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26.10-25.11 ЦТС" sheetId="1" state="visible" r:id="rId2"/>
    <sheet name="2 26.10-25.11 ЦТС" sheetId="2" state="visible" r:id="rId3"/>
  </sheets>
  <definedNames>
    <definedName function="false" hidden="false" localSheetId="0" name="_xlnm.Print_Area" vbProcedure="false">'1 26.10-25.11 ЦТС'!$A$1:$P$150</definedName>
    <definedName function="false" hidden="false" localSheetId="1" name="_xlnm.Print_Area" vbProcedure="false">'2 26.10-25.11 ЦТС'!$A$1:$O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54">
  <si>
    <t xml:space="preserve">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Н.В.Малахов</t>
  </si>
  <si>
    <t xml:space="preserve">Устраненные</t>
  </si>
  <si>
    <t xml:space="preserve">с 26.10.06 по 25.11.06</t>
  </si>
  <si>
    <t xml:space="preserve">1 район ИГТЭ</t>
  </si>
  <si>
    <t xml:space="preserve">№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Факти-</t>
  </si>
  <si>
    <t xml:space="preserve">Корре-</t>
  </si>
  <si>
    <t xml:space="preserve">давл.в</t>
  </si>
  <si>
    <t xml:space="preserve">диа-</t>
  </si>
  <si>
    <t xml:space="preserve">жения</t>
  </si>
  <si>
    <t xml:space="preserve">обна-</t>
  </si>
  <si>
    <t xml:space="preserve">отклю-</t>
  </si>
  <si>
    <t xml:space="preserve">утечки</t>
  </si>
  <si>
    <t xml:space="preserve">      Время</t>
  </si>
  <si>
    <t xml:space="preserve">   Объём</t>
  </si>
  <si>
    <t xml:space="preserve">ческий</t>
  </si>
  <si>
    <t xml:space="preserve">ктиров-</t>
  </si>
  <si>
    <t xml:space="preserve">трубо-</t>
  </si>
  <si>
    <t xml:space="preserve"> метр</t>
  </si>
  <si>
    <t xml:space="preserve">руже-</t>
  </si>
  <si>
    <t xml:space="preserve"> чения</t>
  </si>
  <si>
    <t xml:space="preserve">   т/ч</t>
  </si>
  <si>
    <t xml:space="preserve">    Утечки,ч</t>
  </si>
  <si>
    <t xml:space="preserve">  утечки,т</t>
  </si>
  <si>
    <t xml:space="preserve">  диа-</t>
  </si>
  <si>
    <t xml:space="preserve"> ка рас-</t>
  </si>
  <si>
    <t xml:space="preserve">            Место  утечки</t>
  </si>
  <si>
    <t xml:space="preserve">прово-</t>
  </si>
  <si>
    <t xml:space="preserve">отвер-</t>
  </si>
  <si>
    <t xml:space="preserve">    час,мин.</t>
  </si>
  <si>
    <t xml:space="preserve">  ния</t>
  </si>
  <si>
    <t xml:space="preserve">утечки,</t>
  </si>
  <si>
    <t xml:space="preserve"> метр,</t>
  </si>
  <si>
    <t xml:space="preserve">хода,т</t>
  </si>
  <si>
    <t xml:space="preserve">де,атм</t>
  </si>
  <si>
    <t xml:space="preserve"> стия,</t>
  </si>
  <si>
    <t xml:space="preserve">час,мин</t>
  </si>
  <si>
    <t xml:space="preserve"> ч-м-г</t>
  </si>
  <si>
    <t xml:space="preserve">   мм</t>
  </si>
  <si>
    <t xml:space="preserve">Отчёт-</t>
  </si>
  <si>
    <t xml:space="preserve">С мо-</t>
  </si>
  <si>
    <t xml:space="preserve">  ный</t>
  </si>
  <si>
    <t xml:space="preserve">мента</t>
  </si>
  <si>
    <t xml:space="preserve">месяц</t>
  </si>
  <si>
    <t xml:space="preserve"> ния</t>
  </si>
  <si>
    <t xml:space="preserve">А-69.01-А-71</t>
  </si>
  <si>
    <t xml:space="preserve">В-89.-В-89.02</t>
  </si>
  <si>
    <t xml:space="preserve">н/ст-К.Маркса.34</t>
  </si>
  <si>
    <t xml:space="preserve">А-72.33-А-72.49</t>
  </si>
  <si>
    <t xml:space="preserve">А-30.14-Комсомольская.8</t>
  </si>
  <si>
    <t xml:space="preserve">В-69-В-70</t>
  </si>
  <si>
    <t xml:space="preserve">А-96.04-А-96.08</t>
  </si>
  <si>
    <t xml:space="preserve">А-69-А-69.02</t>
  </si>
  <si>
    <t xml:space="preserve">В-33/1-Конспиративный.21</t>
  </si>
  <si>
    <t xml:space="preserve">С-21.10-Ф.Энгельса.91</t>
  </si>
  <si>
    <t xml:space="preserve">А-72.05-Кольчугинская.2а</t>
  </si>
  <si>
    <t xml:space="preserve">С-21.60-Ф.Энгельса.85</t>
  </si>
  <si>
    <t xml:space="preserve">А-49.04-Боевиков.1</t>
  </si>
  <si>
    <t xml:space="preserve">В-114-П.Коммуны.20</t>
  </si>
  <si>
    <t xml:space="preserve">С-16.13-Ф.Энгельса.16а</t>
  </si>
  <si>
    <t xml:space="preserve">В-114-В-114.02</t>
  </si>
  <si>
    <t xml:space="preserve">А-2.43-А-2.45</t>
  </si>
  <si>
    <t xml:space="preserve">А-59/1-Колотилова.52</t>
  </si>
  <si>
    <t xml:space="preserve">А-2.59/1-Коммунальный.19</t>
  </si>
  <si>
    <t xml:space="preserve">В-64.06-В-64.16</t>
  </si>
  <si>
    <t xml:space="preserve">А-59.01-А-59.25</t>
  </si>
  <si>
    <t xml:space="preserve">А-36.24-9Января.28</t>
  </si>
  <si>
    <t xml:space="preserve">В-24.60-В-24.62</t>
  </si>
  <si>
    <t xml:space="preserve">Ленина.112а-Земляная.4/2</t>
  </si>
  <si>
    <t xml:space="preserve">А-59.01-А-59.03</t>
  </si>
  <si>
    <t xml:space="preserve">С-22.04-Ф.Энгельса.92</t>
  </si>
  <si>
    <t xml:space="preserve">н/ст-С-21.38</t>
  </si>
  <si>
    <t xml:space="preserve">А-72.01-А-72.39</t>
  </si>
  <si>
    <t xml:space="preserve">В-61.03-Дзержинского.10</t>
  </si>
  <si>
    <t xml:space="preserve">В-26-В-26.01</t>
  </si>
  <si>
    <t xml:space="preserve">В-27.22-В-27.26</t>
  </si>
  <si>
    <t xml:space="preserve">В-24.03-В-24.05</t>
  </si>
  <si>
    <t xml:space="preserve">А-11.30-М.Рябининой.5/16</t>
  </si>
  <si>
    <t xml:space="preserve">А-2.45-п.Коммунальный.18.20</t>
  </si>
  <si>
    <t xml:space="preserve">Итого</t>
  </si>
  <si>
    <t xml:space="preserve">ИТОГО за месяц:</t>
  </si>
  <si>
    <t xml:space="preserve">"____"__________2006г. Начальник ОДС __________________Бурлаков С.Ю.</t>
  </si>
  <si>
    <t xml:space="preserve">"____"__________2006г. Начальник 1-го района ____________Горбачев А.А</t>
  </si>
  <si>
    <t xml:space="preserve">"____"__________2006г.  Начальник ПТО ___________________Захаров И.Н.</t>
  </si>
  <si>
    <t xml:space="preserve">УТВЕРЖДАЮ</t>
  </si>
  <si>
    <t xml:space="preserve">____________ Н.В.Малахов</t>
  </si>
  <si>
    <t xml:space="preserve">I район ИГТЭ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89-А.89.02</t>
  </si>
  <si>
    <t xml:space="preserve">А-30.14-Б.Комсомольская.8</t>
  </si>
  <si>
    <t xml:space="preserve">А-96.04-А-96.06</t>
  </si>
  <si>
    <t xml:space="preserve">В-31/1-Конспиративный п.21</t>
  </si>
  <si>
    <t xml:space="preserve">С-21.10-Фр.Энгельса.91</t>
  </si>
  <si>
    <t xml:space="preserve">В-69-В-69.02</t>
  </si>
  <si>
    <t xml:space="preserve">С21.60-Фр.Энгельса</t>
  </si>
  <si>
    <t xml:space="preserve">С-16.13-Фр.Энгельса.16а</t>
  </si>
  <si>
    <t xml:space="preserve">А-2.43-п.Коммунальный.18.20</t>
  </si>
  <si>
    <t xml:space="preserve">А-2.59/1-Колотилова.52</t>
  </si>
  <si>
    <t xml:space="preserve">А-2.59/1-Колотилова.19</t>
  </si>
  <si>
    <t xml:space="preserve">В-64.06В-64.16</t>
  </si>
  <si>
    <t xml:space="preserve">В-89-В-89.02</t>
  </si>
  <si>
    <t xml:space="preserve">подвал пр.Ленина.112а</t>
  </si>
  <si>
    <t xml:space="preserve">Набивка сальников</t>
  </si>
  <si>
    <t xml:space="preserve">А-51.21-А-51ю29</t>
  </si>
  <si>
    <t xml:space="preserve">А-69.01-А-74</t>
  </si>
  <si>
    <t xml:space="preserve">С-22.04-Фр.Энгельса.92</t>
  </si>
  <si>
    <t xml:space="preserve">Кап. ремонт</t>
  </si>
  <si>
    <t xml:space="preserve">В-102-Л.Кумача.1</t>
  </si>
  <si>
    <t xml:space="preserve">Переврезка</t>
  </si>
  <si>
    <t xml:space="preserve">А-21.08-Крутицкая.12/2</t>
  </si>
  <si>
    <t xml:space="preserve">Замена задвижки</t>
  </si>
  <si>
    <t xml:space="preserve">В-69.42-В-69.44</t>
  </si>
  <si>
    <t xml:space="preserve">А-2.26-А-2.31</t>
  </si>
  <si>
    <t xml:space="preserve">А-71-Войкова.27</t>
  </si>
  <si>
    <t xml:space="preserve">С-21.22-Дунаева.24</t>
  </si>
  <si>
    <t xml:space="preserve">Определение утечки</t>
  </si>
  <si>
    <t xml:space="preserve">А-2.45-пер.Коммунальный.18</t>
  </si>
  <si>
    <t xml:space="preserve">Проглушение</t>
  </si>
  <si>
    <t xml:space="preserve">А-43-Фурманова.5</t>
  </si>
  <si>
    <t xml:space="preserve">"____"__________2006г. Начальник 1-го района ____________Горбачев А.А.</t>
  </si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________________Н.В.Малахов</t>
  </si>
  <si>
    <t xml:space="preserve">Расчёт сверхнормативных утечек через отверстия  на  сетях  ИГТЭ</t>
  </si>
  <si>
    <t xml:space="preserve">2 район ИГТЭ</t>
  </si>
  <si>
    <t xml:space="preserve">обнаружения</t>
  </si>
  <si>
    <t xml:space="preserve">отключения</t>
  </si>
  <si>
    <t xml:space="preserve">Фактический</t>
  </si>
  <si>
    <t xml:space="preserve">Корректировка</t>
  </si>
  <si>
    <t xml:space="preserve">диаметр,мм</t>
  </si>
  <si>
    <t xml:space="preserve">расхода,т</t>
  </si>
  <si>
    <t xml:space="preserve">Отчётный</t>
  </si>
  <si>
    <t xml:space="preserve">С момента</t>
  </si>
  <si>
    <t xml:space="preserve">Повреждения:</t>
  </si>
  <si>
    <t xml:space="preserve">в ТК Д66</t>
  </si>
  <si>
    <t xml:space="preserve">Д 33.79-Кавалерийская.5</t>
  </si>
  <si>
    <t xml:space="preserve">С43.06- 3 Сосневская.120</t>
  </si>
  <si>
    <t xml:space="preserve">Д 127.04-1 Полевая.38</t>
  </si>
  <si>
    <t xml:space="preserve">С38.02- Новая.10</t>
  </si>
  <si>
    <t xml:space="preserve">Д50.34-нас/ст Строител.18</t>
  </si>
  <si>
    <t xml:space="preserve">Д50.38-пр.Строителей.44</t>
  </si>
  <si>
    <t xml:space="preserve">Д33.55-пр.Строителей120</t>
  </si>
  <si>
    <t xml:space="preserve">Велижская.12(2-1секции)</t>
  </si>
  <si>
    <t xml:space="preserve">Д112.02-пр.Сироителей.50а</t>
  </si>
  <si>
    <t xml:space="preserve">Д38.03-Д38.05</t>
  </si>
  <si>
    <t xml:space="preserve">Д93.35-Д93.37</t>
  </si>
  <si>
    <t xml:space="preserve">Д15.01-базы ИГТЭ</t>
  </si>
  <si>
    <t xml:space="preserve">Д33.29-Д33.31</t>
  </si>
  <si>
    <t xml:space="preserve">С48.14-2 Меланжевая.1</t>
  </si>
  <si>
    <t xml:space="preserve">Д92.20-Профессиональн.45</t>
  </si>
  <si>
    <t xml:space="preserve">нас/ст- Д127.04</t>
  </si>
  <si>
    <t xml:space="preserve">В123-3 Лежневская.2а</t>
  </si>
  <si>
    <t xml:space="preserve">нас/ст - 1 Полевая.61</t>
  </si>
  <si>
    <t xml:space="preserve">в ТК Д168.13</t>
  </si>
  <si>
    <t xml:space="preserve">ИТОГО</t>
  </si>
  <si>
    <t xml:space="preserve">"_______"_____________2006г. Начальник ОДС ____________Бурлаков С.Ю.</t>
  </si>
  <si>
    <t xml:space="preserve">"___"__________2006г. Начальник 2-го района ____________Кузнецов А.М.</t>
  </si>
  <si>
    <t xml:space="preserve">"_______"_____________2006г.  Начальник ПТО _____________Захаров И.Н.</t>
  </si>
  <si>
    <t xml:space="preserve">Устранение повреждения</t>
  </si>
  <si>
    <t xml:space="preserve">Д66-Д66.01</t>
  </si>
  <si>
    <t xml:space="preserve">В136.01-В136.03</t>
  </si>
  <si>
    <t xml:space="preserve">Капитальный ремонт</t>
  </si>
  <si>
    <t xml:space="preserve">С38-С38.02</t>
  </si>
  <si>
    <t xml:space="preserve">Замена задвижек</t>
  </si>
  <si>
    <t xml:space="preserve">С35-С38</t>
  </si>
  <si>
    <t xml:space="preserve">Д33.62-Д33.10</t>
  </si>
  <si>
    <t xml:space="preserve">Д33.79-Кавалерийская.5</t>
  </si>
  <si>
    <t xml:space="preserve">Врезка временной т/тр</t>
  </si>
  <si>
    <t xml:space="preserve">Д54.09-Д54.11</t>
  </si>
  <si>
    <t xml:space="preserve">С43.06-3 Сосневская.120</t>
  </si>
  <si>
    <t xml:space="preserve">Д45.02-Д45.34</t>
  </si>
  <si>
    <t xml:space="preserve">нас/ст -1 Полевая.38</t>
  </si>
  <si>
    <t xml:space="preserve">С38.02-Новая.10</t>
  </si>
  <si>
    <t xml:space="preserve">Д93.05-Д93.17</t>
  </si>
  <si>
    <t xml:space="preserve">Д5.12-Д5.14</t>
  </si>
  <si>
    <t xml:space="preserve">Д93.01-Д93.45</t>
  </si>
  <si>
    <t xml:space="preserve">Д5.14-М/р ТЭЦ-3.13</t>
  </si>
  <si>
    <t xml:space="preserve">Д50.34-нас/ст пр. Строителей.18</t>
  </si>
  <si>
    <t xml:space="preserve">Д50.38-пр. Строителей.44</t>
  </si>
  <si>
    <t xml:space="preserve">Д33.55-пр. Строителей.120</t>
  </si>
  <si>
    <t xml:space="preserve">Велижская.12(2-1 секции)</t>
  </si>
  <si>
    <t xml:space="preserve">Д112.02-пр. Строителей.50а</t>
  </si>
  <si>
    <t xml:space="preserve">С55-С56</t>
  </si>
  <si>
    <t xml:space="preserve">Д38.01-Д38.03</t>
  </si>
  <si>
    <t xml:space="preserve">В131.33-В131.35</t>
  </si>
  <si>
    <t xml:space="preserve">Д93.05-Д93.31</t>
  </si>
  <si>
    <t xml:space="preserve">Д33.75-Д33.21</t>
  </si>
  <si>
    <t xml:space="preserve">нас/ст-В122.23</t>
  </si>
  <si>
    <t xml:space="preserve">Проглушение спускников</t>
  </si>
  <si>
    <t xml:space="preserve">В131.05-В131.91</t>
  </si>
  <si>
    <t xml:space="preserve">В131.21-В131.23</t>
  </si>
  <si>
    <t xml:space="preserve">Д92.20-Профессиональная.45</t>
  </si>
  <si>
    <t xml:space="preserve">нас/ст-1 Полевая.38</t>
  </si>
  <si>
    <t xml:space="preserve">В123- 3 Лежневская.2а</t>
  </si>
  <si>
    <t xml:space="preserve">нас/ст-1 Полевая.61</t>
  </si>
  <si>
    <t xml:space="preserve">В131.33-В131.21</t>
  </si>
  <si>
    <t xml:space="preserve">Д168.13-3 гор.б-цы</t>
  </si>
  <si>
    <t xml:space="preserve">Демонтаж временной т/тр</t>
  </si>
  <si>
    <t xml:space="preserve">Д41.32-2 Чапаева.89</t>
  </si>
  <si>
    <t xml:space="preserve">"_______"_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Переходящие( с 26.11.06)</t>
  </si>
  <si>
    <t xml:space="preserve">нас/ст Ташкентская.40-В124.23</t>
  </si>
  <si>
    <t xml:space="preserve">Д135.09-Лазарева.4</t>
  </si>
  <si>
    <t xml:space="preserve">С39</t>
  </si>
  <si>
    <t xml:space="preserve">Д18.32</t>
  </si>
  <si>
    <t xml:space="preserve">Д73.14</t>
  </si>
  <si>
    <t xml:space="preserve">Д22.16</t>
  </si>
  <si>
    <t xml:space="preserve">Д33.21</t>
  </si>
  <si>
    <t xml:space="preserve">Д33.15</t>
  </si>
  <si>
    <t xml:space="preserve">Д88.17</t>
  </si>
  <si>
    <t xml:space="preserve">Д33.100</t>
  </si>
  <si>
    <t xml:space="preserve">В120.09</t>
  </si>
  <si>
    <t xml:space="preserve">В24.28</t>
  </si>
  <si>
    <t xml:space="preserve">В24.30</t>
  </si>
  <si>
    <t xml:space="preserve">В124.33</t>
  </si>
  <si>
    <t xml:space="preserve">В124.41</t>
  </si>
  <si>
    <t xml:space="preserve">Д141</t>
  </si>
  <si>
    <t xml:space="preserve">В131.07</t>
  </si>
  <si>
    <t xml:space="preserve">В131.09</t>
  </si>
  <si>
    <t xml:space="preserve">В131.83</t>
  </si>
  <si>
    <t xml:space="preserve">В131.39</t>
  </si>
  <si>
    <t xml:space="preserve">В131.73</t>
  </si>
  <si>
    <t xml:space="preserve">Д47.01</t>
  </si>
  <si>
    <t xml:space="preserve">Д49.20</t>
  </si>
  <si>
    <t xml:space="preserve">Д125.01</t>
  </si>
  <si>
    <t xml:space="preserve">Д125.12</t>
  </si>
  <si>
    <t xml:space="preserve">Д127.06</t>
  </si>
  <si>
    <t xml:space="preserve">Д129</t>
  </si>
  <si>
    <t xml:space="preserve">Д130</t>
  </si>
  <si>
    <t xml:space="preserve">Д131</t>
  </si>
  <si>
    <t xml:space="preserve">Д134</t>
  </si>
  <si>
    <t xml:space="preserve">Д161.38</t>
  </si>
  <si>
    <t xml:space="preserve">Д39.01</t>
  </si>
  <si>
    <t xml:space="preserve">Д93.21</t>
  </si>
  <si>
    <t xml:space="preserve">Д125.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[$-409]m/d/yyyy"/>
    <numFmt numFmtId="167" formatCode="h:mm;@"/>
    <numFmt numFmtId="168" formatCode="dd/mm/yy;@"/>
    <numFmt numFmtId="169" formatCode="General"/>
    <numFmt numFmtId="170" formatCode="0.00"/>
    <numFmt numFmtId="171" formatCode="0"/>
    <numFmt numFmtId="172" formatCode="@"/>
    <numFmt numFmtId="173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3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2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5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6.99"/>
    <col collapsed="false" customWidth="true" hidden="false" outlineLevel="0" max="3" min="3" style="1" width="11.56"/>
    <col collapsed="false" customWidth="true" hidden="false" outlineLevel="0" max="4" min="4" style="1" width="10.13"/>
    <col collapsed="false" customWidth="true" hidden="false" outlineLevel="0" max="5" min="5" style="1" width="12.99"/>
    <col collapsed="false" customWidth="true" hidden="false" outlineLevel="0" max="6" min="6" style="1" width="17.28"/>
    <col collapsed="false" customWidth="true" hidden="false" outlineLevel="0" max="7" min="7" style="1" width="12.99"/>
    <col collapsed="false" customWidth="true" hidden="false" outlineLevel="0" max="8" min="8" style="1" width="17.28"/>
    <col collapsed="false" customWidth="true" hidden="false" outlineLevel="0" max="9" min="9" style="1" width="11.56"/>
    <col collapsed="false" customWidth="true" hidden="false" outlineLevel="0" max="10" min="10" style="1" width="12.99"/>
    <col collapsed="false" customWidth="true" hidden="false" outlineLevel="0" max="11" min="11" style="1" width="9.28"/>
    <col collapsed="false" customWidth="true" hidden="false" outlineLevel="0" max="12" min="12" style="1" width="14.41"/>
    <col collapsed="false" customWidth="true" hidden="false" outlineLevel="0" max="13" min="13" style="1" width="9.28"/>
    <col collapsed="false" customWidth="false" hidden="false" outlineLevel="0" max="15" min="14" style="1" width="9.14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  <c r="O2" s="5"/>
    </row>
    <row r="3" customFormat="false" ht="15.75" hidden="false" customHeight="false" outlineLevel="0" collapsed="false">
      <c r="B3" s="6" t="s">
        <v>2</v>
      </c>
      <c r="C3" s="4"/>
      <c r="D3" s="4"/>
      <c r="E3" s="4"/>
      <c r="F3" s="4"/>
      <c r="G3" s="4"/>
      <c r="H3" s="4"/>
      <c r="I3" s="4"/>
      <c r="J3" s="4"/>
      <c r="K3" s="4"/>
      <c r="L3" s="7"/>
      <c r="M3" s="8" t="s">
        <v>3</v>
      </c>
      <c r="N3" s="8"/>
      <c r="O3" s="8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4"/>
      <c r="O4" s="4"/>
    </row>
    <row r="5" customFormat="false" ht="14.25" hidden="false" customHeight="false" outlineLevel="0" collapsed="false">
      <c r="B5" s="10" t="s">
        <v>4</v>
      </c>
      <c r="C5" s="11" t="s">
        <v>5</v>
      </c>
      <c r="D5" s="11"/>
      <c r="E5" s="11"/>
      <c r="F5" s="4"/>
      <c r="G5" s="4"/>
      <c r="H5" s="4"/>
      <c r="I5" s="4"/>
      <c r="J5" s="4"/>
      <c r="K5" s="4"/>
      <c r="L5" s="4"/>
      <c r="M5" s="12" t="s">
        <v>6</v>
      </c>
      <c r="N5" s="12"/>
      <c r="O5" s="12"/>
    </row>
    <row r="6" customFormat="false" ht="25.5" hidden="false" customHeight="true" outlineLevel="0" collapsed="false">
      <c r="A6" s="13" t="s">
        <v>7</v>
      </c>
      <c r="B6" s="14"/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4" t="s">
        <v>11</v>
      </c>
      <c r="I6" s="14" t="s">
        <v>13</v>
      </c>
      <c r="J6" s="14"/>
      <c r="K6" s="14"/>
      <c r="L6" s="14" t="s">
        <v>14</v>
      </c>
      <c r="M6" s="14"/>
      <c r="N6" s="14" t="s">
        <v>15</v>
      </c>
      <c r="O6" s="14" t="s">
        <v>16</v>
      </c>
    </row>
    <row r="7" customFormat="false" ht="12.75" hidden="false" customHeight="true" outlineLevel="0" collapsed="false">
      <c r="A7" s="15" t="s">
        <v>7</v>
      </c>
      <c r="B7" s="16"/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1</v>
      </c>
      <c r="I7" s="16" t="s">
        <v>22</v>
      </c>
      <c r="J7" s="16" t="s">
        <v>23</v>
      </c>
      <c r="K7" s="16"/>
      <c r="L7" s="16" t="s">
        <v>24</v>
      </c>
      <c r="M7" s="16"/>
      <c r="N7" s="16" t="s">
        <v>25</v>
      </c>
      <c r="O7" s="16" t="s">
        <v>26</v>
      </c>
    </row>
    <row r="8" customFormat="false" ht="12.75" hidden="false" customHeight="true" outlineLevel="0" collapsed="false">
      <c r="A8" s="17"/>
      <c r="B8" s="16"/>
      <c r="C8" s="16" t="s">
        <v>27</v>
      </c>
      <c r="D8" s="16" t="s">
        <v>28</v>
      </c>
      <c r="E8" s="16" t="s">
        <v>22</v>
      </c>
      <c r="F8" s="16" t="s">
        <v>29</v>
      </c>
      <c r="G8" s="16" t="s">
        <v>30</v>
      </c>
      <c r="H8" s="16" t="s">
        <v>30</v>
      </c>
      <c r="I8" s="16" t="s">
        <v>31</v>
      </c>
      <c r="J8" s="16" t="s">
        <v>32</v>
      </c>
      <c r="K8" s="16"/>
      <c r="L8" s="16" t="s">
        <v>33</v>
      </c>
      <c r="M8" s="16"/>
      <c r="N8" s="16" t="s">
        <v>34</v>
      </c>
      <c r="O8" s="16" t="s">
        <v>35</v>
      </c>
    </row>
    <row r="9" customFormat="false" ht="12.75" hidden="false" customHeight="true" outlineLevel="0" collapsed="false">
      <c r="A9" s="17"/>
      <c r="B9" s="16" t="s">
        <v>36</v>
      </c>
      <c r="C9" s="16" t="s">
        <v>37</v>
      </c>
      <c r="D9" s="16" t="s">
        <v>38</v>
      </c>
      <c r="E9" s="16" t="s">
        <v>39</v>
      </c>
      <c r="F9" s="16" t="s">
        <v>40</v>
      </c>
      <c r="G9" s="16" t="s">
        <v>41</v>
      </c>
      <c r="H9" s="16" t="s">
        <v>41</v>
      </c>
      <c r="I9" s="18"/>
      <c r="J9" s="18"/>
      <c r="K9" s="18"/>
      <c r="L9" s="18"/>
      <c r="M9" s="18"/>
      <c r="N9" s="16" t="s">
        <v>42</v>
      </c>
      <c r="O9" s="16" t="s">
        <v>43</v>
      </c>
    </row>
    <row r="10" customFormat="false" ht="13.5" hidden="false" customHeight="true" outlineLevel="0" collapsed="false">
      <c r="A10" s="17"/>
      <c r="B10" s="18"/>
      <c r="C10" s="16" t="s">
        <v>44</v>
      </c>
      <c r="D10" s="16" t="s">
        <v>45</v>
      </c>
      <c r="E10" s="18"/>
      <c r="F10" s="16" t="s">
        <v>41</v>
      </c>
      <c r="G10" s="16" t="s">
        <v>46</v>
      </c>
      <c r="H10" s="16" t="s">
        <v>47</v>
      </c>
      <c r="I10" s="18"/>
      <c r="J10" s="19"/>
      <c r="K10" s="19"/>
      <c r="L10" s="19"/>
      <c r="M10" s="19"/>
      <c r="N10" s="20" t="s">
        <v>48</v>
      </c>
      <c r="O10" s="18"/>
    </row>
    <row r="11" customFormat="false" ht="12.75" hidden="false" customHeight="false" outlineLevel="0" collapsed="false">
      <c r="A11" s="17"/>
      <c r="B11" s="18"/>
      <c r="C11" s="18"/>
      <c r="D11" s="16" t="s">
        <v>48</v>
      </c>
      <c r="E11" s="21"/>
      <c r="F11" s="16" t="s">
        <v>47</v>
      </c>
      <c r="G11" s="20"/>
      <c r="H11" s="18"/>
      <c r="I11" s="18"/>
      <c r="J11" s="14" t="s">
        <v>49</v>
      </c>
      <c r="K11" s="14" t="s">
        <v>50</v>
      </c>
      <c r="L11" s="14" t="s">
        <v>49</v>
      </c>
      <c r="M11" s="14" t="s">
        <v>50</v>
      </c>
      <c r="N11" s="14" t="s">
        <v>50</v>
      </c>
      <c r="O11" s="18"/>
    </row>
    <row r="12" customFormat="false" ht="12.75" hidden="false" customHeight="false" outlineLevel="0" collapsed="false">
      <c r="A12" s="17"/>
      <c r="B12" s="18"/>
      <c r="C12" s="18"/>
      <c r="D12" s="18"/>
      <c r="E12" s="21"/>
      <c r="F12" s="22"/>
      <c r="G12" s="20"/>
      <c r="H12" s="18"/>
      <c r="I12" s="18"/>
      <c r="J12" s="16" t="s">
        <v>51</v>
      </c>
      <c r="K12" s="16" t="s">
        <v>52</v>
      </c>
      <c r="L12" s="16" t="s">
        <v>51</v>
      </c>
      <c r="M12" s="16" t="s">
        <v>52</v>
      </c>
      <c r="N12" s="16" t="s">
        <v>52</v>
      </c>
      <c r="O12" s="18"/>
    </row>
    <row r="13" customFormat="false" ht="12.75" hidden="false" customHeight="false" outlineLevel="0" collapsed="false">
      <c r="A13" s="17"/>
      <c r="B13" s="18"/>
      <c r="C13" s="18"/>
      <c r="D13" s="18"/>
      <c r="E13" s="21"/>
      <c r="F13" s="18"/>
      <c r="G13" s="20"/>
      <c r="H13" s="18"/>
      <c r="I13" s="18"/>
      <c r="J13" s="16" t="s">
        <v>53</v>
      </c>
      <c r="K13" s="16" t="s">
        <v>20</v>
      </c>
      <c r="L13" s="16" t="s">
        <v>53</v>
      </c>
      <c r="M13" s="16" t="s">
        <v>20</v>
      </c>
      <c r="N13" s="16" t="s">
        <v>20</v>
      </c>
      <c r="O13" s="18"/>
    </row>
    <row r="14" customFormat="false" ht="12.75" hidden="false" customHeight="false" outlineLevel="0" collapsed="false">
      <c r="A14" s="17"/>
      <c r="B14" s="18"/>
      <c r="C14" s="18"/>
      <c r="D14" s="18"/>
      <c r="E14" s="21"/>
      <c r="F14" s="18"/>
      <c r="G14" s="20"/>
      <c r="H14" s="18"/>
      <c r="I14" s="18"/>
      <c r="J14" s="18"/>
      <c r="K14" s="16" t="s">
        <v>29</v>
      </c>
      <c r="L14" s="18"/>
      <c r="M14" s="16" t="s">
        <v>29</v>
      </c>
      <c r="N14" s="16" t="s">
        <v>29</v>
      </c>
      <c r="O14" s="18"/>
    </row>
    <row r="15" customFormat="false" ht="13.5" hidden="false" customHeight="false" outlineLevel="0" collapsed="false">
      <c r="A15" s="23"/>
      <c r="B15" s="19"/>
      <c r="C15" s="19"/>
      <c r="D15" s="19"/>
      <c r="E15" s="21"/>
      <c r="F15" s="19"/>
      <c r="G15" s="20"/>
      <c r="H15" s="19"/>
      <c r="I15" s="19"/>
      <c r="J15" s="19"/>
      <c r="K15" s="20" t="s">
        <v>54</v>
      </c>
      <c r="L15" s="18"/>
      <c r="M15" s="20" t="s">
        <v>40</v>
      </c>
      <c r="N15" s="20" t="s">
        <v>54</v>
      </c>
      <c r="O15" s="19"/>
    </row>
    <row r="16" customFormat="false" ht="12.75" hidden="false" customHeight="false" outlineLevel="0" collapsed="false">
      <c r="A16" s="24" t="n">
        <v>1</v>
      </c>
      <c r="B16" s="25" t="s">
        <v>55</v>
      </c>
      <c r="C16" s="26" t="n">
        <v>6.7</v>
      </c>
      <c r="D16" s="27" t="n">
        <v>7.5</v>
      </c>
      <c r="E16" s="28" t="n">
        <v>0.647916666666667</v>
      </c>
      <c r="F16" s="29" t="n">
        <v>39015</v>
      </c>
      <c r="G16" s="28" t="n">
        <v>0.377777777777778</v>
      </c>
      <c r="H16" s="29" t="n">
        <v>39016</v>
      </c>
      <c r="I16" s="30" t="n">
        <v>4.73</v>
      </c>
      <c r="J16" s="27" t="n">
        <v>17.3</v>
      </c>
      <c r="K16" s="26"/>
      <c r="L16" s="31" t="n">
        <f aca="false">I16*J16</f>
        <v>81.829</v>
      </c>
      <c r="M16" s="30"/>
      <c r="N16" s="27"/>
      <c r="O16" s="32"/>
    </row>
    <row r="17" customFormat="false" ht="12.75" hidden="false" customHeight="false" outlineLevel="0" collapsed="false">
      <c r="A17" s="33" t="n">
        <v>2</v>
      </c>
      <c r="B17" s="34" t="s">
        <v>56</v>
      </c>
      <c r="C17" s="35" t="n">
        <v>6</v>
      </c>
      <c r="D17" s="36" t="n">
        <v>7</v>
      </c>
      <c r="E17" s="37" t="n">
        <v>0.677083333333333</v>
      </c>
      <c r="F17" s="38" t="n">
        <v>39016</v>
      </c>
      <c r="G17" s="37" t="n">
        <v>0.40625</v>
      </c>
      <c r="H17" s="38" t="n">
        <v>39017</v>
      </c>
      <c r="I17" s="39" t="n">
        <v>3.9</v>
      </c>
      <c r="J17" s="40" t="n">
        <v>17.5</v>
      </c>
      <c r="K17" s="35"/>
      <c r="L17" s="41" t="n">
        <f aca="false">I17*J17</f>
        <v>68.25</v>
      </c>
      <c r="M17" s="39"/>
      <c r="N17" s="40"/>
      <c r="O17" s="42"/>
    </row>
    <row r="18" customFormat="false" ht="12.75" hidden="false" customHeight="false" outlineLevel="0" collapsed="false">
      <c r="A18" s="43" t="n">
        <v>3</v>
      </c>
      <c r="B18" s="34" t="s">
        <v>57</v>
      </c>
      <c r="C18" s="35" t="n">
        <v>5.8</v>
      </c>
      <c r="D18" s="40" t="n">
        <v>4.8</v>
      </c>
      <c r="E18" s="37" t="n">
        <v>0.625</v>
      </c>
      <c r="F18" s="38" t="n">
        <v>39016</v>
      </c>
      <c r="G18" s="37" t="n">
        <v>0.645833333333333</v>
      </c>
      <c r="H18" s="38" t="n">
        <v>39016</v>
      </c>
      <c r="I18" s="39" t="n">
        <v>1.8</v>
      </c>
      <c r="J18" s="40" t="n">
        <v>0.5</v>
      </c>
      <c r="K18" s="35"/>
      <c r="L18" s="41" t="n">
        <f aca="false">I18*J18</f>
        <v>0.9</v>
      </c>
      <c r="M18" s="39"/>
      <c r="N18" s="40"/>
      <c r="O18" s="42"/>
    </row>
    <row r="19" customFormat="false" ht="12.75" hidden="false" customHeight="false" outlineLevel="0" collapsed="false">
      <c r="A19" s="33" t="n">
        <v>4</v>
      </c>
      <c r="B19" s="44" t="s">
        <v>58</v>
      </c>
      <c r="C19" s="45" t="n">
        <v>6.6</v>
      </c>
      <c r="D19" s="46" t="n">
        <v>3.9</v>
      </c>
      <c r="E19" s="47" t="n">
        <v>0.701388888888889</v>
      </c>
      <c r="F19" s="48" t="n">
        <v>39016</v>
      </c>
      <c r="G19" s="47" t="n">
        <v>0.708333333333333</v>
      </c>
      <c r="H19" s="48" t="n">
        <v>39016</v>
      </c>
      <c r="I19" s="49" t="n">
        <v>1.27</v>
      </c>
      <c r="J19" s="46" t="n">
        <v>0.2</v>
      </c>
      <c r="K19" s="45"/>
      <c r="L19" s="41" t="n">
        <f aca="false">I19*J19</f>
        <v>0.254</v>
      </c>
      <c r="M19" s="49"/>
      <c r="N19" s="46"/>
      <c r="O19" s="50"/>
    </row>
    <row r="20" customFormat="false" ht="12.75" hidden="false" customHeight="false" outlineLevel="0" collapsed="false">
      <c r="A20" s="43" t="n">
        <v>5</v>
      </c>
      <c r="B20" s="51" t="s">
        <v>59</v>
      </c>
      <c r="C20" s="52" t="n">
        <v>7</v>
      </c>
      <c r="D20" s="53" t="n">
        <v>4.5</v>
      </c>
      <c r="E20" s="54" t="n">
        <v>0.618055555555556</v>
      </c>
      <c r="F20" s="55" t="n">
        <v>39016</v>
      </c>
      <c r="G20" s="54" t="n">
        <v>0.65625</v>
      </c>
      <c r="H20" s="55" t="n">
        <v>39018</v>
      </c>
      <c r="I20" s="56" t="n">
        <v>1.74</v>
      </c>
      <c r="J20" s="53" t="n">
        <v>48.9</v>
      </c>
      <c r="K20" s="52"/>
      <c r="L20" s="41" t="n">
        <f aca="false">I20*J20</f>
        <v>85.086</v>
      </c>
      <c r="M20" s="56"/>
      <c r="N20" s="53"/>
      <c r="O20" s="57"/>
    </row>
    <row r="21" customFormat="false" ht="12.75" hidden="false" customHeight="false" outlineLevel="0" collapsed="false">
      <c r="A21" s="33" t="n">
        <v>6</v>
      </c>
      <c r="B21" s="44" t="s">
        <v>60</v>
      </c>
      <c r="C21" s="58" t="n">
        <v>6.7</v>
      </c>
      <c r="D21" s="46" t="n">
        <v>4</v>
      </c>
      <c r="E21" s="47" t="n">
        <v>0.427083333333333</v>
      </c>
      <c r="F21" s="48" t="n">
        <v>39016</v>
      </c>
      <c r="G21" s="47" t="n">
        <v>0.375</v>
      </c>
      <c r="H21" s="48" t="n">
        <v>39020</v>
      </c>
      <c r="I21" s="49" t="n">
        <v>1.34</v>
      </c>
      <c r="J21" s="46" t="n">
        <f aca="false">22.75+72</f>
        <v>94.75</v>
      </c>
      <c r="K21" s="45"/>
      <c r="L21" s="41" t="n">
        <f aca="false">I21*J21</f>
        <v>126.965</v>
      </c>
      <c r="M21" s="49"/>
      <c r="N21" s="46"/>
      <c r="O21" s="50"/>
    </row>
    <row r="22" customFormat="false" ht="12.75" hidden="false" customHeight="false" outlineLevel="0" collapsed="false">
      <c r="A22" s="43" t="n">
        <v>7</v>
      </c>
      <c r="B22" s="51" t="s">
        <v>61</v>
      </c>
      <c r="C22" s="59" t="n">
        <v>6.8</v>
      </c>
      <c r="D22" s="53" t="n">
        <v>7.1</v>
      </c>
      <c r="E22" s="54" t="n">
        <v>0.65625</v>
      </c>
      <c r="F22" s="55" t="n">
        <v>39016</v>
      </c>
      <c r="G22" s="54" t="n">
        <v>0.475694444444444</v>
      </c>
      <c r="H22" s="55" t="n">
        <v>39021</v>
      </c>
      <c r="I22" s="56" t="n">
        <v>4.27</v>
      </c>
      <c r="J22" s="53" t="n">
        <f aca="false">19.7+4*24</f>
        <v>115.7</v>
      </c>
      <c r="K22" s="52"/>
      <c r="L22" s="41" t="n">
        <f aca="false">I22*J22</f>
        <v>494.039</v>
      </c>
      <c r="M22" s="56"/>
      <c r="N22" s="53"/>
      <c r="O22" s="57"/>
    </row>
    <row r="23" customFormat="false" ht="12.75" hidden="false" customHeight="false" outlineLevel="0" collapsed="false">
      <c r="A23" s="33" t="n">
        <v>8</v>
      </c>
      <c r="B23" s="44" t="s">
        <v>62</v>
      </c>
      <c r="C23" s="58" t="n">
        <v>6.7</v>
      </c>
      <c r="D23" s="60" t="n">
        <v>3.5</v>
      </c>
      <c r="E23" s="47" t="n">
        <v>0.555555555555556</v>
      </c>
      <c r="F23" s="48" t="n">
        <v>39016</v>
      </c>
      <c r="G23" s="47" t="n">
        <v>0.368055555555556</v>
      </c>
      <c r="H23" s="48" t="n">
        <v>39024</v>
      </c>
      <c r="I23" s="49" t="n">
        <v>1.03</v>
      </c>
      <c r="J23" s="46" t="n">
        <f aca="false">19.5+6*24</f>
        <v>163.5</v>
      </c>
      <c r="K23" s="45"/>
      <c r="L23" s="41" t="n">
        <f aca="false">I23*J23</f>
        <v>168.405</v>
      </c>
      <c r="M23" s="49"/>
      <c r="N23" s="46"/>
      <c r="O23" s="50"/>
    </row>
    <row r="24" customFormat="false" ht="12.75" hidden="false" customHeight="false" outlineLevel="0" collapsed="false">
      <c r="A24" s="43" t="n">
        <v>9</v>
      </c>
      <c r="B24" s="51" t="s">
        <v>63</v>
      </c>
      <c r="C24" s="59" t="n">
        <v>7.2</v>
      </c>
      <c r="D24" s="61" t="n">
        <v>6</v>
      </c>
      <c r="E24" s="54" t="n">
        <v>0.555555555555556</v>
      </c>
      <c r="F24" s="55" t="n">
        <v>39016</v>
      </c>
      <c r="G24" s="54" t="n">
        <v>0.381944444444444</v>
      </c>
      <c r="H24" s="55" t="n">
        <v>39024</v>
      </c>
      <c r="I24" s="56" t="n">
        <v>3.14</v>
      </c>
      <c r="J24" s="53" t="n">
        <f aca="false">19.8+6*24</f>
        <v>163.8</v>
      </c>
      <c r="K24" s="52"/>
      <c r="L24" s="41" t="n">
        <f aca="false">I24*J24</f>
        <v>514.332</v>
      </c>
      <c r="M24" s="56"/>
      <c r="N24" s="53"/>
      <c r="O24" s="57"/>
    </row>
    <row r="25" customFormat="false" ht="12.75" hidden="false" customHeight="false" outlineLevel="0" collapsed="false">
      <c r="A25" s="33" t="n">
        <v>10</v>
      </c>
      <c r="B25" s="44" t="s">
        <v>64</v>
      </c>
      <c r="C25" s="58" t="n">
        <v>7</v>
      </c>
      <c r="D25" s="60" t="n">
        <v>5.5</v>
      </c>
      <c r="E25" s="47" t="n">
        <v>0.59375</v>
      </c>
      <c r="F25" s="48" t="n">
        <v>39016</v>
      </c>
      <c r="G25" s="47" t="n">
        <v>0.368055555555556</v>
      </c>
      <c r="H25" s="48" t="n">
        <v>39024</v>
      </c>
      <c r="I25" s="49" t="n">
        <v>2.6</v>
      </c>
      <c r="J25" s="46" t="n">
        <f aca="false">24*6+18.6</f>
        <v>162.6</v>
      </c>
      <c r="K25" s="45"/>
      <c r="L25" s="41" t="n">
        <f aca="false">I25*J25</f>
        <v>422.76</v>
      </c>
      <c r="M25" s="49"/>
      <c r="N25" s="46"/>
      <c r="O25" s="50"/>
    </row>
    <row r="26" customFormat="false" ht="12.75" hidden="false" customHeight="false" outlineLevel="0" collapsed="false">
      <c r="A26" s="43" t="n">
        <v>11</v>
      </c>
      <c r="B26" s="51" t="s">
        <v>65</v>
      </c>
      <c r="C26" s="59" t="n">
        <v>6.5</v>
      </c>
      <c r="D26" s="61" t="n">
        <v>3</v>
      </c>
      <c r="E26" s="54" t="n">
        <v>0.881944444444445</v>
      </c>
      <c r="F26" s="55" t="n">
        <v>39016</v>
      </c>
      <c r="G26" s="54" t="n">
        <v>0.899305555555556</v>
      </c>
      <c r="H26" s="55" t="n">
        <v>39024</v>
      </c>
      <c r="I26" s="56" t="n">
        <v>0.74</v>
      </c>
      <c r="J26" s="53" t="n">
        <f aca="false">0.4+10*24</f>
        <v>240.4</v>
      </c>
      <c r="K26" s="52"/>
      <c r="L26" s="41" t="n">
        <f aca="false">I26*J26</f>
        <v>177.896</v>
      </c>
      <c r="M26" s="56"/>
      <c r="N26" s="53"/>
      <c r="O26" s="57"/>
    </row>
    <row r="27" customFormat="false" ht="12.75" hidden="false" customHeight="false" outlineLevel="0" collapsed="false">
      <c r="A27" s="33" t="n">
        <v>12</v>
      </c>
      <c r="B27" s="44" t="s">
        <v>66</v>
      </c>
      <c r="C27" s="58" t="n">
        <v>7.1</v>
      </c>
      <c r="D27" s="60" t="n">
        <v>4</v>
      </c>
      <c r="E27" s="47" t="n">
        <v>0.46875</v>
      </c>
      <c r="F27" s="48" t="n">
        <v>39018</v>
      </c>
      <c r="G27" s="47" t="n">
        <v>0.496527777777778</v>
      </c>
      <c r="H27" s="48" t="n">
        <v>39025</v>
      </c>
      <c r="I27" s="49" t="n">
        <v>1.38</v>
      </c>
      <c r="J27" s="46" t="n">
        <f aca="false">0.7+7*24</f>
        <v>168.7</v>
      </c>
      <c r="K27" s="45"/>
      <c r="L27" s="41" t="n">
        <f aca="false">I27*J27</f>
        <v>232.806</v>
      </c>
      <c r="M27" s="49"/>
      <c r="N27" s="46"/>
      <c r="O27" s="50"/>
    </row>
    <row r="28" customFormat="false" ht="12.75" hidden="false" customHeight="false" outlineLevel="0" collapsed="false">
      <c r="A28" s="43" t="n">
        <v>13</v>
      </c>
      <c r="B28" s="51" t="s">
        <v>67</v>
      </c>
      <c r="C28" s="59" t="n">
        <v>7.2</v>
      </c>
      <c r="D28" s="61" t="n">
        <v>3.5</v>
      </c>
      <c r="E28" s="54" t="n">
        <v>0.465277777777778</v>
      </c>
      <c r="F28" s="48" t="n">
        <v>39019</v>
      </c>
      <c r="G28" s="54" t="n">
        <v>0.479166666666667</v>
      </c>
      <c r="H28" s="55" t="n">
        <v>39026</v>
      </c>
      <c r="I28" s="56" t="n">
        <v>1.07</v>
      </c>
      <c r="J28" s="53" t="n">
        <f aca="false">0.3+168</f>
        <v>168.3</v>
      </c>
      <c r="K28" s="52"/>
      <c r="L28" s="41" t="n">
        <f aca="false">I28*J28</f>
        <v>180.081</v>
      </c>
      <c r="M28" s="56"/>
      <c r="N28" s="53"/>
      <c r="O28" s="57"/>
    </row>
    <row r="29" customFormat="false" ht="12.75" hidden="false" customHeight="false" outlineLevel="0" collapsed="false">
      <c r="A29" s="33" t="n">
        <v>14</v>
      </c>
      <c r="B29" s="44" t="s">
        <v>68</v>
      </c>
      <c r="C29" s="58" t="n">
        <v>4</v>
      </c>
      <c r="D29" s="60" t="n">
        <v>5</v>
      </c>
      <c r="E29" s="47" t="n">
        <v>0.520833333333333</v>
      </c>
      <c r="F29" s="48" t="n">
        <v>39020</v>
      </c>
      <c r="G29" s="47" t="n">
        <v>0.548611111111111</v>
      </c>
      <c r="H29" s="48" t="n">
        <v>39027</v>
      </c>
      <c r="I29" s="49" t="n">
        <v>1.62</v>
      </c>
      <c r="J29" s="46" t="n">
        <v>168.6</v>
      </c>
      <c r="K29" s="45"/>
      <c r="L29" s="41" t="n">
        <f aca="false">I29*J29</f>
        <v>273.132</v>
      </c>
      <c r="M29" s="49"/>
      <c r="N29" s="46"/>
      <c r="O29" s="50"/>
    </row>
    <row r="30" customFormat="false" ht="12.75" hidden="false" customHeight="false" outlineLevel="0" collapsed="false">
      <c r="A30" s="43" t="n">
        <v>15</v>
      </c>
      <c r="B30" s="62" t="s">
        <v>69</v>
      </c>
      <c r="C30" s="63" t="n">
        <v>7.5</v>
      </c>
      <c r="D30" s="64" t="n">
        <v>5</v>
      </c>
      <c r="E30" s="65" t="n">
        <v>0.614583333333333</v>
      </c>
      <c r="F30" s="66" t="n">
        <v>39023</v>
      </c>
      <c r="G30" s="65" t="n">
        <v>0.401388888888889</v>
      </c>
      <c r="H30" s="66" t="n">
        <v>39031</v>
      </c>
      <c r="I30" s="67" t="n">
        <v>2.22</v>
      </c>
      <c r="J30" s="68" t="n">
        <f aca="false">18.9+168</f>
        <v>186.9</v>
      </c>
      <c r="K30" s="69"/>
      <c r="L30" s="41" t="n">
        <f aca="false">I30*J30</f>
        <v>414.918</v>
      </c>
      <c r="M30" s="67"/>
      <c r="N30" s="68"/>
      <c r="O30" s="70"/>
    </row>
    <row r="31" customFormat="false" ht="12.75" hidden="false" customHeight="false" outlineLevel="0" collapsed="false">
      <c r="A31" s="33" t="n">
        <v>16</v>
      </c>
      <c r="B31" s="62" t="s">
        <v>70</v>
      </c>
      <c r="C31" s="63" t="n">
        <v>6.5</v>
      </c>
      <c r="D31" s="64" t="n">
        <v>7</v>
      </c>
      <c r="E31" s="65" t="n">
        <v>0.394444444444444</v>
      </c>
      <c r="F31" s="66" t="n">
        <v>39024</v>
      </c>
      <c r="G31" s="65" t="n">
        <v>0.427083333333333</v>
      </c>
      <c r="H31" s="66" t="n">
        <v>39031</v>
      </c>
      <c r="I31" s="67" t="n">
        <v>4.05</v>
      </c>
      <c r="J31" s="68" t="n">
        <f aca="false">0.7+168</f>
        <v>168.7</v>
      </c>
      <c r="K31" s="69"/>
      <c r="L31" s="41" t="n">
        <f aca="false">I31*J31</f>
        <v>683.235</v>
      </c>
      <c r="M31" s="67"/>
      <c r="N31" s="68"/>
      <c r="O31" s="70"/>
    </row>
    <row r="32" customFormat="false" ht="12.75" hidden="false" customHeight="false" outlineLevel="0" collapsed="false">
      <c r="A32" s="43" t="n">
        <v>17</v>
      </c>
      <c r="B32" s="62" t="s">
        <v>71</v>
      </c>
      <c r="C32" s="63" t="n">
        <v>8</v>
      </c>
      <c r="D32" s="64" t="n">
        <v>3</v>
      </c>
      <c r="E32" s="65" t="n">
        <v>0.457638888888889</v>
      </c>
      <c r="F32" s="66" t="n">
        <v>39024</v>
      </c>
      <c r="G32" s="65" t="n">
        <v>0.479166666666667</v>
      </c>
      <c r="H32" s="66" t="n">
        <v>39031</v>
      </c>
      <c r="I32" s="67" t="n">
        <v>0.83</v>
      </c>
      <c r="J32" s="68" t="n">
        <v>168.5</v>
      </c>
      <c r="K32" s="69"/>
      <c r="L32" s="41" t="n">
        <f aca="false">I32*J32</f>
        <v>139.855</v>
      </c>
      <c r="M32" s="67"/>
      <c r="N32" s="68"/>
      <c r="O32" s="70"/>
    </row>
    <row r="33" customFormat="false" ht="12.75" hidden="false" customHeight="false" outlineLevel="0" collapsed="false">
      <c r="A33" s="33" t="n">
        <v>18</v>
      </c>
      <c r="B33" s="62" t="s">
        <v>72</v>
      </c>
      <c r="C33" s="63" t="n">
        <v>7.5</v>
      </c>
      <c r="D33" s="64" t="n">
        <v>2</v>
      </c>
      <c r="E33" s="65" t="n">
        <v>0.392361111111111</v>
      </c>
      <c r="F33" s="66" t="n">
        <v>39025</v>
      </c>
      <c r="G33" s="65" t="n">
        <v>0.510416666666667</v>
      </c>
      <c r="H33" s="66" t="n">
        <v>39032</v>
      </c>
      <c r="I33" s="67" t="n">
        <v>0.36</v>
      </c>
      <c r="J33" s="68" t="n">
        <v>170.8</v>
      </c>
      <c r="K33" s="69"/>
      <c r="L33" s="41" t="n">
        <f aca="false">I33*J33</f>
        <v>61.488</v>
      </c>
      <c r="M33" s="67"/>
      <c r="N33" s="68"/>
      <c r="O33" s="70"/>
    </row>
    <row r="34" customFormat="false" ht="12.75" hidden="false" customHeight="false" outlineLevel="0" collapsed="false">
      <c r="A34" s="43" t="n">
        <v>19</v>
      </c>
      <c r="B34" s="62" t="s">
        <v>73</v>
      </c>
      <c r="C34" s="63" t="n">
        <v>7.5</v>
      </c>
      <c r="D34" s="64" t="n">
        <v>4</v>
      </c>
      <c r="E34" s="65" t="n">
        <v>0.392361111111111</v>
      </c>
      <c r="F34" s="66" t="n">
        <v>39025</v>
      </c>
      <c r="G34" s="65" t="n">
        <v>0.458333333333333</v>
      </c>
      <c r="H34" s="66" t="n">
        <v>39032</v>
      </c>
      <c r="I34" s="67" t="n">
        <v>1.42</v>
      </c>
      <c r="J34" s="68" t="n">
        <v>169.6</v>
      </c>
      <c r="K34" s="69"/>
      <c r="L34" s="41" t="n">
        <f aca="false">I34*J34</f>
        <v>240.832</v>
      </c>
      <c r="M34" s="67"/>
      <c r="N34" s="68"/>
      <c r="O34" s="70"/>
    </row>
    <row r="35" customFormat="false" ht="12.75" hidden="false" customHeight="false" outlineLevel="0" collapsed="false">
      <c r="A35" s="33" t="n">
        <v>20</v>
      </c>
      <c r="B35" s="62" t="s">
        <v>74</v>
      </c>
      <c r="C35" s="63" t="n">
        <v>6.5</v>
      </c>
      <c r="D35" s="64" t="n">
        <v>3</v>
      </c>
      <c r="E35" s="65" t="n">
        <v>0.635416666666667</v>
      </c>
      <c r="F35" s="66" t="n">
        <v>39027</v>
      </c>
      <c r="G35" s="65" t="n">
        <v>0.53125</v>
      </c>
      <c r="H35" s="66" t="n">
        <v>39035</v>
      </c>
      <c r="I35" s="67" t="n">
        <v>0.74</v>
      </c>
      <c r="J35" s="68" t="n">
        <f aca="false">21.5+168</f>
        <v>189.5</v>
      </c>
      <c r="K35" s="69"/>
      <c r="L35" s="41" t="n">
        <f aca="false">I35*J35</f>
        <v>140.23</v>
      </c>
      <c r="M35" s="67"/>
      <c r="N35" s="68"/>
      <c r="O35" s="70"/>
    </row>
    <row r="36" customFormat="false" ht="12.75" hidden="false" customHeight="false" outlineLevel="0" collapsed="false">
      <c r="A36" s="43" t="n">
        <v>21</v>
      </c>
      <c r="B36" s="62" t="s">
        <v>75</v>
      </c>
      <c r="C36" s="63" t="n">
        <v>7</v>
      </c>
      <c r="D36" s="64" t="n">
        <v>5</v>
      </c>
      <c r="E36" s="65" t="n">
        <v>0.680555555555556</v>
      </c>
      <c r="F36" s="66" t="n">
        <v>39029</v>
      </c>
      <c r="G36" s="65" t="n">
        <v>0.5</v>
      </c>
      <c r="H36" s="66" t="n">
        <v>39037</v>
      </c>
      <c r="I36" s="67" t="n">
        <v>2.15</v>
      </c>
      <c r="J36" s="68" t="n">
        <f aca="false">19.7+168</f>
        <v>187.7</v>
      </c>
      <c r="K36" s="69"/>
      <c r="L36" s="41" t="n">
        <f aca="false">I36*J36</f>
        <v>403.555</v>
      </c>
      <c r="M36" s="67"/>
      <c r="N36" s="68"/>
      <c r="O36" s="70"/>
    </row>
    <row r="37" customFormat="false" ht="12.75" hidden="false" customHeight="false" outlineLevel="0" collapsed="false">
      <c r="A37" s="33" t="n">
        <v>22</v>
      </c>
      <c r="B37" s="62" t="s">
        <v>76</v>
      </c>
      <c r="C37" s="63" t="n">
        <v>6.8</v>
      </c>
      <c r="D37" s="64" t="n">
        <v>3</v>
      </c>
      <c r="E37" s="65" t="n">
        <v>0.368055555555556</v>
      </c>
      <c r="F37" s="66" t="n">
        <v>39030</v>
      </c>
      <c r="G37" s="65" t="n">
        <v>0.388888888888889</v>
      </c>
      <c r="H37" s="66" t="n">
        <v>39037</v>
      </c>
      <c r="I37" s="67" t="n">
        <v>0.76</v>
      </c>
      <c r="J37" s="68" t="n">
        <v>168.5</v>
      </c>
      <c r="K37" s="69"/>
      <c r="L37" s="41" t="n">
        <f aca="false">I37*J37</f>
        <v>128.06</v>
      </c>
      <c r="M37" s="67"/>
      <c r="N37" s="68"/>
      <c r="O37" s="70"/>
    </row>
    <row r="38" customFormat="false" ht="12.75" hidden="false" customHeight="false" outlineLevel="0" collapsed="false">
      <c r="A38" s="43" t="n">
        <v>23</v>
      </c>
      <c r="B38" s="62" t="s">
        <v>77</v>
      </c>
      <c r="C38" s="63" t="n">
        <v>7.5</v>
      </c>
      <c r="D38" s="64" t="n">
        <v>6</v>
      </c>
      <c r="E38" s="65" t="n">
        <v>0.45625</v>
      </c>
      <c r="F38" s="66" t="n">
        <v>39034</v>
      </c>
      <c r="G38" s="65" t="n">
        <v>0.399305555555556</v>
      </c>
      <c r="H38" s="66" t="n">
        <v>39042</v>
      </c>
      <c r="I38" s="67" t="n">
        <v>3.2</v>
      </c>
      <c r="J38" s="68" t="n">
        <f aca="false">22.6+168</f>
        <v>190.6</v>
      </c>
      <c r="K38" s="69"/>
      <c r="L38" s="41" t="n">
        <f aca="false">I38*J38</f>
        <v>609.92</v>
      </c>
      <c r="M38" s="67"/>
      <c r="N38" s="68"/>
      <c r="O38" s="70"/>
    </row>
    <row r="39" customFormat="false" ht="12.75" hidden="false" customHeight="false" outlineLevel="0" collapsed="false">
      <c r="A39" s="33" t="n">
        <v>24</v>
      </c>
      <c r="B39" s="62" t="s">
        <v>78</v>
      </c>
      <c r="C39" s="63" t="n">
        <v>5.8</v>
      </c>
      <c r="D39" s="64" t="n">
        <v>4.2</v>
      </c>
      <c r="E39" s="65" t="n">
        <v>0.725694444444445</v>
      </c>
      <c r="F39" s="66" t="n">
        <v>39035</v>
      </c>
      <c r="G39" s="65" t="n">
        <v>0.5625</v>
      </c>
      <c r="H39" s="66" t="n">
        <v>39043</v>
      </c>
      <c r="I39" s="67" t="n">
        <v>1.38</v>
      </c>
      <c r="J39" s="68" t="n">
        <f aca="false">20.1+168</f>
        <v>188.1</v>
      </c>
      <c r="K39" s="69"/>
      <c r="L39" s="41" t="n">
        <f aca="false">I39*J39</f>
        <v>259.578</v>
      </c>
      <c r="M39" s="67"/>
      <c r="N39" s="68"/>
      <c r="O39" s="70"/>
    </row>
    <row r="40" customFormat="false" ht="12.75" hidden="false" customHeight="false" outlineLevel="0" collapsed="false">
      <c r="A40" s="43" t="n">
        <v>25</v>
      </c>
      <c r="B40" s="62" t="s">
        <v>79</v>
      </c>
      <c r="C40" s="63" t="n">
        <v>7</v>
      </c>
      <c r="D40" s="64" t="n">
        <v>4.3</v>
      </c>
      <c r="E40" s="65" t="n">
        <v>0.727083333333333</v>
      </c>
      <c r="F40" s="66" t="n">
        <v>39035</v>
      </c>
      <c r="G40" s="65" t="n">
        <v>0.399305555555556</v>
      </c>
      <c r="H40" s="66" t="n">
        <v>39043</v>
      </c>
      <c r="I40" s="67" t="n">
        <v>1.59</v>
      </c>
      <c r="J40" s="68" t="n">
        <f aca="false">16.1+168</f>
        <v>184.1</v>
      </c>
      <c r="K40" s="69"/>
      <c r="L40" s="41" t="n">
        <f aca="false">I40*J40</f>
        <v>292.719</v>
      </c>
      <c r="M40" s="67"/>
      <c r="N40" s="68"/>
      <c r="O40" s="70"/>
    </row>
    <row r="41" customFormat="false" ht="12.75" hidden="false" customHeight="false" outlineLevel="0" collapsed="false">
      <c r="A41" s="33" t="n">
        <v>26</v>
      </c>
      <c r="B41" s="62" t="s">
        <v>70</v>
      </c>
      <c r="C41" s="63" t="n">
        <v>6.2</v>
      </c>
      <c r="D41" s="64" t="n">
        <v>3</v>
      </c>
      <c r="E41" s="65" t="n">
        <v>0.458333333333333</v>
      </c>
      <c r="F41" s="66" t="n">
        <v>39036</v>
      </c>
      <c r="G41" s="65" t="n">
        <v>0.482638888888889</v>
      </c>
      <c r="H41" s="66" t="n">
        <v>39043</v>
      </c>
      <c r="I41" s="67" t="n">
        <v>0.73</v>
      </c>
      <c r="J41" s="68" t="n">
        <v>168.6</v>
      </c>
      <c r="K41" s="69"/>
      <c r="L41" s="41" t="n">
        <f aca="false">I41*J41</f>
        <v>123.078</v>
      </c>
      <c r="M41" s="67"/>
      <c r="N41" s="68"/>
      <c r="O41" s="70"/>
    </row>
    <row r="42" customFormat="false" ht="12.75" hidden="false" customHeight="false" outlineLevel="0" collapsed="false">
      <c r="A42" s="43" t="n">
        <v>27</v>
      </c>
      <c r="B42" s="62" t="s">
        <v>80</v>
      </c>
      <c r="C42" s="63" t="n">
        <v>6.8</v>
      </c>
      <c r="D42" s="64" t="n">
        <v>4.5</v>
      </c>
      <c r="E42" s="65" t="n">
        <v>0.6875</v>
      </c>
      <c r="F42" s="66" t="n">
        <v>39036</v>
      </c>
      <c r="G42" s="65" t="n">
        <v>0.447916666666667</v>
      </c>
      <c r="H42" s="66" t="n">
        <v>39044</v>
      </c>
      <c r="I42" s="67" t="n">
        <v>1.71</v>
      </c>
      <c r="J42" s="68" t="n">
        <f aca="false">18.25+168</f>
        <v>186.25</v>
      </c>
      <c r="K42" s="69"/>
      <c r="L42" s="41" t="n">
        <f aca="false">I42*J42</f>
        <v>318.4875</v>
      </c>
      <c r="M42" s="67"/>
      <c r="N42" s="68"/>
      <c r="O42" s="70"/>
    </row>
    <row r="43" customFormat="false" ht="12.75" hidden="false" customHeight="false" outlineLevel="0" collapsed="false">
      <c r="A43" s="33" t="n">
        <v>28</v>
      </c>
      <c r="B43" s="62" t="s">
        <v>81</v>
      </c>
      <c r="C43" s="63" t="n">
        <v>7.5</v>
      </c>
      <c r="D43" s="64" t="n">
        <v>3</v>
      </c>
      <c r="E43" s="65" t="n">
        <v>0.708333333333333</v>
      </c>
      <c r="F43" s="66" t="n">
        <v>39036</v>
      </c>
      <c r="G43" s="65" t="n">
        <v>0.385416666666667</v>
      </c>
      <c r="H43" s="66" t="n">
        <v>39044</v>
      </c>
      <c r="I43" s="67" t="n">
        <v>0.8</v>
      </c>
      <c r="J43" s="68" t="n">
        <f aca="false">16.25+168</f>
        <v>184.25</v>
      </c>
      <c r="K43" s="69"/>
      <c r="L43" s="41" t="n">
        <f aca="false">I43*J43</f>
        <v>147.4</v>
      </c>
      <c r="M43" s="67"/>
      <c r="N43" s="68"/>
      <c r="O43" s="70"/>
    </row>
    <row r="44" customFormat="false" ht="12.75" hidden="false" customHeight="false" outlineLevel="0" collapsed="false">
      <c r="A44" s="43" t="n">
        <v>29</v>
      </c>
      <c r="B44" s="62" t="s">
        <v>82</v>
      </c>
      <c r="C44" s="63" t="n">
        <v>6.5</v>
      </c>
      <c r="D44" s="64" t="n">
        <v>4</v>
      </c>
      <c r="E44" s="65" t="n">
        <v>0.715277777777778</v>
      </c>
      <c r="F44" s="66" t="n">
        <v>39037</v>
      </c>
      <c r="G44" s="65" t="n">
        <v>0.517361111111111</v>
      </c>
      <c r="H44" s="66" t="n">
        <v>39045</v>
      </c>
      <c r="I44" s="67" t="n">
        <v>1.32</v>
      </c>
      <c r="J44" s="68" t="n">
        <f aca="false">19.25+168</f>
        <v>187.25</v>
      </c>
      <c r="K44" s="69"/>
      <c r="L44" s="41" t="n">
        <f aca="false">I44*J44</f>
        <v>247.17</v>
      </c>
      <c r="M44" s="67"/>
      <c r="N44" s="68"/>
      <c r="O44" s="70"/>
    </row>
    <row r="45" customFormat="false" ht="12.75" hidden="false" customHeight="false" outlineLevel="0" collapsed="false">
      <c r="A45" s="33" t="n">
        <v>30</v>
      </c>
      <c r="B45" s="62" t="s">
        <v>83</v>
      </c>
      <c r="C45" s="63" t="n">
        <v>6.5</v>
      </c>
      <c r="D45" s="64" t="n">
        <v>3</v>
      </c>
      <c r="E45" s="65" t="n">
        <v>0.71875</v>
      </c>
      <c r="F45" s="66" t="n">
        <v>39037</v>
      </c>
      <c r="G45" s="65" t="n">
        <v>0.381944444444444</v>
      </c>
      <c r="H45" s="66" t="n">
        <v>39045</v>
      </c>
      <c r="I45" s="67" t="n">
        <v>0.74</v>
      </c>
      <c r="J45" s="68" t="n">
        <f aca="false">16.9+168</f>
        <v>184.9</v>
      </c>
      <c r="K45" s="69"/>
      <c r="L45" s="41" t="n">
        <f aca="false">I45*J45</f>
        <v>136.826</v>
      </c>
      <c r="M45" s="67"/>
      <c r="N45" s="68"/>
      <c r="O45" s="70"/>
    </row>
    <row r="46" customFormat="false" ht="12.75" hidden="false" customHeight="false" outlineLevel="0" collapsed="false">
      <c r="A46" s="43" t="n">
        <v>31</v>
      </c>
      <c r="B46" s="62" t="s">
        <v>84</v>
      </c>
      <c r="C46" s="63" t="n">
        <v>6.5</v>
      </c>
      <c r="D46" s="64" t="n">
        <v>5.2</v>
      </c>
      <c r="E46" s="65" t="n">
        <v>0.71875</v>
      </c>
      <c r="F46" s="66" t="n">
        <v>39037</v>
      </c>
      <c r="G46" s="65" t="n">
        <v>0.458333333333333</v>
      </c>
      <c r="H46" s="66" t="n">
        <v>39045</v>
      </c>
      <c r="I46" s="67" t="n">
        <v>2.24</v>
      </c>
      <c r="J46" s="68" t="n">
        <f aca="false">17.75+168</f>
        <v>185.75</v>
      </c>
      <c r="K46" s="69"/>
      <c r="L46" s="41" t="n">
        <f aca="false">I46*J46</f>
        <v>416.08</v>
      </c>
      <c r="M46" s="67"/>
      <c r="N46" s="68"/>
      <c r="O46" s="70"/>
    </row>
    <row r="47" customFormat="false" ht="12.75" hidden="false" customHeight="false" outlineLevel="0" collapsed="false">
      <c r="A47" s="33" t="n">
        <v>32</v>
      </c>
      <c r="B47" s="62" t="s">
        <v>85</v>
      </c>
      <c r="C47" s="63" t="n">
        <v>6.2</v>
      </c>
      <c r="D47" s="64" t="n">
        <v>4</v>
      </c>
      <c r="E47" s="65" t="n">
        <v>0.611111111111111</v>
      </c>
      <c r="F47" s="66" t="n">
        <v>39021</v>
      </c>
      <c r="G47" s="65" t="n">
        <v>0.395833333333333</v>
      </c>
      <c r="H47" s="66" t="n">
        <v>39029</v>
      </c>
      <c r="I47" s="67" t="n">
        <v>1.29</v>
      </c>
      <c r="J47" s="68" t="n">
        <f aca="false">18.8+168</f>
        <v>186.8</v>
      </c>
      <c r="K47" s="69"/>
      <c r="L47" s="41" t="n">
        <f aca="false">I47*J47</f>
        <v>240.972</v>
      </c>
      <c r="M47" s="67"/>
      <c r="N47" s="68"/>
      <c r="O47" s="70"/>
    </row>
    <row r="48" customFormat="false" ht="12.75" hidden="false" customHeight="false" outlineLevel="0" collapsed="false">
      <c r="A48" s="43" t="n">
        <v>33</v>
      </c>
      <c r="B48" s="62" t="s">
        <v>86</v>
      </c>
      <c r="C48" s="63" t="n">
        <v>6.4</v>
      </c>
      <c r="D48" s="64" t="n">
        <v>5</v>
      </c>
      <c r="E48" s="65" t="n">
        <v>0.548611111111111</v>
      </c>
      <c r="F48" s="66" t="n">
        <v>39022</v>
      </c>
      <c r="G48" s="65" t="n">
        <v>0.555555555555556</v>
      </c>
      <c r="H48" s="66" t="n">
        <v>39029</v>
      </c>
      <c r="I48" s="67" t="n">
        <v>2.05</v>
      </c>
      <c r="J48" s="68" t="n">
        <v>168.2</v>
      </c>
      <c r="K48" s="69"/>
      <c r="L48" s="41" t="n">
        <f aca="false">I48*J48</f>
        <v>344.81</v>
      </c>
      <c r="M48" s="67"/>
      <c r="N48" s="68"/>
      <c r="O48" s="70"/>
    </row>
    <row r="49" customFormat="false" ht="12.75" hidden="false" customHeight="false" outlineLevel="0" collapsed="false">
      <c r="A49" s="33" t="n">
        <v>34</v>
      </c>
      <c r="B49" s="62" t="s">
        <v>87</v>
      </c>
      <c r="C49" s="63" t="n">
        <v>6.2</v>
      </c>
      <c r="D49" s="64" t="n">
        <v>5.5</v>
      </c>
      <c r="E49" s="65" t="n">
        <v>0.194444444444444</v>
      </c>
      <c r="F49" s="66" t="n">
        <v>39023</v>
      </c>
      <c r="G49" s="65" t="n">
        <v>0.222222222222222</v>
      </c>
      <c r="H49" s="66" t="n">
        <v>39030</v>
      </c>
      <c r="I49" s="67" t="n">
        <v>2.44</v>
      </c>
      <c r="J49" s="68" t="n">
        <v>168.7</v>
      </c>
      <c r="K49" s="69"/>
      <c r="L49" s="41" t="n">
        <f aca="false">I49*J49</f>
        <v>411.628</v>
      </c>
      <c r="M49" s="67"/>
      <c r="N49" s="68"/>
      <c r="O49" s="70"/>
    </row>
    <row r="50" customFormat="false" ht="12.75" hidden="false" customHeight="false" outlineLevel="0" collapsed="false">
      <c r="A50" s="43" t="n">
        <v>35</v>
      </c>
      <c r="B50" s="62" t="s">
        <v>88</v>
      </c>
      <c r="C50" s="63" t="n">
        <v>7.5</v>
      </c>
      <c r="D50" s="64" t="n">
        <v>2</v>
      </c>
      <c r="E50" s="65" t="n">
        <v>0.663194444444444</v>
      </c>
      <c r="F50" s="66" t="n">
        <v>39023</v>
      </c>
      <c r="G50" s="65" t="n">
        <v>0.680555555555556</v>
      </c>
      <c r="H50" s="66" t="n">
        <v>39030</v>
      </c>
      <c r="I50" s="67" t="n">
        <v>0.36</v>
      </c>
      <c r="J50" s="68" t="n">
        <v>168.4</v>
      </c>
      <c r="K50" s="69"/>
      <c r="L50" s="41" t="n">
        <f aca="false">I50*J50</f>
        <v>60.624</v>
      </c>
      <c r="M50" s="67"/>
      <c r="N50" s="68"/>
      <c r="O50" s="70"/>
    </row>
    <row r="51" customFormat="false" ht="15" hidden="false" customHeight="false" outlineLevel="0" collapsed="false">
      <c r="A51" s="71" t="n">
        <v>36</v>
      </c>
      <c r="B51" s="72"/>
      <c r="C51" s="73"/>
      <c r="D51" s="74" t="s">
        <v>89</v>
      </c>
      <c r="E51" s="75"/>
      <c r="F51" s="76"/>
      <c r="G51" s="75"/>
      <c r="H51" s="76"/>
      <c r="I51" s="77"/>
      <c r="J51" s="78"/>
      <c r="K51" s="79"/>
      <c r="L51" s="80" t="n">
        <f aca="false">SUM(L16:L50)</f>
        <v>8648.2005</v>
      </c>
      <c r="M51" s="77"/>
      <c r="N51" s="78"/>
      <c r="O51" s="81"/>
    </row>
    <row r="52" customFormat="false" ht="12.75" hidden="false" customHeight="false" outlineLevel="0" collapsed="false">
      <c r="B52" s="82"/>
      <c r="C52" s="83"/>
      <c r="D52" s="83"/>
      <c r="E52" s="84"/>
      <c r="F52" s="85"/>
      <c r="G52" s="84"/>
      <c r="H52" s="85"/>
      <c r="I52" s="86"/>
      <c r="J52" s="86"/>
      <c r="K52" s="86"/>
      <c r="L52" s="86"/>
      <c r="M52" s="86"/>
      <c r="N52" s="86"/>
      <c r="O52" s="86"/>
    </row>
    <row r="53" customFormat="false" ht="16.5" hidden="false" customHeight="false" outlineLevel="0" collapsed="false">
      <c r="B53" s="87" t="s">
        <v>90</v>
      </c>
      <c r="C53" s="88" t="n">
        <f aca="false">L51+K142</f>
        <v>9024.25577669913</v>
      </c>
      <c r="D53" s="89"/>
      <c r="F53" s="90"/>
      <c r="G53" s="91"/>
      <c r="H53" s="11" t="s">
        <v>91</v>
      </c>
      <c r="I53" s="11"/>
      <c r="J53" s="11"/>
      <c r="K53" s="11"/>
      <c r="L53" s="11"/>
      <c r="M53" s="11"/>
      <c r="N53" s="11"/>
      <c r="O53" s="11"/>
    </row>
    <row r="54" customFormat="false" ht="12.75" hidden="false" customHeight="false" outlineLevel="0" collapsed="false">
      <c r="B54" s="92"/>
      <c r="C54" s="93"/>
      <c r="D54" s="93"/>
      <c r="E54" s="90"/>
      <c r="F54" s="90"/>
      <c r="G54" s="91"/>
      <c r="H54" s="90"/>
      <c r="I54" s="90"/>
      <c r="J54" s="90"/>
      <c r="K54" s="90"/>
      <c r="L54" s="90"/>
      <c r="M54" s="90"/>
      <c r="N54" s="90"/>
      <c r="O54" s="90"/>
    </row>
    <row r="55" customFormat="false" ht="12.75" hidden="false" customHeight="false" outlineLevel="0" collapsed="false">
      <c r="B55" s="92"/>
      <c r="C55" s="90"/>
      <c r="D55" s="90"/>
      <c r="E55" s="90"/>
      <c r="F55" s="90"/>
      <c r="G55" s="91"/>
      <c r="H55" s="90"/>
      <c r="I55" s="90"/>
      <c r="J55" s="90"/>
      <c r="K55" s="90"/>
      <c r="L55" s="90"/>
      <c r="M55" s="90"/>
      <c r="N55" s="90"/>
      <c r="O55" s="90"/>
    </row>
    <row r="56" customFormat="false" ht="12.75" hidden="false" customHeight="false" outlineLevel="0" collapsed="false">
      <c r="B56" s="94" t="s">
        <v>92</v>
      </c>
      <c r="C56" s="94"/>
      <c r="D56" s="94"/>
      <c r="E56" s="94"/>
      <c r="F56" s="94"/>
      <c r="G56" s="94"/>
      <c r="H56" s="11" t="s">
        <v>93</v>
      </c>
      <c r="I56" s="11"/>
      <c r="J56" s="11"/>
      <c r="K56" s="11"/>
      <c r="L56" s="11"/>
      <c r="M56" s="11"/>
      <c r="N56" s="11"/>
      <c r="O56" s="11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9" customFormat="false" ht="12.75" hidden="false" customHeight="false" outlineLevel="0" collapsed="false">
      <c r="A59" s="95"/>
      <c r="B59" s="96"/>
      <c r="C59" s="97"/>
      <c r="D59" s="97"/>
      <c r="E59" s="97"/>
      <c r="F59" s="97"/>
      <c r="G59" s="97"/>
      <c r="H59" s="97"/>
      <c r="I59" s="98"/>
      <c r="J59" s="99"/>
      <c r="K59" s="100" t="s">
        <v>94</v>
      </c>
      <c r="L59" s="100"/>
      <c r="M59" s="100"/>
    </row>
    <row r="60" customFormat="false" ht="12.75" hidden="false" customHeight="false" outlineLevel="0" collapsed="false">
      <c r="A60" s="95"/>
      <c r="B60" s="101"/>
      <c r="C60" s="102"/>
      <c r="D60" s="102"/>
      <c r="E60" s="102"/>
      <c r="F60" s="102"/>
      <c r="G60" s="102"/>
      <c r="H60" s="102"/>
      <c r="I60" s="103"/>
      <c r="J60" s="100" t="s">
        <v>1</v>
      </c>
      <c r="K60" s="100"/>
      <c r="L60" s="100"/>
      <c r="M60" s="100"/>
    </row>
    <row r="61" customFormat="false" ht="18.75" hidden="false" customHeight="false" outlineLevel="0" collapsed="false">
      <c r="A61" s="95"/>
      <c r="B61" s="104"/>
      <c r="C61" s="105"/>
      <c r="D61" s="105"/>
      <c r="E61" s="105"/>
      <c r="F61" s="106"/>
      <c r="G61" s="107"/>
      <c r="H61" s="108"/>
      <c r="I61" s="109"/>
      <c r="J61" s="99"/>
      <c r="K61" s="110" t="s">
        <v>95</v>
      </c>
      <c r="L61" s="110"/>
      <c r="M61" s="110"/>
    </row>
    <row r="62" customFormat="false" ht="18.75" hidden="false" customHeight="false" outlineLevel="0" collapsed="false">
      <c r="A62" s="95"/>
      <c r="B62" s="104" t="str">
        <f aca="false">C5</f>
        <v>с 26.10.06 по 25.11.06</v>
      </c>
      <c r="C62" s="105"/>
      <c r="D62" s="105"/>
      <c r="E62" s="105"/>
      <c r="F62" s="106"/>
      <c r="G62" s="107"/>
      <c r="H62" s="108"/>
      <c r="I62" s="109"/>
      <c r="J62" s="111"/>
      <c r="K62" s="111"/>
      <c r="L62" s="105"/>
      <c r="M62" s="105"/>
    </row>
    <row r="63" customFormat="false" ht="13.5" hidden="false" customHeight="false" outlineLevel="0" collapsed="false">
      <c r="A63" s="95"/>
      <c r="B63" s="112" t="s">
        <v>96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</row>
    <row r="64" customFormat="false" ht="16.5" hidden="false" customHeight="false" outlineLevel="0" collapsed="false">
      <c r="A64" s="113" t="s">
        <v>7</v>
      </c>
      <c r="B64" s="114" t="s">
        <v>97</v>
      </c>
      <c r="C64" s="115" t="s">
        <v>98</v>
      </c>
      <c r="D64" s="114" t="s">
        <v>99</v>
      </c>
      <c r="E64" s="114"/>
      <c r="F64" s="114"/>
      <c r="G64" s="114"/>
      <c r="H64" s="114"/>
      <c r="I64" s="116" t="s">
        <v>100</v>
      </c>
      <c r="J64" s="117" t="s">
        <v>101</v>
      </c>
      <c r="K64" s="117" t="s">
        <v>102</v>
      </c>
      <c r="L64" s="118" t="s">
        <v>103</v>
      </c>
      <c r="M64" s="119" t="s">
        <v>104</v>
      </c>
    </row>
    <row r="65" customFormat="false" ht="12.75" hidden="false" customHeight="false" outlineLevel="0" collapsed="false">
      <c r="A65" s="120" t="n">
        <v>1</v>
      </c>
      <c r="B65" s="121" t="s">
        <v>105</v>
      </c>
      <c r="C65" s="122" t="n">
        <v>37189</v>
      </c>
      <c r="D65" s="123" t="s">
        <v>55</v>
      </c>
      <c r="E65" s="123"/>
      <c r="F65" s="123"/>
      <c r="G65" s="123"/>
      <c r="H65" s="123"/>
      <c r="I65" s="124" t="n">
        <v>325</v>
      </c>
      <c r="J65" s="124" t="n">
        <v>50</v>
      </c>
      <c r="K65" s="125" t="n">
        <f aca="false">3.1415/4*I65*I65*J65/1000000</f>
        <v>4.14776171875</v>
      </c>
      <c r="L65" s="124"/>
      <c r="M65" s="126" t="n">
        <f aca="false">K65*L65/1000</f>
        <v>0</v>
      </c>
    </row>
    <row r="66" customFormat="false" ht="12.75" hidden="false" customHeight="false" outlineLevel="0" collapsed="false">
      <c r="A66" s="127" t="n">
        <v>2</v>
      </c>
      <c r="B66" s="128"/>
      <c r="C66" s="129"/>
      <c r="D66" s="130"/>
      <c r="E66" s="130"/>
      <c r="F66" s="130"/>
      <c r="G66" s="130"/>
      <c r="H66" s="130"/>
      <c r="I66" s="131" t="n">
        <v>219</v>
      </c>
      <c r="J66" s="131" t="n">
        <v>57</v>
      </c>
      <c r="K66" s="132" t="n">
        <f aca="false">3.1415/4*I66*I66*J66/1000000</f>
        <v>2.147040111375</v>
      </c>
      <c r="L66" s="131"/>
      <c r="M66" s="133" t="n">
        <f aca="false">K66*L66/1000</f>
        <v>0</v>
      </c>
    </row>
    <row r="67" customFormat="false" ht="12.75" hidden="false" customHeight="false" outlineLevel="0" collapsed="false">
      <c r="A67" s="127" t="n">
        <v>3</v>
      </c>
      <c r="B67" s="128"/>
      <c r="C67" s="129"/>
      <c r="D67" s="134"/>
      <c r="E67" s="134"/>
      <c r="F67" s="134"/>
      <c r="G67" s="134"/>
      <c r="H67" s="134"/>
      <c r="I67" s="131" t="n">
        <v>133</v>
      </c>
      <c r="J67" s="131" t="n">
        <v>68</v>
      </c>
      <c r="K67" s="132" t="n">
        <f aca="false">3.1415/4*I67*I67*J67/1000000</f>
        <v>0.9446898895</v>
      </c>
      <c r="L67" s="135"/>
      <c r="M67" s="133" t="n">
        <f aca="false">K67*L67/1000</f>
        <v>0</v>
      </c>
    </row>
    <row r="68" customFormat="false" ht="12.75" hidden="false" customHeight="false" outlineLevel="0" collapsed="false">
      <c r="A68" s="127" t="n">
        <v>4</v>
      </c>
      <c r="B68" s="128"/>
      <c r="C68" s="129"/>
      <c r="D68" s="134"/>
      <c r="E68" s="134"/>
      <c r="F68" s="134"/>
      <c r="G68" s="134"/>
      <c r="H68" s="134"/>
      <c r="I68" s="131" t="n">
        <v>108</v>
      </c>
      <c r="J68" s="131" t="n">
        <v>49</v>
      </c>
      <c r="K68" s="132" t="n">
        <f aca="false">3.1415/4*I68*I68*J68/1000000</f>
        <v>0.448870086</v>
      </c>
      <c r="L68" s="131"/>
      <c r="M68" s="133" t="n">
        <f aca="false">K68*L68/1000</f>
        <v>0</v>
      </c>
    </row>
    <row r="69" customFormat="false" ht="12.75" hidden="false" customHeight="false" outlineLevel="0" collapsed="false">
      <c r="A69" s="127" t="n">
        <v>5</v>
      </c>
      <c r="B69" s="128" t="s">
        <v>105</v>
      </c>
      <c r="C69" s="129" t="n">
        <v>39016</v>
      </c>
      <c r="D69" s="130" t="s">
        <v>106</v>
      </c>
      <c r="E69" s="130"/>
      <c r="F69" s="130"/>
      <c r="G69" s="130"/>
      <c r="H69" s="130"/>
      <c r="I69" s="131" t="n">
        <v>273</v>
      </c>
      <c r="J69" s="131" t="n">
        <v>110</v>
      </c>
      <c r="K69" s="132" t="n">
        <f aca="false">3.1415/4*I69*I69*J69/1000000</f>
        <v>6.43865347125</v>
      </c>
      <c r="L69" s="131"/>
      <c r="M69" s="133" t="n">
        <f aca="false">K69*L69/1000</f>
        <v>0</v>
      </c>
    </row>
    <row r="70" customFormat="false" ht="12.75" hidden="false" customHeight="false" outlineLevel="0" collapsed="false">
      <c r="A70" s="127" t="n">
        <v>6</v>
      </c>
      <c r="B70" s="128"/>
      <c r="C70" s="129"/>
      <c r="D70" s="130"/>
      <c r="E70" s="130"/>
      <c r="F70" s="130"/>
      <c r="G70" s="130"/>
      <c r="H70" s="130"/>
      <c r="I70" s="131" t="n">
        <v>219</v>
      </c>
      <c r="J70" s="131" t="n">
        <v>228</v>
      </c>
      <c r="K70" s="132" t="n">
        <f aca="false">3.1415/4*I70*I70*J70/1000000</f>
        <v>8.5881604455</v>
      </c>
      <c r="L70" s="131"/>
      <c r="M70" s="133" t="n">
        <f aca="false">K70*L70/1000</f>
        <v>0</v>
      </c>
    </row>
    <row r="71" customFormat="false" ht="12.75" hidden="false" customHeight="false" outlineLevel="0" collapsed="false">
      <c r="A71" s="127"/>
      <c r="B71" s="128" t="s">
        <v>105</v>
      </c>
      <c r="C71" s="129" t="n">
        <v>39016</v>
      </c>
      <c r="D71" s="134" t="s">
        <v>57</v>
      </c>
      <c r="E71" s="134"/>
      <c r="F71" s="134"/>
      <c r="G71" s="134"/>
      <c r="H71" s="134"/>
      <c r="I71" s="131" t="n">
        <v>108</v>
      </c>
      <c r="J71" s="131" t="n">
        <v>138</v>
      </c>
      <c r="K71" s="132" t="n">
        <f aca="false">3.1415/4*I71*I71*J71/1000000</f>
        <v>1.264164732</v>
      </c>
      <c r="L71" s="131"/>
      <c r="M71" s="133" t="n">
        <f aca="false">K71*L71/1000</f>
        <v>0</v>
      </c>
    </row>
    <row r="72" customFormat="false" ht="12.75" hidden="false" customHeight="false" outlineLevel="0" collapsed="false">
      <c r="A72" s="127" t="n">
        <v>7</v>
      </c>
      <c r="B72" s="128" t="s">
        <v>105</v>
      </c>
      <c r="C72" s="129" t="n">
        <v>39016</v>
      </c>
      <c r="D72" s="134" t="s">
        <v>58</v>
      </c>
      <c r="E72" s="134"/>
      <c r="F72" s="134"/>
      <c r="G72" s="134"/>
      <c r="H72" s="134"/>
      <c r="I72" s="131" t="n">
        <v>159</v>
      </c>
      <c r="J72" s="131" t="n">
        <v>100</v>
      </c>
      <c r="K72" s="132" t="n">
        <f aca="false">3.1415/4*I72*I72*J72/1000000</f>
        <v>1.9855065375</v>
      </c>
      <c r="L72" s="131"/>
      <c r="M72" s="133" t="n">
        <f aca="false">K72*L72/1000</f>
        <v>0</v>
      </c>
    </row>
    <row r="73" customFormat="false" ht="12.75" hidden="false" customHeight="false" outlineLevel="0" collapsed="false">
      <c r="A73" s="127" t="n">
        <v>8</v>
      </c>
      <c r="B73" s="128"/>
      <c r="C73" s="129"/>
      <c r="D73" s="130"/>
      <c r="E73" s="130"/>
      <c r="F73" s="130"/>
      <c r="G73" s="130"/>
      <c r="H73" s="130"/>
      <c r="I73" s="131" t="n">
        <v>57</v>
      </c>
      <c r="J73" s="131" t="n">
        <v>222</v>
      </c>
      <c r="K73" s="132" t="n">
        <f aca="false">3.1415/4*I73*I73*J73/1000000</f>
        <v>0.56647370925</v>
      </c>
      <c r="L73" s="131"/>
      <c r="M73" s="133" t="n">
        <f aca="false">K73*L73/1000</f>
        <v>0</v>
      </c>
    </row>
    <row r="74" customFormat="false" ht="12.75" hidden="false" customHeight="false" outlineLevel="0" collapsed="false">
      <c r="A74" s="127" t="n">
        <v>9</v>
      </c>
      <c r="B74" s="128" t="s">
        <v>105</v>
      </c>
      <c r="C74" s="129" t="n">
        <v>39049</v>
      </c>
      <c r="D74" s="130" t="s">
        <v>107</v>
      </c>
      <c r="E74" s="130"/>
      <c r="F74" s="130"/>
      <c r="G74" s="130"/>
      <c r="H74" s="130"/>
      <c r="I74" s="131" t="n">
        <v>159</v>
      </c>
      <c r="J74" s="131" t="n">
        <v>344</v>
      </c>
      <c r="K74" s="132" t="n">
        <f aca="false">3.1415/4*I74*I74*J74/1000000</f>
        <v>6.830142489</v>
      </c>
      <c r="L74" s="131"/>
      <c r="M74" s="133" t="n">
        <f aca="false">K74*L74/1000</f>
        <v>0</v>
      </c>
    </row>
    <row r="75" customFormat="false" ht="12.75" hidden="false" customHeight="false" outlineLevel="0" collapsed="false">
      <c r="A75" s="127" t="n">
        <v>10</v>
      </c>
      <c r="B75" s="128"/>
      <c r="C75" s="129"/>
      <c r="D75" s="134"/>
      <c r="E75" s="134"/>
      <c r="F75" s="134"/>
      <c r="G75" s="134"/>
      <c r="H75" s="134"/>
      <c r="I75" s="131" t="n">
        <v>108</v>
      </c>
      <c r="J75" s="131" t="n">
        <v>23</v>
      </c>
      <c r="K75" s="132" t="n">
        <f aca="false">3.1415/4*I75*I75*J75/1000000</f>
        <v>0.210694122</v>
      </c>
      <c r="L75" s="131"/>
      <c r="M75" s="133" t="n">
        <f aca="false">K75*L75/1000</f>
        <v>0</v>
      </c>
    </row>
    <row r="76" customFormat="false" ht="12.75" hidden="false" customHeight="false" outlineLevel="0" collapsed="false">
      <c r="A76" s="127" t="n">
        <v>11</v>
      </c>
      <c r="B76" s="128" t="s">
        <v>105</v>
      </c>
      <c r="C76" s="129" t="n">
        <v>39019</v>
      </c>
      <c r="D76" s="134" t="s">
        <v>60</v>
      </c>
      <c r="E76" s="134"/>
      <c r="F76" s="134"/>
      <c r="G76" s="134"/>
      <c r="H76" s="134"/>
      <c r="I76" s="131" t="n">
        <v>219</v>
      </c>
      <c r="J76" s="131" t="n">
        <v>204</v>
      </c>
      <c r="K76" s="132" t="n">
        <f aca="false">3.1415/4*I76*I76*J76/1000000</f>
        <v>7.6841435565</v>
      </c>
      <c r="L76" s="131"/>
      <c r="M76" s="133" t="n">
        <f aca="false">K76*L76/1000</f>
        <v>0</v>
      </c>
    </row>
    <row r="77" customFormat="false" ht="12.75" hidden="false" customHeight="false" outlineLevel="0" collapsed="false">
      <c r="A77" s="127" t="n">
        <v>12</v>
      </c>
      <c r="B77" s="128"/>
      <c r="C77" s="129"/>
      <c r="D77" s="134"/>
      <c r="E77" s="134"/>
      <c r="F77" s="134"/>
      <c r="G77" s="134"/>
      <c r="H77" s="134"/>
      <c r="I77" s="131" t="n">
        <v>108</v>
      </c>
      <c r="J77" s="131" t="n">
        <v>362</v>
      </c>
      <c r="K77" s="132" t="n">
        <f aca="false">3.1415/4*I77*I77*J77/1000000</f>
        <v>3.316142268</v>
      </c>
      <c r="L77" s="131"/>
      <c r="M77" s="133" t="n">
        <f aca="false">K77*L77/1000</f>
        <v>0</v>
      </c>
    </row>
    <row r="78" customFormat="false" ht="12.75" hidden="false" customHeight="false" outlineLevel="0" collapsed="false">
      <c r="A78" s="127" t="n">
        <v>13</v>
      </c>
      <c r="B78" s="128" t="s">
        <v>105</v>
      </c>
      <c r="C78" s="129" t="n">
        <v>39020</v>
      </c>
      <c r="D78" s="130" t="s">
        <v>108</v>
      </c>
      <c r="E78" s="130"/>
      <c r="F78" s="130"/>
      <c r="G78" s="130"/>
      <c r="H78" s="130"/>
      <c r="I78" s="131" t="n">
        <v>159</v>
      </c>
      <c r="J78" s="131" t="n">
        <v>172</v>
      </c>
      <c r="K78" s="132" t="n">
        <f aca="false">3.1415/4*I78*I78*J78/1000000</f>
        <v>3.4150712445</v>
      </c>
      <c r="L78" s="131"/>
      <c r="M78" s="133" t="n">
        <f aca="false">K78*L78/1000</f>
        <v>0</v>
      </c>
    </row>
    <row r="79" customFormat="false" ht="12.75" hidden="false" customHeight="false" outlineLevel="0" collapsed="false">
      <c r="A79" s="127" t="n">
        <v>14</v>
      </c>
      <c r="B79" s="128"/>
      <c r="C79" s="129"/>
      <c r="D79" s="134"/>
      <c r="E79" s="134"/>
      <c r="F79" s="134"/>
      <c r="G79" s="134"/>
      <c r="H79" s="134"/>
      <c r="I79" s="131" t="n">
        <v>133</v>
      </c>
      <c r="J79" s="131" t="n">
        <v>80</v>
      </c>
      <c r="K79" s="132" t="n">
        <f aca="false">3.1415/4*I79*I79*J79/1000000</f>
        <v>1.11139987</v>
      </c>
      <c r="L79" s="131"/>
      <c r="M79" s="133" t="n">
        <f aca="false">K79*L79/1000</f>
        <v>0</v>
      </c>
    </row>
    <row r="80" customFormat="false" ht="12.75" hidden="false" customHeight="false" outlineLevel="0" collapsed="false">
      <c r="A80" s="127" t="n">
        <v>15</v>
      </c>
      <c r="B80" s="128" t="s">
        <v>105</v>
      </c>
      <c r="C80" s="129" t="n">
        <v>39024</v>
      </c>
      <c r="D80" s="134" t="s">
        <v>109</v>
      </c>
      <c r="E80" s="134"/>
      <c r="F80" s="134"/>
      <c r="G80" s="134"/>
      <c r="H80" s="134"/>
      <c r="I80" s="131" t="n">
        <v>76</v>
      </c>
      <c r="J80" s="131" t="n">
        <v>60</v>
      </c>
      <c r="K80" s="132" t="n">
        <f aca="false">3.1415/4*I80*I80*J80/1000000</f>
        <v>0.27217956</v>
      </c>
      <c r="L80" s="131"/>
      <c r="M80" s="133" t="n">
        <f aca="false">K80*L80/1000</f>
        <v>0</v>
      </c>
    </row>
    <row r="81" customFormat="false" ht="12.75" hidden="false" customHeight="false" outlineLevel="0" collapsed="false">
      <c r="A81" s="127" t="n">
        <v>16</v>
      </c>
      <c r="B81" s="128" t="s">
        <v>105</v>
      </c>
      <c r="C81" s="129" t="n">
        <v>39024</v>
      </c>
      <c r="D81" s="134" t="s">
        <v>110</v>
      </c>
      <c r="E81" s="134"/>
      <c r="F81" s="134"/>
      <c r="G81" s="134"/>
      <c r="H81" s="134"/>
      <c r="I81" s="131" t="n">
        <v>108</v>
      </c>
      <c r="J81" s="131" t="n">
        <v>136</v>
      </c>
      <c r="K81" s="132" t="n">
        <f aca="false">3.1415/4*I81*I81*J81/1000000</f>
        <v>1.245843504</v>
      </c>
      <c r="L81" s="131"/>
      <c r="M81" s="133" t="n">
        <f aca="false">K81*L81/1000</f>
        <v>0</v>
      </c>
    </row>
    <row r="82" customFormat="false" ht="12.75" hidden="false" customHeight="false" outlineLevel="0" collapsed="false">
      <c r="A82" s="127" t="n">
        <v>17</v>
      </c>
      <c r="B82" s="128" t="s">
        <v>105</v>
      </c>
      <c r="C82" s="129" t="n">
        <v>39024</v>
      </c>
      <c r="D82" s="134" t="s">
        <v>65</v>
      </c>
      <c r="E82" s="134"/>
      <c r="F82" s="134"/>
      <c r="G82" s="134"/>
      <c r="H82" s="134"/>
      <c r="I82" s="131" t="n">
        <v>76</v>
      </c>
      <c r="J82" s="131" t="n">
        <v>40</v>
      </c>
      <c r="K82" s="132" t="n">
        <f aca="false">3.1415/4*I82*I82*J82/1000000</f>
        <v>0.18145304</v>
      </c>
      <c r="L82" s="131"/>
      <c r="M82" s="133" t="n">
        <f aca="false">K82*L82/1000</f>
        <v>0</v>
      </c>
    </row>
    <row r="83" customFormat="false" ht="12.75" hidden="false" customHeight="false" outlineLevel="0" collapsed="false">
      <c r="A83" s="127" t="n">
        <v>18</v>
      </c>
      <c r="B83" s="128" t="s">
        <v>105</v>
      </c>
      <c r="C83" s="129" t="n">
        <v>39024</v>
      </c>
      <c r="D83" s="130" t="s">
        <v>111</v>
      </c>
      <c r="E83" s="130"/>
      <c r="F83" s="130"/>
      <c r="G83" s="130"/>
      <c r="H83" s="130"/>
      <c r="I83" s="131" t="n">
        <v>273</v>
      </c>
      <c r="J83" s="131" t="n">
        <v>134</v>
      </c>
      <c r="K83" s="132" t="n">
        <f aca="false">3.1415/4*I83*I83*J83/1000000</f>
        <v>7.84345059225</v>
      </c>
      <c r="L83" s="131"/>
      <c r="M83" s="133" t="n">
        <f aca="false">K83*L83/1000</f>
        <v>0</v>
      </c>
    </row>
    <row r="84" customFormat="false" ht="12.75" hidden="false" customHeight="false" outlineLevel="0" collapsed="false">
      <c r="A84" s="127" t="n">
        <v>19</v>
      </c>
      <c r="B84" s="128"/>
      <c r="C84" s="129"/>
      <c r="D84" s="130"/>
      <c r="E84" s="130"/>
      <c r="F84" s="130"/>
      <c r="G84" s="130"/>
      <c r="H84" s="130"/>
      <c r="I84" s="131" t="n">
        <v>219</v>
      </c>
      <c r="J84" s="131" t="n">
        <v>646</v>
      </c>
      <c r="K84" s="132" t="n">
        <f aca="false">3.1415/4*I84*I84*J84/1000000</f>
        <v>24.33312126225</v>
      </c>
      <c r="L84" s="131"/>
      <c r="M84" s="133" t="n">
        <f aca="false">K84*L84/1000</f>
        <v>0</v>
      </c>
    </row>
    <row r="85" customFormat="false" ht="12.75" hidden="false" customHeight="false" outlineLevel="0" collapsed="false">
      <c r="A85" s="127" t="n">
        <v>20</v>
      </c>
      <c r="B85" s="128" t="s">
        <v>105</v>
      </c>
      <c r="C85" s="129" t="n">
        <v>39025</v>
      </c>
      <c r="D85" s="134" t="s">
        <v>112</v>
      </c>
      <c r="E85" s="134"/>
      <c r="F85" s="134"/>
      <c r="G85" s="134"/>
      <c r="H85" s="134"/>
      <c r="I85" s="131" t="n">
        <v>108</v>
      </c>
      <c r="J85" s="131" t="n">
        <v>92</v>
      </c>
      <c r="K85" s="132" t="n">
        <f aca="false">3.1415/4*I85*I85*J85/1000000</f>
        <v>0.842776488</v>
      </c>
      <c r="L85" s="131"/>
      <c r="M85" s="133" t="n">
        <f aca="false">K85*L85/1000</f>
        <v>0</v>
      </c>
    </row>
    <row r="86" customFormat="false" ht="12.75" hidden="false" customHeight="false" outlineLevel="0" collapsed="false">
      <c r="A86" s="127" t="n">
        <v>21</v>
      </c>
      <c r="B86" s="128" t="s">
        <v>105</v>
      </c>
      <c r="C86" s="129" t="n">
        <v>39026</v>
      </c>
      <c r="D86" s="134" t="s">
        <v>67</v>
      </c>
      <c r="E86" s="134"/>
      <c r="F86" s="134"/>
      <c r="G86" s="134"/>
      <c r="H86" s="134"/>
      <c r="I86" s="131" t="n">
        <v>76</v>
      </c>
      <c r="J86" s="131" t="n">
        <v>120</v>
      </c>
      <c r="K86" s="132" t="n">
        <f aca="false">3.1415/4*I86*I86*J86/1000000</f>
        <v>0.54435912</v>
      </c>
      <c r="L86" s="131"/>
      <c r="M86" s="133" t="n">
        <f aca="false">K86*L86/1000</f>
        <v>0</v>
      </c>
    </row>
    <row r="87" customFormat="false" ht="12.75" hidden="false" customHeight="false" outlineLevel="0" collapsed="false">
      <c r="A87" s="127" t="n">
        <v>22</v>
      </c>
      <c r="B87" s="128" t="s">
        <v>105</v>
      </c>
      <c r="C87" s="129" t="n">
        <v>39027</v>
      </c>
      <c r="D87" s="130" t="s">
        <v>68</v>
      </c>
      <c r="E87" s="130"/>
      <c r="F87" s="130"/>
      <c r="G87" s="130"/>
      <c r="H87" s="130"/>
      <c r="I87" s="131" t="n">
        <v>108</v>
      </c>
      <c r="J87" s="131" t="n">
        <v>168</v>
      </c>
      <c r="K87" s="132" t="n">
        <f aca="false">3.1415/4*I87*I87*J87/1000000</f>
        <v>1.538983152</v>
      </c>
      <c r="L87" s="131"/>
      <c r="M87" s="133" t="n">
        <f aca="false">K87*L87/1000</f>
        <v>0</v>
      </c>
    </row>
    <row r="88" customFormat="false" ht="12.75" hidden="false" customHeight="false" outlineLevel="0" collapsed="false">
      <c r="A88" s="127" t="n">
        <v>23</v>
      </c>
      <c r="B88" s="128" t="s">
        <v>105</v>
      </c>
      <c r="C88" s="129" t="n">
        <v>39028</v>
      </c>
      <c r="D88" s="134" t="s">
        <v>85</v>
      </c>
      <c r="E88" s="134"/>
      <c r="F88" s="134"/>
      <c r="G88" s="134"/>
      <c r="H88" s="134"/>
      <c r="I88" s="131" t="n">
        <v>325</v>
      </c>
      <c r="J88" s="131" t="n">
        <v>542</v>
      </c>
      <c r="K88" s="132" t="n">
        <f aca="false">3.1415/4*I88*I88*J88/1000000</f>
        <v>44.96173703125</v>
      </c>
      <c r="L88" s="131"/>
      <c r="M88" s="133" t="n">
        <f aca="false">K88*L88/1000</f>
        <v>0</v>
      </c>
    </row>
    <row r="89" customFormat="false" ht="12.75" hidden="false" customHeight="false" outlineLevel="0" collapsed="false">
      <c r="A89" s="127" t="n">
        <v>24</v>
      </c>
      <c r="B89" s="128"/>
      <c r="C89" s="129"/>
      <c r="D89" s="134"/>
      <c r="E89" s="134"/>
      <c r="F89" s="134"/>
      <c r="G89" s="134"/>
      <c r="H89" s="134"/>
      <c r="I89" s="131" t="n">
        <v>219</v>
      </c>
      <c r="J89" s="131" t="n">
        <v>340</v>
      </c>
      <c r="K89" s="132" t="n">
        <f aca="false">3.1415/4*I89*I89*J89/1000000</f>
        <v>12.8069059275</v>
      </c>
      <c r="L89" s="131"/>
      <c r="M89" s="133" t="n">
        <f aca="false">K89*L89/1000</f>
        <v>0</v>
      </c>
    </row>
    <row r="90" customFormat="false" ht="12.75" hidden="false" customHeight="false" outlineLevel="0" collapsed="false">
      <c r="A90" s="127" t="n">
        <v>25</v>
      </c>
      <c r="B90" s="128" t="s">
        <v>105</v>
      </c>
      <c r="C90" s="129" t="n">
        <v>39029</v>
      </c>
      <c r="D90" s="130" t="s">
        <v>86</v>
      </c>
      <c r="E90" s="130"/>
      <c r="F90" s="130"/>
      <c r="G90" s="130"/>
      <c r="H90" s="130"/>
      <c r="I90" s="131" t="n">
        <v>89</v>
      </c>
      <c r="J90" s="131" t="n">
        <v>84</v>
      </c>
      <c r="K90" s="132" t="n">
        <f aca="false">3.1415/4*I90*I90*J90/1000000</f>
        <v>0.5225602515</v>
      </c>
      <c r="L90" s="131"/>
      <c r="M90" s="133" t="n">
        <f aca="false">K90*L90/1000</f>
        <v>0</v>
      </c>
    </row>
    <row r="91" customFormat="false" ht="12.75" hidden="false" customHeight="false" outlineLevel="0" collapsed="false">
      <c r="A91" s="127" t="n">
        <v>26</v>
      </c>
      <c r="B91" s="128"/>
      <c r="C91" s="129"/>
      <c r="D91" s="134"/>
      <c r="E91" s="134"/>
      <c r="F91" s="134"/>
      <c r="G91" s="134"/>
      <c r="H91" s="134"/>
      <c r="I91" s="131" t="n">
        <v>76</v>
      </c>
      <c r="J91" s="131" t="n">
        <v>288</v>
      </c>
      <c r="K91" s="132" t="n">
        <f aca="false">3.1415/4*I91*I91*J91/1000000</f>
        <v>1.306461888</v>
      </c>
      <c r="L91" s="131"/>
      <c r="M91" s="133" t="n">
        <f aca="false">K91*L91/1000</f>
        <v>0</v>
      </c>
    </row>
    <row r="92" customFormat="false" ht="12.75" hidden="false" customHeight="false" outlineLevel="0" collapsed="false">
      <c r="A92" s="127" t="n">
        <v>27</v>
      </c>
      <c r="B92" s="128" t="s">
        <v>105</v>
      </c>
      <c r="C92" s="129" t="n">
        <v>39029</v>
      </c>
      <c r="D92" s="134" t="s">
        <v>113</v>
      </c>
      <c r="E92" s="134"/>
      <c r="F92" s="134"/>
      <c r="G92" s="134"/>
      <c r="H92" s="134"/>
      <c r="I92" s="131" t="n">
        <v>89</v>
      </c>
      <c r="J92" s="131" t="n">
        <v>100</v>
      </c>
      <c r="K92" s="132" t="n">
        <f aca="false">3.1415/4*I92*I92*J92/1000000</f>
        <v>0.6220955375</v>
      </c>
      <c r="L92" s="131"/>
      <c r="M92" s="133" t="n">
        <f aca="false">K92*L92/1000</f>
        <v>0</v>
      </c>
    </row>
    <row r="93" customFormat="false" ht="12.75" hidden="false" customHeight="false" outlineLevel="0" collapsed="false">
      <c r="A93" s="127" t="n">
        <v>28</v>
      </c>
      <c r="B93" s="128" t="s">
        <v>105</v>
      </c>
      <c r="C93" s="129" t="n">
        <v>39030</v>
      </c>
      <c r="D93" s="130" t="s">
        <v>87</v>
      </c>
      <c r="E93" s="130"/>
      <c r="F93" s="130"/>
      <c r="G93" s="130"/>
      <c r="H93" s="130"/>
      <c r="I93" s="131" t="n">
        <v>57</v>
      </c>
      <c r="J93" s="131" t="n">
        <v>114</v>
      </c>
      <c r="K93" s="132" t="n">
        <f aca="false">3.1415/4*I93*I93*J93/1000000</f>
        <v>0.29089190475</v>
      </c>
      <c r="L93" s="131"/>
      <c r="M93" s="133" t="n">
        <f aca="false">K93*L93/1000</f>
        <v>0</v>
      </c>
    </row>
    <row r="94" customFormat="false" ht="12.75" hidden="false" customHeight="false" outlineLevel="0" collapsed="false">
      <c r="A94" s="127" t="n">
        <v>29</v>
      </c>
      <c r="B94" s="128" t="s">
        <v>105</v>
      </c>
      <c r="C94" s="129" t="n">
        <v>39030</v>
      </c>
      <c r="D94" s="134" t="s">
        <v>113</v>
      </c>
      <c r="E94" s="134"/>
      <c r="F94" s="134"/>
      <c r="G94" s="134"/>
      <c r="H94" s="134"/>
      <c r="I94" s="131" t="n">
        <v>89</v>
      </c>
      <c r="J94" s="131" t="n">
        <v>100</v>
      </c>
      <c r="K94" s="132" t="n">
        <f aca="false">3.1415/4*I94*I94*J94/1000000</f>
        <v>0.6220955375</v>
      </c>
      <c r="L94" s="131"/>
      <c r="M94" s="133" t="n">
        <f aca="false">K94*L94/1000</f>
        <v>0</v>
      </c>
    </row>
    <row r="95" customFormat="false" ht="12.75" hidden="false" customHeight="false" outlineLevel="0" collapsed="false">
      <c r="A95" s="127" t="n">
        <v>30</v>
      </c>
      <c r="B95" s="128" t="s">
        <v>105</v>
      </c>
      <c r="C95" s="129" t="n">
        <v>39030</v>
      </c>
      <c r="D95" s="134" t="s">
        <v>114</v>
      </c>
      <c r="E95" s="134"/>
      <c r="F95" s="134"/>
      <c r="G95" s="134"/>
      <c r="H95" s="134"/>
      <c r="I95" s="131" t="n">
        <v>108</v>
      </c>
      <c r="J95" s="131" t="n">
        <v>108</v>
      </c>
      <c r="K95" s="132" t="n">
        <f aca="false">3.1415/4*I95*I95*J95/1000000</f>
        <v>0.989346312</v>
      </c>
      <c r="L95" s="131"/>
      <c r="M95" s="133" t="n">
        <f aca="false">K95*L95/1000</f>
        <v>0</v>
      </c>
    </row>
    <row r="96" customFormat="false" ht="12.75" hidden="false" customHeight="false" outlineLevel="0" collapsed="false">
      <c r="A96" s="127" t="n">
        <v>31</v>
      </c>
      <c r="B96" s="128" t="s">
        <v>105</v>
      </c>
      <c r="C96" s="129" t="n">
        <v>39031</v>
      </c>
      <c r="D96" s="130" t="s">
        <v>70</v>
      </c>
      <c r="E96" s="130"/>
      <c r="F96" s="130"/>
      <c r="G96" s="130"/>
      <c r="H96" s="130"/>
      <c r="I96" s="131" t="n">
        <v>108</v>
      </c>
      <c r="J96" s="131" t="n">
        <v>298</v>
      </c>
      <c r="K96" s="132" t="n">
        <f aca="false">3.1415/4*I96*I96*J96/1000000</f>
        <v>2.729862972</v>
      </c>
      <c r="L96" s="131"/>
      <c r="M96" s="133" t="n">
        <f aca="false">K96*L96/1000</f>
        <v>0</v>
      </c>
    </row>
    <row r="97" customFormat="false" ht="12.75" hidden="false" customHeight="false" outlineLevel="0" collapsed="false">
      <c r="A97" s="127" t="n">
        <v>32</v>
      </c>
      <c r="B97" s="128" t="s">
        <v>105</v>
      </c>
      <c r="C97" s="129" t="n">
        <v>39031</v>
      </c>
      <c r="D97" s="134" t="s">
        <v>71</v>
      </c>
      <c r="E97" s="134"/>
      <c r="F97" s="134"/>
      <c r="G97" s="134"/>
      <c r="H97" s="134"/>
      <c r="I97" s="131" t="n">
        <v>108</v>
      </c>
      <c r="J97" s="131" t="n">
        <v>86</v>
      </c>
      <c r="K97" s="132" t="n">
        <f aca="false">3.1415/4*I97*I97*J97/1000000</f>
        <v>0.787812804</v>
      </c>
      <c r="L97" s="131"/>
      <c r="M97" s="133" t="n">
        <f aca="false">K97*L97/1000</f>
        <v>0</v>
      </c>
    </row>
    <row r="98" customFormat="false" ht="12.75" hidden="false" customHeight="false" outlineLevel="0" collapsed="false">
      <c r="A98" s="127" t="n">
        <v>33</v>
      </c>
      <c r="B98" s="128" t="s">
        <v>105</v>
      </c>
      <c r="C98" s="129" t="n">
        <v>39032</v>
      </c>
      <c r="D98" s="134" t="s">
        <v>115</v>
      </c>
      <c r="E98" s="134"/>
      <c r="F98" s="134"/>
      <c r="G98" s="134"/>
      <c r="H98" s="134"/>
      <c r="I98" s="131" t="n">
        <v>76</v>
      </c>
      <c r="J98" s="131" t="n">
        <v>64</v>
      </c>
      <c r="K98" s="132" t="n">
        <f aca="false">3.1415/4*I98*I98*J98/1000000</f>
        <v>0.290324864</v>
      </c>
      <c r="L98" s="131"/>
      <c r="M98" s="133" t="n">
        <f aca="false">K98*L98/1000</f>
        <v>0</v>
      </c>
    </row>
    <row r="99" customFormat="false" ht="12.75" hidden="false" customHeight="false" outlineLevel="0" collapsed="false">
      <c r="A99" s="127" t="n">
        <v>34</v>
      </c>
      <c r="B99" s="128" t="s">
        <v>105</v>
      </c>
      <c r="C99" s="129" t="n">
        <v>39032</v>
      </c>
      <c r="D99" s="134" t="s">
        <v>116</v>
      </c>
      <c r="E99" s="134"/>
      <c r="F99" s="134"/>
      <c r="G99" s="134"/>
      <c r="H99" s="134"/>
      <c r="I99" s="131" t="n">
        <v>76</v>
      </c>
      <c r="J99" s="131" t="n">
        <v>54</v>
      </c>
      <c r="K99" s="132" t="n">
        <f aca="false">3.1415/4*I99*I99*J99/1000000</f>
        <v>0.244961604</v>
      </c>
      <c r="L99" s="131"/>
      <c r="M99" s="133" t="n">
        <f aca="false">K99*L99/1000</f>
        <v>0</v>
      </c>
    </row>
    <row r="100" customFormat="false" ht="12.75" hidden="false" customHeight="false" outlineLevel="0" collapsed="false">
      <c r="A100" s="127" t="n">
        <v>35</v>
      </c>
      <c r="B100" s="128" t="s">
        <v>105</v>
      </c>
      <c r="C100" s="129" t="n">
        <v>39034</v>
      </c>
      <c r="D100" s="134" t="s">
        <v>117</v>
      </c>
      <c r="E100" s="134"/>
      <c r="F100" s="134"/>
      <c r="G100" s="134"/>
      <c r="H100" s="134"/>
      <c r="I100" s="131" t="n">
        <v>57</v>
      </c>
      <c r="J100" s="131" t="n">
        <v>220</v>
      </c>
      <c r="K100" s="132" t="n">
        <f aca="false">3.1415/4*I100*I100*J100/1000000</f>
        <v>0.5613703425</v>
      </c>
      <c r="L100" s="131"/>
      <c r="M100" s="133" t="n">
        <f aca="false">K100*L100/1000</f>
        <v>0</v>
      </c>
    </row>
    <row r="101" customFormat="false" ht="12.75" hidden="false" customHeight="false" outlineLevel="0" collapsed="false">
      <c r="A101" s="127"/>
      <c r="B101" s="128" t="s">
        <v>105</v>
      </c>
      <c r="C101" s="129" t="n">
        <v>39035</v>
      </c>
      <c r="D101" s="134" t="s">
        <v>118</v>
      </c>
      <c r="E101" s="134"/>
      <c r="F101" s="134"/>
      <c r="G101" s="134"/>
      <c r="H101" s="134"/>
      <c r="I101" s="131" t="n">
        <v>273</v>
      </c>
      <c r="J101" s="131" t="n">
        <v>110</v>
      </c>
      <c r="K101" s="132" t="n">
        <f aca="false">3.1415/4*I101*I101*J101/1000000</f>
        <v>6.43865347125</v>
      </c>
      <c r="L101" s="131"/>
      <c r="M101" s="133" t="n">
        <f aca="false">K101*L101/1000</f>
        <v>0</v>
      </c>
    </row>
    <row r="102" customFormat="false" ht="12.75" hidden="false" customHeight="false" outlineLevel="0" collapsed="false">
      <c r="A102" s="127" t="n">
        <v>36</v>
      </c>
      <c r="B102" s="128"/>
      <c r="C102" s="129"/>
      <c r="D102" s="134"/>
      <c r="E102" s="134"/>
      <c r="F102" s="134"/>
      <c r="G102" s="134"/>
      <c r="H102" s="134"/>
      <c r="I102" s="131" t="n">
        <v>219</v>
      </c>
      <c r="J102" s="131" t="n">
        <v>228</v>
      </c>
      <c r="K102" s="132" t="n">
        <f aca="false">3.1415/4*I102*I102*J102/1000000</f>
        <v>8.5881604455</v>
      </c>
      <c r="L102" s="131"/>
      <c r="M102" s="133" t="n">
        <f aca="false">K102*L102/1000</f>
        <v>0</v>
      </c>
    </row>
    <row r="103" customFormat="false" ht="12.75" hidden="false" customHeight="false" outlineLevel="0" collapsed="false">
      <c r="A103" s="127"/>
      <c r="B103" s="128" t="s">
        <v>105</v>
      </c>
      <c r="C103" s="129" t="n">
        <v>39037</v>
      </c>
      <c r="D103" s="134" t="s">
        <v>76</v>
      </c>
      <c r="E103" s="134"/>
      <c r="F103" s="134"/>
      <c r="G103" s="134"/>
      <c r="H103" s="134"/>
      <c r="I103" s="131" t="n">
        <v>108</v>
      </c>
      <c r="J103" s="131" t="n">
        <v>304</v>
      </c>
      <c r="K103" s="132" t="n">
        <f aca="false">3.1415/4*I103*I103*J103/1000000</f>
        <v>2.784826656</v>
      </c>
      <c r="L103" s="131"/>
      <c r="M103" s="133" t="n">
        <f aca="false">K103*L103/1000</f>
        <v>0</v>
      </c>
    </row>
    <row r="104" customFormat="false" ht="12.75" hidden="false" customHeight="false" outlineLevel="0" collapsed="false">
      <c r="A104" s="127" t="n">
        <v>37</v>
      </c>
      <c r="B104" s="128"/>
      <c r="C104" s="129"/>
      <c r="D104" s="136"/>
      <c r="E104" s="136"/>
      <c r="F104" s="136"/>
      <c r="G104" s="136"/>
      <c r="H104" s="136"/>
      <c r="I104" s="131" t="n">
        <v>89</v>
      </c>
      <c r="J104" s="131" t="n">
        <v>440</v>
      </c>
      <c r="K104" s="132" t="n">
        <f aca="false">3.1415/4*I104*I104*J104/1000000</f>
        <v>2.737220365</v>
      </c>
      <c r="L104" s="131"/>
      <c r="M104" s="133" t="n">
        <f aca="false">K104*L104/1000</f>
        <v>0</v>
      </c>
    </row>
    <row r="105" customFormat="false" ht="12.75" hidden="false" customHeight="false" outlineLevel="0" collapsed="false">
      <c r="A105" s="127" t="n">
        <v>38</v>
      </c>
      <c r="B105" s="128" t="s">
        <v>105</v>
      </c>
      <c r="C105" s="129" t="n">
        <v>39041</v>
      </c>
      <c r="D105" s="136" t="s">
        <v>77</v>
      </c>
      <c r="E105" s="136"/>
      <c r="F105" s="136"/>
      <c r="G105" s="136"/>
      <c r="H105" s="136"/>
      <c r="I105" s="131" t="n">
        <v>325</v>
      </c>
      <c r="J105" s="131" t="n">
        <v>540</v>
      </c>
      <c r="K105" s="132" t="n">
        <f aca="false">3.1415/4*I105*I105*J105/1000000</f>
        <v>44.7958265625</v>
      </c>
      <c r="L105" s="131"/>
      <c r="M105" s="133" t="n">
        <f aca="false">K105*L105/1000</f>
        <v>0</v>
      </c>
    </row>
    <row r="106" customFormat="false" ht="12.75" hidden="false" customHeight="false" outlineLevel="0" collapsed="false">
      <c r="A106" s="127"/>
      <c r="B106" s="128"/>
      <c r="C106" s="129"/>
      <c r="D106" s="136"/>
      <c r="E106" s="136"/>
      <c r="F106" s="136"/>
      <c r="G106" s="136"/>
      <c r="H106" s="136"/>
      <c r="I106" s="131" t="n">
        <v>219</v>
      </c>
      <c r="J106" s="131" t="n">
        <v>606</v>
      </c>
      <c r="K106" s="132" t="n">
        <f aca="false">3.1415/4*I106*I106*J106/1000000</f>
        <v>22.82642644725</v>
      </c>
      <c r="L106" s="131"/>
      <c r="M106" s="133" t="n">
        <f aca="false">K106*L106/1000</f>
        <v>0</v>
      </c>
    </row>
    <row r="107" customFormat="false" ht="12.75" hidden="false" customHeight="false" outlineLevel="0" collapsed="false">
      <c r="A107" s="127" t="n">
        <v>39</v>
      </c>
      <c r="B107" s="128"/>
      <c r="C107" s="129"/>
      <c r="D107" s="136"/>
      <c r="E107" s="136"/>
      <c r="F107" s="136"/>
      <c r="G107" s="136"/>
      <c r="H107" s="136"/>
      <c r="I107" s="131" t="n">
        <v>159</v>
      </c>
      <c r="J107" s="131" t="n">
        <v>614</v>
      </c>
      <c r="K107" s="132" t="n">
        <f aca="false">3.1415/4*I107*I107*J107/1000000</f>
        <v>12.19101014025</v>
      </c>
      <c r="L107" s="131"/>
      <c r="M107" s="133" t="n">
        <f aca="false">K107*L107/1000</f>
        <v>0</v>
      </c>
    </row>
    <row r="108" customFormat="false" ht="12.75" hidden="false" customHeight="false" outlineLevel="0" collapsed="false">
      <c r="A108" s="127"/>
      <c r="B108" s="128"/>
      <c r="C108" s="129"/>
      <c r="D108" s="136"/>
      <c r="E108" s="136"/>
      <c r="F108" s="136"/>
      <c r="G108" s="136"/>
      <c r="H108" s="136"/>
      <c r="I108" s="131" t="n">
        <v>108</v>
      </c>
      <c r="J108" s="131" t="n">
        <v>166</v>
      </c>
      <c r="K108" s="132" t="n">
        <f aca="false">3.1415/4*I108*I108*J108/1000000</f>
        <v>1.520661924</v>
      </c>
      <c r="L108" s="131"/>
      <c r="M108" s="133" t="n">
        <f aca="false">K108*L108/1000</f>
        <v>0</v>
      </c>
    </row>
    <row r="109" customFormat="false" ht="12.75" hidden="false" customHeight="false" outlineLevel="0" collapsed="false">
      <c r="A109" s="127" t="n">
        <v>40</v>
      </c>
      <c r="B109" s="128" t="s">
        <v>105</v>
      </c>
      <c r="C109" s="129" t="n">
        <v>39042</v>
      </c>
      <c r="D109" s="136" t="s">
        <v>119</v>
      </c>
      <c r="E109" s="136"/>
      <c r="F109" s="136"/>
      <c r="G109" s="136"/>
      <c r="H109" s="136"/>
      <c r="I109" s="131" t="n">
        <v>89</v>
      </c>
      <c r="J109" s="131" t="n">
        <v>170</v>
      </c>
      <c r="K109" s="132" t="n">
        <f aca="false">3.1415/4*I109*I109*J109/1000000</f>
        <v>1.05756241375</v>
      </c>
      <c r="L109" s="131"/>
      <c r="M109" s="133" t="n">
        <f aca="false">K109*L109/1000</f>
        <v>0</v>
      </c>
    </row>
    <row r="110" customFormat="false" ht="12.75" hidden="false" customHeight="false" outlineLevel="0" collapsed="false">
      <c r="A110" s="127" t="n">
        <v>41</v>
      </c>
      <c r="B110" s="128"/>
      <c r="C110" s="129"/>
      <c r="D110" s="136"/>
      <c r="E110" s="136"/>
      <c r="F110" s="136"/>
      <c r="G110" s="136"/>
      <c r="H110" s="136"/>
      <c r="I110" s="131" t="n">
        <v>76</v>
      </c>
      <c r="J110" s="131" t="n">
        <v>66</v>
      </c>
      <c r="K110" s="132" t="n">
        <f aca="false">3.1415/4*I110*I110*J110/1000000</f>
        <v>0.299397516</v>
      </c>
      <c r="L110" s="131"/>
      <c r="M110" s="133" t="n">
        <f aca="false">K110*L110/1000</f>
        <v>0</v>
      </c>
    </row>
    <row r="111" customFormat="false" ht="12.75" hidden="false" customHeight="false" outlineLevel="0" collapsed="false">
      <c r="A111" s="127" t="n">
        <v>42</v>
      </c>
      <c r="B111" s="128" t="s">
        <v>105</v>
      </c>
      <c r="C111" s="129" t="n">
        <v>39042</v>
      </c>
      <c r="D111" s="136" t="s">
        <v>79</v>
      </c>
      <c r="E111" s="136"/>
      <c r="F111" s="136"/>
      <c r="G111" s="136"/>
      <c r="H111" s="136"/>
      <c r="I111" s="131" t="n">
        <v>108</v>
      </c>
      <c r="J111" s="131" t="n">
        <v>88</v>
      </c>
      <c r="K111" s="132" t="n">
        <f aca="false">3.1415/4*I111*I111*J111/1000000</f>
        <v>0.806134032</v>
      </c>
      <c r="L111" s="131"/>
      <c r="M111" s="133" t="n">
        <f aca="false">K111*L111/1000</f>
        <v>0</v>
      </c>
    </row>
    <row r="112" customFormat="false" ht="12.75" hidden="false" customHeight="false" outlineLevel="0" collapsed="false">
      <c r="A112" s="127" t="n">
        <v>43</v>
      </c>
      <c r="B112" s="128"/>
      <c r="C112" s="129"/>
      <c r="D112" s="137"/>
      <c r="E112" s="137"/>
      <c r="F112" s="137"/>
      <c r="G112" s="137"/>
      <c r="H112" s="137"/>
      <c r="I112" s="131" t="n">
        <v>89</v>
      </c>
      <c r="J112" s="131" t="n">
        <v>150</v>
      </c>
      <c r="K112" s="132" t="n">
        <f aca="false">3.1415/4*I112*I112*J112/1000000</f>
        <v>0.93314330625</v>
      </c>
      <c r="L112" s="131"/>
      <c r="M112" s="133" t="n">
        <f aca="false">K112*L112/1000</f>
        <v>0</v>
      </c>
    </row>
    <row r="113" customFormat="false" ht="12.75" hidden="false" customHeight="false" outlineLevel="0" collapsed="false">
      <c r="A113" s="127" t="n">
        <v>44</v>
      </c>
      <c r="B113" s="128" t="s">
        <v>120</v>
      </c>
      <c r="C113" s="129" t="n">
        <v>39042</v>
      </c>
      <c r="D113" s="136" t="s">
        <v>121</v>
      </c>
      <c r="E113" s="136"/>
      <c r="F113" s="136"/>
      <c r="G113" s="136"/>
      <c r="H113" s="136"/>
      <c r="I113" s="131" t="n">
        <v>159</v>
      </c>
      <c r="J113" s="131" t="n">
        <v>296</v>
      </c>
      <c r="K113" s="132" t="n">
        <f aca="false">3.1415/4*I113*I113*J113/1000000</f>
        <v>5.877099351</v>
      </c>
      <c r="L113" s="131"/>
      <c r="M113" s="133" t="n">
        <f aca="false">K113*L113/1000</f>
        <v>0</v>
      </c>
    </row>
    <row r="114" customFormat="false" ht="12.75" hidden="false" customHeight="false" outlineLevel="0" collapsed="false">
      <c r="A114" s="127" t="n">
        <v>45</v>
      </c>
      <c r="B114" s="128"/>
      <c r="C114" s="129"/>
      <c r="D114" s="136"/>
      <c r="E114" s="136"/>
      <c r="F114" s="136"/>
      <c r="G114" s="136"/>
      <c r="H114" s="136"/>
      <c r="I114" s="131" t="n">
        <v>133</v>
      </c>
      <c r="J114" s="131" t="n">
        <v>134</v>
      </c>
      <c r="K114" s="132" t="n">
        <f aca="false">3.1415/4*I114*I114*J114/1000000</f>
        <v>1.86159478225</v>
      </c>
      <c r="L114" s="131"/>
      <c r="M114" s="133" t="n">
        <f aca="false">K114*L114/1000</f>
        <v>0</v>
      </c>
    </row>
    <row r="115" customFormat="false" ht="12.75" hidden="false" customHeight="false" outlineLevel="0" collapsed="false">
      <c r="A115" s="127"/>
      <c r="B115" s="128" t="s">
        <v>120</v>
      </c>
      <c r="C115" s="129" t="n">
        <v>39042</v>
      </c>
      <c r="D115" s="136" t="s">
        <v>122</v>
      </c>
      <c r="E115" s="136"/>
      <c r="F115" s="136"/>
      <c r="G115" s="136"/>
      <c r="H115" s="136"/>
      <c r="I115" s="131" t="n">
        <v>325</v>
      </c>
      <c r="J115" s="131" t="n">
        <v>218</v>
      </c>
      <c r="K115" s="132" t="n">
        <f aca="false">3.1415/4*I115*I115*J115/1000000</f>
        <v>18.08424109375</v>
      </c>
      <c r="L115" s="131"/>
      <c r="M115" s="133" t="n">
        <f aca="false">K115*L115/1000</f>
        <v>0</v>
      </c>
    </row>
    <row r="116" customFormat="false" ht="12.75" hidden="false" customHeight="false" outlineLevel="0" collapsed="false">
      <c r="A116" s="127" t="n">
        <v>46</v>
      </c>
      <c r="B116" s="128"/>
      <c r="C116" s="129"/>
      <c r="D116" s="136"/>
      <c r="E116" s="136"/>
      <c r="F116" s="136"/>
      <c r="G116" s="136"/>
      <c r="H116" s="136"/>
      <c r="I116" s="131" t="n">
        <v>273</v>
      </c>
      <c r="J116" s="131" t="n">
        <v>306</v>
      </c>
      <c r="K116" s="132" t="n">
        <f aca="false">3.1415/4*I116*I116*J116/1000000</f>
        <v>17.91116329275</v>
      </c>
      <c r="L116" s="131"/>
      <c r="M116" s="133" t="n">
        <f aca="false">K116*L116/1000</f>
        <v>0</v>
      </c>
    </row>
    <row r="117" customFormat="false" ht="12.75" hidden="false" customHeight="false" outlineLevel="0" collapsed="false">
      <c r="A117" s="127" t="n">
        <v>47</v>
      </c>
      <c r="B117" s="128"/>
      <c r="C117" s="129"/>
      <c r="D117" s="136"/>
      <c r="E117" s="136"/>
      <c r="F117" s="136"/>
      <c r="G117" s="136"/>
      <c r="H117" s="136"/>
      <c r="I117" s="131" t="n">
        <v>219</v>
      </c>
      <c r="J117" s="131" t="n">
        <v>136</v>
      </c>
      <c r="K117" s="132" t="n">
        <f aca="false">3.1415/4*I117*I117*J117/1000000</f>
        <v>5.122762371</v>
      </c>
      <c r="L117" s="131"/>
      <c r="M117" s="133" t="n">
        <f aca="false">K117*L117/1000</f>
        <v>0</v>
      </c>
    </row>
    <row r="118" customFormat="false" ht="12.75" hidden="false" customHeight="false" outlineLevel="0" collapsed="false">
      <c r="A118" s="127" t="n">
        <v>48</v>
      </c>
      <c r="B118" s="128"/>
      <c r="C118" s="129"/>
      <c r="D118" s="136"/>
      <c r="E118" s="136"/>
      <c r="F118" s="136"/>
      <c r="G118" s="136"/>
      <c r="H118" s="136"/>
      <c r="I118" s="131" t="n">
        <v>159</v>
      </c>
      <c r="J118" s="131" t="n">
        <v>222</v>
      </c>
      <c r="K118" s="132" t="n">
        <f aca="false">3.1415/4*I118*I118*J118/1000000</f>
        <v>4.40782451325</v>
      </c>
      <c r="L118" s="131"/>
      <c r="M118" s="133" t="n">
        <f aca="false">K118*L118/1000</f>
        <v>0</v>
      </c>
    </row>
    <row r="119" customFormat="false" ht="12.75" hidden="false" customHeight="false" outlineLevel="0" collapsed="false">
      <c r="A119" s="127" t="n">
        <v>49</v>
      </c>
      <c r="B119" s="128"/>
      <c r="C119" s="129"/>
      <c r="D119" s="136"/>
      <c r="E119" s="136"/>
      <c r="F119" s="136"/>
      <c r="G119" s="136"/>
      <c r="H119" s="136"/>
      <c r="I119" s="131" t="n">
        <v>108</v>
      </c>
      <c r="J119" s="131" t="n">
        <v>208</v>
      </c>
      <c r="K119" s="132" t="n">
        <f aca="false">3.1415/4*I119*I119*J119/1000000</f>
        <v>1.905407712</v>
      </c>
      <c r="L119" s="131"/>
      <c r="M119" s="133" t="n">
        <f aca="false">K119*L119/1000</f>
        <v>0</v>
      </c>
    </row>
    <row r="120" customFormat="false" ht="12.75" hidden="false" customHeight="false" outlineLevel="0" collapsed="false">
      <c r="A120" s="127"/>
      <c r="B120" s="128"/>
      <c r="C120" s="129"/>
      <c r="D120" s="136"/>
      <c r="E120" s="136"/>
      <c r="F120" s="136"/>
      <c r="G120" s="136"/>
      <c r="H120" s="136"/>
      <c r="I120" s="131" t="n">
        <v>89</v>
      </c>
      <c r="J120" s="131" t="n">
        <v>360</v>
      </c>
      <c r="K120" s="132" t="n">
        <f aca="false">3.1415/4*I120*I120*J120/1000000</f>
        <v>2.239543935</v>
      </c>
      <c r="L120" s="131"/>
      <c r="M120" s="133" t="n">
        <f aca="false">K120*L120/1000</f>
        <v>0</v>
      </c>
    </row>
    <row r="121" customFormat="false" ht="12.75" hidden="false" customHeight="false" outlineLevel="0" collapsed="false">
      <c r="A121" s="127"/>
      <c r="B121" s="128"/>
      <c r="C121" s="129"/>
      <c r="D121" s="138"/>
      <c r="E121" s="138"/>
      <c r="F121" s="138"/>
      <c r="G121" s="138"/>
      <c r="H121" s="138"/>
      <c r="I121" s="131" t="n">
        <v>76</v>
      </c>
      <c r="J121" s="131" t="n">
        <v>146</v>
      </c>
      <c r="K121" s="132" t="n">
        <f aca="false">3.1415/4*I121*I121*J121/1000000</f>
        <v>0.662303596</v>
      </c>
      <c r="L121" s="131"/>
      <c r="M121" s="133" t="n">
        <f aca="false">K121*L121/1000</f>
        <v>0</v>
      </c>
    </row>
    <row r="122" customFormat="false" ht="12.75" hidden="false" customHeight="false" outlineLevel="0" collapsed="false">
      <c r="A122" s="127" t="n">
        <v>50</v>
      </c>
      <c r="B122" s="128" t="s">
        <v>105</v>
      </c>
      <c r="C122" s="129" t="n">
        <v>39043</v>
      </c>
      <c r="D122" s="138" t="s">
        <v>70</v>
      </c>
      <c r="E122" s="138"/>
      <c r="F122" s="138"/>
      <c r="G122" s="138"/>
      <c r="H122" s="138"/>
      <c r="I122" s="131" t="n">
        <v>108</v>
      </c>
      <c r="J122" s="131" t="n">
        <v>298</v>
      </c>
      <c r="K122" s="132" t="n">
        <f aca="false">3.1415/4*I122*I122*J122/1000000</f>
        <v>2.729862972</v>
      </c>
      <c r="L122" s="131"/>
      <c r="M122" s="133" t="n">
        <f aca="false">K122*L122/1000</f>
        <v>0</v>
      </c>
    </row>
    <row r="123" customFormat="false" ht="12.75" hidden="false" customHeight="false" outlineLevel="0" collapsed="false">
      <c r="A123" s="127" t="n">
        <v>51</v>
      </c>
      <c r="B123" s="128" t="s">
        <v>105</v>
      </c>
      <c r="C123" s="129" t="n">
        <v>39043</v>
      </c>
      <c r="D123" s="138" t="s">
        <v>123</v>
      </c>
      <c r="E123" s="138"/>
      <c r="F123" s="138"/>
      <c r="G123" s="138"/>
      <c r="H123" s="138"/>
      <c r="I123" s="131" t="n">
        <v>108</v>
      </c>
      <c r="J123" s="131" t="n">
        <v>12</v>
      </c>
      <c r="K123" s="132" t="n">
        <f aca="false">3.1415/4*I123*I123*J123/1000000</f>
        <v>0.109927368</v>
      </c>
      <c r="L123" s="131"/>
      <c r="M123" s="133" t="n">
        <f aca="false">K123*L123/1000</f>
        <v>0</v>
      </c>
    </row>
    <row r="124" customFormat="false" ht="12.75" hidden="false" customHeight="false" outlineLevel="0" collapsed="false">
      <c r="A124" s="127" t="n">
        <v>52</v>
      </c>
      <c r="B124" s="128" t="s">
        <v>105</v>
      </c>
      <c r="C124" s="129" t="n">
        <v>39043</v>
      </c>
      <c r="D124" s="138" t="s">
        <v>81</v>
      </c>
      <c r="E124" s="138"/>
      <c r="F124" s="138"/>
      <c r="G124" s="138"/>
      <c r="H124" s="138"/>
      <c r="I124" s="131" t="n">
        <v>159</v>
      </c>
      <c r="J124" s="131" t="n">
        <v>176</v>
      </c>
      <c r="K124" s="132" t="n">
        <f aca="false">3.1415/4*I124*I124*J124/1000000</f>
        <v>3.494491506</v>
      </c>
      <c r="L124" s="131"/>
      <c r="M124" s="133" t="n">
        <f aca="false">K124*L124/1000</f>
        <v>0</v>
      </c>
    </row>
    <row r="125" customFormat="false" ht="12.75" hidden="false" customHeight="false" outlineLevel="0" collapsed="false">
      <c r="A125" s="127" t="n">
        <v>53</v>
      </c>
      <c r="B125" s="128"/>
      <c r="C125" s="129"/>
      <c r="D125" s="138"/>
      <c r="E125" s="138"/>
      <c r="F125" s="138"/>
      <c r="G125" s="138"/>
      <c r="H125" s="138"/>
      <c r="I125" s="131" t="n">
        <v>76</v>
      </c>
      <c r="J125" s="131" t="n">
        <v>52</v>
      </c>
      <c r="K125" s="132" t="n">
        <f aca="false">3.1415/4*I125*I125*J125/1000000</f>
        <v>0.235888952</v>
      </c>
      <c r="L125" s="131"/>
      <c r="M125" s="133" t="n">
        <f aca="false">K125*L125/1000</f>
        <v>0</v>
      </c>
    </row>
    <row r="126" customFormat="false" ht="12.75" hidden="false" customHeight="false" outlineLevel="0" collapsed="false">
      <c r="A126" s="127"/>
      <c r="B126" s="128" t="s">
        <v>124</v>
      </c>
      <c r="C126" s="129" t="n">
        <v>39044</v>
      </c>
      <c r="D126" s="138" t="s">
        <v>125</v>
      </c>
      <c r="E126" s="138"/>
      <c r="F126" s="138"/>
      <c r="G126" s="138"/>
      <c r="H126" s="138"/>
      <c r="I126" s="131" t="n">
        <v>57</v>
      </c>
      <c r="J126" s="131" t="n">
        <v>64</v>
      </c>
      <c r="K126" s="132" t="n">
        <f aca="false">3.1415/4*I126*I126*J126/1000000</f>
        <v>0.163307736</v>
      </c>
      <c r="L126" s="131"/>
      <c r="M126" s="133" t="n">
        <f aca="false">K126*L126/1000</f>
        <v>0</v>
      </c>
    </row>
    <row r="127" customFormat="false" ht="12.75" hidden="false" customHeight="false" outlineLevel="0" collapsed="false">
      <c r="A127" s="127" t="n">
        <v>54</v>
      </c>
      <c r="B127" s="128" t="s">
        <v>105</v>
      </c>
      <c r="C127" s="129" t="n">
        <v>39044</v>
      </c>
      <c r="D127" s="138" t="s">
        <v>82</v>
      </c>
      <c r="E127" s="138"/>
      <c r="F127" s="138"/>
      <c r="G127" s="138"/>
      <c r="H127" s="138"/>
      <c r="I127" s="131" t="n">
        <v>159</v>
      </c>
      <c r="J127" s="131" t="n">
        <v>104</v>
      </c>
      <c r="K127" s="132" t="n">
        <f aca="false">3.1415/4*I127*I127*J127/1000000</f>
        <v>2.064926799</v>
      </c>
      <c r="L127" s="131"/>
      <c r="M127" s="133" t="n">
        <f aca="false">K127*L127/1000</f>
        <v>0</v>
      </c>
    </row>
    <row r="128" customFormat="false" ht="12.75" hidden="false" customHeight="false" outlineLevel="0" collapsed="false">
      <c r="A128" s="127"/>
      <c r="B128" s="128"/>
      <c r="C128" s="129"/>
      <c r="D128" s="138"/>
      <c r="E128" s="138"/>
      <c r="F128" s="138"/>
      <c r="G128" s="138"/>
      <c r="H128" s="138"/>
      <c r="I128" s="131" t="n">
        <v>133</v>
      </c>
      <c r="J128" s="131" t="n">
        <v>308</v>
      </c>
      <c r="K128" s="132" t="n">
        <f aca="false">3.1415/4*I128*I128*J128/1000000</f>
        <v>4.2788894995</v>
      </c>
      <c r="L128" s="131"/>
      <c r="M128" s="133" t="n">
        <f aca="false">K128*L128/1000</f>
        <v>0</v>
      </c>
    </row>
    <row r="129" customFormat="false" ht="12.75" hidden="false" customHeight="false" outlineLevel="0" collapsed="false">
      <c r="A129" s="127" t="n">
        <v>55</v>
      </c>
      <c r="B129" s="128"/>
      <c r="C129" s="129"/>
      <c r="D129" s="138"/>
      <c r="E129" s="138"/>
      <c r="F129" s="138"/>
      <c r="G129" s="138"/>
      <c r="H129" s="138"/>
      <c r="I129" s="131" t="n">
        <v>89</v>
      </c>
      <c r="J129" s="131" t="n">
        <v>160</v>
      </c>
      <c r="K129" s="132" t="n">
        <f aca="false">3.1415/4*I129*I129*J129/1000000</f>
        <v>0.99535286</v>
      </c>
      <c r="L129" s="131"/>
      <c r="M129" s="133" t="n">
        <f aca="false">K129*L129/1000</f>
        <v>0</v>
      </c>
    </row>
    <row r="130" customFormat="false" ht="12.75" hidden="false" customHeight="false" outlineLevel="0" collapsed="false">
      <c r="A130" s="127" t="n">
        <v>56</v>
      </c>
      <c r="B130" s="128" t="s">
        <v>126</v>
      </c>
      <c r="C130" s="129" t="n">
        <v>39044</v>
      </c>
      <c r="D130" s="138" t="s">
        <v>127</v>
      </c>
      <c r="E130" s="138"/>
      <c r="F130" s="138"/>
      <c r="G130" s="138"/>
      <c r="H130" s="138"/>
      <c r="I130" s="131" t="n">
        <v>76</v>
      </c>
      <c r="J130" s="131" t="n">
        <v>94</v>
      </c>
      <c r="K130" s="132" t="n">
        <f aca="false">3.1415/4*I130*I130*J130/1000000</f>
        <v>0.426414644</v>
      </c>
      <c r="L130" s="131"/>
      <c r="M130" s="133" t="n">
        <f aca="false">K130*L130/1000</f>
        <v>0</v>
      </c>
    </row>
    <row r="131" customFormat="false" ht="12.75" hidden="false" customHeight="false" outlineLevel="0" collapsed="false">
      <c r="A131" s="139"/>
      <c r="B131" s="128" t="s">
        <v>105</v>
      </c>
      <c r="C131" s="129" t="n">
        <v>39044</v>
      </c>
      <c r="D131" s="138" t="s">
        <v>83</v>
      </c>
      <c r="E131" s="138"/>
      <c r="F131" s="138"/>
      <c r="G131" s="138"/>
      <c r="H131" s="138"/>
      <c r="I131" s="131" t="n">
        <v>57</v>
      </c>
      <c r="J131" s="131" t="n">
        <v>30</v>
      </c>
      <c r="K131" s="132" t="n">
        <f aca="false">3.1415/4*I131*I131*J131/1000000</f>
        <v>0.07655050125</v>
      </c>
      <c r="L131" s="131"/>
      <c r="M131" s="133" t="n">
        <f aca="false">K131*L131/1000</f>
        <v>0</v>
      </c>
    </row>
    <row r="132" customFormat="false" ht="12.75" hidden="false" customHeight="false" outlineLevel="0" collapsed="false">
      <c r="A132" s="139"/>
      <c r="B132" s="128" t="s">
        <v>105</v>
      </c>
      <c r="C132" s="129" t="n">
        <v>39044</v>
      </c>
      <c r="D132" s="140" t="s">
        <v>84</v>
      </c>
      <c r="E132" s="141"/>
      <c r="F132" s="141"/>
      <c r="G132" s="141"/>
      <c r="H132" s="142"/>
      <c r="I132" s="131" t="n">
        <v>76</v>
      </c>
      <c r="J132" s="131" t="n">
        <v>34</v>
      </c>
      <c r="K132" s="132" t="n">
        <f aca="false">3.1415/4*I132*I132*J132/1000000</f>
        <v>0.154235084</v>
      </c>
      <c r="L132" s="131"/>
      <c r="M132" s="133" t="n">
        <f aca="false">K132*L132/1000</f>
        <v>0</v>
      </c>
    </row>
    <row r="133" customFormat="false" ht="12.75" hidden="false" customHeight="false" outlineLevel="0" collapsed="false">
      <c r="A133" s="139"/>
      <c r="B133" s="128" t="s">
        <v>128</v>
      </c>
      <c r="C133" s="129" t="n">
        <v>39024</v>
      </c>
      <c r="D133" s="140" t="s">
        <v>111</v>
      </c>
      <c r="E133" s="141"/>
      <c r="F133" s="141"/>
      <c r="G133" s="141"/>
      <c r="H133" s="142"/>
      <c r="I133" s="131" t="n">
        <v>273</v>
      </c>
      <c r="J133" s="131" t="n">
        <v>134</v>
      </c>
      <c r="K133" s="132" t="n">
        <f aca="false">3.1415/4*I133*I133*J133/1000000</f>
        <v>7.84345059225</v>
      </c>
      <c r="L133" s="131"/>
      <c r="M133" s="133" t="n">
        <f aca="false">K133*L133/1000</f>
        <v>0</v>
      </c>
    </row>
    <row r="134" customFormat="false" ht="12.75" hidden="false" customHeight="false" outlineLevel="0" collapsed="false">
      <c r="A134" s="139"/>
      <c r="B134" s="128"/>
      <c r="C134" s="129"/>
      <c r="D134" s="140"/>
      <c r="E134" s="141"/>
      <c r="F134" s="141"/>
      <c r="G134" s="141"/>
      <c r="H134" s="142"/>
      <c r="I134" s="131" t="n">
        <v>219</v>
      </c>
      <c r="J134" s="131" t="n">
        <v>746</v>
      </c>
      <c r="K134" s="132" t="n">
        <f aca="false">3.1415/4*I134*I134*J134/1000000</f>
        <v>28.09985829975</v>
      </c>
      <c r="L134" s="131"/>
      <c r="M134" s="133" t="n">
        <f aca="false">K134*L134/1000</f>
        <v>0</v>
      </c>
    </row>
    <row r="135" customFormat="false" ht="12.75" hidden="false" customHeight="false" outlineLevel="0" collapsed="false">
      <c r="A135" s="139"/>
      <c r="B135" s="128" t="s">
        <v>128</v>
      </c>
      <c r="C135" s="129" t="n">
        <v>39024</v>
      </c>
      <c r="D135" s="140" t="s">
        <v>129</v>
      </c>
      <c r="E135" s="141"/>
      <c r="F135" s="141"/>
      <c r="G135" s="141"/>
      <c r="H135" s="142"/>
      <c r="I135" s="131" t="n">
        <v>108</v>
      </c>
      <c r="J135" s="131" t="n">
        <v>362</v>
      </c>
      <c r="K135" s="132" t="n">
        <f aca="false">3.1415/4*I135*I135*J135/1000000</f>
        <v>3.316142268</v>
      </c>
      <c r="L135" s="131"/>
      <c r="M135" s="133" t="n">
        <f aca="false">K135*L135/1000</f>
        <v>0</v>
      </c>
    </row>
    <row r="136" customFormat="false" ht="12.75" hidden="false" customHeight="false" outlineLevel="0" collapsed="false">
      <c r="A136" s="139"/>
      <c r="B136" s="128"/>
      <c r="C136" s="129"/>
      <c r="D136" s="140"/>
      <c r="E136" s="141"/>
      <c r="F136" s="141"/>
      <c r="G136" s="141"/>
      <c r="H136" s="142"/>
      <c r="I136" s="131" t="n">
        <v>89</v>
      </c>
      <c r="J136" s="131" t="n">
        <v>100</v>
      </c>
      <c r="K136" s="132" t="n">
        <f aca="false">3.1415/4*I136*I136*J136/1000000</f>
        <v>0.6220955375</v>
      </c>
      <c r="L136" s="131"/>
      <c r="M136" s="133" t="n">
        <f aca="false">K136*L136/1000</f>
        <v>0</v>
      </c>
    </row>
    <row r="137" customFormat="false" ht="12.75" hidden="false" customHeight="false" outlineLevel="0" collapsed="false">
      <c r="A137" s="139"/>
      <c r="B137" s="128" t="s">
        <v>128</v>
      </c>
      <c r="C137" s="129" t="n">
        <v>39024</v>
      </c>
      <c r="D137" s="140" t="s">
        <v>130</v>
      </c>
      <c r="E137" s="141"/>
      <c r="F137" s="141"/>
      <c r="G137" s="141"/>
      <c r="H137" s="142"/>
      <c r="I137" s="131" t="n">
        <v>108</v>
      </c>
      <c r="J137" s="131" t="n">
        <v>420</v>
      </c>
      <c r="K137" s="132" t="n">
        <f aca="false">3.1415/4*I137*I137*J137/1000000</f>
        <v>3.84745788</v>
      </c>
      <c r="L137" s="131"/>
      <c r="M137" s="133" t="n">
        <f aca="false">K137*L137/1000</f>
        <v>0</v>
      </c>
    </row>
    <row r="138" customFormat="false" ht="12.75" hidden="false" customHeight="false" outlineLevel="0" collapsed="false">
      <c r="A138" s="139"/>
      <c r="B138" s="128" t="s">
        <v>124</v>
      </c>
      <c r="C138" s="129" t="n">
        <v>39022</v>
      </c>
      <c r="D138" s="138" t="s">
        <v>131</v>
      </c>
      <c r="E138" s="138"/>
      <c r="F138" s="138"/>
      <c r="G138" s="138"/>
      <c r="H138" s="138"/>
      <c r="I138" s="131" t="n">
        <v>76</v>
      </c>
      <c r="J138" s="131" t="n">
        <v>40</v>
      </c>
      <c r="K138" s="132" t="n">
        <f aca="false">3.1415/4*I138*I138*J138/1000000</f>
        <v>0.18145304</v>
      </c>
      <c r="L138" s="131"/>
      <c r="M138" s="133" t="n">
        <f aca="false">K138*L138/1000</f>
        <v>0</v>
      </c>
    </row>
    <row r="139" customFormat="false" ht="12.75" hidden="false" customHeight="false" outlineLevel="0" collapsed="false">
      <c r="A139" s="139"/>
      <c r="B139" s="128" t="s">
        <v>124</v>
      </c>
      <c r="C139" s="129" t="n">
        <v>39023</v>
      </c>
      <c r="D139" s="140" t="s">
        <v>132</v>
      </c>
      <c r="E139" s="141"/>
      <c r="F139" s="141"/>
      <c r="G139" s="141"/>
      <c r="H139" s="142"/>
      <c r="I139" s="131" t="n">
        <v>76</v>
      </c>
      <c r="J139" s="131" t="n">
        <v>140</v>
      </c>
      <c r="K139" s="132" t="n">
        <f aca="false">3.1415/4*I139*I139*J139/1000000</f>
        <v>0.63508564</v>
      </c>
      <c r="L139" s="131"/>
      <c r="M139" s="133" t="n">
        <f aca="false">K139*L139/1000</f>
        <v>0</v>
      </c>
    </row>
    <row r="140" customFormat="false" ht="12.75" hidden="false" customHeight="false" outlineLevel="0" collapsed="false">
      <c r="A140" s="139"/>
      <c r="B140" s="128" t="s">
        <v>133</v>
      </c>
      <c r="C140" s="129" t="n">
        <v>39030</v>
      </c>
      <c r="D140" s="140" t="s">
        <v>134</v>
      </c>
      <c r="E140" s="141"/>
      <c r="F140" s="141"/>
      <c r="G140" s="141"/>
      <c r="H140" s="142"/>
      <c r="I140" s="131" t="n">
        <v>108</v>
      </c>
      <c r="J140" s="131" t="n">
        <v>108</v>
      </c>
      <c r="K140" s="132" t="n">
        <f aca="false">3.1415/4*I140*I140*J140/1000000</f>
        <v>0.989346312</v>
      </c>
      <c r="L140" s="131"/>
      <c r="M140" s="133" t="n">
        <f aca="false">K140*L140/1000</f>
        <v>0</v>
      </c>
    </row>
    <row r="141" customFormat="false" ht="12.75" hidden="false" customHeight="false" outlineLevel="0" collapsed="false">
      <c r="A141" s="139"/>
      <c r="B141" s="128" t="s">
        <v>135</v>
      </c>
      <c r="C141" s="129" t="n">
        <v>39030</v>
      </c>
      <c r="D141" s="140" t="s">
        <v>136</v>
      </c>
      <c r="E141" s="141"/>
      <c r="F141" s="141"/>
      <c r="G141" s="141"/>
      <c r="H141" s="142"/>
      <c r="I141" s="131" t="n">
        <v>57</v>
      </c>
      <c r="J141" s="131" t="n">
        <v>40</v>
      </c>
      <c r="K141" s="132" t="n">
        <f aca="false">3.1415/4*I141*I141*J141/1000000</f>
        <v>0.102067335</v>
      </c>
      <c r="L141" s="131"/>
      <c r="M141" s="133" t="n">
        <f aca="false">K141*L141/1000</f>
        <v>0</v>
      </c>
    </row>
    <row r="142" customFormat="false" ht="16.5" hidden="false" customHeight="false" outlineLevel="0" collapsed="false">
      <c r="A142" s="143"/>
      <c r="B142" s="144"/>
      <c r="C142" s="145" t="s">
        <v>89</v>
      </c>
      <c r="D142" s="146"/>
      <c r="E142" s="147"/>
      <c r="F142" s="147"/>
      <c r="G142" s="147"/>
      <c r="H142" s="147"/>
      <c r="I142" s="148"/>
      <c r="J142" s="148"/>
      <c r="K142" s="149" t="n">
        <f aca="false">SUM(K65:K141)</f>
        <v>376.055276699125</v>
      </c>
      <c r="L142" s="148"/>
      <c r="M142" s="150" t="n">
        <f aca="false">SUM(M65:M82)</f>
        <v>0</v>
      </c>
    </row>
    <row r="143" customFormat="false" ht="12.75" hidden="false" customHeight="false" outlineLevel="0" collapsed="false">
      <c r="B143" s="95"/>
      <c r="J143" s="151"/>
    </row>
    <row r="144" customFormat="false" ht="12.75" hidden="false" customHeight="false" outlineLevel="0" collapsed="false">
      <c r="B144" s="95"/>
      <c r="J144" s="151"/>
    </row>
    <row r="145" customFormat="false" ht="12.75" hidden="false" customHeight="false" outlineLevel="0" collapsed="false">
      <c r="B145" s="95"/>
      <c r="J145" s="151"/>
    </row>
    <row r="146" customFormat="false" ht="12.75" hidden="false" customHeight="false" outlineLevel="0" collapsed="false">
      <c r="B146" s="95"/>
      <c r="C146" s="152"/>
      <c r="D146" s="153"/>
      <c r="E146" s="153"/>
      <c r="F146" s="154"/>
      <c r="G146" s="154"/>
      <c r="H146" s="155"/>
      <c r="I146" s="156" t="s">
        <v>91</v>
      </c>
      <c r="J146" s="156"/>
      <c r="K146" s="156"/>
      <c r="L146" s="156"/>
      <c r="M146" s="156"/>
      <c r="N146" s="156"/>
      <c r="O146" s="156"/>
      <c r="P146" s="156"/>
    </row>
    <row r="147" customFormat="false" ht="12.75" hidden="false" customHeight="false" outlineLevel="0" collapsed="false">
      <c r="B147" s="95"/>
      <c r="C147" s="157"/>
      <c r="D147" s="158"/>
      <c r="E147" s="158"/>
      <c r="F147" s="154"/>
      <c r="G147" s="154"/>
      <c r="H147" s="155"/>
      <c r="I147" s="159"/>
      <c r="J147" s="159"/>
      <c r="K147" s="159"/>
      <c r="L147" s="159"/>
      <c r="M147" s="159"/>
      <c r="N147" s="159"/>
      <c r="O147" s="159"/>
      <c r="P147" s="154"/>
    </row>
    <row r="148" customFormat="false" ht="12.75" hidden="false" customHeight="false" outlineLevel="0" collapsed="false">
      <c r="B148" s="95"/>
      <c r="C148" s="157"/>
      <c r="D148" s="160"/>
      <c r="E148" s="160"/>
      <c r="F148" s="154"/>
      <c r="G148" s="154"/>
      <c r="H148" s="155"/>
      <c r="I148" s="154"/>
      <c r="J148" s="154"/>
      <c r="K148" s="154"/>
      <c r="L148" s="154"/>
      <c r="M148" s="154"/>
      <c r="N148" s="154"/>
      <c r="O148" s="154"/>
      <c r="P148" s="154"/>
    </row>
    <row r="149" customFormat="false" ht="12.75" hidden="false" customHeight="false" outlineLevel="0" collapsed="false">
      <c r="B149" s="95"/>
      <c r="C149" s="161" t="s">
        <v>92</v>
      </c>
      <c r="D149" s="161"/>
      <c r="E149" s="161"/>
      <c r="F149" s="161"/>
      <c r="G149" s="161"/>
      <c r="H149" s="161"/>
      <c r="I149" s="156" t="s">
        <v>93</v>
      </c>
      <c r="J149" s="156"/>
      <c r="K149" s="156"/>
      <c r="L149" s="156"/>
      <c r="M149" s="156"/>
      <c r="N149" s="156"/>
      <c r="O149" s="156"/>
      <c r="P149" s="156"/>
    </row>
    <row r="150" customFormat="false" ht="12.75" hidden="false" customHeight="false" outlineLevel="0" collapsed="false">
      <c r="B150" s="95"/>
      <c r="C150" s="162"/>
      <c r="D150" s="163"/>
      <c r="E150" s="163"/>
      <c r="F150" s="163"/>
      <c r="G150" s="163"/>
      <c r="H150" s="163"/>
      <c r="I150" s="160"/>
      <c r="J150" s="160"/>
      <c r="K150" s="160"/>
      <c r="L150" s="160"/>
      <c r="M150" s="160"/>
      <c r="N150" s="160"/>
      <c r="O150" s="160"/>
      <c r="P150" s="160"/>
    </row>
    <row r="151" customFormat="false" ht="12.75" hidden="false" customHeight="false" outlineLevel="0" collapsed="false">
      <c r="B151" s="95"/>
      <c r="C151" s="162"/>
      <c r="D151" s="163"/>
      <c r="E151" s="163"/>
      <c r="F151" s="163"/>
      <c r="G151" s="163"/>
      <c r="H151" s="163"/>
      <c r="I151" s="160"/>
      <c r="J151" s="160"/>
      <c r="K151" s="160"/>
      <c r="L151" s="160"/>
      <c r="M151" s="160"/>
      <c r="N151" s="160"/>
      <c r="O151" s="160"/>
      <c r="P151" s="160"/>
    </row>
    <row r="152" customFormat="false" ht="12.75" hidden="false" customHeight="false" outlineLevel="0" collapsed="false">
      <c r="B152" s="95"/>
      <c r="C152" s="162"/>
      <c r="D152" s="163"/>
      <c r="E152" s="163"/>
      <c r="F152" s="163"/>
      <c r="G152" s="163"/>
      <c r="H152" s="163"/>
      <c r="I152" s="160"/>
      <c r="J152" s="160"/>
      <c r="K152" s="160"/>
      <c r="L152" s="160"/>
      <c r="M152" s="160"/>
      <c r="N152" s="160"/>
      <c r="O152" s="160"/>
      <c r="P152" s="160"/>
    </row>
    <row r="153" customFormat="false" ht="12.75" hidden="false" customHeight="false" outlineLevel="0" collapsed="false">
      <c r="B153" s="95"/>
      <c r="C153" s="162"/>
      <c r="D153" s="163"/>
      <c r="E153" s="163"/>
      <c r="F153" s="163"/>
      <c r="G153" s="163"/>
      <c r="H153" s="163"/>
      <c r="I153" s="160"/>
      <c r="J153" s="160"/>
      <c r="K153" s="160"/>
      <c r="L153" s="160"/>
      <c r="M153" s="160"/>
      <c r="N153" s="160"/>
      <c r="O153" s="160"/>
      <c r="P153" s="160"/>
    </row>
    <row r="154" customFormat="false" ht="12.75" hidden="false" customHeight="false" outlineLevel="0" collapsed="false">
      <c r="B154" s="95"/>
      <c r="C154" s="162"/>
      <c r="D154" s="163"/>
      <c r="E154" s="163"/>
      <c r="F154" s="163"/>
      <c r="G154" s="163"/>
      <c r="H154" s="163"/>
      <c r="I154" s="160"/>
      <c r="J154" s="160"/>
      <c r="K154" s="160"/>
      <c r="L154" s="160"/>
      <c r="M154" s="160"/>
      <c r="N154" s="160"/>
      <c r="O154" s="160"/>
      <c r="P154" s="160"/>
    </row>
    <row r="155" customFormat="false" ht="12.75" hidden="false" customHeight="false" outlineLevel="0" collapsed="false">
      <c r="B155" s="95"/>
      <c r="C155" s="162"/>
      <c r="D155" s="163"/>
      <c r="E155" s="163"/>
      <c r="F155" s="163"/>
      <c r="G155" s="163"/>
      <c r="H155" s="163"/>
      <c r="I155" s="160"/>
      <c r="J155" s="160"/>
      <c r="K155" s="160"/>
      <c r="L155" s="160"/>
      <c r="M155" s="160"/>
      <c r="N155" s="160"/>
      <c r="O155" s="160"/>
      <c r="P155" s="160"/>
    </row>
    <row r="156" customFormat="false" ht="12.75" hidden="false" customHeight="false" outlineLevel="0" collapsed="false">
      <c r="B156" s="95"/>
      <c r="C156" s="96"/>
      <c r="D156" s="97"/>
      <c r="E156" s="97"/>
      <c r="F156" s="97"/>
      <c r="G156" s="97"/>
      <c r="H156" s="97"/>
      <c r="I156" s="97"/>
      <c r="J156" s="98"/>
      <c r="K156" s="99"/>
      <c r="L156" s="100" t="s">
        <v>94</v>
      </c>
      <c r="M156" s="100"/>
      <c r="N156" s="100"/>
    </row>
    <row r="157" customFormat="false" ht="12.75" hidden="false" customHeight="false" outlineLevel="0" collapsed="false">
      <c r="B157" s="95"/>
      <c r="C157" s="101"/>
      <c r="D157" s="102"/>
      <c r="E157" s="102"/>
      <c r="F157" s="102"/>
      <c r="G157" s="102"/>
      <c r="H157" s="102"/>
      <c r="I157" s="102"/>
      <c r="J157" s="103"/>
      <c r="K157" s="100" t="s">
        <v>1</v>
      </c>
      <c r="L157" s="100"/>
      <c r="M157" s="100"/>
      <c r="N157" s="100"/>
    </row>
    <row r="158" customFormat="false" ht="19.5" hidden="false" customHeight="false" outlineLevel="0" collapsed="false">
      <c r="B158" s="95"/>
      <c r="C158" s="104"/>
      <c r="D158" s="105"/>
      <c r="E158" s="105"/>
      <c r="F158" s="105"/>
      <c r="G158" s="106"/>
      <c r="H158" s="107"/>
      <c r="I158" s="108"/>
      <c r="J158" s="109"/>
      <c r="K158" s="99"/>
      <c r="L158" s="110" t="s">
        <v>95</v>
      </c>
      <c r="M158" s="110"/>
      <c r="N158" s="110"/>
    </row>
    <row r="159" customFormat="false" ht="12.75" hidden="false" customHeight="true" outlineLevel="0" collapsed="false">
      <c r="A159" s="164" t="s">
        <v>7</v>
      </c>
      <c r="B159" s="165" t="s">
        <v>97</v>
      </c>
      <c r="C159" s="166" t="s">
        <v>98</v>
      </c>
      <c r="D159" s="165" t="s">
        <v>99</v>
      </c>
      <c r="E159" s="165"/>
      <c r="F159" s="165"/>
      <c r="G159" s="165"/>
      <c r="H159" s="165"/>
      <c r="I159" s="167" t="s">
        <v>100</v>
      </c>
      <c r="J159" s="167" t="s">
        <v>101</v>
      </c>
      <c r="K159" s="167" t="s">
        <v>102</v>
      </c>
      <c r="L159" s="167" t="s">
        <v>103</v>
      </c>
      <c r="M159" s="168" t="s">
        <v>104</v>
      </c>
    </row>
    <row r="160" customFormat="false" ht="12.75" hidden="false" customHeight="true" outlineLevel="0" collapsed="false">
      <c r="A160" s="169" t="n">
        <v>1</v>
      </c>
      <c r="B160" s="170"/>
      <c r="C160" s="171"/>
      <c r="D160" s="172"/>
      <c r="E160" s="172"/>
      <c r="F160" s="172"/>
      <c r="G160" s="172"/>
      <c r="H160" s="172"/>
      <c r="I160" s="173"/>
      <c r="J160" s="173"/>
      <c r="K160" s="174"/>
      <c r="L160" s="175"/>
      <c r="M160" s="176"/>
    </row>
    <row r="161" customFormat="false" ht="12.75" hidden="false" customHeight="false" outlineLevel="0" collapsed="false">
      <c r="A161" s="177" t="n">
        <v>2</v>
      </c>
      <c r="B161" s="178"/>
      <c r="C161" s="179"/>
      <c r="D161" s="180"/>
      <c r="E161" s="180"/>
      <c r="F161" s="180"/>
      <c r="G161" s="180"/>
      <c r="H161" s="180"/>
      <c r="I161" s="181"/>
      <c r="J161" s="181"/>
      <c r="K161" s="182"/>
      <c r="L161" s="183"/>
      <c r="M161" s="184"/>
    </row>
    <row r="162" customFormat="false" ht="12.75" hidden="false" customHeight="false" outlineLevel="0" collapsed="false">
      <c r="A162" s="169" t="n">
        <v>3</v>
      </c>
      <c r="B162" s="178"/>
      <c r="C162" s="179"/>
      <c r="D162" s="185"/>
      <c r="E162" s="185"/>
      <c r="F162" s="185"/>
      <c r="G162" s="185"/>
      <c r="H162" s="185"/>
      <c r="I162" s="181"/>
      <c r="J162" s="181"/>
      <c r="K162" s="182"/>
      <c r="L162" s="183"/>
      <c r="M162" s="184"/>
    </row>
    <row r="163" customFormat="false" ht="12.75" hidden="false" customHeight="false" outlineLevel="0" collapsed="false">
      <c r="A163" s="177" t="n">
        <v>4</v>
      </c>
      <c r="B163" s="178"/>
      <c r="C163" s="179"/>
      <c r="D163" s="185"/>
      <c r="E163" s="185"/>
      <c r="F163" s="185"/>
      <c r="G163" s="185"/>
      <c r="H163" s="185"/>
      <c r="I163" s="181"/>
      <c r="J163" s="181"/>
      <c r="K163" s="182"/>
      <c r="L163" s="183"/>
      <c r="M163" s="184"/>
    </row>
    <row r="164" customFormat="false" ht="12.75" hidden="false" customHeight="false" outlineLevel="0" collapsed="false">
      <c r="A164" s="169" t="n">
        <v>5</v>
      </c>
      <c r="B164" s="170"/>
      <c r="C164" s="179"/>
      <c r="D164" s="180"/>
      <c r="E164" s="180"/>
      <c r="F164" s="180"/>
      <c r="G164" s="180"/>
      <c r="H164" s="180"/>
      <c r="I164" s="181"/>
      <c r="J164" s="181"/>
      <c r="K164" s="182"/>
      <c r="L164" s="183"/>
      <c r="M164" s="184"/>
    </row>
    <row r="165" customFormat="false" ht="12.75" hidden="false" customHeight="false" outlineLevel="0" collapsed="false">
      <c r="A165" s="177" t="n">
        <v>6</v>
      </c>
      <c r="B165" s="170"/>
      <c r="C165" s="179"/>
      <c r="D165" s="186"/>
      <c r="E165" s="186"/>
      <c r="F165" s="186"/>
      <c r="G165" s="186"/>
      <c r="H165" s="186"/>
      <c r="I165" s="181"/>
      <c r="J165" s="181"/>
      <c r="K165" s="182"/>
      <c r="L165" s="183"/>
      <c r="M165" s="184"/>
    </row>
    <row r="166" customFormat="false" ht="12.75" hidden="false" customHeight="false" outlineLevel="0" collapsed="false">
      <c r="A166" s="169" t="n">
        <v>7</v>
      </c>
      <c r="B166" s="178"/>
      <c r="C166" s="179"/>
      <c r="D166" s="185"/>
      <c r="E166" s="185"/>
      <c r="F166" s="185"/>
      <c r="G166" s="185"/>
      <c r="H166" s="185"/>
      <c r="I166" s="181"/>
      <c r="J166" s="181"/>
      <c r="K166" s="182"/>
      <c r="L166" s="183"/>
      <c r="M166" s="184"/>
    </row>
    <row r="167" customFormat="false" ht="12.75" hidden="false" customHeight="false" outlineLevel="0" collapsed="false">
      <c r="A167" s="177" t="n">
        <v>8</v>
      </c>
      <c r="B167" s="170"/>
      <c r="C167" s="179"/>
      <c r="D167" s="185"/>
      <c r="E167" s="185"/>
      <c r="F167" s="185"/>
      <c r="G167" s="185"/>
      <c r="H167" s="185"/>
      <c r="I167" s="181"/>
      <c r="J167" s="181"/>
      <c r="K167" s="182"/>
      <c r="L167" s="183"/>
      <c r="M167" s="184"/>
    </row>
    <row r="168" customFormat="false" ht="12.75" hidden="false" customHeight="false" outlineLevel="0" collapsed="false">
      <c r="A168" s="169" t="n">
        <v>9</v>
      </c>
      <c r="B168" s="170"/>
      <c r="C168" s="179"/>
      <c r="D168" s="180"/>
      <c r="E168" s="180"/>
      <c r="F168" s="180"/>
      <c r="G168" s="180"/>
      <c r="H168" s="180"/>
      <c r="I168" s="181"/>
      <c r="J168" s="181"/>
      <c r="K168" s="182"/>
      <c r="L168" s="183"/>
      <c r="M168" s="184"/>
    </row>
    <row r="169" customFormat="false" ht="12.75" hidden="false" customHeight="false" outlineLevel="0" collapsed="false">
      <c r="A169" s="177" t="n">
        <v>10</v>
      </c>
      <c r="B169" s="170"/>
      <c r="C169" s="179"/>
      <c r="D169" s="180"/>
      <c r="E169" s="180"/>
      <c r="F169" s="180"/>
      <c r="G169" s="180"/>
      <c r="H169" s="180"/>
      <c r="I169" s="181"/>
      <c r="J169" s="181"/>
      <c r="K169" s="182"/>
      <c r="L169" s="183"/>
      <c r="M169" s="184"/>
    </row>
    <row r="170" customFormat="false" ht="12.75" hidden="false" customHeight="false" outlineLevel="0" collapsed="false">
      <c r="A170" s="169" t="n">
        <v>11</v>
      </c>
      <c r="B170" s="178"/>
      <c r="C170" s="179"/>
      <c r="D170" s="185"/>
      <c r="E170" s="185"/>
      <c r="F170" s="185"/>
      <c r="G170" s="185"/>
      <c r="H170" s="185"/>
      <c r="I170" s="181"/>
      <c r="J170" s="181"/>
      <c r="K170" s="182"/>
      <c r="L170" s="183"/>
      <c r="M170" s="184"/>
    </row>
    <row r="171" customFormat="false" ht="12.75" hidden="false" customHeight="false" outlineLevel="0" collapsed="false">
      <c r="A171" s="177" t="n">
        <v>12</v>
      </c>
      <c r="B171" s="170"/>
      <c r="C171" s="179"/>
      <c r="D171" s="185"/>
      <c r="E171" s="185"/>
      <c r="F171" s="185"/>
      <c r="G171" s="185"/>
      <c r="H171" s="185"/>
      <c r="I171" s="181"/>
      <c r="J171" s="181"/>
      <c r="K171" s="182"/>
      <c r="L171" s="183"/>
      <c r="M171" s="184"/>
    </row>
    <row r="172" customFormat="false" ht="12.75" hidden="false" customHeight="false" outlineLevel="0" collapsed="false">
      <c r="A172" s="169" t="n">
        <v>13</v>
      </c>
      <c r="B172" s="170"/>
      <c r="C172" s="179"/>
      <c r="D172" s="185"/>
      <c r="E172" s="185"/>
      <c r="F172" s="185"/>
      <c r="G172" s="185"/>
      <c r="H172" s="185"/>
      <c r="I172" s="181"/>
      <c r="J172" s="181"/>
      <c r="K172" s="182"/>
      <c r="L172" s="183"/>
      <c r="M172" s="184"/>
    </row>
    <row r="173" customFormat="false" ht="12.75" hidden="false" customHeight="false" outlineLevel="0" collapsed="false">
      <c r="A173" s="177" t="n">
        <v>14</v>
      </c>
      <c r="B173" s="170"/>
      <c r="C173" s="179"/>
      <c r="D173" s="180"/>
      <c r="E173" s="180"/>
      <c r="F173" s="180"/>
      <c r="G173" s="180"/>
      <c r="H173" s="180"/>
      <c r="I173" s="181"/>
      <c r="J173" s="181"/>
      <c r="K173" s="182"/>
      <c r="L173" s="183"/>
      <c r="M173" s="184"/>
    </row>
    <row r="174" customFormat="false" ht="12.75" hidden="false" customHeight="false" outlineLevel="0" collapsed="false">
      <c r="A174" s="169" t="n">
        <v>15</v>
      </c>
      <c r="B174" s="178"/>
      <c r="C174" s="179"/>
      <c r="D174" s="185"/>
      <c r="E174" s="185"/>
      <c r="F174" s="185"/>
      <c r="G174" s="185"/>
      <c r="H174" s="185"/>
      <c r="I174" s="181"/>
      <c r="J174" s="181"/>
      <c r="K174" s="182"/>
      <c r="L174" s="183"/>
      <c r="M174" s="184"/>
    </row>
    <row r="175" customFormat="false" ht="12.75" hidden="false" customHeight="false" outlineLevel="0" collapsed="false">
      <c r="A175" s="177" t="n">
        <v>16</v>
      </c>
      <c r="B175" s="170"/>
      <c r="C175" s="179"/>
      <c r="D175" s="185"/>
      <c r="E175" s="185"/>
      <c r="F175" s="185"/>
      <c r="G175" s="185"/>
      <c r="H175" s="185"/>
      <c r="I175" s="181"/>
      <c r="J175" s="181"/>
      <c r="K175" s="182"/>
      <c r="L175" s="183"/>
      <c r="M175" s="184"/>
    </row>
    <row r="176" customFormat="false" ht="12.75" hidden="false" customHeight="false" outlineLevel="0" collapsed="false">
      <c r="A176" s="169" t="n">
        <v>17</v>
      </c>
      <c r="B176" s="178"/>
      <c r="C176" s="179"/>
      <c r="D176" s="185"/>
      <c r="E176" s="185"/>
      <c r="F176" s="185"/>
      <c r="G176" s="185"/>
      <c r="H176" s="185"/>
      <c r="I176" s="181"/>
      <c r="J176" s="181"/>
      <c r="K176" s="182"/>
      <c r="L176" s="183"/>
      <c r="M176" s="184"/>
    </row>
    <row r="177" customFormat="false" ht="12.75" hidden="false" customHeight="false" outlineLevel="0" collapsed="false">
      <c r="A177" s="177" t="n">
        <v>18</v>
      </c>
      <c r="B177" s="178"/>
      <c r="C177" s="179"/>
      <c r="D177" s="185"/>
      <c r="E177" s="185"/>
      <c r="F177" s="185"/>
      <c r="G177" s="185"/>
      <c r="H177" s="185"/>
      <c r="I177" s="181"/>
      <c r="J177" s="181"/>
      <c r="K177" s="182"/>
      <c r="L177" s="183"/>
      <c r="M177" s="184"/>
    </row>
    <row r="178" customFormat="false" ht="12.75" hidden="false" customHeight="false" outlineLevel="0" collapsed="false">
      <c r="A178" s="169" t="n">
        <v>19</v>
      </c>
      <c r="B178" s="187"/>
      <c r="C178" s="171"/>
      <c r="D178" s="180"/>
      <c r="E178" s="180"/>
      <c r="F178" s="180"/>
      <c r="G178" s="180"/>
      <c r="H178" s="180"/>
      <c r="I178" s="173"/>
      <c r="J178" s="173"/>
      <c r="K178" s="182"/>
      <c r="L178" s="188"/>
      <c r="M178" s="184"/>
    </row>
    <row r="179" customFormat="false" ht="12.75" hidden="false" customHeight="false" outlineLevel="0" collapsed="false">
      <c r="A179" s="177" t="n">
        <v>20</v>
      </c>
      <c r="B179" s="187"/>
      <c r="C179" s="179"/>
      <c r="D179" s="180"/>
      <c r="E179" s="180"/>
      <c r="F179" s="180"/>
      <c r="G179" s="180"/>
      <c r="H179" s="180"/>
      <c r="I179" s="181"/>
      <c r="J179" s="181"/>
      <c r="K179" s="182"/>
      <c r="L179" s="188"/>
      <c r="M179" s="184"/>
    </row>
    <row r="180" customFormat="false" ht="12.75" hidden="false" customHeight="false" outlineLevel="0" collapsed="false">
      <c r="A180" s="169" t="n">
        <v>21</v>
      </c>
      <c r="B180" s="187"/>
      <c r="C180" s="189"/>
      <c r="D180" s="185"/>
      <c r="E180" s="185"/>
      <c r="F180" s="185"/>
      <c r="G180" s="185"/>
      <c r="H180" s="185"/>
      <c r="I180" s="181"/>
      <c r="J180" s="181"/>
      <c r="K180" s="182"/>
      <c r="L180" s="188"/>
      <c r="M180" s="184"/>
    </row>
    <row r="181" customFormat="false" ht="12.75" hidden="false" customHeight="false" outlineLevel="0" collapsed="false">
      <c r="A181" s="177" t="n">
        <v>22</v>
      </c>
      <c r="B181" s="170"/>
      <c r="C181" s="189"/>
      <c r="D181" s="185"/>
      <c r="E181" s="185"/>
      <c r="F181" s="185"/>
      <c r="G181" s="185"/>
      <c r="H181" s="185"/>
      <c r="I181" s="181"/>
      <c r="J181" s="181"/>
      <c r="K181" s="182"/>
      <c r="L181" s="188"/>
      <c r="M181" s="184"/>
    </row>
    <row r="182" customFormat="false" ht="12.75" hidden="false" customHeight="false" outlineLevel="0" collapsed="false">
      <c r="A182" s="169" t="n">
        <v>23</v>
      </c>
      <c r="B182" s="170"/>
      <c r="C182" s="179"/>
      <c r="D182" s="180"/>
      <c r="E182" s="180"/>
      <c r="F182" s="180"/>
      <c r="G182" s="180"/>
      <c r="H182" s="180"/>
      <c r="I182" s="181"/>
      <c r="J182" s="181"/>
      <c r="K182" s="182"/>
      <c r="L182" s="188"/>
      <c r="M182" s="184"/>
    </row>
    <row r="183" customFormat="false" ht="12.75" hidden="false" customHeight="false" outlineLevel="0" collapsed="false">
      <c r="A183" s="177" t="n">
        <v>24</v>
      </c>
      <c r="B183" s="187"/>
      <c r="C183" s="179"/>
      <c r="D183" s="185"/>
      <c r="E183" s="185"/>
      <c r="F183" s="185"/>
      <c r="G183" s="185"/>
      <c r="H183" s="185"/>
      <c r="I183" s="181"/>
      <c r="J183" s="181"/>
      <c r="K183" s="182"/>
      <c r="L183" s="188"/>
      <c r="M183" s="184"/>
    </row>
    <row r="184" customFormat="false" ht="12.75" hidden="false" customHeight="false" outlineLevel="0" collapsed="false">
      <c r="A184" s="169" t="n">
        <v>25</v>
      </c>
      <c r="B184" s="170"/>
      <c r="C184" s="179"/>
      <c r="D184" s="185"/>
      <c r="E184" s="185"/>
      <c r="F184" s="185"/>
      <c r="G184" s="185"/>
      <c r="H184" s="185"/>
      <c r="I184" s="181"/>
      <c r="J184" s="181"/>
      <c r="K184" s="182"/>
      <c r="L184" s="188"/>
      <c r="M184" s="184"/>
    </row>
    <row r="185" customFormat="false" ht="12.75" hidden="false" customHeight="false" outlineLevel="0" collapsed="false">
      <c r="A185" s="177" t="n">
        <v>26</v>
      </c>
      <c r="B185" s="178"/>
      <c r="C185" s="179"/>
      <c r="D185" s="180"/>
      <c r="E185" s="180"/>
      <c r="F185" s="180"/>
      <c r="G185" s="180"/>
      <c r="H185" s="180"/>
      <c r="I185" s="181"/>
      <c r="J185" s="181"/>
      <c r="K185" s="182"/>
      <c r="L185" s="188"/>
      <c r="M185" s="184"/>
    </row>
    <row r="186" customFormat="false" ht="12.75" hidden="false" customHeight="false" outlineLevel="0" collapsed="false">
      <c r="A186" s="169" t="n">
        <v>27</v>
      </c>
      <c r="B186" s="178"/>
      <c r="C186" s="179"/>
      <c r="D186" s="185"/>
      <c r="E186" s="185"/>
      <c r="F186" s="185"/>
      <c r="G186" s="185"/>
      <c r="H186" s="185"/>
      <c r="I186" s="181"/>
      <c r="J186" s="181"/>
      <c r="K186" s="182"/>
      <c r="L186" s="188"/>
      <c r="M186" s="184"/>
    </row>
    <row r="187" customFormat="false" ht="12.75" hidden="false" customHeight="false" outlineLevel="0" collapsed="false">
      <c r="A187" s="177" t="n">
        <v>28</v>
      </c>
      <c r="B187" s="178"/>
      <c r="C187" s="179"/>
      <c r="D187" s="185"/>
      <c r="E187" s="185"/>
      <c r="F187" s="185"/>
      <c r="G187" s="185"/>
      <c r="H187" s="185"/>
      <c r="I187" s="181"/>
      <c r="J187" s="181"/>
      <c r="K187" s="182"/>
      <c r="L187" s="188"/>
      <c r="M187" s="184"/>
    </row>
    <row r="188" customFormat="false" ht="12.75" hidden="false" customHeight="false" outlineLevel="0" collapsed="false">
      <c r="A188" s="169" t="n">
        <v>29</v>
      </c>
      <c r="B188" s="178"/>
      <c r="C188" s="179"/>
      <c r="D188" s="180"/>
      <c r="E188" s="180"/>
      <c r="F188" s="180"/>
      <c r="G188" s="180"/>
      <c r="H188" s="180"/>
      <c r="I188" s="181"/>
      <c r="J188" s="181"/>
      <c r="K188" s="182"/>
      <c r="L188" s="188"/>
      <c r="M188" s="184"/>
    </row>
    <row r="189" customFormat="false" ht="12.75" hidden="false" customHeight="false" outlineLevel="0" collapsed="false">
      <c r="A189" s="177" t="n">
        <v>30</v>
      </c>
      <c r="B189" s="170"/>
      <c r="C189" s="179"/>
      <c r="D189" s="185"/>
      <c r="E189" s="185"/>
      <c r="F189" s="185"/>
      <c r="G189" s="185"/>
      <c r="H189" s="185"/>
      <c r="I189" s="181"/>
      <c r="J189" s="181"/>
      <c r="K189" s="182"/>
      <c r="L189" s="188"/>
      <c r="M189" s="184"/>
    </row>
    <row r="190" customFormat="false" ht="12.75" hidden="false" customHeight="true" outlineLevel="0" collapsed="false">
      <c r="A190" s="169" t="n">
        <v>31</v>
      </c>
      <c r="B190" s="178"/>
      <c r="C190" s="179"/>
      <c r="D190" s="185"/>
      <c r="E190" s="185"/>
      <c r="F190" s="185"/>
      <c r="G190" s="185"/>
      <c r="H190" s="185"/>
      <c r="I190" s="181"/>
      <c r="J190" s="181"/>
      <c r="K190" s="182"/>
      <c r="L190" s="188"/>
      <c r="M190" s="184"/>
    </row>
    <row r="191" customFormat="false" ht="12.75" hidden="false" customHeight="true" outlineLevel="0" collapsed="false">
      <c r="A191" s="177" t="n">
        <v>32</v>
      </c>
      <c r="B191" s="170"/>
      <c r="C191" s="179"/>
      <c r="D191" s="180"/>
      <c r="E191" s="180"/>
      <c r="F191" s="180"/>
      <c r="G191" s="180"/>
      <c r="H191" s="180"/>
      <c r="I191" s="181"/>
      <c r="J191" s="181"/>
      <c r="K191" s="182"/>
      <c r="L191" s="188"/>
      <c r="M191" s="184"/>
    </row>
    <row r="192" customFormat="false" ht="12.75" hidden="false" customHeight="false" outlineLevel="0" collapsed="false">
      <c r="A192" s="169" t="n">
        <v>33</v>
      </c>
      <c r="B192" s="170"/>
      <c r="C192" s="189"/>
      <c r="D192" s="185"/>
      <c r="E192" s="185"/>
      <c r="F192" s="185"/>
      <c r="G192" s="185"/>
      <c r="H192" s="185"/>
      <c r="I192" s="181"/>
      <c r="J192" s="181"/>
      <c r="K192" s="182"/>
      <c r="L192" s="188"/>
      <c r="M192" s="184"/>
    </row>
    <row r="193" customFormat="false" ht="12.75" hidden="false" customHeight="false" outlineLevel="0" collapsed="false">
      <c r="A193" s="177" t="n">
        <v>34</v>
      </c>
      <c r="B193" s="187"/>
      <c r="C193" s="189"/>
      <c r="D193" s="185"/>
      <c r="E193" s="185"/>
      <c r="F193" s="185"/>
      <c r="G193" s="185"/>
      <c r="H193" s="185"/>
      <c r="I193" s="181"/>
      <c r="J193" s="181"/>
      <c r="K193" s="182"/>
      <c r="L193" s="188"/>
      <c r="M193" s="184"/>
    </row>
    <row r="194" customFormat="false" ht="12.75" hidden="false" customHeight="false" outlineLevel="0" collapsed="false">
      <c r="A194" s="169" t="n">
        <v>35</v>
      </c>
      <c r="B194" s="170"/>
      <c r="C194" s="189"/>
      <c r="D194" s="185"/>
      <c r="E194" s="185"/>
      <c r="F194" s="185"/>
      <c r="G194" s="185"/>
      <c r="H194" s="185"/>
      <c r="I194" s="181"/>
      <c r="J194" s="181"/>
      <c r="K194" s="182"/>
      <c r="L194" s="188"/>
      <c r="M194" s="184"/>
    </row>
    <row r="195" customFormat="false" ht="12.75" hidden="false" customHeight="false" outlineLevel="0" collapsed="false">
      <c r="A195" s="177" t="n">
        <v>36</v>
      </c>
      <c r="B195" s="187"/>
      <c r="C195" s="189"/>
      <c r="D195" s="185"/>
      <c r="E195" s="185"/>
      <c r="F195" s="185"/>
      <c r="G195" s="185"/>
      <c r="H195" s="185"/>
      <c r="I195" s="181"/>
      <c r="J195" s="181"/>
      <c r="K195" s="182"/>
      <c r="L195" s="188"/>
      <c r="M195" s="184"/>
    </row>
    <row r="196" customFormat="false" ht="12.75" hidden="false" customHeight="false" outlineLevel="0" collapsed="false">
      <c r="A196" s="169" t="n">
        <v>37</v>
      </c>
      <c r="B196" s="187"/>
      <c r="C196" s="189"/>
      <c r="D196" s="185"/>
      <c r="E196" s="185"/>
      <c r="F196" s="185"/>
      <c r="G196" s="185"/>
      <c r="H196" s="185"/>
      <c r="I196" s="181"/>
      <c r="J196" s="181"/>
      <c r="K196" s="182"/>
      <c r="L196" s="188"/>
      <c r="M196" s="184"/>
    </row>
    <row r="197" customFormat="false" ht="16.5" hidden="false" customHeight="false" outlineLevel="0" collapsed="false">
      <c r="A197" s="190"/>
      <c r="B197" s="191"/>
      <c r="C197" s="192"/>
      <c r="D197" s="192"/>
      <c r="E197" s="193"/>
      <c r="F197" s="193"/>
      <c r="G197" s="193"/>
      <c r="H197" s="193"/>
      <c r="I197" s="193"/>
      <c r="J197" s="192"/>
      <c r="K197" s="194"/>
      <c r="L197" s="192"/>
      <c r="M197" s="195"/>
    </row>
    <row r="198" customFormat="false" ht="12.75" hidden="false" customHeight="false" outlineLevel="0" collapsed="false">
      <c r="B198" s="95"/>
      <c r="J198" s="151"/>
      <c r="L198" s="196"/>
    </row>
    <row r="199" customFormat="false" ht="12.75" hidden="false" customHeight="false" outlineLevel="0" collapsed="false">
      <c r="B199" s="95"/>
      <c r="J199" s="151"/>
    </row>
    <row r="200" customFormat="false" ht="12.75" hidden="false" customHeight="false" outlineLevel="0" collapsed="false">
      <c r="B200" s="95"/>
      <c r="C200" s="152"/>
      <c r="D200" s="153"/>
      <c r="E200" s="153"/>
      <c r="F200" s="154"/>
      <c r="G200" s="154"/>
      <c r="H200" s="155"/>
      <c r="I200" s="156" t="s">
        <v>91</v>
      </c>
      <c r="J200" s="156"/>
      <c r="K200" s="156"/>
      <c r="L200" s="156"/>
      <c r="M200" s="156"/>
      <c r="N200" s="156"/>
      <c r="O200" s="156"/>
      <c r="P200" s="156"/>
    </row>
    <row r="201" customFormat="false" ht="12.75" hidden="false" customHeight="false" outlineLevel="0" collapsed="false">
      <c r="B201" s="95"/>
      <c r="C201" s="157"/>
      <c r="D201" s="158"/>
      <c r="E201" s="158"/>
      <c r="F201" s="154"/>
      <c r="G201" s="154"/>
      <c r="H201" s="155"/>
      <c r="I201" s="159"/>
      <c r="J201" s="159"/>
      <c r="K201" s="159"/>
      <c r="L201" s="159"/>
      <c r="M201" s="159"/>
      <c r="N201" s="159"/>
      <c r="O201" s="159"/>
      <c r="P201" s="154"/>
    </row>
    <row r="202" customFormat="false" ht="12.75" hidden="false" customHeight="false" outlineLevel="0" collapsed="false">
      <c r="B202" s="95"/>
      <c r="C202" s="157"/>
      <c r="D202" s="160"/>
      <c r="E202" s="160"/>
      <c r="F202" s="154"/>
      <c r="G202" s="154"/>
      <c r="H202" s="155"/>
      <c r="I202" s="154"/>
      <c r="J202" s="154"/>
      <c r="K202" s="154"/>
      <c r="L202" s="154"/>
      <c r="M202" s="154"/>
      <c r="N202" s="154"/>
      <c r="O202" s="154"/>
      <c r="P202" s="154"/>
    </row>
    <row r="203" customFormat="false" ht="12.75" hidden="false" customHeight="false" outlineLevel="0" collapsed="false">
      <c r="B203" s="95"/>
      <c r="C203" s="162" t="s">
        <v>137</v>
      </c>
      <c r="D203" s="162"/>
      <c r="E203" s="162"/>
      <c r="F203" s="162"/>
      <c r="G203" s="162"/>
      <c r="H203" s="162"/>
      <c r="I203" s="156" t="s">
        <v>93</v>
      </c>
      <c r="J203" s="156"/>
      <c r="K203" s="156"/>
      <c r="L203" s="156"/>
      <c r="M203" s="156"/>
      <c r="N203" s="156"/>
      <c r="O203" s="156"/>
      <c r="P203" s="156"/>
    </row>
  </sheetData>
  <mergeCells count="145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H53:O53"/>
    <mergeCell ref="B56:G56"/>
    <mergeCell ref="H56:O56"/>
    <mergeCell ref="K59:M59"/>
    <mergeCell ref="J60:M60"/>
    <mergeCell ref="K61:M61"/>
    <mergeCell ref="B63:M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8:H138"/>
    <mergeCell ref="E142:H142"/>
    <mergeCell ref="D146:E146"/>
    <mergeCell ref="I146:P146"/>
    <mergeCell ref="C149:H149"/>
    <mergeCell ref="I149:P149"/>
    <mergeCell ref="L156:N156"/>
    <mergeCell ref="K157:N157"/>
    <mergeCell ref="L158:N158"/>
    <mergeCell ref="D159:H159"/>
    <mergeCell ref="D160:H160"/>
    <mergeCell ref="D161:H161"/>
    <mergeCell ref="D162:H162"/>
    <mergeCell ref="D163:H163"/>
    <mergeCell ref="D164:H164"/>
    <mergeCell ref="D165:H165"/>
    <mergeCell ref="D166:H166"/>
    <mergeCell ref="D167:H167"/>
    <mergeCell ref="D168:H168"/>
    <mergeCell ref="D169:H169"/>
    <mergeCell ref="D170:H170"/>
    <mergeCell ref="D171:H171"/>
    <mergeCell ref="D172:H172"/>
    <mergeCell ref="D173:H173"/>
    <mergeCell ref="D174:H174"/>
    <mergeCell ref="D175:H175"/>
    <mergeCell ref="D176:H176"/>
    <mergeCell ref="D177:H177"/>
    <mergeCell ref="D178:H178"/>
    <mergeCell ref="D179:H179"/>
    <mergeCell ref="D180:H180"/>
    <mergeCell ref="D181:H181"/>
    <mergeCell ref="D182:H182"/>
    <mergeCell ref="D183:H183"/>
    <mergeCell ref="D184:H184"/>
    <mergeCell ref="D185:H185"/>
    <mergeCell ref="D186:H186"/>
    <mergeCell ref="D187:H187"/>
    <mergeCell ref="D188:H188"/>
    <mergeCell ref="D189:H189"/>
    <mergeCell ref="D190:H190"/>
    <mergeCell ref="D191:H191"/>
    <mergeCell ref="D192:H192"/>
    <mergeCell ref="D193:H193"/>
    <mergeCell ref="D194:H194"/>
    <mergeCell ref="D195:H195"/>
    <mergeCell ref="D196:H196"/>
    <mergeCell ref="E197:H197"/>
    <mergeCell ref="D200:E200"/>
    <mergeCell ref="I200:P200"/>
    <mergeCell ref="C203:H203"/>
    <mergeCell ref="I203:P203"/>
  </mergeCells>
  <printOptions headings="false" gridLines="false" gridLinesSet="true" horizontalCentered="false" verticalCentered="false"/>
  <pageMargins left="0.520138888888889" right="0.340277777777778" top="0.529861111111111" bottom="0.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25" workbookViewId="0">
      <selection pane="topLeft" activeCell="L18" activeCellId="0" sqref="L18"/>
    </sheetView>
  </sheetViews>
  <sheetFormatPr defaultColWidth="9.13671875" defaultRowHeight="18" zeroHeight="false" outlineLevelRow="0" outlineLevelCol="0"/>
  <cols>
    <col collapsed="false" customWidth="true" hidden="false" outlineLevel="0" max="1" min="1" style="197" width="4.56"/>
    <col collapsed="false" customWidth="true" hidden="false" outlineLevel="0" max="2" min="2" style="198" width="36.56"/>
    <col collapsed="false" customWidth="true" hidden="false" outlineLevel="0" max="3" min="3" style="198" width="14.14"/>
    <col collapsed="false" customWidth="true" hidden="false" outlineLevel="0" max="4" min="4" style="198" width="10.13"/>
    <col collapsed="false" customWidth="true" hidden="false" outlineLevel="0" max="5" min="5" style="198" width="12.99"/>
    <col collapsed="false" customWidth="true" hidden="false" outlineLevel="0" max="6" min="6" style="198" width="14.41"/>
    <col collapsed="false" customWidth="true" hidden="false" outlineLevel="0" max="7" min="7" style="198" width="12.99"/>
    <col collapsed="false" customWidth="true" hidden="false" outlineLevel="0" max="8" min="8" style="198" width="17.14"/>
    <col collapsed="false" customWidth="true" hidden="false" outlineLevel="0" max="9" min="9" style="198" width="11.99"/>
    <col collapsed="false" customWidth="true" hidden="false" outlineLevel="0" max="10" min="10" style="198" width="13.7"/>
    <col collapsed="false" customWidth="true" hidden="false" outlineLevel="0" max="11" min="11" style="198" width="11.42"/>
    <col collapsed="false" customWidth="true" hidden="false" outlineLevel="0" max="12" min="12" style="198" width="14.99"/>
    <col collapsed="false" customWidth="true" hidden="false" outlineLevel="0" max="13" min="13" style="198" width="11.99"/>
    <col collapsed="false" customWidth="true" hidden="false" outlineLevel="0" max="14" min="14" style="198" width="13.7"/>
    <col collapsed="false" customWidth="true" hidden="false" outlineLevel="0" max="15" min="15" style="198" width="16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199" t="s">
        <v>138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</row>
    <row r="2" customFormat="false" ht="18.75" hidden="false" customHeight="false" outlineLevel="0" collapsed="false">
      <c r="B2" s="200"/>
      <c r="I2" s="201"/>
      <c r="L2" s="202" t="s">
        <v>1</v>
      </c>
      <c r="M2" s="202"/>
      <c r="N2" s="202"/>
      <c r="O2" s="202"/>
    </row>
    <row r="3" customFormat="false" ht="18.75" hidden="false" customHeight="false" outlineLevel="0" collapsed="false">
      <c r="B3" s="203" t="s">
        <v>2</v>
      </c>
      <c r="I3" s="201"/>
      <c r="L3" s="204"/>
      <c r="M3" s="205" t="s">
        <v>139</v>
      </c>
      <c r="N3" s="205"/>
      <c r="O3" s="205"/>
    </row>
    <row r="4" customFormat="false" ht="18.75" hidden="false" customHeight="false" outlineLevel="0" collapsed="false">
      <c r="B4" s="206" t="s">
        <v>140</v>
      </c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</row>
    <row r="5" s="210" customFormat="true" ht="20.25" hidden="false" customHeight="false" outlineLevel="0" collapsed="false">
      <c r="A5" s="207"/>
      <c r="B5" s="208" t="s">
        <v>4</v>
      </c>
      <c r="C5" s="209" t="s">
        <v>5</v>
      </c>
      <c r="D5" s="209"/>
      <c r="E5" s="209"/>
      <c r="I5" s="211"/>
      <c r="M5" s="212" t="s">
        <v>141</v>
      </c>
      <c r="N5" s="212"/>
      <c r="O5" s="212"/>
    </row>
    <row r="6" s="210" customFormat="true" ht="37.5" hidden="false" customHeight="true" outlineLevel="0" collapsed="false">
      <c r="A6" s="213" t="s">
        <v>7</v>
      </c>
      <c r="B6" s="214"/>
      <c r="C6" s="215" t="s">
        <v>8</v>
      </c>
      <c r="D6" s="215" t="s">
        <v>9</v>
      </c>
      <c r="E6" s="215" t="s">
        <v>10</v>
      </c>
      <c r="F6" s="215" t="s">
        <v>11</v>
      </c>
      <c r="G6" s="215" t="s">
        <v>12</v>
      </c>
      <c r="H6" s="215" t="s">
        <v>11</v>
      </c>
      <c r="I6" s="215" t="s">
        <v>13</v>
      </c>
      <c r="J6" s="216"/>
      <c r="K6" s="216"/>
      <c r="L6" s="216" t="s">
        <v>14</v>
      </c>
      <c r="M6" s="216"/>
      <c r="N6" s="215"/>
      <c r="O6" s="215"/>
    </row>
    <row r="7" s="210" customFormat="true" ht="37.5" hidden="false" customHeight="true" outlineLevel="0" collapsed="false">
      <c r="A7" s="217" t="s">
        <v>7</v>
      </c>
      <c r="B7" s="218"/>
      <c r="C7" s="219" t="s">
        <v>17</v>
      </c>
      <c r="D7" s="219" t="s">
        <v>18</v>
      </c>
      <c r="E7" s="219" t="s">
        <v>19</v>
      </c>
      <c r="F7" s="219" t="s">
        <v>142</v>
      </c>
      <c r="G7" s="219" t="s">
        <v>143</v>
      </c>
      <c r="H7" s="219" t="s">
        <v>143</v>
      </c>
      <c r="I7" s="219" t="s">
        <v>22</v>
      </c>
      <c r="J7" s="220" t="s">
        <v>23</v>
      </c>
      <c r="K7" s="220"/>
      <c r="L7" s="220" t="s">
        <v>24</v>
      </c>
      <c r="M7" s="220"/>
      <c r="N7" s="219" t="s">
        <v>144</v>
      </c>
      <c r="O7" s="219" t="s">
        <v>145</v>
      </c>
    </row>
    <row r="8" s="210" customFormat="true" ht="37.5" hidden="false" customHeight="true" outlineLevel="0" collapsed="false">
      <c r="A8" s="217"/>
      <c r="B8" s="218"/>
      <c r="C8" s="219" t="s">
        <v>27</v>
      </c>
      <c r="D8" s="219" t="s">
        <v>28</v>
      </c>
      <c r="E8" s="219" t="s">
        <v>22</v>
      </c>
      <c r="F8" s="219"/>
      <c r="G8" s="219"/>
      <c r="H8" s="219"/>
      <c r="I8" s="219" t="s">
        <v>31</v>
      </c>
      <c r="J8" s="220" t="s">
        <v>32</v>
      </c>
      <c r="K8" s="220"/>
      <c r="L8" s="220" t="s">
        <v>33</v>
      </c>
      <c r="M8" s="220"/>
      <c r="N8" s="219" t="s">
        <v>146</v>
      </c>
      <c r="O8" s="219"/>
    </row>
    <row r="9" s="210" customFormat="true" ht="16.5" hidden="false" customHeight="true" outlineLevel="0" collapsed="false">
      <c r="A9" s="217"/>
      <c r="B9" s="218" t="s">
        <v>36</v>
      </c>
      <c r="C9" s="219" t="s">
        <v>37</v>
      </c>
      <c r="D9" s="219" t="s">
        <v>38</v>
      </c>
      <c r="E9" s="219" t="s">
        <v>46</v>
      </c>
      <c r="F9" s="219"/>
      <c r="G9" s="219" t="s">
        <v>41</v>
      </c>
      <c r="H9" s="219" t="s">
        <v>41</v>
      </c>
      <c r="I9" s="221"/>
      <c r="J9" s="222"/>
      <c r="K9" s="222"/>
      <c r="L9" s="222"/>
      <c r="M9" s="222"/>
      <c r="N9" s="219"/>
      <c r="O9" s="219" t="s">
        <v>147</v>
      </c>
    </row>
    <row r="10" s="210" customFormat="true" ht="14.25" hidden="false" customHeight="true" outlineLevel="0" collapsed="false">
      <c r="A10" s="217"/>
      <c r="B10" s="223"/>
      <c r="C10" s="219" t="s">
        <v>44</v>
      </c>
      <c r="D10" s="219" t="s">
        <v>45</v>
      </c>
      <c r="E10" s="223"/>
      <c r="F10" s="219" t="s">
        <v>41</v>
      </c>
      <c r="G10" s="219" t="s">
        <v>46</v>
      </c>
      <c r="H10" s="219" t="s">
        <v>47</v>
      </c>
      <c r="I10" s="221"/>
      <c r="J10" s="224"/>
      <c r="K10" s="224"/>
      <c r="L10" s="224"/>
      <c r="M10" s="224"/>
      <c r="N10" s="219"/>
      <c r="O10" s="223"/>
    </row>
    <row r="11" s="210" customFormat="true" ht="37.5" hidden="false" customHeight="false" outlineLevel="0" collapsed="false">
      <c r="A11" s="217"/>
      <c r="B11" s="223"/>
      <c r="C11" s="223"/>
      <c r="D11" s="219" t="s">
        <v>48</v>
      </c>
      <c r="E11" s="225"/>
      <c r="F11" s="219" t="s">
        <v>47</v>
      </c>
      <c r="G11" s="225"/>
      <c r="H11" s="223"/>
      <c r="I11" s="221"/>
      <c r="J11" s="219" t="s">
        <v>49</v>
      </c>
      <c r="K11" s="219" t="s">
        <v>50</v>
      </c>
      <c r="L11" s="219" t="s">
        <v>148</v>
      </c>
      <c r="M11" s="219" t="s">
        <v>149</v>
      </c>
      <c r="N11" s="219" t="s">
        <v>149</v>
      </c>
      <c r="O11" s="223"/>
    </row>
    <row r="12" s="210" customFormat="true" ht="18.75" hidden="false" customHeight="false" outlineLevel="0" collapsed="false">
      <c r="A12" s="217"/>
      <c r="B12" s="223"/>
      <c r="C12" s="223"/>
      <c r="D12" s="223"/>
      <c r="E12" s="225"/>
      <c r="F12" s="223"/>
      <c r="G12" s="225"/>
      <c r="H12" s="223"/>
      <c r="I12" s="221"/>
      <c r="J12" s="219" t="s">
        <v>51</v>
      </c>
      <c r="K12" s="219" t="s">
        <v>52</v>
      </c>
      <c r="L12" s="219"/>
      <c r="M12" s="219"/>
      <c r="N12" s="219"/>
      <c r="O12" s="223"/>
    </row>
    <row r="13" s="210" customFormat="true" ht="37.5" hidden="false" customHeight="false" outlineLevel="0" collapsed="false">
      <c r="A13" s="217"/>
      <c r="B13" s="223"/>
      <c r="C13" s="223"/>
      <c r="D13" s="223"/>
      <c r="E13" s="225"/>
      <c r="F13" s="223"/>
      <c r="G13" s="225"/>
      <c r="H13" s="223"/>
      <c r="I13" s="221"/>
      <c r="J13" s="219" t="s">
        <v>53</v>
      </c>
      <c r="K13" s="219" t="s">
        <v>20</v>
      </c>
      <c r="L13" s="219" t="s">
        <v>53</v>
      </c>
      <c r="M13" s="219" t="s">
        <v>142</v>
      </c>
      <c r="N13" s="219" t="s">
        <v>142</v>
      </c>
      <c r="O13" s="223"/>
    </row>
    <row r="14" s="210" customFormat="true" ht="18.75" hidden="false" customHeight="false" outlineLevel="0" collapsed="false">
      <c r="A14" s="217"/>
      <c r="B14" s="223"/>
      <c r="C14" s="223"/>
      <c r="D14" s="223"/>
      <c r="E14" s="225"/>
      <c r="F14" s="223"/>
      <c r="G14" s="225"/>
      <c r="H14" s="223"/>
      <c r="I14" s="221"/>
      <c r="J14" s="221"/>
      <c r="K14" s="219" t="s">
        <v>29</v>
      </c>
      <c r="L14" s="223"/>
      <c r="M14" s="218"/>
      <c r="N14" s="219"/>
      <c r="O14" s="223"/>
    </row>
    <row r="15" s="210" customFormat="true" ht="19.5" hidden="false" customHeight="false" outlineLevel="0" collapsed="false">
      <c r="A15" s="217"/>
      <c r="B15" s="223"/>
      <c r="C15" s="223"/>
      <c r="D15" s="223"/>
      <c r="E15" s="225"/>
      <c r="F15" s="223"/>
      <c r="G15" s="225"/>
      <c r="H15" s="223"/>
      <c r="I15" s="221"/>
      <c r="J15" s="221"/>
      <c r="K15" s="219" t="s">
        <v>54</v>
      </c>
      <c r="L15" s="223"/>
      <c r="M15" s="218"/>
      <c r="N15" s="219"/>
      <c r="O15" s="223"/>
    </row>
    <row r="16" s="210" customFormat="true" ht="18.75" hidden="false" customHeight="false" outlineLevel="0" collapsed="false">
      <c r="A16" s="213"/>
      <c r="B16" s="226"/>
      <c r="C16" s="227"/>
      <c r="D16" s="227"/>
      <c r="E16" s="228"/>
      <c r="F16" s="229"/>
      <c r="G16" s="230"/>
      <c r="H16" s="231"/>
      <c r="I16" s="232"/>
      <c r="J16" s="233"/>
      <c r="K16" s="234"/>
      <c r="L16" s="232"/>
      <c r="M16" s="235"/>
      <c r="N16" s="235"/>
      <c r="O16" s="235"/>
    </row>
    <row r="17" s="247" customFormat="true" ht="21" hidden="false" customHeight="false" outlineLevel="0" collapsed="false">
      <c r="A17" s="236"/>
      <c r="B17" s="237" t="s">
        <v>150</v>
      </c>
      <c r="C17" s="238"/>
      <c r="D17" s="238"/>
      <c r="E17" s="239"/>
      <c r="F17" s="240"/>
      <c r="G17" s="241"/>
      <c r="H17" s="242"/>
      <c r="I17" s="243"/>
      <c r="J17" s="244"/>
      <c r="K17" s="245"/>
      <c r="L17" s="243"/>
      <c r="M17" s="246"/>
      <c r="N17" s="246"/>
      <c r="O17" s="246"/>
    </row>
    <row r="18" s="210" customFormat="true" ht="19.5" hidden="false" customHeight="false" outlineLevel="0" collapsed="false">
      <c r="A18" s="248" t="n">
        <v>1</v>
      </c>
      <c r="B18" s="249" t="s">
        <v>151</v>
      </c>
      <c r="C18" s="250" t="n">
        <v>7.3</v>
      </c>
      <c r="D18" s="250" t="n">
        <v>3</v>
      </c>
      <c r="E18" s="251" t="n">
        <v>0.545138888888889</v>
      </c>
      <c r="F18" s="252" t="n">
        <v>39015</v>
      </c>
      <c r="G18" s="253" t="n">
        <v>0.409722222222222</v>
      </c>
      <c r="H18" s="252" t="n">
        <v>39016</v>
      </c>
      <c r="I18" s="254" t="n">
        <f aca="false">0.00036*0.82*0.785*D18*D18*SQRT(2*9.81*C18*1000)</f>
        <v>0.789295180393552</v>
      </c>
      <c r="J18" s="255" t="n">
        <v>20.45</v>
      </c>
      <c r="K18" s="256"/>
      <c r="L18" s="254" t="n">
        <f aca="false">IF(ISBLANK(N18),PRODUCT(I18,J18),O18-PRODUCT(I18,J18))</f>
        <v>16.1410864390481</v>
      </c>
      <c r="M18" s="257"/>
      <c r="N18" s="257"/>
      <c r="O18" s="257"/>
    </row>
    <row r="19" s="210" customFormat="true" ht="19.5" hidden="false" customHeight="false" outlineLevel="0" collapsed="false">
      <c r="A19" s="248" t="n">
        <v>2</v>
      </c>
      <c r="B19" s="249" t="s">
        <v>152</v>
      </c>
      <c r="C19" s="250" t="n">
        <v>9.8</v>
      </c>
      <c r="D19" s="250" t="n">
        <v>4</v>
      </c>
      <c r="E19" s="253" t="n">
        <v>0.416666666666667</v>
      </c>
      <c r="F19" s="252" t="n">
        <v>39017</v>
      </c>
      <c r="G19" s="253" t="n">
        <v>0.458333333333333</v>
      </c>
      <c r="H19" s="252" t="n">
        <v>39017</v>
      </c>
      <c r="I19" s="254" t="n">
        <f aca="false">0.00036*0.82*0.785*D19*D19*SQRT(2*9.81*C19*1000)</f>
        <v>1.62580528852416</v>
      </c>
      <c r="J19" s="255" t="n">
        <v>1</v>
      </c>
      <c r="K19" s="256"/>
      <c r="L19" s="254" t="n">
        <f aca="false">IF(ISBLANK(N19),PRODUCT(I19,J19),O19-PRODUCT(I19,J19))</f>
        <v>1.62580528852416</v>
      </c>
      <c r="M19" s="257"/>
      <c r="N19" s="257"/>
      <c r="O19" s="257"/>
    </row>
    <row r="20" s="210" customFormat="true" ht="19.5" hidden="false" customHeight="false" outlineLevel="0" collapsed="false">
      <c r="A20" s="248" t="n">
        <v>3</v>
      </c>
      <c r="B20" s="258" t="s">
        <v>153</v>
      </c>
      <c r="C20" s="250" t="n">
        <v>6.1</v>
      </c>
      <c r="D20" s="250" t="n">
        <v>1</v>
      </c>
      <c r="E20" s="251" t="n">
        <v>0.513888888888889</v>
      </c>
      <c r="F20" s="252" t="n">
        <v>39017</v>
      </c>
      <c r="G20" s="253" t="n">
        <v>0.440972222222222</v>
      </c>
      <c r="H20" s="252" t="n">
        <v>39018</v>
      </c>
      <c r="I20" s="254" t="n">
        <f aca="false">0.00036*0.82*0.785*D20*D20*SQRT(2*9.81*C20*1000)</f>
        <v>0.080167885515186</v>
      </c>
      <c r="J20" s="255" t="n">
        <v>22.15</v>
      </c>
      <c r="K20" s="256"/>
      <c r="L20" s="254" t="n">
        <f aca="false">IF(ISBLANK(N20),PRODUCT(I20,J20),O20-PRODUCT(I20,J20))</f>
        <v>1.77571866416137</v>
      </c>
      <c r="M20" s="257"/>
      <c r="N20" s="257"/>
      <c r="O20" s="257"/>
    </row>
    <row r="21" s="210" customFormat="true" ht="19.5" hidden="false" customHeight="false" outlineLevel="0" collapsed="false">
      <c r="A21" s="248" t="n">
        <v>4</v>
      </c>
      <c r="B21" s="249" t="s">
        <v>154</v>
      </c>
      <c r="C21" s="250" t="n">
        <v>7.3</v>
      </c>
      <c r="D21" s="250" t="n">
        <v>2</v>
      </c>
      <c r="E21" s="251" t="n">
        <v>0.361111111111111</v>
      </c>
      <c r="F21" s="252" t="n">
        <v>39016</v>
      </c>
      <c r="G21" s="253" t="n">
        <v>0.423611111111111</v>
      </c>
      <c r="H21" s="252" t="n">
        <v>39020</v>
      </c>
      <c r="I21" s="254" t="n">
        <f aca="false">0.00036*0.82*0.785*D21*D21*SQRT(2*9.81*C21*1000)</f>
        <v>0.35079785795269</v>
      </c>
      <c r="J21" s="255" t="n">
        <v>97.3</v>
      </c>
      <c r="K21" s="256"/>
      <c r="L21" s="254" t="n">
        <f aca="false">IF(ISBLANK(N21),PRODUCT(I21,J21),O21-PRODUCT(I21,J21))</f>
        <v>34.1326315787967</v>
      </c>
      <c r="M21" s="257"/>
      <c r="N21" s="257"/>
      <c r="O21" s="257"/>
    </row>
    <row r="22" s="210" customFormat="true" ht="19.5" hidden="false" customHeight="false" outlineLevel="0" collapsed="false">
      <c r="A22" s="248" t="n">
        <v>5</v>
      </c>
      <c r="B22" s="249" t="s">
        <v>155</v>
      </c>
      <c r="C22" s="250" t="n">
        <v>6.3</v>
      </c>
      <c r="D22" s="250" t="n">
        <v>2.5</v>
      </c>
      <c r="E22" s="251" t="n">
        <v>0.833333333333333</v>
      </c>
      <c r="F22" s="252" t="n">
        <v>39020</v>
      </c>
      <c r="G22" s="253" t="n">
        <v>0.850694444444445</v>
      </c>
      <c r="H22" s="252" t="n">
        <v>39020</v>
      </c>
      <c r="I22" s="254" t="n">
        <f aca="false">0.00036*0.82*0.785*D22*D22*SQRT(2*9.81*C22*1000)</f>
        <v>0.509196961545416</v>
      </c>
      <c r="J22" s="255" t="n">
        <v>0.25</v>
      </c>
      <c r="K22" s="256"/>
      <c r="L22" s="254" t="n">
        <f aca="false">IF(ISBLANK(N22),PRODUCT(I22,J22),O22-PRODUCT(I22,J22))</f>
        <v>0.127299240386354</v>
      </c>
      <c r="M22" s="257"/>
      <c r="N22" s="257"/>
      <c r="O22" s="257"/>
    </row>
    <row r="23" s="210" customFormat="true" ht="19.5" hidden="false" customHeight="false" outlineLevel="0" collapsed="false">
      <c r="A23" s="217" t="n">
        <v>6</v>
      </c>
      <c r="B23" s="249" t="s">
        <v>156</v>
      </c>
      <c r="C23" s="250" t="n">
        <v>8.4</v>
      </c>
      <c r="D23" s="250" t="n">
        <v>2</v>
      </c>
      <c r="E23" s="251" t="n">
        <v>0.666666666666667</v>
      </c>
      <c r="F23" s="252" t="n">
        <v>39016</v>
      </c>
      <c r="G23" s="253" t="n">
        <v>0.715277777777778</v>
      </c>
      <c r="H23" s="252" t="n">
        <v>39021</v>
      </c>
      <c r="I23" s="254" t="n">
        <f aca="false">0.00036*0.82*0.785*D23*D23*SQRT(2*9.81*C23*1000)</f>
        <v>0.376300803608045</v>
      </c>
      <c r="J23" s="255" t="n">
        <v>121.1</v>
      </c>
      <c r="K23" s="256"/>
      <c r="L23" s="254" t="n">
        <f aca="false">IF(ISBLANK(N23),PRODUCT(I23,J23),O23-PRODUCT(I23,J23))</f>
        <v>45.5700273169343</v>
      </c>
      <c r="M23" s="257"/>
      <c r="N23" s="257"/>
      <c r="O23" s="257"/>
    </row>
    <row r="24" s="210" customFormat="true" ht="19.5" hidden="false" customHeight="false" outlineLevel="0" collapsed="false">
      <c r="A24" s="248" t="n">
        <v>7</v>
      </c>
      <c r="B24" s="249" t="s">
        <v>157</v>
      </c>
      <c r="C24" s="250" t="n">
        <v>8.4</v>
      </c>
      <c r="D24" s="250" t="n">
        <v>1.5</v>
      </c>
      <c r="E24" s="253" t="n">
        <v>0.489583333333333</v>
      </c>
      <c r="F24" s="252" t="n">
        <v>39016</v>
      </c>
      <c r="G24" s="253" t="n">
        <v>0.628472222222222</v>
      </c>
      <c r="H24" s="252" t="n">
        <v>39022</v>
      </c>
      <c r="I24" s="254" t="n">
        <f aca="false">0.00036*0.82*0.785*D24*D24*SQRT(2*9.81*C24*1000)</f>
        <v>0.211669202029526</v>
      </c>
      <c r="J24" s="255" t="n">
        <v>147.2</v>
      </c>
      <c r="K24" s="256"/>
      <c r="L24" s="254" t="n">
        <f aca="false">IF(ISBLANK(N24),PRODUCT(I24,J24),O24-PRODUCT(I24,J24))</f>
        <v>31.1577065387462</v>
      </c>
      <c r="M24" s="257"/>
      <c r="N24" s="257"/>
      <c r="O24" s="257"/>
    </row>
    <row r="25" s="210" customFormat="true" ht="19.5" hidden="false" customHeight="false" outlineLevel="0" collapsed="false">
      <c r="A25" s="248" t="n">
        <v>8</v>
      </c>
      <c r="B25" s="249" t="s">
        <v>158</v>
      </c>
      <c r="C25" s="250" t="n">
        <v>9.8</v>
      </c>
      <c r="D25" s="250" t="n">
        <v>3.5</v>
      </c>
      <c r="E25" s="251" t="n">
        <v>0.576388888888889</v>
      </c>
      <c r="F25" s="252" t="n">
        <v>39016</v>
      </c>
      <c r="G25" s="253" t="n">
        <v>0.663194444444444</v>
      </c>
      <c r="H25" s="252" t="n">
        <v>39022</v>
      </c>
      <c r="I25" s="254" t="n">
        <f aca="false">0.00036*0.82*0.785*D25*D25*SQRT(2*9.81*C25*1000)</f>
        <v>1.24475717402631</v>
      </c>
      <c r="J25" s="255" t="n">
        <v>146.05</v>
      </c>
      <c r="K25" s="256"/>
      <c r="L25" s="254" t="n">
        <f aca="false">IF(ISBLANK(N25),PRODUCT(I25,J25),O25-PRODUCT(I25,J25))</f>
        <v>181.796785266543</v>
      </c>
      <c r="M25" s="257"/>
      <c r="N25" s="257"/>
      <c r="O25" s="257"/>
    </row>
    <row r="26" s="210" customFormat="true" ht="19.5" hidden="false" customHeight="false" outlineLevel="0" collapsed="false">
      <c r="A26" s="248" t="n">
        <v>9</v>
      </c>
      <c r="B26" s="249" t="s">
        <v>159</v>
      </c>
      <c r="C26" s="250" t="n">
        <v>5.6</v>
      </c>
      <c r="D26" s="250" t="n">
        <v>2</v>
      </c>
      <c r="E26" s="251" t="n">
        <v>0.489583333333333</v>
      </c>
      <c r="F26" s="252" t="n">
        <v>39016</v>
      </c>
      <c r="G26" s="253" t="n">
        <v>0.513888888888889</v>
      </c>
      <c r="H26" s="252" t="n">
        <v>39023</v>
      </c>
      <c r="I26" s="254" t="n">
        <f aca="false">0.00036*0.82*0.785*D26*D26*SQRT(2*9.81*C26*1000)</f>
        <v>0.307248319546325</v>
      </c>
      <c r="J26" s="255" t="n">
        <v>168.35</v>
      </c>
      <c r="K26" s="256"/>
      <c r="L26" s="254" t="n">
        <f aca="false">IF(ISBLANK(N26),PRODUCT(I26,J26),O26-PRODUCT(I26,J26))</f>
        <v>51.7252545956238</v>
      </c>
      <c r="M26" s="257"/>
      <c r="N26" s="257"/>
      <c r="O26" s="257"/>
    </row>
    <row r="27" s="210" customFormat="true" ht="19.5" hidden="false" customHeight="false" outlineLevel="0" collapsed="false">
      <c r="A27" s="248" t="n">
        <v>10</v>
      </c>
      <c r="B27" s="249" t="s">
        <v>160</v>
      </c>
      <c r="C27" s="250" t="n">
        <v>8.6</v>
      </c>
      <c r="D27" s="250" t="n">
        <v>3</v>
      </c>
      <c r="E27" s="251" t="n">
        <v>0.489583333333333</v>
      </c>
      <c r="F27" s="252" t="n">
        <v>39016</v>
      </c>
      <c r="G27" s="253" t="n">
        <v>0.541666666666667</v>
      </c>
      <c r="H27" s="252" t="n">
        <v>39027</v>
      </c>
      <c r="I27" s="254" t="n">
        <f aca="false">0.00036*0.82*0.785*D27*D27*SQRT(2*9.81*C27*1000)</f>
        <v>0.856697000784289</v>
      </c>
      <c r="J27" s="255" t="n">
        <v>265.15</v>
      </c>
      <c r="K27" s="256"/>
      <c r="L27" s="254" t="n">
        <f aca="false">IF(ISBLANK(N27),PRODUCT(I27,J27),O27-PRODUCT(I27,J27))</f>
        <v>227.153209757954</v>
      </c>
      <c r="M27" s="257"/>
      <c r="N27" s="257"/>
      <c r="O27" s="257"/>
    </row>
    <row r="28" s="210" customFormat="true" ht="19.5" hidden="false" customHeight="false" outlineLevel="0" collapsed="false">
      <c r="A28" s="248" t="n">
        <v>11</v>
      </c>
      <c r="B28" s="249" t="s">
        <v>161</v>
      </c>
      <c r="C28" s="250" t="n">
        <v>11.1</v>
      </c>
      <c r="D28" s="250" t="n">
        <v>1</v>
      </c>
      <c r="E28" s="251" t="n">
        <v>0.458333333333333</v>
      </c>
      <c r="F28" s="252" t="n">
        <v>39026</v>
      </c>
      <c r="G28" s="251" t="n">
        <v>0.555555555555556</v>
      </c>
      <c r="H28" s="252" t="n">
        <v>39028</v>
      </c>
      <c r="I28" s="254" t="n">
        <f aca="false">0.00036*0.82*0.785*D28*D28*SQRT(2*9.81*C28*1000)</f>
        <v>0.108142648306348</v>
      </c>
      <c r="J28" s="255" t="n">
        <v>50.2</v>
      </c>
      <c r="K28" s="256"/>
      <c r="L28" s="254" t="n">
        <f aca="false">IF(ISBLANK(N28),PRODUCT(I28,J28),O28-PRODUCT(I28,J28))</f>
        <v>5.42876094497865</v>
      </c>
      <c r="M28" s="257"/>
      <c r="N28" s="257"/>
      <c r="O28" s="257"/>
    </row>
    <row r="29" s="210" customFormat="true" ht="18.75" hidden="false" customHeight="false" outlineLevel="0" collapsed="false">
      <c r="A29" s="217" t="n">
        <v>12</v>
      </c>
      <c r="B29" s="249" t="s">
        <v>162</v>
      </c>
      <c r="C29" s="250" t="n">
        <v>8.4</v>
      </c>
      <c r="D29" s="250" t="n">
        <v>1</v>
      </c>
      <c r="E29" s="251" t="n">
        <v>0.416666666666667</v>
      </c>
      <c r="F29" s="252" t="n">
        <v>39027</v>
      </c>
      <c r="G29" s="251" t="n">
        <v>0.399305555555556</v>
      </c>
      <c r="H29" s="252" t="n">
        <v>39030</v>
      </c>
      <c r="I29" s="254" t="n">
        <f aca="false">0.00036*0.82*0.785*D29*D29*SQRT(2*9.81*C29*1000)</f>
        <v>0.0940752009020114</v>
      </c>
      <c r="J29" s="255" t="n">
        <v>71.35</v>
      </c>
      <c r="K29" s="256"/>
      <c r="L29" s="254" t="n">
        <f aca="false">IF(ISBLANK(N29),PRODUCT(I29,J29),O29-PRODUCT(I29,J29))</f>
        <v>6.71226558435851</v>
      </c>
      <c r="M29" s="257"/>
      <c r="N29" s="257"/>
      <c r="O29" s="257"/>
    </row>
    <row r="30" s="210" customFormat="true" ht="18.75" hidden="false" customHeight="false" outlineLevel="0" collapsed="false">
      <c r="A30" s="217" t="n">
        <v>13</v>
      </c>
      <c r="B30" s="249" t="s">
        <v>163</v>
      </c>
      <c r="C30" s="250" t="n">
        <v>10.7</v>
      </c>
      <c r="D30" s="250" t="n">
        <v>2</v>
      </c>
      <c r="E30" s="251" t="n">
        <v>0.486111111111111</v>
      </c>
      <c r="F30" s="252" t="n">
        <v>39051</v>
      </c>
      <c r="G30" s="251" t="n">
        <v>0.371527777777778</v>
      </c>
      <c r="H30" s="252" t="n">
        <v>39030</v>
      </c>
      <c r="I30" s="254" t="n">
        <f aca="false">0.00036*0.82*0.785*D30*D30*SQRT(2*9.81*C30*1000)</f>
        <v>0.424705017282002</v>
      </c>
      <c r="J30" s="255" t="n">
        <v>213.15</v>
      </c>
      <c r="K30" s="256"/>
      <c r="L30" s="254" t="n">
        <f aca="false">IF(ISBLANK(N30),PRODUCT(I30,J30),O30-PRODUCT(I30,J30))</f>
        <v>90.5258744336588</v>
      </c>
      <c r="M30" s="257"/>
      <c r="N30" s="257"/>
      <c r="O30" s="257"/>
    </row>
    <row r="31" s="210" customFormat="true" ht="18.75" hidden="false" customHeight="false" outlineLevel="0" collapsed="false">
      <c r="A31" s="217" t="n">
        <v>14</v>
      </c>
      <c r="B31" s="249" t="s">
        <v>164</v>
      </c>
      <c r="C31" s="250" t="n">
        <v>9.8</v>
      </c>
      <c r="D31" s="250" t="n">
        <v>5.5</v>
      </c>
      <c r="E31" s="251" t="n">
        <v>0.402777777777778</v>
      </c>
      <c r="F31" s="252" t="n">
        <v>39031</v>
      </c>
      <c r="G31" s="251" t="n">
        <v>0.447916666666667</v>
      </c>
      <c r="H31" s="252" t="n">
        <v>39031</v>
      </c>
      <c r="I31" s="254" t="n">
        <f aca="false">0.00036*0.82*0.785*D31*D31*SQRT(2*9.81*C31*1000)</f>
        <v>3.07378812361599</v>
      </c>
      <c r="J31" s="255" t="n">
        <v>1.05</v>
      </c>
      <c r="K31" s="256"/>
      <c r="L31" s="254" t="n">
        <f aca="false">IF(ISBLANK(N31),PRODUCT(I31,J31),O31-PRODUCT(I31,J31))</f>
        <v>3.22747752979679</v>
      </c>
      <c r="M31" s="257"/>
      <c r="N31" s="257"/>
      <c r="O31" s="257"/>
    </row>
    <row r="32" s="210" customFormat="true" ht="18.75" hidden="false" customHeight="false" outlineLevel="0" collapsed="false">
      <c r="A32" s="217" t="n">
        <v>15</v>
      </c>
      <c r="B32" s="249" t="s">
        <v>165</v>
      </c>
      <c r="C32" s="250" t="n">
        <v>5.8</v>
      </c>
      <c r="D32" s="250" t="n">
        <v>1</v>
      </c>
      <c r="E32" s="251" t="n">
        <v>0.552083333333333</v>
      </c>
      <c r="F32" s="252" t="n">
        <v>39033</v>
      </c>
      <c r="G32" s="251" t="n">
        <v>0.493055555555556</v>
      </c>
      <c r="H32" s="252" t="n">
        <v>39036</v>
      </c>
      <c r="I32" s="254" t="n">
        <f aca="false">0.00036*0.82*0.785*D32*D32*SQRT(2*9.81*C32*1000)</f>
        <v>0.078171691276906</v>
      </c>
      <c r="J32" s="255" t="n">
        <v>70.35</v>
      </c>
      <c r="K32" s="256"/>
      <c r="L32" s="254" t="n">
        <f aca="false">IF(ISBLANK(N32),PRODUCT(I32,J32),O32-PRODUCT(I32,J32))</f>
        <v>5.49937848133034</v>
      </c>
      <c r="M32" s="257"/>
      <c r="N32" s="257"/>
      <c r="O32" s="257"/>
    </row>
    <row r="33" s="210" customFormat="true" ht="18.75" hidden="false" customHeight="false" outlineLevel="0" collapsed="false">
      <c r="A33" s="217" t="n">
        <v>16</v>
      </c>
      <c r="B33" s="249" t="s">
        <v>166</v>
      </c>
      <c r="C33" s="250" t="n">
        <v>8.4</v>
      </c>
      <c r="D33" s="250" t="n">
        <v>3</v>
      </c>
      <c r="E33" s="251" t="n">
        <v>0.510416666666667</v>
      </c>
      <c r="F33" s="252" t="n">
        <v>39036</v>
      </c>
      <c r="G33" s="251" t="n">
        <v>0.444444444444444</v>
      </c>
      <c r="H33" s="252" t="n">
        <v>39037</v>
      </c>
      <c r="I33" s="254" t="n">
        <f aca="false">0.00036*0.82*0.785*D33*D33*SQRT(2*9.81*C33*1000)</f>
        <v>0.846676808118102</v>
      </c>
      <c r="J33" s="255" t="n">
        <v>22.35</v>
      </c>
      <c r="K33" s="256"/>
      <c r="L33" s="254" t="n">
        <f aca="false">IF(ISBLANK(N33),PRODUCT(I33,J33),O33-PRODUCT(I33,J33))</f>
        <v>18.9232266614396</v>
      </c>
      <c r="M33" s="257"/>
      <c r="N33" s="257"/>
      <c r="O33" s="257"/>
    </row>
    <row r="34" s="210" customFormat="true" ht="18.75" hidden="false" customHeight="false" outlineLevel="0" collapsed="false">
      <c r="A34" s="217" t="n">
        <v>17</v>
      </c>
      <c r="B34" s="249" t="s">
        <v>167</v>
      </c>
      <c r="C34" s="250" t="n">
        <v>7.3</v>
      </c>
      <c r="D34" s="250" t="n">
        <v>2.5</v>
      </c>
      <c r="E34" s="251" t="n">
        <v>0.361111111111111</v>
      </c>
      <c r="F34" s="252" t="n">
        <v>39027</v>
      </c>
      <c r="G34" s="251" t="n">
        <v>0.430555555555556</v>
      </c>
      <c r="H34" s="252" t="n">
        <v>39037</v>
      </c>
      <c r="I34" s="254" t="n">
        <f aca="false">0.00036*0.82*0.785*D34*D34*SQRT(2*9.81*C34*1000)</f>
        <v>0.548121653051078</v>
      </c>
      <c r="J34" s="255" t="n">
        <v>385.4</v>
      </c>
      <c r="K34" s="256"/>
      <c r="L34" s="254" t="n">
        <f aca="false">IF(ISBLANK(N34),PRODUCT(I34,J34),O34-PRODUCT(I34,J34))</f>
        <v>211.246085085885</v>
      </c>
      <c r="M34" s="257"/>
      <c r="N34" s="257"/>
      <c r="O34" s="257"/>
    </row>
    <row r="35" s="210" customFormat="true" ht="18.75" hidden="false" customHeight="false" outlineLevel="0" collapsed="false">
      <c r="A35" s="217" t="n">
        <v>18</v>
      </c>
      <c r="B35" s="249" t="s">
        <v>168</v>
      </c>
      <c r="C35" s="250" t="n">
        <v>5.7</v>
      </c>
      <c r="D35" s="250" t="n">
        <v>6</v>
      </c>
      <c r="E35" s="251" t="n">
        <v>0.569444444444444</v>
      </c>
      <c r="F35" s="252" t="n">
        <v>39028</v>
      </c>
      <c r="G35" s="251" t="n">
        <v>0.600694444444444</v>
      </c>
      <c r="H35" s="252" t="n">
        <v>39038</v>
      </c>
      <c r="I35" s="254" t="n">
        <f aca="false">0.00036*0.82*0.785*D35*D35*SQRT(2*9.81*C35*1000)</f>
        <v>2.78981522487945</v>
      </c>
      <c r="J35" s="255" t="n">
        <v>240.45</v>
      </c>
      <c r="K35" s="256"/>
      <c r="L35" s="254" t="n">
        <f aca="false">IF(ISBLANK(N35),PRODUCT(I35,J35),O35-PRODUCT(I35,J35))</f>
        <v>670.811070822265</v>
      </c>
      <c r="M35" s="257"/>
      <c r="N35" s="257"/>
      <c r="O35" s="257"/>
    </row>
    <row r="36" s="210" customFormat="true" ht="18.75" hidden="false" customHeight="false" outlineLevel="0" collapsed="false">
      <c r="A36" s="217" t="n">
        <v>19</v>
      </c>
      <c r="B36" s="249" t="s">
        <v>169</v>
      </c>
      <c r="C36" s="250" t="n">
        <v>7.3</v>
      </c>
      <c r="D36" s="250" t="n">
        <v>1</v>
      </c>
      <c r="E36" s="251" t="n">
        <v>0.694444444444445</v>
      </c>
      <c r="F36" s="252" t="n">
        <v>39036</v>
      </c>
      <c r="G36" s="251" t="n">
        <v>0.423611111111111</v>
      </c>
      <c r="H36" s="252" t="n">
        <v>39040</v>
      </c>
      <c r="I36" s="254" t="n">
        <f aca="false">0.00036*0.82*0.785*D36*D36*SQRT(2*9.81*C36*1000)</f>
        <v>0.0876994644881725</v>
      </c>
      <c r="J36" s="255" t="n">
        <v>89.3</v>
      </c>
      <c r="K36" s="256"/>
      <c r="L36" s="254" t="n">
        <f aca="false">IF(ISBLANK(N36),PRODUCT(I36,J36),O36-PRODUCT(I36,J36))</f>
        <v>7.8315621787938</v>
      </c>
      <c r="M36" s="257"/>
      <c r="N36" s="257"/>
      <c r="O36" s="257"/>
    </row>
    <row r="37" s="210" customFormat="true" ht="18.75" hidden="false" customHeight="false" outlineLevel="0" collapsed="false">
      <c r="A37" s="217" t="n">
        <v>20</v>
      </c>
      <c r="B37" s="249" t="s">
        <v>170</v>
      </c>
      <c r="C37" s="250" t="n">
        <v>9.4</v>
      </c>
      <c r="D37" s="250" t="n">
        <v>1</v>
      </c>
      <c r="E37" s="251" t="n">
        <v>0.652777777777778</v>
      </c>
      <c r="F37" s="252" t="n">
        <v>39039</v>
      </c>
      <c r="G37" s="251" t="n">
        <v>0.388888888888889</v>
      </c>
      <c r="H37" s="252" t="n">
        <v>39042</v>
      </c>
      <c r="I37" s="254" t="n">
        <f aca="false">0.00036*0.82*0.785*D37*D37*SQRT(2*9.81*C37*1000)</f>
        <v>0.0995174955859555</v>
      </c>
      <c r="J37" s="255" t="n">
        <v>55.4</v>
      </c>
      <c r="K37" s="256"/>
      <c r="L37" s="254" t="n">
        <f aca="false">IF(ISBLANK(N37),PRODUCT(I37,J37),O37-PRODUCT(I37,J37))</f>
        <v>5.51326925546194</v>
      </c>
      <c r="M37" s="257"/>
      <c r="N37" s="257"/>
      <c r="O37" s="257"/>
    </row>
    <row r="38" s="210" customFormat="true" ht="19.5" hidden="false" customHeight="false" outlineLevel="0" collapsed="false">
      <c r="A38" s="236"/>
      <c r="B38" s="259" t="s">
        <v>171</v>
      </c>
      <c r="C38" s="257"/>
      <c r="D38" s="260"/>
      <c r="E38" s="260"/>
      <c r="F38" s="252"/>
      <c r="G38" s="252"/>
      <c r="H38" s="252"/>
      <c r="I38" s="254" t="n">
        <f aca="false">0.00036*0.82*0.785*D38*D38*SQRT(2*9.81*C38*1000)</f>
        <v>0</v>
      </c>
      <c r="J38" s="261" t="n">
        <f aca="false">SUM(J16:J37)</f>
        <v>2188</v>
      </c>
      <c r="K38" s="261" t="n">
        <f aca="false">SUM(K16:K37)</f>
        <v>0</v>
      </c>
      <c r="L38" s="254" t="n">
        <f aca="false">SUM(L16:L37)</f>
        <v>1616.92449566469</v>
      </c>
      <c r="M38" s="257"/>
      <c r="N38" s="257"/>
      <c r="O38" s="257"/>
    </row>
    <row r="39" customFormat="false" ht="18.75" hidden="false" customHeight="false" outlineLevel="0" collapsed="false">
      <c r="B39" s="200"/>
      <c r="G39" s="262"/>
      <c r="I39" s="201"/>
    </row>
    <row r="40" customFormat="false" ht="18.75" hidden="false" customHeight="true" outlineLevel="0" collapsed="false">
      <c r="B40" s="263" t="s">
        <v>90</v>
      </c>
      <c r="C40" s="264" t="n">
        <f aca="false">L38+K113+L170</f>
        <v>2009.59240947742</v>
      </c>
      <c r="D40" s="264"/>
      <c r="G40" s="262"/>
      <c r="H40" s="265" t="s">
        <v>172</v>
      </c>
      <c r="I40" s="265"/>
      <c r="J40" s="265"/>
      <c r="K40" s="265"/>
      <c r="L40" s="265"/>
      <c r="M40" s="265"/>
      <c r="N40" s="265"/>
      <c r="O40" s="265"/>
    </row>
    <row r="41" customFormat="false" ht="18.75" hidden="false" customHeight="false" outlineLevel="0" collapsed="false">
      <c r="B41" s="266"/>
      <c r="C41" s="267"/>
      <c r="D41" s="267"/>
      <c r="G41" s="262"/>
      <c r="H41" s="268"/>
      <c r="I41" s="268"/>
      <c r="J41" s="268"/>
      <c r="K41" s="268"/>
      <c r="L41" s="268"/>
      <c r="M41" s="268"/>
      <c r="N41" s="268"/>
      <c r="O41" s="268"/>
    </row>
    <row r="42" customFormat="false" ht="18.75" hidden="false" customHeight="false" outlineLevel="0" collapsed="false">
      <c r="B42" s="266"/>
      <c r="C42" s="201"/>
      <c r="D42" s="201"/>
      <c r="G42" s="262"/>
      <c r="H42" s="268"/>
      <c r="I42" s="268"/>
      <c r="J42" s="268"/>
      <c r="K42" s="268"/>
      <c r="L42" s="268"/>
      <c r="M42" s="268"/>
      <c r="N42" s="268"/>
      <c r="O42" s="268"/>
    </row>
    <row r="43" customFormat="false" ht="18" hidden="false" customHeight="true" outlineLevel="0" collapsed="false">
      <c r="B43" s="269" t="s">
        <v>173</v>
      </c>
      <c r="C43" s="269"/>
      <c r="D43" s="269"/>
      <c r="E43" s="269"/>
      <c r="F43" s="269"/>
      <c r="G43" s="269"/>
      <c r="H43" s="265" t="s">
        <v>174</v>
      </c>
      <c r="I43" s="265"/>
      <c r="J43" s="265"/>
      <c r="K43" s="265"/>
      <c r="L43" s="265"/>
      <c r="M43" s="265"/>
      <c r="N43" s="265"/>
      <c r="O43" s="265"/>
    </row>
    <row r="46" customFormat="false" ht="18.75" hidden="false" customHeight="true" outlineLevel="0" collapsed="false">
      <c r="J46" s="204"/>
      <c r="K46" s="270" t="s">
        <v>94</v>
      </c>
      <c r="L46" s="270"/>
      <c r="M46" s="270"/>
    </row>
    <row r="47" customFormat="false" ht="18.75" hidden="false" customHeight="true" outlineLevel="0" collapsed="false">
      <c r="J47" s="270" t="s">
        <v>1</v>
      </c>
      <c r="K47" s="270"/>
      <c r="L47" s="270"/>
      <c r="M47" s="270"/>
    </row>
    <row r="48" customFormat="false" ht="18.75" hidden="false" customHeight="true" outlineLevel="0" collapsed="false">
      <c r="J48" s="204"/>
      <c r="K48" s="271" t="s">
        <v>95</v>
      </c>
      <c r="L48" s="271"/>
      <c r="M48" s="271"/>
    </row>
    <row r="50" customFormat="false" ht="18" hidden="false" customHeight="true" outlineLevel="0" collapsed="false">
      <c r="B50" s="272" t="s">
        <v>141</v>
      </c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72"/>
    </row>
    <row r="51" s="210" customFormat="true" ht="18" hidden="false" customHeight="true" outlineLevel="0" collapsed="false">
      <c r="A51" s="273" t="s">
        <v>7</v>
      </c>
      <c r="B51" s="274" t="s">
        <v>97</v>
      </c>
      <c r="C51" s="274" t="s">
        <v>98</v>
      </c>
      <c r="D51" s="274" t="s">
        <v>99</v>
      </c>
      <c r="E51" s="274"/>
      <c r="F51" s="274"/>
      <c r="G51" s="274"/>
      <c r="H51" s="274"/>
      <c r="I51" s="275" t="s">
        <v>100</v>
      </c>
      <c r="J51" s="275" t="s">
        <v>101</v>
      </c>
      <c r="K51" s="275" t="s">
        <v>102</v>
      </c>
      <c r="L51" s="275" t="s">
        <v>103</v>
      </c>
      <c r="M51" s="275" t="s">
        <v>104</v>
      </c>
    </row>
    <row r="52" s="210" customFormat="true" ht="18" hidden="false" customHeight="true" outlineLevel="0" collapsed="false">
      <c r="A52" s="276" t="n">
        <v>1</v>
      </c>
      <c r="B52" s="277" t="s">
        <v>175</v>
      </c>
      <c r="C52" s="278" t="n">
        <v>39016</v>
      </c>
      <c r="D52" s="279" t="s">
        <v>176</v>
      </c>
      <c r="E52" s="279"/>
      <c r="F52" s="279"/>
      <c r="G52" s="279"/>
      <c r="H52" s="279"/>
      <c r="I52" s="280" t="n">
        <v>325</v>
      </c>
      <c r="J52" s="280" t="n">
        <v>475</v>
      </c>
      <c r="K52" s="281" t="n">
        <f aca="false">3.1415/4*I52*I52*J52/1000000</f>
        <v>39.403736328125</v>
      </c>
      <c r="L52" s="282"/>
      <c r="M52" s="282" t="n">
        <f aca="false">K52*L52/1000</f>
        <v>0</v>
      </c>
    </row>
    <row r="53" s="210" customFormat="true" ht="18" hidden="false" customHeight="false" outlineLevel="0" collapsed="false">
      <c r="A53" s="276" t="n">
        <v>2</v>
      </c>
      <c r="B53" s="277" t="s">
        <v>175</v>
      </c>
      <c r="C53" s="278" t="n">
        <v>39016</v>
      </c>
      <c r="D53" s="283" t="s">
        <v>177</v>
      </c>
      <c r="E53" s="284"/>
      <c r="F53" s="284"/>
      <c r="G53" s="284"/>
      <c r="H53" s="285"/>
      <c r="I53" s="280" t="n">
        <v>108</v>
      </c>
      <c r="J53" s="280" t="n">
        <v>59</v>
      </c>
      <c r="K53" s="281" t="n">
        <f aca="false">3.1415/4*I53*I53*J53/1000000</f>
        <v>0.540476226</v>
      </c>
      <c r="L53" s="282"/>
      <c r="M53" s="282"/>
    </row>
    <row r="54" s="210" customFormat="true" ht="18" hidden="false" customHeight="false" outlineLevel="0" collapsed="false">
      <c r="A54" s="276" t="n">
        <v>3</v>
      </c>
      <c r="B54" s="277" t="s">
        <v>178</v>
      </c>
      <c r="C54" s="278" t="n">
        <v>39016</v>
      </c>
      <c r="D54" s="283" t="s">
        <v>179</v>
      </c>
      <c r="E54" s="284"/>
      <c r="F54" s="284"/>
      <c r="G54" s="284"/>
      <c r="H54" s="285"/>
      <c r="I54" s="280" t="n">
        <v>159</v>
      </c>
      <c r="J54" s="280" t="n">
        <v>81</v>
      </c>
      <c r="K54" s="281" t="n">
        <f aca="false">3.1415/4*I54*I54*J54/1000000</f>
        <v>1.608260295375</v>
      </c>
      <c r="L54" s="282"/>
      <c r="M54" s="282"/>
    </row>
    <row r="55" s="247" customFormat="true" ht="18" hidden="false" customHeight="false" outlineLevel="0" collapsed="false">
      <c r="A55" s="273" t="n">
        <v>4</v>
      </c>
      <c r="B55" s="286" t="s">
        <v>180</v>
      </c>
      <c r="C55" s="279" t="n">
        <v>39016</v>
      </c>
      <c r="D55" s="279" t="s">
        <v>181</v>
      </c>
      <c r="E55" s="279"/>
      <c r="F55" s="279"/>
      <c r="G55" s="279"/>
      <c r="H55" s="279"/>
      <c r="I55" s="287" t="n">
        <v>325</v>
      </c>
      <c r="J55" s="287" t="n">
        <v>742</v>
      </c>
      <c r="K55" s="288" t="n">
        <f aca="false">3.1415/4*I55*I55*J55/1000000</f>
        <v>61.55278390625</v>
      </c>
      <c r="L55" s="289"/>
      <c r="M55" s="289" t="n">
        <f aca="false">K55*L55/1000</f>
        <v>0</v>
      </c>
    </row>
    <row r="56" s="247" customFormat="true" ht="18" hidden="false" customHeight="false" outlineLevel="0" collapsed="false">
      <c r="A56" s="290"/>
      <c r="B56" s="286"/>
      <c r="C56" s="291"/>
      <c r="D56" s="292"/>
      <c r="E56" s="293"/>
      <c r="F56" s="293"/>
      <c r="G56" s="293"/>
      <c r="H56" s="294"/>
      <c r="I56" s="295" t="n">
        <v>426</v>
      </c>
      <c r="J56" s="295" t="n">
        <v>107</v>
      </c>
      <c r="K56" s="296" t="n">
        <f aca="false">3.1415/4*I56*I56*J56/1000000</f>
        <v>15.2503583445</v>
      </c>
      <c r="L56" s="297"/>
      <c r="M56" s="297"/>
    </row>
    <row r="57" s="247" customFormat="true" ht="18" hidden="false" customHeight="false" outlineLevel="0" collapsed="false">
      <c r="A57" s="290" t="n">
        <v>5</v>
      </c>
      <c r="B57" s="286" t="s">
        <v>178</v>
      </c>
      <c r="C57" s="291" t="n">
        <v>39017</v>
      </c>
      <c r="D57" s="292" t="s">
        <v>182</v>
      </c>
      <c r="E57" s="293"/>
      <c r="F57" s="293"/>
      <c r="G57" s="293"/>
      <c r="H57" s="294"/>
      <c r="I57" s="295" t="n">
        <v>325</v>
      </c>
      <c r="J57" s="295" t="n">
        <v>603.3</v>
      </c>
      <c r="K57" s="296" t="n">
        <f aca="false">3.1415/4*I57*I57*J57/1000000</f>
        <v>50.0468928984375</v>
      </c>
      <c r="L57" s="297"/>
      <c r="M57" s="297" t="n">
        <f aca="false">K57*L57/1000</f>
        <v>0</v>
      </c>
    </row>
    <row r="58" s="247" customFormat="true" ht="18" hidden="false" customHeight="false" outlineLevel="0" collapsed="false">
      <c r="A58" s="290" t="n">
        <v>6</v>
      </c>
      <c r="B58" s="298" t="s">
        <v>175</v>
      </c>
      <c r="C58" s="291" t="n">
        <v>39017</v>
      </c>
      <c r="D58" s="292" t="s">
        <v>183</v>
      </c>
      <c r="E58" s="293"/>
      <c r="F58" s="293"/>
      <c r="G58" s="293"/>
      <c r="H58" s="294"/>
      <c r="I58" s="295" t="n">
        <v>108</v>
      </c>
      <c r="J58" s="295" t="n">
        <v>29</v>
      </c>
      <c r="K58" s="281" t="n">
        <f aca="false">3.1415/4*I58*I58*J58/1000000</f>
        <v>0.265657806</v>
      </c>
      <c r="L58" s="297"/>
      <c r="M58" s="297"/>
    </row>
    <row r="59" s="247" customFormat="true" ht="18" hidden="false" customHeight="false" outlineLevel="0" collapsed="false">
      <c r="A59" s="290" t="n">
        <v>7</v>
      </c>
      <c r="B59" s="298" t="s">
        <v>184</v>
      </c>
      <c r="C59" s="291" t="n">
        <v>39018</v>
      </c>
      <c r="D59" s="292" t="s">
        <v>185</v>
      </c>
      <c r="E59" s="293"/>
      <c r="F59" s="293"/>
      <c r="G59" s="293"/>
      <c r="H59" s="294"/>
      <c r="I59" s="295" t="n">
        <v>219</v>
      </c>
      <c r="J59" s="295" t="n">
        <v>349.2</v>
      </c>
      <c r="K59" s="296" t="n">
        <f aca="false">3.1415/4*I59*I59*J59/1000000</f>
        <v>13.15344573495</v>
      </c>
      <c r="L59" s="297"/>
      <c r="M59" s="297" t="n">
        <f aca="false">K59*L59/1000</f>
        <v>0</v>
      </c>
    </row>
    <row r="60" s="247" customFormat="true" ht="18" hidden="false" customHeight="false" outlineLevel="0" collapsed="false">
      <c r="A60" s="290" t="n">
        <v>8</v>
      </c>
      <c r="B60" s="298" t="s">
        <v>175</v>
      </c>
      <c r="C60" s="291" t="n">
        <v>39018</v>
      </c>
      <c r="D60" s="292" t="s">
        <v>186</v>
      </c>
      <c r="E60" s="293"/>
      <c r="F60" s="293"/>
      <c r="G60" s="293"/>
      <c r="H60" s="294"/>
      <c r="I60" s="295" t="n">
        <v>276</v>
      </c>
      <c r="J60" s="295" t="n">
        <v>101</v>
      </c>
      <c r="K60" s="281" t="n">
        <f aca="false">3.1415/4*I60*I60*J60/1000000</f>
        <v>6.042499326</v>
      </c>
      <c r="L60" s="297"/>
      <c r="M60" s="297"/>
    </row>
    <row r="61" s="247" customFormat="true" ht="18" hidden="false" customHeight="false" outlineLevel="0" collapsed="false">
      <c r="A61" s="290"/>
      <c r="B61" s="298"/>
      <c r="C61" s="291"/>
      <c r="D61" s="292"/>
      <c r="E61" s="293"/>
      <c r="F61" s="293"/>
      <c r="G61" s="293"/>
      <c r="H61" s="294"/>
      <c r="I61" s="295" t="n">
        <v>108</v>
      </c>
      <c r="J61" s="295" t="n">
        <v>26</v>
      </c>
      <c r="K61" s="296" t="n">
        <f aca="false">3.1415/4*I61*I61*J61/1000000</f>
        <v>0.238175964</v>
      </c>
      <c r="L61" s="297"/>
      <c r="M61" s="297"/>
    </row>
    <row r="62" s="247" customFormat="true" ht="18" hidden="false" customHeight="false" outlineLevel="0" collapsed="false">
      <c r="A62" s="276" t="n">
        <v>9</v>
      </c>
      <c r="B62" s="277" t="s">
        <v>178</v>
      </c>
      <c r="C62" s="278" t="n">
        <v>39020</v>
      </c>
      <c r="D62" s="283" t="s">
        <v>187</v>
      </c>
      <c r="E62" s="284"/>
      <c r="F62" s="284"/>
      <c r="G62" s="284"/>
      <c r="H62" s="285"/>
      <c r="I62" s="280" t="n">
        <v>159</v>
      </c>
      <c r="J62" s="280" t="n">
        <v>130</v>
      </c>
      <c r="K62" s="281" t="n">
        <f aca="false">3.1415/4*I62*I62*J62/1000000</f>
        <v>2.58115849875</v>
      </c>
      <c r="L62" s="282"/>
      <c r="M62" s="282" t="n">
        <f aca="false">K62*L62/1000</f>
        <v>0</v>
      </c>
    </row>
    <row r="63" s="247" customFormat="true" ht="18" hidden="false" customHeight="false" outlineLevel="0" collapsed="false">
      <c r="A63" s="290" t="n">
        <v>10</v>
      </c>
      <c r="B63" s="298" t="s">
        <v>178</v>
      </c>
      <c r="C63" s="291" t="n">
        <v>39020</v>
      </c>
      <c r="D63" s="292" t="s">
        <v>179</v>
      </c>
      <c r="E63" s="293"/>
      <c r="F63" s="293"/>
      <c r="G63" s="293"/>
      <c r="H63" s="294"/>
      <c r="I63" s="295" t="n">
        <v>159</v>
      </c>
      <c r="J63" s="295" t="n">
        <v>81</v>
      </c>
      <c r="K63" s="281" t="n">
        <f aca="false">3.1415/4*I63*I63*J63/1000000</f>
        <v>1.608260295375</v>
      </c>
      <c r="L63" s="297"/>
      <c r="M63" s="297"/>
    </row>
    <row r="64" s="247" customFormat="true" ht="18" hidden="false" customHeight="false" outlineLevel="0" collapsed="false">
      <c r="A64" s="290" t="n">
        <v>11</v>
      </c>
      <c r="B64" s="298" t="s">
        <v>175</v>
      </c>
      <c r="C64" s="291" t="n">
        <v>39020</v>
      </c>
      <c r="D64" s="292" t="s">
        <v>188</v>
      </c>
      <c r="E64" s="293"/>
      <c r="F64" s="293"/>
      <c r="G64" s="293"/>
      <c r="H64" s="294"/>
      <c r="I64" s="295" t="n">
        <v>159</v>
      </c>
      <c r="J64" s="295" t="n">
        <v>23</v>
      </c>
      <c r="K64" s="296" t="n">
        <f aca="false">3.1415/4*I64*I64*J64/1000000</f>
        <v>0.456666503625</v>
      </c>
      <c r="L64" s="297"/>
      <c r="M64" s="297" t="n">
        <f aca="false">K64*L64/1000</f>
        <v>0</v>
      </c>
    </row>
    <row r="65" s="247" customFormat="true" ht="18" hidden="false" customHeight="false" outlineLevel="0" collapsed="false">
      <c r="A65" s="290"/>
      <c r="B65" s="298"/>
      <c r="C65" s="291"/>
      <c r="D65" s="292"/>
      <c r="E65" s="293"/>
      <c r="F65" s="293"/>
      <c r="G65" s="293"/>
      <c r="H65" s="294"/>
      <c r="I65" s="295" t="n">
        <v>108</v>
      </c>
      <c r="J65" s="295" t="n">
        <v>29</v>
      </c>
      <c r="K65" s="296" t="n">
        <f aca="false">3.1415/4*I65*I65*J65/1000000</f>
        <v>0.265657806</v>
      </c>
      <c r="L65" s="297"/>
      <c r="M65" s="297"/>
    </row>
    <row r="66" s="247" customFormat="true" ht="18" hidden="false" customHeight="false" outlineLevel="0" collapsed="false">
      <c r="A66" s="290"/>
      <c r="B66" s="298"/>
      <c r="C66" s="291"/>
      <c r="D66" s="292"/>
      <c r="E66" s="293"/>
      <c r="F66" s="293"/>
      <c r="G66" s="293"/>
      <c r="H66" s="294"/>
      <c r="I66" s="295" t="n">
        <v>133</v>
      </c>
      <c r="J66" s="295" t="n">
        <v>50</v>
      </c>
      <c r="K66" s="296" t="n">
        <f aca="false">3.1415/4*I66*I66*J66/1000000</f>
        <v>0.69462491875</v>
      </c>
      <c r="L66" s="297"/>
      <c r="M66" s="297"/>
    </row>
    <row r="67" s="247" customFormat="true" ht="18" hidden="false" customHeight="false" outlineLevel="0" collapsed="false">
      <c r="A67" s="290" t="n">
        <v>12</v>
      </c>
      <c r="B67" s="298" t="s">
        <v>175</v>
      </c>
      <c r="C67" s="291" t="n">
        <v>39021</v>
      </c>
      <c r="D67" s="292" t="s">
        <v>189</v>
      </c>
      <c r="E67" s="293"/>
      <c r="F67" s="293"/>
      <c r="G67" s="293"/>
      <c r="H67" s="294"/>
      <c r="I67" s="295" t="n">
        <v>159</v>
      </c>
      <c r="J67" s="295" t="n">
        <v>25</v>
      </c>
      <c r="K67" s="296" t="n">
        <f aca="false">3.1415/4*I67*I67*J67/1000000</f>
        <v>0.496376634375</v>
      </c>
      <c r="L67" s="297"/>
      <c r="M67" s="297"/>
    </row>
    <row r="68" s="210" customFormat="true" ht="18" hidden="false" customHeight="false" outlineLevel="0" collapsed="false">
      <c r="A68" s="290" t="n">
        <v>13</v>
      </c>
      <c r="B68" s="298" t="s">
        <v>178</v>
      </c>
      <c r="C68" s="291" t="n">
        <v>39021</v>
      </c>
      <c r="D68" s="292" t="s">
        <v>190</v>
      </c>
      <c r="E68" s="293"/>
      <c r="F68" s="293"/>
      <c r="G68" s="293"/>
      <c r="H68" s="294"/>
      <c r="I68" s="295" t="n">
        <v>276</v>
      </c>
      <c r="J68" s="295" t="n">
        <v>442</v>
      </c>
      <c r="K68" s="296" t="n">
        <f aca="false">3.1415/4*I68*I68*J68/1000000</f>
        <v>26.443412892</v>
      </c>
      <c r="L68" s="297"/>
      <c r="M68" s="297" t="n">
        <f aca="false">K68*L68/1000</f>
        <v>0</v>
      </c>
    </row>
    <row r="69" s="210" customFormat="true" ht="18" hidden="false" customHeight="false" outlineLevel="0" collapsed="false">
      <c r="A69" s="290" t="n">
        <v>14</v>
      </c>
      <c r="B69" s="298" t="s">
        <v>178</v>
      </c>
      <c r="C69" s="291" t="n">
        <v>39022</v>
      </c>
      <c r="D69" s="292" t="s">
        <v>191</v>
      </c>
      <c r="E69" s="293"/>
      <c r="F69" s="293"/>
      <c r="G69" s="293"/>
      <c r="H69" s="294"/>
      <c r="I69" s="295" t="n">
        <v>159</v>
      </c>
      <c r="J69" s="295" t="n">
        <v>106.5</v>
      </c>
      <c r="K69" s="296" t="n">
        <f aca="false">3.1415/4*I69*I69*J69/1000000</f>
        <v>2.1145644624375</v>
      </c>
      <c r="L69" s="297"/>
      <c r="M69" s="297"/>
    </row>
    <row r="70" s="210" customFormat="true" ht="18" hidden="false" customHeight="false" outlineLevel="0" collapsed="false">
      <c r="A70" s="290"/>
      <c r="B70" s="298"/>
      <c r="C70" s="291"/>
      <c r="D70" s="292"/>
      <c r="E70" s="293"/>
      <c r="F70" s="293"/>
      <c r="G70" s="293"/>
      <c r="H70" s="294"/>
      <c r="I70" s="295" t="n">
        <v>108</v>
      </c>
      <c r="J70" s="295" t="n">
        <v>154.5</v>
      </c>
      <c r="K70" s="296" t="n">
        <f aca="false">3.1415/4*I70*I70*J70/1000000</f>
        <v>1.415314863</v>
      </c>
      <c r="L70" s="297"/>
      <c r="M70" s="297"/>
    </row>
    <row r="71" s="210" customFormat="true" ht="18" hidden="false" customHeight="false" outlineLevel="0" collapsed="false">
      <c r="A71" s="290" t="n">
        <v>15</v>
      </c>
      <c r="B71" s="298" t="s">
        <v>178</v>
      </c>
      <c r="C71" s="291" t="n">
        <v>39022</v>
      </c>
      <c r="D71" s="292" t="s">
        <v>192</v>
      </c>
      <c r="E71" s="293"/>
      <c r="F71" s="293"/>
      <c r="G71" s="293"/>
      <c r="H71" s="294"/>
      <c r="I71" s="295" t="n">
        <v>108</v>
      </c>
      <c r="J71" s="295" t="n">
        <v>69</v>
      </c>
      <c r="K71" s="296" t="n">
        <f aca="false">3.1415/4*I71*I71*J71/1000000</f>
        <v>0.632082366</v>
      </c>
      <c r="L71" s="297"/>
      <c r="M71" s="297"/>
    </row>
    <row r="72" s="247" customFormat="true" ht="18" hidden="false" customHeight="false" outlineLevel="0" collapsed="false">
      <c r="A72" s="273" t="n">
        <v>16</v>
      </c>
      <c r="B72" s="286" t="s">
        <v>178</v>
      </c>
      <c r="C72" s="279" t="n">
        <v>39022</v>
      </c>
      <c r="D72" s="279" t="s">
        <v>193</v>
      </c>
      <c r="E72" s="279"/>
      <c r="F72" s="279"/>
      <c r="G72" s="279"/>
      <c r="H72" s="279"/>
      <c r="I72" s="287" t="n">
        <v>76</v>
      </c>
      <c r="J72" s="287" t="n">
        <v>17</v>
      </c>
      <c r="K72" s="288" t="n">
        <f aca="false">3.1415/4*I72*I72*J72/1000000</f>
        <v>0.077117542</v>
      </c>
      <c r="L72" s="289"/>
      <c r="M72" s="289" t="n">
        <f aca="false">K72*L72/1000</f>
        <v>0</v>
      </c>
    </row>
    <row r="73" s="210" customFormat="true" ht="18" hidden="false" customHeight="false" outlineLevel="0" collapsed="false">
      <c r="A73" s="276" t="n">
        <v>17</v>
      </c>
      <c r="B73" s="286" t="s">
        <v>175</v>
      </c>
      <c r="C73" s="278" t="n">
        <v>39022</v>
      </c>
      <c r="D73" s="210" t="s">
        <v>194</v>
      </c>
      <c r="I73" s="280" t="n">
        <v>133</v>
      </c>
      <c r="J73" s="280" t="n">
        <v>120</v>
      </c>
      <c r="K73" s="281" t="n">
        <f aca="false">3.1415/4*I73*I73*J73/1000000</f>
        <v>1.667099805</v>
      </c>
      <c r="L73" s="282"/>
      <c r="M73" s="282" t="n">
        <f aca="false">K73*L73/1000</f>
        <v>0</v>
      </c>
    </row>
    <row r="74" s="210" customFormat="true" ht="18" hidden="false" customHeight="false" outlineLevel="0" collapsed="false">
      <c r="A74" s="290" t="n">
        <v>18</v>
      </c>
      <c r="B74" s="298" t="s">
        <v>175</v>
      </c>
      <c r="C74" s="291" t="n">
        <v>39022</v>
      </c>
      <c r="D74" s="210" t="s">
        <v>195</v>
      </c>
      <c r="I74" s="295" t="n">
        <v>89</v>
      </c>
      <c r="J74" s="295" t="n">
        <v>13</v>
      </c>
      <c r="K74" s="296" t="n">
        <f aca="false">3.1415/4*I74*I74*J74/1000000</f>
        <v>0.080872419875</v>
      </c>
      <c r="L74" s="297"/>
      <c r="M74" s="297"/>
    </row>
    <row r="75" s="210" customFormat="true" ht="18" hidden="false" customHeight="false" outlineLevel="0" collapsed="false">
      <c r="A75" s="299" t="n">
        <v>19</v>
      </c>
      <c r="B75" s="298" t="s">
        <v>175</v>
      </c>
      <c r="C75" s="300" t="n">
        <v>39022</v>
      </c>
      <c r="D75" s="300" t="s">
        <v>196</v>
      </c>
      <c r="E75" s="300"/>
      <c r="F75" s="300"/>
      <c r="G75" s="300"/>
      <c r="H75" s="300"/>
      <c r="I75" s="301" t="n">
        <v>108</v>
      </c>
      <c r="J75" s="301" t="n">
        <v>48</v>
      </c>
      <c r="K75" s="302" t="n">
        <f aca="false">3.1415/4*I75*I75*J75/1000000</f>
        <v>0.439709472</v>
      </c>
      <c r="L75" s="303"/>
      <c r="M75" s="303" t="n">
        <f aca="false">K75*L75/1000</f>
        <v>0</v>
      </c>
    </row>
    <row r="76" s="210" customFormat="true" ht="18" hidden="false" customHeight="false" outlineLevel="0" collapsed="false">
      <c r="A76" s="290"/>
      <c r="B76" s="298"/>
      <c r="C76" s="291"/>
      <c r="D76" s="292"/>
      <c r="E76" s="293"/>
      <c r="F76" s="293"/>
      <c r="G76" s="293"/>
      <c r="H76" s="294"/>
      <c r="I76" s="295" t="n">
        <v>89</v>
      </c>
      <c r="J76" s="295" t="n">
        <v>10</v>
      </c>
      <c r="K76" s="296" t="n">
        <f aca="false">3.1415/4*I76*I76*J76/1000000</f>
        <v>0.06220955375</v>
      </c>
      <c r="L76" s="297"/>
      <c r="M76" s="297"/>
    </row>
    <row r="77" s="210" customFormat="true" ht="18" hidden="false" customHeight="false" outlineLevel="0" collapsed="false">
      <c r="A77" s="290" t="n">
        <v>20</v>
      </c>
      <c r="B77" s="298" t="s">
        <v>178</v>
      </c>
      <c r="C77" s="291" t="n">
        <v>39023</v>
      </c>
      <c r="D77" s="292" t="s">
        <v>187</v>
      </c>
      <c r="E77" s="293"/>
      <c r="F77" s="293"/>
      <c r="G77" s="293"/>
      <c r="H77" s="294"/>
      <c r="I77" s="295" t="n">
        <v>159</v>
      </c>
      <c r="J77" s="295" t="n">
        <v>130</v>
      </c>
      <c r="K77" s="296" t="n">
        <f aca="false">3.1415/4*I77*I77*J77/1000000</f>
        <v>2.58115849875</v>
      </c>
      <c r="L77" s="297"/>
      <c r="M77" s="297"/>
    </row>
    <row r="78" s="247" customFormat="true" ht="18" hidden="false" customHeight="false" outlineLevel="0" collapsed="false">
      <c r="A78" s="290" t="n">
        <v>21</v>
      </c>
      <c r="B78" s="286" t="s">
        <v>175</v>
      </c>
      <c r="C78" s="291" t="n">
        <v>39023</v>
      </c>
      <c r="D78" s="292" t="s">
        <v>197</v>
      </c>
      <c r="E78" s="293"/>
      <c r="F78" s="293"/>
      <c r="G78" s="293"/>
      <c r="H78" s="294"/>
      <c r="I78" s="295" t="n">
        <v>108</v>
      </c>
      <c r="J78" s="295" t="n">
        <v>7.5</v>
      </c>
      <c r="K78" s="296" t="n">
        <f aca="false">3.1415/4*I78*I78*J78/1000000</f>
        <v>0.068704605</v>
      </c>
      <c r="L78" s="297"/>
      <c r="M78" s="297" t="n">
        <f aca="false">K78*L78/1000</f>
        <v>0</v>
      </c>
    </row>
    <row r="79" s="247" customFormat="true" ht="18" hidden="false" customHeight="false" outlineLevel="0" collapsed="false">
      <c r="A79" s="290" t="n">
        <v>22</v>
      </c>
      <c r="B79" s="286" t="s">
        <v>120</v>
      </c>
      <c r="C79" s="291" t="n">
        <v>39024</v>
      </c>
      <c r="D79" s="292" t="s">
        <v>191</v>
      </c>
      <c r="E79" s="293"/>
      <c r="F79" s="293"/>
      <c r="G79" s="293"/>
      <c r="H79" s="294"/>
      <c r="I79" s="295" t="n">
        <v>159</v>
      </c>
      <c r="J79" s="295" t="n">
        <v>106.5</v>
      </c>
      <c r="K79" s="296" t="n">
        <f aca="false">3.1415/4*I79*I79*J79/1000000</f>
        <v>2.1145644624375</v>
      </c>
      <c r="L79" s="297"/>
      <c r="M79" s="297"/>
    </row>
    <row r="80" s="247" customFormat="true" ht="18" hidden="false" customHeight="false" outlineLevel="0" collapsed="false">
      <c r="A80" s="290"/>
      <c r="B80" s="286"/>
      <c r="C80" s="291"/>
      <c r="D80" s="292"/>
      <c r="E80" s="293"/>
      <c r="F80" s="293"/>
      <c r="G80" s="293"/>
      <c r="H80" s="294"/>
      <c r="I80" s="295" t="n">
        <v>108</v>
      </c>
      <c r="J80" s="295" t="n">
        <v>154.5</v>
      </c>
      <c r="K80" s="296" t="n">
        <f aca="false">3.1415/4*I80*I80*J80/1000000</f>
        <v>1.415314863</v>
      </c>
      <c r="L80" s="297"/>
      <c r="M80" s="297"/>
    </row>
    <row r="81" s="247" customFormat="true" ht="18" hidden="false" customHeight="false" outlineLevel="0" collapsed="false">
      <c r="A81" s="290" t="n">
        <v>23</v>
      </c>
      <c r="B81" s="286" t="s">
        <v>175</v>
      </c>
      <c r="C81" s="291" t="n">
        <v>39027</v>
      </c>
      <c r="D81" s="292" t="s">
        <v>198</v>
      </c>
      <c r="E81" s="293"/>
      <c r="F81" s="293"/>
      <c r="G81" s="293"/>
      <c r="H81" s="294"/>
      <c r="I81" s="295" t="n">
        <v>108</v>
      </c>
      <c r="J81" s="295" t="n">
        <v>85</v>
      </c>
      <c r="K81" s="296" t="n">
        <f aca="false">3.1415/4*I81*I81*J81/1000000</f>
        <v>0.77865219</v>
      </c>
      <c r="L81" s="297"/>
      <c r="M81" s="297"/>
    </row>
    <row r="82" s="247" customFormat="true" ht="18" hidden="false" customHeight="false" outlineLevel="0" collapsed="false">
      <c r="A82" s="290"/>
      <c r="B82" s="286"/>
      <c r="C82" s="291"/>
      <c r="D82" s="292"/>
      <c r="E82" s="293"/>
      <c r="F82" s="293"/>
      <c r="G82" s="293"/>
      <c r="H82" s="294"/>
      <c r="I82" s="295" t="n">
        <v>89</v>
      </c>
      <c r="J82" s="295" t="n">
        <v>34</v>
      </c>
      <c r="K82" s="296" t="n">
        <f aca="false">3.1415/4*I82*I82*J82/1000000</f>
        <v>0.21151248275</v>
      </c>
      <c r="L82" s="297"/>
      <c r="M82" s="297"/>
    </row>
    <row r="83" s="247" customFormat="true" ht="18" hidden="false" customHeight="false" outlineLevel="0" collapsed="false">
      <c r="A83" s="290" t="n">
        <v>24</v>
      </c>
      <c r="B83" s="286" t="s">
        <v>178</v>
      </c>
      <c r="C83" s="291" t="n">
        <v>39028</v>
      </c>
      <c r="D83" s="292" t="s">
        <v>199</v>
      </c>
      <c r="E83" s="293"/>
      <c r="F83" s="293"/>
      <c r="G83" s="293"/>
      <c r="H83" s="294"/>
      <c r="I83" s="295" t="n">
        <v>219</v>
      </c>
      <c r="J83" s="295" t="n">
        <v>306</v>
      </c>
      <c r="K83" s="296" t="n">
        <f aca="false">3.1415/4*I83*I83*J83/1000000</f>
        <v>11.52621533475</v>
      </c>
      <c r="L83" s="297"/>
      <c r="M83" s="297"/>
    </row>
    <row r="84" s="247" customFormat="true" ht="18" hidden="false" customHeight="false" outlineLevel="0" collapsed="false">
      <c r="A84" s="290"/>
      <c r="B84" s="286"/>
      <c r="C84" s="291"/>
      <c r="D84" s="292"/>
      <c r="E84" s="293"/>
      <c r="F84" s="293"/>
      <c r="G84" s="293"/>
      <c r="H84" s="294"/>
      <c r="I84" s="295" t="n">
        <v>159</v>
      </c>
      <c r="J84" s="295" t="n">
        <v>561</v>
      </c>
      <c r="K84" s="296" t="n">
        <f aca="false">3.1415/4*I84*I84*J84/1000000</f>
        <v>11.138691675375</v>
      </c>
      <c r="L84" s="297"/>
      <c r="M84" s="297"/>
    </row>
    <row r="85" s="247" customFormat="true" ht="18" hidden="false" customHeight="false" outlineLevel="0" collapsed="false">
      <c r="A85" s="290" t="n">
        <v>25</v>
      </c>
      <c r="B85" s="286" t="s">
        <v>175</v>
      </c>
      <c r="C85" s="291" t="n">
        <v>39029</v>
      </c>
      <c r="D85" s="291" t="s">
        <v>200</v>
      </c>
      <c r="E85" s="291"/>
      <c r="F85" s="291"/>
      <c r="G85" s="291"/>
      <c r="H85" s="291"/>
      <c r="I85" s="295" t="n">
        <v>159</v>
      </c>
      <c r="J85" s="295" t="n">
        <v>262</v>
      </c>
      <c r="K85" s="296" t="n">
        <f aca="false">3.1415/4*I85*I85*J85/1000000</f>
        <v>5.20202712825</v>
      </c>
      <c r="L85" s="297"/>
      <c r="M85" s="297" t="n">
        <f aca="false">K85*L85/1000</f>
        <v>0</v>
      </c>
    </row>
    <row r="86" s="247" customFormat="true" ht="18" hidden="false" customHeight="false" outlineLevel="0" collapsed="false">
      <c r="A86" s="290" t="n">
        <v>26</v>
      </c>
      <c r="B86" s="298" t="s">
        <v>178</v>
      </c>
      <c r="C86" s="291" t="n">
        <v>39029</v>
      </c>
      <c r="D86" s="292" t="s">
        <v>198</v>
      </c>
      <c r="E86" s="293"/>
      <c r="F86" s="293"/>
      <c r="G86" s="293"/>
      <c r="H86" s="294"/>
      <c r="I86" s="295" t="n">
        <v>108</v>
      </c>
      <c r="J86" s="295" t="n">
        <v>85</v>
      </c>
      <c r="K86" s="296" t="n">
        <f aca="false">3.1415/4*I86*I86*J86/1000000</f>
        <v>0.77865219</v>
      </c>
      <c r="L86" s="297"/>
      <c r="M86" s="297"/>
    </row>
    <row r="87" s="247" customFormat="true" ht="18" hidden="false" customHeight="false" outlineLevel="0" collapsed="false">
      <c r="A87" s="290"/>
      <c r="B87" s="298"/>
      <c r="C87" s="291"/>
      <c r="D87" s="292"/>
      <c r="E87" s="293"/>
      <c r="F87" s="293"/>
      <c r="G87" s="293"/>
      <c r="H87" s="294"/>
      <c r="I87" s="295" t="n">
        <v>89</v>
      </c>
      <c r="J87" s="295" t="n">
        <v>34</v>
      </c>
      <c r="K87" s="296" t="n">
        <f aca="false">3.1415/4*I87*I87*J87/1000000</f>
        <v>0.21151248275</v>
      </c>
      <c r="L87" s="297"/>
      <c r="M87" s="297"/>
    </row>
    <row r="88" s="247" customFormat="true" ht="18" hidden="false" customHeight="false" outlineLevel="0" collapsed="false">
      <c r="A88" s="290" t="n">
        <v>27</v>
      </c>
      <c r="B88" s="298" t="s">
        <v>175</v>
      </c>
      <c r="C88" s="291" t="n">
        <v>39030</v>
      </c>
      <c r="D88" s="292" t="s">
        <v>163</v>
      </c>
      <c r="E88" s="293"/>
      <c r="F88" s="293"/>
      <c r="G88" s="293"/>
      <c r="H88" s="294"/>
      <c r="I88" s="295" t="n">
        <v>276</v>
      </c>
      <c r="J88" s="295" t="n">
        <v>695.4</v>
      </c>
      <c r="K88" s="296" t="n">
        <f aca="false">3.1415/4*I88*I88*J88/1000000</f>
        <v>41.6035052604</v>
      </c>
      <c r="L88" s="297"/>
      <c r="M88" s="297" t="n">
        <f aca="false">K88*L88/1000</f>
        <v>0</v>
      </c>
    </row>
    <row r="89" s="247" customFormat="true" ht="18" hidden="false" customHeight="false" outlineLevel="0" collapsed="false">
      <c r="A89" s="290" t="n">
        <v>28</v>
      </c>
      <c r="B89" s="298" t="s">
        <v>178</v>
      </c>
      <c r="C89" s="291" t="n">
        <v>39030</v>
      </c>
      <c r="D89" s="292" t="s">
        <v>201</v>
      </c>
      <c r="E89" s="293"/>
      <c r="F89" s="293"/>
      <c r="G89" s="293"/>
      <c r="H89" s="294"/>
      <c r="I89" s="295" t="n">
        <v>219</v>
      </c>
      <c r="J89" s="295" t="n">
        <v>81</v>
      </c>
      <c r="K89" s="296" t="n">
        <f aca="false">3.1415/4*I89*I89*J89/1000000</f>
        <v>3.051057000375</v>
      </c>
      <c r="L89" s="297"/>
      <c r="M89" s="297"/>
    </row>
    <row r="90" s="247" customFormat="true" ht="18" hidden="false" customHeight="false" outlineLevel="0" collapsed="false">
      <c r="A90" s="290"/>
      <c r="B90" s="298"/>
      <c r="C90" s="291"/>
      <c r="D90" s="292"/>
      <c r="E90" s="293"/>
      <c r="F90" s="293"/>
      <c r="G90" s="293"/>
      <c r="H90" s="294"/>
      <c r="I90" s="295" t="n">
        <v>159</v>
      </c>
      <c r="J90" s="295" t="n">
        <v>540</v>
      </c>
      <c r="K90" s="296" t="n">
        <f aca="false">3.1415/4*I90*I90*J90/1000000</f>
        <v>10.7217353025</v>
      </c>
      <c r="L90" s="297"/>
      <c r="M90" s="297"/>
    </row>
    <row r="91" s="210" customFormat="true" ht="18" hidden="false" customHeight="false" outlineLevel="0" collapsed="false">
      <c r="A91" s="276" t="n">
        <v>29</v>
      </c>
      <c r="B91" s="277" t="s">
        <v>175</v>
      </c>
      <c r="C91" s="278" t="n">
        <v>39031</v>
      </c>
      <c r="D91" s="283" t="s">
        <v>202</v>
      </c>
      <c r="E91" s="284"/>
      <c r="F91" s="284"/>
      <c r="G91" s="284"/>
      <c r="H91" s="285"/>
      <c r="I91" s="287" t="n">
        <v>108</v>
      </c>
      <c r="J91" s="287" t="n">
        <v>97</v>
      </c>
      <c r="K91" s="288" t="n">
        <f aca="false">3.1415/4*I91*I91*J91/1000000</f>
        <v>0.888579558</v>
      </c>
      <c r="L91" s="289"/>
      <c r="M91" s="289" t="n">
        <f aca="false">K91*L91/1000</f>
        <v>0</v>
      </c>
    </row>
    <row r="92" s="210" customFormat="true" ht="18" hidden="false" customHeight="false" outlineLevel="0" collapsed="false">
      <c r="A92" s="276"/>
      <c r="B92" s="277"/>
      <c r="C92" s="278"/>
      <c r="D92" s="293"/>
      <c r="E92" s="284"/>
      <c r="F92" s="284"/>
      <c r="G92" s="284"/>
      <c r="H92" s="285"/>
      <c r="I92" s="280" t="n">
        <v>89</v>
      </c>
      <c r="J92" s="280" t="n">
        <v>59</v>
      </c>
      <c r="K92" s="296" t="n">
        <f aca="false">3.1415/4*I92*I92*J92/1000000</f>
        <v>0.367036367125</v>
      </c>
      <c r="L92" s="282"/>
      <c r="M92" s="282"/>
    </row>
    <row r="93" s="210" customFormat="true" ht="18" hidden="false" customHeight="false" outlineLevel="0" collapsed="false">
      <c r="A93" s="276" t="n">
        <v>30</v>
      </c>
      <c r="B93" s="277" t="s">
        <v>175</v>
      </c>
      <c r="C93" s="278" t="n">
        <v>39031</v>
      </c>
      <c r="D93" s="210" t="s">
        <v>203</v>
      </c>
      <c r="E93" s="284"/>
      <c r="F93" s="284"/>
      <c r="G93" s="284"/>
      <c r="H93" s="285"/>
      <c r="I93" s="280" t="n">
        <v>159</v>
      </c>
      <c r="J93" s="280" t="n">
        <v>323</v>
      </c>
      <c r="K93" s="281" t="n">
        <f aca="false">3.1415/4*I93*I93*J93/1000000</f>
        <v>6.413186116125</v>
      </c>
      <c r="L93" s="282"/>
      <c r="M93" s="282" t="n">
        <f aca="false">K93*L93/1000</f>
        <v>0</v>
      </c>
    </row>
    <row r="94" s="210" customFormat="true" ht="18" hidden="false" customHeight="false" outlineLevel="0" collapsed="false">
      <c r="A94" s="290" t="n">
        <v>31</v>
      </c>
      <c r="B94" s="298" t="s">
        <v>180</v>
      </c>
      <c r="C94" s="291" t="n">
        <v>39034</v>
      </c>
      <c r="D94" s="210" t="s">
        <v>204</v>
      </c>
      <c r="E94" s="293"/>
      <c r="F94" s="293"/>
      <c r="G94" s="293"/>
      <c r="H94" s="294"/>
      <c r="I94" s="295" t="n">
        <v>159</v>
      </c>
      <c r="J94" s="295" t="n">
        <v>161</v>
      </c>
      <c r="K94" s="296" t="n">
        <f aca="false">3.1415/4*I94*I94*J94/1000000</f>
        <v>3.196665525375</v>
      </c>
      <c r="L94" s="297"/>
      <c r="M94" s="297"/>
    </row>
    <row r="95" s="210" customFormat="true" ht="18" hidden="false" customHeight="false" outlineLevel="0" collapsed="false">
      <c r="A95" s="290"/>
      <c r="B95" s="298"/>
      <c r="C95" s="291"/>
      <c r="E95" s="293"/>
      <c r="F95" s="293"/>
      <c r="G95" s="293"/>
      <c r="H95" s="294"/>
      <c r="I95" s="295" t="n">
        <v>89</v>
      </c>
      <c r="J95" s="295" t="n">
        <v>45</v>
      </c>
      <c r="K95" s="296" t="n">
        <f aca="false">3.1415/4*I95*I95*J95/1000000</f>
        <v>0.279942991875</v>
      </c>
      <c r="L95" s="297"/>
      <c r="M95" s="297"/>
    </row>
    <row r="96" s="210" customFormat="true" ht="18" hidden="false" customHeight="false" outlineLevel="0" collapsed="false">
      <c r="A96" s="290" t="n">
        <v>32</v>
      </c>
      <c r="B96" s="298" t="s">
        <v>205</v>
      </c>
      <c r="C96" s="291" t="n">
        <v>39035</v>
      </c>
      <c r="D96" s="210" t="s">
        <v>206</v>
      </c>
      <c r="E96" s="293"/>
      <c r="F96" s="293"/>
      <c r="G96" s="293"/>
      <c r="H96" s="294"/>
      <c r="I96" s="295" t="n">
        <v>108</v>
      </c>
      <c r="J96" s="295" t="n">
        <v>305</v>
      </c>
      <c r="K96" s="296" t="n">
        <f aca="false">3.1415/4*I96*I96*J96/1000000</f>
        <v>2.79398727</v>
      </c>
      <c r="L96" s="297"/>
      <c r="M96" s="297"/>
    </row>
    <row r="97" s="210" customFormat="true" ht="18" hidden="false" customHeight="false" outlineLevel="0" collapsed="false">
      <c r="A97" s="290" t="n">
        <v>33</v>
      </c>
      <c r="B97" s="298" t="s">
        <v>175</v>
      </c>
      <c r="C97" s="291" t="n">
        <v>39036</v>
      </c>
      <c r="D97" s="210" t="s">
        <v>165</v>
      </c>
      <c r="E97" s="293"/>
      <c r="F97" s="293"/>
      <c r="G97" s="293"/>
      <c r="H97" s="294"/>
      <c r="I97" s="295" t="n">
        <v>57</v>
      </c>
      <c r="J97" s="295" t="n">
        <v>56</v>
      </c>
      <c r="K97" s="296" t="n">
        <f aca="false">3.1415/4*I97*I97*J97/1000000</f>
        <v>0.142894269</v>
      </c>
      <c r="L97" s="297"/>
      <c r="M97" s="297"/>
    </row>
    <row r="98" s="210" customFormat="true" ht="18" hidden="false" customHeight="false" outlineLevel="0" collapsed="false">
      <c r="A98" s="299" t="n">
        <v>34</v>
      </c>
      <c r="B98" s="304" t="s">
        <v>180</v>
      </c>
      <c r="C98" s="300" t="n">
        <v>39036</v>
      </c>
      <c r="D98" s="305" t="s">
        <v>207</v>
      </c>
      <c r="E98" s="306"/>
      <c r="F98" s="306"/>
      <c r="G98" s="306"/>
      <c r="H98" s="307"/>
      <c r="I98" s="301" t="n">
        <v>159</v>
      </c>
      <c r="J98" s="301" t="n">
        <v>84</v>
      </c>
      <c r="K98" s="302" t="n">
        <f aca="false">3.1415/4*I98*I98*J98/1000000</f>
        <v>1.6678254915</v>
      </c>
      <c r="L98" s="303"/>
      <c r="M98" s="303" t="n">
        <f aca="false">K98*L98/1000</f>
        <v>0</v>
      </c>
    </row>
    <row r="99" s="210" customFormat="true" ht="18" hidden="false" customHeight="false" outlineLevel="0" collapsed="false">
      <c r="A99" s="290"/>
      <c r="B99" s="298"/>
      <c r="C99" s="291"/>
      <c r="D99" s="292"/>
      <c r="E99" s="293"/>
      <c r="F99" s="293"/>
      <c r="G99" s="293"/>
      <c r="H99" s="294"/>
      <c r="I99" s="295" t="n">
        <v>57</v>
      </c>
      <c r="J99" s="295" t="n">
        <v>25</v>
      </c>
      <c r="K99" s="296" t="n">
        <f aca="false">3.1415/4*I99*I99*J99/1000000</f>
        <v>0.063792084375</v>
      </c>
      <c r="L99" s="297"/>
      <c r="M99" s="297"/>
    </row>
    <row r="100" s="210" customFormat="true" ht="18" hidden="false" customHeight="false" outlineLevel="0" collapsed="false">
      <c r="A100" s="290"/>
      <c r="B100" s="298"/>
      <c r="C100" s="291"/>
      <c r="D100" s="292"/>
      <c r="E100" s="293"/>
      <c r="F100" s="293"/>
      <c r="G100" s="293"/>
      <c r="H100" s="294"/>
      <c r="I100" s="295" t="n">
        <v>108</v>
      </c>
      <c r="J100" s="295" t="n">
        <v>344</v>
      </c>
      <c r="K100" s="296" t="n">
        <f aca="false">3.1415/4*I100*I100*J100/1000000</f>
        <v>3.151251216</v>
      </c>
      <c r="L100" s="297"/>
      <c r="M100" s="297"/>
    </row>
    <row r="101" s="247" customFormat="true" ht="18" hidden="false" customHeight="false" outlineLevel="0" collapsed="false">
      <c r="A101" s="290" t="n">
        <v>35</v>
      </c>
      <c r="B101" s="308" t="s">
        <v>180</v>
      </c>
      <c r="C101" s="291" t="n">
        <v>39037</v>
      </c>
      <c r="D101" s="292" t="s">
        <v>185</v>
      </c>
      <c r="E101" s="293"/>
      <c r="F101" s="293"/>
      <c r="G101" s="293"/>
      <c r="H101" s="294"/>
      <c r="I101" s="295" t="n">
        <v>219</v>
      </c>
      <c r="J101" s="295" t="n">
        <v>349.2</v>
      </c>
      <c r="K101" s="296" t="n">
        <f aca="false">3.1415/4*I101*I101*J101/1000000</f>
        <v>13.15344573495</v>
      </c>
      <c r="L101" s="297"/>
      <c r="M101" s="297" t="n">
        <f aca="false">K101*L101/1000</f>
        <v>0</v>
      </c>
    </row>
    <row r="102" s="247" customFormat="true" ht="18" hidden="false" customHeight="false" outlineLevel="0" collapsed="false">
      <c r="A102" s="290" t="n">
        <v>36</v>
      </c>
      <c r="B102" s="308" t="s">
        <v>175</v>
      </c>
      <c r="C102" s="291" t="n">
        <v>39037</v>
      </c>
      <c r="D102" s="292" t="s">
        <v>208</v>
      </c>
      <c r="E102" s="293"/>
      <c r="F102" s="293"/>
      <c r="G102" s="293"/>
      <c r="H102" s="294"/>
      <c r="I102" s="295" t="n">
        <v>57</v>
      </c>
      <c r="J102" s="295" t="n">
        <v>37.5</v>
      </c>
      <c r="K102" s="296" t="n">
        <f aca="false">3.1415/4*I102*I102*J102/1000000</f>
        <v>0.0956881265625</v>
      </c>
      <c r="L102" s="297"/>
      <c r="M102" s="297"/>
    </row>
    <row r="103" s="247" customFormat="true" ht="18" hidden="false" customHeight="false" outlineLevel="0" collapsed="false">
      <c r="A103" s="290" t="n">
        <v>37</v>
      </c>
      <c r="B103" s="308" t="s">
        <v>175</v>
      </c>
      <c r="C103" s="291" t="n">
        <v>39038</v>
      </c>
      <c r="D103" s="292" t="s">
        <v>209</v>
      </c>
      <c r="E103" s="293"/>
      <c r="F103" s="293"/>
      <c r="G103" s="293"/>
      <c r="H103" s="294"/>
      <c r="I103" s="295" t="n">
        <v>159</v>
      </c>
      <c r="J103" s="295" t="n">
        <v>23</v>
      </c>
      <c r="K103" s="296" t="n">
        <f aca="false">3.1415/4*I103*I103*J103/1000000</f>
        <v>0.456666503625</v>
      </c>
      <c r="L103" s="297"/>
      <c r="M103" s="297"/>
    </row>
    <row r="104" s="247" customFormat="true" ht="18" hidden="false" customHeight="false" outlineLevel="0" collapsed="false">
      <c r="A104" s="290"/>
      <c r="B104" s="308"/>
      <c r="C104" s="291"/>
      <c r="D104" s="292"/>
      <c r="E104" s="293"/>
      <c r="F104" s="293"/>
      <c r="G104" s="293"/>
      <c r="H104" s="294"/>
      <c r="I104" s="295" t="n">
        <v>108</v>
      </c>
      <c r="J104" s="295" t="n">
        <v>29</v>
      </c>
      <c r="K104" s="296" t="n">
        <f aca="false">3.1415/4*I104*I104*J104/1000000</f>
        <v>0.265657806</v>
      </c>
      <c r="L104" s="297"/>
      <c r="M104" s="297"/>
    </row>
    <row r="105" s="247" customFormat="true" ht="18" hidden="false" customHeight="false" outlineLevel="0" collapsed="false">
      <c r="A105" s="290"/>
      <c r="B105" s="308"/>
      <c r="C105" s="291"/>
      <c r="D105" s="292"/>
      <c r="E105" s="293"/>
      <c r="F105" s="293"/>
      <c r="G105" s="293"/>
      <c r="H105" s="294"/>
      <c r="I105" s="295" t="n">
        <v>133</v>
      </c>
      <c r="J105" s="295" t="n">
        <v>50</v>
      </c>
      <c r="K105" s="296" t="n">
        <f aca="false">3.1415/4*I105*I105*J105/1000000</f>
        <v>0.69462491875</v>
      </c>
      <c r="L105" s="297"/>
      <c r="M105" s="297"/>
    </row>
    <row r="106" s="210" customFormat="true" ht="18" hidden="false" customHeight="false" outlineLevel="0" collapsed="false">
      <c r="A106" s="299" t="n">
        <v>38</v>
      </c>
      <c r="B106" s="304" t="s">
        <v>175</v>
      </c>
      <c r="C106" s="300" t="n">
        <v>39039</v>
      </c>
      <c r="D106" s="300" t="s">
        <v>210</v>
      </c>
      <c r="E106" s="300"/>
      <c r="F106" s="300"/>
      <c r="G106" s="300"/>
      <c r="H106" s="300"/>
      <c r="I106" s="301" t="n">
        <v>89</v>
      </c>
      <c r="J106" s="301" t="n">
        <v>30</v>
      </c>
      <c r="K106" s="302" t="n">
        <f aca="false">3.1415/4*I106*I106*J106/1000000</f>
        <v>0.18662866125</v>
      </c>
      <c r="L106" s="303"/>
      <c r="M106" s="303" t="n">
        <f aca="false">K106*L106/1000</f>
        <v>0</v>
      </c>
    </row>
    <row r="107" s="210" customFormat="true" ht="18" hidden="false" customHeight="false" outlineLevel="0" collapsed="false">
      <c r="A107" s="290" t="n">
        <v>39</v>
      </c>
      <c r="B107" s="298" t="s">
        <v>175</v>
      </c>
      <c r="C107" s="291" t="n">
        <v>39040</v>
      </c>
      <c r="D107" s="292" t="s">
        <v>211</v>
      </c>
      <c r="E107" s="293"/>
      <c r="F107" s="293"/>
      <c r="G107" s="293"/>
      <c r="H107" s="294"/>
      <c r="I107" s="295" t="n">
        <v>159</v>
      </c>
      <c r="J107" s="295" t="n">
        <v>36</v>
      </c>
      <c r="K107" s="302" t="n">
        <f aca="false">3.1415/4*I107*I107*J107/1000000</f>
        <v>0.7147823535</v>
      </c>
      <c r="L107" s="297"/>
      <c r="M107" s="297"/>
    </row>
    <row r="108" s="247" customFormat="true" ht="18" hidden="false" customHeight="false" outlineLevel="0" collapsed="false">
      <c r="A108" s="290" t="n">
        <v>40</v>
      </c>
      <c r="B108" s="308" t="s">
        <v>178</v>
      </c>
      <c r="C108" s="291" t="n">
        <v>39041</v>
      </c>
      <c r="D108" s="291" t="s">
        <v>212</v>
      </c>
      <c r="E108" s="291"/>
      <c r="F108" s="291"/>
      <c r="G108" s="291"/>
      <c r="H108" s="291"/>
      <c r="I108" s="295" t="n">
        <v>219</v>
      </c>
      <c r="J108" s="295" t="n">
        <v>81</v>
      </c>
      <c r="K108" s="296" t="n">
        <f aca="false">3.1415/4*I108*I108*J108/1000000</f>
        <v>3.051057000375</v>
      </c>
      <c r="L108" s="297"/>
      <c r="M108" s="297" t="n">
        <f aca="false">K108*L108/1000</f>
        <v>0</v>
      </c>
    </row>
    <row r="109" s="247" customFormat="true" ht="18" hidden="false" customHeight="false" outlineLevel="0" collapsed="false">
      <c r="A109" s="290"/>
      <c r="B109" s="308"/>
      <c r="C109" s="291"/>
      <c r="D109" s="292"/>
      <c r="E109" s="293"/>
      <c r="F109" s="293"/>
      <c r="G109" s="293"/>
      <c r="H109" s="294"/>
      <c r="I109" s="295" t="n">
        <v>159</v>
      </c>
      <c r="J109" s="295" t="n">
        <v>540</v>
      </c>
      <c r="K109" s="296" t="n">
        <f aca="false">3.1415/4*I109*I109*J109/1000000</f>
        <v>10.7217353025</v>
      </c>
      <c r="L109" s="297"/>
      <c r="M109" s="297"/>
    </row>
    <row r="110" s="247" customFormat="true" ht="18" hidden="false" customHeight="false" outlineLevel="0" collapsed="false">
      <c r="A110" s="290" t="n">
        <v>41</v>
      </c>
      <c r="B110" s="308" t="s">
        <v>175</v>
      </c>
      <c r="C110" s="291" t="n">
        <v>39042</v>
      </c>
      <c r="D110" s="292" t="s">
        <v>213</v>
      </c>
      <c r="E110" s="293"/>
      <c r="F110" s="293"/>
      <c r="G110" s="293"/>
      <c r="H110" s="294"/>
      <c r="I110" s="295" t="n">
        <v>108</v>
      </c>
      <c r="J110" s="295" t="n">
        <v>15</v>
      </c>
      <c r="K110" s="296" t="n">
        <f aca="false">3.1415/4*I110*I110*J110/1000000</f>
        <v>0.13740921</v>
      </c>
      <c r="L110" s="297"/>
      <c r="M110" s="297"/>
    </row>
    <row r="111" s="247" customFormat="true" ht="18" hidden="false" customHeight="false" outlineLevel="0" collapsed="false">
      <c r="A111" s="290" t="n">
        <v>42</v>
      </c>
      <c r="B111" s="298" t="s">
        <v>214</v>
      </c>
      <c r="C111" s="291" t="n">
        <v>39044</v>
      </c>
      <c r="D111" s="291" t="s">
        <v>185</v>
      </c>
      <c r="E111" s="291"/>
      <c r="F111" s="291"/>
      <c r="G111" s="291"/>
      <c r="H111" s="291"/>
      <c r="I111" s="295" t="n">
        <v>219</v>
      </c>
      <c r="J111" s="295" t="n">
        <v>349.2</v>
      </c>
      <c r="K111" s="296" t="n">
        <f aca="false">3.1415/4*I111*I111*J111/1000000</f>
        <v>13.15344573495</v>
      </c>
      <c r="L111" s="297"/>
      <c r="M111" s="297" t="n">
        <f aca="false">K111*L111/1000</f>
        <v>0</v>
      </c>
    </row>
    <row r="112" s="247" customFormat="true" ht="18" hidden="false" customHeight="false" outlineLevel="0" collapsed="false">
      <c r="A112" s="290" t="n">
        <v>43</v>
      </c>
      <c r="B112" s="298" t="s">
        <v>178</v>
      </c>
      <c r="C112" s="291" t="n">
        <v>39045</v>
      </c>
      <c r="D112" s="292" t="s">
        <v>215</v>
      </c>
      <c r="E112" s="293"/>
      <c r="F112" s="293"/>
      <c r="G112" s="293"/>
      <c r="H112" s="294"/>
      <c r="I112" s="295" t="n">
        <v>57</v>
      </c>
      <c r="J112" s="295" t="n">
        <v>45</v>
      </c>
      <c r="K112" s="296" t="n">
        <f aca="false">3.1415/4*I112*I112*J112/1000000</f>
        <v>0.114825751875</v>
      </c>
      <c r="L112" s="297"/>
      <c r="M112" s="297"/>
    </row>
    <row r="113" s="210" customFormat="true" ht="18" hidden="false" customHeight="false" outlineLevel="0" collapsed="false">
      <c r="A113" s="273"/>
      <c r="B113" s="309"/>
      <c r="C113" s="310"/>
      <c r="D113" s="310"/>
      <c r="E113" s="311"/>
      <c r="F113" s="311"/>
      <c r="G113" s="311"/>
      <c r="H113" s="311"/>
      <c r="I113" s="311"/>
      <c r="J113" s="310"/>
      <c r="K113" s="312" t="n">
        <f aca="false">SUM(K52:K112)</f>
        <v>380.251846332625</v>
      </c>
      <c r="L113" s="289"/>
      <c r="M113" s="289" t="n">
        <f aca="false">SUM(M52:M112)</f>
        <v>0</v>
      </c>
    </row>
    <row r="114" customFormat="false" ht="18" hidden="false" customHeight="false" outlineLevel="0" collapsed="false">
      <c r="I114" s="201"/>
    </row>
    <row r="116" customFormat="false" ht="18.75" hidden="false" customHeight="false" outlineLevel="0" collapsed="false">
      <c r="B116" s="313"/>
      <c r="C116" s="314"/>
      <c r="D116" s="314"/>
      <c r="G116" s="262"/>
      <c r="H116" s="265" t="s">
        <v>216</v>
      </c>
      <c r="I116" s="265"/>
      <c r="J116" s="265"/>
      <c r="K116" s="265"/>
      <c r="L116" s="265"/>
      <c r="M116" s="265"/>
      <c r="N116" s="265"/>
      <c r="O116" s="265"/>
    </row>
    <row r="117" customFormat="false" ht="18.75" hidden="false" customHeight="false" outlineLevel="0" collapsed="false">
      <c r="B117" s="266"/>
      <c r="C117" s="267"/>
      <c r="D117" s="267"/>
      <c r="G117" s="262"/>
      <c r="H117" s="268"/>
      <c r="I117" s="268"/>
      <c r="J117" s="268"/>
      <c r="K117" s="268"/>
      <c r="L117" s="268"/>
      <c r="M117" s="268"/>
      <c r="N117" s="268"/>
      <c r="O117" s="268"/>
    </row>
    <row r="118" customFormat="false" ht="18.75" hidden="false" customHeight="false" outlineLevel="0" collapsed="false">
      <c r="B118" s="266"/>
      <c r="C118" s="201"/>
      <c r="D118" s="201"/>
      <c r="G118" s="262"/>
      <c r="H118" s="268"/>
      <c r="I118" s="268"/>
      <c r="J118" s="268"/>
      <c r="K118" s="268"/>
      <c r="L118" s="268"/>
      <c r="M118" s="268"/>
      <c r="N118" s="268"/>
      <c r="O118" s="268"/>
    </row>
    <row r="119" customFormat="false" ht="18" hidden="false" customHeight="false" outlineLevel="0" collapsed="false">
      <c r="B119" s="269" t="s">
        <v>217</v>
      </c>
      <c r="C119" s="269"/>
      <c r="D119" s="269"/>
      <c r="E119" s="269"/>
      <c r="F119" s="269"/>
      <c r="G119" s="269"/>
      <c r="H119" s="265" t="s">
        <v>218</v>
      </c>
      <c r="I119" s="265"/>
      <c r="J119" s="265"/>
      <c r="K119" s="265"/>
      <c r="L119" s="265"/>
      <c r="M119" s="265"/>
      <c r="N119" s="265"/>
      <c r="O119" s="265"/>
    </row>
    <row r="123" customFormat="false" ht="18.75" hidden="false" customHeight="false" outlineLevel="0" collapsed="false">
      <c r="B123" s="206" t="s">
        <v>140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</row>
    <row r="124" s="210" customFormat="true" ht="20.25" hidden="false" customHeight="false" outlineLevel="0" collapsed="false">
      <c r="A124" s="207"/>
      <c r="B124" s="208" t="s">
        <v>219</v>
      </c>
      <c r="C124" s="209"/>
      <c r="D124" s="209"/>
      <c r="E124" s="209"/>
      <c r="I124" s="211"/>
      <c r="M124" s="212" t="s">
        <v>141</v>
      </c>
      <c r="N124" s="212"/>
      <c r="O124" s="212"/>
    </row>
    <row r="125" s="210" customFormat="true" ht="37.5" hidden="false" customHeight="true" outlineLevel="0" collapsed="false">
      <c r="A125" s="213" t="s">
        <v>7</v>
      </c>
      <c r="B125" s="214"/>
      <c r="C125" s="215" t="s">
        <v>8</v>
      </c>
      <c r="D125" s="215" t="s">
        <v>9</v>
      </c>
      <c r="E125" s="215" t="s">
        <v>10</v>
      </c>
      <c r="F125" s="215" t="s">
        <v>11</v>
      </c>
      <c r="G125" s="215" t="s">
        <v>12</v>
      </c>
      <c r="H125" s="215" t="s">
        <v>11</v>
      </c>
      <c r="I125" s="215" t="s">
        <v>13</v>
      </c>
      <c r="J125" s="216"/>
      <c r="K125" s="216"/>
      <c r="L125" s="216" t="s">
        <v>14</v>
      </c>
      <c r="M125" s="216"/>
      <c r="N125" s="215"/>
      <c r="O125" s="215"/>
    </row>
    <row r="126" s="210" customFormat="true" ht="37.5" hidden="false" customHeight="true" outlineLevel="0" collapsed="false">
      <c r="A126" s="217" t="s">
        <v>7</v>
      </c>
      <c r="B126" s="218"/>
      <c r="C126" s="219" t="s">
        <v>17</v>
      </c>
      <c r="D126" s="219" t="s">
        <v>18</v>
      </c>
      <c r="E126" s="219" t="s">
        <v>19</v>
      </c>
      <c r="F126" s="219" t="s">
        <v>142</v>
      </c>
      <c r="G126" s="219" t="s">
        <v>143</v>
      </c>
      <c r="H126" s="219" t="s">
        <v>143</v>
      </c>
      <c r="I126" s="219" t="s">
        <v>22</v>
      </c>
      <c r="J126" s="220" t="s">
        <v>23</v>
      </c>
      <c r="K126" s="220"/>
      <c r="L126" s="220" t="s">
        <v>24</v>
      </c>
      <c r="M126" s="220"/>
      <c r="N126" s="219" t="s">
        <v>144</v>
      </c>
      <c r="O126" s="219" t="s">
        <v>145</v>
      </c>
    </row>
    <row r="127" s="210" customFormat="true" ht="37.5" hidden="false" customHeight="true" outlineLevel="0" collapsed="false">
      <c r="A127" s="217"/>
      <c r="B127" s="218"/>
      <c r="C127" s="219" t="s">
        <v>27</v>
      </c>
      <c r="D127" s="219" t="s">
        <v>28</v>
      </c>
      <c r="E127" s="219" t="s">
        <v>22</v>
      </c>
      <c r="F127" s="219"/>
      <c r="G127" s="219"/>
      <c r="H127" s="219"/>
      <c r="I127" s="219" t="s">
        <v>31</v>
      </c>
      <c r="J127" s="220" t="s">
        <v>32</v>
      </c>
      <c r="K127" s="220"/>
      <c r="L127" s="220" t="s">
        <v>33</v>
      </c>
      <c r="M127" s="220"/>
      <c r="N127" s="219" t="s">
        <v>146</v>
      </c>
      <c r="O127" s="219"/>
    </row>
    <row r="128" s="210" customFormat="true" ht="16.5" hidden="false" customHeight="true" outlineLevel="0" collapsed="false">
      <c r="A128" s="217"/>
      <c r="B128" s="218" t="s">
        <v>36</v>
      </c>
      <c r="C128" s="219" t="s">
        <v>37</v>
      </c>
      <c r="D128" s="219" t="s">
        <v>38</v>
      </c>
      <c r="E128" s="219" t="s">
        <v>46</v>
      </c>
      <c r="F128" s="219"/>
      <c r="G128" s="219" t="s">
        <v>41</v>
      </c>
      <c r="H128" s="219" t="s">
        <v>41</v>
      </c>
      <c r="I128" s="221"/>
      <c r="J128" s="222"/>
      <c r="K128" s="222"/>
      <c r="L128" s="222"/>
      <c r="M128" s="222"/>
      <c r="N128" s="219"/>
      <c r="O128" s="219" t="s">
        <v>147</v>
      </c>
    </row>
    <row r="129" s="210" customFormat="true" ht="14.25" hidden="false" customHeight="true" outlineLevel="0" collapsed="false">
      <c r="A129" s="217"/>
      <c r="B129" s="223"/>
      <c r="C129" s="219" t="s">
        <v>44</v>
      </c>
      <c r="D129" s="219" t="s">
        <v>45</v>
      </c>
      <c r="E129" s="223"/>
      <c r="F129" s="219" t="s">
        <v>41</v>
      </c>
      <c r="G129" s="219" t="s">
        <v>46</v>
      </c>
      <c r="H129" s="219" t="s">
        <v>47</v>
      </c>
      <c r="I129" s="221"/>
      <c r="J129" s="224"/>
      <c r="K129" s="224"/>
      <c r="L129" s="224"/>
      <c r="M129" s="224"/>
      <c r="N129" s="219"/>
      <c r="O129" s="223"/>
    </row>
    <row r="130" s="210" customFormat="true" ht="37.5" hidden="false" customHeight="false" outlineLevel="0" collapsed="false">
      <c r="A130" s="217"/>
      <c r="B130" s="223"/>
      <c r="C130" s="223"/>
      <c r="D130" s="219" t="s">
        <v>48</v>
      </c>
      <c r="E130" s="225"/>
      <c r="F130" s="219" t="s">
        <v>47</v>
      </c>
      <c r="G130" s="225"/>
      <c r="H130" s="223"/>
      <c r="I130" s="221"/>
      <c r="J130" s="219" t="s">
        <v>49</v>
      </c>
      <c r="K130" s="219" t="s">
        <v>50</v>
      </c>
      <c r="L130" s="219" t="s">
        <v>148</v>
      </c>
      <c r="M130" s="219" t="s">
        <v>149</v>
      </c>
      <c r="N130" s="219" t="s">
        <v>149</v>
      </c>
      <c r="O130" s="223"/>
    </row>
    <row r="131" s="210" customFormat="true" ht="18.75" hidden="false" customHeight="false" outlineLevel="0" collapsed="false">
      <c r="A131" s="217"/>
      <c r="B131" s="223"/>
      <c r="C131" s="223"/>
      <c r="D131" s="223"/>
      <c r="E131" s="225"/>
      <c r="F131" s="223"/>
      <c r="G131" s="225"/>
      <c r="H131" s="223"/>
      <c r="I131" s="221"/>
      <c r="J131" s="219" t="s">
        <v>51</v>
      </c>
      <c r="K131" s="219" t="s">
        <v>52</v>
      </c>
      <c r="L131" s="219"/>
      <c r="M131" s="219"/>
      <c r="N131" s="219"/>
      <c r="O131" s="223"/>
    </row>
    <row r="132" s="210" customFormat="true" ht="37.5" hidden="false" customHeight="false" outlineLevel="0" collapsed="false">
      <c r="A132" s="217"/>
      <c r="B132" s="223"/>
      <c r="C132" s="223"/>
      <c r="D132" s="223"/>
      <c r="E132" s="225"/>
      <c r="F132" s="223"/>
      <c r="G132" s="225"/>
      <c r="H132" s="223"/>
      <c r="I132" s="221"/>
      <c r="J132" s="219" t="s">
        <v>53</v>
      </c>
      <c r="K132" s="219" t="s">
        <v>20</v>
      </c>
      <c r="L132" s="219" t="s">
        <v>53</v>
      </c>
      <c r="M132" s="219" t="s">
        <v>142</v>
      </c>
      <c r="N132" s="219" t="s">
        <v>142</v>
      </c>
      <c r="O132" s="223"/>
    </row>
    <row r="133" s="210" customFormat="true" ht="18.75" hidden="false" customHeight="false" outlineLevel="0" collapsed="false">
      <c r="A133" s="217"/>
      <c r="B133" s="223"/>
      <c r="C133" s="223"/>
      <c r="D133" s="223"/>
      <c r="E133" s="225"/>
      <c r="F133" s="223"/>
      <c r="G133" s="225"/>
      <c r="H133" s="223"/>
      <c r="I133" s="221"/>
      <c r="J133" s="221"/>
      <c r="K133" s="219" t="s">
        <v>29</v>
      </c>
      <c r="L133" s="223"/>
      <c r="M133" s="218"/>
      <c r="N133" s="219"/>
      <c r="O133" s="223"/>
    </row>
    <row r="134" s="210" customFormat="true" ht="19.5" hidden="false" customHeight="false" outlineLevel="0" collapsed="false">
      <c r="A134" s="217"/>
      <c r="B134" s="223"/>
      <c r="C134" s="223"/>
      <c r="D134" s="223"/>
      <c r="E134" s="225"/>
      <c r="F134" s="223"/>
      <c r="G134" s="225"/>
      <c r="H134" s="223"/>
      <c r="I134" s="221"/>
      <c r="J134" s="221"/>
      <c r="K134" s="219" t="s">
        <v>54</v>
      </c>
      <c r="L134" s="223"/>
      <c r="M134" s="218"/>
      <c r="N134" s="219"/>
      <c r="O134" s="223"/>
    </row>
    <row r="135" s="210" customFormat="true" ht="20.25" hidden="false" customHeight="false" outlineLevel="0" collapsed="false">
      <c r="A135" s="315"/>
      <c r="B135" s="316"/>
      <c r="C135" s="317"/>
      <c r="D135" s="317"/>
      <c r="E135" s="318"/>
      <c r="F135" s="317"/>
      <c r="G135" s="318"/>
      <c r="H135" s="317"/>
      <c r="I135" s="319"/>
      <c r="J135" s="319"/>
      <c r="K135" s="320"/>
      <c r="L135" s="317"/>
      <c r="M135" s="318"/>
      <c r="N135" s="320"/>
      <c r="O135" s="321"/>
    </row>
    <row r="136" s="210" customFormat="true" ht="18.75" hidden="false" customHeight="false" outlineLevel="0" collapsed="false">
      <c r="A136" s="322" t="n">
        <v>1</v>
      </c>
      <c r="B136" s="259" t="s">
        <v>220</v>
      </c>
      <c r="C136" s="250" t="n">
        <v>5.6</v>
      </c>
      <c r="D136" s="250" t="n">
        <v>1</v>
      </c>
      <c r="E136" s="323" t="n">
        <v>0.604166666666667</v>
      </c>
      <c r="F136" s="324" t="n">
        <v>39016</v>
      </c>
      <c r="G136" s="323"/>
      <c r="H136" s="325"/>
      <c r="I136" s="254" t="n">
        <f aca="false">0.00036*0.82*0.785*D136*D136*SQRT(2*9.81*C136*1000)</f>
        <v>0.0768120798865812</v>
      </c>
      <c r="J136" s="255"/>
      <c r="K136" s="256"/>
      <c r="L136" s="254" t="n">
        <f aca="false">IF(ISBLANK(N136),PRODUCT(I136,J136),O136-PRODUCT(I136,J136))</f>
        <v>0.0768120798865812</v>
      </c>
      <c r="M136" s="326"/>
      <c r="N136" s="326"/>
      <c r="O136" s="326"/>
    </row>
    <row r="137" s="210" customFormat="true" ht="18.75" hidden="false" customHeight="false" outlineLevel="0" collapsed="false">
      <c r="A137" s="322" t="n">
        <v>2</v>
      </c>
      <c r="B137" s="259" t="s">
        <v>221</v>
      </c>
      <c r="C137" s="250" t="n">
        <v>7.1</v>
      </c>
      <c r="D137" s="250" t="n">
        <v>1</v>
      </c>
      <c r="E137" s="323" t="n">
        <v>0.659722222222222</v>
      </c>
      <c r="F137" s="324" t="n">
        <v>39016</v>
      </c>
      <c r="G137" s="323"/>
      <c r="H137" s="325"/>
      <c r="I137" s="254" t="n">
        <f aca="false">0.00036*0.82*0.785*D137*D137*SQRT(2*9.81*C137*1000)</f>
        <v>0.0864897587632365</v>
      </c>
      <c r="J137" s="255"/>
      <c r="K137" s="256"/>
      <c r="L137" s="254" t="n">
        <f aca="false">IF(ISBLANK(N137),PRODUCT(I137,J137),O137-PRODUCT(I137,J137))</f>
        <v>0.0864897587632365</v>
      </c>
      <c r="M137" s="257"/>
      <c r="N137" s="257"/>
      <c r="O137" s="257"/>
    </row>
    <row r="138" s="210" customFormat="true" ht="18.75" hidden="false" customHeight="false" outlineLevel="0" collapsed="false">
      <c r="A138" s="322" t="n">
        <v>3</v>
      </c>
      <c r="B138" s="259" t="s">
        <v>222</v>
      </c>
      <c r="C138" s="250" t="n">
        <v>6.3</v>
      </c>
      <c r="D138" s="250" t="n">
        <v>4</v>
      </c>
      <c r="E138" s="323" t="n">
        <v>0.604166666666667</v>
      </c>
      <c r="F138" s="324" t="n">
        <v>39016</v>
      </c>
      <c r="G138" s="323"/>
      <c r="H138" s="325"/>
      <c r="I138" s="254" t="n">
        <f aca="false">0.00036*0.82*0.785*D138*D138*SQRT(2*9.81*C138*1000)</f>
        <v>1.30354422155627</v>
      </c>
      <c r="J138" s="255"/>
      <c r="K138" s="256"/>
      <c r="L138" s="254" t="n">
        <f aca="false">IF(ISBLANK(N138),PRODUCT(I138,J138),O138-PRODUCT(I138,J138))</f>
        <v>1.30354422155627</v>
      </c>
      <c r="M138" s="257"/>
      <c r="N138" s="257"/>
      <c r="O138" s="257"/>
    </row>
    <row r="139" s="210" customFormat="true" ht="18.75" hidden="false" customHeight="false" outlineLevel="0" collapsed="false">
      <c r="A139" s="322" t="n">
        <v>4</v>
      </c>
      <c r="B139" s="259" t="s">
        <v>223</v>
      </c>
      <c r="C139" s="250" t="n">
        <v>8.6</v>
      </c>
      <c r="D139" s="250" t="n">
        <v>2</v>
      </c>
      <c r="E139" s="323" t="n">
        <v>0.625</v>
      </c>
      <c r="F139" s="324" t="n">
        <v>39016</v>
      </c>
      <c r="G139" s="323"/>
      <c r="H139" s="325"/>
      <c r="I139" s="254" t="n">
        <f aca="false">0.00036*0.82*0.785*D139*D139*SQRT(2*9.81*C139*1000)</f>
        <v>0.380754222570795</v>
      </c>
      <c r="J139" s="255"/>
      <c r="K139" s="256"/>
      <c r="L139" s="254" t="n">
        <f aca="false">IF(ISBLANK(N139),PRODUCT(I139,J139),O139-PRODUCT(I139,J139))</f>
        <v>0.380754222570795</v>
      </c>
      <c r="M139" s="257"/>
      <c r="N139" s="257"/>
      <c r="O139" s="257"/>
    </row>
    <row r="140" s="210" customFormat="true" ht="18.75" hidden="false" customHeight="false" outlineLevel="0" collapsed="false">
      <c r="A140" s="322" t="n">
        <v>5</v>
      </c>
      <c r="B140" s="259" t="s">
        <v>224</v>
      </c>
      <c r="C140" s="250" t="n">
        <v>9.9</v>
      </c>
      <c r="D140" s="250" t="n">
        <v>2</v>
      </c>
      <c r="E140" s="323" t="n">
        <v>0.625</v>
      </c>
      <c r="F140" s="324" t="n">
        <v>39016</v>
      </c>
      <c r="G140" s="323"/>
      <c r="H140" s="325"/>
      <c r="I140" s="254" t="n">
        <f aca="false">0.00036*0.82*0.785*D140*D140*SQRT(2*9.81*C140*1000)</f>
        <v>0.40851979005525</v>
      </c>
      <c r="J140" s="255"/>
      <c r="K140" s="256"/>
      <c r="L140" s="254" t="n">
        <f aca="false">IF(ISBLANK(N140),PRODUCT(I140,J140),O140-PRODUCT(I140,J140))</f>
        <v>0.40851979005525</v>
      </c>
      <c r="M140" s="257"/>
      <c r="N140" s="257"/>
      <c r="O140" s="257"/>
    </row>
    <row r="141" s="210" customFormat="true" ht="18.75" hidden="false" customHeight="false" outlineLevel="0" collapsed="false">
      <c r="A141" s="322" t="n">
        <v>6</v>
      </c>
      <c r="B141" s="259" t="s">
        <v>225</v>
      </c>
      <c r="C141" s="250" t="n">
        <v>8</v>
      </c>
      <c r="D141" s="250" t="n">
        <v>2</v>
      </c>
      <c r="E141" s="323" t="n">
        <v>0.583333333333333</v>
      </c>
      <c r="F141" s="324" t="n">
        <v>39016</v>
      </c>
      <c r="G141" s="323"/>
      <c r="H141" s="325"/>
      <c r="I141" s="254" t="n">
        <f aca="false">0.00036*0.82*0.785*D141*D141*SQRT(2*9.81*C141*1000)</f>
        <v>0.367231981691683</v>
      </c>
      <c r="J141" s="255"/>
      <c r="K141" s="256"/>
      <c r="L141" s="254" t="n">
        <f aca="false">IF(ISBLANK(N141),PRODUCT(I141,J141),O141-PRODUCT(I141,J141))</f>
        <v>0.367231981691683</v>
      </c>
      <c r="M141" s="257"/>
      <c r="N141" s="257"/>
      <c r="O141" s="257"/>
    </row>
    <row r="142" s="210" customFormat="true" ht="18.75" hidden="false" customHeight="false" outlineLevel="0" collapsed="false">
      <c r="A142" s="322" t="n">
        <v>7</v>
      </c>
      <c r="B142" s="259" t="s">
        <v>226</v>
      </c>
      <c r="C142" s="250" t="n">
        <v>9.8</v>
      </c>
      <c r="D142" s="250" t="n">
        <v>2</v>
      </c>
      <c r="E142" s="323" t="n">
        <v>0.597222222222222</v>
      </c>
      <c r="F142" s="324" t="n">
        <v>39016</v>
      </c>
      <c r="G142" s="323"/>
      <c r="H142" s="325"/>
      <c r="I142" s="254" t="n">
        <f aca="false">0.00036*0.82*0.785*D142*D142*SQRT(2*9.81*C142*1000)</f>
        <v>0.406451322131041</v>
      </c>
      <c r="J142" s="255"/>
      <c r="K142" s="256"/>
      <c r="L142" s="254" t="n">
        <f aca="false">IF(ISBLANK(N142),PRODUCT(I142,J142),O142-PRODUCT(I142,J142))</f>
        <v>0.406451322131041</v>
      </c>
      <c r="M142" s="257"/>
      <c r="N142" s="257"/>
      <c r="O142" s="257"/>
    </row>
    <row r="143" s="210" customFormat="true" ht="18.75" hidden="false" customHeight="false" outlineLevel="0" collapsed="false">
      <c r="A143" s="322" t="n">
        <v>8</v>
      </c>
      <c r="B143" s="259" t="s">
        <v>227</v>
      </c>
      <c r="C143" s="250" t="n">
        <v>9.8</v>
      </c>
      <c r="D143" s="250" t="n">
        <v>5</v>
      </c>
      <c r="E143" s="323" t="n">
        <v>0.645833333333333</v>
      </c>
      <c r="F143" s="324" t="n">
        <v>39016</v>
      </c>
      <c r="G143" s="323"/>
      <c r="H143" s="325"/>
      <c r="I143" s="254" t="n">
        <f aca="false">0.00036*0.82*0.785*D143*D143*SQRT(2*9.81*C143*1000)</f>
        <v>2.540320763319</v>
      </c>
      <c r="J143" s="255"/>
      <c r="K143" s="256"/>
      <c r="L143" s="254" t="n">
        <f aca="false">IF(ISBLANK(N143),PRODUCT(I143,J143),O143-PRODUCT(I143,J143))</f>
        <v>2.540320763319</v>
      </c>
      <c r="M143" s="257"/>
      <c r="N143" s="257"/>
      <c r="O143" s="257"/>
    </row>
    <row r="144" s="210" customFormat="true" ht="18.75" hidden="false" customHeight="false" outlineLevel="0" collapsed="false">
      <c r="A144" s="322" t="n">
        <v>9</v>
      </c>
      <c r="B144" s="259" t="s">
        <v>228</v>
      </c>
      <c r="C144" s="250" t="n">
        <v>8.6</v>
      </c>
      <c r="D144" s="250" t="n">
        <v>2</v>
      </c>
      <c r="E144" s="323" t="n">
        <v>0.659722222222222</v>
      </c>
      <c r="F144" s="324" t="n">
        <v>39016</v>
      </c>
      <c r="G144" s="323"/>
      <c r="H144" s="325"/>
      <c r="I144" s="254" t="n">
        <f aca="false">0.00036*0.82*0.785*D144*D144*SQRT(2*9.81*C144*1000)</f>
        <v>0.380754222570795</v>
      </c>
      <c r="J144" s="255"/>
      <c r="K144" s="256"/>
      <c r="L144" s="254" t="n">
        <f aca="false">IF(ISBLANK(N144),PRODUCT(I144,J144),O144-PRODUCT(I144,J144))</f>
        <v>0.380754222570795</v>
      </c>
      <c r="M144" s="257"/>
      <c r="N144" s="257"/>
      <c r="O144" s="257"/>
    </row>
    <row r="145" s="210" customFormat="true" ht="18.75" hidden="false" customHeight="false" outlineLevel="0" collapsed="false">
      <c r="A145" s="322" t="n">
        <v>10</v>
      </c>
      <c r="B145" s="249" t="s">
        <v>229</v>
      </c>
      <c r="C145" s="250" t="n">
        <v>9.8</v>
      </c>
      <c r="D145" s="250" t="n">
        <v>2</v>
      </c>
      <c r="E145" s="323" t="n">
        <v>0.645833333333333</v>
      </c>
      <c r="F145" s="324" t="n">
        <v>39016</v>
      </c>
      <c r="G145" s="323"/>
      <c r="H145" s="325"/>
      <c r="I145" s="254" t="n">
        <f aca="false">0.00036*0.82*0.785*D145*D145*SQRT(2*9.81*C145*1000)</f>
        <v>0.406451322131041</v>
      </c>
      <c r="J145" s="255"/>
      <c r="K145" s="256"/>
      <c r="L145" s="254" t="n">
        <f aca="false">IF(ISBLANK(N145),PRODUCT(I145,J145),O145-PRODUCT(I145,J145))</f>
        <v>0.406451322131041</v>
      </c>
      <c r="M145" s="257"/>
      <c r="N145" s="257"/>
      <c r="O145" s="257"/>
    </row>
    <row r="146" s="210" customFormat="true" ht="19.5" hidden="false" customHeight="false" outlineLevel="0" collapsed="false">
      <c r="A146" s="327" t="n">
        <v>11</v>
      </c>
      <c r="B146" s="259" t="s">
        <v>230</v>
      </c>
      <c r="C146" s="250" t="n">
        <v>5.8</v>
      </c>
      <c r="D146" s="250" t="n">
        <v>2</v>
      </c>
      <c r="E146" s="323" t="n">
        <v>0.541666666666667</v>
      </c>
      <c r="F146" s="324" t="n">
        <v>39016</v>
      </c>
      <c r="G146" s="323"/>
      <c r="H146" s="325"/>
      <c r="I146" s="254" t="n">
        <f aca="false">0.00036*0.82*0.785*D146*D146*SQRT(2*9.81*C146*1000)</f>
        <v>0.312686765107624</v>
      </c>
      <c r="J146" s="255"/>
      <c r="K146" s="256"/>
      <c r="L146" s="254" t="n">
        <f aca="false">IF(ISBLANK(N146),PRODUCT(I146,J146),O146-PRODUCT(I146,J146))</f>
        <v>0.312686765107624</v>
      </c>
      <c r="M146" s="257"/>
      <c r="N146" s="257"/>
      <c r="O146" s="257"/>
    </row>
    <row r="147" s="210" customFormat="true" ht="19.5" hidden="false" customHeight="false" outlineLevel="0" collapsed="false">
      <c r="A147" s="248" t="n">
        <v>12</v>
      </c>
      <c r="B147" s="259" t="s">
        <v>231</v>
      </c>
      <c r="C147" s="250" t="n">
        <v>5.3</v>
      </c>
      <c r="D147" s="250" t="n">
        <v>1</v>
      </c>
      <c r="E147" s="323" t="n">
        <v>0.597222222222222</v>
      </c>
      <c r="F147" s="324" t="n">
        <v>39016</v>
      </c>
      <c r="G147" s="323"/>
      <c r="H147" s="325"/>
      <c r="I147" s="254" t="n">
        <f aca="false">0.00036*0.82*0.785*D147*D147*SQRT(2*9.81*C147*1000)</f>
        <v>0.0747262943388635</v>
      </c>
      <c r="J147" s="255"/>
      <c r="K147" s="256"/>
      <c r="L147" s="254" t="n">
        <f aca="false">IF(ISBLANK(N147),PRODUCT(I147,J147),O147-PRODUCT(I147,J147))</f>
        <v>0.0747262943388635</v>
      </c>
      <c r="M147" s="257"/>
      <c r="N147" s="257"/>
      <c r="O147" s="257"/>
    </row>
    <row r="148" s="210" customFormat="true" ht="19.5" hidden="false" customHeight="false" outlineLevel="0" collapsed="false">
      <c r="A148" s="248" t="n">
        <v>13</v>
      </c>
      <c r="B148" s="259" t="s">
        <v>232</v>
      </c>
      <c r="C148" s="250" t="n">
        <v>5.3</v>
      </c>
      <c r="D148" s="250" t="n">
        <v>1</v>
      </c>
      <c r="E148" s="323" t="n">
        <v>0.597222222222222</v>
      </c>
      <c r="F148" s="324" t="n">
        <v>39016</v>
      </c>
      <c r="G148" s="323"/>
      <c r="H148" s="325"/>
      <c r="I148" s="254" t="n">
        <f aca="false">0.00036*0.82*0.785*D148*D148*SQRT(2*9.81*C148*1000)</f>
        <v>0.0747262943388635</v>
      </c>
      <c r="J148" s="255"/>
      <c r="K148" s="256"/>
      <c r="L148" s="254" t="n">
        <f aca="false">IF(ISBLANK(N148),PRODUCT(I148,J148),O148-PRODUCT(I148,J148))</f>
        <v>0.0747262943388635</v>
      </c>
      <c r="M148" s="257"/>
      <c r="N148" s="257"/>
      <c r="O148" s="257"/>
    </row>
    <row r="149" s="210" customFormat="true" ht="19.5" hidden="false" customHeight="false" outlineLevel="0" collapsed="false">
      <c r="A149" s="248" t="n">
        <v>14</v>
      </c>
      <c r="B149" s="259" t="s">
        <v>233</v>
      </c>
      <c r="C149" s="250" t="n">
        <v>5.6</v>
      </c>
      <c r="D149" s="250" t="n">
        <v>1</v>
      </c>
      <c r="E149" s="323" t="n">
        <v>0.625</v>
      </c>
      <c r="F149" s="324" t="n">
        <v>39016</v>
      </c>
      <c r="G149" s="323"/>
      <c r="H149" s="325"/>
      <c r="I149" s="254" t="n">
        <f aca="false">0.00036*0.82*0.785*D149*D149*SQRT(2*9.81*C149*1000)</f>
        <v>0.0768120798865812</v>
      </c>
      <c r="J149" s="255"/>
      <c r="K149" s="256"/>
      <c r="L149" s="254" t="n">
        <f aca="false">IF(ISBLANK(N149),PRODUCT(I149,J149),O149-PRODUCT(I149,J149))</f>
        <v>0.0768120798865812</v>
      </c>
      <c r="M149" s="257"/>
      <c r="N149" s="257"/>
      <c r="O149" s="257"/>
    </row>
    <row r="150" s="210" customFormat="true" ht="19.5" hidden="false" customHeight="false" outlineLevel="0" collapsed="false">
      <c r="A150" s="248" t="n">
        <v>15</v>
      </c>
      <c r="B150" s="259" t="s">
        <v>234</v>
      </c>
      <c r="C150" s="250" t="n">
        <v>5.6</v>
      </c>
      <c r="D150" s="250" t="n">
        <v>0.5</v>
      </c>
      <c r="E150" s="323" t="n">
        <v>0.625</v>
      </c>
      <c r="F150" s="324" t="n">
        <v>39016</v>
      </c>
      <c r="G150" s="323"/>
      <c r="H150" s="325"/>
      <c r="I150" s="254" t="n">
        <f aca="false">0.00036*0.82*0.785*D150*D150*SQRT(2*9.81*C150*1000)</f>
        <v>0.0192030199716453</v>
      </c>
      <c r="J150" s="255"/>
      <c r="K150" s="256"/>
      <c r="L150" s="254" t="n">
        <f aca="false">IF(ISBLANK(N150),PRODUCT(I150,J150),O150-PRODUCT(I150,J150))</f>
        <v>0.0192030199716453</v>
      </c>
      <c r="M150" s="257"/>
      <c r="N150" s="257"/>
      <c r="O150" s="257"/>
    </row>
    <row r="151" s="210" customFormat="true" ht="19.5" hidden="false" customHeight="false" outlineLevel="0" collapsed="false">
      <c r="A151" s="248" t="n">
        <v>16</v>
      </c>
      <c r="B151" s="259" t="s">
        <v>235</v>
      </c>
      <c r="C151" s="250" t="n">
        <v>7.1</v>
      </c>
      <c r="D151" s="250" t="n">
        <v>0.5</v>
      </c>
      <c r="E151" s="323" t="n">
        <v>0.645833333333333</v>
      </c>
      <c r="F151" s="324" t="n">
        <v>39016</v>
      </c>
      <c r="G151" s="323"/>
      <c r="H151" s="325"/>
      <c r="I151" s="254" t="n">
        <f aca="false">0.00036*0.82*0.785*D151*D151*SQRT(2*9.81*C151*1000)</f>
        <v>0.0216224396908091</v>
      </c>
      <c r="J151" s="255"/>
      <c r="K151" s="256"/>
      <c r="L151" s="254" t="n">
        <f aca="false">IF(ISBLANK(N151),PRODUCT(I151,J151),O151-PRODUCT(I151,J151))</f>
        <v>0.0216224396908091</v>
      </c>
      <c r="M151" s="257"/>
      <c r="N151" s="257"/>
      <c r="O151" s="257"/>
    </row>
    <row r="152" s="210" customFormat="true" ht="19.5" hidden="false" customHeight="false" outlineLevel="0" collapsed="false">
      <c r="A152" s="248" t="n">
        <v>17</v>
      </c>
      <c r="B152" s="259" t="s">
        <v>236</v>
      </c>
      <c r="C152" s="250" t="n">
        <v>5.4</v>
      </c>
      <c r="D152" s="250" t="n">
        <v>0.5</v>
      </c>
      <c r="E152" s="323" t="n">
        <v>0.4375</v>
      </c>
      <c r="F152" s="324" t="n">
        <v>39016</v>
      </c>
      <c r="G152" s="323"/>
      <c r="H152" s="325"/>
      <c r="I152" s="254" t="n">
        <f aca="false">0.00036*0.82*0.785*D152*D152*SQRT(2*9.81*C152*1000)</f>
        <v>0.0188569912696743</v>
      </c>
      <c r="J152" s="255"/>
      <c r="K152" s="256"/>
      <c r="L152" s="254" t="n">
        <f aca="false">IF(ISBLANK(N152),PRODUCT(I152,J152),O152-PRODUCT(I152,J152))</f>
        <v>0.0188569912696743</v>
      </c>
      <c r="M152" s="257"/>
      <c r="N152" s="257"/>
      <c r="O152" s="257"/>
    </row>
    <row r="153" s="210" customFormat="true" ht="19.5" hidden="false" customHeight="false" outlineLevel="0" collapsed="false">
      <c r="A153" s="248" t="n">
        <v>18</v>
      </c>
      <c r="B153" s="259" t="s">
        <v>237</v>
      </c>
      <c r="C153" s="250" t="n">
        <v>5.4</v>
      </c>
      <c r="D153" s="250" t="n">
        <v>1</v>
      </c>
      <c r="E153" s="323" t="n">
        <v>0.4375</v>
      </c>
      <c r="F153" s="324" t="n">
        <v>39016</v>
      </c>
      <c r="G153" s="323"/>
      <c r="H153" s="325"/>
      <c r="I153" s="254" t="n">
        <f aca="false">0.00036*0.82*0.785*D153*D153*SQRT(2*9.81*C153*1000)</f>
        <v>0.0754279650786971</v>
      </c>
      <c r="J153" s="255"/>
      <c r="K153" s="256"/>
      <c r="L153" s="254" t="n">
        <f aca="false">IF(ISBLANK(N153),PRODUCT(I153,J153),O153-PRODUCT(I153,J153))</f>
        <v>0.0754279650786971</v>
      </c>
      <c r="M153" s="257"/>
      <c r="N153" s="257"/>
      <c r="O153" s="257"/>
    </row>
    <row r="154" s="210" customFormat="true" ht="19.5" hidden="false" customHeight="false" outlineLevel="0" collapsed="false">
      <c r="A154" s="248" t="n">
        <v>19</v>
      </c>
      <c r="B154" s="259" t="s">
        <v>238</v>
      </c>
      <c r="C154" s="250" t="n">
        <v>5.4</v>
      </c>
      <c r="D154" s="250" t="n">
        <v>1</v>
      </c>
      <c r="E154" s="323" t="n">
        <v>0.458333333333333</v>
      </c>
      <c r="F154" s="324" t="n">
        <v>39016</v>
      </c>
      <c r="G154" s="323"/>
      <c r="H154" s="325"/>
      <c r="I154" s="254" t="n">
        <f aca="false">0.00036*0.82*0.785*D154*D154*SQRT(2*9.81*C154*1000)</f>
        <v>0.0754279650786971</v>
      </c>
      <c r="J154" s="255"/>
      <c r="K154" s="256"/>
      <c r="L154" s="254" t="n">
        <f aca="false">IF(ISBLANK(N154),PRODUCT(I154,J154),O154-PRODUCT(I154,J154))</f>
        <v>0.0754279650786971</v>
      </c>
      <c r="M154" s="257"/>
      <c r="N154" s="257"/>
      <c r="O154" s="257"/>
    </row>
    <row r="155" s="210" customFormat="true" ht="19.5" hidden="false" customHeight="false" outlineLevel="0" collapsed="false">
      <c r="A155" s="248" t="n">
        <v>20</v>
      </c>
      <c r="B155" s="259" t="s">
        <v>239</v>
      </c>
      <c r="C155" s="250" t="n">
        <v>5.4</v>
      </c>
      <c r="D155" s="250" t="n">
        <v>1</v>
      </c>
      <c r="E155" s="323" t="n">
        <v>0.458333333333333</v>
      </c>
      <c r="F155" s="324" t="n">
        <v>39016</v>
      </c>
      <c r="G155" s="323"/>
      <c r="H155" s="325"/>
      <c r="I155" s="254" t="n">
        <f aca="false">0.00036*0.82*0.785*D155*D155*SQRT(2*9.81*C155*1000)</f>
        <v>0.0754279650786971</v>
      </c>
      <c r="J155" s="255"/>
      <c r="K155" s="256"/>
      <c r="L155" s="254" t="n">
        <f aca="false">IF(ISBLANK(N155),PRODUCT(I155,J155),O155-PRODUCT(I155,J155))</f>
        <v>0.0754279650786971</v>
      </c>
      <c r="M155" s="257"/>
      <c r="N155" s="257"/>
      <c r="O155" s="257"/>
    </row>
    <row r="156" s="210" customFormat="true" ht="19.5" hidden="false" customHeight="false" outlineLevel="0" collapsed="false">
      <c r="A156" s="248" t="n">
        <v>21</v>
      </c>
      <c r="B156" s="259" t="s">
        <v>240</v>
      </c>
      <c r="C156" s="250" t="n">
        <v>5.4</v>
      </c>
      <c r="D156" s="250" t="n">
        <v>1</v>
      </c>
      <c r="E156" s="323" t="n">
        <v>0.458333333333333</v>
      </c>
      <c r="F156" s="324" t="n">
        <v>39016</v>
      </c>
      <c r="G156" s="323"/>
      <c r="H156" s="325"/>
      <c r="I156" s="254" t="n">
        <f aca="false">0.00036*0.82*0.785*D156*D156*SQRT(2*9.81*C156*1000)</f>
        <v>0.0754279650786971</v>
      </c>
      <c r="J156" s="255"/>
      <c r="K156" s="256"/>
      <c r="L156" s="254" t="n">
        <f aca="false">IF(ISBLANK(N156),PRODUCT(I156,J156),O156-PRODUCT(I156,J156))</f>
        <v>0.0754279650786971</v>
      </c>
      <c r="M156" s="257"/>
      <c r="N156" s="257"/>
      <c r="O156" s="257"/>
    </row>
    <row r="157" s="210" customFormat="true" ht="19.5" hidden="false" customHeight="false" outlineLevel="0" collapsed="false">
      <c r="A157" s="248" t="n">
        <v>22</v>
      </c>
      <c r="B157" s="259" t="s">
        <v>241</v>
      </c>
      <c r="C157" s="250" t="n">
        <v>9</v>
      </c>
      <c r="D157" s="250" t="n">
        <v>1</v>
      </c>
      <c r="E157" s="323" t="n">
        <v>0.541666666666667</v>
      </c>
      <c r="F157" s="324" t="n">
        <v>39016</v>
      </c>
      <c r="G157" s="323"/>
      <c r="H157" s="325"/>
      <c r="I157" s="254" t="n">
        <f aca="false">0.00036*0.82*0.785*D157*D157*SQRT(2*9.81*C157*1000)</f>
        <v>0.0973770841960362</v>
      </c>
      <c r="J157" s="255"/>
      <c r="K157" s="256"/>
      <c r="L157" s="254" t="n">
        <f aca="false">IF(ISBLANK(N157),PRODUCT(I157,J157),O157-PRODUCT(I157,J157))</f>
        <v>0.0973770841960362</v>
      </c>
      <c r="M157" s="257"/>
      <c r="N157" s="257"/>
      <c r="O157" s="257"/>
    </row>
    <row r="158" s="210" customFormat="true" ht="19.5" hidden="false" customHeight="false" outlineLevel="0" collapsed="false">
      <c r="A158" s="248" t="n">
        <v>23</v>
      </c>
      <c r="B158" s="259" t="s">
        <v>242</v>
      </c>
      <c r="C158" s="250" t="n">
        <v>8.6</v>
      </c>
      <c r="D158" s="250" t="n">
        <v>0.5</v>
      </c>
      <c r="E158" s="323" t="n">
        <v>0.555555555555556</v>
      </c>
      <c r="F158" s="324" t="n">
        <v>39016</v>
      </c>
      <c r="G158" s="323"/>
      <c r="H158" s="325"/>
      <c r="I158" s="254" t="n">
        <f aca="false">0.00036*0.82*0.785*D158*D158*SQRT(2*9.81*C158*1000)</f>
        <v>0.0237971389106747</v>
      </c>
      <c r="J158" s="255"/>
      <c r="K158" s="256"/>
      <c r="L158" s="254" t="n">
        <f aca="false">IF(ISBLANK(N158),PRODUCT(I158,J158),O158-PRODUCT(I158,J158))</f>
        <v>0.0237971389106747</v>
      </c>
      <c r="M158" s="257"/>
      <c r="N158" s="257"/>
      <c r="O158" s="257"/>
    </row>
    <row r="159" s="210" customFormat="true" ht="19.5" hidden="false" customHeight="false" outlineLevel="0" collapsed="false">
      <c r="A159" s="248" t="n">
        <v>24</v>
      </c>
      <c r="B159" s="259" t="s">
        <v>243</v>
      </c>
      <c r="C159" s="250" t="n">
        <v>7.3</v>
      </c>
      <c r="D159" s="250" t="n">
        <v>2</v>
      </c>
      <c r="E159" s="323" t="n">
        <v>0.583333333333333</v>
      </c>
      <c r="F159" s="324" t="n">
        <v>39016</v>
      </c>
      <c r="G159" s="323"/>
      <c r="H159" s="325"/>
      <c r="I159" s="254" t="n">
        <f aca="false">0.00036*0.82*0.785*D159*D159*SQRT(2*9.81*C159*1000)</f>
        <v>0.35079785795269</v>
      </c>
      <c r="J159" s="255"/>
      <c r="K159" s="256"/>
      <c r="L159" s="254" t="n">
        <f aca="false">IF(ISBLANK(N159),PRODUCT(I159,J159),O159-PRODUCT(I159,J159))</f>
        <v>0.35079785795269</v>
      </c>
      <c r="M159" s="257"/>
      <c r="N159" s="257"/>
      <c r="O159" s="257"/>
    </row>
    <row r="160" s="210" customFormat="true" ht="19.5" hidden="false" customHeight="false" outlineLevel="0" collapsed="false">
      <c r="A160" s="248" t="n">
        <v>25</v>
      </c>
      <c r="B160" s="259" t="s">
        <v>244</v>
      </c>
      <c r="C160" s="250" t="n">
        <v>7.3</v>
      </c>
      <c r="D160" s="250" t="n">
        <v>1</v>
      </c>
      <c r="E160" s="323" t="n">
        <v>0.583333333333333</v>
      </c>
      <c r="F160" s="324" t="n">
        <v>39016</v>
      </c>
      <c r="G160" s="323"/>
      <c r="H160" s="325"/>
      <c r="I160" s="254" t="n">
        <f aca="false">0.00036*0.82*0.785*D160*D160*SQRT(2*9.81*C160*1000)</f>
        <v>0.0876994644881725</v>
      </c>
      <c r="J160" s="255"/>
      <c r="K160" s="256"/>
      <c r="L160" s="254" t="n">
        <f aca="false">IF(ISBLANK(N160),PRODUCT(I160,J160),O160-PRODUCT(I160,J160))</f>
        <v>0.0876994644881725</v>
      </c>
      <c r="M160" s="257"/>
      <c r="N160" s="257"/>
      <c r="O160" s="257"/>
    </row>
    <row r="161" s="210" customFormat="true" ht="19.5" hidden="false" customHeight="false" outlineLevel="0" collapsed="false">
      <c r="A161" s="248" t="n">
        <v>26</v>
      </c>
      <c r="B161" s="259" t="s">
        <v>245</v>
      </c>
      <c r="C161" s="250" t="n">
        <v>7.3</v>
      </c>
      <c r="D161" s="250" t="n">
        <v>2</v>
      </c>
      <c r="E161" s="323" t="n">
        <v>0.625</v>
      </c>
      <c r="F161" s="324" t="n">
        <v>39016</v>
      </c>
      <c r="G161" s="323"/>
      <c r="H161" s="325"/>
      <c r="I161" s="254" t="n">
        <f aca="false">0.00036*0.82*0.785*D161*D161*SQRT(2*9.81*C161*1000)</f>
        <v>0.35079785795269</v>
      </c>
      <c r="J161" s="255"/>
      <c r="K161" s="256"/>
      <c r="L161" s="254" t="n">
        <f aca="false">IF(ISBLANK(N161),PRODUCT(I161,J161),O161-PRODUCT(I161,J161))</f>
        <v>0.35079785795269</v>
      </c>
      <c r="M161" s="257"/>
      <c r="N161" s="257"/>
      <c r="O161" s="257"/>
    </row>
    <row r="162" s="210" customFormat="true" ht="19.5" hidden="false" customHeight="false" outlineLevel="0" collapsed="false">
      <c r="A162" s="248" t="n">
        <v>27</v>
      </c>
      <c r="B162" s="259" t="s">
        <v>246</v>
      </c>
      <c r="C162" s="250" t="n">
        <v>7.4</v>
      </c>
      <c r="D162" s="250" t="n">
        <v>2</v>
      </c>
      <c r="E162" s="323" t="n">
        <v>0.645833333333333</v>
      </c>
      <c r="F162" s="324" t="n">
        <v>39016</v>
      </c>
      <c r="G162" s="323"/>
      <c r="H162" s="325"/>
      <c r="I162" s="254" t="n">
        <f aca="false">0.00036*0.82*0.785*D162*D162*SQRT(2*9.81*C162*1000)</f>
        <v>0.353192410378409</v>
      </c>
      <c r="J162" s="255"/>
      <c r="K162" s="256"/>
      <c r="L162" s="254" t="n">
        <f aca="false">IF(ISBLANK(N162),PRODUCT(I162,J162),O162-PRODUCT(I162,J162))</f>
        <v>0.353192410378409</v>
      </c>
      <c r="M162" s="257"/>
      <c r="N162" s="257"/>
      <c r="O162" s="257"/>
    </row>
    <row r="163" s="210" customFormat="true" ht="19.5" hidden="false" customHeight="false" outlineLevel="0" collapsed="false">
      <c r="A163" s="248" t="n">
        <v>28</v>
      </c>
      <c r="B163" s="259" t="s">
        <v>247</v>
      </c>
      <c r="C163" s="250" t="n">
        <v>7.2</v>
      </c>
      <c r="D163" s="250" t="n">
        <v>2</v>
      </c>
      <c r="E163" s="323" t="n">
        <v>0.645833333333333</v>
      </c>
      <c r="F163" s="324" t="n">
        <v>39016</v>
      </c>
      <c r="G163" s="323"/>
      <c r="H163" s="325"/>
      <c r="I163" s="254" t="n">
        <f aca="false">0.00036*0.82*0.785*D163*D163*SQRT(2*9.81*C163*1000)</f>
        <v>0.348386847540892</v>
      </c>
      <c r="J163" s="255"/>
      <c r="K163" s="256"/>
      <c r="L163" s="254" t="n">
        <f aca="false">IF(ISBLANK(N163),PRODUCT(I163,J163),O163-PRODUCT(I163,J163))</f>
        <v>0.348386847540892</v>
      </c>
      <c r="M163" s="257"/>
      <c r="N163" s="257"/>
      <c r="O163" s="257"/>
    </row>
    <row r="164" s="210" customFormat="true" ht="19.5" hidden="false" customHeight="false" outlineLevel="0" collapsed="false">
      <c r="A164" s="248" t="n">
        <v>29</v>
      </c>
      <c r="B164" s="259" t="s">
        <v>248</v>
      </c>
      <c r="C164" s="250" t="n">
        <v>7.2</v>
      </c>
      <c r="D164" s="250" t="n">
        <v>1</v>
      </c>
      <c r="E164" s="323" t="n">
        <v>0.645833333333333</v>
      </c>
      <c r="F164" s="324" t="n">
        <v>39016</v>
      </c>
      <c r="G164" s="323"/>
      <c r="H164" s="325"/>
      <c r="I164" s="254" t="n">
        <f aca="false">0.00036*0.82*0.785*D164*D164*SQRT(2*9.81*C164*1000)</f>
        <v>0.087096711885223</v>
      </c>
      <c r="J164" s="255"/>
      <c r="K164" s="256"/>
      <c r="L164" s="254" t="n">
        <f aca="false">IF(ISBLANK(N164),PRODUCT(I164,J164),O164-PRODUCT(I164,J164))</f>
        <v>0.087096711885223</v>
      </c>
      <c r="M164" s="257"/>
      <c r="N164" s="257"/>
      <c r="O164" s="257"/>
    </row>
    <row r="165" s="210" customFormat="true" ht="19.5" hidden="false" customHeight="false" outlineLevel="0" collapsed="false">
      <c r="A165" s="248" t="n">
        <v>30</v>
      </c>
      <c r="B165" s="259" t="s">
        <v>249</v>
      </c>
      <c r="C165" s="250" t="n">
        <v>7.1</v>
      </c>
      <c r="D165" s="250" t="n">
        <v>2</v>
      </c>
      <c r="E165" s="323" t="n">
        <v>0.645833333333333</v>
      </c>
      <c r="F165" s="324" t="n">
        <v>39016</v>
      </c>
      <c r="G165" s="323"/>
      <c r="H165" s="325"/>
      <c r="I165" s="254" t="n">
        <f aca="false">0.00036*0.82*0.785*D165*D165*SQRT(2*9.81*C165*1000)</f>
        <v>0.345959035052946</v>
      </c>
      <c r="J165" s="255"/>
      <c r="K165" s="256"/>
      <c r="L165" s="254" t="n">
        <f aca="false">IF(ISBLANK(N165),PRODUCT(I165,J165),O165-PRODUCT(I165,J165))</f>
        <v>0.345959035052946</v>
      </c>
      <c r="M165" s="257"/>
      <c r="N165" s="257"/>
      <c r="O165" s="257"/>
    </row>
    <row r="166" s="210" customFormat="true" ht="19.5" hidden="false" customHeight="false" outlineLevel="0" collapsed="false">
      <c r="A166" s="248" t="n">
        <v>31</v>
      </c>
      <c r="B166" s="259" t="s">
        <v>250</v>
      </c>
      <c r="C166" s="250" t="n">
        <v>9.4</v>
      </c>
      <c r="D166" s="250" t="n">
        <v>2</v>
      </c>
      <c r="E166" s="323" t="n">
        <v>0.659722222222222</v>
      </c>
      <c r="F166" s="324" t="n">
        <v>39016</v>
      </c>
      <c r="G166" s="323"/>
      <c r="H166" s="325"/>
      <c r="I166" s="254" t="n">
        <f aca="false">0.00036*0.82*0.785*D166*D166*SQRT(2*9.81*C166*1000)</f>
        <v>0.398069982343822</v>
      </c>
      <c r="J166" s="255"/>
      <c r="K166" s="256"/>
      <c r="L166" s="254" t="n">
        <f aca="false">IF(ISBLANK(N166),PRODUCT(I166,J166),O166-PRODUCT(I166,J166))</f>
        <v>0.398069982343822</v>
      </c>
      <c r="M166" s="257"/>
      <c r="N166" s="257"/>
      <c r="O166" s="257"/>
    </row>
    <row r="167" s="210" customFormat="true" ht="19.5" hidden="false" customHeight="false" outlineLevel="0" collapsed="false">
      <c r="A167" s="248" t="n">
        <v>32</v>
      </c>
      <c r="B167" s="259" t="s">
        <v>251</v>
      </c>
      <c r="C167" s="250" t="n">
        <v>10.9</v>
      </c>
      <c r="D167" s="250" t="n">
        <v>2</v>
      </c>
      <c r="E167" s="323" t="n">
        <v>0.458333333333333</v>
      </c>
      <c r="F167" s="324" t="n">
        <v>39016</v>
      </c>
      <c r="G167" s="323"/>
      <c r="H167" s="325"/>
      <c r="I167" s="254" t="n">
        <f aca="false">0.00036*0.82*0.785*D167*D167*SQRT(2*9.81*C167*1000)</f>
        <v>0.428655846704482</v>
      </c>
      <c r="J167" s="255"/>
      <c r="K167" s="256"/>
      <c r="L167" s="254" t="n">
        <f aca="false">IF(ISBLANK(N167),PRODUCT(I167,J167),O167-PRODUCT(I167,J167))</f>
        <v>0.428655846704482</v>
      </c>
      <c r="M167" s="257"/>
      <c r="N167" s="257"/>
      <c r="O167" s="257"/>
    </row>
    <row r="168" s="210" customFormat="true" ht="19.5" hidden="false" customHeight="false" outlineLevel="0" collapsed="false">
      <c r="A168" s="248" t="n">
        <v>33</v>
      </c>
      <c r="B168" s="259" t="s">
        <v>252</v>
      </c>
      <c r="C168" s="250" t="n">
        <v>8.4</v>
      </c>
      <c r="D168" s="250" t="n">
        <v>1</v>
      </c>
      <c r="E168" s="323" t="n">
        <v>0.604166666666667</v>
      </c>
      <c r="F168" s="324" t="n">
        <v>39016</v>
      </c>
      <c r="G168" s="323"/>
      <c r="H168" s="325"/>
      <c r="I168" s="254" t="n">
        <f aca="false">0.00036*0.82*0.785*D168*D168*SQRT(2*9.81*C168*1000)</f>
        <v>0.0940752009020114</v>
      </c>
      <c r="J168" s="255"/>
      <c r="K168" s="256"/>
      <c r="L168" s="254" t="n">
        <f aca="false">IF(ISBLANK(N168),PRODUCT(I168,J168),O168-PRODUCT(I168,J168))</f>
        <v>0.0940752009020114</v>
      </c>
      <c r="M168" s="257"/>
      <c r="N168" s="257"/>
      <c r="O168" s="257"/>
    </row>
    <row r="169" s="210" customFormat="true" ht="19.5" hidden="false" customHeight="false" outlineLevel="0" collapsed="false">
      <c r="A169" s="248" t="n">
        <v>34</v>
      </c>
      <c r="B169" s="259" t="s">
        <v>253</v>
      </c>
      <c r="C169" s="250" t="n">
        <v>7.3</v>
      </c>
      <c r="D169" s="250" t="n">
        <v>5</v>
      </c>
      <c r="E169" s="323" t="n">
        <v>0.583333333333333</v>
      </c>
      <c r="F169" s="324" t="n">
        <v>39016</v>
      </c>
      <c r="G169" s="323"/>
      <c r="H169" s="325"/>
      <c r="I169" s="254" t="n">
        <f aca="false">0.00036*0.82*0.785*D169*D169*SQRT(2*9.81*C169*1000)</f>
        <v>2.19248661220431</v>
      </c>
      <c r="J169" s="255"/>
      <c r="K169" s="256"/>
      <c r="L169" s="254" t="n">
        <f aca="false">IF(ISBLANK(N169),PRODUCT(I169,J169),O169-PRODUCT(I169,J169))</f>
        <v>2.19248661220431</v>
      </c>
      <c r="M169" s="257"/>
      <c r="N169" s="257"/>
      <c r="O169" s="257"/>
    </row>
    <row r="170" s="210" customFormat="true" ht="19.5" hidden="false" customHeight="false" outlineLevel="0" collapsed="false">
      <c r="A170" s="236"/>
      <c r="B170" s="259" t="s">
        <v>171</v>
      </c>
      <c r="C170" s="257"/>
      <c r="D170" s="260"/>
      <c r="E170" s="260"/>
      <c r="F170" s="252"/>
      <c r="G170" s="252"/>
      <c r="H170" s="252"/>
      <c r="I170" s="254"/>
      <c r="J170" s="261" t="n">
        <f aca="false">SUM(J136:J169)</f>
        <v>0</v>
      </c>
      <c r="K170" s="261" t="n">
        <f aca="false">SUM(K136:K169)</f>
        <v>0</v>
      </c>
      <c r="L170" s="254" t="n">
        <f aca="false">SUM(L136:L169)</f>
        <v>12.4160674801069</v>
      </c>
      <c r="M170" s="257"/>
      <c r="N170" s="257"/>
      <c r="O170" s="257"/>
    </row>
  </sheetData>
  <mergeCells count="55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40:D40"/>
    <mergeCell ref="H40:O40"/>
    <mergeCell ref="B43:G43"/>
    <mergeCell ref="H43:O43"/>
    <mergeCell ref="K46:M46"/>
    <mergeCell ref="J47:M47"/>
    <mergeCell ref="K48:M48"/>
    <mergeCell ref="B50:M50"/>
    <mergeCell ref="D51:H51"/>
    <mergeCell ref="D52:H52"/>
    <mergeCell ref="D55:H55"/>
    <mergeCell ref="D72:H72"/>
    <mergeCell ref="D75:H75"/>
    <mergeCell ref="D85:H85"/>
    <mergeCell ref="D106:H106"/>
    <mergeCell ref="D108:H108"/>
    <mergeCell ref="D111:H111"/>
    <mergeCell ref="E113:H113"/>
    <mergeCell ref="C116:D116"/>
    <mergeCell ref="H116:O116"/>
    <mergeCell ref="B119:G119"/>
    <mergeCell ref="H119:O119"/>
    <mergeCell ref="B123:M123"/>
    <mergeCell ref="C124:E124"/>
    <mergeCell ref="M124:O124"/>
    <mergeCell ref="J125:K125"/>
    <mergeCell ref="L125:M125"/>
    <mergeCell ref="J126:K126"/>
    <mergeCell ref="L126:M126"/>
    <mergeCell ref="J127:K127"/>
    <mergeCell ref="L127:M127"/>
    <mergeCell ref="J128:K128"/>
    <mergeCell ref="L128:M128"/>
    <mergeCell ref="J129:K129"/>
    <mergeCell ref="L129:M129"/>
    <mergeCell ref="E130:E134"/>
    <mergeCell ref="G130:G134"/>
  </mergeCells>
  <printOptions headings="false" gridLines="false" gridLinesSet="true" horizontalCentered="false" verticalCentered="false"/>
  <pageMargins left="0.559722222222222" right="0.2" top="0.659722222222222" bottom="0.34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ef_Disp</cp:lastModifiedBy>
  <cp:lastPrinted>2006-11-29T10:50:25Z</cp:lastPrinted>
  <dcterms:modified xsi:type="dcterms:W3CDTF">2006-11-29T15:43:35Z</dcterms:modified>
  <cp:revision>0</cp:revision>
  <dc:subject/>
  <dc:title/>
</cp:coreProperties>
</file>