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июль ЦТС" sheetId="1" state="visible" r:id="rId2"/>
  </sheets>
  <definedNames>
    <definedName function="false" hidden="false" localSheetId="0" name="_xlnm.Print_Area" vbProcedure="false">'2 район июль ЦТС'!$A$1:$P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01.10.07 г. по 25.10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93.31-пр. Текстильщиков.117а</t>
  </si>
  <si>
    <t xml:space="preserve">Д93.09-Д93.11</t>
  </si>
  <si>
    <t xml:space="preserve">В136.04-В136.06</t>
  </si>
  <si>
    <t xml:space="preserve">Д33.12-Д33.14</t>
  </si>
  <si>
    <t xml:space="preserve">В134.107-В134.109</t>
  </si>
  <si>
    <t xml:space="preserve">Д33.47-пр. Текстильщиков.4в</t>
  </si>
  <si>
    <t xml:space="preserve">В24.26-нас/ст Б.Хмельницкого.7</t>
  </si>
  <si>
    <t xml:space="preserve">Д42.29-Панина.19</t>
  </si>
  <si>
    <t xml:space="preserve">Д33.73-Д33.75</t>
  </si>
  <si>
    <t xml:space="preserve">Панина.17</t>
  </si>
  <si>
    <t xml:space="preserve">в ТК Д18.06</t>
  </si>
  <si>
    <t xml:space="preserve">Д5-Д5.02</t>
  </si>
  <si>
    <t xml:space="preserve">Д111/1-Д111.02</t>
  </si>
  <si>
    <t xml:space="preserve">Д114/1.09-Лежневская.201</t>
  </si>
  <si>
    <t xml:space="preserve">В134.39-В134.41</t>
  </si>
  <si>
    <t xml:space="preserve">Д69.01-Д69.31</t>
  </si>
  <si>
    <t xml:space="preserve">Д69.09-Д69.11</t>
  </si>
  <si>
    <t xml:space="preserve">Д66.55-Воронина.3</t>
  </si>
  <si>
    <t xml:space="preserve">В134.67-Радищева.15</t>
  </si>
  <si>
    <t xml:space="preserve">Д69.19-Воронина.4</t>
  </si>
  <si>
    <t xml:space="preserve">Д161.38-Куконковых.10</t>
  </si>
  <si>
    <t xml:space="preserve">Д52.16-Д52.36</t>
  </si>
  <si>
    <t xml:space="preserve">Д33.102-пр. Текстильщиков.2а</t>
  </si>
  <si>
    <t xml:space="preserve">Д33.24-Д33.34</t>
  </si>
  <si>
    <t xml:space="preserve">Д33.58-Кавалерийская.62</t>
  </si>
  <si>
    <t xml:space="preserve">Д45.34-30 М/р.19</t>
  </si>
  <si>
    <t xml:space="preserve">Д140-нас/ст т. Александрова.7</t>
  </si>
  <si>
    <t xml:space="preserve">Д33.011-Д33.01</t>
  </si>
  <si>
    <t xml:space="preserve">нас/ст-Д129.07</t>
  </si>
  <si>
    <t xml:space="preserve">Д18.32-Д18.52</t>
  </si>
  <si>
    <t xml:space="preserve">В131.99-Велижская.51</t>
  </si>
  <si>
    <t xml:space="preserve">В120.04-Лежневская.44</t>
  </si>
  <si>
    <t xml:space="preserve">Д45.07-Д45.09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Расчёт сверхнормативных утечек через отверстия на сетях 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итальный ремонт</t>
  </si>
  <si>
    <t xml:space="preserve">Д38.01-Д38.03</t>
  </si>
  <si>
    <t xml:space="preserve">Замена задвижек</t>
  </si>
  <si>
    <t xml:space="preserve">Захарова.27-В132.10</t>
  </si>
  <si>
    <t xml:space="preserve">Д130-Д135</t>
  </si>
  <si>
    <t xml:space="preserve">Устранение повреждения</t>
  </si>
  <si>
    <t xml:space="preserve">Д93-Д93.17</t>
  </si>
  <si>
    <t xml:space="preserve">Д33.10-Д33.12</t>
  </si>
  <si>
    <t xml:space="preserve">В134.105-В134.103</t>
  </si>
  <si>
    <t xml:space="preserve">В24.20-В24.22</t>
  </si>
  <si>
    <t xml:space="preserve">Д63.18-Д63.04</t>
  </si>
  <si>
    <t xml:space="preserve">В24.26-нас/ст Б.Хмельницкого.7-9</t>
  </si>
  <si>
    <t xml:space="preserve">Замена врезок</t>
  </si>
  <si>
    <t xml:space="preserve">Д42.25-Д45.29</t>
  </si>
  <si>
    <t xml:space="preserve">Д18.14-Д18.06-Д18</t>
  </si>
  <si>
    <t xml:space="preserve">Д50.10-Д50.26</t>
  </si>
  <si>
    <t xml:space="preserve">Д33.10-Д33.06</t>
  </si>
  <si>
    <t xml:space="preserve">В131.121-В131.123</t>
  </si>
  <si>
    <t xml:space="preserve">Д41-Д41.02</t>
  </si>
  <si>
    <t xml:space="preserve">В134.15-В134.39</t>
  </si>
  <si>
    <t xml:space="preserve">В134.05-В134.67</t>
  </si>
  <si>
    <t xml:space="preserve">Д33.10-Д33.06-Д33.48</t>
  </si>
  <si>
    <t xml:space="preserve">Д80-Д105</t>
  </si>
  <si>
    <t xml:space="preserve">Д109.03-Д109.09</t>
  </si>
  <si>
    <t xml:space="preserve">Д114.04-Д114.06</t>
  </si>
  <si>
    <t xml:space="preserve">Д33.53-Д33.57</t>
  </si>
  <si>
    <t xml:space="preserve">Д140-нас/ст т. Александрова.7-9</t>
  </si>
  <si>
    <t xml:space="preserve">Д33.02-Д33.011</t>
  </si>
  <si>
    <t xml:space="preserve">Переходящие</t>
  </si>
  <si>
    <t xml:space="preserve">на 25.10.07 г.</t>
  </si>
  <si>
    <t xml:space="preserve">Течь сальников Д49.36</t>
  </si>
  <si>
    <t xml:space="preserve">Течь сальников Д49.08</t>
  </si>
  <si>
    <t xml:space="preserve">Течь сальников Д67.07</t>
  </si>
  <si>
    <t xml:space="preserve">Течь сальников Д63.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General"/>
    <numFmt numFmtId="168" formatCode="0.0"/>
    <numFmt numFmtId="169" formatCode="0.0;[RED]0.0"/>
    <numFmt numFmtId="170" formatCode="0.000"/>
    <numFmt numFmtId="171" formatCode="0.00"/>
    <numFmt numFmtId="172" formatCode="0"/>
    <numFmt numFmtId="173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3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4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84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7.14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1.42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4" t="s">
        <v>18</v>
      </c>
      <c r="L7" s="14"/>
      <c r="M7" s="14" t="s">
        <v>19</v>
      </c>
      <c r="N7" s="14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4"/>
      <c r="L8" s="14"/>
      <c r="M8" s="14"/>
      <c r="N8" s="14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4"/>
      <c r="L11" s="14"/>
      <c r="M11" s="14"/>
      <c r="N11" s="14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5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5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5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5" customFormat="true" ht="12.75" hidden="false" customHeight="false" outlineLevel="0" collapsed="false">
      <c r="A17" s="16" t="n">
        <v>1</v>
      </c>
      <c r="B17" s="17" t="s">
        <v>24</v>
      </c>
      <c r="C17" s="17" t="n">
        <v>8.4</v>
      </c>
      <c r="D17" s="18" t="n">
        <v>1</v>
      </c>
      <c r="E17" s="19" t="n">
        <v>0.625</v>
      </c>
      <c r="F17" s="20" t="n">
        <v>39356</v>
      </c>
      <c r="G17" s="20"/>
      <c r="H17" s="21" t="n">
        <v>0.458333333333333</v>
      </c>
      <c r="I17" s="20" t="n">
        <v>39357</v>
      </c>
      <c r="J17" s="22" t="n">
        <f aca="false">ROUND((0.00036*0.82*0.785*D17*D17*SQRT(2*9.81*C17*1000)),3)</f>
        <v>0.094</v>
      </c>
      <c r="K17" s="23" t="n">
        <v>20</v>
      </c>
      <c r="L17" s="24"/>
      <c r="M17" s="22" t="n">
        <f aca="false">K17*J17</f>
        <v>1.88</v>
      </c>
      <c r="N17" s="22"/>
      <c r="O17" s="24"/>
      <c r="P17" s="22"/>
    </row>
    <row r="18" s="15" customFormat="true" ht="12.75" hidden="false" customHeight="false" outlineLevel="0" collapsed="false">
      <c r="A18" s="25" t="n">
        <v>2</v>
      </c>
      <c r="B18" s="26" t="s">
        <v>25</v>
      </c>
      <c r="C18" s="26" t="n">
        <v>8.4</v>
      </c>
      <c r="D18" s="27" t="n">
        <v>150</v>
      </c>
      <c r="E18" s="28" t="n">
        <v>0.451388888888889</v>
      </c>
      <c r="F18" s="29" t="n">
        <v>39357</v>
      </c>
      <c r="G18" s="29"/>
      <c r="H18" s="30" t="n">
        <v>0.495833333333333</v>
      </c>
      <c r="I18" s="29" t="n">
        <v>39357</v>
      </c>
      <c r="J18" s="31" t="n">
        <f aca="false">ROUND((0.00036*0.82*0.785*D18*D18*SQRT(2*9.81*C18*1000)),3)</f>
        <v>2116.692</v>
      </c>
      <c r="K18" s="32" t="n">
        <v>1</v>
      </c>
      <c r="L18" s="33"/>
      <c r="M18" s="31" t="n">
        <f aca="false">K18*J18</f>
        <v>2116.692</v>
      </c>
      <c r="N18" s="31"/>
      <c r="O18" s="33"/>
      <c r="P18" s="31"/>
    </row>
    <row r="19" s="15" customFormat="true" ht="12.75" hidden="false" customHeight="false" outlineLevel="0" collapsed="false">
      <c r="A19" s="25" t="n">
        <v>3</v>
      </c>
      <c r="B19" s="26" t="s">
        <v>26</v>
      </c>
      <c r="C19" s="26" t="n">
        <v>7.2</v>
      </c>
      <c r="D19" s="27" t="n">
        <v>10</v>
      </c>
      <c r="E19" s="28" t="n">
        <v>0.451388888888889</v>
      </c>
      <c r="F19" s="29" t="n">
        <v>39357</v>
      </c>
      <c r="G19" s="29"/>
      <c r="H19" s="30" t="n">
        <v>0.583333333333333</v>
      </c>
      <c r="I19" s="29" t="n">
        <v>39357</v>
      </c>
      <c r="J19" s="31" t="n">
        <f aca="false">ROUND((0.00036*0.82*0.785*D19*D19*SQRT(2*9.81*C19*1000)),3)</f>
        <v>8.71</v>
      </c>
      <c r="K19" s="32" t="n">
        <v>3</v>
      </c>
      <c r="L19" s="33"/>
      <c r="M19" s="31" t="n">
        <f aca="false">K19*J19</f>
        <v>26.13</v>
      </c>
      <c r="N19" s="31"/>
      <c r="O19" s="33"/>
      <c r="P19" s="31"/>
    </row>
    <row r="20" s="15" customFormat="true" ht="12.75" hidden="false" customHeight="false" outlineLevel="0" collapsed="false">
      <c r="A20" s="25" t="n">
        <v>4</v>
      </c>
      <c r="B20" s="26" t="s">
        <v>27</v>
      </c>
      <c r="C20" s="26" t="n">
        <v>9.8</v>
      </c>
      <c r="D20" s="27" t="n">
        <v>50</v>
      </c>
      <c r="E20" s="28" t="n">
        <v>0.590277777777778</v>
      </c>
      <c r="F20" s="29" t="n">
        <v>39357</v>
      </c>
      <c r="G20" s="29"/>
      <c r="H20" s="30" t="n">
        <v>0.625</v>
      </c>
      <c r="I20" s="29" t="n">
        <v>39357</v>
      </c>
      <c r="J20" s="31" t="n">
        <f aca="false">ROUND((0.00036*0.82*0.785*D20*D20*SQRT(2*9.81*C20*1000)),3)</f>
        <v>254.032</v>
      </c>
      <c r="K20" s="32" t="n">
        <v>1</v>
      </c>
      <c r="L20" s="33"/>
      <c r="M20" s="31" t="n">
        <f aca="false">K20*J20</f>
        <v>254.032</v>
      </c>
      <c r="N20" s="31"/>
      <c r="O20" s="33"/>
      <c r="P20" s="31"/>
    </row>
    <row r="21" s="15" customFormat="true" ht="12.75" hidden="false" customHeight="false" outlineLevel="0" collapsed="false">
      <c r="A21" s="25" t="n">
        <v>5</v>
      </c>
      <c r="B21" s="26" t="s">
        <v>28</v>
      </c>
      <c r="C21" s="26" t="n">
        <v>7.5</v>
      </c>
      <c r="D21" s="27" t="n">
        <v>5</v>
      </c>
      <c r="E21" s="28" t="n">
        <v>0.413888888888889</v>
      </c>
      <c r="F21" s="29" t="n">
        <v>39358</v>
      </c>
      <c r="G21" s="29"/>
      <c r="H21" s="30" t="n">
        <v>0.524305555555556</v>
      </c>
      <c r="I21" s="29" t="n">
        <v>39358</v>
      </c>
      <c r="J21" s="31" t="n">
        <f aca="false">ROUND((0.00036*0.82*0.785*D21*D21*SQRT(2*9.81*C21*1000)),3)</f>
        <v>2.222</v>
      </c>
      <c r="K21" s="32" t="n">
        <v>2.5</v>
      </c>
      <c r="L21" s="33"/>
      <c r="M21" s="31" t="n">
        <f aca="false">K21*J21</f>
        <v>5.555</v>
      </c>
      <c r="N21" s="31"/>
      <c r="O21" s="33"/>
      <c r="P21" s="31"/>
    </row>
    <row r="22" s="15" customFormat="true" ht="12.75" hidden="false" customHeight="false" outlineLevel="0" collapsed="false">
      <c r="A22" s="25" t="n">
        <v>6</v>
      </c>
      <c r="B22" s="26" t="s">
        <v>29</v>
      </c>
      <c r="C22" s="26" t="n">
        <v>9.8</v>
      </c>
      <c r="D22" s="27" t="n">
        <v>2</v>
      </c>
      <c r="E22" s="28" t="n">
        <v>0.5</v>
      </c>
      <c r="F22" s="29" t="n">
        <v>39359</v>
      </c>
      <c r="G22" s="29"/>
      <c r="H22" s="30" t="n">
        <v>0.426388888888889</v>
      </c>
      <c r="I22" s="29" t="n">
        <v>39360</v>
      </c>
      <c r="J22" s="31" t="n">
        <f aca="false">ROUND((0.00036*0.82*0.785*D22*D22*SQRT(2*9.81*C22*1000)),3)</f>
        <v>0.406</v>
      </c>
      <c r="K22" s="32" t="n">
        <v>22</v>
      </c>
      <c r="L22" s="33"/>
      <c r="M22" s="31" t="n">
        <f aca="false">K22*J22</f>
        <v>8.932</v>
      </c>
      <c r="N22" s="31"/>
      <c r="O22" s="33"/>
      <c r="P22" s="31"/>
    </row>
    <row r="23" s="15" customFormat="true" ht="12.75" hidden="false" customHeight="false" outlineLevel="0" collapsed="false">
      <c r="A23" s="25" t="n">
        <v>7</v>
      </c>
      <c r="B23" s="26" t="s">
        <v>30</v>
      </c>
      <c r="C23" s="34" t="n">
        <v>5.3</v>
      </c>
      <c r="D23" s="27" t="n">
        <v>3</v>
      </c>
      <c r="E23" s="28" t="n">
        <v>0.423611111111111</v>
      </c>
      <c r="F23" s="29" t="n">
        <v>39358</v>
      </c>
      <c r="G23" s="29"/>
      <c r="H23" s="30" t="n">
        <v>0.583333333333333</v>
      </c>
      <c r="I23" s="29" t="n">
        <v>39360</v>
      </c>
      <c r="J23" s="31" t="n">
        <f aca="false">ROUND((0.00036*0.82*0.785*D23*D23*SQRT(2*9.81*C23*1000)),3)</f>
        <v>0.673</v>
      </c>
      <c r="K23" s="32" t="n">
        <v>52</v>
      </c>
      <c r="L23" s="33"/>
      <c r="M23" s="31" t="n">
        <f aca="false">K23*J23</f>
        <v>34.996</v>
      </c>
      <c r="N23" s="31"/>
      <c r="O23" s="33"/>
      <c r="P23" s="31"/>
    </row>
    <row r="24" s="15" customFormat="true" ht="12.75" hidden="false" customHeight="false" outlineLevel="0" collapsed="false">
      <c r="A24" s="25" t="n">
        <v>8</v>
      </c>
      <c r="B24" s="26" t="s">
        <v>31</v>
      </c>
      <c r="C24" s="26" t="n">
        <v>10.5</v>
      </c>
      <c r="D24" s="27" t="n">
        <v>4</v>
      </c>
      <c r="E24" s="28" t="n">
        <v>0.5</v>
      </c>
      <c r="F24" s="29" t="n">
        <v>39363</v>
      </c>
      <c r="G24" s="29"/>
      <c r="H24" s="30" t="n">
        <v>0.569444444444444</v>
      </c>
      <c r="I24" s="29" t="n">
        <v>39363</v>
      </c>
      <c r="J24" s="31" t="n">
        <f aca="false">ROUND((0.00036*0.82*0.785*D24*D24*SQRT(2*9.81*C24*1000)),3)</f>
        <v>1.683</v>
      </c>
      <c r="K24" s="32" t="n">
        <v>1.4</v>
      </c>
      <c r="L24" s="33"/>
      <c r="M24" s="31" t="n">
        <f aca="false">K24*J24</f>
        <v>2.3562</v>
      </c>
      <c r="N24" s="31"/>
      <c r="O24" s="33"/>
      <c r="P24" s="31"/>
    </row>
    <row r="25" s="15" customFormat="true" ht="12.75" hidden="false" customHeight="false" outlineLevel="0" collapsed="false">
      <c r="A25" s="25" t="n">
        <v>9</v>
      </c>
      <c r="B25" s="26" t="s">
        <v>32</v>
      </c>
      <c r="C25" s="26" t="n">
        <v>9.8</v>
      </c>
      <c r="D25" s="27" t="n">
        <v>4</v>
      </c>
      <c r="E25" s="28" t="n">
        <v>0.625</v>
      </c>
      <c r="F25" s="29" t="n">
        <v>39359</v>
      </c>
      <c r="G25" s="29"/>
      <c r="H25" s="30" t="n">
        <v>0.361111111111111</v>
      </c>
      <c r="I25" s="29" t="n">
        <v>39364</v>
      </c>
      <c r="J25" s="31" t="n">
        <f aca="false">ROUND((0.00036*0.82*0.785*D25*D25*SQRT(2*9.81*C25*1000)),3)</f>
        <v>1.626</v>
      </c>
      <c r="K25" s="32" t="n">
        <v>18</v>
      </c>
      <c r="L25" s="33"/>
      <c r="M25" s="31" t="n">
        <f aca="false">K25*J25</f>
        <v>29.268</v>
      </c>
      <c r="N25" s="31"/>
      <c r="O25" s="33"/>
      <c r="P25" s="31"/>
    </row>
    <row r="26" s="15" customFormat="true" ht="12.75" hidden="false" customHeight="false" outlineLevel="0" collapsed="false">
      <c r="A26" s="25" t="n">
        <v>10</v>
      </c>
      <c r="B26" s="26" t="s">
        <v>33</v>
      </c>
      <c r="C26" s="26"/>
      <c r="D26" s="27" t="n">
        <v>3</v>
      </c>
      <c r="E26" s="28" t="n">
        <v>0.569444444444444</v>
      </c>
      <c r="F26" s="29" t="n">
        <v>39363</v>
      </c>
      <c r="G26" s="29"/>
      <c r="H26" s="30" t="n">
        <v>0.434027777777778</v>
      </c>
      <c r="I26" s="29" t="n">
        <v>39364</v>
      </c>
      <c r="J26" s="31" t="n">
        <f aca="false">ROUND((0.00036*0.82*0.785*D26*D26*SQRT(2*9.81*C26*1000)),3)</f>
        <v>0</v>
      </c>
      <c r="K26" s="32" t="n">
        <v>21</v>
      </c>
      <c r="L26" s="33"/>
      <c r="M26" s="31" t="n">
        <f aca="false">K26*J26</f>
        <v>0</v>
      </c>
      <c r="N26" s="31"/>
      <c r="O26" s="33"/>
      <c r="P26" s="31"/>
    </row>
    <row r="27" s="15" customFormat="true" ht="12.75" hidden="false" customHeight="false" outlineLevel="0" collapsed="false">
      <c r="A27" s="25" t="n">
        <v>11</v>
      </c>
      <c r="B27" s="26" t="s">
        <v>34</v>
      </c>
      <c r="C27" s="26" t="n">
        <v>8.6</v>
      </c>
      <c r="D27" s="27" t="n">
        <v>45</v>
      </c>
      <c r="E27" s="28" t="n">
        <v>0.1875</v>
      </c>
      <c r="F27" s="29" t="n">
        <v>39366</v>
      </c>
      <c r="G27" s="29"/>
      <c r="H27" s="30" t="n">
        <v>0.357638888888889</v>
      </c>
      <c r="I27" s="29" t="n">
        <v>39366</v>
      </c>
      <c r="J27" s="31" t="n">
        <f aca="false">ROUND((0.00036*0.82*0.785*D27*D27*SQRT(2*9.81*C27*1000)),3)</f>
        <v>192.757</v>
      </c>
      <c r="K27" s="32" t="n">
        <v>4</v>
      </c>
      <c r="L27" s="33"/>
      <c r="M27" s="31" t="n">
        <f aca="false">K27*J27</f>
        <v>771.028</v>
      </c>
      <c r="N27" s="31"/>
      <c r="O27" s="33"/>
      <c r="P27" s="31"/>
    </row>
    <row r="28" s="15" customFormat="true" ht="12.75" hidden="false" customHeight="false" outlineLevel="0" collapsed="false">
      <c r="A28" s="25" t="n">
        <v>12</v>
      </c>
      <c r="B28" s="26" t="s">
        <v>35</v>
      </c>
      <c r="C28" s="26" t="n">
        <v>11.4</v>
      </c>
      <c r="D28" s="27" t="n">
        <v>100</v>
      </c>
      <c r="E28" s="28" t="n">
        <v>0.395833333333333</v>
      </c>
      <c r="F28" s="29" t="n">
        <v>39365</v>
      </c>
      <c r="G28" s="29"/>
      <c r="H28" s="30" t="n">
        <v>0.433333333333333</v>
      </c>
      <c r="I28" s="29" t="n">
        <v>39365</v>
      </c>
      <c r="J28" s="31" t="n">
        <f aca="false">ROUND((0.00036*0.82*0.785*D28*D28*SQRT(2*9.81*C28*1000)),3)</f>
        <v>1095.943</v>
      </c>
      <c r="K28" s="32" t="n">
        <v>1</v>
      </c>
      <c r="L28" s="33"/>
      <c r="M28" s="31" t="n">
        <f aca="false">K28*J28</f>
        <v>1095.943</v>
      </c>
      <c r="N28" s="31"/>
      <c r="O28" s="33"/>
      <c r="P28" s="31"/>
    </row>
    <row r="29" s="15" customFormat="true" ht="12.75" hidden="false" customHeight="false" outlineLevel="0" collapsed="false">
      <c r="A29" s="25" t="n">
        <v>13</v>
      </c>
      <c r="B29" s="26" t="s">
        <v>36</v>
      </c>
      <c r="C29" s="26" t="n">
        <v>8.6</v>
      </c>
      <c r="D29" s="27" t="n">
        <v>4</v>
      </c>
      <c r="E29" s="28" t="n">
        <v>0.5625</v>
      </c>
      <c r="F29" s="29" t="n">
        <v>39365</v>
      </c>
      <c r="G29" s="29"/>
      <c r="H29" s="30" t="n">
        <v>0.426388888888889</v>
      </c>
      <c r="I29" s="29" t="n">
        <v>39366</v>
      </c>
      <c r="J29" s="31" t="n">
        <f aca="false">ROUND((0.00036*0.82*0.785*D29*D29*SQRT(2*9.81*C29*1000)),3)</f>
        <v>1.523</v>
      </c>
      <c r="K29" s="32" t="n">
        <v>21</v>
      </c>
      <c r="L29" s="33"/>
      <c r="M29" s="31" t="n">
        <f aca="false">K29*J29</f>
        <v>31.983</v>
      </c>
      <c r="N29" s="31"/>
      <c r="O29" s="33"/>
      <c r="P29" s="31"/>
    </row>
    <row r="30" s="15" customFormat="true" ht="12.75" hidden="false" customHeight="false" outlineLevel="0" collapsed="false">
      <c r="A30" s="25" t="n">
        <v>14</v>
      </c>
      <c r="B30" s="26" t="s">
        <v>37</v>
      </c>
      <c r="C30" s="26" t="n">
        <v>8.1</v>
      </c>
      <c r="D30" s="27" t="n">
        <v>10</v>
      </c>
      <c r="E30" s="28" t="n">
        <v>0.590277777777778</v>
      </c>
      <c r="F30" s="29" t="n">
        <v>39366</v>
      </c>
      <c r="G30" s="29"/>
      <c r="H30" s="30" t="n">
        <v>0.465277777777778</v>
      </c>
      <c r="I30" s="29" t="n">
        <v>39367</v>
      </c>
      <c r="J30" s="31" t="n">
        <f aca="false">ROUND((0.00036*0.82*0.785*D30*D30*SQRT(2*9.81*C30*1000)),3)</f>
        <v>9.238</v>
      </c>
      <c r="K30" s="32" t="n">
        <v>21</v>
      </c>
      <c r="L30" s="33"/>
      <c r="M30" s="31" t="n">
        <f aca="false">K30*J30</f>
        <v>193.998</v>
      </c>
      <c r="N30" s="31"/>
      <c r="O30" s="33"/>
      <c r="P30" s="31"/>
    </row>
    <row r="31" s="15" customFormat="true" ht="12.75" hidden="false" customHeight="false" outlineLevel="0" collapsed="false">
      <c r="A31" s="25" t="n">
        <v>15</v>
      </c>
      <c r="B31" s="26" t="s">
        <v>38</v>
      </c>
      <c r="C31" s="26" t="n">
        <v>7.5</v>
      </c>
      <c r="D31" s="27" t="n">
        <v>5</v>
      </c>
      <c r="E31" s="28" t="n">
        <v>0.434027777777778</v>
      </c>
      <c r="F31" s="29" t="n">
        <v>39366</v>
      </c>
      <c r="G31" s="29"/>
      <c r="H31" s="30" t="n">
        <v>0.465277777777778</v>
      </c>
      <c r="I31" s="29" t="n">
        <v>39367</v>
      </c>
      <c r="J31" s="31" t="n">
        <f aca="false">ROUND((0.00036*0.82*0.785*D31*D31*SQRT(2*9.81*C31*1000)),3)</f>
        <v>2.222</v>
      </c>
      <c r="K31" s="32" t="n">
        <v>25</v>
      </c>
      <c r="L31" s="33"/>
      <c r="M31" s="31" t="n">
        <f aca="false">K31*J31</f>
        <v>55.55</v>
      </c>
      <c r="N31" s="31"/>
      <c r="O31" s="33"/>
      <c r="P31" s="31"/>
    </row>
    <row r="32" s="15" customFormat="true" ht="12.75" hidden="false" customHeight="false" outlineLevel="0" collapsed="false">
      <c r="A32" s="25" t="n">
        <v>16</v>
      </c>
      <c r="B32" s="26" t="s">
        <v>39</v>
      </c>
      <c r="C32" s="26" t="n">
        <v>7.3</v>
      </c>
      <c r="D32" s="27" t="n">
        <v>2</v>
      </c>
      <c r="E32" s="28" t="n">
        <v>0.458333333333333</v>
      </c>
      <c r="F32" s="29" t="n">
        <v>39364</v>
      </c>
      <c r="G32" s="29"/>
      <c r="H32" s="30" t="n">
        <v>0.458333333333333</v>
      </c>
      <c r="I32" s="29" t="n">
        <v>39367</v>
      </c>
      <c r="J32" s="31" t="n">
        <f aca="false">ROUND((0.00036*0.82*0.785*D32*D32*SQRT(2*9.81*C32*1000)),3)</f>
        <v>0.351</v>
      </c>
      <c r="K32" s="32" t="n">
        <f aca="false">24*3</f>
        <v>72</v>
      </c>
      <c r="L32" s="33"/>
      <c r="M32" s="31" t="n">
        <f aca="false">K32*J32</f>
        <v>25.272</v>
      </c>
      <c r="N32" s="31"/>
      <c r="O32" s="33"/>
      <c r="P32" s="31"/>
    </row>
    <row r="33" s="15" customFormat="true" ht="12.75" hidden="false" customHeight="false" outlineLevel="0" collapsed="false">
      <c r="A33" s="25" t="n">
        <v>17</v>
      </c>
      <c r="B33" s="26" t="s">
        <v>40</v>
      </c>
      <c r="C33" s="26" t="n">
        <v>7.3</v>
      </c>
      <c r="D33" s="27" t="n">
        <v>60</v>
      </c>
      <c r="E33" s="28" t="n">
        <v>0.392361111111111</v>
      </c>
      <c r="F33" s="29" t="n">
        <v>39368</v>
      </c>
      <c r="G33" s="29"/>
      <c r="H33" s="30" t="n">
        <v>0.4375</v>
      </c>
      <c r="I33" s="29" t="n">
        <v>39368</v>
      </c>
      <c r="J33" s="31" t="n">
        <f aca="false">ROUND((0.00036*0.82*0.785*D33*D33*SQRT(2*9.81*C33*1000)),3)</f>
        <v>315.718</v>
      </c>
      <c r="K33" s="32" t="n">
        <v>1</v>
      </c>
      <c r="L33" s="33"/>
      <c r="M33" s="31" t="n">
        <f aca="false">K33*J33</f>
        <v>315.718</v>
      </c>
      <c r="N33" s="31"/>
      <c r="O33" s="33"/>
      <c r="P33" s="31"/>
    </row>
    <row r="34" s="15" customFormat="true" ht="12.75" hidden="false" customHeight="false" outlineLevel="0" collapsed="false">
      <c r="A34" s="25" t="n">
        <v>18</v>
      </c>
      <c r="B34" s="26" t="s">
        <v>30</v>
      </c>
      <c r="C34" s="26" t="n">
        <v>5.3</v>
      </c>
      <c r="D34" s="27" t="n">
        <v>3.5</v>
      </c>
      <c r="E34" s="28" t="n">
        <v>0.373611111111111</v>
      </c>
      <c r="F34" s="29" t="n">
        <v>39369</v>
      </c>
      <c r="G34" s="29"/>
      <c r="H34" s="30" t="n">
        <v>0.565972222222222</v>
      </c>
      <c r="I34" s="29" t="n">
        <v>39369</v>
      </c>
      <c r="J34" s="31" t="n">
        <f aca="false">ROUND((0.00036*0.82*0.785*D34*D34*SQRT(2*9.81*C34*1000)),3)</f>
        <v>0.915</v>
      </c>
      <c r="K34" s="32" t="n">
        <v>4.5</v>
      </c>
      <c r="L34" s="33"/>
      <c r="M34" s="31" t="n">
        <f aca="false">K34*J34</f>
        <v>4.1175</v>
      </c>
      <c r="N34" s="31"/>
      <c r="O34" s="33"/>
      <c r="P34" s="31"/>
    </row>
    <row r="35" s="15" customFormat="true" ht="12.75" hidden="false" customHeight="false" outlineLevel="0" collapsed="false">
      <c r="A35" s="25" t="n">
        <v>19</v>
      </c>
      <c r="B35" s="26" t="s">
        <v>41</v>
      </c>
      <c r="C35" s="26" t="n">
        <v>7.3</v>
      </c>
      <c r="D35" s="27" t="n">
        <v>4</v>
      </c>
      <c r="E35" s="28" t="n">
        <v>0.361111111111111</v>
      </c>
      <c r="F35" s="29" t="n">
        <v>39370</v>
      </c>
      <c r="G35" s="29"/>
      <c r="H35" s="30" t="n">
        <v>0.480555555555556</v>
      </c>
      <c r="I35" s="29" t="n">
        <v>39370</v>
      </c>
      <c r="J35" s="31" t="n">
        <f aca="false">ROUND((0.00036*0.82*0.785*D35*D35*SQRT(2*9.81*C35*1000)),3)</f>
        <v>1.403</v>
      </c>
      <c r="K35" s="32" t="n">
        <v>3</v>
      </c>
      <c r="L35" s="33"/>
      <c r="M35" s="31" t="n">
        <f aca="false">K35*J35</f>
        <v>4.209</v>
      </c>
      <c r="N35" s="31"/>
      <c r="O35" s="33"/>
      <c r="P35" s="31"/>
    </row>
    <row r="36" s="15" customFormat="true" ht="12.75" hidden="false" customHeight="false" outlineLevel="0" collapsed="false">
      <c r="A36" s="25" t="n">
        <v>20</v>
      </c>
      <c r="B36" s="26" t="s">
        <v>42</v>
      </c>
      <c r="C36" s="26" t="n">
        <v>7.5</v>
      </c>
      <c r="D36" s="27" t="n">
        <v>18</v>
      </c>
      <c r="E36" s="28" t="n">
        <v>0.384722222222222</v>
      </c>
      <c r="F36" s="29" t="n">
        <v>39370</v>
      </c>
      <c r="G36" s="29"/>
      <c r="H36" s="30" t="n">
        <v>0.433333333333333</v>
      </c>
      <c r="I36" s="29" t="n">
        <v>39370</v>
      </c>
      <c r="J36" s="31" t="n">
        <f aca="false">ROUND((0.00036*0.82*0.785*D36*D36*SQRT(2*9.81*C36*1000)),3)</f>
        <v>28.801</v>
      </c>
      <c r="K36" s="32" t="n">
        <v>1</v>
      </c>
      <c r="L36" s="33"/>
      <c r="M36" s="31" t="n">
        <f aca="false">K36*J36</f>
        <v>28.801</v>
      </c>
      <c r="N36" s="31"/>
      <c r="O36" s="33"/>
      <c r="P36" s="31"/>
    </row>
    <row r="37" s="15" customFormat="true" ht="12.75" hidden="false" customHeight="false" outlineLevel="0" collapsed="false">
      <c r="A37" s="25" t="n">
        <v>21</v>
      </c>
      <c r="B37" s="26" t="s">
        <v>43</v>
      </c>
      <c r="C37" s="26" t="n">
        <v>7.4</v>
      </c>
      <c r="D37" s="27" t="n">
        <v>12</v>
      </c>
      <c r="E37" s="28" t="n">
        <v>0.390277777777778</v>
      </c>
      <c r="F37" s="29" t="n">
        <v>39370</v>
      </c>
      <c r="G37" s="29"/>
      <c r="H37" s="30" t="n">
        <v>0.476388888888889</v>
      </c>
      <c r="I37" s="29" t="n">
        <v>39370</v>
      </c>
      <c r="J37" s="31" t="n">
        <f aca="false">ROUND((0.00036*0.82*0.785*D37*D37*SQRT(2*9.81*C37*1000)),3)</f>
        <v>12.715</v>
      </c>
      <c r="K37" s="32" t="n">
        <v>2</v>
      </c>
      <c r="L37" s="33"/>
      <c r="M37" s="31" t="n">
        <f aca="false">K37*J37</f>
        <v>25.43</v>
      </c>
      <c r="N37" s="31"/>
      <c r="O37" s="33"/>
      <c r="P37" s="31"/>
    </row>
    <row r="38" s="15" customFormat="true" ht="12.75" hidden="false" customHeight="false" outlineLevel="0" collapsed="false">
      <c r="A38" s="25" t="n">
        <v>22</v>
      </c>
      <c r="B38" s="26" t="s">
        <v>44</v>
      </c>
      <c r="C38" s="26" t="n">
        <v>9.4</v>
      </c>
      <c r="D38" s="27" t="n">
        <v>2</v>
      </c>
      <c r="E38" s="28" t="n">
        <v>0.491666666666667</v>
      </c>
      <c r="F38" s="29" t="n">
        <v>39370</v>
      </c>
      <c r="G38" s="29"/>
      <c r="H38" s="30" t="n">
        <v>0.725694444444445</v>
      </c>
      <c r="I38" s="29" t="n">
        <v>39370</v>
      </c>
      <c r="J38" s="31" t="n">
        <f aca="false">ROUND((0.00036*0.82*0.785*D38*D38*SQRT(2*9.81*C38*1000)),3)</f>
        <v>0.398</v>
      </c>
      <c r="K38" s="32" t="n">
        <v>5.5</v>
      </c>
      <c r="L38" s="33"/>
      <c r="M38" s="31" t="n">
        <f aca="false">K38*J38</f>
        <v>2.189</v>
      </c>
      <c r="N38" s="31"/>
      <c r="O38" s="33"/>
      <c r="P38" s="31"/>
    </row>
    <row r="39" s="15" customFormat="true" ht="12.75" hidden="false" customHeight="false" outlineLevel="0" collapsed="false">
      <c r="A39" s="25" t="n">
        <v>23</v>
      </c>
      <c r="B39" s="26" t="s">
        <v>45</v>
      </c>
      <c r="C39" s="26" t="n">
        <v>8.3</v>
      </c>
      <c r="D39" s="27" t="n">
        <v>5</v>
      </c>
      <c r="E39" s="28" t="n">
        <v>0.486111111111111</v>
      </c>
      <c r="F39" s="29" t="n">
        <v>39362</v>
      </c>
      <c r="G39" s="29"/>
      <c r="H39" s="30" t="n">
        <v>0.398611111111111</v>
      </c>
      <c r="I39" s="29" t="n">
        <v>39371</v>
      </c>
      <c r="J39" s="31" t="n">
        <f aca="false">ROUND((0.00036*0.82*0.785*D39*D39*SQRT(2*9.81*C39*1000)),3)</f>
        <v>2.338</v>
      </c>
      <c r="K39" s="32" t="n">
        <f aca="false">24*9-2</f>
        <v>214</v>
      </c>
      <c r="L39" s="33"/>
      <c r="M39" s="31" t="n">
        <f aca="false">K39*J39</f>
        <v>500.332</v>
      </c>
      <c r="N39" s="31"/>
      <c r="O39" s="33"/>
      <c r="P39" s="31"/>
    </row>
    <row r="40" s="15" customFormat="true" ht="12.75" hidden="false" customHeight="false" outlineLevel="0" collapsed="false">
      <c r="A40" s="25" t="n">
        <v>24</v>
      </c>
      <c r="B40" s="26" t="s">
        <v>42</v>
      </c>
      <c r="C40" s="26" t="n">
        <v>7.5</v>
      </c>
      <c r="D40" s="27" t="n">
        <v>8</v>
      </c>
      <c r="E40" s="28" t="n">
        <v>0.645833333333333</v>
      </c>
      <c r="F40" s="29" t="n">
        <v>39372</v>
      </c>
      <c r="G40" s="29"/>
      <c r="H40" s="30" t="n">
        <v>0.45</v>
      </c>
      <c r="I40" s="29" t="n">
        <v>39374</v>
      </c>
      <c r="J40" s="31" t="n">
        <f aca="false">ROUND((0.00036*0.82*0.785*D40*D40*SQRT(2*9.81*C40*1000)),3)</f>
        <v>5.689</v>
      </c>
      <c r="K40" s="32" t="n">
        <f aca="false">48-4</f>
        <v>44</v>
      </c>
      <c r="L40" s="33"/>
      <c r="M40" s="31" t="n">
        <f aca="false">K40*J40</f>
        <v>250.316</v>
      </c>
      <c r="N40" s="31"/>
      <c r="O40" s="33"/>
      <c r="P40" s="31"/>
    </row>
    <row r="41" s="15" customFormat="true" ht="12.75" hidden="false" customHeight="false" outlineLevel="0" collapsed="false">
      <c r="A41" s="25" t="n">
        <v>25</v>
      </c>
      <c r="B41" s="26" t="s">
        <v>46</v>
      </c>
      <c r="C41" s="26" t="n">
        <v>9.8</v>
      </c>
      <c r="D41" s="27" t="n">
        <v>5</v>
      </c>
      <c r="E41" s="28" t="n">
        <v>0.447222222222222</v>
      </c>
      <c r="F41" s="29" t="n">
        <v>39373</v>
      </c>
      <c r="G41" s="29"/>
      <c r="H41" s="30" t="n">
        <v>0.538194444444444</v>
      </c>
      <c r="I41" s="29" t="n">
        <v>39374</v>
      </c>
      <c r="J41" s="31" t="n">
        <f aca="false">ROUND((0.00036*0.82*0.785*D41*D41*SQRT(2*9.81*C41*1000)),3)</f>
        <v>2.54</v>
      </c>
      <c r="K41" s="32" t="n">
        <v>26</v>
      </c>
      <c r="L41" s="33"/>
      <c r="M41" s="31" t="n">
        <f aca="false">K41*J41</f>
        <v>66.04</v>
      </c>
      <c r="N41" s="31"/>
      <c r="O41" s="33"/>
      <c r="P41" s="31"/>
    </row>
    <row r="42" s="15" customFormat="true" ht="12.75" hidden="false" customHeight="false" outlineLevel="0" collapsed="false">
      <c r="A42" s="25" t="n">
        <v>26</v>
      </c>
      <c r="B42" s="26" t="s">
        <v>47</v>
      </c>
      <c r="C42" s="26" t="n">
        <v>9.8</v>
      </c>
      <c r="D42" s="27" t="n">
        <v>5</v>
      </c>
      <c r="E42" s="28" t="n">
        <v>0.770833333333333</v>
      </c>
      <c r="F42" s="29" t="n">
        <v>39374</v>
      </c>
      <c r="G42" s="29"/>
      <c r="H42" s="30" t="n">
        <v>0.509027777777778</v>
      </c>
      <c r="I42" s="29" t="n">
        <v>39375</v>
      </c>
      <c r="J42" s="31" t="n">
        <f aca="false">ROUND((0.00036*0.82*0.785*D42*D42*SQRT(2*9.81*C42*1000)),3)</f>
        <v>2.54</v>
      </c>
      <c r="K42" s="32" t="n">
        <f aca="false">24-6.5</f>
        <v>17.5</v>
      </c>
      <c r="L42" s="33"/>
      <c r="M42" s="31" t="n">
        <f aca="false">K42*J42</f>
        <v>44.45</v>
      </c>
      <c r="N42" s="31"/>
      <c r="O42" s="33"/>
      <c r="P42" s="31"/>
    </row>
    <row r="43" s="15" customFormat="true" ht="12.75" hidden="false" customHeight="false" outlineLevel="0" collapsed="false">
      <c r="A43" s="25" t="n">
        <v>27</v>
      </c>
      <c r="B43" s="26" t="s">
        <v>48</v>
      </c>
      <c r="C43" s="26" t="n">
        <v>9.8</v>
      </c>
      <c r="D43" s="27" t="n">
        <v>6</v>
      </c>
      <c r="E43" s="28" t="n">
        <v>0.333333333333333</v>
      </c>
      <c r="F43" s="29" t="n">
        <v>39375</v>
      </c>
      <c r="G43" s="29"/>
      <c r="H43" s="30" t="n">
        <v>0.541666666666667</v>
      </c>
      <c r="I43" s="29" t="n">
        <v>39375</v>
      </c>
      <c r="J43" s="31" t="n">
        <f aca="false">ROUND((0.00036*0.82*0.785*D43*D43*SQRT(2*9.81*C43*1000)),3)</f>
        <v>3.658</v>
      </c>
      <c r="K43" s="32" t="n">
        <v>5</v>
      </c>
      <c r="L43" s="33"/>
      <c r="M43" s="31" t="n">
        <f aca="false">K43*J43</f>
        <v>18.29</v>
      </c>
      <c r="N43" s="31"/>
      <c r="O43" s="33"/>
      <c r="P43" s="31"/>
    </row>
    <row r="44" s="15" customFormat="true" ht="12.75" hidden="false" customHeight="false" outlineLevel="0" collapsed="false">
      <c r="A44" s="25" t="n">
        <v>28</v>
      </c>
      <c r="B44" s="26" t="s">
        <v>49</v>
      </c>
      <c r="C44" s="26" t="n">
        <v>9.6</v>
      </c>
      <c r="D44" s="27" t="n">
        <v>2</v>
      </c>
      <c r="E44" s="28" t="n">
        <v>0.673611111111111</v>
      </c>
      <c r="F44" s="29" t="n">
        <v>39373</v>
      </c>
      <c r="G44" s="29"/>
      <c r="H44" s="30" t="n">
        <v>0.399305555555556</v>
      </c>
      <c r="I44" s="29" t="n">
        <v>39376</v>
      </c>
      <c r="J44" s="31" t="n">
        <f aca="false">ROUND((0.00036*0.82*0.785*D44*D44*SQRT(2*9.81*C44*1000)),3)</f>
        <v>0.402</v>
      </c>
      <c r="K44" s="32" t="n">
        <f aca="false">24*3-7</f>
        <v>65</v>
      </c>
      <c r="L44" s="33"/>
      <c r="M44" s="31" t="n">
        <f aca="false">K44*J44</f>
        <v>26.13</v>
      </c>
      <c r="N44" s="31"/>
      <c r="O44" s="33"/>
      <c r="P44" s="31"/>
    </row>
    <row r="45" s="15" customFormat="true" ht="12.75" hidden="false" customHeight="false" outlineLevel="0" collapsed="false">
      <c r="A45" s="25" t="n">
        <v>29</v>
      </c>
      <c r="B45" s="26" t="s">
        <v>50</v>
      </c>
      <c r="C45" s="26" t="n">
        <v>7.2</v>
      </c>
      <c r="D45" s="27" t="n">
        <v>4</v>
      </c>
      <c r="E45" s="28" t="n">
        <v>0.638888888888889</v>
      </c>
      <c r="F45" s="29" t="n">
        <v>39374</v>
      </c>
      <c r="G45" s="29"/>
      <c r="H45" s="30" t="n">
        <v>0.483333333333333</v>
      </c>
      <c r="I45" s="29" t="n">
        <v>39377</v>
      </c>
      <c r="J45" s="31" t="n">
        <f aca="false">ROUND((0.00036*0.82*0.785*D45*D45*SQRT(2*9.81*C45*1000)),3)</f>
        <v>1.394</v>
      </c>
      <c r="K45" s="32" t="n">
        <f aca="false">24*3-4</f>
        <v>68</v>
      </c>
      <c r="L45" s="33"/>
      <c r="M45" s="31" t="n">
        <f aca="false">K45*J45</f>
        <v>94.792</v>
      </c>
      <c r="N45" s="31"/>
      <c r="O45" s="33"/>
      <c r="P45" s="31"/>
    </row>
    <row r="46" s="15" customFormat="true" ht="12.75" hidden="false" customHeight="false" outlineLevel="0" collapsed="false">
      <c r="A46" s="25" t="n">
        <v>30</v>
      </c>
      <c r="B46" s="26" t="s">
        <v>51</v>
      </c>
      <c r="C46" s="26" t="n">
        <v>9.8</v>
      </c>
      <c r="D46" s="27" t="n">
        <v>4</v>
      </c>
      <c r="E46" s="28" t="n">
        <v>0.611111111111111</v>
      </c>
      <c r="F46" s="29" t="n">
        <v>39375</v>
      </c>
      <c r="G46" s="29"/>
      <c r="H46" s="30" t="n">
        <v>0.435416666666667</v>
      </c>
      <c r="I46" s="29" t="n">
        <v>39378</v>
      </c>
      <c r="J46" s="31" t="n">
        <f aca="false">ROUND((0.00036*0.82*0.785*D46*D46*SQRT(2*9.81*C46*1000)),3)</f>
        <v>1.626</v>
      </c>
      <c r="K46" s="32" t="n">
        <f aca="false">24*3-4</f>
        <v>68</v>
      </c>
      <c r="L46" s="33"/>
      <c r="M46" s="31" t="n">
        <f aca="false">K46*J46</f>
        <v>110.568</v>
      </c>
      <c r="N46" s="31"/>
      <c r="O46" s="33"/>
      <c r="P46" s="31"/>
    </row>
    <row r="47" s="15" customFormat="true" ht="12.75" hidden="false" customHeight="false" outlineLevel="0" collapsed="false">
      <c r="A47" s="25" t="n">
        <v>31</v>
      </c>
      <c r="B47" s="26" t="s">
        <v>52</v>
      </c>
      <c r="C47" s="26" t="n">
        <v>7.4</v>
      </c>
      <c r="D47" s="27" t="n">
        <v>3</v>
      </c>
      <c r="E47" s="28" t="n">
        <v>0.541666666666667</v>
      </c>
      <c r="F47" s="29" t="n">
        <v>39377</v>
      </c>
      <c r="G47" s="29"/>
      <c r="H47" s="30" t="n">
        <v>0.527777777777778</v>
      </c>
      <c r="I47" s="29" t="n">
        <v>39378</v>
      </c>
      <c r="J47" s="31" t="n">
        <f aca="false">ROUND((0.00036*0.82*0.785*D47*D47*SQRT(2*9.81*C47*1000)),3)</f>
        <v>0.795</v>
      </c>
      <c r="K47" s="32" t="n">
        <f aca="false">24-0.2</f>
        <v>23.8</v>
      </c>
      <c r="L47" s="33"/>
      <c r="M47" s="31" t="n">
        <f aca="false">K47*J47</f>
        <v>18.921</v>
      </c>
      <c r="N47" s="31"/>
      <c r="O47" s="33"/>
      <c r="P47" s="31"/>
    </row>
    <row r="48" s="15" customFormat="true" ht="12.75" hidden="false" customHeight="false" outlineLevel="0" collapsed="false">
      <c r="A48" s="25" t="n">
        <v>32</v>
      </c>
      <c r="B48" s="26" t="s">
        <v>53</v>
      </c>
      <c r="C48" s="26" t="n">
        <v>8.6</v>
      </c>
      <c r="D48" s="27" t="n">
        <v>2</v>
      </c>
      <c r="E48" s="28" t="n">
        <v>0.625</v>
      </c>
      <c r="F48" s="29" t="n">
        <v>39375</v>
      </c>
      <c r="G48" s="29"/>
      <c r="H48" s="30" t="n">
        <v>0.5625</v>
      </c>
      <c r="I48" s="29" t="n">
        <v>39378</v>
      </c>
      <c r="J48" s="31" t="n">
        <f aca="false">ROUND((0.00036*0.82*0.785*D48*D48*SQRT(2*9.81*C48*1000)),3)</f>
        <v>0.381</v>
      </c>
      <c r="K48" s="32" t="n">
        <f aca="false">24*3-2.5</f>
        <v>69.5</v>
      </c>
      <c r="L48" s="33"/>
      <c r="M48" s="31" t="n">
        <f aca="false">K48*J48</f>
        <v>26.4795</v>
      </c>
      <c r="N48" s="31"/>
      <c r="O48" s="33"/>
      <c r="P48" s="31"/>
    </row>
    <row r="49" s="15" customFormat="true" ht="12.75" hidden="false" customHeight="false" outlineLevel="0" collapsed="false">
      <c r="A49" s="25" t="n">
        <v>33</v>
      </c>
      <c r="B49" s="26" t="s">
        <v>54</v>
      </c>
      <c r="C49" s="26" t="n">
        <v>5.4</v>
      </c>
      <c r="D49" s="27" t="n">
        <v>8</v>
      </c>
      <c r="E49" s="28" t="n">
        <v>0.440972222222222</v>
      </c>
      <c r="F49" s="29" t="n">
        <v>39379</v>
      </c>
      <c r="G49" s="29"/>
      <c r="H49" s="30" t="n">
        <v>0.509027777777778</v>
      </c>
      <c r="I49" s="29" t="n">
        <v>39379</v>
      </c>
      <c r="J49" s="31" t="n">
        <f aca="false">ROUND((0.00036*0.82*0.785*D49*D49*SQRT(2*9.81*C49*1000)),3)</f>
        <v>4.827</v>
      </c>
      <c r="K49" s="32" t="n">
        <v>2</v>
      </c>
      <c r="L49" s="33"/>
      <c r="M49" s="31" t="n">
        <f aca="false">K49*J49</f>
        <v>9.654</v>
      </c>
      <c r="N49" s="31"/>
      <c r="O49" s="33"/>
      <c r="P49" s="31"/>
    </row>
    <row r="50" s="15" customFormat="true" ht="12.75" hidden="false" customHeight="false" outlineLevel="0" collapsed="false">
      <c r="A50" s="25" t="n">
        <v>34</v>
      </c>
      <c r="B50" s="26" t="s">
        <v>55</v>
      </c>
      <c r="C50" s="26" t="n">
        <v>5.8</v>
      </c>
      <c r="D50" s="27" t="n">
        <v>2.5</v>
      </c>
      <c r="E50" s="28" t="n">
        <v>0.517361111111111</v>
      </c>
      <c r="F50" s="29" t="n">
        <v>39364</v>
      </c>
      <c r="G50" s="29"/>
      <c r="H50" s="30" t="n">
        <v>0.402777777777778</v>
      </c>
      <c r="I50" s="29" t="n">
        <v>39380</v>
      </c>
      <c r="J50" s="31" t="n">
        <f aca="false">ROUND((0.00036*0.82*0.785*D50*D50*SQRT(2*9.81*C50*1000)),3)</f>
        <v>0.489</v>
      </c>
      <c r="K50" s="32" t="n">
        <f aca="false">16*24-2</f>
        <v>382</v>
      </c>
      <c r="L50" s="33"/>
      <c r="M50" s="31" t="n">
        <f aca="false">K50*J50</f>
        <v>186.798</v>
      </c>
      <c r="N50" s="31"/>
      <c r="O50" s="33"/>
      <c r="P50" s="31"/>
    </row>
    <row r="51" s="15" customFormat="true" ht="13.5" hidden="false" customHeight="false" outlineLevel="0" collapsed="false">
      <c r="A51" s="35" t="n">
        <v>35</v>
      </c>
      <c r="B51" s="36" t="s">
        <v>56</v>
      </c>
      <c r="C51" s="36" t="n">
        <v>9.6</v>
      </c>
      <c r="D51" s="37" t="n">
        <v>9</v>
      </c>
      <c r="E51" s="38" t="n">
        <v>0.583333333333333</v>
      </c>
      <c r="F51" s="39" t="n">
        <v>39379</v>
      </c>
      <c r="G51" s="39"/>
      <c r="H51" s="40" t="n">
        <v>0.484722222222222</v>
      </c>
      <c r="I51" s="39" t="n">
        <v>39380</v>
      </c>
      <c r="J51" s="41" t="n">
        <f aca="false">ROUND((0.00036*0.82*0.785*D51*D51*SQRT(2*9.81*C51*1000)),3)</f>
        <v>8.146</v>
      </c>
      <c r="K51" s="42" t="n">
        <f aca="false">24-2.5</f>
        <v>21.5</v>
      </c>
      <c r="L51" s="43"/>
      <c r="M51" s="41" t="n">
        <f aca="false">K51*J51</f>
        <v>175.139</v>
      </c>
      <c r="N51" s="41"/>
      <c r="O51" s="43"/>
      <c r="P51" s="41"/>
    </row>
    <row r="52" customFormat="false" ht="16.5" hidden="false" customHeight="false" outlineLevel="0" collapsed="false">
      <c r="A52" s="44"/>
      <c r="B52" s="45" t="s">
        <v>57</v>
      </c>
      <c r="C52" s="46"/>
      <c r="D52" s="47"/>
      <c r="E52" s="48"/>
      <c r="F52" s="49"/>
      <c r="G52" s="50"/>
      <c r="H52" s="48"/>
      <c r="I52" s="49"/>
      <c r="J52" s="51" t="n">
        <f aca="false">SUM(J17:J51)</f>
        <v>4082.947</v>
      </c>
      <c r="K52" s="52"/>
      <c r="L52" s="53"/>
      <c r="M52" s="54" t="n">
        <f aca="false">SUM(M17:M51)</f>
        <v>6561.9892</v>
      </c>
      <c r="N52" s="55"/>
      <c r="O52" s="56"/>
      <c r="P52" s="57"/>
    </row>
    <row r="53" customFormat="false" ht="12.75" hidden="false" customHeight="false" outlineLevel="0" collapsed="false">
      <c r="B53" s="58"/>
      <c r="C53" s="6"/>
      <c r="D53" s="6"/>
      <c r="E53" s="6"/>
      <c r="F53" s="6"/>
      <c r="G53" s="59"/>
      <c r="H53" s="6"/>
      <c r="I53" s="6"/>
      <c r="J53" s="6"/>
      <c r="K53" s="6"/>
      <c r="L53" s="6"/>
      <c r="M53" s="6"/>
      <c r="N53" s="6"/>
      <c r="O53" s="6"/>
    </row>
    <row r="54" customFormat="false" ht="18" hidden="false" customHeight="false" outlineLevel="0" collapsed="false">
      <c r="B54" s="60" t="s">
        <v>58</v>
      </c>
      <c r="C54" s="61" t="n">
        <f aca="false">M52+K150+M177</f>
        <v>6994.61712463232</v>
      </c>
      <c r="D54" s="62"/>
      <c r="F54" s="63"/>
      <c r="G54" s="64"/>
      <c r="H54" s="64"/>
      <c r="I54" s="65" t="s">
        <v>59</v>
      </c>
      <c r="J54" s="65"/>
      <c r="K54" s="65"/>
      <c r="L54" s="65"/>
      <c r="M54" s="65"/>
      <c r="N54" s="65"/>
      <c r="O54" s="65"/>
      <c r="P54" s="65"/>
    </row>
    <row r="55" customFormat="false" ht="12.75" hidden="false" customHeight="false" outlineLevel="0" collapsed="false">
      <c r="B55" s="66"/>
      <c r="C55" s="67"/>
      <c r="D55" s="67"/>
      <c r="E55" s="63"/>
      <c r="F55" s="63"/>
      <c r="G55" s="64"/>
      <c r="H55" s="64"/>
      <c r="I55" s="63"/>
      <c r="J55" s="63"/>
      <c r="K55" s="63"/>
      <c r="L55" s="63"/>
      <c r="M55" s="63"/>
      <c r="N55" s="63"/>
      <c r="O55" s="63"/>
      <c r="P55" s="63"/>
    </row>
    <row r="56" customFormat="false" ht="12.75" hidden="false" customHeight="false" outlineLevel="0" collapsed="false">
      <c r="B56" s="66"/>
      <c r="C56" s="63"/>
      <c r="D56" s="63"/>
      <c r="E56" s="63"/>
      <c r="F56" s="63"/>
      <c r="G56" s="64"/>
      <c r="H56" s="64"/>
      <c r="I56" s="63"/>
      <c r="J56" s="63"/>
      <c r="K56" s="63"/>
      <c r="L56" s="63"/>
      <c r="M56" s="63"/>
      <c r="N56" s="63"/>
      <c r="O56" s="63"/>
      <c r="P56" s="63"/>
    </row>
    <row r="57" customFormat="false" ht="12.75" hidden="false" customHeight="false" outlineLevel="0" collapsed="false">
      <c r="A57" s="68" t="s">
        <v>60</v>
      </c>
      <c r="B57" s="68"/>
      <c r="C57" s="68"/>
      <c r="D57" s="68"/>
      <c r="E57" s="68"/>
      <c r="F57" s="68"/>
      <c r="G57" s="68"/>
      <c r="H57" s="69"/>
      <c r="I57" s="65" t="s">
        <v>61</v>
      </c>
      <c r="J57" s="65"/>
      <c r="K57" s="65"/>
      <c r="L57" s="65"/>
      <c r="M57" s="65"/>
      <c r="N57" s="65"/>
      <c r="O57" s="65"/>
      <c r="P57" s="65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false" customHeight="false" outlineLevel="0" collapsed="false">
      <c r="A59" s="70"/>
      <c r="B59" s="71"/>
      <c r="C59" s="72"/>
      <c r="D59" s="72"/>
      <c r="E59" s="72"/>
      <c r="F59" s="72"/>
      <c r="G59" s="72"/>
      <c r="H59" s="72"/>
      <c r="I59" s="73"/>
      <c r="J59" s="74"/>
      <c r="K59" s="75" t="s">
        <v>62</v>
      </c>
      <c r="L59" s="75"/>
      <c r="M59" s="75"/>
    </row>
    <row r="60" customFormat="false" ht="12.75" hidden="false" customHeight="false" outlineLevel="0" collapsed="false">
      <c r="A60" s="70"/>
      <c r="B60" s="76"/>
      <c r="C60" s="77"/>
      <c r="D60" s="77"/>
      <c r="E60" s="77"/>
      <c r="F60" s="77"/>
      <c r="G60" s="77"/>
      <c r="H60" s="77"/>
      <c r="I60" s="78"/>
      <c r="J60" s="75" t="s">
        <v>1</v>
      </c>
      <c r="K60" s="75"/>
      <c r="L60" s="75"/>
      <c r="M60" s="75"/>
    </row>
    <row r="61" customFormat="false" ht="21" hidden="false" customHeight="true" outlineLevel="0" collapsed="false">
      <c r="A61" s="70"/>
      <c r="B61" s="79"/>
      <c r="C61" s="80"/>
      <c r="D61" s="80"/>
      <c r="E61" s="80"/>
      <c r="F61" s="81"/>
      <c r="G61" s="82"/>
      <c r="H61" s="83"/>
      <c r="I61" s="84"/>
      <c r="J61" s="74"/>
      <c r="K61" s="85" t="s">
        <v>63</v>
      </c>
      <c r="L61" s="85"/>
      <c r="M61" s="85"/>
    </row>
    <row r="62" customFormat="false" ht="15.75" hidden="false" customHeight="false" outlineLevel="0" collapsed="false">
      <c r="A62" s="7" t="s">
        <v>64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4.25" hidden="false" customHeight="false" outlineLevel="0" collapsed="false">
      <c r="A63" s="70"/>
      <c r="B63" s="86" t="str">
        <f aca="false">C6</f>
        <v>с 01.10.07 г. по 25.10.07 г.</v>
      </c>
      <c r="C63" s="87"/>
      <c r="D63" s="88"/>
      <c r="E63" s="89"/>
      <c r="F63" s="87"/>
      <c r="G63" s="87"/>
      <c r="H63" s="87"/>
      <c r="I63" s="87"/>
      <c r="J63" s="87"/>
      <c r="K63" s="87"/>
      <c r="L63" s="90" t="s">
        <v>7</v>
      </c>
      <c r="M63" s="90"/>
    </row>
    <row r="64" customFormat="false" ht="16.5" hidden="false" customHeight="false" outlineLevel="0" collapsed="false">
      <c r="A64" s="91" t="s">
        <v>65</v>
      </c>
      <c r="B64" s="92" t="s">
        <v>66</v>
      </c>
      <c r="C64" s="93" t="s">
        <v>67</v>
      </c>
      <c r="D64" s="92" t="s">
        <v>68</v>
      </c>
      <c r="E64" s="92"/>
      <c r="F64" s="92"/>
      <c r="G64" s="92"/>
      <c r="H64" s="92"/>
      <c r="I64" s="94" t="s">
        <v>69</v>
      </c>
      <c r="J64" s="94" t="s">
        <v>70</v>
      </c>
      <c r="K64" s="95" t="s">
        <v>71</v>
      </c>
      <c r="L64" s="95" t="s">
        <v>72</v>
      </c>
      <c r="M64" s="96" t="s">
        <v>73</v>
      </c>
    </row>
    <row r="65" customFormat="false" ht="12.75" hidden="false" customHeight="false" outlineLevel="0" collapsed="false">
      <c r="A65" s="97" t="n">
        <v>1</v>
      </c>
      <c r="B65" s="98" t="s">
        <v>74</v>
      </c>
      <c r="C65" s="99" t="n">
        <v>39356</v>
      </c>
      <c r="D65" s="100" t="s">
        <v>75</v>
      </c>
      <c r="E65" s="100"/>
      <c r="F65" s="100"/>
      <c r="G65" s="100"/>
      <c r="H65" s="100"/>
      <c r="I65" s="101" t="n">
        <v>159</v>
      </c>
      <c r="J65" s="101" t="n">
        <f aca="false">62+36+100+64</f>
        <v>262</v>
      </c>
      <c r="K65" s="102" t="n">
        <f aca="false">3.1415/4*I65*I65*J65/1000000</f>
        <v>5.20202712825</v>
      </c>
      <c r="L65" s="103"/>
      <c r="M65" s="104" t="n">
        <f aca="false">K65*L65/1000</f>
        <v>0</v>
      </c>
    </row>
    <row r="66" customFormat="false" ht="12.75" hidden="false" customHeight="false" outlineLevel="0" collapsed="false">
      <c r="A66" s="97"/>
      <c r="B66" s="98"/>
      <c r="C66" s="99"/>
      <c r="D66" s="105"/>
      <c r="E66" s="106"/>
      <c r="F66" s="106"/>
      <c r="G66" s="106"/>
      <c r="H66" s="107"/>
      <c r="I66" s="101" t="n">
        <v>108</v>
      </c>
      <c r="J66" s="101" t="n">
        <v>44</v>
      </c>
      <c r="K66" s="108" t="n">
        <f aca="false">3.1415/4*I66*I66*J66/1000000</f>
        <v>0.403067016</v>
      </c>
      <c r="L66" s="109"/>
      <c r="M66" s="110"/>
    </row>
    <row r="67" s="113" customFormat="true" ht="12.75" hidden="false" customHeight="false" outlineLevel="0" collapsed="false">
      <c r="A67" s="97" t="n">
        <v>2</v>
      </c>
      <c r="B67" s="98" t="s">
        <v>76</v>
      </c>
      <c r="C67" s="99" t="n">
        <v>39356</v>
      </c>
      <c r="D67" s="105" t="s">
        <v>77</v>
      </c>
      <c r="E67" s="106"/>
      <c r="F67" s="106"/>
      <c r="G67" s="106"/>
      <c r="H67" s="107"/>
      <c r="I67" s="101" t="n">
        <v>159</v>
      </c>
      <c r="J67" s="101" t="n">
        <v>25.5</v>
      </c>
      <c r="K67" s="108" t="n">
        <f aca="false">3.1415/4*I67*I67*J67/1000000</f>
        <v>0.5063041670625</v>
      </c>
      <c r="L67" s="111"/>
      <c r="M67" s="112"/>
    </row>
    <row r="68" s="113" customFormat="true" ht="12.75" hidden="false" customHeight="false" outlineLevel="0" collapsed="false">
      <c r="A68" s="97"/>
      <c r="B68" s="98"/>
      <c r="C68" s="99"/>
      <c r="D68" s="105"/>
      <c r="E68" s="106"/>
      <c r="F68" s="106"/>
      <c r="G68" s="106"/>
      <c r="H68" s="107"/>
      <c r="I68" s="101" t="n">
        <v>133</v>
      </c>
      <c r="J68" s="101" t="n">
        <f aca="false">43+25</f>
        <v>68</v>
      </c>
      <c r="K68" s="108" t="n">
        <f aca="false">3.1415/4*I68*I68*J68/1000000</f>
        <v>0.9446898895</v>
      </c>
      <c r="L68" s="111"/>
      <c r="M68" s="112"/>
    </row>
    <row r="69" s="113" customFormat="true" ht="12.75" hidden="false" customHeight="false" outlineLevel="0" collapsed="false">
      <c r="A69" s="97"/>
      <c r="B69" s="98"/>
      <c r="C69" s="99"/>
      <c r="D69" s="105"/>
      <c r="E69" s="106"/>
      <c r="F69" s="106"/>
      <c r="G69" s="106"/>
      <c r="H69" s="107"/>
      <c r="I69" s="101" t="n">
        <v>57</v>
      </c>
      <c r="J69" s="101" t="n">
        <v>14.6</v>
      </c>
      <c r="K69" s="108" t="n">
        <f aca="false">3.1415/4*I69*I69*J69/1000000</f>
        <v>0.037254577275</v>
      </c>
      <c r="L69" s="111"/>
      <c r="M69" s="112"/>
    </row>
    <row r="70" s="113" customFormat="true" ht="12.75" hidden="false" customHeight="false" outlineLevel="0" collapsed="false">
      <c r="A70" s="97" t="n">
        <v>3</v>
      </c>
      <c r="B70" s="98" t="s">
        <v>74</v>
      </c>
      <c r="C70" s="99" t="n">
        <v>39357</v>
      </c>
      <c r="D70" s="105" t="s">
        <v>78</v>
      </c>
      <c r="E70" s="106"/>
      <c r="F70" s="106"/>
      <c r="G70" s="106"/>
      <c r="H70" s="107"/>
      <c r="I70" s="101" t="n">
        <v>426</v>
      </c>
      <c r="J70" s="101" t="n">
        <f aca="false">106+92</f>
        <v>198</v>
      </c>
      <c r="K70" s="108" t="n">
        <f aca="false">3.1415/4*I70*I70*J70/1000000</f>
        <v>28.220289273</v>
      </c>
      <c r="L70" s="111"/>
      <c r="M70" s="112"/>
    </row>
    <row r="71" s="113" customFormat="true" ht="12.75" hidden="false" customHeight="false" outlineLevel="0" collapsed="false">
      <c r="A71" s="97"/>
      <c r="B71" s="98"/>
      <c r="C71" s="99"/>
      <c r="D71" s="105"/>
      <c r="E71" s="106"/>
      <c r="F71" s="106"/>
      <c r="G71" s="106"/>
      <c r="H71" s="107"/>
      <c r="I71" s="101" t="n">
        <v>325</v>
      </c>
      <c r="J71" s="101" t="n">
        <f aca="false">151+35+87+202</f>
        <v>475</v>
      </c>
      <c r="K71" s="108" t="n">
        <f aca="false">3.1415/4*I71*I71*J71/1000000</f>
        <v>39.403736328125</v>
      </c>
      <c r="L71" s="111"/>
      <c r="M71" s="112"/>
    </row>
    <row r="72" customFormat="false" ht="12.75" hidden="false" customHeight="false" outlineLevel="0" collapsed="false">
      <c r="A72" s="97" t="n">
        <v>4</v>
      </c>
      <c r="B72" s="98" t="s">
        <v>79</v>
      </c>
      <c r="C72" s="114" t="n">
        <v>39357</v>
      </c>
      <c r="D72" s="100" t="s">
        <v>24</v>
      </c>
      <c r="E72" s="100"/>
      <c r="F72" s="100"/>
      <c r="G72" s="100"/>
      <c r="H72" s="100"/>
      <c r="I72" s="101" t="n">
        <v>89</v>
      </c>
      <c r="J72" s="101" t="n">
        <v>23</v>
      </c>
      <c r="K72" s="108" t="n">
        <f aca="false">3.1415/4*I72*I72*J72/1000000</f>
        <v>0.143081973625</v>
      </c>
      <c r="L72" s="115"/>
      <c r="M72" s="116" t="n">
        <f aca="false">K72*L72/1000</f>
        <v>0</v>
      </c>
    </row>
    <row r="73" customFormat="false" ht="12.75" hidden="false" customHeight="false" outlineLevel="0" collapsed="false">
      <c r="A73" s="97" t="n">
        <v>5</v>
      </c>
      <c r="B73" s="98" t="s">
        <v>79</v>
      </c>
      <c r="C73" s="99" t="n">
        <v>39357</v>
      </c>
      <c r="D73" s="105" t="s">
        <v>80</v>
      </c>
      <c r="E73" s="106"/>
      <c r="F73" s="106"/>
      <c r="G73" s="106"/>
      <c r="H73" s="107"/>
      <c r="I73" s="101" t="n">
        <v>325</v>
      </c>
      <c r="J73" s="101" t="n">
        <f aca="false">48+37.3+38+67</f>
        <v>190.3</v>
      </c>
      <c r="K73" s="108" t="n">
        <f aca="false">3.1415/4*I73*I73*J73/1000000</f>
        <v>15.7863811015625</v>
      </c>
      <c r="L73" s="115"/>
      <c r="M73" s="116"/>
    </row>
    <row r="74" customFormat="false" ht="12.75" hidden="false" customHeight="false" outlineLevel="0" collapsed="false">
      <c r="A74" s="97"/>
      <c r="B74" s="98"/>
      <c r="C74" s="99"/>
      <c r="D74" s="105"/>
      <c r="E74" s="106"/>
      <c r="F74" s="106"/>
      <c r="G74" s="106"/>
      <c r="H74" s="107"/>
      <c r="I74" s="101" t="n">
        <v>273</v>
      </c>
      <c r="J74" s="101" t="n">
        <f aca="false">83+100+105+56+30+63</f>
        <v>437</v>
      </c>
      <c r="K74" s="108" t="n">
        <f aca="false">3.1415/4*I74*I74*J74/1000000</f>
        <v>25.579014244875</v>
      </c>
      <c r="L74" s="115"/>
      <c r="M74" s="116"/>
    </row>
    <row r="75" customFormat="false" ht="12.75" hidden="false" customHeight="false" outlineLevel="0" collapsed="false">
      <c r="A75" s="97" t="n">
        <v>6</v>
      </c>
      <c r="B75" s="98" t="s">
        <v>79</v>
      </c>
      <c r="C75" s="99" t="n">
        <v>39357</v>
      </c>
      <c r="D75" s="105" t="s">
        <v>26</v>
      </c>
      <c r="E75" s="106"/>
      <c r="F75" s="106"/>
      <c r="G75" s="106"/>
      <c r="H75" s="107"/>
      <c r="I75" s="101" t="n">
        <v>159</v>
      </c>
      <c r="J75" s="101" t="n">
        <f aca="false">55+23+34+70+55+64</f>
        <v>301</v>
      </c>
      <c r="K75" s="108" t="n">
        <f aca="false">3.1415/4*I75*I75*J75/1000000</f>
        <v>5.976374677875</v>
      </c>
      <c r="L75" s="115"/>
      <c r="M75" s="116"/>
    </row>
    <row r="76" customFormat="false" ht="12.75" hidden="false" customHeight="false" outlineLevel="0" collapsed="false">
      <c r="A76" s="97" t="n">
        <v>7</v>
      </c>
      <c r="B76" s="98" t="s">
        <v>79</v>
      </c>
      <c r="C76" s="99" t="n">
        <v>39357</v>
      </c>
      <c r="D76" s="117" t="s">
        <v>81</v>
      </c>
      <c r="E76" s="117"/>
      <c r="F76" s="117"/>
      <c r="G76" s="117"/>
      <c r="H76" s="117"/>
      <c r="I76" s="101" t="n">
        <v>273</v>
      </c>
      <c r="J76" s="101" t="n">
        <f aca="false">22.1+66</f>
        <v>88.1</v>
      </c>
      <c r="K76" s="108" t="n">
        <f aca="false">3.1415/4*I76*I76*J76/1000000</f>
        <v>5.1567760983375</v>
      </c>
      <c r="L76" s="115"/>
      <c r="M76" s="116" t="n">
        <f aca="false">K76*L76/1000</f>
        <v>0</v>
      </c>
    </row>
    <row r="77" customFormat="false" ht="12.75" hidden="false" customHeight="false" outlineLevel="0" collapsed="false">
      <c r="A77" s="97"/>
      <c r="B77" s="98"/>
      <c r="C77" s="99"/>
      <c r="D77" s="118"/>
      <c r="E77" s="119"/>
      <c r="F77" s="119"/>
      <c r="G77" s="119"/>
      <c r="H77" s="120"/>
      <c r="I77" s="101" t="n">
        <v>219</v>
      </c>
      <c r="J77" s="101" t="n">
        <v>118</v>
      </c>
      <c r="K77" s="108" t="n">
        <f aca="false">3.1415/4*I77*I77*J77/1000000</f>
        <v>4.44474970425</v>
      </c>
      <c r="L77" s="115"/>
      <c r="M77" s="116"/>
    </row>
    <row r="78" customFormat="false" ht="12.75" hidden="false" customHeight="false" outlineLevel="0" collapsed="false">
      <c r="A78" s="97"/>
      <c r="B78" s="98"/>
      <c r="C78" s="99"/>
      <c r="D78" s="118"/>
      <c r="E78" s="119"/>
      <c r="F78" s="119"/>
      <c r="G78" s="119"/>
      <c r="H78" s="120"/>
      <c r="I78" s="101" t="n">
        <v>159</v>
      </c>
      <c r="J78" s="101" t="n">
        <f aca="false">64+93+33</f>
        <v>190</v>
      </c>
      <c r="K78" s="108" t="n">
        <f aca="false">3.1415/4*I78*I78*J78/1000000</f>
        <v>3.77246242125</v>
      </c>
      <c r="L78" s="115"/>
      <c r="M78" s="116"/>
    </row>
    <row r="79" customFormat="false" ht="12.75" hidden="false" customHeight="false" outlineLevel="0" collapsed="false">
      <c r="A79" s="97" t="n">
        <v>8</v>
      </c>
      <c r="B79" s="98" t="s">
        <v>79</v>
      </c>
      <c r="C79" s="99" t="n">
        <v>39358</v>
      </c>
      <c r="D79" s="118" t="s">
        <v>82</v>
      </c>
      <c r="E79" s="119"/>
      <c r="F79" s="119"/>
      <c r="G79" s="119"/>
      <c r="H79" s="120"/>
      <c r="I79" s="101" t="n">
        <v>159</v>
      </c>
      <c r="J79" s="101" t="n">
        <f aca="false">27+100+51+80+47</f>
        <v>305</v>
      </c>
      <c r="K79" s="108" t="n">
        <f aca="false">3.1415/4*I79*I79*J79/1000000</f>
        <v>6.055794939375</v>
      </c>
      <c r="L79" s="115"/>
      <c r="M79" s="116"/>
    </row>
    <row r="80" customFormat="false" ht="12.75" hidden="false" customHeight="false" outlineLevel="0" collapsed="false">
      <c r="A80" s="97" t="n">
        <v>9</v>
      </c>
      <c r="B80" s="98" t="s">
        <v>74</v>
      </c>
      <c r="C80" s="99" t="n">
        <v>39359</v>
      </c>
      <c r="D80" s="117" t="s">
        <v>83</v>
      </c>
      <c r="E80" s="117"/>
      <c r="F80" s="117"/>
      <c r="G80" s="117"/>
      <c r="H80" s="117"/>
      <c r="I80" s="101" t="n">
        <v>325</v>
      </c>
      <c r="J80" s="101" t="n">
        <f aca="false">70+34+32</f>
        <v>136</v>
      </c>
      <c r="K80" s="108" t="n">
        <f aca="false">3.1415/4*I80*I80*J80/1000000</f>
        <v>11.281911875</v>
      </c>
      <c r="L80" s="115"/>
      <c r="M80" s="116" t="n">
        <f aca="false">K80*L80/1000</f>
        <v>0</v>
      </c>
    </row>
    <row r="81" customFormat="false" ht="12.75" hidden="false" customHeight="false" outlineLevel="0" collapsed="false">
      <c r="A81" s="97"/>
      <c r="B81" s="98"/>
      <c r="C81" s="99"/>
      <c r="D81" s="118"/>
      <c r="E81" s="119"/>
      <c r="F81" s="119"/>
      <c r="G81" s="119"/>
      <c r="H81" s="120"/>
      <c r="I81" s="101" t="n">
        <v>219</v>
      </c>
      <c r="J81" s="101" t="n">
        <v>150</v>
      </c>
      <c r="K81" s="108" t="n">
        <f aca="false">3.1415/4*I81*I81*J81/1000000</f>
        <v>5.65010555625</v>
      </c>
      <c r="L81" s="115"/>
      <c r="M81" s="116"/>
    </row>
    <row r="82" customFormat="false" ht="12.75" hidden="false" customHeight="false" outlineLevel="0" collapsed="false">
      <c r="A82" s="97" t="n">
        <v>10</v>
      </c>
      <c r="B82" s="98" t="s">
        <v>79</v>
      </c>
      <c r="C82" s="99" t="n">
        <v>39360</v>
      </c>
      <c r="D82" s="118" t="s">
        <v>29</v>
      </c>
      <c r="E82" s="119"/>
      <c r="F82" s="119"/>
      <c r="G82" s="119"/>
      <c r="H82" s="120"/>
      <c r="I82" s="101" t="n">
        <v>89</v>
      </c>
      <c r="J82" s="101" t="n">
        <v>34</v>
      </c>
      <c r="K82" s="108" t="n">
        <f aca="false">3.1415/4*I82*I82*J82/1000000</f>
        <v>0.21151248275</v>
      </c>
      <c r="L82" s="115"/>
      <c r="M82" s="116"/>
    </row>
    <row r="83" customFormat="false" ht="12.75" hidden="false" customHeight="false" outlineLevel="0" collapsed="false">
      <c r="A83" s="97" t="n">
        <v>11</v>
      </c>
      <c r="B83" s="98" t="s">
        <v>76</v>
      </c>
      <c r="C83" s="99" t="n">
        <v>39360</v>
      </c>
      <c r="D83" s="118" t="s">
        <v>84</v>
      </c>
      <c r="E83" s="119"/>
      <c r="F83" s="119"/>
      <c r="G83" s="119"/>
      <c r="H83" s="120"/>
      <c r="I83" s="101" t="n">
        <v>159</v>
      </c>
      <c r="J83" s="101" t="n">
        <v>161.8</v>
      </c>
      <c r="K83" s="108" t="n">
        <f aca="false">3.1415/4*I83*I83*J83/1000000</f>
        <v>3.212549577675</v>
      </c>
      <c r="L83" s="115"/>
      <c r="M83" s="116"/>
    </row>
    <row r="84" customFormat="false" ht="12.75" hidden="false" customHeight="false" outlineLevel="0" collapsed="false">
      <c r="A84" s="97"/>
      <c r="B84" s="98"/>
      <c r="C84" s="99"/>
      <c r="D84" s="118"/>
      <c r="E84" s="119"/>
      <c r="F84" s="119"/>
      <c r="G84" s="119"/>
      <c r="H84" s="120"/>
      <c r="I84" s="101" t="n">
        <v>108</v>
      </c>
      <c r="J84" s="101" t="n">
        <f aca="false">49.7+88.2+70.4+8+19</f>
        <v>235.3</v>
      </c>
      <c r="K84" s="108" t="n">
        <f aca="false">3.1415/4*I84*I84*J84/1000000</f>
        <v>2.1554924742</v>
      </c>
      <c r="L84" s="115"/>
      <c r="M84" s="116"/>
    </row>
    <row r="85" customFormat="false" ht="12.75" hidden="false" customHeight="false" outlineLevel="0" collapsed="false">
      <c r="A85" s="97" t="n">
        <v>12</v>
      </c>
      <c r="B85" s="98" t="s">
        <v>79</v>
      </c>
      <c r="C85" s="99" t="n">
        <v>39360</v>
      </c>
      <c r="D85" s="118" t="s">
        <v>85</v>
      </c>
      <c r="E85" s="119"/>
      <c r="F85" s="119"/>
      <c r="G85" s="119"/>
      <c r="H85" s="120"/>
      <c r="I85" s="101" t="n">
        <v>219</v>
      </c>
      <c r="J85" s="101" t="n">
        <v>136</v>
      </c>
      <c r="K85" s="108" t="n">
        <f aca="false">3.1415/4*I85*I85*J85/1000000</f>
        <v>5.122762371</v>
      </c>
      <c r="L85" s="115"/>
      <c r="M85" s="116"/>
    </row>
    <row r="86" customFormat="false" ht="12.75" hidden="false" customHeight="false" outlineLevel="0" collapsed="false">
      <c r="A86" s="97" t="n">
        <v>13</v>
      </c>
      <c r="B86" s="98" t="s">
        <v>86</v>
      </c>
      <c r="C86" s="99" t="n">
        <v>39363</v>
      </c>
      <c r="D86" s="100" t="s">
        <v>87</v>
      </c>
      <c r="E86" s="100"/>
      <c r="F86" s="100"/>
      <c r="G86" s="100"/>
      <c r="H86" s="100"/>
      <c r="I86" s="101" t="n">
        <v>108</v>
      </c>
      <c r="J86" s="101" t="n">
        <v>80</v>
      </c>
      <c r="K86" s="108" t="n">
        <f aca="false">3.1415/4*I86*I86*J86/1000000</f>
        <v>0.73284912</v>
      </c>
      <c r="L86" s="115"/>
      <c r="M86" s="116" t="n">
        <f aca="false">K86*L86/1000</f>
        <v>0</v>
      </c>
    </row>
    <row r="87" customFormat="false" ht="12.75" hidden="false" customHeight="false" outlineLevel="0" collapsed="false">
      <c r="A87" s="97"/>
      <c r="B87" s="98"/>
      <c r="C87" s="99"/>
      <c r="D87" s="105"/>
      <c r="E87" s="106"/>
      <c r="F87" s="106"/>
      <c r="G87" s="106"/>
      <c r="H87" s="107"/>
      <c r="I87" s="101" t="n">
        <v>89</v>
      </c>
      <c r="J87" s="101" t="n">
        <v>55</v>
      </c>
      <c r="K87" s="108" t="n">
        <f aca="false">3.1415/4*I87*I87*J87/1000000</f>
        <v>0.342152545625</v>
      </c>
      <c r="L87" s="115"/>
      <c r="M87" s="116"/>
    </row>
    <row r="88" customFormat="false" ht="12.75" hidden="false" customHeight="false" outlineLevel="0" collapsed="false">
      <c r="A88" s="97"/>
      <c r="B88" s="98"/>
      <c r="C88" s="99"/>
      <c r="D88" s="105"/>
      <c r="E88" s="106"/>
      <c r="F88" s="106"/>
      <c r="G88" s="106"/>
      <c r="H88" s="107"/>
      <c r="I88" s="101" t="n">
        <v>76</v>
      </c>
      <c r="J88" s="101" t="n">
        <v>36</v>
      </c>
      <c r="K88" s="108" t="n">
        <f aca="false">3.1415/4*I88*I88*J88/1000000</f>
        <v>0.163307736</v>
      </c>
      <c r="L88" s="115"/>
      <c r="M88" s="116"/>
    </row>
    <row r="89" customFormat="false" ht="12.75" hidden="false" customHeight="false" outlineLevel="0" collapsed="false">
      <c r="A89" s="97" t="n">
        <v>14</v>
      </c>
      <c r="B89" s="98" t="s">
        <v>79</v>
      </c>
      <c r="C89" s="99" t="n">
        <v>39363</v>
      </c>
      <c r="D89" s="105" t="s">
        <v>31</v>
      </c>
      <c r="E89" s="106"/>
      <c r="F89" s="106"/>
      <c r="G89" s="106"/>
      <c r="H89" s="107"/>
      <c r="I89" s="101" t="n">
        <v>76</v>
      </c>
      <c r="J89" s="101" t="n">
        <v>36</v>
      </c>
      <c r="K89" s="108" t="n">
        <f aca="false">3.1415/4*I89*I89*J89/1000000</f>
        <v>0.163307736</v>
      </c>
      <c r="L89" s="115"/>
      <c r="M89" s="116"/>
    </row>
    <row r="90" customFormat="false" ht="12.75" hidden="false" customHeight="false" outlineLevel="0" collapsed="false">
      <c r="A90" s="97" t="n">
        <v>15</v>
      </c>
      <c r="B90" s="98" t="s">
        <v>79</v>
      </c>
      <c r="C90" s="99" t="n">
        <v>39364</v>
      </c>
      <c r="D90" s="100" t="s">
        <v>33</v>
      </c>
      <c r="E90" s="100"/>
      <c r="F90" s="100"/>
      <c r="G90" s="100"/>
      <c r="H90" s="100"/>
      <c r="I90" s="101" t="n">
        <v>108</v>
      </c>
      <c r="J90" s="101" t="n">
        <v>55</v>
      </c>
      <c r="K90" s="108" t="n">
        <f aca="false">3.1415/4*I90*I90*J90/1000000</f>
        <v>0.50383377</v>
      </c>
      <c r="L90" s="115"/>
      <c r="M90" s="116" t="n">
        <f aca="false">K90*L90/1000</f>
        <v>0</v>
      </c>
    </row>
    <row r="91" customFormat="false" ht="12.75" hidden="false" customHeight="false" outlineLevel="0" collapsed="false">
      <c r="A91" s="97" t="n">
        <v>16</v>
      </c>
      <c r="B91" s="98" t="s">
        <v>74</v>
      </c>
      <c r="C91" s="99" t="n">
        <v>39364</v>
      </c>
      <c r="D91" s="105" t="s">
        <v>31</v>
      </c>
      <c r="E91" s="106"/>
      <c r="F91" s="106"/>
      <c r="G91" s="106"/>
      <c r="H91" s="107"/>
      <c r="I91" s="101" t="n">
        <v>76</v>
      </c>
      <c r="J91" s="101" t="n">
        <v>36</v>
      </c>
      <c r="K91" s="108" t="n">
        <f aca="false">3.1415/4*I91*I91*J91/1000000</f>
        <v>0.163307736</v>
      </c>
      <c r="L91" s="121"/>
      <c r="M91" s="122"/>
    </row>
    <row r="92" customFormat="false" ht="12.75" hidden="false" customHeight="false" outlineLevel="0" collapsed="false">
      <c r="A92" s="97" t="n">
        <v>17</v>
      </c>
      <c r="B92" s="98" t="s">
        <v>74</v>
      </c>
      <c r="C92" s="99" t="n">
        <v>39365</v>
      </c>
      <c r="D92" s="117" t="s">
        <v>88</v>
      </c>
      <c r="E92" s="117"/>
      <c r="F92" s="117"/>
      <c r="G92" s="117"/>
      <c r="H92" s="117"/>
      <c r="I92" s="101" t="n">
        <v>325</v>
      </c>
      <c r="J92" s="101" t="n">
        <f aca="false">5+133+62+36+66+147+160</f>
        <v>609</v>
      </c>
      <c r="K92" s="108" t="n">
        <f aca="false">3.1415/4*I92*I92*J92/1000000</f>
        <v>50.519737734375</v>
      </c>
      <c r="L92" s="121"/>
      <c r="M92" s="122" t="n">
        <f aca="false">K92*L92/1000</f>
        <v>0</v>
      </c>
    </row>
    <row r="93" customFormat="false" ht="12.75" hidden="false" customHeight="false" outlineLevel="0" collapsed="false">
      <c r="A93" s="97"/>
      <c r="B93" s="98"/>
      <c r="C93" s="99"/>
      <c r="D93" s="118"/>
      <c r="E93" s="119"/>
      <c r="F93" s="119"/>
      <c r="G93" s="119"/>
      <c r="H93" s="120"/>
      <c r="I93" s="101" t="n">
        <v>219</v>
      </c>
      <c r="J93" s="101" t="n">
        <v>20</v>
      </c>
      <c r="K93" s="108" t="n">
        <f aca="false">3.1415/4*I93*I93*J93/1000000</f>
        <v>0.7533474075</v>
      </c>
      <c r="L93" s="121"/>
      <c r="M93" s="122"/>
    </row>
    <row r="94" customFormat="false" ht="12.75" hidden="false" customHeight="false" outlineLevel="0" collapsed="false">
      <c r="A94" s="97" t="n">
        <v>18</v>
      </c>
      <c r="B94" s="98" t="s">
        <v>76</v>
      </c>
      <c r="C94" s="99" t="n">
        <v>39365</v>
      </c>
      <c r="D94" s="117" t="s">
        <v>89</v>
      </c>
      <c r="E94" s="117"/>
      <c r="F94" s="117"/>
      <c r="G94" s="117"/>
      <c r="H94" s="117"/>
      <c r="I94" s="101" t="n">
        <v>133</v>
      </c>
      <c r="J94" s="101" t="n">
        <v>55</v>
      </c>
      <c r="K94" s="108" t="n">
        <f aca="false">3.1415/4*I94*I94*J94/1000000</f>
        <v>0.764087410625</v>
      </c>
      <c r="L94" s="121"/>
      <c r="M94" s="122" t="n">
        <f aca="false">K94*L94/1000</f>
        <v>0</v>
      </c>
    </row>
    <row r="95" customFormat="false" ht="12.75" hidden="false" customHeight="false" outlineLevel="0" collapsed="false">
      <c r="A95" s="97"/>
      <c r="B95" s="98"/>
      <c r="C95" s="99"/>
      <c r="D95" s="118"/>
      <c r="E95" s="119"/>
      <c r="F95" s="119"/>
      <c r="G95" s="119"/>
      <c r="H95" s="120"/>
      <c r="I95" s="101" t="n">
        <v>108</v>
      </c>
      <c r="J95" s="101" t="n">
        <f aca="false">52+26+33</f>
        <v>111</v>
      </c>
      <c r="K95" s="108" t="n">
        <f aca="false">3.1415/4*I95*I95*J95/1000000</f>
        <v>1.016828154</v>
      </c>
      <c r="L95" s="121"/>
      <c r="M95" s="122"/>
    </row>
    <row r="96" customFormat="false" ht="12.75" hidden="false" customHeight="false" outlineLevel="0" collapsed="false">
      <c r="A96" s="97"/>
      <c r="B96" s="98"/>
      <c r="C96" s="99"/>
      <c r="D96" s="118"/>
      <c r="E96" s="119"/>
      <c r="F96" s="119"/>
      <c r="G96" s="119"/>
      <c r="H96" s="120"/>
      <c r="I96" s="101" t="n">
        <v>89</v>
      </c>
      <c r="J96" s="101" t="n">
        <v>110</v>
      </c>
      <c r="K96" s="108" t="n">
        <f aca="false">3.1415/4*I96*I96*J96/1000000</f>
        <v>0.68430509125</v>
      </c>
      <c r="L96" s="121"/>
      <c r="M96" s="122"/>
    </row>
    <row r="97" customFormat="false" ht="12.75" hidden="false" customHeight="false" outlineLevel="0" collapsed="false">
      <c r="A97" s="97" t="n">
        <v>19</v>
      </c>
      <c r="B97" s="98" t="s">
        <v>79</v>
      </c>
      <c r="C97" s="99" t="n">
        <v>39365</v>
      </c>
      <c r="D97" s="118" t="s">
        <v>35</v>
      </c>
      <c r="E97" s="119"/>
      <c r="F97" s="119"/>
      <c r="G97" s="119"/>
      <c r="H97" s="120"/>
      <c r="I97" s="101" t="n">
        <v>325</v>
      </c>
      <c r="J97" s="101" t="n">
        <v>100</v>
      </c>
      <c r="K97" s="108" t="n">
        <f aca="false">3.1415/4*I97*I97*J97/1000000</f>
        <v>8.2955234375</v>
      </c>
      <c r="L97" s="121"/>
      <c r="M97" s="122"/>
    </row>
    <row r="98" customFormat="false" ht="12.75" hidden="false" customHeight="false" outlineLevel="0" collapsed="false">
      <c r="A98" s="97" t="n">
        <v>20</v>
      </c>
      <c r="B98" s="98" t="s">
        <v>74</v>
      </c>
      <c r="C98" s="99" t="n">
        <v>39366</v>
      </c>
      <c r="D98" s="100" t="s">
        <v>90</v>
      </c>
      <c r="E98" s="100"/>
      <c r="F98" s="100"/>
      <c r="G98" s="100"/>
      <c r="H98" s="100"/>
      <c r="I98" s="101" t="n">
        <v>273</v>
      </c>
      <c r="J98" s="101" t="n">
        <f aca="false">22+66</f>
        <v>88</v>
      </c>
      <c r="K98" s="108" t="n">
        <f aca="false">3.1415/4*I98*I98*J98/1000000</f>
        <v>5.150922777</v>
      </c>
      <c r="L98" s="115"/>
      <c r="M98" s="116" t="n">
        <f aca="false">K98*L98/1000</f>
        <v>0</v>
      </c>
    </row>
    <row r="99" customFormat="false" ht="12.75" hidden="false" customHeight="false" outlineLevel="0" collapsed="false">
      <c r="A99" s="97"/>
      <c r="B99" s="98"/>
      <c r="C99" s="99"/>
      <c r="D99" s="105"/>
      <c r="E99" s="106"/>
      <c r="F99" s="106"/>
      <c r="G99" s="106"/>
      <c r="H99" s="107"/>
      <c r="I99" s="101" t="n">
        <v>219</v>
      </c>
      <c r="J99" s="101" t="n">
        <v>118</v>
      </c>
      <c r="K99" s="108" t="n">
        <f aca="false">3.1415/4*I99*I99*J99/1000000</f>
        <v>4.44474970425</v>
      </c>
      <c r="L99" s="121"/>
      <c r="M99" s="122"/>
    </row>
    <row r="100" customFormat="false" ht="12.75" hidden="false" customHeight="false" outlineLevel="0" collapsed="false">
      <c r="A100" s="97"/>
      <c r="B100" s="98"/>
      <c r="C100" s="99"/>
      <c r="D100" s="105"/>
      <c r="E100" s="106"/>
      <c r="F100" s="106"/>
      <c r="G100" s="106"/>
      <c r="H100" s="107"/>
      <c r="I100" s="101" t="n">
        <v>159</v>
      </c>
      <c r="J100" s="101" t="n">
        <f aca="false">64+93+33</f>
        <v>190</v>
      </c>
      <c r="K100" s="108" t="n">
        <f aca="false">3.1415/4*I100*I100*J100/1000000</f>
        <v>3.77246242125</v>
      </c>
      <c r="L100" s="121"/>
      <c r="M100" s="122"/>
    </row>
    <row r="101" customFormat="false" ht="12.75" hidden="false" customHeight="false" outlineLevel="0" collapsed="false">
      <c r="A101" s="97" t="n">
        <v>21</v>
      </c>
      <c r="B101" s="98" t="s">
        <v>79</v>
      </c>
      <c r="C101" s="99" t="n">
        <v>39366</v>
      </c>
      <c r="D101" s="117" t="s">
        <v>36</v>
      </c>
      <c r="E101" s="117"/>
      <c r="F101" s="117"/>
      <c r="G101" s="117"/>
      <c r="H101" s="117"/>
      <c r="I101" s="101" t="n">
        <v>108</v>
      </c>
      <c r="J101" s="101" t="n">
        <v>26</v>
      </c>
      <c r="K101" s="108" t="n">
        <f aca="false">3.1415/4*I101*I101*J101/1000000</f>
        <v>0.238175964</v>
      </c>
      <c r="L101" s="121"/>
      <c r="M101" s="122" t="n">
        <f aca="false">K101*L101/1000</f>
        <v>0</v>
      </c>
    </row>
    <row r="102" customFormat="false" ht="12.75" hidden="false" customHeight="false" outlineLevel="0" collapsed="false">
      <c r="A102" s="97"/>
      <c r="B102" s="98"/>
      <c r="C102" s="99"/>
      <c r="D102" s="118"/>
      <c r="E102" s="119"/>
      <c r="F102" s="119"/>
      <c r="G102" s="119"/>
      <c r="H102" s="120"/>
      <c r="I102" s="101" t="n">
        <v>89</v>
      </c>
      <c r="J102" s="101" t="n">
        <v>57</v>
      </c>
      <c r="K102" s="108" t="n">
        <f aca="false">3.1415/4*I102*I102*J102/1000000</f>
        <v>0.354594456375</v>
      </c>
      <c r="L102" s="121"/>
      <c r="M102" s="122"/>
    </row>
    <row r="103" customFormat="false" ht="12.75" hidden="false" customHeight="false" outlineLevel="0" collapsed="false">
      <c r="A103" s="97"/>
      <c r="B103" s="98"/>
      <c r="C103" s="99"/>
      <c r="D103" s="118"/>
      <c r="E103" s="119"/>
      <c r="F103" s="119"/>
      <c r="G103" s="119"/>
      <c r="H103" s="120"/>
      <c r="I103" s="101" t="n">
        <v>57</v>
      </c>
      <c r="J103" s="101" t="n">
        <v>63</v>
      </c>
      <c r="K103" s="108" t="n">
        <f aca="false">3.1415/4*I103*I103*J103/1000000</f>
        <v>0.160756052625</v>
      </c>
      <c r="L103" s="121"/>
      <c r="M103" s="122"/>
    </row>
    <row r="104" customFormat="false" ht="12.75" hidden="false" customHeight="false" outlineLevel="0" collapsed="false">
      <c r="A104" s="97" t="n">
        <v>22</v>
      </c>
      <c r="B104" s="98" t="s">
        <v>76</v>
      </c>
      <c r="C104" s="99" t="n">
        <v>39366</v>
      </c>
      <c r="D104" s="118" t="s">
        <v>91</v>
      </c>
      <c r="E104" s="119"/>
      <c r="F104" s="119"/>
      <c r="G104" s="119"/>
      <c r="H104" s="120"/>
      <c r="I104" s="101" t="n">
        <v>108</v>
      </c>
      <c r="J104" s="101" t="n">
        <f aca="false">72+68</f>
        <v>140</v>
      </c>
      <c r="K104" s="108" t="n">
        <f aca="false">3.1415/4*I104*I104*J104/1000000</f>
        <v>1.28248596</v>
      </c>
      <c r="L104" s="121"/>
      <c r="M104" s="122"/>
    </row>
    <row r="105" customFormat="false" ht="12.75" hidden="false" customHeight="false" outlineLevel="0" collapsed="false">
      <c r="A105" s="97" t="n">
        <v>23</v>
      </c>
      <c r="B105" s="98" t="s">
        <v>76</v>
      </c>
      <c r="C105" s="99" t="n">
        <v>39366</v>
      </c>
      <c r="D105" s="118" t="s">
        <v>92</v>
      </c>
      <c r="E105" s="119"/>
      <c r="F105" s="119"/>
      <c r="G105" s="119"/>
      <c r="H105" s="120"/>
      <c r="I105" s="101" t="n">
        <v>219</v>
      </c>
      <c r="J105" s="101" t="n">
        <f aca="false">51+35</f>
        <v>86</v>
      </c>
      <c r="K105" s="108" t="n">
        <f aca="false">3.1415/4*I105*I105*J105/1000000</f>
        <v>3.23939385225</v>
      </c>
      <c r="L105" s="121"/>
      <c r="M105" s="122"/>
    </row>
    <row r="106" customFormat="false" ht="12.75" hidden="false" customHeight="false" outlineLevel="0" collapsed="false">
      <c r="A106" s="97"/>
      <c r="B106" s="98"/>
      <c r="C106" s="99"/>
      <c r="D106" s="118"/>
      <c r="E106" s="119"/>
      <c r="F106" s="119"/>
      <c r="G106" s="119"/>
      <c r="H106" s="120"/>
      <c r="I106" s="101" t="n">
        <v>159</v>
      </c>
      <c r="J106" s="101" t="n">
        <f aca="false">43+40+20+37+17+38</f>
        <v>195</v>
      </c>
      <c r="K106" s="108" t="n">
        <f aca="false">3.1415/4*I106*I106*J106/1000000</f>
        <v>3.871737748125</v>
      </c>
      <c r="L106" s="121"/>
      <c r="M106" s="122"/>
    </row>
    <row r="107" customFormat="false" ht="12.75" hidden="false" customHeight="false" outlineLevel="0" collapsed="false">
      <c r="A107" s="97" t="n">
        <v>24</v>
      </c>
      <c r="B107" s="98" t="s">
        <v>74</v>
      </c>
      <c r="C107" s="99" t="n">
        <v>39367</v>
      </c>
      <c r="D107" s="118" t="s">
        <v>85</v>
      </c>
      <c r="E107" s="119"/>
      <c r="F107" s="119"/>
      <c r="G107" s="119"/>
      <c r="H107" s="120"/>
      <c r="I107" s="101" t="n">
        <v>219</v>
      </c>
      <c r="J107" s="101" t="n">
        <v>136</v>
      </c>
      <c r="K107" s="108" t="n">
        <f aca="false">3.1415/4*I107*I107*J107/1000000</f>
        <v>5.122762371</v>
      </c>
      <c r="L107" s="121"/>
      <c r="M107" s="122"/>
    </row>
    <row r="108" customFormat="false" ht="12.75" hidden="false" customHeight="false" outlineLevel="0" collapsed="false">
      <c r="A108" s="97" t="n">
        <v>25</v>
      </c>
      <c r="B108" s="98" t="s">
        <v>79</v>
      </c>
      <c r="C108" s="99" t="n">
        <v>39367</v>
      </c>
      <c r="D108" s="117" t="s">
        <v>93</v>
      </c>
      <c r="E108" s="117"/>
      <c r="F108" s="117"/>
      <c r="G108" s="117"/>
      <c r="H108" s="117"/>
      <c r="I108" s="101" t="n">
        <v>219</v>
      </c>
      <c r="J108" s="101" t="n">
        <f aca="false">39+16+92+102+89</f>
        <v>338</v>
      </c>
      <c r="K108" s="108" t="n">
        <f aca="false">3.1415/4*I108*I108*J108/1000000</f>
        <v>12.73157118675</v>
      </c>
      <c r="L108" s="115"/>
      <c r="M108" s="116" t="n">
        <f aca="false">K108*L108/1000</f>
        <v>0</v>
      </c>
    </row>
    <row r="109" customFormat="false" ht="12.75" hidden="false" customHeight="false" outlineLevel="0" collapsed="false">
      <c r="A109" s="97"/>
      <c r="B109" s="98"/>
      <c r="C109" s="99"/>
      <c r="D109" s="118"/>
      <c r="E109" s="119"/>
      <c r="F109" s="119"/>
      <c r="G109" s="119"/>
      <c r="H109" s="120"/>
      <c r="I109" s="101" t="n">
        <v>159</v>
      </c>
      <c r="J109" s="101" t="n">
        <v>30</v>
      </c>
      <c r="K109" s="108" t="n">
        <f aca="false">3.1415/4*I109*I109*J109/1000000</f>
        <v>0.59565196125</v>
      </c>
      <c r="L109" s="121"/>
      <c r="M109" s="122"/>
    </row>
    <row r="110" customFormat="false" ht="12.75" hidden="false" customHeight="false" outlineLevel="0" collapsed="false">
      <c r="A110" s="97" t="n">
        <v>26</v>
      </c>
      <c r="B110" s="98" t="s">
        <v>79</v>
      </c>
      <c r="C110" s="99" t="n">
        <v>39367</v>
      </c>
      <c r="D110" s="118" t="s">
        <v>39</v>
      </c>
      <c r="E110" s="119"/>
      <c r="F110" s="119"/>
      <c r="G110" s="119"/>
      <c r="H110" s="120"/>
      <c r="I110" s="101" t="n">
        <v>108</v>
      </c>
      <c r="J110" s="101" t="n">
        <v>57</v>
      </c>
      <c r="K110" s="108" t="n">
        <f aca="false">3.1415/4*I110*I110*J110/1000000</f>
        <v>0.522154998</v>
      </c>
      <c r="L110" s="121"/>
      <c r="M110" s="122"/>
    </row>
    <row r="111" customFormat="false" ht="12.75" hidden="false" customHeight="false" outlineLevel="0" collapsed="false">
      <c r="A111" s="97"/>
      <c r="B111" s="98"/>
      <c r="C111" s="99"/>
      <c r="D111" s="118"/>
      <c r="E111" s="119"/>
      <c r="F111" s="119"/>
      <c r="G111" s="119"/>
      <c r="H111" s="120"/>
      <c r="I111" s="101" t="n">
        <v>76</v>
      </c>
      <c r="J111" s="101" t="n">
        <f aca="false">16+26</f>
        <v>42</v>
      </c>
      <c r="K111" s="108" t="n">
        <f aca="false">3.1415/4*I111*I111*J111/1000000</f>
        <v>0.190525692</v>
      </c>
      <c r="L111" s="121"/>
      <c r="M111" s="122"/>
    </row>
    <row r="112" customFormat="false" ht="12.75" hidden="false" customHeight="false" outlineLevel="0" collapsed="false">
      <c r="A112" s="97" t="n">
        <v>27</v>
      </c>
      <c r="B112" s="98" t="s">
        <v>79</v>
      </c>
      <c r="C112" s="99" t="n">
        <v>39368</v>
      </c>
      <c r="D112" s="118" t="s">
        <v>40</v>
      </c>
      <c r="E112" s="119"/>
      <c r="F112" s="119"/>
      <c r="G112" s="119"/>
      <c r="H112" s="120"/>
      <c r="I112" s="101" t="n">
        <v>159</v>
      </c>
      <c r="J112" s="101" t="n">
        <v>94</v>
      </c>
      <c r="K112" s="108" t="n">
        <f aca="false">3.1415/4*I112*I112*J112/1000000</f>
        <v>1.86637614525</v>
      </c>
      <c r="L112" s="121"/>
      <c r="M112" s="122"/>
    </row>
    <row r="113" customFormat="false" ht="12.75" hidden="false" customHeight="false" outlineLevel="0" collapsed="false">
      <c r="A113" s="97"/>
      <c r="B113" s="98"/>
      <c r="C113" s="99"/>
      <c r="D113" s="118"/>
      <c r="E113" s="119"/>
      <c r="F113" s="119"/>
      <c r="G113" s="119"/>
      <c r="H113" s="120"/>
      <c r="I113" s="101" t="n">
        <v>133</v>
      </c>
      <c r="J113" s="101" t="n">
        <v>122</v>
      </c>
      <c r="K113" s="108" t="n">
        <f aca="false">3.1415/4*I113*I113*J113/1000000</f>
        <v>1.69488480175</v>
      </c>
      <c r="L113" s="121"/>
      <c r="M113" s="122"/>
    </row>
    <row r="114" customFormat="false" ht="12.75" hidden="false" customHeight="false" outlineLevel="0" collapsed="false">
      <c r="A114" s="97" t="n">
        <v>28</v>
      </c>
      <c r="B114" s="98" t="s">
        <v>79</v>
      </c>
      <c r="C114" s="99" t="n">
        <v>39369</v>
      </c>
      <c r="D114" s="117" t="s">
        <v>85</v>
      </c>
      <c r="E114" s="117"/>
      <c r="F114" s="117"/>
      <c r="G114" s="117"/>
      <c r="H114" s="117"/>
      <c r="I114" s="101" t="n">
        <v>219</v>
      </c>
      <c r="J114" s="101" t="n">
        <v>136</v>
      </c>
      <c r="K114" s="108" t="n">
        <f aca="false">3.1415/4*I114*I114*J114/1000000</f>
        <v>5.122762371</v>
      </c>
      <c r="L114" s="121"/>
      <c r="M114" s="122" t="n">
        <f aca="false">K114*L114/1000</f>
        <v>0</v>
      </c>
    </row>
    <row r="115" customFormat="false" ht="12.75" hidden="false" customHeight="false" outlineLevel="0" collapsed="false">
      <c r="A115" s="97" t="n">
        <v>29</v>
      </c>
      <c r="B115" s="98" t="s">
        <v>79</v>
      </c>
      <c r="C115" s="99" t="n">
        <v>39370</v>
      </c>
      <c r="D115" s="118" t="s">
        <v>41</v>
      </c>
      <c r="E115" s="119"/>
      <c r="F115" s="119"/>
      <c r="G115" s="119"/>
      <c r="H115" s="120"/>
      <c r="I115" s="101" t="n">
        <v>108</v>
      </c>
      <c r="J115" s="101" t="n">
        <v>45</v>
      </c>
      <c r="K115" s="108" t="n">
        <f aca="false">3.1415/4*I115*I115*J115/1000000</f>
        <v>0.41222763</v>
      </c>
      <c r="L115" s="121"/>
      <c r="M115" s="122"/>
    </row>
    <row r="116" customFormat="false" ht="12.75" hidden="false" customHeight="false" outlineLevel="0" collapsed="false">
      <c r="A116" s="97" t="n">
        <v>30</v>
      </c>
      <c r="B116" s="98" t="s">
        <v>79</v>
      </c>
      <c r="C116" s="99" t="n">
        <v>39370</v>
      </c>
      <c r="D116" s="118" t="s">
        <v>42</v>
      </c>
      <c r="E116" s="119"/>
      <c r="F116" s="119"/>
      <c r="G116" s="119"/>
      <c r="H116" s="120"/>
      <c r="I116" s="101" t="n">
        <v>57</v>
      </c>
      <c r="J116" s="101" t="n">
        <v>91</v>
      </c>
      <c r="K116" s="108" t="n">
        <f aca="false">3.1415/4*I116*I116*J116/1000000</f>
        <v>0.232203187125</v>
      </c>
      <c r="L116" s="121"/>
      <c r="M116" s="122"/>
    </row>
    <row r="117" customFormat="false" ht="12.75" hidden="false" customHeight="false" outlineLevel="0" collapsed="false">
      <c r="A117" s="97" t="n">
        <v>31</v>
      </c>
      <c r="B117" s="98" t="s">
        <v>79</v>
      </c>
      <c r="C117" s="99" t="n">
        <v>39370</v>
      </c>
      <c r="D117" s="100" t="s">
        <v>43</v>
      </c>
      <c r="E117" s="100"/>
      <c r="F117" s="100"/>
      <c r="G117" s="100"/>
      <c r="H117" s="100"/>
      <c r="I117" s="101" t="n">
        <v>89</v>
      </c>
      <c r="J117" s="101" t="n">
        <v>30</v>
      </c>
      <c r="K117" s="108" t="n">
        <f aca="false">3.1415/4*I117*I117*J117/1000000</f>
        <v>0.18662866125</v>
      </c>
      <c r="L117" s="121"/>
      <c r="M117" s="122" t="n">
        <f aca="false">K117*L117/1000</f>
        <v>0</v>
      </c>
    </row>
    <row r="118" customFormat="false" ht="12.75" hidden="false" customHeight="false" outlineLevel="0" collapsed="false">
      <c r="A118" s="97" t="n">
        <v>32</v>
      </c>
      <c r="B118" s="98" t="s">
        <v>79</v>
      </c>
      <c r="C118" s="99" t="n">
        <v>39370</v>
      </c>
      <c r="D118" s="105" t="s">
        <v>44</v>
      </c>
      <c r="E118" s="106"/>
      <c r="F118" s="106"/>
      <c r="G118" s="106"/>
      <c r="H118" s="107"/>
      <c r="I118" s="101" t="n">
        <v>76</v>
      </c>
      <c r="J118" s="101" t="n">
        <v>12</v>
      </c>
      <c r="K118" s="108" t="n">
        <f aca="false">3.1415/4*I118*I118*J118/1000000</f>
        <v>0.054435912</v>
      </c>
      <c r="L118" s="109"/>
      <c r="M118" s="110"/>
    </row>
    <row r="119" customFormat="false" ht="12.75" hidden="false" customHeight="false" outlineLevel="0" collapsed="false">
      <c r="A119" s="97" t="n">
        <v>33</v>
      </c>
      <c r="B119" s="98" t="s">
        <v>76</v>
      </c>
      <c r="C119" s="99" t="n">
        <v>39370</v>
      </c>
      <c r="D119" s="105" t="s">
        <v>94</v>
      </c>
      <c r="E119" s="106"/>
      <c r="F119" s="106"/>
      <c r="G119" s="106"/>
      <c r="H119" s="107"/>
      <c r="I119" s="101" t="n">
        <v>108</v>
      </c>
      <c r="J119" s="101" t="n">
        <v>106</v>
      </c>
      <c r="K119" s="108" t="n">
        <f aca="false">3.1415/4*I119*I119*J119/1000000</f>
        <v>0.971025084</v>
      </c>
      <c r="L119" s="109"/>
      <c r="M119" s="110"/>
    </row>
    <row r="120" customFormat="false" ht="12.75" hidden="false" customHeight="false" outlineLevel="0" collapsed="false">
      <c r="A120" s="97" t="n">
        <v>34</v>
      </c>
      <c r="B120" s="98" t="s">
        <v>79</v>
      </c>
      <c r="C120" s="99" t="n">
        <v>39371</v>
      </c>
      <c r="D120" s="105" t="s">
        <v>45</v>
      </c>
      <c r="E120" s="106"/>
      <c r="F120" s="106"/>
      <c r="G120" s="106"/>
      <c r="H120" s="107"/>
      <c r="I120" s="101" t="n">
        <v>219</v>
      </c>
      <c r="J120" s="101" t="n">
        <v>76</v>
      </c>
      <c r="K120" s="108" t="n">
        <f aca="false">3.1415/4*I120*I120*J120/1000000</f>
        <v>2.8627201485</v>
      </c>
      <c r="L120" s="109"/>
      <c r="M120" s="110"/>
    </row>
    <row r="121" customFormat="false" ht="12.75" hidden="false" customHeight="false" outlineLevel="0" collapsed="false">
      <c r="A121" s="97"/>
      <c r="B121" s="98"/>
      <c r="C121" s="99"/>
      <c r="D121" s="105"/>
      <c r="E121" s="106"/>
      <c r="F121" s="106"/>
      <c r="G121" s="106"/>
      <c r="H121" s="107"/>
      <c r="I121" s="101" t="n">
        <v>159</v>
      </c>
      <c r="J121" s="101" t="n">
        <f aca="false">53+68</f>
        <v>121</v>
      </c>
      <c r="K121" s="108" t="n">
        <f aca="false">3.1415/4*I121*I121*J121/1000000</f>
        <v>2.402462910375</v>
      </c>
      <c r="L121" s="109"/>
      <c r="M121" s="110"/>
    </row>
    <row r="122" customFormat="false" ht="12.75" hidden="false" customHeight="false" outlineLevel="0" collapsed="false">
      <c r="A122" s="97"/>
      <c r="B122" s="98"/>
      <c r="C122" s="99"/>
      <c r="D122" s="105"/>
      <c r="E122" s="106"/>
      <c r="F122" s="106"/>
      <c r="G122" s="106"/>
      <c r="H122" s="107"/>
      <c r="I122" s="101" t="n">
        <v>108</v>
      </c>
      <c r="J122" s="101" t="n">
        <v>28</v>
      </c>
      <c r="K122" s="108" t="n">
        <f aca="false">3.1415/4*I122*I122*J122/1000000</f>
        <v>0.256497192</v>
      </c>
      <c r="L122" s="109"/>
      <c r="M122" s="110"/>
    </row>
    <row r="123" customFormat="false" ht="12.75" hidden="false" customHeight="false" outlineLevel="0" collapsed="false">
      <c r="A123" s="97" t="n">
        <v>35</v>
      </c>
      <c r="B123" s="98" t="s">
        <v>74</v>
      </c>
      <c r="C123" s="99" t="n">
        <v>39372</v>
      </c>
      <c r="D123" s="105" t="s">
        <v>95</v>
      </c>
      <c r="E123" s="106"/>
      <c r="F123" s="106"/>
      <c r="G123" s="106"/>
      <c r="H123" s="107"/>
      <c r="I123" s="101" t="n">
        <v>273</v>
      </c>
      <c r="J123" s="101" t="n">
        <v>88</v>
      </c>
      <c r="K123" s="108" t="n">
        <f aca="false">3.1415/4*I123*I123*J123/1000000</f>
        <v>5.150922777</v>
      </c>
      <c r="L123" s="109"/>
      <c r="M123" s="110"/>
    </row>
    <row r="124" customFormat="false" ht="12.75" hidden="false" customHeight="false" outlineLevel="0" collapsed="false">
      <c r="A124" s="97"/>
      <c r="B124" s="98"/>
      <c r="C124" s="99"/>
      <c r="D124" s="105"/>
      <c r="E124" s="106"/>
      <c r="F124" s="106"/>
      <c r="G124" s="106"/>
      <c r="H124" s="107"/>
      <c r="I124" s="101" t="n">
        <v>219</v>
      </c>
      <c r="J124" s="101" t="n">
        <v>118</v>
      </c>
      <c r="K124" s="108" t="n">
        <f aca="false">3.1415/4*I124*I124*J124/1000000</f>
        <v>4.44474970425</v>
      </c>
      <c r="L124" s="109"/>
      <c r="M124" s="110"/>
    </row>
    <row r="125" customFormat="false" ht="12.75" hidden="false" customHeight="false" outlineLevel="0" collapsed="false">
      <c r="A125" s="97"/>
      <c r="B125" s="98"/>
      <c r="C125" s="99"/>
      <c r="D125" s="105"/>
      <c r="E125" s="106"/>
      <c r="F125" s="106"/>
      <c r="G125" s="106"/>
      <c r="H125" s="107"/>
      <c r="I125" s="101" t="n">
        <v>159</v>
      </c>
      <c r="J125" s="101" t="n">
        <v>190</v>
      </c>
      <c r="K125" s="108" t="n">
        <f aca="false">3.1415/4*I125*I125*J125/1000000</f>
        <v>3.77246242125</v>
      </c>
      <c r="L125" s="109"/>
      <c r="M125" s="110"/>
    </row>
    <row r="126" customFormat="false" ht="12.75" hidden="false" customHeight="false" outlineLevel="0" collapsed="false">
      <c r="A126" s="97" t="n">
        <v>36</v>
      </c>
      <c r="B126" s="98" t="s">
        <v>74</v>
      </c>
      <c r="C126" s="99" t="n">
        <v>39373</v>
      </c>
      <c r="D126" s="105" t="s">
        <v>85</v>
      </c>
      <c r="E126" s="106"/>
      <c r="F126" s="106"/>
      <c r="G126" s="106"/>
      <c r="H126" s="107"/>
      <c r="I126" s="101" t="n">
        <v>219</v>
      </c>
      <c r="J126" s="101" t="n">
        <v>136</v>
      </c>
      <c r="K126" s="108" t="n">
        <f aca="false">3.1415/4*I126*I126*J126/1000000</f>
        <v>5.122762371</v>
      </c>
      <c r="L126" s="109"/>
      <c r="M126" s="110"/>
    </row>
    <row r="127" customFormat="false" ht="12.75" hidden="false" customHeight="false" outlineLevel="0" collapsed="false">
      <c r="A127" s="97" t="n">
        <v>37</v>
      </c>
      <c r="B127" s="98" t="s">
        <v>74</v>
      </c>
      <c r="C127" s="99" t="n">
        <v>39373</v>
      </c>
      <c r="D127" s="105" t="s">
        <v>96</v>
      </c>
      <c r="E127" s="106"/>
      <c r="F127" s="106"/>
      <c r="G127" s="106"/>
      <c r="H127" s="107"/>
      <c r="I127" s="101" t="n">
        <v>325</v>
      </c>
      <c r="J127" s="101" t="n">
        <f aca="false">55+59+124+120+68+39+55</f>
        <v>520</v>
      </c>
      <c r="K127" s="108" t="n">
        <f aca="false">3.1415/4*I127*I127*J127/1000000</f>
        <v>43.136721875</v>
      </c>
      <c r="L127" s="109"/>
      <c r="M127" s="110"/>
    </row>
    <row r="128" s="113" customFormat="true" ht="12.75" hidden="false" customHeight="false" outlineLevel="0" collapsed="false">
      <c r="A128" s="97" t="n">
        <v>38</v>
      </c>
      <c r="B128" s="98" t="s">
        <v>76</v>
      </c>
      <c r="C128" s="99" t="n">
        <v>39373</v>
      </c>
      <c r="D128" s="105" t="s">
        <v>97</v>
      </c>
      <c r="E128" s="106"/>
      <c r="F128" s="106"/>
      <c r="G128" s="106"/>
      <c r="H128" s="107"/>
      <c r="I128" s="101" t="n">
        <v>159</v>
      </c>
      <c r="J128" s="101" t="n">
        <v>33</v>
      </c>
      <c r="K128" s="108" t="n">
        <f aca="false">3.1415/4*I128*I128*J128/1000000</f>
        <v>0.655217157375</v>
      </c>
      <c r="L128" s="111"/>
      <c r="M128" s="112"/>
    </row>
    <row r="129" s="113" customFormat="true" ht="12.75" hidden="false" customHeight="false" outlineLevel="0" collapsed="false">
      <c r="A129" s="97"/>
      <c r="B129" s="98"/>
      <c r="C129" s="99"/>
      <c r="D129" s="105"/>
      <c r="E129" s="106"/>
      <c r="F129" s="106"/>
      <c r="G129" s="106"/>
      <c r="H129" s="107"/>
      <c r="I129" s="101" t="n">
        <v>57</v>
      </c>
      <c r="J129" s="101" t="n">
        <v>36</v>
      </c>
      <c r="K129" s="108" t="n">
        <f aca="false">3.1415/4*I129*I129*J129/1000000</f>
        <v>0.0918606015</v>
      </c>
      <c r="L129" s="111"/>
      <c r="M129" s="112"/>
    </row>
    <row r="130" s="113" customFormat="true" ht="12.75" hidden="false" customHeight="false" outlineLevel="0" collapsed="false">
      <c r="A130" s="97"/>
      <c r="B130" s="98"/>
      <c r="C130" s="99"/>
      <c r="D130" s="105"/>
      <c r="E130" s="106"/>
      <c r="F130" s="106"/>
      <c r="G130" s="106"/>
      <c r="H130" s="107"/>
      <c r="I130" s="101" t="n">
        <v>76</v>
      </c>
      <c r="J130" s="101" t="n">
        <v>119</v>
      </c>
      <c r="K130" s="108" t="n">
        <f aca="false">3.1415/4*I130*I130*J130/1000000</f>
        <v>0.539822794</v>
      </c>
      <c r="L130" s="111"/>
      <c r="M130" s="112"/>
    </row>
    <row r="131" customFormat="false" ht="12.75" hidden="false" customHeight="false" outlineLevel="0" collapsed="false">
      <c r="A131" s="97" t="n">
        <v>39</v>
      </c>
      <c r="B131" s="98" t="s">
        <v>76</v>
      </c>
      <c r="C131" s="99" t="n">
        <v>39373</v>
      </c>
      <c r="D131" s="117" t="s">
        <v>98</v>
      </c>
      <c r="E131" s="117"/>
      <c r="F131" s="117"/>
      <c r="G131" s="117"/>
      <c r="H131" s="117"/>
      <c r="I131" s="101" t="n">
        <v>273</v>
      </c>
      <c r="J131" s="101" t="n">
        <v>32.7</v>
      </c>
      <c r="K131" s="108" t="n">
        <f aca="false">3.1415/4*I131*I131*J131/1000000</f>
        <v>1.9140360773625</v>
      </c>
      <c r="L131" s="115"/>
      <c r="M131" s="116" t="n">
        <f aca="false">K131*L131/1000</f>
        <v>0</v>
      </c>
    </row>
    <row r="132" customFormat="false" ht="12.75" hidden="false" customHeight="false" outlineLevel="0" collapsed="false">
      <c r="A132" s="97"/>
      <c r="B132" s="98"/>
      <c r="C132" s="99"/>
      <c r="D132" s="118"/>
      <c r="E132" s="119"/>
      <c r="F132" s="119"/>
      <c r="G132" s="119"/>
      <c r="H132" s="120"/>
      <c r="I132" s="101" t="n">
        <v>219</v>
      </c>
      <c r="J132" s="101" t="n">
        <f aca="false">230+122</f>
        <v>352</v>
      </c>
      <c r="K132" s="108" t="n">
        <f aca="false">3.1415/4*I132*I132*J132/1000000</f>
        <v>13.258914372</v>
      </c>
      <c r="L132" s="115"/>
      <c r="M132" s="116"/>
    </row>
    <row r="133" customFormat="false" ht="12.75" hidden="false" customHeight="false" outlineLevel="0" collapsed="false">
      <c r="A133" s="97" t="n">
        <v>40</v>
      </c>
      <c r="B133" s="98" t="s">
        <v>79</v>
      </c>
      <c r="C133" s="99" t="n">
        <v>39374</v>
      </c>
      <c r="D133" s="117" t="s">
        <v>42</v>
      </c>
      <c r="E133" s="117"/>
      <c r="F133" s="117"/>
      <c r="G133" s="117"/>
      <c r="H133" s="117"/>
      <c r="I133" s="101" t="n">
        <v>57</v>
      </c>
      <c r="J133" s="101" t="n">
        <v>91</v>
      </c>
      <c r="K133" s="108" t="n">
        <f aca="false">3.1415/4*I133*I133*J133/1000000</f>
        <v>0.232203187125</v>
      </c>
      <c r="L133" s="115"/>
      <c r="M133" s="116" t="n">
        <f aca="false">K133*L133/1000</f>
        <v>0</v>
      </c>
    </row>
    <row r="134" customFormat="false" ht="12.75" hidden="false" customHeight="false" outlineLevel="0" collapsed="false">
      <c r="A134" s="97" t="n">
        <v>41</v>
      </c>
      <c r="B134" s="98" t="s">
        <v>79</v>
      </c>
      <c r="C134" s="99" t="n">
        <v>39374</v>
      </c>
      <c r="D134" s="118" t="s">
        <v>46</v>
      </c>
      <c r="E134" s="119"/>
      <c r="F134" s="119"/>
      <c r="G134" s="119"/>
      <c r="H134" s="120"/>
      <c r="I134" s="101" t="n">
        <v>108</v>
      </c>
      <c r="J134" s="101" t="n">
        <v>76</v>
      </c>
      <c r="K134" s="108" t="n">
        <f aca="false">3.1415/4*I134*I134*J134/1000000</f>
        <v>0.696206664</v>
      </c>
      <c r="L134" s="115"/>
      <c r="M134" s="116"/>
    </row>
    <row r="135" customFormat="false" ht="12.75" hidden="false" customHeight="false" outlineLevel="0" collapsed="false">
      <c r="A135" s="97" t="n">
        <v>42</v>
      </c>
      <c r="B135" s="98" t="s">
        <v>79</v>
      </c>
      <c r="C135" s="99" t="n">
        <v>39367</v>
      </c>
      <c r="D135" s="117" t="s">
        <v>37</v>
      </c>
      <c r="E135" s="117"/>
      <c r="F135" s="117"/>
      <c r="G135" s="117"/>
      <c r="H135" s="117"/>
      <c r="I135" s="101" t="n">
        <v>57</v>
      </c>
      <c r="J135" s="101" t="n">
        <f aca="false">44+71+10+43</f>
        <v>168</v>
      </c>
      <c r="K135" s="108" t="n">
        <f aca="false">3.1415/4*I135*I135*J135/1000000</f>
        <v>0.428682807</v>
      </c>
      <c r="L135" s="115"/>
      <c r="M135" s="116" t="n">
        <f aca="false">K135*L135/1000</f>
        <v>0</v>
      </c>
    </row>
    <row r="136" customFormat="false" ht="12.75" hidden="false" customHeight="false" outlineLevel="0" collapsed="false">
      <c r="A136" s="97" t="n">
        <v>43</v>
      </c>
      <c r="B136" s="98" t="s">
        <v>79</v>
      </c>
      <c r="C136" s="99" t="n">
        <v>39375</v>
      </c>
      <c r="D136" s="118" t="s">
        <v>47</v>
      </c>
      <c r="E136" s="119"/>
      <c r="F136" s="119"/>
      <c r="G136" s="119"/>
      <c r="H136" s="120"/>
      <c r="I136" s="101" t="n">
        <v>108</v>
      </c>
      <c r="J136" s="101" t="n">
        <f aca="false">38+54</f>
        <v>92</v>
      </c>
      <c r="K136" s="108" t="n">
        <f aca="false">3.1415/4*I136*I136*J136/1000000</f>
        <v>0.842776488</v>
      </c>
      <c r="L136" s="121"/>
      <c r="M136" s="122"/>
    </row>
    <row r="137" customFormat="false" ht="12.75" hidden="false" customHeight="false" outlineLevel="0" collapsed="false">
      <c r="A137" s="97" t="n">
        <v>44</v>
      </c>
      <c r="B137" s="98" t="s">
        <v>79</v>
      </c>
      <c r="C137" s="114" t="n">
        <v>39375</v>
      </c>
      <c r="D137" s="118" t="s">
        <v>48</v>
      </c>
      <c r="E137" s="119"/>
      <c r="F137" s="119"/>
      <c r="G137" s="119"/>
      <c r="H137" s="120"/>
      <c r="I137" s="101" t="n">
        <v>76</v>
      </c>
      <c r="J137" s="101" t="n">
        <v>32</v>
      </c>
      <c r="K137" s="108" t="n">
        <f aca="false">3.1415/4*I137*I137*J137/1000000</f>
        <v>0.145162432</v>
      </c>
      <c r="L137" s="109"/>
      <c r="M137" s="110"/>
    </row>
    <row r="138" s="113" customFormat="true" ht="12.75" hidden="false" customHeight="false" outlineLevel="0" collapsed="false">
      <c r="A138" s="97" t="n">
        <v>45</v>
      </c>
      <c r="B138" s="98" t="s">
        <v>76</v>
      </c>
      <c r="C138" s="99" t="n">
        <v>39375</v>
      </c>
      <c r="D138" s="118" t="s">
        <v>99</v>
      </c>
      <c r="E138" s="119"/>
      <c r="F138" s="119"/>
      <c r="G138" s="119"/>
      <c r="H138" s="120"/>
      <c r="I138" s="101" t="n">
        <v>219</v>
      </c>
      <c r="J138" s="101" t="n">
        <f aca="false">110+61</f>
        <v>171</v>
      </c>
      <c r="K138" s="108" t="n">
        <f aca="false">3.1415/4*I138*I138*J138/1000000</f>
        <v>6.441120334125</v>
      </c>
      <c r="L138" s="109"/>
      <c r="M138" s="112"/>
    </row>
    <row r="139" s="113" customFormat="true" ht="12.75" hidden="false" customHeight="false" outlineLevel="0" collapsed="false">
      <c r="A139" s="97"/>
      <c r="B139" s="98"/>
      <c r="C139" s="99"/>
      <c r="D139" s="118"/>
      <c r="E139" s="119"/>
      <c r="F139" s="119"/>
      <c r="G139" s="119"/>
      <c r="H139" s="120"/>
      <c r="I139" s="101" t="n">
        <v>108</v>
      </c>
      <c r="J139" s="101" t="n">
        <v>48</v>
      </c>
      <c r="K139" s="108" t="n">
        <f aca="false">3.1415/4*I139*I139*J139/1000000</f>
        <v>0.439709472</v>
      </c>
      <c r="L139" s="109"/>
      <c r="M139" s="112"/>
    </row>
    <row r="140" s="113" customFormat="true" ht="12.75" hidden="false" customHeight="false" outlineLevel="0" collapsed="false">
      <c r="A140" s="97" t="n">
        <v>46</v>
      </c>
      <c r="B140" s="98" t="s">
        <v>79</v>
      </c>
      <c r="C140" s="99" t="n">
        <v>39376</v>
      </c>
      <c r="D140" s="118" t="s">
        <v>49</v>
      </c>
      <c r="E140" s="119"/>
      <c r="F140" s="119"/>
      <c r="G140" s="119"/>
      <c r="H140" s="120"/>
      <c r="I140" s="101" t="n">
        <v>159</v>
      </c>
      <c r="J140" s="101" t="n">
        <v>32</v>
      </c>
      <c r="K140" s="108" t="n">
        <f aca="false">3.1415/4*I140*I140*J140/1000000</f>
        <v>0.635362092</v>
      </c>
      <c r="L140" s="109"/>
      <c r="M140" s="112"/>
    </row>
    <row r="141" s="113" customFormat="true" ht="12.75" hidden="false" customHeight="false" outlineLevel="0" collapsed="false">
      <c r="A141" s="97" t="n">
        <v>47</v>
      </c>
      <c r="B141" s="98" t="s">
        <v>79</v>
      </c>
      <c r="C141" s="99" t="n">
        <v>39377</v>
      </c>
      <c r="D141" s="118" t="s">
        <v>100</v>
      </c>
      <c r="E141" s="119"/>
      <c r="F141" s="119"/>
      <c r="G141" s="119"/>
      <c r="H141" s="120"/>
      <c r="I141" s="101" t="n">
        <v>108</v>
      </c>
      <c r="J141" s="101" t="n">
        <v>69</v>
      </c>
      <c r="K141" s="108" t="n">
        <f aca="false">3.1415/4*I141*I141*J141/1000000</f>
        <v>0.632082366</v>
      </c>
      <c r="L141" s="109"/>
      <c r="M141" s="112"/>
    </row>
    <row r="142" customFormat="false" ht="12.75" hidden="false" customHeight="false" outlineLevel="0" collapsed="false">
      <c r="A142" s="97" t="n">
        <v>48</v>
      </c>
      <c r="B142" s="98" t="s">
        <v>79</v>
      </c>
      <c r="C142" s="99" t="n">
        <v>39378</v>
      </c>
      <c r="D142" s="100" t="s">
        <v>101</v>
      </c>
      <c r="E142" s="100"/>
      <c r="F142" s="100"/>
      <c r="G142" s="100"/>
      <c r="H142" s="100"/>
      <c r="I142" s="101" t="n">
        <v>219</v>
      </c>
      <c r="J142" s="101" t="n">
        <v>42</v>
      </c>
      <c r="K142" s="108" t="n">
        <f aca="false">3.1415/4*I142*I142*J142/1000000</f>
        <v>1.58202955575</v>
      </c>
      <c r="L142" s="121"/>
      <c r="M142" s="116" t="n">
        <f aca="false">K142*L142/1000</f>
        <v>0</v>
      </c>
    </row>
    <row r="143" customFormat="false" ht="12.75" hidden="false" customHeight="false" outlineLevel="0" collapsed="false">
      <c r="A143" s="97"/>
      <c r="B143" s="98"/>
      <c r="C143" s="99"/>
      <c r="D143" s="105"/>
      <c r="E143" s="106"/>
      <c r="F143" s="106"/>
      <c r="G143" s="106"/>
      <c r="H143" s="107"/>
      <c r="I143" s="101" t="n">
        <v>159</v>
      </c>
      <c r="J143" s="101" t="n">
        <v>60</v>
      </c>
      <c r="K143" s="108" t="n">
        <f aca="false">3.1415/4*I143*I143*J143/1000000</f>
        <v>1.1913039225</v>
      </c>
      <c r="L143" s="121"/>
      <c r="M143" s="116"/>
    </row>
    <row r="144" customFormat="false" ht="12.75" hidden="false" customHeight="false" outlineLevel="0" collapsed="false">
      <c r="A144" s="97" t="n">
        <v>49</v>
      </c>
      <c r="B144" s="98" t="s">
        <v>79</v>
      </c>
      <c r="C144" s="99" t="n">
        <v>39378</v>
      </c>
      <c r="D144" s="105" t="s">
        <v>52</v>
      </c>
      <c r="E144" s="106"/>
      <c r="F144" s="106"/>
      <c r="G144" s="106"/>
      <c r="H144" s="107"/>
      <c r="I144" s="101" t="n">
        <v>89</v>
      </c>
      <c r="J144" s="101" t="n">
        <v>24</v>
      </c>
      <c r="K144" s="108" t="n">
        <f aca="false">3.1415/4*I144*I144*J144/1000000</f>
        <v>0.149302929</v>
      </c>
      <c r="L144" s="121"/>
      <c r="M144" s="116"/>
    </row>
    <row r="145" customFormat="false" ht="12.75" hidden="false" customHeight="false" outlineLevel="0" collapsed="false">
      <c r="A145" s="97" t="n">
        <v>50</v>
      </c>
      <c r="B145" s="98" t="s">
        <v>79</v>
      </c>
      <c r="C145" s="99" t="n">
        <v>39378</v>
      </c>
      <c r="D145" s="100" t="s">
        <v>53</v>
      </c>
      <c r="E145" s="100"/>
      <c r="F145" s="100"/>
      <c r="G145" s="100"/>
      <c r="H145" s="100"/>
      <c r="I145" s="101" t="n">
        <v>219</v>
      </c>
      <c r="J145" s="101" t="n">
        <v>166</v>
      </c>
      <c r="K145" s="108" t="n">
        <f aca="false">3.1415/4*I145*I145*J145/1000000</f>
        <v>6.25278348225</v>
      </c>
      <c r="L145" s="121"/>
      <c r="M145" s="116" t="n">
        <f aca="false">K145*L145/1000</f>
        <v>0</v>
      </c>
    </row>
    <row r="146" customFormat="false" ht="12.75" hidden="false" customHeight="false" outlineLevel="0" collapsed="false">
      <c r="A146" s="97" t="n">
        <v>51</v>
      </c>
      <c r="B146" s="98" t="s">
        <v>74</v>
      </c>
      <c r="C146" s="99" t="n">
        <v>39380</v>
      </c>
      <c r="D146" s="117" t="s">
        <v>85</v>
      </c>
      <c r="E146" s="117"/>
      <c r="F146" s="117"/>
      <c r="G146" s="117"/>
      <c r="H146" s="117"/>
      <c r="I146" s="101" t="n">
        <v>219</v>
      </c>
      <c r="J146" s="101" t="n">
        <v>136</v>
      </c>
      <c r="K146" s="108" t="n">
        <f aca="false">3.1415/4*I146*I146*J146/1000000</f>
        <v>5.122762371</v>
      </c>
      <c r="L146" s="121"/>
      <c r="M146" s="116" t="n">
        <f aca="false">K146*L146/1000</f>
        <v>0</v>
      </c>
    </row>
    <row r="147" customFormat="false" ht="12.75" hidden="false" customHeight="false" outlineLevel="0" collapsed="false">
      <c r="A147" s="97" t="n">
        <v>52</v>
      </c>
      <c r="B147" s="98" t="s">
        <v>79</v>
      </c>
      <c r="C147" s="99" t="n">
        <v>39380</v>
      </c>
      <c r="D147" s="117" t="s">
        <v>55</v>
      </c>
      <c r="E147" s="117"/>
      <c r="F147" s="117"/>
      <c r="G147" s="117"/>
      <c r="H147" s="117"/>
      <c r="I147" s="101" t="n">
        <v>89</v>
      </c>
      <c r="J147" s="101" t="n">
        <v>108</v>
      </c>
      <c r="K147" s="108" t="n">
        <f aca="false">3.1415/4*I147*I147*J147/1000000</f>
        <v>0.6718631805</v>
      </c>
      <c r="L147" s="121"/>
      <c r="M147" s="122" t="n">
        <f aca="false">K147*L147/1000</f>
        <v>0</v>
      </c>
    </row>
    <row r="148" customFormat="false" ht="12.75" hidden="false" customHeight="false" outlineLevel="0" collapsed="false">
      <c r="A148" s="97" t="n">
        <v>53</v>
      </c>
      <c r="B148" s="98" t="s">
        <v>79</v>
      </c>
      <c r="C148" s="99" t="n">
        <v>39380</v>
      </c>
      <c r="D148" s="118" t="s">
        <v>56</v>
      </c>
      <c r="E148" s="119"/>
      <c r="F148" s="119"/>
      <c r="G148" s="119"/>
      <c r="H148" s="120"/>
      <c r="I148" s="101" t="n">
        <v>219</v>
      </c>
      <c r="J148" s="97" t="n">
        <f aca="false">44+60+64+55.4</f>
        <v>223.4</v>
      </c>
      <c r="K148" s="108" t="n">
        <f aca="false">3.1415/4*I148*I148*J148/1000000</f>
        <v>8.414890541775</v>
      </c>
      <c r="L148" s="109"/>
      <c r="M148" s="110"/>
    </row>
    <row r="149" customFormat="false" ht="13.5" hidden="false" customHeight="false" outlineLevel="0" collapsed="false">
      <c r="A149" s="97"/>
      <c r="B149" s="98"/>
      <c r="C149" s="99"/>
      <c r="D149" s="118"/>
      <c r="E149" s="119"/>
      <c r="F149" s="119"/>
      <c r="G149" s="119"/>
      <c r="H149" s="120"/>
      <c r="I149" s="101" t="n">
        <v>159</v>
      </c>
      <c r="J149" s="101" t="n">
        <v>15</v>
      </c>
      <c r="K149" s="108" t="n">
        <f aca="false">3.1415/4*I149*I149*J149/1000000</f>
        <v>0.297825980625</v>
      </c>
      <c r="L149" s="109"/>
      <c r="M149" s="110"/>
    </row>
    <row r="150" customFormat="false" ht="16.5" hidden="false" customHeight="false" outlineLevel="0" collapsed="false">
      <c r="A150" s="123"/>
      <c r="B150" s="124" t="s">
        <v>57</v>
      </c>
      <c r="C150" s="125"/>
      <c r="D150" s="126"/>
      <c r="E150" s="126"/>
      <c r="F150" s="126"/>
      <c r="G150" s="126"/>
      <c r="H150" s="126"/>
      <c r="I150" s="127"/>
      <c r="J150" s="125"/>
      <c r="K150" s="128" t="n">
        <f aca="false">SUM(K65:K149)</f>
        <v>403.372632900625</v>
      </c>
      <c r="L150" s="125"/>
      <c r="M150" s="129" t="n">
        <f aca="false">SUM(M65:M149)</f>
        <v>0</v>
      </c>
    </row>
    <row r="151" customFormat="false" ht="12.75" hidden="false" customHeight="false" outlineLevel="0" collapsed="false">
      <c r="B151" s="70"/>
      <c r="J151" s="130"/>
    </row>
    <row r="152" customFormat="false" ht="18" hidden="false" customHeight="false" outlineLevel="0" collapsed="false">
      <c r="B152" s="131"/>
      <c r="C152" s="132"/>
      <c r="D152" s="62"/>
      <c r="F152" s="63"/>
      <c r="G152" s="64"/>
      <c r="H152" s="64"/>
      <c r="I152" s="65" t="s">
        <v>59</v>
      </c>
      <c r="J152" s="65"/>
      <c r="K152" s="65"/>
      <c r="L152" s="65"/>
      <c r="M152" s="65"/>
      <c r="N152" s="65"/>
      <c r="O152" s="65"/>
      <c r="P152" s="65"/>
    </row>
    <row r="153" customFormat="false" ht="12.75" hidden="false" customHeight="false" outlineLevel="0" collapsed="false">
      <c r="B153" s="66"/>
      <c r="C153" s="67"/>
      <c r="D153" s="67"/>
      <c r="E153" s="63"/>
      <c r="F153" s="63"/>
      <c r="G153" s="64"/>
      <c r="H153" s="64"/>
      <c r="I153" s="63"/>
      <c r="J153" s="63"/>
      <c r="K153" s="63"/>
      <c r="L153" s="63"/>
      <c r="M153" s="63"/>
      <c r="N153" s="63"/>
      <c r="O153" s="63"/>
      <c r="P153" s="63"/>
    </row>
    <row r="154" customFormat="false" ht="12.75" hidden="false" customHeight="false" outlineLevel="0" collapsed="false">
      <c r="B154" s="66"/>
      <c r="C154" s="63"/>
      <c r="D154" s="63"/>
      <c r="E154" s="63"/>
      <c r="F154" s="63"/>
      <c r="G154" s="64"/>
      <c r="H154" s="64"/>
      <c r="I154" s="63"/>
      <c r="J154" s="63"/>
      <c r="K154" s="63"/>
      <c r="L154" s="63"/>
      <c r="M154" s="63"/>
      <c r="N154" s="63"/>
      <c r="O154" s="63"/>
      <c r="P154" s="63"/>
    </row>
    <row r="155" customFormat="false" ht="12.75" hidden="false" customHeight="false" outlineLevel="0" collapsed="false">
      <c r="A155" s="68" t="s">
        <v>60</v>
      </c>
      <c r="B155" s="68"/>
      <c r="C155" s="68"/>
      <c r="D155" s="68"/>
      <c r="E155" s="68"/>
      <c r="F155" s="68"/>
      <c r="G155" s="68"/>
      <c r="H155" s="69"/>
      <c r="I155" s="65" t="s">
        <v>61</v>
      </c>
      <c r="J155" s="65"/>
      <c r="K155" s="65"/>
      <c r="L155" s="65"/>
      <c r="M155" s="65"/>
      <c r="N155" s="65"/>
      <c r="O155" s="65"/>
      <c r="P155" s="65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5.75" hidden="false" customHeight="false" outlineLevel="0" collapsed="false">
      <c r="A157" s="2" t="s">
        <v>0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5" hidden="false" customHeight="true" outlineLevel="0" collapsed="false">
      <c r="A158" s="3" t="s">
        <v>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21" hidden="false" customHeight="true" outlineLevel="0" collapsed="false">
      <c r="A159" s="3" t="s">
        <v>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4" t="s">
        <v>3</v>
      </c>
      <c r="C160" s="5"/>
      <c r="D160" s="133"/>
      <c r="E160" s="134"/>
      <c r="F160" s="5"/>
      <c r="G160" s="5"/>
      <c r="H160" s="5"/>
      <c r="I160" s="5"/>
      <c r="J160" s="5"/>
      <c r="K160" s="5"/>
      <c r="L160" s="5"/>
      <c r="M160" s="5"/>
      <c r="N160" s="6"/>
      <c r="O160" s="6"/>
    </row>
    <row r="161" customFormat="false" ht="15.75" hidden="false" customHeight="false" outlineLevel="0" collapsed="false">
      <c r="A161" s="7" t="s">
        <v>64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</row>
    <row r="162" customFormat="false" ht="14.25" hidden="false" customHeight="false" outlineLevel="0" collapsed="false">
      <c r="B162" s="8" t="s">
        <v>102</v>
      </c>
      <c r="C162" s="9" t="s">
        <v>103</v>
      </c>
      <c r="D162" s="9"/>
      <c r="E162" s="9"/>
      <c r="F162" s="6"/>
      <c r="G162" s="6"/>
      <c r="H162" s="6"/>
      <c r="I162" s="6"/>
      <c r="J162" s="6"/>
      <c r="K162" s="6"/>
      <c r="L162" s="6"/>
      <c r="M162" s="10" t="s">
        <v>7</v>
      </c>
      <c r="N162" s="10"/>
      <c r="O162" s="10"/>
    </row>
    <row r="163" s="15" customFormat="true" ht="25.5" hidden="false" customHeight="true" outlineLevel="0" collapsed="false">
      <c r="A163" s="135" t="s">
        <v>8</v>
      </c>
      <c r="B163" s="14" t="s">
        <v>9</v>
      </c>
      <c r="C163" s="14" t="s">
        <v>10</v>
      </c>
      <c r="D163" s="14" t="s">
        <v>11</v>
      </c>
      <c r="E163" s="136" t="s">
        <v>12</v>
      </c>
      <c r="F163" s="14" t="s">
        <v>13</v>
      </c>
      <c r="G163" s="14" t="s">
        <v>14</v>
      </c>
      <c r="H163" s="14" t="s">
        <v>15</v>
      </c>
      <c r="I163" s="14" t="s">
        <v>16</v>
      </c>
      <c r="J163" s="14" t="s">
        <v>17</v>
      </c>
      <c r="K163" s="14" t="s">
        <v>18</v>
      </c>
      <c r="L163" s="14"/>
      <c r="M163" s="14" t="s">
        <v>19</v>
      </c>
      <c r="N163" s="14"/>
      <c r="O163" s="14" t="s">
        <v>20</v>
      </c>
      <c r="P163" s="14" t="s">
        <v>21</v>
      </c>
    </row>
    <row r="164" s="15" customFormat="true" ht="12.75" hidden="false" customHeight="false" outlineLevel="0" collapsed="false">
      <c r="A164" s="135"/>
      <c r="B164" s="135"/>
      <c r="C164" s="135"/>
      <c r="D164" s="135"/>
      <c r="E164" s="136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</row>
    <row r="165" s="15" customFormat="true" ht="12.75" hidden="false" customHeight="true" outlineLevel="0" collapsed="false">
      <c r="A165" s="135"/>
      <c r="B165" s="135"/>
      <c r="C165" s="135"/>
      <c r="D165" s="135"/>
      <c r="E165" s="136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</row>
    <row r="166" s="15" customFormat="true" ht="12.75" hidden="false" customHeight="false" outlineLevel="0" collapsed="false">
      <c r="A166" s="135"/>
      <c r="B166" s="135"/>
      <c r="C166" s="135"/>
      <c r="D166" s="135"/>
      <c r="E166" s="136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</row>
    <row r="167" s="15" customFormat="true" ht="13.5" hidden="false" customHeight="false" outlineLevel="0" collapsed="false">
      <c r="A167" s="135"/>
      <c r="B167" s="135"/>
      <c r="C167" s="135"/>
      <c r="D167" s="135"/>
      <c r="E167" s="136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</row>
    <row r="168" s="15" customFormat="true" ht="12.75" hidden="false" customHeight="true" outlineLevel="0" collapsed="false">
      <c r="A168" s="135"/>
      <c r="B168" s="135"/>
      <c r="C168" s="135"/>
      <c r="D168" s="135"/>
      <c r="E168" s="136"/>
      <c r="F168" s="14"/>
      <c r="G168" s="14"/>
      <c r="H168" s="14"/>
      <c r="I168" s="14"/>
      <c r="J168" s="14"/>
      <c r="K168" s="14" t="s">
        <v>22</v>
      </c>
      <c r="L168" s="14" t="s">
        <v>23</v>
      </c>
      <c r="M168" s="14" t="s">
        <v>22</v>
      </c>
      <c r="N168" s="14" t="s">
        <v>23</v>
      </c>
      <c r="O168" s="14"/>
      <c r="P168" s="14"/>
    </row>
    <row r="169" s="15" customFormat="true" ht="12.75" hidden="false" customHeight="false" outlineLevel="0" collapsed="false">
      <c r="A169" s="135"/>
      <c r="B169" s="135"/>
      <c r="C169" s="135"/>
      <c r="D169" s="135"/>
      <c r="E169" s="136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</row>
    <row r="170" s="15" customFormat="true" ht="12.75" hidden="false" customHeight="false" outlineLevel="0" collapsed="false">
      <c r="A170" s="135"/>
      <c r="B170" s="135"/>
      <c r="C170" s="135"/>
      <c r="D170" s="135"/>
      <c r="E170" s="136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</row>
    <row r="171" s="15" customFormat="true" ht="12.75" hidden="false" customHeight="false" outlineLevel="0" collapsed="false">
      <c r="A171" s="135"/>
      <c r="B171" s="135"/>
      <c r="C171" s="135"/>
      <c r="D171" s="135"/>
      <c r="E171" s="136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</row>
    <row r="172" s="15" customFormat="true" ht="13.5" hidden="false" customHeight="false" outlineLevel="0" collapsed="false">
      <c r="A172" s="135"/>
      <c r="B172" s="135"/>
      <c r="C172" s="135"/>
      <c r="D172" s="135"/>
      <c r="E172" s="136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</row>
    <row r="173" customFormat="false" ht="12.75" hidden="false" customHeight="false" outlineLevel="0" collapsed="false">
      <c r="A173" s="137" t="n">
        <v>1</v>
      </c>
      <c r="B173" s="138" t="s">
        <v>104</v>
      </c>
      <c r="C173" s="138" t="n">
        <v>8.6</v>
      </c>
      <c r="D173" s="139" t="n">
        <v>0.1</v>
      </c>
      <c r="E173" s="140" t="n">
        <v>0.458333333333333</v>
      </c>
      <c r="F173" s="141" t="n">
        <v>39356</v>
      </c>
      <c r="G173" s="20"/>
      <c r="H173" s="21"/>
      <c r="I173" s="20"/>
      <c r="J173" s="142" t="n">
        <v>0.000951885556426988</v>
      </c>
      <c r="K173" s="143" t="n">
        <f aca="false">25*24</f>
        <v>600</v>
      </c>
      <c r="L173" s="17"/>
      <c r="M173" s="142" t="n">
        <f aca="false">K173*J173</f>
        <v>0.571131333856193</v>
      </c>
      <c r="N173" s="144"/>
      <c r="O173" s="17"/>
      <c r="P173" s="144"/>
    </row>
    <row r="174" customFormat="false" ht="12.75" hidden="false" customHeight="false" outlineLevel="0" collapsed="false">
      <c r="A174" s="25" t="n">
        <v>2</v>
      </c>
      <c r="B174" s="145" t="s">
        <v>105</v>
      </c>
      <c r="C174" s="146" t="n">
        <v>8.6</v>
      </c>
      <c r="D174" s="147" t="n">
        <v>0.2</v>
      </c>
      <c r="E174" s="148" t="n">
        <v>0.479166666666667</v>
      </c>
      <c r="F174" s="149" t="n">
        <v>39356</v>
      </c>
      <c r="G174" s="29"/>
      <c r="H174" s="30"/>
      <c r="I174" s="29"/>
      <c r="J174" s="150" t="n">
        <v>0.00380754222570795</v>
      </c>
      <c r="K174" s="143" t="n">
        <v>600</v>
      </c>
      <c r="L174" s="26"/>
      <c r="M174" s="150" t="n">
        <f aca="false">K174*J174</f>
        <v>2.28452533542477</v>
      </c>
      <c r="N174" s="151"/>
      <c r="O174" s="26"/>
      <c r="P174" s="151"/>
    </row>
    <row r="175" customFormat="false" ht="12.75" hidden="false" customHeight="false" outlineLevel="0" collapsed="false">
      <c r="A175" s="25" t="n">
        <v>3</v>
      </c>
      <c r="B175" s="145" t="s">
        <v>106</v>
      </c>
      <c r="C175" s="146" t="n">
        <v>7.3</v>
      </c>
      <c r="D175" s="147" t="n">
        <v>0.5</v>
      </c>
      <c r="E175" s="148" t="n">
        <v>0.416666666666667</v>
      </c>
      <c r="F175" s="149" t="n">
        <v>39356</v>
      </c>
      <c r="G175" s="29"/>
      <c r="H175" s="30"/>
      <c r="I175" s="29"/>
      <c r="J175" s="150" t="n">
        <v>0.0219248661220431</v>
      </c>
      <c r="K175" s="143" t="n">
        <v>600</v>
      </c>
      <c r="L175" s="26"/>
      <c r="M175" s="150" t="n">
        <f aca="false">K175*J175</f>
        <v>13.1549196732259</v>
      </c>
      <c r="N175" s="151"/>
      <c r="O175" s="26"/>
      <c r="P175" s="151"/>
    </row>
    <row r="176" customFormat="false" ht="13.5" hidden="false" customHeight="false" outlineLevel="0" collapsed="false">
      <c r="A176" s="25" t="n">
        <v>4</v>
      </c>
      <c r="B176" s="145" t="s">
        <v>107</v>
      </c>
      <c r="C176" s="146" t="n">
        <v>7.4</v>
      </c>
      <c r="D176" s="147" t="n">
        <v>0.5</v>
      </c>
      <c r="E176" s="148" t="n">
        <v>0.416666666666667</v>
      </c>
      <c r="F176" s="149" t="n">
        <v>39356</v>
      </c>
      <c r="G176" s="29"/>
      <c r="H176" s="30"/>
      <c r="I176" s="29"/>
      <c r="J176" s="150" t="n">
        <v>0.0220745256486506</v>
      </c>
      <c r="K176" s="143" t="n">
        <v>600</v>
      </c>
      <c r="L176" s="26"/>
      <c r="M176" s="150" t="n">
        <f aca="false">K176*J176</f>
        <v>13.2447153891903</v>
      </c>
      <c r="N176" s="151"/>
      <c r="O176" s="26"/>
      <c r="P176" s="151"/>
    </row>
    <row r="177" customFormat="false" ht="16.5" hidden="false" customHeight="false" outlineLevel="0" collapsed="false">
      <c r="A177" s="44"/>
      <c r="B177" s="152"/>
      <c r="C177" s="44"/>
      <c r="D177" s="153"/>
      <c r="E177" s="154"/>
      <c r="F177" s="50"/>
      <c r="G177" s="50"/>
      <c r="H177" s="48"/>
      <c r="I177" s="50"/>
      <c r="J177" s="51" t="n">
        <f aca="false">SUM(J173:J176)</f>
        <v>0.0487588195528286</v>
      </c>
      <c r="K177" s="155"/>
      <c r="L177" s="53"/>
      <c r="M177" s="156" t="n">
        <f aca="false">SUM(M173:M176)</f>
        <v>29.2552917316972</v>
      </c>
      <c r="N177" s="157"/>
      <c r="O177" s="53"/>
      <c r="P177" s="57"/>
    </row>
    <row r="178" customFormat="false" ht="12.75" hidden="false" customHeight="false" outlineLevel="0" collapsed="false">
      <c r="B178" s="58"/>
      <c r="C178" s="6"/>
      <c r="D178" s="130"/>
      <c r="E178" s="158"/>
      <c r="F178" s="6"/>
      <c r="G178" s="59"/>
      <c r="H178" s="6"/>
      <c r="I178" s="6"/>
      <c r="J178" s="6"/>
      <c r="K178" s="6"/>
      <c r="L178" s="6"/>
      <c r="M178" s="6"/>
      <c r="N178" s="6"/>
      <c r="O178" s="6"/>
    </row>
    <row r="179" customFormat="false" ht="12.75" hidden="false" customHeight="false" outlineLevel="0" collapsed="false">
      <c r="B179" s="58"/>
      <c r="C179" s="6"/>
      <c r="D179" s="130"/>
      <c r="E179" s="158"/>
      <c r="F179" s="6"/>
      <c r="G179" s="59"/>
      <c r="H179" s="6"/>
      <c r="I179" s="6"/>
      <c r="J179" s="6"/>
      <c r="K179" s="6"/>
      <c r="L179" s="6"/>
      <c r="M179" s="6"/>
      <c r="N179" s="6"/>
      <c r="O179" s="6"/>
    </row>
    <row r="180" customFormat="false" ht="18" hidden="false" customHeight="false" outlineLevel="0" collapsed="false">
      <c r="B180" s="131"/>
      <c r="C180" s="132"/>
      <c r="D180" s="159"/>
      <c r="E180" s="158"/>
      <c r="F180" s="63"/>
      <c r="G180" s="64"/>
      <c r="H180" s="64"/>
      <c r="I180" s="65" t="s">
        <v>59</v>
      </c>
      <c r="J180" s="65"/>
      <c r="K180" s="65"/>
      <c r="L180" s="65"/>
      <c r="M180" s="65"/>
      <c r="N180" s="65"/>
      <c r="O180" s="65"/>
      <c r="P180" s="65"/>
    </row>
    <row r="181" customFormat="false" ht="12.75" hidden="false" customHeight="false" outlineLevel="0" collapsed="false">
      <c r="B181" s="66"/>
      <c r="C181" s="67"/>
      <c r="D181" s="160"/>
      <c r="E181" s="161"/>
      <c r="F181" s="63"/>
      <c r="G181" s="64"/>
      <c r="H181" s="64"/>
      <c r="I181" s="63"/>
      <c r="J181" s="63"/>
      <c r="K181" s="63"/>
      <c r="L181" s="63"/>
      <c r="M181" s="63"/>
      <c r="N181" s="63"/>
      <c r="O181" s="63"/>
      <c r="P181" s="63"/>
    </row>
    <row r="182" customFormat="false" ht="12.75" hidden="false" customHeight="false" outlineLevel="0" collapsed="false">
      <c r="B182" s="66"/>
      <c r="C182" s="63"/>
      <c r="D182" s="162"/>
      <c r="E182" s="161"/>
      <c r="F182" s="63"/>
      <c r="G182" s="64"/>
      <c r="H182" s="64"/>
      <c r="I182" s="63"/>
      <c r="J182" s="63"/>
      <c r="K182" s="63"/>
      <c r="L182" s="63"/>
      <c r="M182" s="63"/>
      <c r="N182" s="63"/>
      <c r="O182" s="63"/>
      <c r="P182" s="63"/>
    </row>
    <row r="183" customFormat="false" ht="12.75" hidden="false" customHeight="false" outlineLevel="0" collapsed="false">
      <c r="A183" s="68" t="s">
        <v>60</v>
      </c>
      <c r="B183" s="68"/>
      <c r="C183" s="68"/>
      <c r="D183" s="68"/>
      <c r="E183" s="68"/>
      <c r="F183" s="68"/>
      <c r="G183" s="68"/>
      <c r="H183" s="69"/>
      <c r="I183" s="65" t="s">
        <v>61</v>
      </c>
      <c r="J183" s="65"/>
      <c r="K183" s="65"/>
      <c r="L183" s="65"/>
      <c r="M183" s="65"/>
      <c r="N183" s="65"/>
      <c r="O183" s="65"/>
      <c r="P183" s="65"/>
    </row>
    <row r="184" customFormat="false" ht="12.75" hidden="false" customHeight="false" outlineLevel="0" collapsed="false">
      <c r="B184" s="6"/>
      <c r="C184" s="6"/>
      <c r="D184" s="130"/>
      <c r="E184" s="158"/>
      <c r="F184" s="6"/>
      <c r="G184" s="6"/>
      <c r="H184" s="6"/>
      <c r="I184" s="6"/>
      <c r="J184" s="6"/>
      <c r="K184" s="6"/>
      <c r="L184" s="6"/>
      <c r="M184" s="6"/>
      <c r="N184" s="6"/>
      <c r="O184" s="6"/>
    </row>
  </sheetData>
  <mergeCells count="84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54:P54"/>
    <mergeCell ref="A57:G57"/>
    <mergeCell ref="I57:P57"/>
    <mergeCell ref="K59:M59"/>
    <mergeCell ref="J60:M60"/>
    <mergeCell ref="K61:M61"/>
    <mergeCell ref="A62:P62"/>
    <mergeCell ref="L63:M63"/>
    <mergeCell ref="D64:H64"/>
    <mergeCell ref="D65:H65"/>
    <mergeCell ref="D72:H72"/>
    <mergeCell ref="D76:H76"/>
    <mergeCell ref="D80:H80"/>
    <mergeCell ref="D86:H86"/>
    <mergeCell ref="D90:H90"/>
    <mergeCell ref="D92:H92"/>
    <mergeCell ref="D94:H94"/>
    <mergeCell ref="D98:H98"/>
    <mergeCell ref="D101:H101"/>
    <mergeCell ref="D108:H108"/>
    <mergeCell ref="D114:H114"/>
    <mergeCell ref="D117:H117"/>
    <mergeCell ref="D131:H131"/>
    <mergeCell ref="D133:H133"/>
    <mergeCell ref="D135:H135"/>
    <mergeCell ref="D142:H142"/>
    <mergeCell ref="D145:H145"/>
    <mergeCell ref="D146:H146"/>
    <mergeCell ref="D147:H147"/>
    <mergeCell ref="D150:H150"/>
    <mergeCell ref="I152:P152"/>
    <mergeCell ref="A155:G155"/>
    <mergeCell ref="I155:P155"/>
    <mergeCell ref="A157:P157"/>
    <mergeCell ref="A158:P158"/>
    <mergeCell ref="A159:P159"/>
    <mergeCell ref="A161:P161"/>
    <mergeCell ref="C162:E162"/>
    <mergeCell ref="M162:O162"/>
    <mergeCell ref="A163:A172"/>
    <mergeCell ref="B163:B172"/>
    <mergeCell ref="C163:C172"/>
    <mergeCell ref="D163:D172"/>
    <mergeCell ref="E163:E172"/>
    <mergeCell ref="F163:F172"/>
    <mergeCell ref="G163:G172"/>
    <mergeCell ref="H163:H172"/>
    <mergeCell ref="I163:I172"/>
    <mergeCell ref="J163:J172"/>
    <mergeCell ref="K163:L167"/>
    <mergeCell ref="M163:N167"/>
    <mergeCell ref="O163:O172"/>
    <mergeCell ref="P163:P172"/>
    <mergeCell ref="K168:K172"/>
    <mergeCell ref="L168:L172"/>
    <mergeCell ref="M168:M172"/>
    <mergeCell ref="N168:N172"/>
    <mergeCell ref="I180:P180"/>
    <mergeCell ref="A183:G183"/>
    <mergeCell ref="I183:P183"/>
  </mergeCells>
  <printOptions headings="false" gridLines="false" gridLinesSet="true" horizontalCentered="false" verticalCentered="false"/>
  <pageMargins left="0.229861111111111" right="0.2" top="0.259722222222222" bottom="0.24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ОДС</cp:lastModifiedBy>
  <cp:lastPrinted>2007-11-01T13:03:37Z</cp:lastPrinted>
  <dcterms:modified xsi:type="dcterms:W3CDTF">2007-11-01T14:16:26Z</dcterms:modified>
  <cp:revision>0</cp:revision>
  <dc:subject/>
  <dc:title/>
</cp:coreProperties>
</file>