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9.11 г. по 30.09.11 г.</t>
  </si>
  <si>
    <t xml:space="preserve">А-36.19 - Громобоя 21</t>
  </si>
  <si>
    <t xml:space="preserve">по сообщению</t>
  </si>
  <si>
    <t xml:space="preserve">С-47.04 - Каравайковой 135</t>
  </si>
  <si>
    <t xml:space="preserve">B- 92. 07 - ул.Кр.Зорь 23</t>
  </si>
  <si>
    <t xml:space="preserve">С-11.07 - С-11.13</t>
  </si>
  <si>
    <t xml:space="preserve">А-51.23 - н/ст</t>
  </si>
  <si>
    <t xml:space="preserve">А-19.23 - Ф.Энгельса 37</t>
  </si>
  <si>
    <t xml:space="preserve">В-86.03 - В-86.05</t>
  </si>
  <si>
    <t xml:space="preserve">В-82.25/1 - Слесарный 15</t>
  </si>
  <si>
    <t xml:space="preserve">С-21.82/1 - Ф.Энгельса 83</t>
  </si>
  <si>
    <t xml:space="preserve">С-53.25 - Инженерная 5</t>
  </si>
  <si>
    <t xml:space="preserve">В-40 - В-40.02</t>
  </si>
  <si>
    <t xml:space="preserve">А-38 - Калинина 31/20</t>
  </si>
  <si>
    <t xml:space="preserve">А-2.37 - Суворова 25</t>
  </si>
  <si>
    <t xml:space="preserve">А-99.06 - Степанова 10</t>
  </si>
  <si>
    <t xml:space="preserve">А-83.01 - Советская 43</t>
  </si>
  <si>
    <t xml:space="preserve">В-24.14 - В-24.38</t>
  </si>
  <si>
    <t xml:space="preserve">А-2.01 - А-2.63</t>
  </si>
  <si>
    <t xml:space="preserve">В-24.104 - Б.Хмельницкого 30</t>
  </si>
  <si>
    <t xml:space="preserve">В-24.104 - В-24.106</t>
  </si>
  <si>
    <t xml:space="preserve">В-47.15 - В-47.19</t>
  </si>
  <si>
    <t xml:space="preserve">А-62 - А-68</t>
  </si>
  <si>
    <t xml:space="preserve">А-89 - А-89.02</t>
  </si>
  <si>
    <t xml:space="preserve">А-51.19 - Гарелина 16</t>
  </si>
  <si>
    <t xml:space="preserve">В-89.12 - В-89.22</t>
  </si>
  <si>
    <t xml:space="preserve">н/ст Новая 13 (С.Э.Н.)</t>
  </si>
  <si>
    <t xml:space="preserve">А-69.01 - А-74</t>
  </si>
  <si>
    <t xml:space="preserve">А-43.46 - 9Января 5</t>
  </si>
  <si>
    <t xml:space="preserve">С-11.11 - 3Интернационала 43</t>
  </si>
  <si>
    <t xml:space="preserve">С-11.01 - С-11.09</t>
  </si>
  <si>
    <t xml:space="preserve">А-11.06 - А-11.16</t>
  </si>
  <si>
    <t xml:space="preserve">А-59 - Гнедина 7</t>
  </si>
  <si>
    <t xml:space="preserve">А-18.02 - Ф.Энгельса 10</t>
  </si>
  <si>
    <t xml:space="preserve">А-36.10 - Андрианова 10</t>
  </si>
  <si>
    <t xml:space="preserve">ЦТП - Динамовская 2</t>
  </si>
  <si>
    <t xml:space="preserve">В-86.03 - В-86.07</t>
  </si>
  <si>
    <t xml:space="preserve">В-86.01 - В-86.03</t>
  </si>
  <si>
    <t xml:space="preserve">С-10 - Бубнова 76</t>
  </si>
  <si>
    <t xml:space="preserve">В-84 - В-107.13</t>
  </si>
  <si>
    <t xml:space="preserve">А-39.05 - А-39.31</t>
  </si>
  <si>
    <t xml:space="preserve">В-47.15 - Пограничный 11</t>
  </si>
  <si>
    <t xml:space="preserve">А-64 - А-64.01</t>
  </si>
  <si>
    <t xml:space="preserve">по подпитке на ТЭЦ-2</t>
  </si>
  <si>
    <t xml:space="preserve">А-39.23 - Земляная 18/9</t>
  </si>
  <si>
    <t xml:space="preserve">С-21.44 - С-21.46</t>
  </si>
  <si>
    <t xml:space="preserve">А-18 - А-18.01</t>
  </si>
  <si>
    <t xml:space="preserve">А-21.02 - Арсения 1/16</t>
  </si>
  <si>
    <t xml:space="preserve">                                      </t>
  </si>
  <si>
    <t xml:space="preserve">                                                     </t>
  </si>
  <si>
    <t xml:space="preserve">                                                                                                       </t>
  </si>
  <si>
    <t xml:space="preserve">                                                                                                               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кап. ремонт</t>
  </si>
  <si>
    <t xml:space="preserve">А-2.43 - А-2.45</t>
  </si>
  <si>
    <t xml:space="preserve">В-92.03 - 1Рабфаковский 1а</t>
  </si>
  <si>
    <t xml:space="preserve">А-21.14 - Пушкина 2</t>
  </si>
  <si>
    <t xml:space="preserve">А-19.07 - Крутицкая 31</t>
  </si>
  <si>
    <t xml:space="preserve">В-86 - В-86.01</t>
  </si>
  <si>
    <t xml:space="preserve">монтаж т/тр</t>
  </si>
  <si>
    <t xml:space="preserve">А-2.07 - А-2.43</t>
  </si>
  <si>
    <t xml:space="preserve">А-21.12 - А-21.14</t>
  </si>
  <si>
    <t xml:space="preserve">врезка ш. кранов</t>
  </si>
  <si>
    <t xml:space="preserve">н/ст - С-21.38</t>
  </si>
  <si>
    <t xml:space="preserve">н/ст - Б.Хмельницкого 30</t>
  </si>
  <si>
    <t xml:space="preserve">С-11.07 - С-11.15</t>
  </si>
  <si>
    <t xml:space="preserve">В-89.12 - 2Энергетическая 28</t>
  </si>
  <si>
    <t xml:space="preserve">В-38 - В-38.01</t>
  </si>
  <si>
    <t xml:space="preserve">врезки в т.к.</t>
  </si>
  <si>
    <t xml:space="preserve">А-2.93 - А-2.59</t>
  </si>
  <si>
    <t xml:space="preserve">Исп.Кокоринов П.А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0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1" min="11" style="0" width="9.41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C2" s="0" t="s">
        <v>30</v>
      </c>
      <c r="M2" s="4" t="s">
        <v>31</v>
      </c>
    </row>
    <row r="3" customFormat="false" ht="12.75" hidden="false" customHeight="false" outlineLevel="0" collapsed="false">
      <c r="A3" s="3" t="s">
        <v>32</v>
      </c>
      <c r="C3" s="0" t="s">
        <v>33</v>
      </c>
      <c r="M3" s="4" t="s">
        <v>34</v>
      </c>
    </row>
    <row r="4" customFormat="false" ht="15.75" hidden="false" customHeight="false" outlineLevel="0" collapsed="false">
      <c r="A4" s="5" t="s">
        <v>35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6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s="72" customFormat="true" ht="12.75" hidden="false" customHeight="false" outlineLevel="0" collapsed="false">
      <c r="A17" s="64" t="n">
        <v>1</v>
      </c>
      <c r="B17" s="16" t="s">
        <v>37</v>
      </c>
      <c r="C17" s="65" t="n">
        <v>1.4</v>
      </c>
      <c r="D17" s="65" t="n">
        <v>1.6</v>
      </c>
      <c r="E17" s="19"/>
      <c r="F17" s="66" t="n">
        <v>40716</v>
      </c>
      <c r="G17" s="67" t="n">
        <v>0.479166666666667</v>
      </c>
      <c r="H17" s="19" t="n">
        <v>40717</v>
      </c>
      <c r="I17" s="68" t="n">
        <v>0.489583333333333</v>
      </c>
      <c r="J17" s="69" t="n">
        <f aca="false">0.00036*0.6*0.785*D17*D17*SQRT(2*9.81*C17*1000)</f>
        <v>0.0719410699425541</v>
      </c>
      <c r="K17" s="23" t="n">
        <f aca="false">(H17-F17+I17-G17)*24</f>
        <v>24.25</v>
      </c>
      <c r="L17" s="70" t="n">
        <f aca="false">K17*J17</f>
        <v>1.74457094610694</v>
      </c>
      <c r="M17" s="71" t="s">
        <v>38</v>
      </c>
    </row>
    <row r="18" s="72" customFormat="true" ht="12.75" hidden="false" customHeight="false" outlineLevel="0" collapsed="false">
      <c r="A18" s="73" t="n">
        <v>2</v>
      </c>
      <c r="B18" s="18" t="s">
        <v>39</v>
      </c>
      <c r="C18" s="74" t="n">
        <v>2.6</v>
      </c>
      <c r="D18" s="74" t="n">
        <v>1.4</v>
      </c>
      <c r="E18" s="27"/>
      <c r="F18" s="75" t="n">
        <v>40722</v>
      </c>
      <c r="G18" s="21" t="n">
        <v>0.791666666666667</v>
      </c>
      <c r="H18" s="27" t="n">
        <v>40723</v>
      </c>
      <c r="I18" s="76" t="n">
        <v>0.809027777777778</v>
      </c>
      <c r="J18" s="77" t="n">
        <f aca="false">0.00036*0.6*0.785*D18*D18*SQRT(2*9.81*C18*1000)</f>
        <v>0.0750612261985258</v>
      </c>
      <c r="K18" s="29" t="n">
        <f aca="false">(H18-F18+I18-G18)*24</f>
        <v>24.4166666666667</v>
      </c>
      <c r="L18" s="24" t="n">
        <f aca="false">K18*J18</f>
        <v>1.83274493968067</v>
      </c>
      <c r="M18" s="78" t="s">
        <v>38</v>
      </c>
    </row>
    <row r="19" customFormat="false" ht="12.75" hidden="false" customHeight="false" outlineLevel="0" collapsed="false">
      <c r="A19" s="79" t="n">
        <v>3</v>
      </c>
      <c r="B19" s="18" t="s">
        <v>40</v>
      </c>
      <c r="C19" s="74" t="n">
        <v>2</v>
      </c>
      <c r="D19" s="74" t="n">
        <v>1.1</v>
      </c>
      <c r="E19" s="27"/>
      <c r="F19" s="80" t="n">
        <v>40759</v>
      </c>
      <c r="G19" s="21" t="n">
        <v>0.4375</v>
      </c>
      <c r="H19" s="27" t="n">
        <v>40760</v>
      </c>
      <c r="I19" s="76" t="n">
        <v>0.489583333333333</v>
      </c>
      <c r="J19" s="77" t="n">
        <f aca="false">0.00036*0.6*0.785*D19*D19*SQRT(2*9.81*C19*1000)</f>
        <v>0.0406418321201466</v>
      </c>
      <c r="K19" s="29" t="n">
        <f aca="false">(H19-F19+I19-G19)*24</f>
        <v>25.25</v>
      </c>
      <c r="L19" s="24" t="n">
        <f aca="false">K19*J19</f>
        <v>1.0262062610337</v>
      </c>
      <c r="M19" s="78" t="s">
        <v>38</v>
      </c>
    </row>
    <row r="20" customFormat="false" ht="12.75" hidden="false" customHeight="false" outlineLevel="0" collapsed="false">
      <c r="A20" s="79" t="n">
        <v>4</v>
      </c>
      <c r="B20" s="81" t="s">
        <v>41</v>
      </c>
      <c r="C20" s="74" t="n">
        <v>4.4</v>
      </c>
      <c r="D20" s="74" t="n">
        <v>2</v>
      </c>
      <c r="E20" s="27"/>
      <c r="F20" s="75" t="n">
        <v>40764</v>
      </c>
      <c r="G20" s="21" t="n">
        <v>0.756944444444445</v>
      </c>
      <c r="H20" s="27" t="n">
        <v>40765</v>
      </c>
      <c r="I20" s="76" t="n">
        <v>0.774305555555556</v>
      </c>
      <c r="J20" s="77" t="n">
        <f aca="false">0.00036*0.6*0.785*D20*D20*SQRT(2*9.81*C20*1000)</f>
        <v>0.199277946368415</v>
      </c>
      <c r="K20" s="29" t="n">
        <f aca="false">(H20-F20+I20-G20)*24</f>
        <v>24.4166666666667</v>
      </c>
      <c r="L20" s="24" t="n">
        <v>3.15</v>
      </c>
      <c r="M20" s="78" t="s">
        <v>38</v>
      </c>
    </row>
    <row r="21" customFormat="false" ht="12.75" hidden="false" customHeight="false" outlineLevel="0" collapsed="false">
      <c r="A21" s="79" t="n">
        <v>5</v>
      </c>
      <c r="B21" s="16" t="s">
        <v>42</v>
      </c>
      <c r="C21" s="82" t="n">
        <v>4.8</v>
      </c>
      <c r="D21" s="74" t="n">
        <v>1.5</v>
      </c>
      <c r="E21" s="27"/>
      <c r="F21" s="27" t="n">
        <v>40788</v>
      </c>
      <c r="G21" s="21" t="n">
        <v>0.4375</v>
      </c>
      <c r="H21" s="27" t="n">
        <v>40789</v>
      </c>
      <c r="I21" s="76" t="n">
        <v>0.447916666666667</v>
      </c>
      <c r="J21" s="77" t="n">
        <f aca="false">0.00036*0.6*0.785*D21*D21*SQRT(2*9.81*C21*1000)</f>
        <v>0.117078202532741</v>
      </c>
      <c r="K21" s="29" t="n">
        <f aca="false">(H21-F21+I21-G21)*24</f>
        <v>24.25</v>
      </c>
      <c r="L21" s="24" t="n">
        <f aca="false">K21*J21</f>
        <v>2.83914641141898</v>
      </c>
      <c r="M21" s="71" t="s">
        <v>38</v>
      </c>
    </row>
    <row r="22" customFormat="false" ht="12.75" hidden="false" customHeight="false" outlineLevel="0" collapsed="false">
      <c r="A22" s="79" t="n">
        <f aca="false">A21+1</f>
        <v>6</v>
      </c>
      <c r="B22" s="18" t="s">
        <v>43</v>
      </c>
      <c r="C22" s="74" t="n">
        <v>4.6</v>
      </c>
      <c r="D22" s="74" t="n">
        <v>1</v>
      </c>
      <c r="E22" s="27"/>
      <c r="F22" s="75" t="n">
        <v>40790</v>
      </c>
      <c r="G22" s="21" t="n">
        <v>0.493055555555556</v>
      </c>
      <c r="H22" s="27" t="n">
        <v>40791</v>
      </c>
      <c r="I22" s="76" t="n">
        <v>0.538194444444444</v>
      </c>
      <c r="J22" s="77" t="n">
        <f aca="false">0.00036*0.6*0.785*D22*D22*SQRT(2*9.81*C22*1000)</f>
        <v>0.050939165419029</v>
      </c>
      <c r="K22" s="29" t="n">
        <f aca="false">(H22-F22+I22-G22)*24</f>
        <v>25.0833333333333</v>
      </c>
      <c r="L22" s="24" t="n">
        <f aca="false">K22*J22</f>
        <v>1.27772406592731</v>
      </c>
      <c r="M22" s="78" t="s">
        <v>38</v>
      </c>
    </row>
    <row r="23" customFormat="false" ht="12.75" hidden="false" customHeight="false" outlineLevel="0" collapsed="false">
      <c r="A23" s="79" t="n">
        <v>7</v>
      </c>
      <c r="B23" s="18" t="s">
        <v>44</v>
      </c>
      <c r="C23" s="74" t="n">
        <v>1.7</v>
      </c>
      <c r="D23" s="74" t="n">
        <v>3</v>
      </c>
      <c r="E23" s="27"/>
      <c r="F23" s="75" t="n">
        <v>40793</v>
      </c>
      <c r="G23" s="21" t="n">
        <v>0.659722222222222</v>
      </c>
      <c r="H23" s="27" t="n">
        <v>40795</v>
      </c>
      <c r="I23" s="76" t="n">
        <v>0.416666666666667</v>
      </c>
      <c r="J23" s="77" t="n">
        <f aca="false">0.00036*0.6*0.785*D23*D23*SQRT(2*9.81*C23*1000)</f>
        <v>0.278701867976672</v>
      </c>
      <c r="K23" s="29" t="n">
        <f aca="false">(H23-F23+I23-G23)*24</f>
        <v>42.1666666666667</v>
      </c>
      <c r="L23" s="24" t="n">
        <f aca="false">K23*J23</f>
        <v>11.7519287663497</v>
      </c>
      <c r="M23" s="78" t="s">
        <v>38</v>
      </c>
    </row>
    <row r="24" customFormat="false" ht="12.75" hidden="false" customHeight="false" outlineLevel="0" collapsed="false">
      <c r="A24" s="79" t="n">
        <v>8</v>
      </c>
      <c r="B24" s="18" t="s">
        <v>45</v>
      </c>
      <c r="C24" s="74" t="n">
        <v>5.4</v>
      </c>
      <c r="D24" s="74" t="n">
        <v>0.1</v>
      </c>
      <c r="E24" s="27"/>
      <c r="F24" s="75" t="n">
        <v>40759</v>
      </c>
      <c r="G24" s="21" t="n">
        <v>0.340277777777778</v>
      </c>
      <c r="H24" s="27" t="n">
        <v>40794</v>
      </c>
      <c r="I24" s="76" t="n">
        <v>0.569444444444444</v>
      </c>
      <c r="J24" s="77" t="n">
        <f aca="false">0.00036*0.6*0.785*D24*D24*SQRT(2*9.81*C24*1000)</f>
        <v>0.000551911939600223</v>
      </c>
      <c r="K24" s="29" t="n">
        <f aca="false">(H24-F24+I24-G24)*24</f>
        <v>845.5</v>
      </c>
      <c r="L24" s="24" t="n">
        <f aca="false">K24*J24</f>
        <v>0.466641544931988</v>
      </c>
      <c r="M24" s="78" t="s">
        <v>38</v>
      </c>
    </row>
    <row r="25" customFormat="false" ht="12.75" hidden="false" customHeight="false" outlineLevel="0" collapsed="false">
      <c r="A25" s="79" t="n">
        <v>9</v>
      </c>
      <c r="B25" s="18" t="s">
        <v>44</v>
      </c>
      <c r="C25" s="74" t="n">
        <v>0.8</v>
      </c>
      <c r="D25" s="74" t="n">
        <v>0.3</v>
      </c>
      <c r="E25" s="27"/>
      <c r="F25" s="75" t="n">
        <v>40793</v>
      </c>
      <c r="G25" s="21" t="n">
        <v>0.659722222222222</v>
      </c>
      <c r="H25" s="27" t="n">
        <v>40795</v>
      </c>
      <c r="I25" s="76" t="n">
        <v>0.416666666666667</v>
      </c>
      <c r="J25" s="77" t="n">
        <f aca="false">0.00036*0.6*0.785*D25*D25*SQRT(2*9.81*C25*1000)</f>
        <v>0.00191187904138294</v>
      </c>
      <c r="K25" s="29" t="n">
        <f aca="false">(H25-F25+I25-G25)*24</f>
        <v>42.1666666666667</v>
      </c>
      <c r="L25" s="24" t="n">
        <f aca="false">K25*J25</f>
        <v>0.0806175662449808</v>
      </c>
      <c r="M25" s="78" t="s">
        <v>38</v>
      </c>
    </row>
    <row r="26" customFormat="false" ht="12.75" hidden="false" customHeight="false" outlineLevel="0" collapsed="false">
      <c r="A26" s="79" t="n">
        <f aca="false">A25+1</f>
        <v>10</v>
      </c>
      <c r="B26" s="18" t="s">
        <v>46</v>
      </c>
      <c r="C26" s="17" t="n">
        <v>1.9</v>
      </c>
      <c r="D26" s="17" t="n">
        <v>3</v>
      </c>
      <c r="E26" s="27"/>
      <c r="F26" s="75" t="n">
        <v>40794</v>
      </c>
      <c r="G26" s="21" t="n">
        <v>0.604166666666667</v>
      </c>
      <c r="H26" s="27" t="n">
        <v>40795</v>
      </c>
      <c r="I26" s="76" t="n">
        <v>0.621527777777778</v>
      </c>
      <c r="J26" s="77" t="n">
        <f aca="false">0.00036*0.6*0.785*D26*D26*SQRT(2*9.81*C26*1000)</f>
        <v>0.294640348367098</v>
      </c>
      <c r="K26" s="29" t="n">
        <f aca="false">(H26-F26+I26-G26)*24</f>
        <v>24.4166666666667</v>
      </c>
      <c r="L26" s="24" t="n">
        <f aca="false">K26*J26</f>
        <v>7.19413517262997</v>
      </c>
      <c r="M26" s="78" t="s">
        <v>38</v>
      </c>
    </row>
    <row r="27" customFormat="false" ht="12.75" hidden="false" customHeight="false" outlineLevel="0" collapsed="false">
      <c r="A27" s="79" t="n">
        <v>11</v>
      </c>
      <c r="B27" s="18" t="s">
        <v>47</v>
      </c>
      <c r="C27" s="17" t="n">
        <v>0.8</v>
      </c>
      <c r="D27" s="17" t="n">
        <v>3</v>
      </c>
      <c r="E27" s="27"/>
      <c r="F27" s="75" t="n">
        <v>40797</v>
      </c>
      <c r="G27" s="21" t="n">
        <v>0.333333333333333</v>
      </c>
      <c r="H27" s="27" t="n">
        <v>40798</v>
      </c>
      <c r="I27" s="76" t="n">
        <v>0.416666666666667</v>
      </c>
      <c r="J27" s="77" t="n">
        <f aca="false">0.00036*0.6*0.785*D27*D27*SQRT(2*9.81*C27*1000)</f>
        <v>0.191187904138294</v>
      </c>
      <c r="K27" s="29" t="n">
        <f aca="false">(H27-F27+I27-G27)*24</f>
        <v>26</v>
      </c>
      <c r="L27" s="24" t="n">
        <f aca="false">K27*J27</f>
        <v>4.97088550759565</v>
      </c>
      <c r="M27" s="78" t="s">
        <v>38</v>
      </c>
    </row>
    <row r="28" customFormat="false" ht="12.75" hidden="false" customHeight="false" outlineLevel="0" collapsed="false">
      <c r="A28" s="79" t="n">
        <v>12</v>
      </c>
      <c r="B28" s="18" t="s">
        <v>48</v>
      </c>
      <c r="C28" s="17" t="n">
        <v>2</v>
      </c>
      <c r="D28" s="17" t="n">
        <v>0.5</v>
      </c>
      <c r="E28" s="27"/>
      <c r="F28" s="75" t="n">
        <v>40804</v>
      </c>
      <c r="G28" s="21" t="n">
        <v>0.395833333333333</v>
      </c>
      <c r="H28" s="27" t="n">
        <v>40804</v>
      </c>
      <c r="I28" s="76" t="n">
        <v>0.618055555555556</v>
      </c>
      <c r="J28" s="77" t="n">
        <f aca="false">0.00036*0.6*0.785*D28*D28*SQRT(2*9.81*C28*1000)</f>
        <v>0.00839707275209641</v>
      </c>
      <c r="K28" s="29" t="n">
        <f aca="false">(H28-F28+I28-G28)*24</f>
        <v>5.33333333333333</v>
      </c>
      <c r="L28" s="24" t="n">
        <f aca="false">K28*J28</f>
        <v>0.0447843880111809</v>
      </c>
      <c r="M28" s="78" t="s">
        <v>38</v>
      </c>
    </row>
    <row r="29" customFormat="false" ht="12.75" hidden="false" customHeight="false" outlineLevel="0" collapsed="false">
      <c r="A29" s="79" t="n">
        <v>13</v>
      </c>
      <c r="B29" s="18" t="s">
        <v>49</v>
      </c>
      <c r="C29" s="17" t="n">
        <v>1.5</v>
      </c>
      <c r="D29" s="17" t="n">
        <v>1.6</v>
      </c>
      <c r="E29" s="27"/>
      <c r="F29" s="75" t="n">
        <v>40804</v>
      </c>
      <c r="G29" s="21" t="n">
        <v>0.395833333333333</v>
      </c>
      <c r="H29" s="27" t="n">
        <v>40804</v>
      </c>
      <c r="I29" s="76" t="n">
        <v>0.482638888888889</v>
      </c>
      <c r="J29" s="77" t="n">
        <f aca="false">0.00036*0.6*0.785*D29*D29*SQRT(2*9.81*C29*1000)</f>
        <v>0.074466082004394</v>
      </c>
      <c r="K29" s="29" t="n">
        <f aca="false">(H29-F29+I29-G29)*24</f>
        <v>2.08333333333333</v>
      </c>
      <c r="L29" s="24" t="n">
        <f aca="false">K29*J29</f>
        <v>0.155137670842488</v>
      </c>
      <c r="M29" s="78" t="s">
        <v>38</v>
      </c>
    </row>
    <row r="30" customFormat="false" ht="12.75" hidden="false" customHeight="false" outlineLevel="0" collapsed="false">
      <c r="A30" s="79" t="n">
        <v>14</v>
      </c>
      <c r="B30" s="18" t="s">
        <v>50</v>
      </c>
      <c r="C30" s="17" t="n">
        <v>0.8</v>
      </c>
      <c r="D30" s="17" t="n">
        <v>1.5</v>
      </c>
      <c r="E30" s="27"/>
      <c r="F30" s="75" t="n">
        <v>40804</v>
      </c>
      <c r="G30" s="21" t="n">
        <v>0.395833333333333</v>
      </c>
      <c r="H30" s="27" t="n">
        <v>40804</v>
      </c>
      <c r="I30" s="76" t="n">
        <v>0.444444444444444</v>
      </c>
      <c r="J30" s="77" t="n">
        <f aca="false">0.00036*0.6*0.785*D30*D30*SQRT(2*9.81*C30*1000)</f>
        <v>0.0477969760345736</v>
      </c>
      <c r="K30" s="29" t="n">
        <f aca="false">(H30-F30+I30-G30)*24</f>
        <v>1.16666666666667</v>
      </c>
      <c r="L30" s="24" t="n">
        <f aca="false">K30*J30</f>
        <v>0.0557631387070025</v>
      </c>
      <c r="M30" s="78" t="s">
        <v>38</v>
      </c>
    </row>
    <row r="31" customFormat="false" ht="12.75" hidden="false" customHeight="false" outlineLevel="0" collapsed="false">
      <c r="A31" s="79" t="n">
        <v>15</v>
      </c>
      <c r="B31" s="18" t="s">
        <v>51</v>
      </c>
      <c r="C31" s="17" t="n">
        <v>5.1</v>
      </c>
      <c r="D31" s="17" t="n">
        <v>2.5</v>
      </c>
      <c r="E31" s="27"/>
      <c r="F31" s="75" t="n">
        <v>40804</v>
      </c>
      <c r="G31" s="21" t="n">
        <v>0.395833333333333</v>
      </c>
      <c r="H31" s="27" t="n">
        <v>40804</v>
      </c>
      <c r="I31" s="76" t="n">
        <v>0.454861111111111</v>
      </c>
      <c r="J31" s="77" t="n">
        <f aca="false">0.00036*0.6*0.785*D31*D31*SQRT(2*9.81*C31*1000)</f>
        <v>0.335226246874965</v>
      </c>
      <c r="K31" s="29" t="n">
        <f aca="false">(H31-F31+I31-G31)*24</f>
        <v>1.41666666666667</v>
      </c>
      <c r="L31" s="24" t="n">
        <f aca="false">K31*J31</f>
        <v>0.474903849739534</v>
      </c>
      <c r="M31" s="78" t="s">
        <v>38</v>
      </c>
    </row>
    <row r="32" customFormat="false" ht="12.75" hidden="false" customHeight="false" outlineLevel="0" collapsed="false">
      <c r="A32" s="79" t="n">
        <v>16</v>
      </c>
      <c r="B32" s="18" t="s">
        <v>52</v>
      </c>
      <c r="C32" s="17" t="n">
        <v>6</v>
      </c>
      <c r="D32" s="17" t="n">
        <v>1</v>
      </c>
      <c r="E32" s="27"/>
      <c r="F32" s="75" t="n">
        <v>40804</v>
      </c>
      <c r="G32" s="21" t="n">
        <v>0.395833333333333</v>
      </c>
      <c r="H32" s="27" t="n">
        <v>40804</v>
      </c>
      <c r="I32" s="76" t="n">
        <v>0.618055555555556</v>
      </c>
      <c r="J32" s="77" t="n">
        <f aca="false">0.00036*0.6*0.785*D32*D32*SQRT(2*9.81*C32*1000)</f>
        <v>0.0581766265659328</v>
      </c>
      <c r="K32" s="29" t="n">
        <f aca="false">(H32-F32+I32-G32)*24</f>
        <v>5.33333333333333</v>
      </c>
      <c r="L32" s="24" t="n">
        <f aca="false">K32*J32</f>
        <v>0.310275341684975</v>
      </c>
      <c r="M32" s="78" t="s">
        <v>38</v>
      </c>
    </row>
    <row r="33" customFormat="false" ht="12.75" hidden="false" customHeight="false" outlineLevel="0" collapsed="false">
      <c r="A33" s="79" t="n">
        <f aca="false">A32+1</f>
        <v>17</v>
      </c>
      <c r="B33" s="18" t="s">
        <v>53</v>
      </c>
      <c r="C33" s="17" t="n">
        <v>4</v>
      </c>
      <c r="D33" s="17" t="n">
        <v>3</v>
      </c>
      <c r="E33" s="27"/>
      <c r="F33" s="75" t="n">
        <v>40804</v>
      </c>
      <c r="G33" s="21" t="n">
        <v>0.395833333333333</v>
      </c>
      <c r="H33" s="27" t="n">
        <v>40804</v>
      </c>
      <c r="I33" s="76" t="n">
        <v>0.744444444444445</v>
      </c>
      <c r="J33" s="77" t="n">
        <f aca="false">0.00036*0.6*0.785*D33*D33*SQRT(2*9.81*C33*1000)</f>
        <v>0.427509150128939</v>
      </c>
      <c r="K33" s="29" t="n">
        <f aca="false">(H33-F33+I33-G33)*24</f>
        <v>8.36666666666667</v>
      </c>
      <c r="L33" s="24" t="n">
        <f aca="false">K33*J33</f>
        <v>3.57682655607879</v>
      </c>
      <c r="M33" s="78" t="s">
        <v>38</v>
      </c>
    </row>
    <row r="34" customFormat="false" ht="12.75" hidden="false" customHeight="false" outlineLevel="0" collapsed="false">
      <c r="A34" s="79" t="n">
        <f aca="false">A33+1</f>
        <v>18</v>
      </c>
      <c r="B34" s="18" t="s">
        <v>54</v>
      </c>
      <c r="C34" s="17" t="n">
        <v>0.8</v>
      </c>
      <c r="D34" s="17" t="n">
        <v>8</v>
      </c>
      <c r="E34" s="27"/>
      <c r="F34" s="75" t="n">
        <v>40804</v>
      </c>
      <c r="G34" s="21" t="n">
        <v>0.395833333333333</v>
      </c>
      <c r="H34" s="27" t="n">
        <v>40804</v>
      </c>
      <c r="I34" s="76" t="n">
        <v>0.827777777777778</v>
      </c>
      <c r="J34" s="77" t="n">
        <f aca="false">0.00036*0.6*0.785*D34*D34*SQRT(2*9.81*C34*1000)</f>
        <v>1.35955842942787</v>
      </c>
      <c r="K34" s="29" t="n">
        <f aca="false">(H34-F34+I34-G34)*24</f>
        <v>10.3666666666667</v>
      </c>
      <c r="L34" s="24" t="n">
        <f aca="false">K34*J34</f>
        <v>14.0940890517356</v>
      </c>
      <c r="M34" s="78" t="s">
        <v>38</v>
      </c>
    </row>
    <row r="35" customFormat="false" ht="12.75" hidden="false" customHeight="false" outlineLevel="0" collapsed="false">
      <c r="A35" s="79" t="n">
        <f aca="false">A34+1</f>
        <v>19</v>
      </c>
      <c r="B35" s="18" t="s">
        <v>55</v>
      </c>
      <c r="C35" s="17" t="n">
        <v>4.4</v>
      </c>
      <c r="D35" s="17" t="n">
        <v>5</v>
      </c>
      <c r="E35" s="27"/>
      <c r="F35" s="75" t="n">
        <v>40804</v>
      </c>
      <c r="G35" s="21" t="n">
        <v>0.395833333333333</v>
      </c>
      <c r="H35" s="27" t="n">
        <v>40804</v>
      </c>
      <c r="I35" s="76" t="n">
        <v>0.875</v>
      </c>
      <c r="J35" s="77" t="n">
        <f aca="false">0.00036*0.6*0.785*D35*D35*SQRT(2*9.81*C35*1000)</f>
        <v>1.24548716480259</v>
      </c>
      <c r="K35" s="29" t="n">
        <f aca="false">(H35-F35+I35-G35)*24</f>
        <v>11.5</v>
      </c>
      <c r="L35" s="24" t="n">
        <f aca="false">K35*J35</f>
        <v>14.3231023952298</v>
      </c>
      <c r="M35" s="78" t="s">
        <v>38</v>
      </c>
    </row>
    <row r="36" customFormat="false" ht="12.75" hidden="false" customHeight="false" outlineLevel="0" collapsed="false">
      <c r="A36" s="79" t="n">
        <v>20</v>
      </c>
      <c r="B36" s="18" t="s">
        <v>56</v>
      </c>
      <c r="C36" s="17" t="n">
        <v>4.4</v>
      </c>
      <c r="D36" s="17" t="n">
        <v>3.5</v>
      </c>
      <c r="E36" s="27"/>
      <c r="F36" s="75" t="n">
        <v>40804</v>
      </c>
      <c r="G36" s="21" t="n">
        <v>0.395833333333333</v>
      </c>
      <c r="H36" s="27" t="n">
        <v>40804</v>
      </c>
      <c r="I36" s="76" t="n">
        <v>0.875</v>
      </c>
      <c r="J36" s="77" t="n">
        <f aca="false">0.00036*0.6*0.785*D36*D36*SQRT(2*9.81*C36*1000)</f>
        <v>0.61028871075327</v>
      </c>
      <c r="K36" s="29" t="n">
        <f aca="false">(H36-F36+I36-G36)*24</f>
        <v>11.5</v>
      </c>
      <c r="L36" s="24" t="n">
        <f aca="false">K36*J36</f>
        <v>7.01832017366261</v>
      </c>
      <c r="M36" s="78" t="s">
        <v>38</v>
      </c>
    </row>
    <row r="37" customFormat="false" ht="12.75" hidden="false" customHeight="false" outlineLevel="0" collapsed="false">
      <c r="A37" s="79" t="n">
        <v>21</v>
      </c>
      <c r="B37" s="18" t="s">
        <v>37</v>
      </c>
      <c r="C37" s="17" t="n">
        <v>1.6</v>
      </c>
      <c r="D37" s="17" t="n">
        <v>1.2</v>
      </c>
      <c r="E37" s="27"/>
      <c r="F37" s="75" t="n">
        <v>40804</v>
      </c>
      <c r="G37" s="21" t="n">
        <v>0.395833333333333</v>
      </c>
      <c r="H37" s="27" t="n">
        <v>40805</v>
      </c>
      <c r="I37" s="76" t="n">
        <v>0.0729166666666667</v>
      </c>
      <c r="J37" s="77" t="n">
        <f aca="false">0.00036*0.6*0.785*D37*D37*SQRT(2*9.81*C37*1000)</f>
        <v>0.0432608843190501</v>
      </c>
      <c r="K37" s="29" t="n">
        <f aca="false">(H37-F37+I37-G37)*24</f>
        <v>16.25</v>
      </c>
      <c r="L37" s="24" t="n">
        <f aca="false">K37*J37</f>
        <v>0.702989370184564</v>
      </c>
      <c r="M37" s="78" t="s">
        <v>38</v>
      </c>
    </row>
    <row r="38" customFormat="false" ht="12.75" hidden="false" customHeight="false" outlineLevel="0" collapsed="false">
      <c r="A38" s="79" t="n">
        <v>22</v>
      </c>
      <c r="B38" s="18" t="s">
        <v>57</v>
      </c>
      <c r="C38" s="17" t="n">
        <v>1.5</v>
      </c>
      <c r="D38" s="17" t="n">
        <v>1.5</v>
      </c>
      <c r="E38" s="27"/>
      <c r="F38" s="75" t="n">
        <v>40804</v>
      </c>
      <c r="G38" s="21" t="n">
        <v>0.395833333333333</v>
      </c>
      <c r="H38" s="27" t="n">
        <v>40805</v>
      </c>
      <c r="I38" s="76" t="n">
        <v>0.399305555555556</v>
      </c>
      <c r="J38" s="77" t="n">
        <f aca="false">0.00036*0.6*0.785*D38*D38*SQRT(2*9.81*C38*1000)</f>
        <v>0.0654487048866744</v>
      </c>
      <c r="K38" s="29" t="n">
        <f aca="false">(H38-F38+I38-G38)*24</f>
        <v>24.0833333333333</v>
      </c>
      <c r="L38" s="24" t="n">
        <f aca="false">K38*J38</f>
        <v>1.57622297602074</v>
      </c>
      <c r="M38" s="78" t="s">
        <v>38</v>
      </c>
    </row>
    <row r="39" customFormat="false" ht="12.75" hidden="false" customHeight="false" outlineLevel="0" collapsed="false">
      <c r="A39" s="79" t="n">
        <v>23</v>
      </c>
      <c r="B39" s="18" t="s">
        <v>58</v>
      </c>
      <c r="C39" s="17" t="n">
        <v>4.2</v>
      </c>
      <c r="D39" s="17" t="n">
        <v>10</v>
      </c>
      <c r="E39" s="27"/>
      <c r="F39" s="75" t="n">
        <v>40804</v>
      </c>
      <c r="G39" s="21" t="n">
        <v>0.40625</v>
      </c>
      <c r="H39" s="27" t="n">
        <v>40805</v>
      </c>
      <c r="I39" s="76" t="n">
        <v>0.510416666666667</v>
      </c>
      <c r="J39" s="77" t="n">
        <f aca="false">0.00036*0.6*0.785*D39*D39*SQRT(2*9.81*C39*1000)</f>
        <v>4.86740579263164</v>
      </c>
      <c r="K39" s="29" t="n">
        <f aca="false">(H39-F39+I39-G39)*24</f>
        <v>26.5</v>
      </c>
      <c r="L39" s="24" t="n">
        <f aca="false">K39*J39</f>
        <v>128.986253504738</v>
      </c>
      <c r="M39" s="78" t="s">
        <v>38</v>
      </c>
    </row>
    <row r="40" customFormat="false" ht="12.75" hidden="false" customHeight="false" outlineLevel="0" collapsed="false">
      <c r="A40" s="79" t="n">
        <v>24</v>
      </c>
      <c r="B40" s="18" t="s">
        <v>59</v>
      </c>
      <c r="C40" s="17" t="n">
        <v>4.7</v>
      </c>
      <c r="D40" s="17" t="n">
        <v>3</v>
      </c>
      <c r="E40" s="27"/>
      <c r="F40" s="75" t="n">
        <v>40804</v>
      </c>
      <c r="G40" s="21" t="n">
        <v>0.541666666666667</v>
      </c>
      <c r="H40" s="27" t="n">
        <v>40806</v>
      </c>
      <c r="I40" s="76" t="n">
        <v>0.708333333333333</v>
      </c>
      <c r="J40" s="77" t="n">
        <f aca="false">0.00036*0.6*0.785*D40*D40*SQRT(2*9.81*C40*1000)</f>
        <v>0.463408875936427</v>
      </c>
      <c r="K40" s="29" t="n">
        <f aca="false">(H40-F40+I40-G40)*24</f>
        <v>52</v>
      </c>
      <c r="L40" s="24" t="n">
        <f aca="false">K40*J40</f>
        <v>24.0972615486942</v>
      </c>
      <c r="M40" s="78" t="s">
        <v>38</v>
      </c>
    </row>
    <row r="41" customFormat="false" ht="12.75" hidden="false" customHeight="false" outlineLevel="0" collapsed="false">
      <c r="A41" s="79" t="n">
        <v>25</v>
      </c>
      <c r="B41" s="18" t="s">
        <v>60</v>
      </c>
      <c r="C41" s="17" t="n">
        <v>4.4</v>
      </c>
      <c r="D41" s="17" t="n">
        <v>1</v>
      </c>
      <c r="E41" s="27"/>
      <c r="F41" s="75" t="n">
        <v>40805</v>
      </c>
      <c r="G41" s="21" t="n">
        <v>0.385416666666667</v>
      </c>
      <c r="H41" s="27" t="n">
        <v>40806</v>
      </c>
      <c r="I41" s="76" t="n">
        <v>0.416666666666667</v>
      </c>
      <c r="J41" s="77" t="n">
        <f aca="false">0.00036*0.6*0.785*D41*D41*SQRT(2*9.81*C41*1000)</f>
        <v>0.0498194865921037</v>
      </c>
      <c r="K41" s="29" t="n">
        <f aca="false">(H41-F41+I41-G41)*24</f>
        <v>24.75</v>
      </c>
      <c r="L41" s="24" t="n">
        <f aca="false">K41*J41</f>
        <v>1.23303229315457</v>
      </c>
      <c r="M41" s="78" t="s">
        <v>38</v>
      </c>
    </row>
    <row r="42" customFormat="false" ht="12.75" hidden="false" customHeight="false" outlineLevel="0" collapsed="false">
      <c r="A42" s="79" t="n">
        <v>26</v>
      </c>
      <c r="B42" s="18" t="s">
        <v>61</v>
      </c>
      <c r="C42" s="17" t="n">
        <v>4.5</v>
      </c>
      <c r="D42" s="17" t="n">
        <v>1.5</v>
      </c>
      <c r="E42" s="27"/>
      <c r="F42" s="75" t="n">
        <v>40805</v>
      </c>
      <c r="G42" s="21" t="n">
        <v>0.361111111111111</v>
      </c>
      <c r="H42" s="27" t="n">
        <v>40806</v>
      </c>
      <c r="I42" s="76" t="n">
        <v>0.604166666666667</v>
      </c>
      <c r="J42" s="77" t="n">
        <f aca="false">0.00036*0.6*0.785*D42*D42*SQRT(2*9.81*C42*1000)</f>
        <v>0.113360482153302</v>
      </c>
      <c r="K42" s="29" t="n">
        <f aca="false">(H42-F42+I42-G42)*24</f>
        <v>29.8333333333333</v>
      </c>
      <c r="L42" s="24" t="n">
        <f aca="false">K42*J42</f>
        <v>3.38192105090683</v>
      </c>
      <c r="M42" s="78" t="s">
        <v>38</v>
      </c>
    </row>
    <row r="43" customFormat="false" ht="12.75" hidden="false" customHeight="false" outlineLevel="0" collapsed="false">
      <c r="A43" s="79" t="n">
        <f aca="false">A42+1</f>
        <v>27</v>
      </c>
      <c r="B43" s="18" t="s">
        <v>62</v>
      </c>
      <c r="C43" s="17" t="n">
        <v>7.2</v>
      </c>
      <c r="D43" s="17" t="n">
        <v>3</v>
      </c>
      <c r="E43" s="27"/>
      <c r="F43" s="75" t="n">
        <v>40806</v>
      </c>
      <c r="G43" s="21" t="n">
        <v>0.326388888888889</v>
      </c>
      <c r="H43" s="27" t="n">
        <v>40806</v>
      </c>
      <c r="I43" s="76" t="n">
        <v>0.663194444444444</v>
      </c>
      <c r="J43" s="77" t="n">
        <f aca="false">0.00036*0.6*0.785*D43*D43*SQRT(2*9.81*C43*1000)</f>
        <v>0.573563712414883</v>
      </c>
      <c r="K43" s="29" t="n">
        <f aca="false">(H43-F43+I43-G43)*24</f>
        <v>8.08333333333333</v>
      </c>
      <c r="L43" s="24" t="n">
        <f aca="false">K43*J43</f>
        <v>4.63630667535364</v>
      </c>
      <c r="M43" s="78" t="s">
        <v>38</v>
      </c>
    </row>
    <row r="44" customFormat="false" ht="12.75" hidden="false" customHeight="false" outlineLevel="0" collapsed="false">
      <c r="A44" s="79" t="n">
        <f aca="false">A43+1</f>
        <v>28</v>
      </c>
      <c r="B44" s="18" t="s">
        <v>63</v>
      </c>
      <c r="C44" s="17" t="n">
        <v>1.1</v>
      </c>
      <c r="D44" s="17" t="n">
        <v>5</v>
      </c>
      <c r="E44" s="27"/>
      <c r="F44" s="75" t="n">
        <v>40805</v>
      </c>
      <c r="G44" s="21" t="n">
        <v>0.59375</v>
      </c>
      <c r="H44" s="27" t="n">
        <v>40806</v>
      </c>
      <c r="I44" s="76" t="n">
        <v>0.701388888888889</v>
      </c>
      <c r="J44" s="77" t="n">
        <f aca="false">0.00036*0.6*0.785*D44*D44*SQRT(2*9.81*C44*1000)</f>
        <v>0.622743582401296</v>
      </c>
      <c r="K44" s="29" t="n">
        <f aca="false">(H44-F44+I44-G44)*24</f>
        <v>26.5833333333333</v>
      </c>
      <c r="L44" s="24" t="n">
        <f aca="false">K44*J44</f>
        <v>16.5546002321678</v>
      </c>
      <c r="M44" s="78" t="s">
        <v>38</v>
      </c>
    </row>
    <row r="45" customFormat="false" ht="12.75" hidden="false" customHeight="false" outlineLevel="0" collapsed="false">
      <c r="A45" s="79" t="n">
        <v>29</v>
      </c>
      <c r="B45" s="18" t="s">
        <v>64</v>
      </c>
      <c r="C45" s="17" t="n">
        <v>4.5</v>
      </c>
      <c r="D45" s="17" t="n">
        <v>1.5</v>
      </c>
      <c r="E45" s="27"/>
      <c r="F45" s="75" t="n">
        <v>40805</v>
      </c>
      <c r="G45" s="21" t="n">
        <v>0.375</v>
      </c>
      <c r="H45" s="27" t="n">
        <v>40806</v>
      </c>
      <c r="I45" s="76" t="n">
        <v>0.395833333333333</v>
      </c>
      <c r="J45" s="77" t="n">
        <f aca="false">0.00036*0.6*0.785*D45*D45*SQRT(2*9.81*C45*1000)</f>
        <v>0.113360482153302</v>
      </c>
      <c r="K45" s="29" t="n">
        <f aca="false">(H45-F45+I45-G45)*24</f>
        <v>24.5</v>
      </c>
      <c r="L45" s="24" t="n">
        <f aca="false">K45*J45</f>
        <v>2.77733181275589</v>
      </c>
      <c r="M45" s="78" t="s">
        <v>38</v>
      </c>
    </row>
    <row r="46" customFormat="false" ht="12.75" hidden="false" customHeight="false" outlineLevel="0" collapsed="false">
      <c r="A46" s="79" t="n">
        <v>30</v>
      </c>
      <c r="B46" s="18" t="s">
        <v>65</v>
      </c>
      <c r="C46" s="17" t="n">
        <v>5.9</v>
      </c>
      <c r="D46" s="17" t="n">
        <v>2</v>
      </c>
      <c r="E46" s="27"/>
      <c r="F46" s="75" t="n">
        <v>40806</v>
      </c>
      <c r="G46" s="21" t="n">
        <v>0.451388888888889</v>
      </c>
      <c r="H46" s="27" t="n">
        <v>40807</v>
      </c>
      <c r="I46" s="76" t="n">
        <v>0.600694444444444</v>
      </c>
      <c r="J46" s="77" t="n">
        <f aca="false">0.00036*0.6*0.785*D46*D46*SQRT(2*9.81*C46*1000)</f>
        <v>0.230759137247436</v>
      </c>
      <c r="K46" s="29" t="n">
        <f aca="false">(H46-F46+I46-G46)*24</f>
        <v>27.5833333333333</v>
      </c>
      <c r="L46" s="24" t="n">
        <f aca="false">K46*J46</f>
        <v>6.36510620240843</v>
      </c>
      <c r="M46" s="78" t="s">
        <v>38</v>
      </c>
    </row>
    <row r="47" customFormat="false" ht="12.75" hidden="false" customHeight="false" outlineLevel="0" collapsed="false">
      <c r="A47" s="79" t="n">
        <v>31</v>
      </c>
      <c r="B47" s="18" t="s">
        <v>66</v>
      </c>
      <c r="C47" s="17" t="n">
        <v>5.9</v>
      </c>
      <c r="D47" s="17" t="n">
        <v>7</v>
      </c>
      <c r="E47" s="27"/>
      <c r="F47" s="75" t="n">
        <v>40806</v>
      </c>
      <c r="G47" s="21" t="n">
        <v>0.736111111111111</v>
      </c>
      <c r="H47" s="27" t="n">
        <v>40807</v>
      </c>
      <c r="I47" s="76" t="n">
        <v>0.777777777777778</v>
      </c>
      <c r="J47" s="77" t="n">
        <f aca="false">0.00036*0.6*0.785*D47*D47*SQRT(2*9.81*C47*1000)</f>
        <v>2.82679943128109</v>
      </c>
      <c r="K47" s="29" t="n">
        <f aca="false">(H47-F47+I47-G47)*24</f>
        <v>25</v>
      </c>
      <c r="L47" s="24" t="n">
        <f aca="false">K47*J47</f>
        <v>70.6699857820271</v>
      </c>
      <c r="M47" s="78" t="s">
        <v>38</v>
      </c>
    </row>
    <row r="48" customFormat="false" ht="12.75" hidden="false" customHeight="false" outlineLevel="0" collapsed="false">
      <c r="A48" s="26" t="n">
        <v>32</v>
      </c>
      <c r="B48" s="18" t="s">
        <v>67</v>
      </c>
      <c r="C48" s="17" t="n">
        <v>1.4</v>
      </c>
      <c r="D48" s="17" t="n">
        <v>6</v>
      </c>
      <c r="E48" s="27"/>
      <c r="F48" s="75" t="n">
        <v>40806</v>
      </c>
      <c r="G48" s="21" t="n">
        <v>0.673611111111111</v>
      </c>
      <c r="H48" s="27" t="n">
        <v>40807</v>
      </c>
      <c r="I48" s="76" t="n">
        <v>0.701388888888889</v>
      </c>
      <c r="J48" s="77" t="n">
        <f aca="false">0.00036*0.6*0.785*D48*D48*SQRT(2*9.81*C48*1000)</f>
        <v>1.01167129606717</v>
      </c>
      <c r="K48" s="29" t="n">
        <f aca="false">(H48-F48+I48-G48)*24</f>
        <v>24.6666666666667</v>
      </c>
      <c r="L48" s="24" t="n">
        <f aca="false">K48*J48</f>
        <v>24.9545586363235</v>
      </c>
      <c r="M48" s="78" t="s">
        <v>38</v>
      </c>
    </row>
    <row r="49" customFormat="false" ht="12.75" hidden="false" customHeight="false" outlineLevel="0" collapsed="false">
      <c r="A49" s="79" t="n">
        <v>33</v>
      </c>
      <c r="B49" s="18" t="s">
        <v>68</v>
      </c>
      <c r="C49" s="17" t="n">
        <v>5.3</v>
      </c>
      <c r="D49" s="17" t="n">
        <v>2</v>
      </c>
      <c r="E49" s="27"/>
      <c r="F49" s="75" t="n">
        <v>40807</v>
      </c>
      <c r="G49" s="21" t="n">
        <v>0.861111111111111</v>
      </c>
      <c r="H49" s="27" t="n">
        <v>40808</v>
      </c>
      <c r="I49" s="76" t="n">
        <v>0.927083333333333</v>
      </c>
      <c r="J49" s="77" t="n">
        <f aca="false">0.00036*0.6*0.785*D49*D49*SQRT(2*9.81*C49*1000)</f>
        <v>0.21871110538204</v>
      </c>
      <c r="K49" s="29" t="n">
        <f aca="false">(H49-F49+I49-G49)*24</f>
        <v>25.5833333333333</v>
      </c>
      <c r="L49" s="24" t="n">
        <f aca="false">K49*J49</f>
        <v>5.59535911269051</v>
      </c>
      <c r="M49" s="78" t="s">
        <v>38</v>
      </c>
    </row>
    <row r="50" customFormat="false" ht="12.75" hidden="false" customHeight="false" outlineLevel="0" collapsed="false">
      <c r="A50" s="26" t="n">
        <v>34</v>
      </c>
      <c r="B50" s="18" t="s">
        <v>69</v>
      </c>
      <c r="C50" s="17" t="n">
        <v>5.8</v>
      </c>
      <c r="D50" s="17" t="n">
        <v>1.5</v>
      </c>
      <c r="E50" s="27"/>
      <c r="F50" s="75" t="n">
        <v>40807</v>
      </c>
      <c r="G50" s="21" t="n">
        <v>0.0729166666666667</v>
      </c>
      <c r="H50" s="27" t="n">
        <v>40808</v>
      </c>
      <c r="I50" s="76" t="n">
        <v>0.0868055555555556</v>
      </c>
      <c r="J50" s="77" t="n">
        <f aca="false">0.00036*0.6*0.785*D50*D50*SQRT(2*9.81*C50*1000)</f>
        <v>0.128697296614418</v>
      </c>
      <c r="K50" s="29" t="n">
        <f aca="false">(H50-F50+I50-G50)*24</f>
        <v>24.3333333333333</v>
      </c>
      <c r="L50" s="24" t="n">
        <f aca="false">K50*J50</f>
        <v>3.13163421761752</v>
      </c>
      <c r="M50" s="78" t="s">
        <v>38</v>
      </c>
    </row>
    <row r="51" customFormat="false" ht="12.75" hidden="false" customHeight="false" outlineLevel="0" collapsed="false">
      <c r="A51" s="26" t="n">
        <v>35</v>
      </c>
      <c r="B51" s="18" t="s">
        <v>70</v>
      </c>
      <c r="C51" s="17" t="n">
        <v>5</v>
      </c>
      <c r="D51" s="17" t="n">
        <v>1.6</v>
      </c>
      <c r="E51" s="27"/>
      <c r="F51" s="75" t="n">
        <v>40805</v>
      </c>
      <c r="G51" s="21" t="n">
        <v>0.666666666666667</v>
      </c>
      <c r="H51" s="27" t="n">
        <v>40808</v>
      </c>
      <c r="I51" s="76" t="n">
        <v>0.6875</v>
      </c>
      <c r="J51" s="77" t="n">
        <f aca="false">0.00036*0.6*0.785*D51*D51*SQRT(2*9.81*C51*1000)</f>
        <v>0.135955842942787</v>
      </c>
      <c r="K51" s="29" t="n">
        <f aca="false">(H51-F51+I51-G51)*24</f>
        <v>72.5</v>
      </c>
      <c r="L51" s="24" t="n">
        <f aca="false">K51*J51</f>
        <v>9.85679861335206</v>
      </c>
      <c r="M51" s="78" t="s">
        <v>38</v>
      </c>
    </row>
    <row r="52" customFormat="false" ht="12.75" hidden="false" customHeight="false" outlineLevel="0" collapsed="false">
      <c r="A52" s="26" t="n">
        <v>36</v>
      </c>
      <c r="B52" s="18" t="s">
        <v>71</v>
      </c>
      <c r="C52" s="17" t="n">
        <v>5.6</v>
      </c>
      <c r="D52" s="17" t="n">
        <v>1</v>
      </c>
      <c r="E52" s="27"/>
      <c r="F52" s="75" t="n">
        <v>40804</v>
      </c>
      <c r="G52" s="21" t="n">
        <v>0.395833333333333</v>
      </c>
      <c r="H52" s="27" t="n">
        <v>40809</v>
      </c>
      <c r="I52" s="76" t="n">
        <v>0.458333333333333</v>
      </c>
      <c r="J52" s="77" t="n">
        <f aca="false">0.00036*0.6*0.785*D52*D52*SQRT(2*9.81*C52*1000)</f>
        <v>0.0562039608926204</v>
      </c>
      <c r="K52" s="29" t="n">
        <f aca="false">(H52-F52+I52-G52)*24</f>
        <v>121.5</v>
      </c>
      <c r="L52" s="24" t="n">
        <f aca="false">K52*J52</f>
        <v>6.82878124845338</v>
      </c>
      <c r="M52" s="78" t="s">
        <v>38</v>
      </c>
    </row>
    <row r="53" customFormat="false" ht="12.75" hidden="false" customHeight="false" outlineLevel="0" collapsed="false">
      <c r="A53" s="26" t="n">
        <v>37</v>
      </c>
      <c r="B53" s="18" t="s">
        <v>72</v>
      </c>
      <c r="C53" s="17" t="n">
        <v>1.6</v>
      </c>
      <c r="D53" s="17" t="n">
        <v>5</v>
      </c>
      <c r="E53" s="27"/>
      <c r="F53" s="75" t="n">
        <v>40805</v>
      </c>
      <c r="G53" s="21" t="n">
        <v>0.604166666666667</v>
      </c>
      <c r="H53" s="27" t="n">
        <v>40809</v>
      </c>
      <c r="I53" s="76" t="n">
        <v>0.836805555555556</v>
      </c>
      <c r="J53" s="77" t="n">
        <f aca="false">0.00036*0.6*0.785*D53*D53*SQRT(2*9.81*C53*1000)</f>
        <v>0.751057019427953</v>
      </c>
      <c r="K53" s="29" t="n">
        <f aca="false">(H53-F53+I53-G53)*24</f>
        <v>101.583333333333</v>
      </c>
      <c r="L53" s="24" t="n">
        <f aca="false">K53*J53</f>
        <v>76.2948755568895</v>
      </c>
      <c r="M53" s="78" t="s">
        <v>38</v>
      </c>
    </row>
    <row r="54" customFormat="false" ht="12.75" hidden="false" customHeight="false" outlineLevel="0" collapsed="false">
      <c r="A54" s="26" t="n">
        <v>38</v>
      </c>
      <c r="B54" s="18" t="s">
        <v>73</v>
      </c>
      <c r="C54" s="17" t="n">
        <v>1.6</v>
      </c>
      <c r="D54" s="17" t="n">
        <v>3</v>
      </c>
      <c r="E54" s="27"/>
      <c r="F54" s="75" t="n">
        <v>40805</v>
      </c>
      <c r="G54" s="21" t="n">
        <v>0.604166666666667</v>
      </c>
      <c r="H54" s="27" t="n">
        <v>40809</v>
      </c>
      <c r="I54" s="76" t="n">
        <v>0.836805555555556</v>
      </c>
      <c r="J54" s="77" t="n">
        <f aca="false">0.00036*0.6*0.785*D54*D54*SQRT(2*9.81*C54*1000)</f>
        <v>0.270380526994063</v>
      </c>
      <c r="K54" s="29" t="n">
        <f aca="false">(H54-F54+I54-G54)*24</f>
        <v>101.583333333333</v>
      </c>
      <c r="L54" s="24" t="n">
        <f aca="false">K54*J54</f>
        <v>27.4661552004802</v>
      </c>
      <c r="M54" s="78" t="s">
        <v>38</v>
      </c>
    </row>
    <row r="55" customFormat="false" ht="12.75" hidden="false" customHeight="false" outlineLevel="0" collapsed="false">
      <c r="A55" s="26" t="n">
        <v>39</v>
      </c>
      <c r="B55" s="18" t="s">
        <v>74</v>
      </c>
      <c r="C55" s="17" t="n">
        <v>5.7</v>
      </c>
      <c r="D55" s="17" t="n">
        <v>3</v>
      </c>
      <c r="E55" s="27"/>
      <c r="F55" s="75" t="n">
        <v>40809</v>
      </c>
      <c r="G55" s="21" t="n">
        <v>0.496527777777778</v>
      </c>
      <c r="H55" s="27" t="n">
        <v>40810</v>
      </c>
      <c r="I55" s="76" t="n">
        <v>0.5</v>
      </c>
      <c r="J55" s="77" t="n">
        <f aca="false">0.00036*0.6*0.785*D55*D55*SQRT(2*9.81*C55*1000)</f>
        <v>0.510332053331607</v>
      </c>
      <c r="K55" s="29" t="n">
        <f aca="false">(H55-F55+I55-G55)*24</f>
        <v>24.0833333333333</v>
      </c>
      <c r="L55" s="24" t="n">
        <f aca="false">K55*J55</f>
        <v>12.2904969510695</v>
      </c>
      <c r="M55" s="78" t="s">
        <v>38</v>
      </c>
    </row>
    <row r="56" customFormat="false" ht="12.75" hidden="false" customHeight="false" outlineLevel="0" collapsed="false">
      <c r="A56" s="26" t="n">
        <v>40</v>
      </c>
      <c r="B56" s="18" t="s">
        <v>75</v>
      </c>
      <c r="C56" s="17" t="n">
        <v>1.7</v>
      </c>
      <c r="D56" s="17" t="n">
        <v>3</v>
      </c>
      <c r="E56" s="27"/>
      <c r="F56" s="75" t="n">
        <v>40809</v>
      </c>
      <c r="G56" s="21" t="n">
        <v>0.402777777777778</v>
      </c>
      <c r="H56" s="27" t="n">
        <v>40810</v>
      </c>
      <c r="I56" s="76" t="n">
        <v>0.552083333333333</v>
      </c>
      <c r="J56" s="77" t="n">
        <f aca="false">0.00036*0.6*0.785*D56*D56*SQRT(2*9.81*C56*1000)</f>
        <v>0.278701867976672</v>
      </c>
      <c r="K56" s="29" t="n">
        <f aca="false">(H56-F56+I56-G56)*24</f>
        <v>27.5833333333333</v>
      </c>
      <c r="L56" s="24" t="n">
        <f aca="false">K56*J56</f>
        <v>7.68752652502321</v>
      </c>
      <c r="M56" s="78" t="s">
        <v>38</v>
      </c>
    </row>
    <row r="57" customFormat="false" ht="12.75" hidden="false" customHeight="false" outlineLevel="0" collapsed="false">
      <c r="A57" s="26" t="n">
        <v>41</v>
      </c>
      <c r="B57" s="18" t="s">
        <v>76</v>
      </c>
      <c r="C57" s="17" t="n">
        <v>1.5</v>
      </c>
      <c r="D57" s="17" t="n">
        <v>1.5</v>
      </c>
      <c r="E57" s="27"/>
      <c r="F57" s="75" t="n">
        <v>40808</v>
      </c>
      <c r="G57" s="21" t="n">
        <v>0.482638888888889</v>
      </c>
      <c r="H57" s="27" t="n">
        <v>40811</v>
      </c>
      <c r="I57" s="76" t="n">
        <v>0.416666666666667</v>
      </c>
      <c r="J57" s="77" t="n">
        <f aca="false">0.00036*0.6*0.785*D57*D57*SQRT(2*9.81*C57*1000)</f>
        <v>0.0654487048866744</v>
      </c>
      <c r="K57" s="29" t="n">
        <f aca="false">(H57-F57+I57-G57)*24</f>
        <v>70.4166666666667</v>
      </c>
      <c r="L57" s="24" t="n">
        <f aca="false">K57*J57</f>
        <v>4.60867963576999</v>
      </c>
      <c r="M57" s="78" t="s">
        <v>38</v>
      </c>
    </row>
    <row r="58" customFormat="false" ht="12.75" hidden="false" customHeight="false" outlineLevel="0" collapsed="false">
      <c r="A58" s="26" t="n">
        <v>42</v>
      </c>
      <c r="B58" s="18" t="s">
        <v>77</v>
      </c>
      <c r="C58" s="17" t="n">
        <v>1.5</v>
      </c>
      <c r="D58" s="17" t="n">
        <v>2.3</v>
      </c>
      <c r="E58" s="27" t="n">
        <v>40806</v>
      </c>
      <c r="F58" s="75" t="n">
        <v>40807</v>
      </c>
      <c r="G58" s="21" t="n">
        <v>0</v>
      </c>
      <c r="H58" s="27" t="n">
        <v>40814</v>
      </c>
      <c r="I58" s="76" t="n">
        <v>0.409722222222222</v>
      </c>
      <c r="J58" s="77" t="n">
        <f aca="false">0.00036*0.6*0.785*D58*D58*SQRT(2*9.81*C58*1000)</f>
        <v>0.153877177266892</v>
      </c>
      <c r="K58" s="29" t="n">
        <f aca="false">(H58-F58+I58-G58)*24</f>
        <v>177.833333333333</v>
      </c>
      <c r="L58" s="24" t="n">
        <f aca="false">K58*J58</f>
        <v>27.3644913572957</v>
      </c>
      <c r="M58" s="78"/>
    </row>
    <row r="59" customFormat="false" ht="12.75" hidden="false" customHeight="false" outlineLevel="0" collapsed="false">
      <c r="A59" s="26" t="n">
        <v>43</v>
      </c>
      <c r="B59" s="18" t="s">
        <v>78</v>
      </c>
      <c r="C59" s="17"/>
      <c r="D59" s="17"/>
      <c r="E59" s="27"/>
      <c r="F59" s="75" t="n">
        <v>40814</v>
      </c>
      <c r="G59" s="21" t="n">
        <v>0.506944444444444</v>
      </c>
      <c r="H59" s="27" t="n">
        <v>40814</v>
      </c>
      <c r="I59" s="76" t="n">
        <v>0.652777777777778</v>
      </c>
      <c r="J59" s="77" t="n">
        <v>150</v>
      </c>
      <c r="K59" s="29" t="n">
        <f aca="false">(H59-F59+I59-G59)*24</f>
        <v>3.5</v>
      </c>
      <c r="L59" s="24" t="n">
        <f aca="false">K59*J59</f>
        <v>525</v>
      </c>
      <c r="M59" s="78" t="s">
        <v>79</v>
      </c>
    </row>
    <row r="60" customFormat="false" ht="12.75" hidden="false" customHeight="false" outlineLevel="0" collapsed="false">
      <c r="A60" s="26" t="n">
        <v>44</v>
      </c>
      <c r="B60" s="18" t="s">
        <v>80</v>
      </c>
      <c r="C60" s="17" t="n">
        <v>1.8</v>
      </c>
      <c r="D60" s="17" t="n">
        <v>1.3</v>
      </c>
      <c r="E60" s="27"/>
      <c r="F60" s="75" t="n">
        <v>40813</v>
      </c>
      <c r="G60" s="21" t="n">
        <v>0.663194444444444</v>
      </c>
      <c r="H60" s="27" t="n">
        <v>40814</v>
      </c>
      <c r="I60" s="76" t="n">
        <v>0.684027777777778</v>
      </c>
      <c r="J60" s="77" t="n">
        <f aca="false">0.00036*0.6*0.785*D60*D60*SQRT(2*9.81*C60*1000)</f>
        <v>0.0538512596656196</v>
      </c>
      <c r="K60" s="29" t="n">
        <f aca="false">(H60-F60+I60-G60)*24</f>
        <v>24.5</v>
      </c>
      <c r="L60" s="24" t="n">
        <f aca="false">K60*J60</f>
        <v>1.31935586180768</v>
      </c>
      <c r="M60" s="78" t="s">
        <v>38</v>
      </c>
    </row>
    <row r="61" customFormat="false" ht="12.75" hidden="false" customHeight="false" outlineLevel="0" collapsed="false">
      <c r="A61" s="26" t="n">
        <v>45</v>
      </c>
      <c r="B61" s="18" t="s">
        <v>81</v>
      </c>
      <c r="C61" s="17" t="n">
        <v>1.5</v>
      </c>
      <c r="D61" s="17" t="n">
        <v>1.6</v>
      </c>
      <c r="E61" s="27"/>
      <c r="F61" s="75" t="n">
        <v>40814</v>
      </c>
      <c r="G61" s="21" t="n">
        <v>0.510416666666667</v>
      </c>
      <c r="H61" s="27" t="n">
        <v>40815</v>
      </c>
      <c r="I61" s="76" t="n">
        <v>0.534722222222222</v>
      </c>
      <c r="J61" s="77" t="n">
        <f aca="false">0.00036*0.6*0.785*D61*D61*SQRT(2*9.81*C61*1000)</f>
        <v>0.074466082004394</v>
      </c>
      <c r="K61" s="29" t="n">
        <f aca="false">(H61-F61+I61-G61)*24</f>
        <v>24.5833333333333</v>
      </c>
      <c r="L61" s="24" t="n">
        <f aca="false">K61*J61</f>
        <v>1.83062451594135</v>
      </c>
      <c r="M61" s="78" t="s">
        <v>38</v>
      </c>
    </row>
    <row r="62" customFormat="false" ht="12.75" hidden="false" customHeight="false" outlineLevel="0" collapsed="false">
      <c r="A62" s="26" t="n">
        <v>46</v>
      </c>
      <c r="B62" s="18" t="s">
        <v>82</v>
      </c>
      <c r="C62" s="17" t="n">
        <v>7</v>
      </c>
      <c r="D62" s="17" t="n">
        <v>1.5</v>
      </c>
      <c r="E62" s="27"/>
      <c r="F62" s="75" t="n">
        <v>40814</v>
      </c>
      <c r="G62" s="21" t="n">
        <v>0.597222222222222</v>
      </c>
      <c r="H62" s="27" t="n">
        <v>40815</v>
      </c>
      <c r="I62" s="76" t="n">
        <v>0.635416666666667</v>
      </c>
      <c r="J62" s="77" t="n">
        <f aca="false">0.00036*0.6*0.785*D62*D62*SQRT(2*9.81*C62*1000)</f>
        <v>0.141385361805719</v>
      </c>
      <c r="K62" s="29" t="n">
        <f aca="false">(H62-F62+I62-G62)*24</f>
        <v>24.9166666666667</v>
      </c>
      <c r="L62" s="24" t="n">
        <f aca="false">K62*J62</f>
        <v>3.52285193165916</v>
      </c>
      <c r="M62" s="78" t="s">
        <v>38</v>
      </c>
    </row>
    <row r="63" customFormat="false" ht="13.5" hidden="false" customHeight="false" outlineLevel="0" collapsed="false">
      <c r="A63" s="26" t="n">
        <v>47</v>
      </c>
      <c r="B63" s="18" t="s">
        <v>83</v>
      </c>
      <c r="C63" s="83" t="n">
        <v>1.9</v>
      </c>
      <c r="D63" s="83" t="n">
        <v>1.5</v>
      </c>
      <c r="E63" s="84"/>
      <c r="F63" s="75" t="n">
        <v>40814</v>
      </c>
      <c r="G63" s="85" t="n">
        <v>0.378472222222222</v>
      </c>
      <c r="H63" s="84" t="n">
        <v>40816</v>
      </c>
      <c r="I63" s="76" t="n">
        <v>0.4375</v>
      </c>
      <c r="J63" s="86" t="n">
        <f aca="false">0.00036*0.6*0.785*D63*D63*SQRT(2*9.81*C63*1000)</f>
        <v>0.0736600870917745</v>
      </c>
      <c r="K63" s="41" t="n">
        <f aca="false">(H63-F63+I63-G63)*24</f>
        <v>49.4166666666667</v>
      </c>
      <c r="L63" s="87" t="n">
        <f aca="false">K63*J63</f>
        <v>3.64003597045186</v>
      </c>
      <c r="M63" s="78" t="s">
        <v>38</v>
      </c>
    </row>
    <row r="64" customFormat="false" ht="13.5" hidden="true" customHeight="false" outlineLevel="0" collapsed="false">
      <c r="A64" s="26" t="n">
        <v>48</v>
      </c>
      <c r="B64" s="18"/>
      <c r="C64" s="88"/>
      <c r="D64" s="16"/>
      <c r="E64" s="27"/>
      <c r="F64" s="75"/>
      <c r="G64" s="89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78"/>
    </row>
    <row r="65" customFormat="false" ht="13.5" hidden="true" customHeight="false" outlineLevel="0" collapsed="false">
      <c r="A65" s="26" t="n">
        <v>49</v>
      </c>
      <c r="B65" s="18"/>
      <c r="C65" s="17"/>
      <c r="D65" s="18"/>
      <c r="E65" s="27"/>
      <c r="F65" s="75"/>
      <c r="G65" s="89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78"/>
    </row>
    <row r="66" customFormat="false" ht="13.5" hidden="true" customHeight="false" outlineLevel="0" collapsed="false">
      <c r="A66" s="26" t="n">
        <v>50</v>
      </c>
      <c r="B66" s="18"/>
      <c r="C66" s="17"/>
      <c r="D66" s="18"/>
      <c r="E66" s="27"/>
      <c r="F66" s="75" t="s">
        <v>84</v>
      </c>
      <c r="G66" s="89" t="s">
        <v>85</v>
      </c>
      <c r="H66" s="20" t="s">
        <v>86</v>
      </c>
      <c r="I66" s="21"/>
      <c r="J66" s="22" t="n">
        <f aca="false">0.00036*0.6*0.785*D66*D66*SQRT(2*9.81*C66*1000)</f>
        <v>0</v>
      </c>
      <c r="K66" s="29"/>
      <c r="L66" s="24" t="n">
        <f aca="false">K66*J66</f>
        <v>0</v>
      </c>
      <c r="M66" s="78"/>
    </row>
    <row r="67" customFormat="false" ht="13.5" hidden="true" customHeight="false" outlineLevel="0" collapsed="false">
      <c r="A67" s="26" t="n">
        <v>50</v>
      </c>
      <c r="B67" s="18"/>
      <c r="C67" s="17"/>
      <c r="D67" s="18"/>
      <c r="E67" s="27"/>
      <c r="F67" s="75" t="s">
        <v>84</v>
      </c>
      <c r="G67" s="89" t="s">
        <v>85</v>
      </c>
      <c r="H67" s="20" t="s">
        <v>86</v>
      </c>
      <c r="I67" s="21"/>
      <c r="J67" s="22" t="n">
        <f aca="false">0.00036*0.6*0.785*D67*D67*SQRT(2*9.81*C67*1000)</f>
        <v>0</v>
      </c>
      <c r="K67" s="29"/>
      <c r="L67" s="24" t="n">
        <f aca="false">K67*J67</f>
        <v>0</v>
      </c>
      <c r="M67" s="78"/>
    </row>
    <row r="68" customFormat="false" ht="13.5" hidden="true" customHeight="false" outlineLevel="0" collapsed="false">
      <c r="A68" s="26" t="n">
        <v>50</v>
      </c>
      <c r="B68" s="18"/>
      <c r="C68" s="17"/>
      <c r="D68" s="18"/>
      <c r="E68" s="27"/>
      <c r="F68" s="75" t="s">
        <v>84</v>
      </c>
      <c r="G68" s="89" t="s">
        <v>85</v>
      </c>
      <c r="H68" s="20" t="s">
        <v>86</v>
      </c>
      <c r="I68" s="21"/>
      <c r="J68" s="22" t="n">
        <f aca="false">0.00036*0.6*0.785*D68*D68*SQRT(2*9.81*C68*1000)</f>
        <v>0</v>
      </c>
      <c r="K68" s="29"/>
      <c r="L68" s="24" t="n">
        <f aca="false">K68*J68</f>
        <v>0</v>
      </c>
      <c r="M68" s="78"/>
    </row>
    <row r="69" customFormat="false" ht="13.5" hidden="true" customHeight="false" outlineLevel="0" collapsed="false">
      <c r="A69" s="26" t="n">
        <v>50</v>
      </c>
      <c r="B69" s="18"/>
      <c r="C69" s="17"/>
      <c r="D69" s="18"/>
      <c r="E69" s="27"/>
      <c r="F69" s="75" t="s">
        <v>84</v>
      </c>
      <c r="G69" s="89" t="s">
        <v>85</v>
      </c>
      <c r="H69" s="20" t="s">
        <v>86</v>
      </c>
      <c r="I69" s="21"/>
      <c r="J69" s="22" t="n">
        <f aca="false">0.00036*0.6*0.785*D69*D69*SQRT(2*9.81*C69*1000)</f>
        <v>0</v>
      </c>
      <c r="K69" s="29"/>
      <c r="L69" s="24" t="n">
        <f aca="false">K69*J69</f>
        <v>0</v>
      </c>
      <c r="M69" s="78"/>
    </row>
    <row r="70" customFormat="false" ht="13.5" hidden="true" customHeight="false" outlineLevel="0" collapsed="false">
      <c r="A70" s="26" t="n">
        <v>50</v>
      </c>
      <c r="B70" s="18"/>
      <c r="C70" s="17"/>
      <c r="D70" s="18"/>
      <c r="E70" s="27"/>
      <c r="F70" s="75" t="s">
        <v>84</v>
      </c>
      <c r="G70" s="89" t="s">
        <v>85</v>
      </c>
      <c r="H70" s="20" t="s">
        <v>86</v>
      </c>
      <c r="I70" s="21"/>
      <c r="J70" s="22" t="n">
        <f aca="false">0.00036*0.6*0.785*D70*D70*SQRT(2*9.81*C70*1000)</f>
        <v>0</v>
      </c>
      <c r="K70" s="29"/>
      <c r="L70" s="24" t="n">
        <f aca="false">K70*J70</f>
        <v>0</v>
      </c>
      <c r="M70" s="78"/>
    </row>
    <row r="71" customFormat="false" ht="13.5" hidden="true" customHeight="false" outlineLevel="0" collapsed="false">
      <c r="A71" s="90" t="n">
        <v>55</v>
      </c>
      <c r="B71" s="31"/>
      <c r="C71" s="36"/>
      <c r="D71" s="37"/>
      <c r="E71" s="38"/>
      <c r="F71" s="91"/>
      <c r="G71" s="92" t="s">
        <v>87</v>
      </c>
      <c r="H71" s="40"/>
      <c r="I71" s="39"/>
      <c r="J71" s="22" t="n">
        <f aca="false">0.00036*0.6*0.785*D71*D71*SQRT(2*9.81*C71*1000)</f>
        <v>0</v>
      </c>
      <c r="K71" s="41"/>
      <c r="L71" s="24" t="n">
        <f aca="false">K71*J71</f>
        <v>0</v>
      </c>
      <c r="M71" s="93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94"/>
      <c r="G72" s="95"/>
      <c r="H72" s="50"/>
      <c r="I72" s="49"/>
      <c r="J72" s="51" t="n">
        <f aca="false">SUM(J21:J71)</f>
        <v>168.996247953127</v>
      </c>
      <c r="K72" s="52"/>
      <c r="L72" s="53" t="n">
        <f aca="false">SUM(L21:L71)</f>
        <v>1071.00751838403</v>
      </c>
      <c r="M72" s="96"/>
    </row>
    <row r="75" customFormat="false" ht="18" hidden="false" customHeight="false" outlineLevel="0" collapsed="false">
      <c r="B75" s="55" t="s">
        <v>88</v>
      </c>
      <c r="C75" s="56" t="n">
        <f aca="false">L72+L162</f>
        <v>1140.39885764015</v>
      </c>
      <c r="D75" s="56"/>
      <c r="G75" s="57" t="s">
        <v>89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97" t="s">
        <v>90</v>
      </c>
      <c r="B78" s="97"/>
      <c r="C78" s="97"/>
      <c r="D78" s="97"/>
      <c r="E78" s="97"/>
      <c r="G78" s="60" t="s">
        <v>91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92</v>
      </c>
    </row>
    <row r="81" customFormat="false" ht="12.75" hidden="false" customHeight="false" outlineLevel="0" collapsed="false">
      <c r="A81" s="98" t="s">
        <v>93</v>
      </c>
      <c r="B81" s="98"/>
      <c r="M81" s="99" t="s">
        <v>94</v>
      </c>
    </row>
    <row r="82" customFormat="false" ht="12.75" hidden="false" customHeight="false" outlineLevel="0" collapsed="false">
      <c r="A82" s="100" t="s">
        <v>29</v>
      </c>
      <c r="B82" s="100"/>
      <c r="C82" s="98" t="s">
        <v>30</v>
      </c>
      <c r="D82" s="98"/>
      <c r="E82" s="98"/>
      <c r="M82" s="99" t="s">
        <v>31</v>
      </c>
    </row>
    <row r="83" customFormat="false" ht="12.75" hidden="false" customHeight="false" outlineLevel="0" collapsed="false">
      <c r="A83" s="101" t="s">
        <v>32</v>
      </c>
      <c r="B83" s="101"/>
      <c r="C83" s="98" t="s">
        <v>33</v>
      </c>
      <c r="D83" s="98"/>
      <c r="E83" s="98"/>
      <c r="M83" s="102" t="s">
        <v>34</v>
      </c>
    </row>
    <row r="84" customFormat="false" ht="15.75" hidden="false" customHeight="false" outlineLevel="0" collapsed="false">
      <c r="A84" s="6" t="s">
        <v>9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103" t="s">
        <v>36</v>
      </c>
      <c r="K85" s="104" t="s">
        <v>7</v>
      </c>
      <c r="L85" s="104"/>
    </row>
    <row r="86" customFormat="false" ht="16.5" hidden="false" customHeight="false" outlineLevel="0" collapsed="false">
      <c r="A86" s="105" t="s">
        <v>96</v>
      </c>
      <c r="B86" s="106" t="s">
        <v>97</v>
      </c>
      <c r="C86" s="107" t="s">
        <v>98</v>
      </c>
      <c r="D86" s="108" t="s">
        <v>99</v>
      </c>
      <c r="E86" s="108"/>
      <c r="F86" s="108"/>
      <c r="G86" s="108"/>
      <c r="H86" s="108"/>
      <c r="I86" s="108"/>
      <c r="J86" s="109" t="s">
        <v>100</v>
      </c>
      <c r="K86" s="110" t="s">
        <v>101</v>
      </c>
      <c r="L86" s="111" t="s">
        <v>102</v>
      </c>
      <c r="M86" s="110" t="s">
        <v>20</v>
      </c>
    </row>
    <row r="87" customFormat="false" ht="12.75" hidden="false" customHeight="false" outlineLevel="0" collapsed="false">
      <c r="A87" s="112" t="n">
        <v>1</v>
      </c>
      <c r="B87" s="113" t="s">
        <v>103</v>
      </c>
      <c r="C87" s="114" t="n">
        <v>40723</v>
      </c>
      <c r="D87" s="115" t="s">
        <v>39</v>
      </c>
      <c r="E87" s="115"/>
      <c r="F87" s="115"/>
      <c r="G87" s="115"/>
      <c r="H87" s="115"/>
      <c r="I87" s="115"/>
      <c r="J87" s="116" t="n">
        <v>70</v>
      </c>
      <c r="K87" s="116" t="n">
        <v>26</v>
      </c>
      <c r="L87" s="117" t="n">
        <f aca="false">3.1415/4*J87*J87*K87/1000000</f>
        <v>0.100056775</v>
      </c>
      <c r="M87" s="118"/>
    </row>
    <row r="88" customFormat="false" ht="12.75" hidden="false" customHeight="false" outlineLevel="0" collapsed="false">
      <c r="A88" s="119" t="n">
        <v>2</v>
      </c>
      <c r="B88" s="113" t="s">
        <v>103</v>
      </c>
      <c r="C88" s="114" t="n">
        <v>40789</v>
      </c>
      <c r="D88" s="115" t="s">
        <v>42</v>
      </c>
      <c r="E88" s="115"/>
      <c r="F88" s="115"/>
      <c r="G88" s="115"/>
      <c r="H88" s="115"/>
      <c r="I88" s="115"/>
      <c r="J88" s="120" t="n">
        <v>100</v>
      </c>
      <c r="K88" s="120" t="n">
        <v>8</v>
      </c>
      <c r="L88" s="117" t="n">
        <f aca="false">3.1415/4*J88*J88*K88/1000000</f>
        <v>0.06283</v>
      </c>
      <c r="M88" s="121"/>
    </row>
    <row r="89" customFormat="false" ht="12.75" hidden="false" customHeight="false" outlineLevel="0" collapsed="false">
      <c r="A89" s="122" t="n">
        <v>3</v>
      </c>
      <c r="B89" s="123" t="s">
        <v>103</v>
      </c>
      <c r="C89" s="124" t="n">
        <v>40791</v>
      </c>
      <c r="D89" s="125" t="s">
        <v>43</v>
      </c>
      <c r="E89" s="125"/>
      <c r="F89" s="125"/>
      <c r="G89" s="125"/>
      <c r="H89" s="125"/>
      <c r="I89" s="125"/>
      <c r="J89" s="126" t="n">
        <v>100</v>
      </c>
      <c r="K89" s="126" t="n">
        <v>12</v>
      </c>
      <c r="L89" s="117" t="n">
        <f aca="false">3.1415/4*J89*J89*K89/1000000</f>
        <v>0.094245</v>
      </c>
      <c r="M89" s="127"/>
    </row>
    <row r="90" customFormat="false" ht="12.75" hidden="false" customHeight="false" outlineLevel="0" collapsed="false">
      <c r="A90" s="119" t="n">
        <v>4</v>
      </c>
      <c r="B90" s="123" t="s">
        <v>104</v>
      </c>
      <c r="C90" s="124" t="n">
        <v>40791</v>
      </c>
      <c r="D90" s="125" t="s">
        <v>105</v>
      </c>
      <c r="E90" s="125"/>
      <c r="F90" s="125"/>
      <c r="G90" s="125"/>
      <c r="H90" s="125"/>
      <c r="I90" s="125"/>
      <c r="J90" s="126" t="n">
        <v>100</v>
      </c>
      <c r="K90" s="126" t="n">
        <v>236</v>
      </c>
      <c r="L90" s="117" t="n">
        <f aca="false">3.1415/4*J90*J90*K90/1000000</f>
        <v>1.853485</v>
      </c>
      <c r="M90" s="127"/>
    </row>
    <row r="91" customFormat="false" ht="12.75" hidden="false" customHeight="false" outlineLevel="0" collapsed="false">
      <c r="A91" s="119" t="n">
        <v>5</v>
      </c>
      <c r="B91" s="123"/>
      <c r="C91" s="124"/>
      <c r="D91" s="125"/>
      <c r="E91" s="125"/>
      <c r="F91" s="125"/>
      <c r="G91" s="125"/>
      <c r="H91" s="125"/>
      <c r="I91" s="125"/>
      <c r="J91" s="126" t="n">
        <v>82</v>
      </c>
      <c r="K91" s="126" t="n">
        <v>74</v>
      </c>
      <c r="L91" s="117" t="n">
        <f aca="false">3.1415/4*J91*J91*K91/1000000</f>
        <v>0.390783751</v>
      </c>
      <c r="M91" s="127"/>
    </row>
    <row r="92" customFormat="false" ht="12.75" hidden="false" customHeight="false" outlineLevel="0" collapsed="false">
      <c r="A92" s="122" t="n">
        <v>6</v>
      </c>
      <c r="B92" s="123" t="s">
        <v>104</v>
      </c>
      <c r="C92" s="124" t="n">
        <v>40791</v>
      </c>
      <c r="D92" s="125" t="s">
        <v>106</v>
      </c>
      <c r="E92" s="125"/>
      <c r="F92" s="125"/>
      <c r="G92" s="125"/>
      <c r="H92" s="125"/>
      <c r="I92" s="125"/>
      <c r="J92" s="126" t="n">
        <v>82</v>
      </c>
      <c r="K92" s="126" t="n">
        <v>37</v>
      </c>
      <c r="L92" s="117" t="n">
        <f aca="false">3.1415/4*J92*J92*K92/1000000</f>
        <v>0.1953918755</v>
      </c>
      <c r="M92" s="127"/>
    </row>
    <row r="93" customFormat="false" ht="12.75" hidden="false" customHeight="false" outlineLevel="0" collapsed="false">
      <c r="A93" s="119" t="n">
        <v>7</v>
      </c>
      <c r="B93" s="113" t="s">
        <v>104</v>
      </c>
      <c r="C93" s="124" t="n">
        <v>40792</v>
      </c>
      <c r="D93" s="125" t="s">
        <v>107</v>
      </c>
      <c r="E93" s="125"/>
      <c r="F93" s="125"/>
      <c r="G93" s="125"/>
      <c r="H93" s="125"/>
      <c r="I93" s="125"/>
      <c r="J93" s="126" t="n">
        <v>207</v>
      </c>
      <c r="K93" s="126" t="n">
        <v>64</v>
      </c>
      <c r="L93" s="117" t="n">
        <f aca="false">3.1415/4*J93*J93*K93/1000000</f>
        <v>2.153762136</v>
      </c>
      <c r="M93" s="127"/>
    </row>
    <row r="94" customFormat="false" ht="12.75" hidden="false" customHeight="false" outlineLevel="0" collapsed="false">
      <c r="A94" s="122" t="n">
        <v>8</v>
      </c>
      <c r="B94" s="113" t="s">
        <v>104</v>
      </c>
      <c r="C94" s="124" t="n">
        <v>40792</v>
      </c>
      <c r="D94" s="125" t="s">
        <v>108</v>
      </c>
      <c r="E94" s="125"/>
      <c r="F94" s="125"/>
      <c r="G94" s="125"/>
      <c r="H94" s="125"/>
      <c r="I94" s="125"/>
      <c r="J94" s="126" t="n">
        <v>82</v>
      </c>
      <c r="K94" s="126" t="n">
        <v>248</v>
      </c>
      <c r="L94" s="117" t="n">
        <f aca="false">3.1415/4*J94*J94*K94/1000000</f>
        <v>1.309653652</v>
      </c>
      <c r="M94" s="127"/>
    </row>
    <row r="95" customFormat="false" ht="12.75" hidden="false" customHeight="false" outlineLevel="0" collapsed="false">
      <c r="A95" s="119" t="n">
        <v>9</v>
      </c>
      <c r="B95" s="113" t="s">
        <v>103</v>
      </c>
      <c r="C95" s="124" t="n">
        <v>40794</v>
      </c>
      <c r="D95" s="125" t="s">
        <v>45</v>
      </c>
      <c r="E95" s="125"/>
      <c r="F95" s="125"/>
      <c r="G95" s="125"/>
      <c r="H95" s="125"/>
      <c r="I95" s="125"/>
      <c r="J95" s="126" t="n">
        <v>100</v>
      </c>
      <c r="K95" s="126" t="n">
        <v>21</v>
      </c>
      <c r="L95" s="117" t="n">
        <f aca="false">3.1415/4*J95*J95*K95/1000000</f>
        <v>0.16492875</v>
      </c>
      <c r="M95" s="127"/>
    </row>
    <row r="96" customFormat="false" ht="12.75" hidden="false" customHeight="false" outlineLevel="0" collapsed="false">
      <c r="A96" s="119" t="n">
        <v>10</v>
      </c>
      <c r="B96" s="113" t="s">
        <v>103</v>
      </c>
      <c r="C96" s="124" t="n">
        <v>40795</v>
      </c>
      <c r="D96" s="125" t="s">
        <v>44</v>
      </c>
      <c r="E96" s="125"/>
      <c r="F96" s="125"/>
      <c r="G96" s="125"/>
      <c r="H96" s="125"/>
      <c r="I96" s="125"/>
      <c r="J96" s="126" t="n">
        <v>100</v>
      </c>
      <c r="K96" s="126" t="n">
        <v>44</v>
      </c>
      <c r="L96" s="117" t="n">
        <f aca="false">3.1415/4*J96*J96*K96/1000000</f>
        <v>0.345565</v>
      </c>
      <c r="M96" s="127"/>
    </row>
    <row r="97" customFormat="false" ht="12.75" hidden="false" customHeight="false" outlineLevel="0" collapsed="false">
      <c r="A97" s="122" t="n">
        <v>11</v>
      </c>
      <c r="B97" s="113" t="s">
        <v>103</v>
      </c>
      <c r="C97" s="124" t="n">
        <v>40795</v>
      </c>
      <c r="D97" s="125" t="s">
        <v>109</v>
      </c>
      <c r="E97" s="125"/>
      <c r="F97" s="125"/>
      <c r="G97" s="125"/>
      <c r="H97" s="125"/>
      <c r="I97" s="125"/>
      <c r="J97" s="126" t="n">
        <v>150</v>
      </c>
      <c r="K97" s="126" t="n">
        <v>182</v>
      </c>
      <c r="L97" s="117" t="n">
        <f aca="false">3.1415/4*J97*J97*K97/1000000</f>
        <v>3.216110625</v>
      </c>
      <c r="M97" s="127"/>
    </row>
    <row r="98" customFormat="false" ht="12.75" hidden="false" customHeight="false" outlineLevel="0" collapsed="false">
      <c r="A98" s="119" t="n">
        <v>12</v>
      </c>
      <c r="B98" s="113" t="s">
        <v>103</v>
      </c>
      <c r="C98" s="124" t="n">
        <v>40795</v>
      </c>
      <c r="D98" s="125" t="s">
        <v>46</v>
      </c>
      <c r="E98" s="125"/>
      <c r="F98" s="125"/>
      <c r="G98" s="125"/>
      <c r="H98" s="125"/>
      <c r="I98" s="125"/>
      <c r="J98" s="126" t="n">
        <v>51</v>
      </c>
      <c r="K98" s="126" t="n">
        <v>100</v>
      </c>
      <c r="L98" s="117" t="n">
        <f aca="false">3.1415/4*J98*J98*K98/1000000</f>
        <v>0.2042760375</v>
      </c>
      <c r="M98" s="127"/>
    </row>
    <row r="99" customFormat="false" ht="12.75" hidden="false" customHeight="false" outlineLevel="0" collapsed="false">
      <c r="A99" s="122" t="n">
        <v>13</v>
      </c>
      <c r="B99" s="123" t="s">
        <v>110</v>
      </c>
      <c r="C99" s="124" t="n">
        <v>40798</v>
      </c>
      <c r="D99" s="125" t="s">
        <v>111</v>
      </c>
      <c r="E99" s="125"/>
      <c r="F99" s="125"/>
      <c r="G99" s="125"/>
      <c r="H99" s="125"/>
      <c r="I99" s="125"/>
      <c r="J99" s="126" t="n">
        <v>100</v>
      </c>
      <c r="K99" s="126" t="n">
        <v>236</v>
      </c>
      <c r="L99" s="117" t="n">
        <f aca="false">3.1415/4*J99*J99*K99/1000000</f>
        <v>1.853485</v>
      </c>
      <c r="M99" s="127"/>
    </row>
    <row r="100" customFormat="false" ht="12.75" hidden="false" customHeight="false" outlineLevel="0" collapsed="false">
      <c r="A100" s="122" t="n">
        <v>14</v>
      </c>
      <c r="B100" s="123" t="s">
        <v>103</v>
      </c>
      <c r="C100" s="124" t="n">
        <v>40798</v>
      </c>
      <c r="D100" s="125" t="s">
        <v>47</v>
      </c>
      <c r="E100" s="125"/>
      <c r="F100" s="125"/>
      <c r="G100" s="125"/>
      <c r="H100" s="125"/>
      <c r="I100" s="125"/>
      <c r="J100" s="126" t="n">
        <v>51</v>
      </c>
      <c r="K100" s="126" t="n">
        <v>37</v>
      </c>
      <c r="L100" s="117" t="n">
        <f aca="false">3.1415/4*J100*J100*K100/1000000</f>
        <v>0.075582133875</v>
      </c>
      <c r="M100" s="127"/>
    </row>
    <row r="101" customFormat="false" ht="12.75" hidden="false" customHeight="false" outlineLevel="0" collapsed="false">
      <c r="A101" s="119" t="n">
        <v>15</v>
      </c>
      <c r="B101" s="113" t="s">
        <v>104</v>
      </c>
      <c r="C101" s="124" t="n">
        <v>40799</v>
      </c>
      <c r="D101" s="125" t="s">
        <v>112</v>
      </c>
      <c r="E101" s="125"/>
      <c r="F101" s="125"/>
      <c r="G101" s="125"/>
      <c r="H101" s="125"/>
      <c r="I101" s="125"/>
      <c r="J101" s="126" t="n">
        <v>207</v>
      </c>
      <c r="K101" s="126" t="n">
        <v>162</v>
      </c>
      <c r="L101" s="117" t="n">
        <f aca="false">3.1415/4*J101*J101*K101/1000000</f>
        <v>5.45171040675</v>
      </c>
      <c r="M101" s="127"/>
    </row>
    <row r="102" customFormat="false" ht="12.75" hidden="false" customHeight="false" outlineLevel="0" collapsed="false">
      <c r="A102" s="122" t="n">
        <v>16</v>
      </c>
      <c r="B102" s="113"/>
      <c r="C102" s="124"/>
      <c r="D102" s="125"/>
      <c r="E102" s="125"/>
      <c r="F102" s="125"/>
      <c r="G102" s="125"/>
      <c r="H102" s="125"/>
      <c r="I102" s="125"/>
      <c r="J102" s="126" t="n">
        <v>100</v>
      </c>
      <c r="K102" s="126" t="n">
        <v>60</v>
      </c>
      <c r="L102" s="117" t="n">
        <f aca="false">3.1415/4*J102*J102*K102/1000000</f>
        <v>0.471225</v>
      </c>
      <c r="M102" s="127"/>
    </row>
    <row r="103" customFormat="false" ht="12.75" hidden="false" customHeight="false" outlineLevel="0" collapsed="false">
      <c r="A103" s="119" t="n">
        <v>17</v>
      </c>
      <c r="B103" s="113" t="s">
        <v>113</v>
      </c>
      <c r="C103" s="124" t="n">
        <v>40802</v>
      </c>
      <c r="D103" s="125" t="s">
        <v>114</v>
      </c>
      <c r="E103" s="125"/>
      <c r="F103" s="125"/>
      <c r="G103" s="125"/>
      <c r="H103" s="125"/>
      <c r="I103" s="125"/>
      <c r="J103" s="126" t="n">
        <v>82</v>
      </c>
      <c r="K103" s="126" t="n">
        <v>60</v>
      </c>
      <c r="L103" s="117" t="n">
        <f aca="false">3.1415/4*J103*J103*K103/1000000</f>
        <v>0.31685169</v>
      </c>
      <c r="M103" s="127"/>
    </row>
    <row r="104" customFormat="false" ht="12.75" hidden="false" customHeight="false" outlineLevel="0" collapsed="false">
      <c r="A104" s="122" t="n">
        <v>18</v>
      </c>
      <c r="B104" s="113" t="s">
        <v>103</v>
      </c>
      <c r="C104" s="124" t="n">
        <v>40804</v>
      </c>
      <c r="D104" s="125" t="s">
        <v>48</v>
      </c>
      <c r="E104" s="125"/>
      <c r="F104" s="125"/>
      <c r="G104" s="125"/>
      <c r="H104" s="125"/>
      <c r="I104" s="125"/>
      <c r="J104" s="126" t="n">
        <v>100</v>
      </c>
      <c r="K104" s="126" t="n">
        <v>51</v>
      </c>
      <c r="L104" s="117" t="n">
        <f aca="false">3.1415/4*J104*J104*K104/1000000</f>
        <v>0.40054125</v>
      </c>
      <c r="M104" s="127"/>
    </row>
    <row r="105" customFormat="false" ht="12.75" hidden="false" customHeight="false" outlineLevel="0" collapsed="false">
      <c r="A105" s="119" t="n">
        <v>19</v>
      </c>
      <c r="B105" s="113" t="s">
        <v>103</v>
      </c>
      <c r="C105" s="124" t="n">
        <v>40804</v>
      </c>
      <c r="D105" s="125" t="s">
        <v>49</v>
      </c>
      <c r="E105" s="125"/>
      <c r="F105" s="125"/>
      <c r="G105" s="125"/>
      <c r="H105" s="125"/>
      <c r="I105" s="125"/>
      <c r="J105" s="126" t="n">
        <v>150</v>
      </c>
      <c r="K105" s="126" t="n">
        <v>25</v>
      </c>
      <c r="L105" s="117" t="n">
        <f aca="false">3.1415/4*J105*J105*K105/1000000</f>
        <v>0.4417734375</v>
      </c>
      <c r="M105" s="127"/>
    </row>
    <row r="106" customFormat="false" ht="12.75" hidden="false" customHeight="false" outlineLevel="0" collapsed="false">
      <c r="A106" s="122" t="n">
        <v>20</v>
      </c>
      <c r="B106" s="123" t="s">
        <v>103</v>
      </c>
      <c r="C106" s="124" t="n">
        <v>40804</v>
      </c>
      <c r="D106" s="125" t="s">
        <v>50</v>
      </c>
      <c r="E106" s="125"/>
      <c r="F106" s="125"/>
      <c r="G106" s="125"/>
      <c r="H106" s="125"/>
      <c r="I106" s="125"/>
      <c r="J106" s="126" t="n">
        <v>82</v>
      </c>
      <c r="K106" s="126" t="n">
        <v>71</v>
      </c>
      <c r="L106" s="117" t="n">
        <f aca="false">3.1415/4*J106*J106*K106/1000000</f>
        <v>0.3749411665</v>
      </c>
      <c r="M106" s="127"/>
    </row>
    <row r="107" customFormat="false" ht="12.75" hidden="false" customHeight="false" outlineLevel="0" collapsed="false">
      <c r="A107" s="119" t="n">
        <v>21</v>
      </c>
      <c r="B107" s="113" t="s">
        <v>103</v>
      </c>
      <c r="C107" s="124" t="n">
        <v>40804</v>
      </c>
      <c r="D107" s="125" t="s">
        <v>51</v>
      </c>
      <c r="E107" s="125"/>
      <c r="F107" s="125"/>
      <c r="G107" s="125"/>
      <c r="H107" s="125"/>
      <c r="I107" s="125"/>
      <c r="J107" s="126" t="n">
        <v>51</v>
      </c>
      <c r="K107" s="126" t="n">
        <v>26</v>
      </c>
      <c r="L107" s="117" t="n">
        <f aca="false">3.1415/4*J107*J107*K107/1000000</f>
        <v>0.05311176975</v>
      </c>
      <c r="M107" s="127"/>
    </row>
    <row r="108" customFormat="false" ht="12.75" hidden="false" customHeight="false" outlineLevel="0" collapsed="false">
      <c r="A108" s="122" t="n">
        <v>22</v>
      </c>
      <c r="B108" s="113" t="s">
        <v>103</v>
      </c>
      <c r="C108" s="124" t="n">
        <v>40804</v>
      </c>
      <c r="D108" s="125" t="s">
        <v>52</v>
      </c>
      <c r="E108" s="125"/>
      <c r="F108" s="125"/>
      <c r="G108" s="125"/>
      <c r="H108" s="125"/>
      <c r="I108" s="125"/>
      <c r="J108" s="126" t="n">
        <v>70</v>
      </c>
      <c r="K108" s="126" t="n">
        <v>53</v>
      </c>
      <c r="L108" s="117" t="n">
        <f aca="false">3.1415/4*J108*J108*K108/1000000</f>
        <v>0.2039618875</v>
      </c>
      <c r="M108" s="127"/>
    </row>
    <row r="109" customFormat="false" ht="12.75" hidden="false" customHeight="false" outlineLevel="0" collapsed="false">
      <c r="A109" s="119" t="n">
        <v>23</v>
      </c>
      <c r="B109" s="123" t="s">
        <v>103</v>
      </c>
      <c r="C109" s="114" t="n">
        <v>40804</v>
      </c>
      <c r="D109" s="125" t="s">
        <v>53</v>
      </c>
      <c r="E109" s="125"/>
      <c r="F109" s="125"/>
      <c r="G109" s="125"/>
      <c r="H109" s="125"/>
      <c r="I109" s="125"/>
      <c r="J109" s="120" t="n">
        <v>150</v>
      </c>
      <c r="K109" s="120" t="n">
        <v>42</v>
      </c>
      <c r="L109" s="117" t="n">
        <f aca="false">3.1415/4*J109*J109*K109/1000000</f>
        <v>0.742179375</v>
      </c>
      <c r="M109" s="127"/>
    </row>
    <row r="110" customFormat="false" ht="12.75" hidden="false" customHeight="false" outlineLevel="0" collapsed="false">
      <c r="A110" s="122" t="n">
        <v>24</v>
      </c>
      <c r="B110" s="113" t="s">
        <v>103</v>
      </c>
      <c r="C110" s="124" t="n">
        <v>40804</v>
      </c>
      <c r="D110" s="125" t="s">
        <v>54</v>
      </c>
      <c r="E110" s="125"/>
      <c r="F110" s="125"/>
      <c r="G110" s="125"/>
      <c r="H110" s="125"/>
      <c r="I110" s="125"/>
      <c r="J110" s="126" t="n">
        <v>150</v>
      </c>
      <c r="K110" s="126" t="n">
        <v>148</v>
      </c>
      <c r="L110" s="117" t="n">
        <f aca="false">3.1415/4*J110*J110*K110/1000000</f>
        <v>2.61529875</v>
      </c>
      <c r="M110" s="127"/>
    </row>
    <row r="111" customFormat="false" ht="12.75" hidden="false" customHeight="false" outlineLevel="0" collapsed="false">
      <c r="A111" s="119" t="n">
        <v>25</v>
      </c>
      <c r="B111" s="113" t="s">
        <v>103</v>
      </c>
      <c r="C111" s="128" t="n">
        <v>40804</v>
      </c>
      <c r="D111" s="125" t="s">
        <v>115</v>
      </c>
      <c r="E111" s="125"/>
      <c r="F111" s="125"/>
      <c r="G111" s="125"/>
      <c r="H111" s="125"/>
      <c r="I111" s="125"/>
      <c r="J111" s="126" t="n">
        <v>125</v>
      </c>
      <c r="K111" s="126" t="n">
        <v>60</v>
      </c>
      <c r="L111" s="117" t="n">
        <f aca="false">3.1415/4*J111*J111*K111/1000000</f>
        <v>0.7362890625</v>
      </c>
      <c r="M111" s="127"/>
    </row>
    <row r="112" customFormat="false" ht="12.75" hidden="false" customHeight="false" outlineLevel="0" collapsed="false">
      <c r="A112" s="122" t="n">
        <v>26</v>
      </c>
      <c r="B112" s="123" t="s">
        <v>103</v>
      </c>
      <c r="C112" s="124" t="n">
        <v>40804</v>
      </c>
      <c r="D112" s="125" t="s">
        <v>56</v>
      </c>
      <c r="E112" s="125"/>
      <c r="F112" s="125"/>
      <c r="G112" s="125"/>
      <c r="H112" s="125"/>
      <c r="I112" s="125"/>
      <c r="J112" s="126" t="n">
        <v>207</v>
      </c>
      <c r="K112" s="126" t="n">
        <v>9</v>
      </c>
      <c r="L112" s="117" t="n">
        <f aca="false">3.1415/4*J112*J112*K112/1000000</f>
        <v>0.302872800375</v>
      </c>
      <c r="M112" s="127"/>
    </row>
    <row r="113" customFormat="false" ht="12.75" hidden="false" customHeight="false" outlineLevel="0" collapsed="false">
      <c r="A113" s="122" t="n">
        <v>27</v>
      </c>
      <c r="B113" s="113"/>
      <c r="C113" s="124"/>
      <c r="D113" s="125"/>
      <c r="E113" s="125"/>
      <c r="F113" s="125"/>
      <c r="G113" s="125"/>
      <c r="H113" s="125"/>
      <c r="I113" s="125"/>
      <c r="J113" s="126" t="n">
        <v>150</v>
      </c>
      <c r="K113" s="126" t="n">
        <v>26</v>
      </c>
      <c r="L113" s="117" t="n">
        <f aca="false">3.1415/4*J113*J113*K113/1000000</f>
        <v>0.459444375</v>
      </c>
      <c r="M113" s="127"/>
    </row>
    <row r="114" customFormat="false" ht="12.75" hidden="false" customHeight="false" outlineLevel="0" collapsed="false">
      <c r="A114" s="122" t="n">
        <v>28</v>
      </c>
      <c r="B114" s="113" t="s">
        <v>110</v>
      </c>
      <c r="C114" s="124" t="n">
        <v>40805</v>
      </c>
      <c r="D114" s="125" t="s">
        <v>116</v>
      </c>
      <c r="E114" s="125"/>
      <c r="F114" s="125"/>
      <c r="G114" s="125"/>
      <c r="H114" s="125"/>
      <c r="I114" s="125"/>
      <c r="J114" s="126" t="n">
        <v>150</v>
      </c>
      <c r="K114" s="126" t="n">
        <v>32</v>
      </c>
      <c r="L114" s="117" t="n">
        <f aca="false">3.1415/4*J114*J114*K114/1000000</f>
        <v>0.56547</v>
      </c>
      <c r="M114" s="127"/>
    </row>
    <row r="115" customFormat="false" ht="12.75" hidden="false" customHeight="false" outlineLevel="0" collapsed="false">
      <c r="A115" s="122" t="n">
        <v>29</v>
      </c>
      <c r="B115" s="123" t="s">
        <v>103</v>
      </c>
      <c r="C115" s="124" t="n">
        <v>40805</v>
      </c>
      <c r="D115" s="125" t="s">
        <v>37</v>
      </c>
      <c r="E115" s="125"/>
      <c r="F115" s="125"/>
      <c r="G115" s="125"/>
      <c r="H115" s="125"/>
      <c r="I115" s="125"/>
      <c r="J115" s="126" t="n">
        <v>82</v>
      </c>
      <c r="K115" s="126" t="n">
        <v>16</v>
      </c>
      <c r="L115" s="117" t="n">
        <f aca="false">3.1415/4*J115*J115*K115/1000000</f>
        <v>0.084493784</v>
      </c>
      <c r="M115" s="127"/>
    </row>
    <row r="116" customFormat="false" ht="12.75" hidden="false" customHeight="false" outlineLevel="0" collapsed="false">
      <c r="A116" s="122" t="n">
        <v>30</v>
      </c>
      <c r="B116" s="123" t="s">
        <v>103</v>
      </c>
      <c r="C116" s="124" t="n">
        <v>40805</v>
      </c>
      <c r="D116" s="125" t="s">
        <v>57</v>
      </c>
      <c r="E116" s="125"/>
      <c r="F116" s="125"/>
      <c r="G116" s="125"/>
      <c r="H116" s="125"/>
      <c r="I116" s="125"/>
      <c r="J116" s="126" t="n">
        <v>51</v>
      </c>
      <c r="K116" s="126" t="n">
        <v>46</v>
      </c>
      <c r="L116" s="117" t="n">
        <f aca="false">3.1415/4*J116*J116*K116/1000000</f>
        <v>0.09396697725</v>
      </c>
      <c r="M116" s="127"/>
    </row>
    <row r="117" customFormat="false" ht="12.75" hidden="false" customHeight="false" outlineLevel="0" collapsed="false">
      <c r="A117" s="122" t="n">
        <v>31</v>
      </c>
      <c r="B117" s="123" t="s">
        <v>103</v>
      </c>
      <c r="C117" s="124" t="n">
        <v>40805</v>
      </c>
      <c r="D117" s="125" t="s">
        <v>56</v>
      </c>
      <c r="E117" s="125"/>
      <c r="F117" s="125"/>
      <c r="G117" s="125"/>
      <c r="H117" s="125"/>
      <c r="I117" s="125"/>
      <c r="J117" s="126" t="n">
        <v>150</v>
      </c>
      <c r="K117" s="126" t="n">
        <v>26</v>
      </c>
      <c r="L117" s="117" t="n">
        <f aca="false">3.1415/4*J117*J117*K117/1000000</f>
        <v>0.459444375</v>
      </c>
      <c r="M117" s="127"/>
    </row>
    <row r="118" customFormat="false" ht="12.75" hidden="false" customHeight="false" outlineLevel="0" collapsed="false">
      <c r="A118" s="119" t="n">
        <v>32</v>
      </c>
      <c r="B118" s="123" t="s">
        <v>103</v>
      </c>
      <c r="C118" s="124" t="n">
        <v>40805</v>
      </c>
      <c r="D118" s="125" t="s">
        <v>58</v>
      </c>
      <c r="E118" s="125"/>
      <c r="F118" s="125"/>
      <c r="G118" s="125"/>
      <c r="H118" s="125"/>
      <c r="I118" s="125"/>
      <c r="J118" s="126" t="n">
        <v>309</v>
      </c>
      <c r="K118" s="126" t="n">
        <v>110</v>
      </c>
      <c r="L118" s="117" t="n">
        <f aca="false">3.1415/4*J118*J118*K118/1000000</f>
        <v>8.24872294125</v>
      </c>
      <c r="M118" s="127"/>
    </row>
    <row r="119" customFormat="false" ht="12.75" hidden="false" customHeight="false" outlineLevel="0" collapsed="false">
      <c r="A119" s="119" t="n">
        <v>33</v>
      </c>
      <c r="B119" s="113"/>
      <c r="C119" s="124"/>
      <c r="D119" s="125"/>
      <c r="E119" s="125"/>
      <c r="F119" s="125"/>
      <c r="G119" s="125"/>
      <c r="H119" s="125"/>
      <c r="I119" s="125"/>
      <c r="J119" s="126" t="n">
        <v>250</v>
      </c>
      <c r="K119" s="126" t="n">
        <v>113</v>
      </c>
      <c r="L119" s="117" t="n">
        <f aca="false">3.1415/4*J119*J119*K119/1000000</f>
        <v>5.5467109375</v>
      </c>
      <c r="M119" s="127"/>
    </row>
    <row r="120" customFormat="false" ht="12.75" hidden="false" customHeight="false" outlineLevel="0" collapsed="false">
      <c r="A120" s="119" t="n">
        <v>34</v>
      </c>
      <c r="B120" s="123" t="s">
        <v>103</v>
      </c>
      <c r="C120" s="124" t="n">
        <v>40806</v>
      </c>
      <c r="D120" s="125" t="s">
        <v>59</v>
      </c>
      <c r="E120" s="125"/>
      <c r="F120" s="125"/>
      <c r="G120" s="125"/>
      <c r="H120" s="125"/>
      <c r="I120" s="125"/>
      <c r="J120" s="126" t="n">
        <v>100</v>
      </c>
      <c r="K120" s="126" t="n">
        <v>66</v>
      </c>
      <c r="L120" s="117" t="n">
        <f aca="false">3.1415/4*J120*J120*K120/1000000</f>
        <v>0.5183475</v>
      </c>
      <c r="M120" s="127"/>
    </row>
    <row r="121" customFormat="false" ht="12.75" hidden="false" customHeight="false" outlineLevel="0" collapsed="false">
      <c r="A121" s="119" t="n">
        <v>35</v>
      </c>
      <c r="B121" s="123" t="s">
        <v>103</v>
      </c>
      <c r="C121" s="124" t="n">
        <v>40806</v>
      </c>
      <c r="D121" s="125" t="s">
        <v>60</v>
      </c>
      <c r="E121" s="125"/>
      <c r="F121" s="125"/>
      <c r="G121" s="125"/>
      <c r="H121" s="125"/>
      <c r="I121" s="125"/>
      <c r="J121" s="126" t="n">
        <v>82</v>
      </c>
      <c r="K121" s="126" t="n">
        <v>10</v>
      </c>
      <c r="L121" s="117" t="n">
        <f aca="false">3.1415/4*J121*J121*K121/1000000</f>
        <v>0.052808615</v>
      </c>
      <c r="M121" s="127"/>
    </row>
    <row r="122" customFormat="false" ht="12.75" hidden="false" customHeight="false" outlineLevel="0" collapsed="false">
      <c r="A122" s="122" t="n">
        <v>36</v>
      </c>
      <c r="B122" s="113" t="s">
        <v>103</v>
      </c>
      <c r="C122" s="124" t="n">
        <v>40806</v>
      </c>
      <c r="D122" s="125" t="s">
        <v>117</v>
      </c>
      <c r="E122" s="125"/>
      <c r="F122" s="125"/>
      <c r="G122" s="125"/>
      <c r="H122" s="125"/>
      <c r="I122" s="125"/>
      <c r="J122" s="126" t="n">
        <v>150</v>
      </c>
      <c r="K122" s="126" t="n">
        <v>302</v>
      </c>
      <c r="L122" s="117" t="n">
        <f aca="false">3.1415/4*J122*J122*K122/1000000</f>
        <v>5.336623125</v>
      </c>
      <c r="M122" s="127"/>
    </row>
    <row r="123" customFormat="false" ht="12.75" hidden="false" customHeight="false" outlineLevel="0" collapsed="false">
      <c r="A123" s="119" t="n">
        <v>37</v>
      </c>
      <c r="B123" s="113" t="s">
        <v>103</v>
      </c>
      <c r="C123" s="128" t="n">
        <v>40806</v>
      </c>
      <c r="D123" s="125" t="s">
        <v>62</v>
      </c>
      <c r="E123" s="125"/>
      <c r="F123" s="125"/>
      <c r="G123" s="125"/>
      <c r="H123" s="125"/>
      <c r="I123" s="125"/>
      <c r="J123" s="126" t="n">
        <v>150</v>
      </c>
      <c r="K123" s="126" t="n">
        <v>25</v>
      </c>
      <c r="L123" s="117" t="n">
        <f aca="false">3.1415/4*J123*J123*K123/1000000</f>
        <v>0.4417734375</v>
      </c>
      <c r="M123" s="127"/>
    </row>
    <row r="124" customFormat="false" ht="12.75" hidden="false" customHeight="false" outlineLevel="0" collapsed="false">
      <c r="A124" s="122" t="n">
        <v>38</v>
      </c>
      <c r="B124" s="123" t="s">
        <v>103</v>
      </c>
      <c r="C124" s="128" t="n">
        <v>40806</v>
      </c>
      <c r="D124" s="125" t="s">
        <v>63</v>
      </c>
      <c r="E124" s="125"/>
      <c r="F124" s="125"/>
      <c r="G124" s="125"/>
      <c r="H124" s="125"/>
      <c r="I124" s="125"/>
      <c r="J124" s="126" t="n">
        <v>250</v>
      </c>
      <c r="K124" s="126" t="n">
        <v>75</v>
      </c>
      <c r="L124" s="117" t="n">
        <f aca="false">3.1415/4*J124*J124*K124/1000000</f>
        <v>3.6814453125</v>
      </c>
      <c r="M124" s="127"/>
    </row>
    <row r="125" customFormat="false" ht="12.75" hidden="false" customHeight="false" outlineLevel="0" collapsed="false">
      <c r="A125" s="119" t="n">
        <v>39</v>
      </c>
      <c r="B125" s="113" t="s">
        <v>104</v>
      </c>
      <c r="C125" s="128" t="n">
        <v>40806</v>
      </c>
      <c r="D125" s="125" t="s">
        <v>118</v>
      </c>
      <c r="E125" s="125"/>
      <c r="F125" s="125"/>
      <c r="G125" s="125"/>
      <c r="H125" s="125"/>
      <c r="I125" s="125"/>
      <c r="J125" s="126" t="n">
        <v>150</v>
      </c>
      <c r="K125" s="126" t="n">
        <v>310</v>
      </c>
      <c r="L125" s="117" t="n">
        <f aca="false">3.1415/4*J125*J125*K125/1000000</f>
        <v>5.477990625</v>
      </c>
      <c r="M125" s="127"/>
    </row>
    <row r="126" customFormat="false" ht="12.75" hidden="false" customHeight="false" outlineLevel="0" collapsed="false">
      <c r="A126" s="119" t="n">
        <v>40</v>
      </c>
      <c r="B126" s="123" t="s">
        <v>103</v>
      </c>
      <c r="C126" s="124" t="n">
        <v>40807</v>
      </c>
      <c r="D126" s="125" t="s">
        <v>64</v>
      </c>
      <c r="E126" s="125"/>
      <c r="F126" s="125"/>
      <c r="G126" s="125"/>
      <c r="H126" s="125"/>
      <c r="I126" s="125"/>
      <c r="J126" s="126" t="n">
        <v>82</v>
      </c>
      <c r="K126" s="126" t="n">
        <v>50</v>
      </c>
      <c r="L126" s="117" t="n">
        <f aca="false">3.1415/4*J126*J126*K126/1000000</f>
        <v>0.264043075</v>
      </c>
      <c r="M126" s="127"/>
    </row>
    <row r="127" customFormat="false" ht="12.75" hidden="false" customHeight="false" outlineLevel="0" collapsed="false">
      <c r="A127" s="119" t="n">
        <v>41</v>
      </c>
      <c r="B127" s="113" t="s">
        <v>103</v>
      </c>
      <c r="C127" s="124" t="n">
        <v>40807</v>
      </c>
      <c r="D127" s="125" t="s">
        <v>65</v>
      </c>
      <c r="E127" s="125"/>
      <c r="F127" s="125"/>
      <c r="G127" s="125"/>
      <c r="H127" s="125"/>
      <c r="I127" s="125"/>
      <c r="J127" s="126" t="n">
        <v>51</v>
      </c>
      <c r="K127" s="126" t="n">
        <v>40</v>
      </c>
      <c r="L127" s="117" t="n">
        <f aca="false">3.1415/4*J127*J127*K127/1000000</f>
        <v>0.081710415</v>
      </c>
      <c r="M127" s="127"/>
    </row>
    <row r="128" customFormat="false" ht="12.75" hidden="false" customHeight="false" outlineLevel="0" collapsed="false">
      <c r="A128" s="119" t="n">
        <v>42</v>
      </c>
      <c r="B128" s="113" t="s">
        <v>103</v>
      </c>
      <c r="C128" s="124" t="n">
        <v>40807</v>
      </c>
      <c r="D128" s="125" t="s">
        <v>66</v>
      </c>
      <c r="E128" s="125"/>
      <c r="F128" s="125"/>
      <c r="G128" s="125"/>
      <c r="H128" s="125"/>
      <c r="I128" s="125"/>
      <c r="J128" s="126" t="n">
        <v>100</v>
      </c>
      <c r="K128" s="126" t="n">
        <v>90</v>
      </c>
      <c r="L128" s="117" t="n">
        <f aca="false">3.1415/4*J128*J128*K128/1000000</f>
        <v>0.7068375</v>
      </c>
      <c r="M128" s="127"/>
    </row>
    <row r="129" customFormat="false" ht="12.75" hidden="false" customHeight="false" outlineLevel="0" collapsed="false">
      <c r="A129" s="122" t="n">
        <v>43</v>
      </c>
      <c r="B129" s="113" t="s">
        <v>103</v>
      </c>
      <c r="C129" s="124" t="n">
        <v>40807</v>
      </c>
      <c r="D129" s="125" t="s">
        <v>68</v>
      </c>
      <c r="E129" s="125"/>
      <c r="F129" s="125"/>
      <c r="G129" s="125"/>
      <c r="H129" s="125"/>
      <c r="I129" s="125"/>
      <c r="J129" s="126" t="n">
        <v>51</v>
      </c>
      <c r="K129" s="126" t="n">
        <v>15</v>
      </c>
      <c r="L129" s="117" t="n">
        <f aca="false">3.1415/4*J129*J129*K129/1000000</f>
        <v>0.030641405625</v>
      </c>
      <c r="M129" s="127"/>
    </row>
    <row r="130" customFormat="false" ht="12.75" hidden="false" customHeight="false" outlineLevel="0" collapsed="false">
      <c r="A130" s="119" t="n">
        <v>44</v>
      </c>
      <c r="B130" s="123" t="s">
        <v>103</v>
      </c>
      <c r="C130" s="124" t="n">
        <v>40807</v>
      </c>
      <c r="D130" s="125" t="s">
        <v>67</v>
      </c>
      <c r="E130" s="125"/>
      <c r="F130" s="125"/>
      <c r="G130" s="125"/>
      <c r="H130" s="125"/>
      <c r="I130" s="125"/>
      <c r="J130" s="126" t="n">
        <v>100</v>
      </c>
      <c r="K130" s="126" t="n">
        <v>55</v>
      </c>
      <c r="L130" s="117" t="n">
        <f aca="false">3.1415/4*J130*J130*K130/1000000</f>
        <v>0.43195625</v>
      </c>
      <c r="M130" s="127"/>
    </row>
    <row r="131" customFormat="false" ht="12.75" hidden="false" customHeight="false" outlineLevel="0" collapsed="false">
      <c r="A131" s="119" t="n">
        <v>45</v>
      </c>
      <c r="B131" s="113" t="s">
        <v>119</v>
      </c>
      <c r="C131" s="124" t="n">
        <v>40807</v>
      </c>
      <c r="D131" s="125" t="s">
        <v>120</v>
      </c>
      <c r="E131" s="125"/>
      <c r="F131" s="125"/>
      <c r="G131" s="125"/>
      <c r="H131" s="125"/>
      <c r="I131" s="125"/>
      <c r="J131" s="126" t="n">
        <v>51</v>
      </c>
      <c r="K131" s="126" t="n">
        <v>78</v>
      </c>
      <c r="L131" s="117" t="n">
        <f aca="false">3.1415/4*J131*J131*K131/1000000</f>
        <v>0.15933530925</v>
      </c>
      <c r="M131" s="127"/>
    </row>
    <row r="132" customFormat="false" ht="12.75" hidden="false" customHeight="false" outlineLevel="0" collapsed="false">
      <c r="A132" s="122" t="n">
        <v>46</v>
      </c>
      <c r="B132" s="123" t="s">
        <v>103</v>
      </c>
      <c r="C132" s="124" t="n">
        <v>40808</v>
      </c>
      <c r="D132" s="125" t="s">
        <v>69</v>
      </c>
      <c r="E132" s="125"/>
      <c r="F132" s="125"/>
      <c r="G132" s="125"/>
      <c r="H132" s="125"/>
      <c r="I132" s="125"/>
      <c r="J132" s="126" t="n">
        <v>100</v>
      </c>
      <c r="K132" s="126" t="n">
        <v>10</v>
      </c>
      <c r="L132" s="117" t="n">
        <f aca="false">3.1415/4*J132*J132*K132/1000000</f>
        <v>0.0785375</v>
      </c>
      <c r="M132" s="127"/>
    </row>
    <row r="133" customFormat="false" ht="12.75" hidden="false" customHeight="false" outlineLevel="0" collapsed="false">
      <c r="A133" s="119" t="n">
        <v>47</v>
      </c>
      <c r="B133" s="113" t="s">
        <v>103</v>
      </c>
      <c r="C133" s="124" t="n">
        <v>40808</v>
      </c>
      <c r="D133" s="125" t="s">
        <v>70</v>
      </c>
      <c r="E133" s="125"/>
      <c r="F133" s="125"/>
      <c r="G133" s="125"/>
      <c r="H133" s="125"/>
      <c r="I133" s="125"/>
      <c r="J133" s="126" t="n">
        <v>100</v>
      </c>
      <c r="K133" s="126" t="n">
        <v>23</v>
      </c>
      <c r="L133" s="117" t="n">
        <f aca="false">3.1415/4*J133*J133*K133/1000000</f>
        <v>0.18063625</v>
      </c>
      <c r="M133" s="127"/>
    </row>
    <row r="134" customFormat="false" ht="12.75" hidden="false" customHeight="false" outlineLevel="0" collapsed="false">
      <c r="A134" s="119" t="n">
        <v>48</v>
      </c>
      <c r="B134" s="113"/>
      <c r="C134" s="124"/>
      <c r="D134" s="125"/>
      <c r="E134" s="125"/>
      <c r="F134" s="125"/>
      <c r="G134" s="125"/>
      <c r="H134" s="125"/>
      <c r="I134" s="125"/>
      <c r="J134" s="126" t="n">
        <v>82</v>
      </c>
      <c r="K134" s="126" t="n">
        <v>42</v>
      </c>
      <c r="L134" s="117" t="n">
        <f aca="false">3.1415/4*J134*J134*K134/1000000</f>
        <v>0.221796183</v>
      </c>
      <c r="M134" s="127"/>
    </row>
    <row r="135" customFormat="false" ht="12.75" hidden="false" customHeight="false" outlineLevel="0" collapsed="false">
      <c r="A135" s="122" t="n">
        <v>49</v>
      </c>
      <c r="B135" s="113" t="s">
        <v>103</v>
      </c>
      <c r="C135" s="124" t="n">
        <v>40809</v>
      </c>
      <c r="D135" s="125" t="s">
        <v>71</v>
      </c>
      <c r="E135" s="125"/>
      <c r="F135" s="125"/>
      <c r="G135" s="125"/>
      <c r="H135" s="125"/>
      <c r="I135" s="125"/>
      <c r="J135" s="126" t="n">
        <v>100</v>
      </c>
      <c r="K135" s="126" t="n">
        <v>89</v>
      </c>
      <c r="L135" s="117" t="n">
        <f aca="false">3.1415/4*J135*J135*K135/1000000</f>
        <v>0.69898375</v>
      </c>
      <c r="M135" s="127"/>
    </row>
    <row r="136" customFormat="false" ht="12.75" hidden="false" customHeight="false" outlineLevel="0" collapsed="false">
      <c r="A136" s="119" t="n">
        <v>50</v>
      </c>
      <c r="B136" s="113" t="s">
        <v>103</v>
      </c>
      <c r="C136" s="124" t="n">
        <v>40809</v>
      </c>
      <c r="D136" s="125" t="s">
        <v>72</v>
      </c>
      <c r="E136" s="125"/>
      <c r="F136" s="125"/>
      <c r="G136" s="125"/>
      <c r="H136" s="125"/>
      <c r="I136" s="125"/>
      <c r="J136" s="126" t="n">
        <v>150</v>
      </c>
      <c r="K136" s="126" t="n">
        <v>69</v>
      </c>
      <c r="L136" s="117" t="n">
        <f aca="false">3.1415/4*J136*J136*K136/1000000</f>
        <v>1.2192946875</v>
      </c>
      <c r="M136" s="127"/>
    </row>
    <row r="137" customFormat="false" ht="12.75" hidden="false" customHeight="false" outlineLevel="0" collapsed="false">
      <c r="A137" s="122" t="n">
        <v>51</v>
      </c>
      <c r="B137" s="113" t="s">
        <v>103</v>
      </c>
      <c r="C137" s="124" t="n">
        <v>40809</v>
      </c>
      <c r="D137" s="125" t="s">
        <v>73</v>
      </c>
      <c r="E137" s="125"/>
      <c r="F137" s="125"/>
      <c r="G137" s="125"/>
      <c r="H137" s="125"/>
      <c r="I137" s="125"/>
      <c r="J137" s="126" t="n">
        <v>150</v>
      </c>
      <c r="K137" s="126" t="n">
        <v>113</v>
      </c>
      <c r="L137" s="117" t="n">
        <f aca="false">3.1415/4*J137*J137*K137/1000000</f>
        <v>1.9968159375</v>
      </c>
      <c r="M137" s="127"/>
    </row>
    <row r="138" customFormat="false" ht="12.75" hidden="false" customHeight="false" outlineLevel="0" collapsed="false">
      <c r="A138" s="119" t="n">
        <v>52</v>
      </c>
      <c r="B138" s="113" t="s">
        <v>103</v>
      </c>
      <c r="C138" s="124" t="n">
        <v>40810</v>
      </c>
      <c r="D138" s="125" t="s">
        <v>74</v>
      </c>
      <c r="E138" s="125"/>
      <c r="F138" s="125"/>
      <c r="G138" s="125"/>
      <c r="H138" s="125"/>
      <c r="I138" s="125"/>
      <c r="J138" s="126" t="n">
        <v>100</v>
      </c>
      <c r="K138" s="126" t="n">
        <v>86</v>
      </c>
      <c r="L138" s="117" t="n">
        <f aca="false">3.1415/4*J138*J138*K138/1000000</f>
        <v>0.6754225</v>
      </c>
      <c r="M138" s="127"/>
    </row>
    <row r="139" customFormat="false" ht="12.75" hidden="false" customHeight="false" outlineLevel="0" collapsed="false">
      <c r="A139" s="122" t="n">
        <v>53</v>
      </c>
      <c r="B139" s="113" t="s">
        <v>103</v>
      </c>
      <c r="C139" s="124" t="n">
        <v>40810</v>
      </c>
      <c r="D139" s="125" t="s">
        <v>75</v>
      </c>
      <c r="E139" s="125"/>
      <c r="F139" s="125"/>
      <c r="G139" s="125"/>
      <c r="H139" s="125"/>
      <c r="I139" s="125"/>
      <c r="J139" s="126" t="n">
        <v>150</v>
      </c>
      <c r="K139" s="126" t="n">
        <v>26</v>
      </c>
      <c r="L139" s="117" t="n">
        <f aca="false">3.1415/4*J139*J139*K139/1000000</f>
        <v>0.459444375</v>
      </c>
      <c r="M139" s="127"/>
    </row>
    <row r="140" customFormat="false" ht="12.75" hidden="false" customHeight="false" outlineLevel="0" collapsed="false">
      <c r="A140" s="119" t="n">
        <v>54</v>
      </c>
      <c r="B140" s="113"/>
      <c r="C140" s="124"/>
      <c r="D140" s="125"/>
      <c r="E140" s="125"/>
      <c r="F140" s="125"/>
      <c r="G140" s="125"/>
      <c r="H140" s="125"/>
      <c r="I140" s="125"/>
      <c r="J140" s="126" t="n">
        <v>100</v>
      </c>
      <c r="K140" s="126" t="n">
        <v>53</v>
      </c>
      <c r="L140" s="117" t="n">
        <f aca="false">3.1415/4*J140*J140*K140/1000000</f>
        <v>0.41624875</v>
      </c>
      <c r="M140" s="127"/>
    </row>
    <row r="141" customFormat="false" ht="12.75" hidden="false" customHeight="false" outlineLevel="0" collapsed="false">
      <c r="A141" s="119" t="n">
        <v>55</v>
      </c>
      <c r="B141" s="113" t="s">
        <v>103</v>
      </c>
      <c r="C141" s="124" t="n">
        <v>40811</v>
      </c>
      <c r="D141" s="125" t="s">
        <v>76</v>
      </c>
      <c r="E141" s="125"/>
      <c r="F141" s="125"/>
      <c r="G141" s="125"/>
      <c r="H141" s="125"/>
      <c r="I141" s="125"/>
      <c r="J141" s="126" t="n">
        <v>51</v>
      </c>
      <c r="K141" s="126" t="n">
        <v>36</v>
      </c>
      <c r="L141" s="117" t="n">
        <f aca="false">3.1415/4*J141*J141*K141/1000000</f>
        <v>0.0735393735</v>
      </c>
      <c r="M141" s="127"/>
    </row>
    <row r="142" customFormat="false" ht="12.75" hidden="false" customHeight="false" outlineLevel="0" collapsed="false">
      <c r="A142" s="122" t="n">
        <v>56</v>
      </c>
      <c r="B142" s="113" t="s">
        <v>103</v>
      </c>
      <c r="C142" s="124" t="n">
        <v>40814</v>
      </c>
      <c r="D142" s="125" t="s">
        <v>77</v>
      </c>
      <c r="E142" s="125"/>
      <c r="F142" s="125"/>
      <c r="G142" s="125"/>
      <c r="H142" s="125"/>
      <c r="I142" s="125"/>
      <c r="J142" s="126" t="n">
        <v>51</v>
      </c>
      <c r="K142" s="126" t="n">
        <v>46</v>
      </c>
      <c r="L142" s="117" t="n">
        <f aca="false">3.1415/4*J142*J142*K142/1000000</f>
        <v>0.09396697725</v>
      </c>
      <c r="M142" s="127"/>
    </row>
    <row r="143" customFormat="false" ht="12.75" hidden="false" customHeight="false" outlineLevel="0" collapsed="false">
      <c r="A143" s="119" t="n">
        <v>57</v>
      </c>
      <c r="B143" s="113" t="s">
        <v>103</v>
      </c>
      <c r="C143" s="124" t="n">
        <v>40814</v>
      </c>
      <c r="D143" s="125" t="s">
        <v>78</v>
      </c>
      <c r="E143" s="125"/>
      <c r="F143" s="125"/>
      <c r="G143" s="125"/>
      <c r="H143" s="125"/>
      <c r="I143" s="125"/>
      <c r="J143" s="126" t="n">
        <v>150</v>
      </c>
      <c r="K143" s="126" t="n">
        <v>288</v>
      </c>
      <c r="L143" s="117" t="n">
        <f aca="false">3.1415/4*J143*J143*K143/1000000</f>
        <v>5.08923</v>
      </c>
      <c r="M143" s="127"/>
    </row>
    <row r="144" customFormat="false" ht="12.75" hidden="false" customHeight="false" outlineLevel="0" collapsed="false">
      <c r="A144" s="122" t="n">
        <v>58</v>
      </c>
      <c r="B144" s="113" t="s">
        <v>103</v>
      </c>
      <c r="C144" s="124" t="n">
        <v>40814</v>
      </c>
      <c r="D144" s="125" t="s">
        <v>80</v>
      </c>
      <c r="E144" s="125"/>
      <c r="F144" s="125"/>
      <c r="G144" s="125"/>
      <c r="H144" s="125"/>
      <c r="I144" s="125"/>
      <c r="J144" s="126" t="n">
        <v>51</v>
      </c>
      <c r="K144" s="126" t="n">
        <v>12</v>
      </c>
      <c r="L144" s="117" t="n">
        <f aca="false">3.1415/4*J144*J144*K144/1000000</f>
        <v>0.0245131245</v>
      </c>
      <c r="M144" s="127"/>
    </row>
    <row r="145" customFormat="false" ht="12.75" hidden="false" customHeight="false" outlineLevel="0" collapsed="false">
      <c r="A145" s="119" t="n">
        <v>59</v>
      </c>
      <c r="B145" s="113" t="s">
        <v>103</v>
      </c>
      <c r="C145" s="128" t="n">
        <v>40815</v>
      </c>
      <c r="D145" s="125" t="s">
        <v>81</v>
      </c>
      <c r="E145" s="125"/>
      <c r="F145" s="125"/>
      <c r="G145" s="125"/>
      <c r="H145" s="125"/>
      <c r="I145" s="125"/>
      <c r="J145" s="126" t="n">
        <v>150</v>
      </c>
      <c r="K145" s="126" t="n">
        <v>11</v>
      </c>
      <c r="L145" s="117" t="n">
        <f aca="false">3.1415/4*J145*J145*K145/1000000</f>
        <v>0.1943803125</v>
      </c>
      <c r="M145" s="127"/>
    </row>
    <row r="146" customFormat="false" ht="12.75" hidden="false" customHeight="false" outlineLevel="0" collapsed="false">
      <c r="A146" s="122" t="n">
        <v>60</v>
      </c>
      <c r="B146" s="129"/>
      <c r="C146" s="128"/>
      <c r="D146" s="125"/>
      <c r="E146" s="125"/>
      <c r="F146" s="125"/>
      <c r="G146" s="125"/>
      <c r="H146" s="125"/>
      <c r="I146" s="125"/>
      <c r="J146" s="126" t="n">
        <v>100</v>
      </c>
      <c r="K146" s="126" t="n">
        <v>111</v>
      </c>
      <c r="L146" s="117" t="n">
        <f aca="false">3.1415/4*J146*J146*K146/1000000</f>
        <v>0.87176625</v>
      </c>
      <c r="M146" s="127"/>
    </row>
    <row r="147" customFormat="false" ht="12.75" hidden="false" customHeight="false" outlineLevel="0" collapsed="false">
      <c r="A147" s="119" t="n">
        <v>61</v>
      </c>
      <c r="B147" s="123" t="s">
        <v>103</v>
      </c>
      <c r="C147" s="128" t="n">
        <v>40815</v>
      </c>
      <c r="D147" s="125" t="s">
        <v>82</v>
      </c>
      <c r="E147" s="125"/>
      <c r="F147" s="125"/>
      <c r="G147" s="125"/>
      <c r="H147" s="125"/>
      <c r="I147" s="125"/>
      <c r="J147" s="130" t="n">
        <v>100</v>
      </c>
      <c r="K147" s="126" t="n">
        <v>41</v>
      </c>
      <c r="L147" s="117" t="n">
        <f aca="false">3.1415/4*J147*J147*K147/1000000</f>
        <v>0.32200375</v>
      </c>
      <c r="M147" s="127"/>
    </row>
    <row r="148" customFormat="false" ht="13.5" hidden="false" customHeight="false" outlineLevel="0" collapsed="false">
      <c r="A148" s="131" t="n">
        <v>62</v>
      </c>
      <c r="B148" s="113" t="s">
        <v>103</v>
      </c>
      <c r="C148" s="128" t="n">
        <v>40816</v>
      </c>
      <c r="D148" s="125" t="s">
        <v>83</v>
      </c>
      <c r="E148" s="125"/>
      <c r="F148" s="125"/>
      <c r="G148" s="125"/>
      <c r="H148" s="125"/>
      <c r="I148" s="125"/>
      <c r="J148" s="130" t="n">
        <v>51</v>
      </c>
      <c r="K148" s="126" t="n">
        <v>50</v>
      </c>
      <c r="L148" s="117" t="n">
        <f aca="false">3.1415/4*J148*J148*K148/1000000</f>
        <v>0.10213801875</v>
      </c>
      <c r="M148" s="127"/>
    </row>
    <row r="149" customFormat="false" ht="12.75" hidden="true" customHeight="false" outlineLevel="0" collapsed="false">
      <c r="A149" s="132" t="n">
        <v>63</v>
      </c>
      <c r="B149" s="133"/>
      <c r="C149" s="128"/>
      <c r="D149" s="125"/>
      <c r="E149" s="125"/>
      <c r="F149" s="125"/>
      <c r="G149" s="125"/>
      <c r="H149" s="125"/>
      <c r="I149" s="125"/>
      <c r="J149" s="130"/>
      <c r="K149" s="126"/>
      <c r="L149" s="117" t="n">
        <f aca="false">3.1415/4*J149*J149*K149/1000000</f>
        <v>0</v>
      </c>
      <c r="M149" s="127"/>
    </row>
    <row r="150" customFormat="false" ht="12.75" hidden="true" customHeight="false" outlineLevel="0" collapsed="false">
      <c r="A150" s="134" t="n">
        <v>64</v>
      </c>
      <c r="B150" s="135"/>
      <c r="C150" s="128"/>
      <c r="D150" s="125"/>
      <c r="E150" s="125"/>
      <c r="F150" s="125"/>
      <c r="G150" s="125"/>
      <c r="H150" s="125"/>
      <c r="I150" s="125"/>
      <c r="J150" s="130"/>
      <c r="K150" s="126"/>
      <c r="L150" s="117" t="n">
        <f aca="false">3.1415/4*J150*J150*K150/1000000</f>
        <v>0</v>
      </c>
      <c r="M150" s="127"/>
    </row>
    <row r="151" customFormat="false" ht="13.5" hidden="true" customHeight="false" outlineLevel="0" collapsed="false">
      <c r="A151" s="132" t="n">
        <v>65</v>
      </c>
      <c r="B151" s="133"/>
      <c r="C151" s="128"/>
      <c r="D151" s="125"/>
      <c r="E151" s="125"/>
      <c r="F151" s="125"/>
      <c r="G151" s="125"/>
      <c r="H151" s="125"/>
      <c r="I151" s="125"/>
      <c r="J151" s="130"/>
      <c r="K151" s="126"/>
      <c r="L151" s="117" t="n">
        <f aca="false">3.1415/4*J151*J151*K151/1000000</f>
        <v>0</v>
      </c>
      <c r="M151" s="127"/>
    </row>
    <row r="152" customFormat="false" ht="12.75" hidden="true" customHeight="false" outlineLevel="0" collapsed="false">
      <c r="A152" s="134" t="n">
        <v>66</v>
      </c>
      <c r="B152" s="133"/>
      <c r="C152" s="128"/>
      <c r="D152" s="125"/>
      <c r="E152" s="125"/>
      <c r="F152" s="125"/>
      <c r="G152" s="125"/>
      <c r="H152" s="125"/>
      <c r="I152" s="125"/>
      <c r="J152" s="130"/>
      <c r="K152" s="126"/>
      <c r="L152" s="117" t="n">
        <f aca="false">3.1415/4*J152*J152*K152/1000000</f>
        <v>0</v>
      </c>
      <c r="M152" s="127"/>
    </row>
    <row r="153" customFormat="false" ht="12.75" hidden="true" customHeight="false" outlineLevel="0" collapsed="false">
      <c r="A153" s="132" t="n">
        <v>67</v>
      </c>
      <c r="B153" s="135"/>
      <c r="C153" s="128"/>
      <c r="D153" s="125"/>
      <c r="E153" s="125"/>
      <c r="F153" s="125"/>
      <c r="G153" s="125"/>
      <c r="H153" s="125"/>
      <c r="I153" s="125"/>
      <c r="J153" s="130"/>
      <c r="K153" s="126"/>
      <c r="L153" s="117" t="n">
        <f aca="false">3.1415/4*J153*J153*K153/1000000</f>
        <v>0</v>
      </c>
      <c r="M153" s="127"/>
    </row>
    <row r="154" customFormat="false" ht="12.75" hidden="true" customHeight="false" outlineLevel="0" collapsed="false">
      <c r="A154" s="134" t="n">
        <v>68</v>
      </c>
      <c r="B154" s="133"/>
      <c r="C154" s="128"/>
      <c r="D154" s="125"/>
      <c r="E154" s="125"/>
      <c r="F154" s="125"/>
      <c r="G154" s="125"/>
      <c r="H154" s="125"/>
      <c r="I154" s="125"/>
      <c r="J154" s="130"/>
      <c r="K154" s="126"/>
      <c r="L154" s="117" t="n">
        <f aca="false">3.1415/4*J154*J154*K154/1000000</f>
        <v>0</v>
      </c>
      <c r="M154" s="127"/>
    </row>
    <row r="155" customFormat="false" ht="12.75" hidden="true" customHeight="false" outlineLevel="0" collapsed="false">
      <c r="A155" s="132" t="n">
        <v>69</v>
      </c>
      <c r="B155" s="133"/>
      <c r="C155" s="128"/>
      <c r="D155" s="125"/>
      <c r="E155" s="125"/>
      <c r="F155" s="125"/>
      <c r="G155" s="125"/>
      <c r="H155" s="125"/>
      <c r="I155" s="125"/>
      <c r="J155" s="130"/>
      <c r="K155" s="126"/>
      <c r="L155" s="117" t="n">
        <f aca="false">3.1415/4*J155*J155*K155/1000000</f>
        <v>0</v>
      </c>
      <c r="M155" s="127"/>
    </row>
    <row r="156" customFormat="false" ht="12.75" hidden="true" customHeight="false" outlineLevel="0" collapsed="false">
      <c r="A156" s="134" t="n">
        <v>70</v>
      </c>
      <c r="B156" s="135"/>
      <c r="C156" s="128"/>
      <c r="D156" s="125"/>
      <c r="E156" s="125"/>
      <c r="F156" s="125"/>
      <c r="G156" s="125"/>
      <c r="H156" s="125"/>
      <c r="I156" s="125"/>
      <c r="J156" s="130"/>
      <c r="K156" s="126"/>
      <c r="L156" s="117" t="n">
        <f aca="false">3.1415/4*J156*J156*K156/1000000</f>
        <v>0</v>
      </c>
      <c r="M156" s="127"/>
    </row>
    <row r="157" customFormat="false" ht="12.75" hidden="true" customHeight="false" outlineLevel="0" collapsed="false">
      <c r="A157" s="132" t="n">
        <v>71</v>
      </c>
      <c r="B157" s="133"/>
      <c r="C157" s="128"/>
      <c r="D157" s="125"/>
      <c r="E157" s="125"/>
      <c r="F157" s="125"/>
      <c r="G157" s="125"/>
      <c r="H157" s="125"/>
      <c r="I157" s="125"/>
      <c r="J157" s="130"/>
      <c r="K157" s="126"/>
      <c r="L157" s="117" t="n">
        <f aca="false">3.1415/4*J157*J157*K157/1000000</f>
        <v>0</v>
      </c>
      <c r="M157" s="127"/>
    </row>
    <row r="158" customFormat="false" ht="12.75" hidden="true" customHeight="false" outlineLevel="0" collapsed="false">
      <c r="A158" s="134" t="n">
        <v>72</v>
      </c>
      <c r="B158" s="133"/>
      <c r="C158" s="128"/>
      <c r="D158" s="125"/>
      <c r="E158" s="125"/>
      <c r="F158" s="125"/>
      <c r="G158" s="125"/>
      <c r="H158" s="125"/>
      <c r="I158" s="125"/>
      <c r="J158" s="130"/>
      <c r="K158" s="126"/>
      <c r="L158" s="117" t="n">
        <f aca="false">3.1415/4*J158*J158*K158/1000000</f>
        <v>0</v>
      </c>
      <c r="M158" s="127"/>
    </row>
    <row r="159" customFormat="false" ht="12.75" hidden="true" customHeight="false" outlineLevel="0" collapsed="false">
      <c r="A159" s="132" t="n">
        <v>73</v>
      </c>
      <c r="B159" s="135"/>
      <c r="C159" s="128"/>
      <c r="D159" s="125"/>
      <c r="E159" s="125"/>
      <c r="F159" s="125"/>
      <c r="G159" s="125"/>
      <c r="H159" s="125"/>
      <c r="I159" s="125"/>
      <c r="J159" s="130"/>
      <c r="K159" s="126"/>
      <c r="L159" s="117" t="n">
        <f aca="false">3.1415/4*J159*J159*K159/1000000</f>
        <v>0</v>
      </c>
      <c r="M159" s="127"/>
    </row>
    <row r="160" customFormat="false" ht="12.75" hidden="true" customHeight="false" outlineLevel="0" collapsed="false">
      <c r="A160" s="134" t="n">
        <v>74</v>
      </c>
      <c r="B160" s="133"/>
      <c r="C160" s="128"/>
      <c r="D160" s="125"/>
      <c r="E160" s="125"/>
      <c r="F160" s="125"/>
      <c r="G160" s="125"/>
      <c r="H160" s="125"/>
      <c r="I160" s="125"/>
      <c r="J160" s="130"/>
      <c r="K160" s="126"/>
      <c r="L160" s="117" t="n">
        <f aca="false">3.1415/4*J160*J160*K160/1000000</f>
        <v>0</v>
      </c>
      <c r="M160" s="127"/>
    </row>
    <row r="161" customFormat="false" ht="13.5" hidden="true" customHeight="false" outlineLevel="0" collapsed="false">
      <c r="A161" s="132" t="n">
        <v>75</v>
      </c>
      <c r="B161" s="133"/>
      <c r="C161" s="136"/>
      <c r="D161" s="137"/>
      <c r="E161" s="137"/>
      <c r="F161" s="137"/>
      <c r="G161" s="137"/>
      <c r="H161" s="137"/>
      <c r="I161" s="137"/>
      <c r="J161" s="138"/>
      <c r="K161" s="126"/>
      <c r="L161" s="139" t="n">
        <f aca="false">3.1415/4*J161*J161*K161/1000000</f>
        <v>0</v>
      </c>
      <c r="M161" s="140"/>
    </row>
    <row r="162" customFormat="false" ht="16.5" hidden="false" customHeight="false" outlineLevel="0" collapsed="false">
      <c r="A162" s="141"/>
      <c r="B162" s="142" t="s">
        <v>21</v>
      </c>
      <c r="C162" s="143"/>
      <c r="D162" s="144"/>
      <c r="E162" s="144"/>
      <c r="F162" s="144"/>
      <c r="G162" s="144"/>
      <c r="H162" s="144"/>
      <c r="I162" s="144"/>
      <c r="J162" s="145"/>
      <c r="K162" s="146"/>
      <c r="L162" s="147" t="n">
        <f aca="false">SUM(L88:L161)</f>
        <v>69.391339256125</v>
      </c>
      <c r="M162" s="54"/>
    </row>
    <row r="165" customFormat="false" ht="12.75" hidden="false" customHeight="false" outlineLevel="0" collapsed="false">
      <c r="G165" s="57" t="s">
        <v>89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97" t="s">
        <v>90</v>
      </c>
      <c r="B168" s="97"/>
      <c r="C168" s="97"/>
      <c r="D168" s="97"/>
      <c r="E168" s="97"/>
      <c r="G168" s="60" t="s">
        <v>91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121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09-30T14:05:35Z</cp:lastPrinted>
  <dcterms:modified xsi:type="dcterms:W3CDTF">2019-12-18T11:55:57Z</dcterms:modified>
  <cp:revision>0</cp:revision>
  <dc:subject/>
  <dc:title/>
</cp:coreProperties>
</file>