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р-н " sheetId="1" state="visible" r:id="rId2"/>
    <sheet name="2 р-н" sheetId="2" state="visible" r:id="rId3"/>
    <sheet name="СЭН" sheetId="3" state="visible" r:id="rId4"/>
  </sheets>
  <definedNames>
    <definedName function="false" hidden="false" localSheetId="0" name="_xlnm.Print_Area" vbProcedure="false">'1 р-н '!$A$1:$P$67</definedName>
    <definedName function="false" hidden="false" localSheetId="1" name="_xlnm.Print_Area" vbProcedure="false">'2 р-н'!$A$1:$P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3.04.07 г. по 30.04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В-23.07 --&gt; Палехская,13</t>
  </si>
  <si>
    <t xml:space="preserve">А-19.19 до А-19.21</t>
  </si>
  <si>
    <t xml:space="preserve">В-86.01-В-86.03</t>
  </si>
  <si>
    <t xml:space="preserve">В-86.03-В-86.05</t>
  </si>
  <si>
    <t xml:space="preserve">В-86.13-В-86.15</t>
  </si>
  <si>
    <t xml:space="preserve">А-19.05-&gt;Крутицкой</t>
  </si>
  <si>
    <t xml:space="preserve">В-47.07-&gt;Батурина,17</t>
  </si>
  <si>
    <t xml:space="preserve">А-25.08-&gt;Батурина,13</t>
  </si>
  <si>
    <t xml:space="preserve">А-26.01</t>
  </si>
  <si>
    <t xml:space="preserve">С-35.05-&gt;Инженерная,2а</t>
  </si>
  <si>
    <t xml:space="preserve">С-34.06-&gt;С-34.08</t>
  </si>
  <si>
    <t xml:space="preserve">С-33.06-&gt;С-33.08</t>
  </si>
  <si>
    <t xml:space="preserve">А-2.07-&gt;А-2.43</t>
  </si>
  <si>
    <t xml:space="preserve">А-62.81</t>
  </si>
  <si>
    <t xml:space="preserve">А-72.39</t>
  </si>
  <si>
    <t xml:space="preserve">В-4.01</t>
  </si>
  <si>
    <t xml:space="preserve">В-4.14</t>
  </si>
  <si>
    <t xml:space="preserve">А-47.02-&gt;Арсения,22/14</t>
  </si>
  <si>
    <t xml:space="preserve">А-84</t>
  </si>
  <si>
    <t xml:space="preserve">В-107.15</t>
  </si>
  <si>
    <t xml:space="preserve">А-2.45</t>
  </si>
  <si>
    <t xml:space="preserve">В-139-&gt;Смирнова,103</t>
  </si>
  <si>
    <t xml:space="preserve">А-11.04-&gt;А-11.02</t>
  </si>
  <si>
    <t xml:space="preserve">С-33.04-&gt;С-33.36</t>
  </si>
  <si>
    <t xml:space="preserve">В-27.04-&gt;В-27.42</t>
  </si>
  <si>
    <t xml:space="preserve">А-30.02-&gt;Калинина,7</t>
  </si>
  <si>
    <t xml:space="preserve">В-66.10</t>
  </si>
  <si>
    <t xml:space="preserve">С-35-&gt;С-52</t>
  </si>
  <si>
    <t xml:space="preserve">В-25-&gt;В-25.01</t>
  </si>
  <si>
    <t xml:space="preserve">С-50.06-&gt;С-50.08</t>
  </si>
  <si>
    <t xml:space="preserve">С-15.03-&gt;Сакко,3</t>
  </si>
  <si>
    <t xml:space="preserve">В-19.13-&gt;Московская,8</t>
  </si>
  <si>
    <t xml:space="preserve">А-89.04-&gt;Советская,14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2 район ИГТЭ</t>
  </si>
  <si>
    <t xml:space="preserve">Д-88.03--Д-88.07--Д-88.13 Новосельская,2.8а</t>
  </si>
  <si>
    <t xml:space="preserve">Д-109.05--Д-109.07</t>
  </si>
  <si>
    <t xml:space="preserve">Д-111.01--Строителей,66</t>
  </si>
  <si>
    <t xml:space="preserve">Д-33.75--Строителей,80</t>
  </si>
  <si>
    <t xml:space="preserve">Д-111.05--Шубиных,4</t>
  </si>
  <si>
    <t xml:space="preserve">Д-33.06--Д33.10 Кавалерийская,52</t>
  </si>
  <si>
    <t xml:space="preserve">Д-33.108--Кавалерийская,60а</t>
  </si>
  <si>
    <t xml:space="preserve">Д-41.50--Куконковых,92</t>
  </si>
  <si>
    <t xml:space="preserve">Д-112--Строителей,50,50а</t>
  </si>
  <si>
    <t xml:space="preserve">В-131.93--Велижская,51</t>
  </si>
  <si>
    <t xml:space="preserve">В-131.65--Жугина,19</t>
  </si>
  <si>
    <t xml:space="preserve">В-124.29--В-124.21</t>
  </si>
  <si>
    <t xml:space="preserve">П.Лебедева,32</t>
  </si>
  <si>
    <t xml:space="preserve">В-131.35--Велижская,68</t>
  </si>
  <si>
    <t xml:space="preserve">Д-28.04--Куконковых,150,150а</t>
  </si>
  <si>
    <t xml:space="preserve">Д-101--Д-100 Родниковская,36а</t>
  </si>
  <si>
    <t xml:space="preserve">Д-111.07--Шубиных,6</t>
  </si>
  <si>
    <t xml:space="preserve">Д-5.30--м-он ТЭЦ-3, 15</t>
  </si>
  <si>
    <t xml:space="preserve">Д-88.05--Новосельская,8б</t>
  </si>
  <si>
    <t xml:space="preserve">Текстильщков,26а</t>
  </si>
  <si>
    <t xml:space="preserve">Д-18--Кохомское ш.,9</t>
  </si>
  <si>
    <t xml:space="preserve">Кавалерийская,6</t>
  </si>
  <si>
    <t xml:space="preserve">Д-88.17--Новосельская,8</t>
  </si>
  <si>
    <t xml:space="preserve">Д-33.14--Текстильщиков,3б</t>
  </si>
  <si>
    <t xml:space="preserve">Д-18.32--Кохомское ш.29</t>
  </si>
  <si>
    <t xml:space="preserve">Д-28.14--Куконковых,146</t>
  </si>
  <si>
    <t xml:space="preserve">Д-33.55--Кавалерийская,4</t>
  </si>
  <si>
    <t xml:space="preserve">Д-22.02--Д-22.04 Любимова,9-11</t>
  </si>
  <si>
    <t xml:space="preserve">Д-73.14/1--Любимова,1 морг</t>
  </si>
  <si>
    <t xml:space="preserve">Д-88.03--Новосельская,12а</t>
  </si>
  <si>
    <t xml:space="preserve">Д-18.05--Домостроителей,33</t>
  </si>
  <si>
    <t xml:space="preserve">Д-52.10--Д-52.12 Кудряшова,107</t>
  </si>
  <si>
    <t xml:space="preserve">Д-93.07--5 Коляновская,74</t>
  </si>
  <si>
    <t xml:space="preserve">Д-41.20--Д.Бедного,119</t>
  </si>
  <si>
    <t xml:space="preserve">2 Чапаева,65</t>
  </si>
  <si>
    <t xml:space="preserve">В-24.28--Маяковского,21а</t>
  </si>
  <si>
    <t xml:space="preserve">В-124.35--В-124.35/1</t>
  </si>
  <si>
    <t xml:space="preserve">Д-92.20--Профессиогнальная,49</t>
  </si>
  <si>
    <t xml:space="preserve">В-131.05--Благова,40</t>
  </si>
  <si>
    <t xml:space="preserve">Д-69.31--Ташкентская,83а</t>
  </si>
  <si>
    <t xml:space="preserve">Д-92.18--Профессиональная,45</t>
  </si>
  <si>
    <t xml:space="preserve">Д-67.06--Ташкентская,94</t>
  </si>
  <si>
    <t xml:space="preserve">Д-69.17--Лежневская,128</t>
  </si>
  <si>
    <t xml:space="preserve">В-134.127--П.Лебедева,26</t>
  </si>
  <si>
    <t xml:space="preserve">Д-135.01--Лазарева,6</t>
  </si>
  <si>
    <t xml:space="preserve">Д-42.25--3я Чапаева,90</t>
  </si>
  <si>
    <t xml:space="preserve">Д-46/1.05--Хлебникова,32</t>
  </si>
  <si>
    <t xml:space="preserve">Д-41.18/2--Д.Бедного,117</t>
  </si>
  <si>
    <t xml:space="preserve">Д-52--Строителей,20б</t>
  </si>
  <si>
    <t xml:space="preserve">Д-52.42--Строителей,16</t>
  </si>
  <si>
    <t xml:space="preserve">Д-50.12--Д-50.14</t>
  </si>
  <si>
    <t xml:space="preserve">Д-49.08--Д-49.36 Василевского,11</t>
  </si>
  <si>
    <t xml:space="preserve">Д-161.36--Д-161.38 Голубева,8</t>
  </si>
  <si>
    <t xml:space="preserve">Д-50--Строителей,34</t>
  </si>
  <si>
    <t xml:space="preserve">Д-54.01--Полевой пр.,11</t>
  </si>
  <si>
    <t xml:space="preserve">Д-114.08--Лежневская,209</t>
  </si>
  <si>
    <t xml:space="preserve">Д-114.28--Кудряшова,104</t>
  </si>
  <si>
    <t xml:space="preserve">Д113--Лежневская,205</t>
  </si>
  <si>
    <t xml:space="preserve">Д40--Панина,21</t>
  </si>
  <si>
    <t xml:space="preserve">Д42--2я Чапаева,65</t>
  </si>
  <si>
    <t xml:space="preserve">Д41.20--Д.Бедного,119</t>
  </si>
  <si>
    <t xml:space="preserve">Д-137--Лежневская,111</t>
  </si>
  <si>
    <t xml:space="preserve">Д-88.15--Новосельская,8</t>
  </si>
  <si>
    <t xml:space="preserve">СЭН ИГТЭ</t>
  </si>
  <si>
    <t xml:space="preserve">Фролова,28</t>
  </si>
  <si>
    <t xml:space="preserve">Ермака,43</t>
  </si>
  <si>
    <t xml:space="preserve">Зеленая,36</t>
  </si>
  <si>
    <t xml:space="preserve">Велижская,55</t>
  </si>
  <si>
    <t xml:space="preserve">Велижская,29</t>
  </si>
  <si>
    <t xml:space="preserve">Лежневская,159</t>
  </si>
  <si>
    <t xml:space="preserve">Лежневская,157</t>
  </si>
  <si>
    <t xml:space="preserve">Лежневская,154</t>
  </si>
  <si>
    <t xml:space="preserve">Лежневская,166</t>
  </si>
  <si>
    <t xml:space="preserve">Б.Воробьевская,26</t>
  </si>
  <si>
    <t xml:space="preserve">9 Проезд,56</t>
  </si>
  <si>
    <t xml:space="preserve">Володарского,1</t>
  </si>
  <si>
    <t xml:space="preserve">Ноздрина,17</t>
  </si>
  <si>
    <t xml:space="preserve">Александрова,15</t>
  </si>
  <si>
    <t xml:space="preserve">"____"__________2007г. Начальник СЭН __________Петров В.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3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3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4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4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4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4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4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4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4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4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C7" activeCellId="0" sqref="C7: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1.55"/>
    <col collapsed="false" customWidth="false" hidden="false" outlineLevel="0" max="12" min="11" style="1" width="9.1"/>
    <col collapsed="false" customWidth="true" hidden="false" outlineLevel="0" max="13" min="13" style="1" width="12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4" t="n">
        <v>1</v>
      </c>
      <c r="B17" s="15" t="s">
        <v>24</v>
      </c>
      <c r="C17" s="16" t="n">
        <v>8</v>
      </c>
      <c r="D17" s="15" t="n">
        <v>40</v>
      </c>
      <c r="E17" s="17"/>
      <c r="F17" s="18"/>
      <c r="G17" s="19"/>
      <c r="H17" s="17"/>
      <c r="I17" s="18"/>
      <c r="J17" s="20" t="n">
        <f aca="false">ROUND((0.00036*0.82*0.785*D17*D17*SQRT(2*9.81*C17*1000)),3)</f>
        <v>146.893</v>
      </c>
      <c r="K17" s="21" t="n">
        <v>6</v>
      </c>
      <c r="L17" s="22"/>
      <c r="M17" s="23" t="n">
        <f aca="false">K17*J17</f>
        <v>881.358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15" t="s">
        <v>24</v>
      </c>
      <c r="C18" s="16" t="n">
        <v>8</v>
      </c>
      <c r="D18" s="15" t="n">
        <v>10</v>
      </c>
      <c r="E18" s="17"/>
      <c r="F18" s="18"/>
      <c r="G18" s="27"/>
      <c r="H18" s="17"/>
      <c r="I18" s="18"/>
      <c r="J18" s="20" t="n">
        <f aca="false">ROUND((0.00036*0.82*0.785*D18*D18*SQRT(2*9.81*C18*1000)),3)</f>
        <v>9.181</v>
      </c>
      <c r="K18" s="21" t="n">
        <v>6</v>
      </c>
      <c r="L18" s="22"/>
      <c r="M18" s="23" t="n">
        <f aca="false">K18*J18</f>
        <v>55.086</v>
      </c>
      <c r="N18" s="24"/>
      <c r="O18" s="15"/>
      <c r="P18" s="25"/>
    </row>
    <row r="19" customFormat="false" ht="13.2" hidden="false" customHeight="false" outlineLevel="0" collapsed="false">
      <c r="A19" s="26" t="n">
        <v>3</v>
      </c>
      <c r="B19" s="15" t="s">
        <v>24</v>
      </c>
      <c r="C19" s="16" t="n">
        <v>8</v>
      </c>
      <c r="D19" s="15" t="n">
        <v>5</v>
      </c>
      <c r="E19" s="17"/>
      <c r="F19" s="18"/>
      <c r="G19" s="27"/>
      <c r="H19" s="17"/>
      <c r="I19" s="18"/>
      <c r="J19" s="20" t="n">
        <f aca="false">ROUND((0.00036*0.82*0.785*D19*D19*SQRT(2*9.81*C19*1000)),3)</f>
        <v>2.295</v>
      </c>
      <c r="K19" s="21" t="n">
        <v>6</v>
      </c>
      <c r="L19" s="22"/>
      <c r="M19" s="23" t="n">
        <f aca="false">K19*J19</f>
        <v>13.77</v>
      </c>
      <c r="N19" s="24"/>
      <c r="O19" s="15"/>
      <c r="P19" s="25"/>
    </row>
    <row r="20" customFormat="false" ht="13.2" hidden="false" customHeight="false" outlineLevel="0" collapsed="false">
      <c r="A20" s="26" t="n">
        <v>4</v>
      </c>
      <c r="B20" s="15" t="s">
        <v>24</v>
      </c>
      <c r="C20" s="16" t="n">
        <v>8</v>
      </c>
      <c r="D20" s="15" t="n">
        <v>5</v>
      </c>
      <c r="E20" s="17"/>
      <c r="F20" s="18"/>
      <c r="G20" s="27"/>
      <c r="H20" s="17"/>
      <c r="I20" s="18"/>
      <c r="J20" s="20" t="n">
        <f aca="false">ROUND((0.00036*0.82*0.785*D20*D20*SQRT(2*9.81*C20*1000)),3)</f>
        <v>2.295</v>
      </c>
      <c r="K20" s="21" t="n">
        <v>6</v>
      </c>
      <c r="L20" s="22"/>
      <c r="M20" s="23" t="n">
        <f aca="false">K20*J20</f>
        <v>13.77</v>
      </c>
      <c r="N20" s="24"/>
      <c r="O20" s="15"/>
      <c r="P20" s="25"/>
    </row>
    <row r="21" customFormat="false" ht="13.2" hidden="false" customHeight="false" outlineLevel="0" collapsed="false">
      <c r="A21" s="26" t="n">
        <v>5</v>
      </c>
      <c r="B21" s="15" t="s">
        <v>25</v>
      </c>
      <c r="C21" s="16" t="n">
        <v>8</v>
      </c>
      <c r="D21" s="15" t="n">
        <v>15</v>
      </c>
      <c r="E21" s="17"/>
      <c r="F21" s="18"/>
      <c r="G21" s="27"/>
      <c r="H21" s="17"/>
      <c r="I21" s="18"/>
      <c r="J21" s="20" t="n">
        <f aca="false">ROUND((0.00036*0.82*0.785*D21*D21*SQRT(2*9.81*C21*1000)),3)</f>
        <v>20.657</v>
      </c>
      <c r="K21" s="21" t="n">
        <v>6</v>
      </c>
      <c r="L21" s="22"/>
      <c r="M21" s="23" t="n">
        <f aca="false">K21*J21</f>
        <v>123.942</v>
      </c>
      <c r="N21" s="24"/>
      <c r="O21" s="15"/>
      <c r="P21" s="25"/>
    </row>
    <row r="22" customFormat="false" ht="13.2" hidden="false" customHeight="false" outlineLevel="0" collapsed="false">
      <c r="A22" s="26" t="n">
        <v>6</v>
      </c>
      <c r="B22" s="15" t="s">
        <v>26</v>
      </c>
      <c r="C22" s="16" t="n">
        <v>8</v>
      </c>
      <c r="D22" s="15" t="n">
        <v>20</v>
      </c>
      <c r="E22" s="17"/>
      <c r="F22" s="18"/>
      <c r="G22" s="27"/>
      <c r="H22" s="17"/>
      <c r="I22" s="18"/>
      <c r="J22" s="20" t="n">
        <f aca="false">ROUND((0.00036*0.82*0.785*D22*D22*SQRT(2*9.81*C22*1000)),3)</f>
        <v>36.723</v>
      </c>
      <c r="K22" s="21" t="n">
        <v>6</v>
      </c>
      <c r="L22" s="22"/>
      <c r="M22" s="23" t="n">
        <f aca="false">K22*J22</f>
        <v>220.338</v>
      </c>
      <c r="N22" s="24"/>
      <c r="O22" s="15"/>
      <c r="P22" s="25"/>
    </row>
    <row r="23" customFormat="false" ht="13.2" hidden="false" customHeight="false" outlineLevel="0" collapsed="false">
      <c r="A23" s="26" t="n">
        <v>7</v>
      </c>
      <c r="B23" s="15" t="s">
        <v>27</v>
      </c>
      <c r="C23" s="16" t="n">
        <v>8</v>
      </c>
      <c r="D23" s="15" t="n">
        <v>50</v>
      </c>
      <c r="E23" s="17"/>
      <c r="F23" s="18"/>
      <c r="G23" s="27"/>
      <c r="H23" s="17"/>
      <c r="I23" s="18"/>
      <c r="J23" s="20" t="n">
        <f aca="false">ROUND((0.00036*0.82*0.785*D23*D23*SQRT(2*9.81*C23*1000)),3)</f>
        <v>229.52</v>
      </c>
      <c r="K23" s="21" t="n">
        <v>6</v>
      </c>
      <c r="L23" s="22"/>
      <c r="M23" s="23" t="n">
        <f aca="false">K23*J23</f>
        <v>1377.12</v>
      </c>
      <c r="N23" s="24"/>
      <c r="O23" s="15"/>
      <c r="P23" s="25"/>
    </row>
    <row r="24" customFormat="false" ht="13.2" hidden="false" customHeight="false" outlineLevel="0" collapsed="false">
      <c r="A24" s="26" t="n">
        <v>8</v>
      </c>
      <c r="B24" s="15" t="s">
        <v>28</v>
      </c>
      <c r="C24" s="16" t="n">
        <v>8</v>
      </c>
      <c r="D24" s="15" t="n">
        <v>20</v>
      </c>
      <c r="E24" s="17"/>
      <c r="F24" s="18"/>
      <c r="G24" s="27"/>
      <c r="H24" s="17"/>
      <c r="I24" s="18"/>
      <c r="J24" s="20" t="n">
        <f aca="false">ROUND((0.00036*0.82*0.785*D24*D24*SQRT(2*9.81*C24*1000)),3)</f>
        <v>36.723</v>
      </c>
      <c r="K24" s="21" t="n">
        <v>6</v>
      </c>
      <c r="L24" s="22"/>
      <c r="M24" s="23" t="n">
        <f aca="false">K24*J24</f>
        <v>220.338</v>
      </c>
      <c r="N24" s="24"/>
      <c r="O24" s="15"/>
      <c r="P24" s="25"/>
    </row>
    <row r="25" customFormat="false" ht="13.2" hidden="false" customHeight="false" outlineLevel="0" collapsed="false">
      <c r="A25" s="26" t="n">
        <v>9</v>
      </c>
      <c r="B25" s="15" t="s">
        <v>29</v>
      </c>
      <c r="C25" s="16" t="n">
        <v>8</v>
      </c>
      <c r="D25" s="15" t="n">
        <v>15</v>
      </c>
      <c r="E25" s="17"/>
      <c r="F25" s="18"/>
      <c r="G25" s="27"/>
      <c r="H25" s="17"/>
      <c r="I25" s="18"/>
      <c r="J25" s="20" t="n">
        <f aca="false">ROUND((0.00036*0.82*0.785*D25*D25*SQRT(2*9.81*C25*1000)),3)</f>
        <v>20.657</v>
      </c>
      <c r="K25" s="21" t="n">
        <v>6</v>
      </c>
      <c r="L25" s="22"/>
      <c r="M25" s="23" t="n">
        <f aca="false">K25*J25</f>
        <v>123.942</v>
      </c>
      <c r="N25" s="24"/>
      <c r="O25" s="15"/>
      <c r="P25" s="25"/>
    </row>
    <row r="26" customFormat="false" ht="13.2" hidden="false" customHeight="false" outlineLevel="0" collapsed="false">
      <c r="A26" s="26" t="n">
        <v>10</v>
      </c>
      <c r="B26" s="15" t="s">
        <v>30</v>
      </c>
      <c r="C26" s="16" t="n">
        <v>8</v>
      </c>
      <c r="D26" s="15" t="n">
        <v>17</v>
      </c>
      <c r="E26" s="17"/>
      <c r="F26" s="18"/>
      <c r="G26" s="27"/>
      <c r="H26" s="17"/>
      <c r="I26" s="18"/>
      <c r="J26" s="20" t="n">
        <f aca="false">ROUND((0.00036*0.82*0.785*D26*D26*SQRT(2*9.81*C26*1000)),3)</f>
        <v>26.533</v>
      </c>
      <c r="K26" s="21" t="n">
        <v>6</v>
      </c>
      <c r="L26" s="22"/>
      <c r="M26" s="23" t="n">
        <f aca="false">K26*J26</f>
        <v>159.198</v>
      </c>
      <c r="N26" s="24"/>
      <c r="O26" s="15"/>
      <c r="P26" s="25"/>
    </row>
    <row r="27" customFormat="false" ht="13.2" hidden="false" customHeight="false" outlineLevel="0" collapsed="false">
      <c r="A27" s="26" t="n">
        <v>11</v>
      </c>
      <c r="B27" s="15" t="s">
        <v>31</v>
      </c>
      <c r="C27" s="16" t="n">
        <v>8</v>
      </c>
      <c r="D27" s="15" t="n">
        <v>10</v>
      </c>
      <c r="E27" s="17"/>
      <c r="F27" s="18"/>
      <c r="G27" s="27"/>
      <c r="H27" s="17"/>
      <c r="I27" s="18"/>
      <c r="J27" s="20" t="n">
        <f aca="false">ROUND((0.00036*0.82*0.785*D27*D27*SQRT(2*9.81*C27*1000)),3)</f>
        <v>9.181</v>
      </c>
      <c r="K27" s="21" t="n">
        <v>6</v>
      </c>
      <c r="L27" s="22"/>
      <c r="M27" s="23" t="n">
        <f aca="false">K27*J27</f>
        <v>55.086</v>
      </c>
      <c r="N27" s="24"/>
      <c r="O27" s="15"/>
      <c r="P27" s="25"/>
    </row>
    <row r="28" customFormat="false" ht="13.2" hidden="false" customHeight="false" outlineLevel="0" collapsed="false">
      <c r="A28" s="26" t="n">
        <v>12</v>
      </c>
      <c r="B28" s="15" t="s">
        <v>32</v>
      </c>
      <c r="C28" s="16" t="n">
        <v>8</v>
      </c>
      <c r="D28" s="15" t="n">
        <v>25</v>
      </c>
      <c r="E28" s="17"/>
      <c r="F28" s="18"/>
      <c r="G28" s="27"/>
      <c r="H28" s="17"/>
      <c r="I28" s="18"/>
      <c r="J28" s="20" t="n">
        <f aca="false">ROUND((0.00036*0.82*0.785*D28*D28*SQRT(2*9.81*C28*1000)),3)</f>
        <v>57.38</v>
      </c>
      <c r="K28" s="21" t="n">
        <v>6</v>
      </c>
      <c r="L28" s="22"/>
      <c r="M28" s="23" t="n">
        <f aca="false">K28*J28</f>
        <v>344.28</v>
      </c>
      <c r="N28" s="24"/>
      <c r="O28" s="15"/>
      <c r="P28" s="25"/>
    </row>
    <row r="29" customFormat="false" ht="13.2" hidden="false" customHeight="false" outlineLevel="0" collapsed="false">
      <c r="A29" s="26" t="n">
        <v>13</v>
      </c>
      <c r="B29" s="15" t="s">
        <v>33</v>
      </c>
      <c r="C29" s="16" t="n">
        <v>8</v>
      </c>
      <c r="D29" s="15" t="n">
        <v>18</v>
      </c>
      <c r="E29" s="17"/>
      <c r="F29" s="18"/>
      <c r="G29" s="27"/>
      <c r="H29" s="17"/>
      <c r="I29" s="18"/>
      <c r="J29" s="20" t="n">
        <f aca="false">ROUND((0.00036*0.82*0.785*D29*D29*SQRT(2*9.81*C29*1000)),3)</f>
        <v>29.746</v>
      </c>
      <c r="K29" s="21" t="n">
        <v>6</v>
      </c>
      <c r="L29" s="22"/>
      <c r="M29" s="23" t="n">
        <f aca="false">K29*J29</f>
        <v>178.476</v>
      </c>
      <c r="N29" s="24"/>
      <c r="O29" s="15"/>
      <c r="P29" s="25"/>
    </row>
    <row r="30" customFormat="false" ht="13.2" hidden="false" customHeight="false" outlineLevel="0" collapsed="false">
      <c r="A30" s="26" t="n">
        <v>14</v>
      </c>
      <c r="B30" s="15" t="s">
        <v>33</v>
      </c>
      <c r="C30" s="16" t="n">
        <v>8</v>
      </c>
      <c r="D30" s="15" t="n">
        <v>9</v>
      </c>
      <c r="E30" s="17"/>
      <c r="F30" s="18"/>
      <c r="G30" s="27"/>
      <c r="H30" s="17"/>
      <c r="I30" s="18"/>
      <c r="J30" s="20" t="n">
        <f aca="false">ROUND((0.00036*0.82*0.785*D30*D30*SQRT(2*9.81*C30*1000)),3)</f>
        <v>7.436</v>
      </c>
      <c r="K30" s="21" t="n">
        <v>6</v>
      </c>
      <c r="L30" s="22"/>
      <c r="M30" s="23" t="n">
        <f aca="false">K30*J30</f>
        <v>44.616</v>
      </c>
      <c r="N30" s="24"/>
      <c r="O30" s="15"/>
      <c r="P30" s="25"/>
    </row>
    <row r="31" customFormat="false" ht="13.2" hidden="false" customHeight="false" outlineLevel="0" collapsed="false">
      <c r="A31" s="26" t="n">
        <v>15</v>
      </c>
      <c r="B31" s="15" t="s">
        <v>34</v>
      </c>
      <c r="C31" s="16" t="n">
        <v>8</v>
      </c>
      <c r="D31" s="15" t="n">
        <v>25</v>
      </c>
      <c r="E31" s="17"/>
      <c r="F31" s="18"/>
      <c r="G31" s="27"/>
      <c r="H31" s="17"/>
      <c r="I31" s="18"/>
      <c r="J31" s="20" t="n">
        <f aca="false">ROUND((0.00036*0.82*0.785*D31*D31*SQRT(2*9.81*C31*1000)),3)</f>
        <v>57.38</v>
      </c>
      <c r="K31" s="21" t="n">
        <v>6</v>
      </c>
      <c r="L31" s="22"/>
      <c r="M31" s="23" t="n">
        <f aca="false">K31*J31</f>
        <v>344.28</v>
      </c>
      <c r="N31" s="24"/>
      <c r="O31" s="15"/>
      <c r="P31" s="25"/>
    </row>
    <row r="32" customFormat="false" ht="13.2" hidden="false" customHeight="false" outlineLevel="0" collapsed="false">
      <c r="A32" s="26" t="n">
        <v>16</v>
      </c>
      <c r="B32" s="15" t="s">
        <v>35</v>
      </c>
      <c r="C32" s="16" t="n">
        <v>8</v>
      </c>
      <c r="D32" s="15" t="n">
        <v>16</v>
      </c>
      <c r="E32" s="17"/>
      <c r="F32" s="18"/>
      <c r="G32" s="27"/>
      <c r="H32" s="17"/>
      <c r="I32" s="18"/>
      <c r="J32" s="20" t="n">
        <f aca="false">ROUND((0.00036*0.82*0.785*D32*D32*SQRT(2*9.81*C32*1000)),3)</f>
        <v>23.503</v>
      </c>
      <c r="K32" s="21" t="n">
        <v>6</v>
      </c>
      <c r="L32" s="22"/>
      <c r="M32" s="23" t="n">
        <f aca="false">K32*J32</f>
        <v>141.018</v>
      </c>
      <c r="N32" s="24"/>
      <c r="O32" s="15"/>
      <c r="P32" s="25"/>
    </row>
    <row r="33" customFormat="false" ht="13.2" hidden="false" customHeight="false" outlineLevel="0" collapsed="false">
      <c r="A33" s="26" t="n">
        <v>17</v>
      </c>
      <c r="B33" s="15" t="s">
        <v>36</v>
      </c>
      <c r="C33" s="16" t="n">
        <v>8</v>
      </c>
      <c r="D33" s="15" t="n">
        <v>8</v>
      </c>
      <c r="E33" s="17"/>
      <c r="F33" s="18"/>
      <c r="G33" s="27"/>
      <c r="H33" s="17"/>
      <c r="I33" s="18"/>
      <c r="J33" s="20" t="n">
        <f aca="false">ROUND((0.00036*0.82*0.785*D33*D33*SQRT(2*9.81*C33*1000)),3)</f>
        <v>5.876</v>
      </c>
      <c r="K33" s="21" t="n">
        <v>6</v>
      </c>
      <c r="L33" s="22"/>
      <c r="M33" s="23" t="n">
        <f aca="false">K33*J33</f>
        <v>35.256</v>
      </c>
      <c r="N33" s="24"/>
      <c r="O33" s="15"/>
      <c r="P33" s="25"/>
    </row>
    <row r="34" customFormat="false" ht="13.2" hidden="false" customHeight="false" outlineLevel="0" collapsed="false">
      <c r="A34" s="26" t="n">
        <v>18</v>
      </c>
      <c r="B34" s="15" t="s">
        <v>37</v>
      </c>
      <c r="C34" s="16" t="n">
        <v>8</v>
      </c>
      <c r="D34" s="15" t="n">
        <v>10</v>
      </c>
      <c r="E34" s="17"/>
      <c r="F34" s="18"/>
      <c r="G34" s="27"/>
      <c r="H34" s="17"/>
      <c r="I34" s="18"/>
      <c r="J34" s="20" t="n">
        <f aca="false">ROUND((0.00036*0.82*0.785*D34*D34*SQRT(2*9.81*C34*1000)),3)</f>
        <v>9.181</v>
      </c>
      <c r="K34" s="21" t="n">
        <v>6</v>
      </c>
      <c r="L34" s="22"/>
      <c r="M34" s="23" t="n">
        <f aca="false">K34*J34</f>
        <v>55.086</v>
      </c>
      <c r="N34" s="24"/>
      <c r="O34" s="15"/>
      <c r="P34" s="25"/>
    </row>
    <row r="35" customFormat="false" ht="13.2" hidden="false" customHeight="false" outlineLevel="0" collapsed="false">
      <c r="A35" s="26" t="n">
        <v>19</v>
      </c>
      <c r="B35" s="15" t="s">
        <v>38</v>
      </c>
      <c r="C35" s="16" t="n">
        <v>8</v>
      </c>
      <c r="D35" s="15" t="n">
        <v>20</v>
      </c>
      <c r="E35" s="17"/>
      <c r="F35" s="18"/>
      <c r="G35" s="27"/>
      <c r="H35" s="17"/>
      <c r="I35" s="18"/>
      <c r="J35" s="20" t="n">
        <f aca="false">ROUND((0.00036*0.82*0.785*D35*D35*SQRT(2*9.81*C35*1000)),3)</f>
        <v>36.723</v>
      </c>
      <c r="K35" s="21" t="n">
        <v>6</v>
      </c>
      <c r="L35" s="22"/>
      <c r="M35" s="23" t="n">
        <f aca="false">K35*J35</f>
        <v>220.338</v>
      </c>
      <c r="N35" s="24"/>
      <c r="O35" s="15"/>
      <c r="P35" s="25"/>
    </row>
    <row r="36" customFormat="false" ht="13.2" hidden="false" customHeight="false" outlineLevel="0" collapsed="false">
      <c r="A36" s="26" t="n">
        <v>20</v>
      </c>
      <c r="B36" s="15" t="s">
        <v>39</v>
      </c>
      <c r="C36" s="16" t="n">
        <v>8</v>
      </c>
      <c r="D36" s="15" t="n">
        <v>40</v>
      </c>
      <c r="E36" s="17"/>
      <c r="F36" s="18"/>
      <c r="G36" s="27"/>
      <c r="H36" s="17"/>
      <c r="I36" s="18"/>
      <c r="J36" s="20" t="n">
        <f aca="false">ROUND((0.00036*0.82*0.785*D36*D36*SQRT(2*9.81*C36*1000)),3)</f>
        <v>146.893</v>
      </c>
      <c r="K36" s="21" t="n">
        <v>6</v>
      </c>
      <c r="L36" s="22"/>
      <c r="M36" s="23" t="n">
        <f aca="false">K36*J36</f>
        <v>881.358</v>
      </c>
      <c r="N36" s="24"/>
      <c r="O36" s="15"/>
      <c r="P36" s="25"/>
    </row>
    <row r="37" customFormat="false" ht="13.2" hidden="false" customHeight="false" outlineLevel="0" collapsed="false">
      <c r="A37" s="26" t="n">
        <v>21</v>
      </c>
      <c r="B37" s="15" t="s">
        <v>40</v>
      </c>
      <c r="C37" s="16" t="n">
        <v>8</v>
      </c>
      <c r="D37" s="15" t="n">
        <v>10</v>
      </c>
      <c r="E37" s="17"/>
      <c r="F37" s="18"/>
      <c r="G37" s="27"/>
      <c r="H37" s="17"/>
      <c r="I37" s="18"/>
      <c r="J37" s="20" t="n">
        <f aca="false">ROUND((0.00036*0.82*0.785*D37*D37*SQRT(2*9.81*C37*1000)),3)</f>
        <v>9.181</v>
      </c>
      <c r="K37" s="21" t="n">
        <v>6</v>
      </c>
      <c r="L37" s="22"/>
      <c r="M37" s="23" t="n">
        <f aca="false">K37*J37</f>
        <v>55.086</v>
      </c>
      <c r="N37" s="24"/>
      <c r="O37" s="15"/>
      <c r="P37" s="25"/>
    </row>
    <row r="38" customFormat="false" ht="13.2" hidden="false" customHeight="false" outlineLevel="0" collapsed="false">
      <c r="A38" s="26" t="n">
        <v>22</v>
      </c>
      <c r="B38" s="15" t="s">
        <v>41</v>
      </c>
      <c r="C38" s="16" t="n">
        <v>8</v>
      </c>
      <c r="D38" s="15" t="n">
        <v>35</v>
      </c>
      <c r="E38" s="17"/>
      <c r="F38" s="18"/>
      <c r="G38" s="27"/>
      <c r="H38" s="17"/>
      <c r="I38" s="18"/>
      <c r="J38" s="20" t="n">
        <f aca="false">ROUND((0.00036*0.82*0.785*D38*D38*SQRT(2*9.81*C38*1000)),3)</f>
        <v>112.465</v>
      </c>
      <c r="K38" s="21" t="n">
        <v>6</v>
      </c>
      <c r="L38" s="22"/>
      <c r="M38" s="23" t="n">
        <f aca="false">K38*J38</f>
        <v>674.79</v>
      </c>
      <c r="N38" s="24"/>
      <c r="O38" s="15"/>
      <c r="P38" s="25"/>
    </row>
    <row r="39" customFormat="false" ht="13.2" hidden="false" customHeight="false" outlineLevel="0" collapsed="false">
      <c r="A39" s="26" t="n">
        <v>23</v>
      </c>
      <c r="B39" s="15" t="s">
        <v>42</v>
      </c>
      <c r="C39" s="16" t="n">
        <v>8</v>
      </c>
      <c r="D39" s="15" t="n">
        <v>8</v>
      </c>
      <c r="E39" s="17"/>
      <c r="F39" s="18"/>
      <c r="G39" s="27"/>
      <c r="H39" s="17"/>
      <c r="I39" s="18"/>
      <c r="J39" s="20" t="n">
        <f aca="false">ROUND((0.00036*0.82*0.785*D39*D39*SQRT(2*9.81*C39*1000)),3)</f>
        <v>5.876</v>
      </c>
      <c r="K39" s="21" t="n">
        <v>6</v>
      </c>
      <c r="L39" s="22"/>
      <c r="M39" s="23" t="n">
        <f aca="false">K39*J39</f>
        <v>35.256</v>
      </c>
      <c r="N39" s="24"/>
      <c r="O39" s="15"/>
      <c r="P39" s="25"/>
    </row>
    <row r="40" customFormat="false" ht="13.2" hidden="false" customHeight="false" outlineLevel="0" collapsed="false">
      <c r="A40" s="26" t="n">
        <v>24</v>
      </c>
      <c r="B40" s="15" t="s">
        <v>43</v>
      </c>
      <c r="C40" s="16" t="n">
        <v>8</v>
      </c>
      <c r="D40" s="15" t="n">
        <v>50</v>
      </c>
      <c r="E40" s="17"/>
      <c r="F40" s="18"/>
      <c r="G40" s="27"/>
      <c r="H40" s="17"/>
      <c r="I40" s="18"/>
      <c r="J40" s="20" t="n">
        <f aca="false">ROUND((0.00036*0.82*0.785*D40*D40*SQRT(2*9.81*C40*1000)),3)</f>
        <v>229.52</v>
      </c>
      <c r="K40" s="21" t="n">
        <v>6</v>
      </c>
      <c r="L40" s="22"/>
      <c r="M40" s="23" t="n">
        <f aca="false">K40*J40</f>
        <v>1377.12</v>
      </c>
      <c r="N40" s="24"/>
      <c r="O40" s="15"/>
      <c r="P40" s="25"/>
    </row>
    <row r="41" customFormat="false" ht="13.2" hidden="false" customHeight="false" outlineLevel="0" collapsed="false">
      <c r="A41" s="26" t="n">
        <v>25</v>
      </c>
      <c r="B41" s="15" t="s">
        <v>44</v>
      </c>
      <c r="C41" s="16" t="n">
        <v>8</v>
      </c>
      <c r="D41" s="15" t="n">
        <v>7.8</v>
      </c>
      <c r="E41" s="17"/>
      <c r="F41" s="18"/>
      <c r="G41" s="27"/>
      <c r="H41" s="17"/>
      <c r="I41" s="18"/>
      <c r="J41" s="20" t="n">
        <f aca="false">ROUND((0.00036*0.82*0.785*D41*D41*SQRT(2*9.81*C41*1000)),3)</f>
        <v>5.586</v>
      </c>
      <c r="K41" s="21" t="n">
        <v>6</v>
      </c>
      <c r="L41" s="22"/>
      <c r="M41" s="23" t="n">
        <f aca="false">K41*J41</f>
        <v>33.516</v>
      </c>
      <c r="N41" s="24"/>
      <c r="O41" s="15"/>
      <c r="P41" s="25"/>
    </row>
    <row r="42" customFormat="false" ht="13.2" hidden="false" customHeight="false" outlineLevel="0" collapsed="false">
      <c r="A42" s="26" t="n">
        <v>26</v>
      </c>
      <c r="B42" s="15" t="s">
        <v>45</v>
      </c>
      <c r="C42" s="16" t="n">
        <v>8</v>
      </c>
      <c r="D42" s="15" t="n">
        <v>8</v>
      </c>
      <c r="E42" s="17"/>
      <c r="F42" s="18"/>
      <c r="G42" s="27"/>
      <c r="H42" s="17"/>
      <c r="I42" s="18"/>
      <c r="J42" s="20" t="n">
        <f aca="false">ROUND((0.00036*0.82*0.785*D42*D42*SQRT(2*9.81*C42*1000)),3)</f>
        <v>5.876</v>
      </c>
      <c r="K42" s="21" t="n">
        <v>6</v>
      </c>
      <c r="L42" s="22"/>
      <c r="M42" s="23" t="n">
        <f aca="false">K42*J42</f>
        <v>35.256</v>
      </c>
      <c r="N42" s="24"/>
      <c r="O42" s="15"/>
      <c r="P42" s="25"/>
    </row>
    <row r="43" customFormat="false" ht="13.2" hidden="false" customHeight="false" outlineLevel="0" collapsed="false">
      <c r="A43" s="26" t="n">
        <v>27</v>
      </c>
      <c r="B43" s="15" t="s">
        <v>45</v>
      </c>
      <c r="C43" s="16" t="n">
        <v>8</v>
      </c>
      <c r="D43" s="15" t="n">
        <v>7</v>
      </c>
      <c r="E43" s="17"/>
      <c r="F43" s="18"/>
      <c r="G43" s="27"/>
      <c r="H43" s="17"/>
      <c r="I43" s="18"/>
      <c r="J43" s="20" t="n">
        <f aca="false">ROUND((0.00036*0.82*0.785*D43*D43*SQRT(2*9.81*C43*1000)),3)</f>
        <v>4.499</v>
      </c>
      <c r="K43" s="21" t="n">
        <v>6</v>
      </c>
      <c r="L43" s="22"/>
      <c r="M43" s="23" t="n">
        <f aca="false">K43*J43</f>
        <v>26.994</v>
      </c>
      <c r="N43" s="24"/>
      <c r="O43" s="15"/>
      <c r="P43" s="25"/>
    </row>
    <row r="44" customFormat="false" ht="13.2" hidden="false" customHeight="false" outlineLevel="0" collapsed="false">
      <c r="A44" s="26" t="n">
        <v>28</v>
      </c>
      <c r="B44" s="15" t="s">
        <v>45</v>
      </c>
      <c r="C44" s="16" t="n">
        <v>8</v>
      </c>
      <c r="D44" s="15" t="n">
        <v>4</v>
      </c>
      <c r="E44" s="17"/>
      <c r="F44" s="18"/>
      <c r="G44" s="27"/>
      <c r="H44" s="17"/>
      <c r="I44" s="18"/>
      <c r="J44" s="20" t="n">
        <f aca="false">ROUND((0.00036*0.82*0.785*D44*D44*SQRT(2*9.81*C44*1000)),3)</f>
        <v>1.469</v>
      </c>
      <c r="K44" s="21" t="n">
        <v>6</v>
      </c>
      <c r="L44" s="22"/>
      <c r="M44" s="23" t="n">
        <f aca="false">K44*J44</f>
        <v>8.814</v>
      </c>
      <c r="N44" s="24"/>
      <c r="O44" s="15"/>
      <c r="P44" s="25"/>
    </row>
    <row r="45" customFormat="false" ht="13.2" hidden="false" customHeight="false" outlineLevel="0" collapsed="false">
      <c r="A45" s="26" t="n">
        <v>29</v>
      </c>
      <c r="B45" s="15" t="s">
        <v>46</v>
      </c>
      <c r="C45" s="16" t="n">
        <v>8</v>
      </c>
      <c r="D45" s="15" t="n">
        <v>8</v>
      </c>
      <c r="E45" s="17"/>
      <c r="F45" s="18"/>
      <c r="G45" s="27"/>
      <c r="H45" s="17"/>
      <c r="I45" s="18"/>
      <c r="J45" s="20" t="n">
        <f aca="false">ROUND((0.00036*0.82*0.785*D45*D45*SQRT(2*9.81*C45*1000)),3)</f>
        <v>5.876</v>
      </c>
      <c r="K45" s="21" t="n">
        <v>6</v>
      </c>
      <c r="L45" s="22"/>
      <c r="M45" s="23" t="n">
        <f aca="false">K45*J45</f>
        <v>35.256</v>
      </c>
      <c r="N45" s="24"/>
      <c r="O45" s="15"/>
      <c r="P45" s="25"/>
    </row>
    <row r="46" customFormat="false" ht="13.2" hidden="false" customHeight="false" outlineLevel="0" collapsed="false">
      <c r="A46" s="26" t="n">
        <v>30</v>
      </c>
      <c r="B46" s="15" t="s">
        <v>46</v>
      </c>
      <c r="C46" s="16" t="n">
        <v>8</v>
      </c>
      <c r="D46" s="15" t="n">
        <v>4</v>
      </c>
      <c r="E46" s="17"/>
      <c r="F46" s="18"/>
      <c r="G46" s="27"/>
      <c r="H46" s="17"/>
      <c r="I46" s="18"/>
      <c r="J46" s="20" t="n">
        <f aca="false">ROUND((0.00036*0.82*0.785*D46*D46*SQRT(2*9.81*C46*1000)),3)</f>
        <v>1.469</v>
      </c>
      <c r="K46" s="21" t="n">
        <v>6</v>
      </c>
      <c r="L46" s="22"/>
      <c r="M46" s="23" t="n">
        <f aca="false">K46*J46</f>
        <v>8.814</v>
      </c>
      <c r="N46" s="24"/>
      <c r="O46" s="15"/>
      <c r="P46" s="25"/>
    </row>
    <row r="47" customFormat="false" ht="13.2" hidden="false" customHeight="false" outlineLevel="0" collapsed="false">
      <c r="A47" s="26" t="n">
        <v>31</v>
      </c>
      <c r="B47" s="15" t="s">
        <v>46</v>
      </c>
      <c r="C47" s="16" t="n">
        <v>8</v>
      </c>
      <c r="D47" s="15" t="n">
        <v>2</v>
      </c>
      <c r="E47" s="17"/>
      <c r="F47" s="18"/>
      <c r="G47" s="27"/>
      <c r="H47" s="17"/>
      <c r="I47" s="18"/>
      <c r="J47" s="20" t="n">
        <f aca="false">ROUND((0.00036*0.82*0.785*D47*D47*SQRT(2*9.81*C47*1000)),3)</f>
        <v>0.367</v>
      </c>
      <c r="K47" s="21" t="n">
        <v>6</v>
      </c>
      <c r="L47" s="22"/>
      <c r="M47" s="23" t="n">
        <f aca="false">K47*J47</f>
        <v>2.202</v>
      </c>
      <c r="N47" s="24"/>
      <c r="O47" s="15"/>
      <c r="P47" s="25"/>
    </row>
    <row r="48" customFormat="false" ht="13.2" hidden="false" customHeight="false" outlineLevel="0" collapsed="false">
      <c r="A48" s="26" t="n">
        <v>32</v>
      </c>
      <c r="B48" s="15" t="s">
        <v>47</v>
      </c>
      <c r="C48" s="16" t="n">
        <v>8</v>
      </c>
      <c r="D48" s="15" t="n">
        <v>9</v>
      </c>
      <c r="E48" s="17"/>
      <c r="F48" s="18"/>
      <c r="G48" s="27"/>
      <c r="H48" s="17"/>
      <c r="I48" s="18"/>
      <c r="J48" s="20" t="n">
        <f aca="false">ROUND((0.00036*0.82*0.785*D48*D48*SQRT(2*9.81*C48*1000)),3)</f>
        <v>7.436</v>
      </c>
      <c r="K48" s="21" t="n">
        <v>6</v>
      </c>
      <c r="L48" s="22"/>
      <c r="M48" s="23" t="n">
        <f aca="false">K48*J48</f>
        <v>44.616</v>
      </c>
      <c r="N48" s="24"/>
      <c r="O48" s="15"/>
      <c r="P48" s="25"/>
    </row>
    <row r="49" customFormat="false" ht="13.2" hidden="false" customHeight="false" outlineLevel="0" collapsed="false">
      <c r="A49" s="26" t="n">
        <v>33</v>
      </c>
      <c r="B49" s="15" t="s">
        <v>47</v>
      </c>
      <c r="C49" s="16" t="n">
        <v>8</v>
      </c>
      <c r="D49" s="15" t="n">
        <v>12</v>
      </c>
      <c r="E49" s="17"/>
      <c r="F49" s="18"/>
      <c r="G49" s="27"/>
      <c r="H49" s="17"/>
      <c r="I49" s="18"/>
      <c r="J49" s="20" t="n">
        <f aca="false">ROUND((0.00036*0.82*0.785*D49*D49*SQRT(2*9.81*C49*1000)),3)</f>
        <v>13.22</v>
      </c>
      <c r="K49" s="21" t="n">
        <v>6</v>
      </c>
      <c r="L49" s="22"/>
      <c r="M49" s="23" t="n">
        <f aca="false">K49*J49</f>
        <v>79.32</v>
      </c>
      <c r="N49" s="24"/>
      <c r="O49" s="15"/>
      <c r="P49" s="25"/>
    </row>
    <row r="50" customFormat="false" ht="13.2" hidden="false" customHeight="false" outlineLevel="0" collapsed="false">
      <c r="A50" s="26" t="n">
        <v>34</v>
      </c>
      <c r="B50" s="15" t="s">
        <v>48</v>
      </c>
      <c r="C50" s="16" t="n">
        <v>8</v>
      </c>
      <c r="D50" s="15" t="n">
        <v>20</v>
      </c>
      <c r="E50" s="17"/>
      <c r="F50" s="18"/>
      <c r="G50" s="27"/>
      <c r="H50" s="17"/>
      <c r="I50" s="18"/>
      <c r="J50" s="20" t="n">
        <f aca="false">ROUND((0.00036*0.82*0.785*D50*D50*SQRT(2*9.81*C50*1000)),3)</f>
        <v>36.723</v>
      </c>
      <c r="K50" s="21" t="n">
        <v>6</v>
      </c>
      <c r="L50" s="22"/>
      <c r="M50" s="23" t="n">
        <f aca="false">K50*J50</f>
        <v>220.338</v>
      </c>
      <c r="N50" s="24"/>
      <c r="O50" s="15"/>
      <c r="P50" s="25"/>
    </row>
    <row r="51" customFormat="false" ht="13.2" hidden="false" customHeight="false" outlineLevel="0" collapsed="false">
      <c r="A51" s="26" t="n">
        <v>35</v>
      </c>
      <c r="B51" s="15" t="s">
        <v>49</v>
      </c>
      <c r="C51" s="16" t="n">
        <v>8</v>
      </c>
      <c r="D51" s="15" t="n">
        <v>34</v>
      </c>
      <c r="E51" s="17"/>
      <c r="F51" s="18"/>
      <c r="G51" s="27"/>
      <c r="H51" s="17"/>
      <c r="I51" s="18"/>
      <c r="J51" s="20" t="n">
        <f aca="false">ROUND((0.00036*0.82*0.785*D51*D51*SQRT(2*9.81*C51*1000)),3)</f>
        <v>106.13</v>
      </c>
      <c r="K51" s="21" t="n">
        <v>6</v>
      </c>
      <c r="L51" s="22"/>
      <c r="M51" s="23" t="n">
        <f aca="false">K51*J51</f>
        <v>636.78</v>
      </c>
      <c r="N51" s="24"/>
      <c r="O51" s="15"/>
      <c r="P51" s="25"/>
    </row>
    <row r="52" customFormat="false" ht="13.2" hidden="false" customHeight="false" outlineLevel="0" collapsed="false">
      <c r="A52" s="26" t="n">
        <v>36</v>
      </c>
      <c r="B52" s="15" t="s">
        <v>50</v>
      </c>
      <c r="C52" s="16" t="n">
        <v>8</v>
      </c>
      <c r="D52" s="15" t="n">
        <v>15</v>
      </c>
      <c r="E52" s="17"/>
      <c r="F52" s="18"/>
      <c r="G52" s="27"/>
      <c r="H52" s="17"/>
      <c r="I52" s="18"/>
      <c r="J52" s="20" t="n">
        <f aca="false">ROUND((0.00036*0.82*0.785*D52*D52*SQRT(2*9.81*C52*1000)),3)</f>
        <v>20.657</v>
      </c>
      <c r="K52" s="21" t="n">
        <v>6</v>
      </c>
      <c r="L52" s="22"/>
      <c r="M52" s="23" t="n">
        <f aca="false">K52*J52</f>
        <v>123.942</v>
      </c>
      <c r="N52" s="24"/>
      <c r="O52" s="15"/>
      <c r="P52" s="25"/>
    </row>
    <row r="53" customFormat="false" ht="13.2" hidden="false" customHeight="false" outlineLevel="0" collapsed="false">
      <c r="A53" s="26" t="n">
        <v>37</v>
      </c>
      <c r="B53" s="15" t="s">
        <v>51</v>
      </c>
      <c r="C53" s="16" t="n">
        <v>8</v>
      </c>
      <c r="D53" s="15" t="n">
        <v>16</v>
      </c>
      <c r="E53" s="17"/>
      <c r="F53" s="18"/>
      <c r="G53" s="27"/>
      <c r="H53" s="17"/>
      <c r="I53" s="18"/>
      <c r="J53" s="20" t="n">
        <f aca="false">ROUND((0.00036*0.82*0.785*D53*D53*SQRT(2*9.81*C53*1000)),3)</f>
        <v>23.503</v>
      </c>
      <c r="K53" s="21" t="n">
        <v>6</v>
      </c>
      <c r="L53" s="22"/>
      <c r="M53" s="23" t="n">
        <f aca="false">K53*J53</f>
        <v>141.018</v>
      </c>
      <c r="N53" s="24"/>
      <c r="O53" s="15"/>
      <c r="P53" s="25"/>
    </row>
    <row r="54" customFormat="false" ht="13.2" hidden="false" customHeight="false" outlineLevel="0" collapsed="false">
      <c r="A54" s="26" t="n">
        <v>38</v>
      </c>
      <c r="B54" s="15" t="s">
        <v>52</v>
      </c>
      <c r="C54" s="16" t="n">
        <v>8</v>
      </c>
      <c r="D54" s="15" t="n">
        <v>70</v>
      </c>
      <c r="E54" s="17"/>
      <c r="F54" s="18"/>
      <c r="G54" s="27"/>
      <c r="H54" s="17"/>
      <c r="I54" s="18"/>
      <c r="J54" s="20" t="n">
        <f aca="false">ROUND((0.00036*0.82*0.785*D54*D54*SQRT(2*9.81*C54*1000)),3)</f>
        <v>449.859</v>
      </c>
      <c r="K54" s="21" t="n">
        <v>6</v>
      </c>
      <c r="L54" s="22"/>
      <c r="M54" s="23" t="n">
        <f aca="false">K54*J54</f>
        <v>2699.154</v>
      </c>
      <c r="N54" s="24"/>
      <c r="O54" s="15"/>
      <c r="P54" s="25"/>
    </row>
    <row r="55" customFormat="false" ht="13.2" hidden="false" customHeight="false" outlineLevel="0" collapsed="false">
      <c r="A55" s="26" t="n">
        <v>39</v>
      </c>
      <c r="B55" s="15" t="s">
        <v>53</v>
      </c>
      <c r="C55" s="16" t="n">
        <v>8</v>
      </c>
      <c r="D55" s="15" t="n">
        <v>8</v>
      </c>
      <c r="E55" s="17"/>
      <c r="F55" s="18"/>
      <c r="G55" s="27"/>
      <c r="H55" s="17"/>
      <c r="I55" s="18"/>
      <c r="J55" s="20" t="n">
        <f aca="false">ROUND((0.00036*0.82*0.785*D55*D55*SQRT(2*9.81*C55*1000)),3)</f>
        <v>5.876</v>
      </c>
      <c r="K55" s="21" t="n">
        <v>6</v>
      </c>
      <c r="L55" s="22"/>
      <c r="M55" s="23" t="n">
        <f aca="false">K55*J55</f>
        <v>35.256</v>
      </c>
      <c r="N55" s="24"/>
      <c r="O55" s="15"/>
      <c r="P55" s="25"/>
    </row>
    <row r="56" customFormat="false" ht="13.2" hidden="false" customHeight="false" outlineLevel="0" collapsed="false">
      <c r="A56" s="26" t="n">
        <v>40</v>
      </c>
      <c r="B56" s="15" t="s">
        <v>54</v>
      </c>
      <c r="C56" s="16" t="n">
        <v>8</v>
      </c>
      <c r="D56" s="15" t="n">
        <v>12</v>
      </c>
      <c r="E56" s="17"/>
      <c r="F56" s="18"/>
      <c r="G56" s="27"/>
      <c r="H56" s="17"/>
      <c r="I56" s="18"/>
      <c r="J56" s="20" t="n">
        <f aca="false">ROUND((0.00036*0.82*0.785*D56*D56*SQRT(2*9.81*C56*1000)),3)</f>
        <v>13.22</v>
      </c>
      <c r="K56" s="21" t="n">
        <v>6</v>
      </c>
      <c r="L56" s="22"/>
      <c r="M56" s="23" t="n">
        <f aca="false">K56*J56</f>
        <v>79.32</v>
      </c>
      <c r="N56" s="24"/>
      <c r="O56" s="15"/>
      <c r="P56" s="25"/>
    </row>
    <row r="57" customFormat="false" ht="13.2" hidden="false" customHeight="false" outlineLevel="0" collapsed="false">
      <c r="A57" s="26" t="n">
        <v>41</v>
      </c>
      <c r="B57" s="15" t="s">
        <v>55</v>
      </c>
      <c r="C57" s="16" t="n">
        <v>8</v>
      </c>
      <c r="D57" s="15" t="n">
        <v>10</v>
      </c>
      <c r="E57" s="17"/>
      <c r="F57" s="18"/>
      <c r="G57" s="27"/>
      <c r="H57" s="17"/>
      <c r="I57" s="18"/>
      <c r="J57" s="20" t="n">
        <f aca="false">ROUND((0.00036*0.82*0.785*D57*D57*SQRT(2*9.81*C57*1000)),3)</f>
        <v>9.181</v>
      </c>
      <c r="K57" s="21" t="n">
        <v>6</v>
      </c>
      <c r="L57" s="22"/>
      <c r="M57" s="23" t="n">
        <f aca="false">K57*J57</f>
        <v>55.086</v>
      </c>
      <c r="N57" s="24"/>
      <c r="O57" s="15"/>
      <c r="P57" s="25"/>
    </row>
    <row r="58" customFormat="false" ht="13.8" hidden="false" customHeight="false" outlineLevel="0" collapsed="false">
      <c r="A58" s="26" t="n">
        <v>42</v>
      </c>
      <c r="B58" s="15" t="s">
        <v>56</v>
      </c>
      <c r="C58" s="16" t="n">
        <v>8</v>
      </c>
      <c r="D58" s="15" t="n">
        <v>6</v>
      </c>
      <c r="E58" s="17"/>
      <c r="F58" s="18"/>
      <c r="G58" s="27"/>
      <c r="H58" s="17"/>
      <c r="I58" s="18"/>
      <c r="J58" s="20" t="n">
        <f aca="false">ROUND((0.00036*0.82*0.785*D58*D58*SQRT(2*9.81*C58*1000)),3)</f>
        <v>3.305</v>
      </c>
      <c r="K58" s="21" t="n">
        <v>6</v>
      </c>
      <c r="L58" s="22"/>
      <c r="M58" s="23" t="n">
        <f aca="false">K58*J58</f>
        <v>19.83</v>
      </c>
      <c r="N58" s="24"/>
      <c r="O58" s="15"/>
      <c r="P58" s="25"/>
    </row>
    <row r="59" customFormat="false" ht="16.2" hidden="false" customHeight="false" outlineLevel="0" collapsed="false">
      <c r="A59" s="28"/>
      <c r="B59" s="29" t="s">
        <v>57</v>
      </c>
      <c r="C59" s="30"/>
      <c r="D59" s="31"/>
      <c r="E59" s="32"/>
      <c r="F59" s="33"/>
      <c r="G59" s="34"/>
      <c r="H59" s="32"/>
      <c r="I59" s="33"/>
      <c r="J59" s="35" t="n">
        <f aca="false">SUM(J17:J58)</f>
        <v>1986.07</v>
      </c>
      <c r="K59" s="36"/>
      <c r="L59" s="37"/>
      <c r="M59" s="38" t="n">
        <f aca="false">SUM(M17:M58)</f>
        <v>11916.42</v>
      </c>
      <c r="N59" s="39"/>
      <c r="O59" s="40"/>
      <c r="P59" s="41" t="n">
        <f aca="false">SUM(P17:P58)</f>
        <v>0</v>
      </c>
    </row>
    <row r="60" customFormat="false" ht="13.2" hidden="false" customHeight="false" outlineLevel="0" collapsed="false">
      <c r="B60" s="42"/>
      <c r="C60" s="6"/>
      <c r="D60" s="6"/>
      <c r="E60" s="6"/>
      <c r="F60" s="6"/>
      <c r="G60" s="43"/>
      <c r="H60" s="6"/>
      <c r="I60" s="6"/>
      <c r="J60" s="6"/>
      <c r="K60" s="6"/>
      <c r="L60" s="6"/>
      <c r="M60" s="6"/>
      <c r="N60" s="6"/>
      <c r="O60" s="6"/>
    </row>
    <row r="61" customFormat="false" ht="13.2" hidden="false" customHeight="false" outlineLevel="0" collapsed="false">
      <c r="B61" s="42"/>
      <c r="C61" s="6"/>
      <c r="D61" s="6"/>
      <c r="E61" s="6"/>
      <c r="F61" s="6"/>
      <c r="G61" s="43"/>
      <c r="H61" s="6"/>
      <c r="I61" s="6"/>
      <c r="J61" s="6"/>
      <c r="K61" s="6"/>
      <c r="L61" s="6"/>
      <c r="M61" s="6"/>
      <c r="N61" s="6"/>
      <c r="O61" s="6"/>
    </row>
    <row r="62" customFormat="false" ht="17.4" hidden="false" customHeight="false" outlineLevel="0" collapsed="false">
      <c r="B62" s="44" t="s">
        <v>58</v>
      </c>
      <c r="C62" s="45" t="n">
        <f aca="false">M59</f>
        <v>11916.42</v>
      </c>
      <c r="D62" s="46"/>
      <c r="F62" s="47"/>
      <c r="G62" s="48"/>
      <c r="H62" s="48"/>
      <c r="I62" s="49" t="s">
        <v>59</v>
      </c>
      <c r="J62" s="49"/>
      <c r="K62" s="49"/>
      <c r="L62" s="49"/>
      <c r="M62" s="49"/>
      <c r="N62" s="49"/>
      <c r="O62" s="49"/>
      <c r="P62" s="49"/>
    </row>
    <row r="63" customFormat="false" ht="13.2" hidden="false" customHeight="false" outlineLevel="0" collapsed="false">
      <c r="B63" s="50"/>
      <c r="C63" s="51"/>
      <c r="D63" s="51"/>
      <c r="E63" s="47"/>
      <c r="F63" s="47"/>
      <c r="G63" s="48"/>
      <c r="H63" s="48"/>
      <c r="I63" s="47"/>
      <c r="J63" s="47"/>
      <c r="K63" s="47"/>
      <c r="L63" s="47"/>
      <c r="M63" s="47"/>
      <c r="N63" s="47"/>
      <c r="O63" s="47"/>
      <c r="P63" s="47"/>
    </row>
    <row r="64" customFormat="false" ht="13.2" hidden="false" customHeight="false" outlineLevel="0" collapsed="false">
      <c r="B64" s="50"/>
      <c r="C64" s="47"/>
      <c r="D64" s="47"/>
      <c r="E64" s="47"/>
      <c r="F64" s="47"/>
      <c r="G64" s="48"/>
      <c r="H64" s="48"/>
      <c r="I64" s="47"/>
      <c r="J64" s="47"/>
      <c r="K64" s="47"/>
      <c r="L64" s="47"/>
      <c r="M64" s="47"/>
      <c r="N64" s="47"/>
      <c r="O64" s="47"/>
      <c r="P64" s="47"/>
    </row>
    <row r="65" customFormat="false" ht="13.2" hidden="false" customHeight="false" outlineLevel="0" collapsed="false">
      <c r="A65" s="52" t="s">
        <v>60</v>
      </c>
      <c r="B65" s="52"/>
      <c r="C65" s="52"/>
      <c r="D65" s="52"/>
      <c r="E65" s="52"/>
      <c r="F65" s="52"/>
      <c r="G65" s="52"/>
      <c r="H65" s="53"/>
      <c r="I65" s="49" t="s">
        <v>61</v>
      </c>
      <c r="J65" s="49"/>
      <c r="K65" s="49"/>
      <c r="L65" s="49"/>
      <c r="M65" s="49"/>
      <c r="N65" s="49"/>
      <c r="O65" s="49"/>
      <c r="P65" s="49"/>
    </row>
    <row r="66" customFormat="false" ht="13.2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62:P62"/>
    <mergeCell ref="A65:G65"/>
    <mergeCell ref="I65:P65"/>
  </mergeCells>
  <printOptions headings="false" gridLines="false" gridLinesSet="true" horizontalCentered="false" verticalCentered="false"/>
  <pageMargins left="0.479861111111111" right="0.329861111111111" top="0.4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2" activeCellId="0" sqref="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0.66"/>
    <col collapsed="false" customWidth="true" hidden="false" outlineLevel="0" max="3" min="3" style="1" width="15.55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1.66"/>
    <col collapsed="false" customWidth="false" hidden="false" outlineLevel="0" max="12" min="11" style="1" width="9.1"/>
    <col collapsed="false" customWidth="true" hidden="false" outlineLevel="0" max="13" min="13" style="1" width="13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62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26.4" hidden="false" customHeight="false" outlineLevel="0" collapsed="false">
      <c r="A17" s="14" t="n">
        <v>1</v>
      </c>
      <c r="B17" s="15" t="s">
        <v>63</v>
      </c>
      <c r="C17" s="16" t="n">
        <v>8</v>
      </c>
      <c r="D17" s="15" t="n">
        <v>10</v>
      </c>
      <c r="E17" s="17"/>
      <c r="F17" s="18"/>
      <c r="G17" s="19"/>
      <c r="H17" s="17"/>
      <c r="I17" s="18"/>
      <c r="J17" s="54" t="n">
        <f aca="false">ROUND((0.00036*0.82*0.785*D17*D17*SQRT(2*9.81*C17*1000)),3)</f>
        <v>9.181</v>
      </c>
      <c r="K17" s="55" t="n">
        <v>6</v>
      </c>
      <c r="L17" s="22"/>
      <c r="M17" s="56" t="n">
        <f aca="false">K17*J17</f>
        <v>55.086</v>
      </c>
      <c r="N17" s="57"/>
      <c r="O17" s="15"/>
      <c r="P17" s="58"/>
      <c r="Q17" s="1" t="n">
        <f aca="false">102/60</f>
        <v>1.7</v>
      </c>
    </row>
    <row r="18" customFormat="false" ht="13.2" hidden="false" customHeight="false" outlineLevel="0" collapsed="false">
      <c r="A18" s="26" t="n">
        <v>2</v>
      </c>
      <c r="B18" s="15" t="s">
        <v>64</v>
      </c>
      <c r="C18" s="16" t="n">
        <v>8</v>
      </c>
      <c r="D18" s="15" t="n">
        <v>8</v>
      </c>
      <c r="E18" s="17"/>
      <c r="F18" s="18"/>
      <c r="G18" s="27"/>
      <c r="H18" s="17"/>
      <c r="I18" s="18"/>
      <c r="J18" s="54" t="n">
        <f aca="false">ROUND((0.00036*0.82*0.785*D18*D18*SQRT(2*9.81*C18*1000)),3)</f>
        <v>5.876</v>
      </c>
      <c r="K18" s="55" t="n">
        <v>6</v>
      </c>
      <c r="L18" s="22"/>
      <c r="M18" s="56" t="n">
        <f aca="false">K18*J18</f>
        <v>35.256</v>
      </c>
      <c r="N18" s="57"/>
      <c r="O18" s="15"/>
      <c r="P18" s="58"/>
    </row>
    <row r="19" customFormat="false" ht="13.2" hidden="false" customHeight="false" outlineLevel="0" collapsed="false">
      <c r="A19" s="26" t="n">
        <v>3</v>
      </c>
      <c r="B19" s="15" t="s">
        <v>65</v>
      </c>
      <c r="C19" s="16" t="n">
        <v>8</v>
      </c>
      <c r="D19" s="15" t="n">
        <v>7</v>
      </c>
      <c r="E19" s="17"/>
      <c r="F19" s="18"/>
      <c r="G19" s="27"/>
      <c r="H19" s="17"/>
      <c r="I19" s="18"/>
      <c r="J19" s="54" t="n">
        <f aca="false">ROUND((0.00036*0.82*0.785*D19*D19*SQRT(2*9.81*C19*1000)),3)</f>
        <v>4.499</v>
      </c>
      <c r="K19" s="55" t="n">
        <v>6</v>
      </c>
      <c r="L19" s="22"/>
      <c r="M19" s="56" t="n">
        <f aca="false">K19*J19</f>
        <v>26.994</v>
      </c>
      <c r="N19" s="57"/>
      <c r="O19" s="15"/>
      <c r="P19" s="58"/>
    </row>
    <row r="20" customFormat="false" ht="13.2" hidden="false" customHeight="false" outlineLevel="0" collapsed="false">
      <c r="A20" s="26" t="n">
        <v>4</v>
      </c>
      <c r="B20" s="15" t="s">
        <v>66</v>
      </c>
      <c r="C20" s="16" t="n">
        <v>8</v>
      </c>
      <c r="D20" s="15" t="n">
        <v>8</v>
      </c>
      <c r="E20" s="17"/>
      <c r="F20" s="18"/>
      <c r="G20" s="27"/>
      <c r="H20" s="17"/>
      <c r="I20" s="18"/>
      <c r="J20" s="54" t="n">
        <f aca="false">ROUND((0.00036*0.82*0.785*D20*D20*SQRT(2*9.81*C20*1000)),3)</f>
        <v>5.876</v>
      </c>
      <c r="K20" s="55" t="n">
        <v>6</v>
      </c>
      <c r="L20" s="22"/>
      <c r="M20" s="56" t="n">
        <f aca="false">K20*J20</f>
        <v>35.256</v>
      </c>
      <c r="N20" s="57"/>
      <c r="O20" s="15"/>
      <c r="P20" s="58"/>
    </row>
    <row r="21" customFormat="false" ht="13.2" hidden="false" customHeight="false" outlineLevel="0" collapsed="false">
      <c r="A21" s="26" t="n">
        <v>5</v>
      </c>
      <c r="B21" s="15" t="s">
        <v>67</v>
      </c>
      <c r="C21" s="16" t="n">
        <v>8</v>
      </c>
      <c r="D21" s="15" t="n">
        <v>10</v>
      </c>
      <c r="E21" s="17"/>
      <c r="F21" s="18"/>
      <c r="G21" s="27"/>
      <c r="H21" s="17"/>
      <c r="I21" s="18"/>
      <c r="J21" s="54" t="n">
        <f aca="false">ROUND((0.00036*0.82*0.785*D21*D21*SQRT(2*9.81*C21*1000)),3)</f>
        <v>9.181</v>
      </c>
      <c r="K21" s="55" t="n">
        <v>6</v>
      </c>
      <c r="L21" s="22"/>
      <c r="M21" s="56" t="n">
        <f aca="false">K21*J21</f>
        <v>55.086</v>
      </c>
      <c r="N21" s="57"/>
      <c r="O21" s="15"/>
      <c r="P21" s="58"/>
    </row>
    <row r="22" customFormat="false" ht="26.4" hidden="false" customHeight="false" outlineLevel="0" collapsed="false">
      <c r="A22" s="26" t="n">
        <v>6</v>
      </c>
      <c r="B22" s="15" t="s">
        <v>68</v>
      </c>
      <c r="C22" s="16" t="n">
        <v>8</v>
      </c>
      <c r="D22" s="15" t="n">
        <v>15</v>
      </c>
      <c r="E22" s="17"/>
      <c r="F22" s="18"/>
      <c r="G22" s="27"/>
      <c r="H22" s="17"/>
      <c r="I22" s="18"/>
      <c r="J22" s="54" t="n">
        <f aca="false">ROUND((0.00036*0.82*0.785*D22*D22*SQRT(2*9.81*C22*1000)),3)</f>
        <v>20.657</v>
      </c>
      <c r="K22" s="55" t="n">
        <v>6</v>
      </c>
      <c r="L22" s="22"/>
      <c r="M22" s="56" t="n">
        <f aca="false">K22*J22</f>
        <v>123.942</v>
      </c>
      <c r="N22" s="57"/>
      <c r="O22" s="15"/>
      <c r="P22" s="58"/>
    </row>
    <row r="23" customFormat="false" ht="13.2" hidden="false" customHeight="false" outlineLevel="0" collapsed="false">
      <c r="A23" s="26" t="n">
        <v>7</v>
      </c>
      <c r="B23" s="15" t="s">
        <v>69</v>
      </c>
      <c r="C23" s="16" t="n">
        <v>8</v>
      </c>
      <c r="D23" s="15" t="n">
        <v>10</v>
      </c>
      <c r="E23" s="17"/>
      <c r="F23" s="18"/>
      <c r="G23" s="27"/>
      <c r="H23" s="17"/>
      <c r="I23" s="18"/>
      <c r="J23" s="54" t="n">
        <f aca="false">ROUND((0.00036*0.82*0.785*D23*D23*SQRT(2*9.81*C23*1000)),3)</f>
        <v>9.181</v>
      </c>
      <c r="K23" s="55" t="n">
        <v>6</v>
      </c>
      <c r="L23" s="22"/>
      <c r="M23" s="56" t="n">
        <f aca="false">K23*J23</f>
        <v>55.086</v>
      </c>
      <c r="N23" s="57"/>
      <c r="O23" s="15"/>
      <c r="P23" s="58"/>
    </row>
    <row r="24" customFormat="false" ht="13.2" hidden="false" customHeight="false" outlineLevel="0" collapsed="false">
      <c r="A24" s="26" t="n">
        <v>8</v>
      </c>
      <c r="B24" s="15" t="s">
        <v>70</v>
      </c>
      <c r="C24" s="16" t="n">
        <v>8</v>
      </c>
      <c r="D24" s="15" t="n">
        <v>15</v>
      </c>
      <c r="E24" s="17"/>
      <c r="F24" s="18"/>
      <c r="G24" s="27"/>
      <c r="H24" s="17"/>
      <c r="I24" s="18"/>
      <c r="J24" s="54" t="n">
        <f aca="false">ROUND((0.00036*0.82*0.785*D24*D24*SQRT(2*9.81*C24*1000)),3)</f>
        <v>20.657</v>
      </c>
      <c r="K24" s="55" t="n">
        <v>6</v>
      </c>
      <c r="L24" s="22"/>
      <c r="M24" s="56" t="n">
        <f aca="false">K24*J24</f>
        <v>123.942</v>
      </c>
      <c r="N24" s="57"/>
      <c r="O24" s="15"/>
      <c r="P24" s="58"/>
    </row>
    <row r="25" customFormat="false" ht="13.2" hidden="false" customHeight="false" outlineLevel="0" collapsed="false">
      <c r="A25" s="26" t="n">
        <v>9</v>
      </c>
      <c r="B25" s="15" t="s">
        <v>71</v>
      </c>
      <c r="C25" s="16" t="n">
        <v>8</v>
      </c>
      <c r="D25" s="15" t="n">
        <v>20</v>
      </c>
      <c r="E25" s="17"/>
      <c r="F25" s="18"/>
      <c r="G25" s="27"/>
      <c r="H25" s="17"/>
      <c r="I25" s="18"/>
      <c r="J25" s="54" t="n">
        <f aca="false">ROUND((0.00036*0.82*0.785*D25*D25*SQRT(2*9.81*C25*1000)),3)</f>
        <v>36.723</v>
      </c>
      <c r="K25" s="55" t="n">
        <v>6</v>
      </c>
      <c r="L25" s="22"/>
      <c r="M25" s="56" t="n">
        <f aca="false">K25*J25</f>
        <v>220.338</v>
      </c>
      <c r="N25" s="57"/>
      <c r="O25" s="15"/>
      <c r="P25" s="58"/>
    </row>
    <row r="26" customFormat="false" ht="13.2" hidden="false" customHeight="false" outlineLevel="0" collapsed="false">
      <c r="A26" s="26" t="n">
        <v>10</v>
      </c>
      <c r="B26" s="15" t="s">
        <v>72</v>
      </c>
      <c r="C26" s="16" t="n">
        <v>8</v>
      </c>
      <c r="D26" s="15" t="n">
        <v>20</v>
      </c>
      <c r="E26" s="17"/>
      <c r="F26" s="18"/>
      <c r="G26" s="27"/>
      <c r="H26" s="17"/>
      <c r="I26" s="18"/>
      <c r="J26" s="54" t="n">
        <f aca="false">ROUND((0.00036*0.82*0.785*D26*D26*SQRT(2*9.81*C26*1000)),3)</f>
        <v>36.723</v>
      </c>
      <c r="K26" s="55" t="n">
        <v>6</v>
      </c>
      <c r="L26" s="22"/>
      <c r="M26" s="56" t="n">
        <f aca="false">K26*J26</f>
        <v>220.338</v>
      </c>
      <c r="N26" s="57"/>
      <c r="O26" s="15"/>
      <c r="P26" s="58"/>
    </row>
    <row r="27" customFormat="false" ht="13.2" hidden="false" customHeight="false" outlineLevel="0" collapsed="false">
      <c r="A27" s="26" t="n">
        <v>11</v>
      </c>
      <c r="B27" s="15" t="s">
        <v>73</v>
      </c>
      <c r="C27" s="16" t="n">
        <v>8</v>
      </c>
      <c r="D27" s="15" t="n">
        <v>30</v>
      </c>
      <c r="E27" s="17"/>
      <c r="F27" s="18"/>
      <c r="G27" s="27"/>
      <c r="H27" s="17"/>
      <c r="I27" s="18"/>
      <c r="J27" s="54" t="n">
        <f aca="false">ROUND((0.00036*0.82*0.785*D27*D27*SQRT(2*9.81*C27*1000)),3)</f>
        <v>82.627</v>
      </c>
      <c r="K27" s="55" t="n">
        <v>6</v>
      </c>
      <c r="L27" s="22"/>
      <c r="M27" s="56" t="n">
        <f aca="false">K27*J27</f>
        <v>495.762</v>
      </c>
      <c r="N27" s="57"/>
      <c r="O27" s="15"/>
      <c r="P27" s="58"/>
    </row>
    <row r="28" customFormat="false" ht="13.2" hidden="false" customHeight="false" outlineLevel="0" collapsed="false">
      <c r="A28" s="26" t="n">
        <v>12</v>
      </c>
      <c r="B28" s="15" t="s">
        <v>74</v>
      </c>
      <c r="C28" s="16" t="n">
        <v>8</v>
      </c>
      <c r="D28" s="15" t="n">
        <v>30</v>
      </c>
      <c r="E28" s="17"/>
      <c r="F28" s="18"/>
      <c r="G28" s="27"/>
      <c r="H28" s="17"/>
      <c r="I28" s="18"/>
      <c r="J28" s="54" t="n">
        <f aca="false">ROUND((0.00036*0.82*0.785*D28*D28*SQRT(2*9.81*C28*1000)),3)</f>
        <v>82.627</v>
      </c>
      <c r="K28" s="55" t="n">
        <v>6</v>
      </c>
      <c r="L28" s="22"/>
      <c r="M28" s="56" t="n">
        <f aca="false">K28*J28</f>
        <v>495.762</v>
      </c>
      <c r="N28" s="57"/>
      <c r="O28" s="15"/>
      <c r="P28" s="58"/>
    </row>
    <row r="29" customFormat="false" ht="13.2" hidden="false" customHeight="false" outlineLevel="0" collapsed="false">
      <c r="A29" s="26" t="n">
        <v>13</v>
      </c>
      <c r="B29" s="15" t="s">
        <v>75</v>
      </c>
      <c r="C29" s="16" t="n">
        <v>8</v>
      </c>
      <c r="D29" s="15" t="n">
        <v>15</v>
      </c>
      <c r="E29" s="17"/>
      <c r="F29" s="18"/>
      <c r="G29" s="27"/>
      <c r="H29" s="17"/>
      <c r="I29" s="18"/>
      <c r="J29" s="54" t="n">
        <f aca="false">ROUND((0.00036*0.82*0.785*D29*D29*SQRT(2*9.81*C29*1000)),3)</f>
        <v>20.657</v>
      </c>
      <c r="K29" s="55" t="n">
        <v>6</v>
      </c>
      <c r="L29" s="22"/>
      <c r="M29" s="56" t="n">
        <f aca="false">K29*J29</f>
        <v>123.942</v>
      </c>
      <c r="N29" s="57"/>
      <c r="O29" s="15"/>
      <c r="P29" s="58"/>
    </row>
    <row r="30" customFormat="false" ht="13.2" hidden="false" customHeight="false" outlineLevel="0" collapsed="false">
      <c r="A30" s="26" t="n">
        <v>14</v>
      </c>
      <c r="B30" s="15" t="s">
        <v>76</v>
      </c>
      <c r="C30" s="16" t="n">
        <v>8</v>
      </c>
      <c r="D30" s="15" t="n">
        <v>5</v>
      </c>
      <c r="E30" s="17"/>
      <c r="F30" s="18"/>
      <c r="G30" s="27"/>
      <c r="H30" s="17"/>
      <c r="I30" s="18"/>
      <c r="J30" s="54" t="n">
        <f aca="false">ROUND((0.00036*0.82*0.785*D30*D30*SQRT(2*9.81*C30*1000)),3)</f>
        <v>2.295</v>
      </c>
      <c r="K30" s="55" t="n">
        <v>6</v>
      </c>
      <c r="L30" s="22"/>
      <c r="M30" s="56" t="n">
        <f aca="false">K30*J30</f>
        <v>13.77</v>
      </c>
      <c r="N30" s="57"/>
      <c r="O30" s="15"/>
      <c r="P30" s="58"/>
    </row>
    <row r="31" customFormat="false" ht="13.2" hidden="false" customHeight="false" outlineLevel="0" collapsed="false">
      <c r="A31" s="26" t="n">
        <v>15</v>
      </c>
      <c r="B31" s="15" t="s">
        <v>77</v>
      </c>
      <c r="C31" s="16" t="n">
        <v>8</v>
      </c>
      <c r="D31" s="15" t="n">
        <v>15</v>
      </c>
      <c r="E31" s="17"/>
      <c r="F31" s="18"/>
      <c r="G31" s="27"/>
      <c r="H31" s="17"/>
      <c r="I31" s="18"/>
      <c r="J31" s="54" t="n">
        <f aca="false">ROUND((0.00036*0.82*0.785*D31*D31*SQRT(2*9.81*C31*1000)),3)</f>
        <v>20.657</v>
      </c>
      <c r="K31" s="55" t="n">
        <v>6</v>
      </c>
      <c r="L31" s="22"/>
      <c r="M31" s="56" t="n">
        <f aca="false">K31*J31</f>
        <v>123.942</v>
      </c>
      <c r="N31" s="57"/>
      <c r="O31" s="15"/>
      <c r="P31" s="58"/>
    </row>
    <row r="32" customFormat="false" ht="13.2" hidden="false" customHeight="false" outlineLevel="0" collapsed="false">
      <c r="A32" s="26" t="n">
        <v>16</v>
      </c>
      <c r="B32" s="15" t="s">
        <v>78</v>
      </c>
      <c r="C32" s="16" t="n">
        <v>8</v>
      </c>
      <c r="D32" s="15" t="n">
        <v>12</v>
      </c>
      <c r="E32" s="17"/>
      <c r="F32" s="18"/>
      <c r="G32" s="27"/>
      <c r="H32" s="17"/>
      <c r="I32" s="18"/>
      <c r="J32" s="54" t="n">
        <f aca="false">ROUND((0.00036*0.82*0.785*D32*D32*SQRT(2*9.81*C32*1000)),3)</f>
        <v>13.22</v>
      </c>
      <c r="K32" s="55" t="n">
        <v>6</v>
      </c>
      <c r="L32" s="22"/>
      <c r="M32" s="56" t="n">
        <f aca="false">K32*J32</f>
        <v>79.32</v>
      </c>
      <c r="N32" s="57"/>
      <c r="O32" s="15"/>
      <c r="P32" s="58"/>
    </row>
    <row r="33" customFormat="false" ht="13.2" hidden="false" customHeight="false" outlineLevel="0" collapsed="false">
      <c r="A33" s="26" t="n">
        <v>17</v>
      </c>
      <c r="B33" s="15" t="s">
        <v>79</v>
      </c>
      <c r="C33" s="16" t="n">
        <v>8</v>
      </c>
      <c r="D33" s="15" t="n">
        <v>20</v>
      </c>
      <c r="E33" s="17"/>
      <c r="F33" s="18"/>
      <c r="G33" s="27"/>
      <c r="H33" s="17"/>
      <c r="I33" s="18"/>
      <c r="J33" s="54" t="n">
        <f aca="false">ROUND((0.00036*0.82*0.785*D33*D33*SQRT(2*9.81*C33*1000)),3)</f>
        <v>36.723</v>
      </c>
      <c r="K33" s="55" t="n">
        <v>6</v>
      </c>
      <c r="L33" s="22"/>
      <c r="M33" s="56" t="n">
        <f aca="false">K33*J33</f>
        <v>220.338</v>
      </c>
      <c r="N33" s="57"/>
      <c r="O33" s="15"/>
      <c r="P33" s="58"/>
    </row>
    <row r="34" customFormat="false" ht="13.2" hidden="false" customHeight="false" outlineLevel="0" collapsed="false">
      <c r="A34" s="26" t="n">
        <v>18</v>
      </c>
      <c r="B34" s="15" t="s">
        <v>80</v>
      </c>
      <c r="C34" s="16" t="n">
        <v>8</v>
      </c>
      <c r="D34" s="15" t="n">
        <v>15</v>
      </c>
      <c r="E34" s="17"/>
      <c r="F34" s="18"/>
      <c r="G34" s="27"/>
      <c r="H34" s="17"/>
      <c r="I34" s="18"/>
      <c r="J34" s="54" t="n">
        <f aca="false">ROUND((0.00036*0.82*0.785*D34*D34*SQRT(2*9.81*C34*1000)),3)</f>
        <v>20.657</v>
      </c>
      <c r="K34" s="55" t="n">
        <v>6</v>
      </c>
      <c r="L34" s="22"/>
      <c r="M34" s="56" t="n">
        <f aca="false">K34*J34</f>
        <v>123.942</v>
      </c>
      <c r="N34" s="57"/>
      <c r="O34" s="15"/>
      <c r="P34" s="58"/>
    </row>
    <row r="35" customFormat="false" ht="13.2" hidden="false" customHeight="false" outlineLevel="0" collapsed="false">
      <c r="A35" s="26" t="n">
        <v>19</v>
      </c>
      <c r="B35" s="15" t="s">
        <v>81</v>
      </c>
      <c r="C35" s="16" t="n">
        <v>8</v>
      </c>
      <c r="D35" s="15" t="n">
        <v>20</v>
      </c>
      <c r="E35" s="17"/>
      <c r="F35" s="18"/>
      <c r="G35" s="27"/>
      <c r="H35" s="17"/>
      <c r="I35" s="18"/>
      <c r="J35" s="54" t="n">
        <f aca="false">ROUND((0.00036*0.82*0.785*D35*D35*SQRT(2*9.81*C35*1000)),3)</f>
        <v>36.723</v>
      </c>
      <c r="K35" s="55" t="n">
        <v>6</v>
      </c>
      <c r="L35" s="22"/>
      <c r="M35" s="56" t="n">
        <f aca="false">K35*J35</f>
        <v>220.338</v>
      </c>
      <c r="N35" s="57"/>
      <c r="O35" s="15"/>
      <c r="P35" s="58"/>
    </row>
    <row r="36" customFormat="false" ht="13.2" hidden="false" customHeight="false" outlineLevel="0" collapsed="false">
      <c r="A36" s="26" t="n">
        <v>20</v>
      </c>
      <c r="B36" s="15" t="s">
        <v>82</v>
      </c>
      <c r="C36" s="16" t="n">
        <v>8</v>
      </c>
      <c r="D36" s="15" t="n">
        <v>20</v>
      </c>
      <c r="E36" s="17"/>
      <c r="F36" s="18"/>
      <c r="G36" s="27"/>
      <c r="H36" s="17"/>
      <c r="I36" s="18"/>
      <c r="J36" s="54" t="n">
        <f aca="false">ROUND((0.00036*0.82*0.785*D36*D36*SQRT(2*9.81*C36*1000)),3)</f>
        <v>36.723</v>
      </c>
      <c r="K36" s="55" t="n">
        <v>6</v>
      </c>
      <c r="L36" s="22"/>
      <c r="M36" s="56" t="n">
        <f aca="false">K36*J36</f>
        <v>220.338</v>
      </c>
      <c r="N36" s="57"/>
      <c r="O36" s="15"/>
      <c r="P36" s="58"/>
    </row>
    <row r="37" customFormat="false" ht="13.2" hidden="false" customHeight="false" outlineLevel="0" collapsed="false">
      <c r="A37" s="26" t="n">
        <v>21</v>
      </c>
      <c r="B37" s="15" t="s">
        <v>83</v>
      </c>
      <c r="C37" s="16" t="n">
        <v>8</v>
      </c>
      <c r="D37" s="15" t="n">
        <v>25</v>
      </c>
      <c r="E37" s="17"/>
      <c r="F37" s="18"/>
      <c r="G37" s="27"/>
      <c r="H37" s="17"/>
      <c r="I37" s="18"/>
      <c r="J37" s="54" t="n">
        <f aca="false">ROUND((0.00036*0.82*0.785*D37*D37*SQRT(2*9.81*C37*1000)),3)</f>
        <v>57.38</v>
      </c>
      <c r="K37" s="55" t="n">
        <v>6</v>
      </c>
      <c r="L37" s="22"/>
      <c r="M37" s="56" t="n">
        <f aca="false">K37*J37</f>
        <v>344.28</v>
      </c>
      <c r="N37" s="57"/>
      <c r="O37" s="15"/>
      <c r="P37" s="58"/>
    </row>
    <row r="38" customFormat="false" ht="13.2" hidden="false" customHeight="false" outlineLevel="0" collapsed="false">
      <c r="A38" s="26" t="n">
        <v>22</v>
      </c>
      <c r="B38" s="15" t="s">
        <v>84</v>
      </c>
      <c r="C38" s="16" t="n">
        <v>8</v>
      </c>
      <c r="D38" s="15" t="n">
        <v>10</v>
      </c>
      <c r="E38" s="17"/>
      <c r="F38" s="18"/>
      <c r="G38" s="27"/>
      <c r="H38" s="17"/>
      <c r="I38" s="18"/>
      <c r="J38" s="54" t="n">
        <f aca="false">ROUND((0.00036*0.82*0.785*D38*D38*SQRT(2*9.81*C38*1000)),3)</f>
        <v>9.181</v>
      </c>
      <c r="K38" s="55" t="n">
        <v>6</v>
      </c>
      <c r="L38" s="22"/>
      <c r="M38" s="56" t="n">
        <f aca="false">K38*J38</f>
        <v>55.086</v>
      </c>
      <c r="N38" s="57"/>
      <c r="O38" s="15"/>
      <c r="P38" s="58"/>
    </row>
    <row r="39" customFormat="false" ht="13.2" hidden="false" customHeight="false" outlineLevel="0" collapsed="false">
      <c r="A39" s="26" t="n">
        <v>23</v>
      </c>
      <c r="B39" s="15" t="s">
        <v>85</v>
      </c>
      <c r="C39" s="16" t="n">
        <v>8</v>
      </c>
      <c r="D39" s="15" t="n">
        <v>20</v>
      </c>
      <c r="E39" s="17"/>
      <c r="F39" s="18"/>
      <c r="G39" s="27"/>
      <c r="H39" s="17"/>
      <c r="I39" s="18"/>
      <c r="J39" s="54" t="n">
        <f aca="false">ROUND((0.00036*0.82*0.785*D39*D39*SQRT(2*9.81*C39*1000)),3)</f>
        <v>36.723</v>
      </c>
      <c r="K39" s="55" t="n">
        <v>6</v>
      </c>
      <c r="L39" s="22"/>
      <c r="M39" s="56" t="n">
        <f aca="false">K39*J39</f>
        <v>220.338</v>
      </c>
      <c r="N39" s="57"/>
      <c r="O39" s="15"/>
      <c r="P39" s="58"/>
    </row>
    <row r="40" customFormat="false" ht="13.2" hidden="false" customHeight="false" outlineLevel="0" collapsed="false">
      <c r="A40" s="26" t="n">
        <v>24</v>
      </c>
      <c r="B40" s="15" t="s">
        <v>86</v>
      </c>
      <c r="C40" s="16" t="n">
        <v>8</v>
      </c>
      <c r="D40" s="15" t="n">
        <v>8</v>
      </c>
      <c r="E40" s="17"/>
      <c r="F40" s="18"/>
      <c r="G40" s="27"/>
      <c r="H40" s="17"/>
      <c r="I40" s="18"/>
      <c r="J40" s="54" t="n">
        <f aca="false">ROUND((0.00036*0.82*0.785*D40*D40*SQRT(2*9.81*C40*1000)),3)</f>
        <v>5.876</v>
      </c>
      <c r="K40" s="55" t="n">
        <v>6</v>
      </c>
      <c r="L40" s="22"/>
      <c r="M40" s="56" t="n">
        <f aca="false">K40*J40</f>
        <v>35.256</v>
      </c>
      <c r="N40" s="57"/>
      <c r="O40" s="15"/>
      <c r="P40" s="58"/>
    </row>
    <row r="41" customFormat="false" ht="13.2" hidden="false" customHeight="false" outlineLevel="0" collapsed="false">
      <c r="A41" s="26" t="n">
        <v>25</v>
      </c>
      <c r="B41" s="15" t="s">
        <v>87</v>
      </c>
      <c r="C41" s="16" t="n">
        <v>8</v>
      </c>
      <c r="D41" s="15" t="n">
        <v>10</v>
      </c>
      <c r="E41" s="17"/>
      <c r="F41" s="18"/>
      <c r="G41" s="27"/>
      <c r="H41" s="17"/>
      <c r="I41" s="18"/>
      <c r="J41" s="54" t="n">
        <f aca="false">ROUND((0.00036*0.82*0.785*D41*D41*SQRT(2*9.81*C41*1000)),3)</f>
        <v>9.181</v>
      </c>
      <c r="K41" s="55" t="n">
        <v>6</v>
      </c>
      <c r="L41" s="22"/>
      <c r="M41" s="56" t="n">
        <f aca="false">K41*J41</f>
        <v>55.086</v>
      </c>
      <c r="N41" s="57"/>
      <c r="O41" s="15"/>
      <c r="P41" s="58"/>
    </row>
    <row r="42" customFormat="false" ht="13.2" hidden="false" customHeight="false" outlineLevel="0" collapsed="false">
      <c r="A42" s="26" t="n">
        <v>26</v>
      </c>
      <c r="B42" s="15" t="s">
        <v>88</v>
      </c>
      <c r="C42" s="16" t="n">
        <v>8</v>
      </c>
      <c r="D42" s="15" t="n">
        <v>2</v>
      </c>
      <c r="E42" s="17"/>
      <c r="F42" s="18"/>
      <c r="G42" s="27"/>
      <c r="H42" s="17"/>
      <c r="I42" s="18"/>
      <c r="J42" s="54" t="n">
        <f aca="false">ROUND((0.00036*0.82*0.785*D42*D42*SQRT(2*9.81*C42*1000)),3)</f>
        <v>0.367</v>
      </c>
      <c r="K42" s="55" t="n">
        <v>6</v>
      </c>
      <c r="L42" s="22"/>
      <c r="M42" s="56" t="n">
        <f aca="false">K42*J42</f>
        <v>2.202</v>
      </c>
      <c r="N42" s="57"/>
      <c r="O42" s="15"/>
      <c r="P42" s="58"/>
    </row>
    <row r="43" customFormat="false" ht="13.2" hidden="false" customHeight="false" outlineLevel="0" collapsed="false">
      <c r="A43" s="26" t="n">
        <v>27</v>
      </c>
      <c r="B43" s="15" t="s">
        <v>89</v>
      </c>
      <c r="C43" s="16" t="n">
        <v>8</v>
      </c>
      <c r="D43" s="15" t="n">
        <v>20</v>
      </c>
      <c r="E43" s="17"/>
      <c r="F43" s="18"/>
      <c r="G43" s="27"/>
      <c r="H43" s="17"/>
      <c r="I43" s="18"/>
      <c r="J43" s="54" t="n">
        <f aca="false">ROUND((0.00036*0.82*0.785*D43*D43*SQRT(2*9.81*C43*1000)),3)</f>
        <v>36.723</v>
      </c>
      <c r="K43" s="55" t="n">
        <v>6</v>
      </c>
      <c r="L43" s="22"/>
      <c r="M43" s="56" t="n">
        <f aca="false">K43*J43</f>
        <v>220.338</v>
      </c>
      <c r="N43" s="57"/>
      <c r="O43" s="15"/>
      <c r="P43" s="58"/>
    </row>
    <row r="44" customFormat="false" ht="13.2" hidden="false" customHeight="false" outlineLevel="0" collapsed="false">
      <c r="A44" s="26" t="n">
        <v>28</v>
      </c>
      <c r="B44" s="15" t="s">
        <v>90</v>
      </c>
      <c r="C44" s="16" t="n">
        <v>8</v>
      </c>
      <c r="D44" s="15" t="n">
        <v>30</v>
      </c>
      <c r="E44" s="17"/>
      <c r="F44" s="18"/>
      <c r="G44" s="27"/>
      <c r="H44" s="17"/>
      <c r="I44" s="18"/>
      <c r="J44" s="54" t="n">
        <f aca="false">ROUND((0.00036*0.82*0.785*D44*D44*SQRT(2*9.81*C44*1000)),3)</f>
        <v>82.627</v>
      </c>
      <c r="K44" s="55" t="n">
        <v>6</v>
      </c>
      <c r="L44" s="22"/>
      <c r="M44" s="56" t="n">
        <f aca="false">K44*J44</f>
        <v>495.762</v>
      </c>
      <c r="N44" s="57"/>
      <c r="O44" s="15"/>
      <c r="P44" s="58"/>
    </row>
    <row r="45" customFormat="false" ht="13.2" hidden="false" customHeight="false" outlineLevel="0" collapsed="false">
      <c r="A45" s="26" t="n">
        <v>29</v>
      </c>
      <c r="B45" s="15" t="s">
        <v>91</v>
      </c>
      <c r="C45" s="16" t="n">
        <v>8</v>
      </c>
      <c r="D45" s="15" t="n">
        <v>12</v>
      </c>
      <c r="E45" s="17"/>
      <c r="F45" s="18"/>
      <c r="G45" s="27"/>
      <c r="H45" s="17"/>
      <c r="I45" s="18"/>
      <c r="J45" s="54" t="n">
        <f aca="false">ROUND((0.00036*0.82*0.785*D45*D45*SQRT(2*9.81*C45*1000)),3)</f>
        <v>13.22</v>
      </c>
      <c r="K45" s="55" t="n">
        <v>6</v>
      </c>
      <c r="L45" s="22"/>
      <c r="M45" s="56" t="n">
        <f aca="false">K45*J45</f>
        <v>79.32</v>
      </c>
      <c r="N45" s="57"/>
      <c r="O45" s="15"/>
      <c r="P45" s="58"/>
    </row>
    <row r="46" customFormat="false" ht="13.2" hidden="false" customHeight="false" outlineLevel="0" collapsed="false">
      <c r="A46" s="26" t="n">
        <v>30</v>
      </c>
      <c r="B46" s="15" t="s">
        <v>92</v>
      </c>
      <c r="C46" s="16" t="n">
        <v>8</v>
      </c>
      <c r="D46" s="15" t="n">
        <v>12</v>
      </c>
      <c r="E46" s="17"/>
      <c r="F46" s="18"/>
      <c r="G46" s="27"/>
      <c r="H46" s="17"/>
      <c r="I46" s="18"/>
      <c r="J46" s="54" t="n">
        <f aca="false">ROUND((0.00036*0.82*0.785*D46*D46*SQRT(2*9.81*C46*1000)),3)</f>
        <v>13.22</v>
      </c>
      <c r="K46" s="55" t="n">
        <v>6</v>
      </c>
      <c r="L46" s="22"/>
      <c r="M46" s="56" t="n">
        <f aca="false">K46*J46</f>
        <v>79.32</v>
      </c>
      <c r="N46" s="57"/>
      <c r="O46" s="15"/>
      <c r="P46" s="58"/>
    </row>
    <row r="47" customFormat="false" ht="13.2" hidden="false" customHeight="false" outlineLevel="0" collapsed="false">
      <c r="A47" s="26" t="n">
        <v>31</v>
      </c>
      <c r="B47" s="15" t="s">
        <v>93</v>
      </c>
      <c r="C47" s="16" t="n">
        <v>8</v>
      </c>
      <c r="D47" s="15" t="n">
        <v>50</v>
      </c>
      <c r="E47" s="17"/>
      <c r="F47" s="18"/>
      <c r="G47" s="27"/>
      <c r="H47" s="17"/>
      <c r="I47" s="18"/>
      <c r="J47" s="54" t="n">
        <f aca="false">ROUND((0.00036*0.82*0.785*D47*D47*SQRT(2*9.81*C47*1000)),3)</f>
        <v>229.52</v>
      </c>
      <c r="K47" s="55" t="n">
        <v>6</v>
      </c>
      <c r="L47" s="22"/>
      <c r="M47" s="56" t="n">
        <f aca="false">K47*J47</f>
        <v>1377.12</v>
      </c>
      <c r="N47" s="57"/>
      <c r="O47" s="15"/>
      <c r="P47" s="58"/>
    </row>
    <row r="48" customFormat="false" ht="13.2" hidden="false" customHeight="false" outlineLevel="0" collapsed="false">
      <c r="A48" s="26" t="n">
        <v>32</v>
      </c>
      <c r="B48" s="15" t="s">
        <v>94</v>
      </c>
      <c r="C48" s="16" t="n">
        <v>8</v>
      </c>
      <c r="D48" s="15" t="n">
        <v>50</v>
      </c>
      <c r="E48" s="17"/>
      <c r="F48" s="18"/>
      <c r="G48" s="27"/>
      <c r="H48" s="17"/>
      <c r="I48" s="18"/>
      <c r="J48" s="54" t="n">
        <f aca="false">ROUND((0.00036*0.82*0.785*D48*D48*SQRT(2*9.81*C48*1000)),3)</f>
        <v>229.52</v>
      </c>
      <c r="K48" s="55" t="n">
        <v>6</v>
      </c>
      <c r="L48" s="22"/>
      <c r="M48" s="56" t="n">
        <f aca="false">K48*J48</f>
        <v>1377.12</v>
      </c>
      <c r="N48" s="57"/>
      <c r="O48" s="15"/>
      <c r="P48" s="58"/>
    </row>
    <row r="49" customFormat="false" ht="13.2" hidden="false" customHeight="false" outlineLevel="0" collapsed="false">
      <c r="A49" s="26" t="n">
        <v>33</v>
      </c>
      <c r="B49" s="15" t="s">
        <v>95</v>
      </c>
      <c r="C49" s="16" t="n">
        <v>8</v>
      </c>
      <c r="D49" s="15" t="n">
        <v>10</v>
      </c>
      <c r="E49" s="17"/>
      <c r="F49" s="18"/>
      <c r="G49" s="27"/>
      <c r="H49" s="17"/>
      <c r="I49" s="18"/>
      <c r="J49" s="54" t="n">
        <f aca="false">ROUND((0.00036*0.82*0.785*D49*D49*SQRT(2*9.81*C49*1000)),3)</f>
        <v>9.181</v>
      </c>
      <c r="K49" s="55" t="n">
        <v>6</v>
      </c>
      <c r="L49" s="22"/>
      <c r="M49" s="56" t="n">
        <f aca="false">K49*J49</f>
        <v>55.086</v>
      </c>
      <c r="N49" s="57"/>
      <c r="O49" s="15"/>
      <c r="P49" s="58"/>
    </row>
    <row r="50" customFormat="false" ht="13.2" hidden="false" customHeight="false" outlineLevel="0" collapsed="false">
      <c r="A50" s="26" t="n">
        <v>34</v>
      </c>
      <c r="B50" s="15" t="s">
        <v>96</v>
      </c>
      <c r="C50" s="16" t="n">
        <v>8</v>
      </c>
      <c r="D50" s="15" t="n">
        <v>10</v>
      </c>
      <c r="E50" s="17"/>
      <c r="F50" s="18"/>
      <c r="G50" s="27"/>
      <c r="H50" s="17"/>
      <c r="I50" s="18"/>
      <c r="J50" s="54" t="n">
        <f aca="false">ROUND((0.00036*0.82*0.785*D50*D50*SQRT(2*9.81*C50*1000)),3)</f>
        <v>9.181</v>
      </c>
      <c r="K50" s="55" t="n">
        <v>6</v>
      </c>
      <c r="L50" s="22"/>
      <c r="M50" s="56" t="n">
        <f aca="false">K50*J50</f>
        <v>55.086</v>
      </c>
      <c r="N50" s="57"/>
      <c r="O50" s="15"/>
      <c r="P50" s="58"/>
    </row>
    <row r="51" customFormat="false" ht="13.2" hidden="false" customHeight="false" outlineLevel="0" collapsed="false">
      <c r="A51" s="26" t="n">
        <v>35</v>
      </c>
      <c r="B51" s="15" t="s">
        <v>97</v>
      </c>
      <c r="C51" s="16" t="n">
        <v>8</v>
      </c>
      <c r="D51" s="15" t="n">
        <v>15</v>
      </c>
      <c r="E51" s="17"/>
      <c r="F51" s="18"/>
      <c r="G51" s="27"/>
      <c r="H51" s="17"/>
      <c r="I51" s="18"/>
      <c r="J51" s="54" t="n">
        <f aca="false">ROUND((0.00036*0.82*0.785*D51*D51*SQRT(2*9.81*C51*1000)),3)</f>
        <v>20.657</v>
      </c>
      <c r="K51" s="55" t="n">
        <v>6</v>
      </c>
      <c r="L51" s="22"/>
      <c r="M51" s="56" t="n">
        <f aca="false">K51*J51</f>
        <v>123.942</v>
      </c>
      <c r="N51" s="57"/>
      <c r="O51" s="15"/>
      <c r="P51" s="58"/>
    </row>
    <row r="52" customFormat="false" ht="13.2" hidden="false" customHeight="false" outlineLevel="0" collapsed="false">
      <c r="A52" s="26" t="n">
        <v>36</v>
      </c>
      <c r="B52" s="15" t="s">
        <v>98</v>
      </c>
      <c r="C52" s="16" t="n">
        <v>8</v>
      </c>
      <c r="D52" s="15" t="n">
        <v>20</v>
      </c>
      <c r="E52" s="17"/>
      <c r="F52" s="18"/>
      <c r="G52" s="27"/>
      <c r="H52" s="17"/>
      <c r="I52" s="18"/>
      <c r="J52" s="54" t="n">
        <f aca="false">ROUND((0.00036*0.82*0.785*D52*D52*SQRT(2*9.81*C52*1000)),3)</f>
        <v>36.723</v>
      </c>
      <c r="K52" s="55" t="n">
        <v>6</v>
      </c>
      <c r="L52" s="22"/>
      <c r="M52" s="56" t="n">
        <f aca="false">K52*J52</f>
        <v>220.338</v>
      </c>
      <c r="N52" s="57"/>
      <c r="O52" s="15"/>
      <c r="P52" s="58"/>
    </row>
    <row r="53" customFormat="false" ht="13.2" hidden="false" customHeight="false" outlineLevel="0" collapsed="false">
      <c r="A53" s="26" t="n">
        <v>37</v>
      </c>
      <c r="B53" s="15" t="s">
        <v>99</v>
      </c>
      <c r="C53" s="16" t="n">
        <v>8</v>
      </c>
      <c r="D53" s="15" t="n">
        <v>50</v>
      </c>
      <c r="E53" s="17"/>
      <c r="F53" s="18"/>
      <c r="G53" s="27"/>
      <c r="H53" s="17"/>
      <c r="I53" s="18"/>
      <c r="J53" s="54" t="n">
        <f aca="false">ROUND((0.00036*0.82*0.785*D53*D53*SQRT(2*9.81*C53*1000)),3)</f>
        <v>229.52</v>
      </c>
      <c r="K53" s="55" t="n">
        <v>6</v>
      </c>
      <c r="L53" s="22"/>
      <c r="M53" s="56" t="n">
        <f aca="false">K53*J53</f>
        <v>1377.12</v>
      </c>
      <c r="N53" s="57"/>
      <c r="O53" s="15"/>
      <c r="P53" s="58"/>
      <c r="Q53" s="1" t="n">
        <f aca="false">17/60</f>
        <v>0.283333333333333</v>
      </c>
    </row>
    <row r="54" customFormat="false" ht="13.2" hidden="false" customHeight="false" outlineLevel="0" collapsed="false">
      <c r="A54" s="26" t="n">
        <v>38</v>
      </c>
      <c r="B54" s="15" t="s">
        <v>100</v>
      </c>
      <c r="C54" s="16" t="n">
        <v>8</v>
      </c>
      <c r="D54" s="15" t="n">
        <v>10</v>
      </c>
      <c r="E54" s="17"/>
      <c r="F54" s="18"/>
      <c r="G54" s="27"/>
      <c r="H54" s="17"/>
      <c r="I54" s="18"/>
      <c r="J54" s="54" t="n">
        <f aca="false">ROUND((0.00036*0.82*0.785*D54*D54*SQRT(2*9.81*C54*1000)),3)</f>
        <v>9.181</v>
      </c>
      <c r="K54" s="55" t="n">
        <v>6</v>
      </c>
      <c r="L54" s="22"/>
      <c r="M54" s="56" t="n">
        <f aca="false">K54*J54</f>
        <v>55.086</v>
      </c>
      <c r="N54" s="57"/>
      <c r="O54" s="15"/>
      <c r="P54" s="58"/>
    </row>
    <row r="55" customFormat="false" ht="13.2" hidden="false" customHeight="false" outlineLevel="0" collapsed="false">
      <c r="A55" s="26" t="n">
        <v>39</v>
      </c>
      <c r="B55" s="15" t="s">
        <v>101</v>
      </c>
      <c r="C55" s="16" t="n">
        <v>8</v>
      </c>
      <c r="D55" s="15" t="n">
        <v>20</v>
      </c>
      <c r="E55" s="17"/>
      <c r="F55" s="18"/>
      <c r="G55" s="27"/>
      <c r="H55" s="17"/>
      <c r="I55" s="18"/>
      <c r="J55" s="54" t="n">
        <f aca="false">ROUND((0.00036*0.82*0.785*D55*D55*SQRT(2*9.81*C55*1000)),3)</f>
        <v>36.723</v>
      </c>
      <c r="K55" s="55" t="n">
        <v>6</v>
      </c>
      <c r="L55" s="22"/>
      <c r="M55" s="56" t="n">
        <f aca="false">K55*J55</f>
        <v>220.338</v>
      </c>
      <c r="N55" s="57"/>
      <c r="O55" s="15"/>
      <c r="P55" s="58"/>
    </row>
    <row r="56" customFormat="false" ht="13.2" hidden="false" customHeight="false" outlineLevel="0" collapsed="false">
      <c r="A56" s="26" t="n">
        <v>40</v>
      </c>
      <c r="B56" s="15" t="s">
        <v>102</v>
      </c>
      <c r="C56" s="16" t="n">
        <v>8</v>
      </c>
      <c r="D56" s="15" t="n">
        <v>40</v>
      </c>
      <c r="E56" s="17"/>
      <c r="F56" s="18"/>
      <c r="G56" s="27"/>
      <c r="H56" s="17"/>
      <c r="I56" s="18"/>
      <c r="J56" s="54" t="n">
        <f aca="false">ROUND((0.00036*0.82*0.785*D56*D56*SQRT(2*9.81*C56*1000)),3)</f>
        <v>146.893</v>
      </c>
      <c r="K56" s="55" t="n">
        <v>6</v>
      </c>
      <c r="L56" s="22"/>
      <c r="M56" s="56" t="n">
        <f aca="false">K56*J56</f>
        <v>881.358</v>
      </c>
      <c r="N56" s="57"/>
      <c r="O56" s="15"/>
      <c r="P56" s="58"/>
    </row>
    <row r="57" customFormat="false" ht="13.2" hidden="false" customHeight="false" outlineLevel="0" collapsed="false">
      <c r="A57" s="26" t="n">
        <v>41</v>
      </c>
      <c r="B57" s="15" t="s">
        <v>103</v>
      </c>
      <c r="C57" s="16" t="n">
        <v>8</v>
      </c>
      <c r="D57" s="15" t="n">
        <v>10</v>
      </c>
      <c r="E57" s="17"/>
      <c r="F57" s="18"/>
      <c r="G57" s="27"/>
      <c r="H57" s="17"/>
      <c r="I57" s="18"/>
      <c r="J57" s="54" t="n">
        <f aca="false">ROUND((0.00036*0.82*0.785*D57*D57*SQRT(2*9.81*C57*1000)),3)</f>
        <v>9.181</v>
      </c>
      <c r="K57" s="55" t="n">
        <v>6</v>
      </c>
      <c r="L57" s="22"/>
      <c r="M57" s="56" t="n">
        <f aca="false">K57*J57</f>
        <v>55.086</v>
      </c>
      <c r="N57" s="57"/>
      <c r="O57" s="15"/>
      <c r="P57" s="58"/>
    </row>
    <row r="58" customFormat="false" ht="13.2" hidden="false" customHeight="false" outlineLevel="0" collapsed="false">
      <c r="A58" s="26" t="n">
        <v>42</v>
      </c>
      <c r="B58" s="15" t="s">
        <v>104</v>
      </c>
      <c r="C58" s="16" t="n">
        <v>8</v>
      </c>
      <c r="D58" s="15" t="n">
        <v>15</v>
      </c>
      <c r="E58" s="17"/>
      <c r="F58" s="18"/>
      <c r="G58" s="27"/>
      <c r="H58" s="17"/>
      <c r="I58" s="18"/>
      <c r="J58" s="54" t="n">
        <f aca="false">ROUND((0.00036*0.82*0.785*D58*D58*SQRT(2*9.81*C58*1000)),3)</f>
        <v>20.657</v>
      </c>
      <c r="K58" s="55" t="n">
        <v>6</v>
      </c>
      <c r="L58" s="22"/>
      <c r="M58" s="56" t="n">
        <f aca="false">K58*J58</f>
        <v>123.942</v>
      </c>
      <c r="N58" s="57"/>
      <c r="O58" s="15"/>
      <c r="P58" s="58"/>
    </row>
    <row r="59" customFormat="false" ht="13.2" hidden="false" customHeight="false" outlineLevel="0" collapsed="false">
      <c r="A59" s="26" t="n">
        <v>43</v>
      </c>
      <c r="B59" s="15" t="s">
        <v>105</v>
      </c>
      <c r="C59" s="16" t="n">
        <v>8</v>
      </c>
      <c r="D59" s="15" t="n">
        <v>40</v>
      </c>
      <c r="E59" s="17"/>
      <c r="F59" s="18"/>
      <c r="G59" s="27"/>
      <c r="H59" s="17"/>
      <c r="I59" s="18"/>
      <c r="J59" s="54" t="n">
        <f aca="false">ROUND((0.00036*0.82*0.785*D59*D59*SQRT(2*9.81*C59*1000)),3)</f>
        <v>146.893</v>
      </c>
      <c r="K59" s="55" t="n">
        <v>6</v>
      </c>
      <c r="L59" s="22"/>
      <c r="M59" s="56" t="n">
        <f aca="false">K59*J59</f>
        <v>881.358</v>
      </c>
      <c r="N59" s="57"/>
      <c r="O59" s="15"/>
      <c r="P59" s="58"/>
    </row>
    <row r="60" customFormat="false" ht="13.2" hidden="false" customHeight="false" outlineLevel="0" collapsed="false">
      <c r="A60" s="26" t="n">
        <v>44</v>
      </c>
      <c r="B60" s="15" t="s">
        <v>106</v>
      </c>
      <c r="C60" s="16" t="n">
        <v>8</v>
      </c>
      <c r="D60" s="15" t="n">
        <v>50</v>
      </c>
      <c r="E60" s="17"/>
      <c r="F60" s="18"/>
      <c r="G60" s="27"/>
      <c r="H60" s="17"/>
      <c r="I60" s="18"/>
      <c r="J60" s="54" t="n">
        <f aca="false">ROUND((0.00036*0.82*0.785*D60*D60*SQRT(2*9.81*C60*1000)),3)</f>
        <v>229.52</v>
      </c>
      <c r="K60" s="55" t="n">
        <v>6</v>
      </c>
      <c r="L60" s="22"/>
      <c r="M60" s="56" t="n">
        <f aca="false">K60*J60</f>
        <v>1377.12</v>
      </c>
      <c r="N60" s="57"/>
      <c r="O60" s="15"/>
      <c r="P60" s="58"/>
    </row>
    <row r="61" customFormat="false" ht="13.2" hidden="false" customHeight="false" outlineLevel="0" collapsed="false">
      <c r="A61" s="26" t="n">
        <v>45</v>
      </c>
      <c r="B61" s="15" t="s">
        <v>107</v>
      </c>
      <c r="C61" s="16" t="n">
        <v>8</v>
      </c>
      <c r="D61" s="15" t="n">
        <v>15</v>
      </c>
      <c r="E61" s="17"/>
      <c r="F61" s="18"/>
      <c r="G61" s="27"/>
      <c r="H61" s="17"/>
      <c r="I61" s="18"/>
      <c r="J61" s="54" t="n">
        <f aca="false">ROUND((0.00036*0.82*0.785*D61*D61*SQRT(2*9.81*C61*1000)),3)</f>
        <v>20.657</v>
      </c>
      <c r="K61" s="55" t="n">
        <v>6</v>
      </c>
      <c r="L61" s="22"/>
      <c r="M61" s="56" t="n">
        <f aca="false">K61*J61</f>
        <v>123.942</v>
      </c>
      <c r="N61" s="57"/>
      <c r="O61" s="15"/>
      <c r="P61" s="58"/>
    </row>
    <row r="62" customFormat="false" ht="13.2" hidden="false" customHeight="false" outlineLevel="0" collapsed="false">
      <c r="A62" s="26" t="n">
        <v>46</v>
      </c>
      <c r="B62" s="15" t="s">
        <v>108</v>
      </c>
      <c r="C62" s="16" t="n">
        <v>8</v>
      </c>
      <c r="D62" s="15" t="n">
        <v>15</v>
      </c>
      <c r="E62" s="17"/>
      <c r="F62" s="18"/>
      <c r="G62" s="27"/>
      <c r="H62" s="17"/>
      <c r="I62" s="18"/>
      <c r="J62" s="54" t="n">
        <f aca="false">ROUND((0.00036*0.82*0.785*D62*D62*SQRT(2*9.81*C62*1000)),3)</f>
        <v>20.657</v>
      </c>
      <c r="K62" s="55" t="n">
        <v>6</v>
      </c>
      <c r="L62" s="22"/>
      <c r="M62" s="56" t="n">
        <f aca="false">K62*J62</f>
        <v>123.942</v>
      </c>
      <c r="N62" s="57"/>
      <c r="O62" s="15"/>
      <c r="P62" s="58"/>
    </row>
    <row r="63" customFormat="false" ht="13.2" hidden="false" customHeight="false" outlineLevel="0" collapsed="false">
      <c r="A63" s="26" t="n">
        <v>47</v>
      </c>
      <c r="B63" s="15" t="s">
        <v>109</v>
      </c>
      <c r="C63" s="16" t="n">
        <v>8</v>
      </c>
      <c r="D63" s="15" t="n">
        <v>10</v>
      </c>
      <c r="E63" s="17"/>
      <c r="F63" s="18"/>
      <c r="G63" s="27"/>
      <c r="H63" s="17"/>
      <c r="I63" s="18"/>
      <c r="J63" s="54" t="n">
        <f aca="false">ROUND((0.00036*0.82*0.785*D63*D63*SQRT(2*9.81*C63*1000)),3)</f>
        <v>9.181</v>
      </c>
      <c r="K63" s="55" t="n">
        <v>6</v>
      </c>
      <c r="L63" s="22"/>
      <c r="M63" s="56" t="n">
        <f aca="false">K63*J63</f>
        <v>55.086</v>
      </c>
      <c r="N63" s="57"/>
      <c r="O63" s="15"/>
      <c r="P63" s="58"/>
    </row>
    <row r="64" customFormat="false" ht="13.2" hidden="false" customHeight="false" outlineLevel="0" collapsed="false">
      <c r="A64" s="26" t="n">
        <v>48</v>
      </c>
      <c r="B64" s="15" t="s">
        <v>110</v>
      </c>
      <c r="C64" s="16" t="n">
        <v>8</v>
      </c>
      <c r="D64" s="15" t="n">
        <v>10</v>
      </c>
      <c r="E64" s="17"/>
      <c r="F64" s="18"/>
      <c r="G64" s="27"/>
      <c r="H64" s="17"/>
      <c r="I64" s="18"/>
      <c r="J64" s="54" t="n">
        <f aca="false">ROUND((0.00036*0.82*0.785*D64*D64*SQRT(2*9.81*C64*1000)),3)</f>
        <v>9.181</v>
      </c>
      <c r="K64" s="55" t="n">
        <v>6</v>
      </c>
      <c r="L64" s="22"/>
      <c r="M64" s="56" t="n">
        <f aca="false">K64*J64</f>
        <v>55.086</v>
      </c>
      <c r="N64" s="57"/>
      <c r="O64" s="15"/>
      <c r="P64" s="58"/>
    </row>
    <row r="65" customFormat="false" ht="13.2" hidden="false" customHeight="false" outlineLevel="0" collapsed="false">
      <c r="A65" s="26" t="n">
        <v>49</v>
      </c>
      <c r="B65" s="15" t="s">
        <v>111</v>
      </c>
      <c r="C65" s="16" t="n">
        <v>8</v>
      </c>
      <c r="D65" s="15" t="n">
        <v>10</v>
      </c>
      <c r="E65" s="17"/>
      <c r="F65" s="18"/>
      <c r="G65" s="27"/>
      <c r="H65" s="17"/>
      <c r="I65" s="18"/>
      <c r="J65" s="54" t="n">
        <f aca="false">ROUND((0.00036*0.82*0.785*D65*D65*SQRT(2*9.81*C65*1000)),3)</f>
        <v>9.181</v>
      </c>
      <c r="K65" s="55" t="n">
        <v>6</v>
      </c>
      <c r="L65" s="22"/>
      <c r="M65" s="56" t="n">
        <f aca="false">K65*J65</f>
        <v>55.086</v>
      </c>
      <c r="N65" s="57"/>
      <c r="O65" s="15"/>
      <c r="P65" s="58"/>
      <c r="Q65" s="1" t="n">
        <f aca="false">160/60</f>
        <v>2.66666666666667</v>
      </c>
    </row>
    <row r="66" customFormat="false" ht="13.2" hidden="false" customHeight="false" outlineLevel="0" collapsed="false">
      <c r="A66" s="26" t="n">
        <v>50</v>
      </c>
      <c r="B66" s="15" t="s">
        <v>112</v>
      </c>
      <c r="C66" s="16" t="n">
        <v>8</v>
      </c>
      <c r="D66" s="15" t="n">
        <v>14</v>
      </c>
      <c r="E66" s="17"/>
      <c r="F66" s="18"/>
      <c r="G66" s="27"/>
      <c r="H66" s="17"/>
      <c r="I66" s="18"/>
      <c r="J66" s="54" t="n">
        <f aca="false">ROUND((0.00036*0.82*0.785*D66*D66*SQRT(2*9.81*C66*1000)),3)</f>
        <v>17.994</v>
      </c>
      <c r="K66" s="55" t="n">
        <v>6</v>
      </c>
      <c r="L66" s="22"/>
      <c r="M66" s="56" t="n">
        <f aca="false">K66*J66</f>
        <v>107.964</v>
      </c>
      <c r="N66" s="57"/>
      <c r="O66" s="15"/>
      <c r="P66" s="58"/>
    </row>
    <row r="67" customFormat="false" ht="13.2" hidden="false" customHeight="false" outlineLevel="0" collapsed="false">
      <c r="A67" s="26" t="n">
        <v>51</v>
      </c>
      <c r="B67" s="15" t="s">
        <v>113</v>
      </c>
      <c r="C67" s="16" t="n">
        <v>8</v>
      </c>
      <c r="D67" s="15" t="n">
        <v>15</v>
      </c>
      <c r="E67" s="17"/>
      <c r="F67" s="18"/>
      <c r="G67" s="27"/>
      <c r="H67" s="17"/>
      <c r="I67" s="18"/>
      <c r="J67" s="54" t="n">
        <f aca="false">ROUND((0.00036*0.82*0.785*D67*D67*SQRT(2*9.81*C67*1000)),3)</f>
        <v>20.657</v>
      </c>
      <c r="K67" s="55" t="n">
        <v>6</v>
      </c>
      <c r="L67" s="22"/>
      <c r="M67" s="56" t="n">
        <f aca="false">K67*J67</f>
        <v>123.942</v>
      </c>
      <c r="N67" s="57"/>
      <c r="O67" s="15"/>
      <c r="P67" s="58"/>
    </row>
    <row r="68" customFormat="false" ht="26.4" hidden="false" customHeight="false" outlineLevel="0" collapsed="false">
      <c r="A68" s="26" t="n">
        <v>52</v>
      </c>
      <c r="B68" s="15" t="s">
        <v>114</v>
      </c>
      <c r="C68" s="16" t="n">
        <v>8</v>
      </c>
      <c r="D68" s="15" t="n">
        <v>20</v>
      </c>
      <c r="E68" s="17"/>
      <c r="F68" s="18"/>
      <c r="G68" s="27"/>
      <c r="H68" s="17"/>
      <c r="I68" s="18"/>
      <c r="J68" s="54" t="n">
        <f aca="false">ROUND((0.00036*0.82*0.785*D68*D68*SQRT(2*9.81*C68*1000)),3)</f>
        <v>36.723</v>
      </c>
      <c r="K68" s="55" t="n">
        <v>6</v>
      </c>
      <c r="L68" s="22"/>
      <c r="M68" s="56" t="n">
        <f aca="false">K68*J68</f>
        <v>220.338</v>
      </c>
      <c r="N68" s="57"/>
      <c r="O68" s="15"/>
      <c r="P68" s="58"/>
    </row>
    <row r="69" customFormat="false" ht="13.2" hidden="false" customHeight="false" outlineLevel="0" collapsed="false">
      <c r="A69" s="26" t="n">
        <v>53</v>
      </c>
      <c r="B69" s="15" t="s">
        <v>115</v>
      </c>
      <c r="C69" s="16" t="n">
        <v>8</v>
      </c>
      <c r="D69" s="15" t="n">
        <v>40</v>
      </c>
      <c r="E69" s="17"/>
      <c r="F69" s="18"/>
      <c r="G69" s="27"/>
      <c r="H69" s="17"/>
      <c r="I69" s="18"/>
      <c r="J69" s="54" t="n">
        <f aca="false">ROUND((0.00036*0.82*0.785*D69*D69*SQRT(2*9.81*C69*1000)),3)</f>
        <v>146.893</v>
      </c>
      <c r="K69" s="55" t="n">
        <v>6</v>
      </c>
      <c r="L69" s="22"/>
      <c r="M69" s="56" t="n">
        <f aca="false">K69*J69</f>
        <v>881.358</v>
      </c>
      <c r="N69" s="57"/>
      <c r="O69" s="15"/>
      <c r="P69" s="58"/>
    </row>
    <row r="70" customFormat="false" ht="13.2" hidden="false" customHeight="false" outlineLevel="0" collapsed="false">
      <c r="A70" s="26" t="n">
        <v>54</v>
      </c>
      <c r="B70" s="15" t="s">
        <v>116</v>
      </c>
      <c r="C70" s="16" t="n">
        <v>8</v>
      </c>
      <c r="D70" s="15" t="n">
        <v>8</v>
      </c>
      <c r="E70" s="17"/>
      <c r="F70" s="18"/>
      <c r="G70" s="27"/>
      <c r="H70" s="17"/>
      <c r="I70" s="18"/>
      <c r="J70" s="54" t="n">
        <f aca="false">ROUND((0.00036*0.82*0.785*D70*D70*SQRT(2*9.81*C70*1000)),3)</f>
        <v>5.876</v>
      </c>
      <c r="K70" s="55" t="n">
        <v>6</v>
      </c>
      <c r="L70" s="22"/>
      <c r="M70" s="56" t="n">
        <f aca="false">K70*J70</f>
        <v>35.256</v>
      </c>
      <c r="N70" s="57"/>
      <c r="O70" s="15"/>
      <c r="P70" s="58"/>
    </row>
    <row r="71" customFormat="false" ht="13.2" hidden="false" customHeight="false" outlineLevel="0" collapsed="false">
      <c r="A71" s="26" t="n">
        <v>55</v>
      </c>
      <c r="B71" s="15" t="s">
        <v>117</v>
      </c>
      <c r="C71" s="16" t="n">
        <v>8</v>
      </c>
      <c r="D71" s="15" t="n">
        <v>13</v>
      </c>
      <c r="E71" s="17"/>
      <c r="F71" s="18"/>
      <c r="G71" s="27"/>
      <c r="H71" s="17"/>
      <c r="I71" s="18"/>
      <c r="J71" s="54" t="n">
        <f aca="false">ROUND((0.00036*0.82*0.785*D71*D71*SQRT(2*9.81*C71*1000)),3)</f>
        <v>15.516</v>
      </c>
      <c r="K71" s="55" t="n">
        <v>6</v>
      </c>
      <c r="L71" s="22"/>
      <c r="M71" s="56" t="n">
        <f aca="false">K71*J71</f>
        <v>93.096</v>
      </c>
      <c r="N71" s="57"/>
      <c r="O71" s="15"/>
      <c r="P71" s="58"/>
    </row>
    <row r="72" customFormat="false" ht="13.2" hidden="false" customHeight="false" outlineLevel="0" collapsed="false">
      <c r="A72" s="26" t="n">
        <v>56</v>
      </c>
      <c r="B72" s="15" t="s">
        <v>118</v>
      </c>
      <c r="C72" s="16" t="n">
        <v>8</v>
      </c>
      <c r="D72" s="15" t="n">
        <v>10</v>
      </c>
      <c r="E72" s="17"/>
      <c r="F72" s="18"/>
      <c r="G72" s="27"/>
      <c r="H72" s="17"/>
      <c r="I72" s="18"/>
      <c r="J72" s="54" t="n">
        <f aca="false">ROUND((0.00036*0.82*0.785*D72*D72*SQRT(2*9.81*C72*1000)),3)</f>
        <v>9.181</v>
      </c>
      <c r="K72" s="55" t="n">
        <v>6</v>
      </c>
      <c r="L72" s="22"/>
      <c r="M72" s="56" t="n">
        <f aca="false">K72*J72</f>
        <v>55.086</v>
      </c>
      <c r="N72" s="57"/>
      <c r="O72" s="15"/>
      <c r="P72" s="58"/>
    </row>
    <row r="73" customFormat="false" ht="13.2" hidden="false" customHeight="false" outlineLevel="0" collapsed="false">
      <c r="A73" s="26" t="n">
        <v>57</v>
      </c>
      <c r="B73" s="15" t="s">
        <v>119</v>
      </c>
      <c r="C73" s="16" t="n">
        <v>8</v>
      </c>
      <c r="D73" s="15" t="n">
        <v>10</v>
      </c>
      <c r="E73" s="17"/>
      <c r="F73" s="18"/>
      <c r="G73" s="27"/>
      <c r="H73" s="17"/>
      <c r="I73" s="18"/>
      <c r="J73" s="54" t="n">
        <f aca="false">ROUND((0.00036*0.82*0.785*D73*D73*SQRT(2*9.81*C73*1000)),3)</f>
        <v>9.181</v>
      </c>
      <c r="K73" s="55" t="n">
        <v>6</v>
      </c>
      <c r="L73" s="22"/>
      <c r="M73" s="56" t="n">
        <f aca="false">K73*J73</f>
        <v>55.086</v>
      </c>
      <c r="N73" s="57"/>
      <c r="O73" s="15"/>
      <c r="P73" s="58"/>
    </row>
    <row r="74" customFormat="false" ht="13.2" hidden="false" customHeight="false" outlineLevel="0" collapsed="false">
      <c r="A74" s="26" t="n">
        <v>58</v>
      </c>
      <c r="B74" s="15" t="s">
        <v>120</v>
      </c>
      <c r="C74" s="16" t="n">
        <v>8</v>
      </c>
      <c r="D74" s="15" t="n">
        <v>15</v>
      </c>
      <c r="E74" s="17"/>
      <c r="F74" s="18"/>
      <c r="G74" s="27"/>
      <c r="H74" s="17"/>
      <c r="I74" s="18"/>
      <c r="J74" s="54" t="n">
        <f aca="false">ROUND((0.00036*0.82*0.785*D74*D74*SQRT(2*9.81*C74*1000)),3)</f>
        <v>20.657</v>
      </c>
      <c r="K74" s="55" t="n">
        <v>6</v>
      </c>
      <c r="L74" s="22"/>
      <c r="M74" s="56" t="n">
        <f aca="false">K74*J74</f>
        <v>123.942</v>
      </c>
      <c r="N74" s="57"/>
      <c r="O74" s="15"/>
      <c r="P74" s="58"/>
    </row>
    <row r="75" customFormat="false" ht="13.2" hidden="false" customHeight="false" outlineLevel="0" collapsed="false">
      <c r="A75" s="26" t="n">
        <v>59</v>
      </c>
      <c r="B75" s="15" t="s">
        <v>121</v>
      </c>
      <c r="C75" s="16" t="n">
        <v>8</v>
      </c>
      <c r="D75" s="15" t="n">
        <v>20</v>
      </c>
      <c r="E75" s="17"/>
      <c r="F75" s="18"/>
      <c r="G75" s="27"/>
      <c r="H75" s="17"/>
      <c r="I75" s="18"/>
      <c r="J75" s="54" t="n">
        <f aca="false">ROUND((0.00036*0.82*0.785*D75*D75*SQRT(2*9.81*C75*1000)),3)</f>
        <v>36.723</v>
      </c>
      <c r="K75" s="55" t="n">
        <v>6</v>
      </c>
      <c r="L75" s="22"/>
      <c r="M75" s="56" t="n">
        <f aca="false">K75*J75</f>
        <v>220.338</v>
      </c>
      <c r="N75" s="57"/>
      <c r="O75" s="15"/>
      <c r="P75" s="58"/>
    </row>
    <row r="76" customFormat="false" ht="13.2" hidden="false" customHeight="false" outlineLevel="0" collapsed="false">
      <c r="A76" s="26" t="n">
        <v>60</v>
      </c>
      <c r="B76" s="15" t="s">
        <v>122</v>
      </c>
      <c r="C76" s="16" t="n">
        <v>8</v>
      </c>
      <c r="D76" s="15" t="n">
        <v>15</v>
      </c>
      <c r="E76" s="17"/>
      <c r="F76" s="18"/>
      <c r="G76" s="27"/>
      <c r="H76" s="17"/>
      <c r="I76" s="18"/>
      <c r="J76" s="54" t="n">
        <f aca="false">ROUND((0.00036*0.82*0.785*D76*D76*SQRT(2*9.81*C76*1000)),3)</f>
        <v>20.657</v>
      </c>
      <c r="K76" s="55" t="n">
        <v>6</v>
      </c>
      <c r="L76" s="22"/>
      <c r="M76" s="56" t="n">
        <f aca="false">K76*J76</f>
        <v>123.942</v>
      </c>
      <c r="N76" s="57"/>
      <c r="O76" s="15"/>
      <c r="P76" s="58"/>
    </row>
    <row r="77" customFormat="false" ht="13.2" hidden="false" customHeight="false" outlineLevel="0" collapsed="false">
      <c r="A77" s="26" t="n">
        <v>61</v>
      </c>
      <c r="B77" s="15" t="s">
        <v>123</v>
      </c>
      <c r="C77" s="16" t="n">
        <v>8</v>
      </c>
      <c r="D77" s="15" t="n">
        <v>10</v>
      </c>
      <c r="E77" s="17"/>
      <c r="F77" s="18"/>
      <c r="G77" s="27"/>
      <c r="H77" s="17"/>
      <c r="I77" s="18"/>
      <c r="J77" s="54" t="n">
        <f aca="false">ROUND((0.00036*0.82*0.785*D77*D77*SQRT(2*9.81*C77*1000)),3)</f>
        <v>9.181</v>
      </c>
      <c r="K77" s="55" t="n">
        <v>6</v>
      </c>
      <c r="L77" s="22"/>
      <c r="M77" s="56" t="n">
        <f aca="false">K77*J77</f>
        <v>55.086</v>
      </c>
      <c r="N77" s="57"/>
      <c r="O77" s="15"/>
      <c r="P77" s="58"/>
    </row>
    <row r="78" customFormat="false" ht="13.2" hidden="false" customHeight="false" outlineLevel="0" collapsed="false">
      <c r="A78" s="26" t="n">
        <v>62</v>
      </c>
      <c r="B78" s="15" t="s">
        <v>95</v>
      </c>
      <c r="C78" s="16" t="n">
        <v>8</v>
      </c>
      <c r="D78" s="15" t="n">
        <v>10</v>
      </c>
      <c r="E78" s="17"/>
      <c r="F78" s="18"/>
      <c r="G78" s="27"/>
      <c r="H78" s="17"/>
      <c r="I78" s="18"/>
      <c r="J78" s="54" t="n">
        <f aca="false">ROUND((0.00036*0.82*0.785*D78*D78*SQRT(2*9.81*C78*1000)),3)</f>
        <v>9.181</v>
      </c>
      <c r="K78" s="55" t="n">
        <v>6</v>
      </c>
      <c r="L78" s="22"/>
      <c r="M78" s="56" t="n">
        <f aca="false">K78*J78</f>
        <v>55.086</v>
      </c>
      <c r="N78" s="57"/>
      <c r="O78" s="15"/>
      <c r="P78" s="58"/>
    </row>
    <row r="79" customFormat="false" ht="13.2" hidden="false" customHeight="false" outlineLevel="0" collapsed="false">
      <c r="A79" s="26" t="n">
        <v>63</v>
      </c>
      <c r="B79" s="15" t="s">
        <v>94</v>
      </c>
      <c r="C79" s="16" t="n">
        <v>8</v>
      </c>
      <c r="D79" s="15" t="n">
        <v>50</v>
      </c>
      <c r="E79" s="17"/>
      <c r="F79" s="18"/>
      <c r="G79" s="27"/>
      <c r="H79" s="17"/>
      <c r="I79" s="18"/>
      <c r="J79" s="54" t="n">
        <f aca="false">ROUND((0.00036*0.82*0.785*D79*D79*SQRT(2*9.81*C79*1000)),3)</f>
        <v>229.52</v>
      </c>
      <c r="K79" s="55" t="n">
        <v>6</v>
      </c>
      <c r="L79" s="22"/>
      <c r="M79" s="56" t="n">
        <f aca="false">K79*J79</f>
        <v>1377.12</v>
      </c>
      <c r="N79" s="57"/>
      <c r="O79" s="15"/>
      <c r="P79" s="58"/>
    </row>
    <row r="80" customFormat="false" ht="13.2" hidden="false" customHeight="false" outlineLevel="0" collapsed="false">
      <c r="A80" s="26" t="n">
        <v>64</v>
      </c>
      <c r="B80" s="15" t="s">
        <v>124</v>
      </c>
      <c r="C80" s="16" t="n">
        <v>8</v>
      </c>
      <c r="D80" s="15" t="n">
        <v>10</v>
      </c>
      <c r="E80" s="17"/>
      <c r="F80" s="18"/>
      <c r="G80" s="27"/>
      <c r="H80" s="17"/>
      <c r="I80" s="18"/>
      <c r="J80" s="54" t="n">
        <f aca="false">ROUND((0.00036*0.82*0.785*D80*D80*SQRT(2*9.81*C80*1000)),3)</f>
        <v>9.181</v>
      </c>
      <c r="K80" s="55" t="n">
        <v>6</v>
      </c>
      <c r="L80" s="22"/>
      <c r="M80" s="56" t="n">
        <f aca="false">K80*J80</f>
        <v>55.086</v>
      </c>
      <c r="N80" s="57"/>
      <c r="O80" s="15"/>
      <c r="P80" s="58"/>
    </row>
    <row r="81" customFormat="false" ht="13.8" hidden="false" customHeight="false" outlineLevel="0" collapsed="false">
      <c r="A81" s="26" t="n">
        <v>65</v>
      </c>
      <c r="B81" s="15" t="s">
        <v>125</v>
      </c>
      <c r="C81" s="16" t="n">
        <v>8</v>
      </c>
      <c r="D81" s="15" t="n">
        <v>20</v>
      </c>
      <c r="E81" s="17"/>
      <c r="F81" s="18"/>
      <c r="G81" s="27"/>
      <c r="H81" s="17"/>
      <c r="I81" s="18"/>
      <c r="J81" s="54" t="n">
        <f aca="false">ROUND((0.00036*0.82*0.785*D81*D81*SQRT(2*9.81*C81*1000)),3)</f>
        <v>36.723</v>
      </c>
      <c r="K81" s="55" t="n">
        <v>6</v>
      </c>
      <c r="L81" s="22"/>
      <c r="M81" s="56" t="n">
        <f aca="false">K81*J81</f>
        <v>220.338</v>
      </c>
      <c r="N81" s="57"/>
      <c r="O81" s="15"/>
      <c r="P81" s="58"/>
    </row>
    <row r="82" customFormat="false" ht="16.2" hidden="false" customHeight="false" outlineLevel="0" collapsed="false">
      <c r="A82" s="28"/>
      <c r="B82" s="29" t="s">
        <v>57</v>
      </c>
      <c r="C82" s="30"/>
      <c r="D82" s="31"/>
      <c r="E82" s="32"/>
      <c r="F82" s="33"/>
      <c r="G82" s="34"/>
      <c r="H82" s="32"/>
      <c r="I82" s="33"/>
      <c r="J82" s="59" t="n">
        <f aca="false">SUM(J17:J81)</f>
        <v>2842.012</v>
      </c>
      <c r="K82" s="60"/>
      <c r="L82" s="37"/>
      <c r="M82" s="61" t="n">
        <f aca="false">SUM(M17:M81)</f>
        <v>17052.072</v>
      </c>
      <c r="N82" s="62"/>
      <c r="O82" s="40"/>
      <c r="P82" s="63" t="n">
        <f aca="false">SUM(P17:P81)</f>
        <v>0</v>
      </c>
    </row>
    <row r="83" customFormat="false" ht="13.2" hidden="false" customHeight="false" outlineLevel="0" collapsed="false">
      <c r="B83" s="42"/>
      <c r="C83" s="6"/>
      <c r="D83" s="6"/>
      <c r="E83" s="6"/>
      <c r="F83" s="6"/>
      <c r="G83" s="43"/>
      <c r="H83" s="6"/>
      <c r="I83" s="6"/>
      <c r="J83" s="6"/>
      <c r="K83" s="6"/>
      <c r="L83" s="6"/>
      <c r="M83" s="6"/>
      <c r="N83" s="6"/>
      <c r="O83" s="6"/>
    </row>
    <row r="84" customFormat="false" ht="13.2" hidden="false" customHeight="false" outlineLevel="0" collapsed="false">
      <c r="B84" s="42"/>
      <c r="C84" s="6"/>
      <c r="D84" s="6"/>
      <c r="E84" s="6"/>
      <c r="F84" s="6"/>
      <c r="G84" s="43"/>
      <c r="H84" s="6"/>
      <c r="I84" s="6"/>
      <c r="J84" s="6"/>
      <c r="K84" s="6"/>
      <c r="L84" s="6"/>
      <c r="M84" s="6"/>
      <c r="N84" s="6"/>
      <c r="O84" s="6"/>
    </row>
    <row r="85" customFormat="false" ht="17.4" hidden="false" customHeight="false" outlineLevel="0" collapsed="false">
      <c r="B85" s="44" t="s">
        <v>58</v>
      </c>
      <c r="C85" s="45" t="n">
        <f aca="false">M82</f>
        <v>17052.072</v>
      </c>
      <c r="D85" s="46"/>
      <c r="F85" s="47"/>
      <c r="G85" s="48"/>
      <c r="H85" s="48"/>
      <c r="I85" s="49" t="s">
        <v>59</v>
      </c>
      <c r="J85" s="49"/>
      <c r="K85" s="49"/>
      <c r="L85" s="49"/>
      <c r="M85" s="49"/>
      <c r="N85" s="49"/>
      <c r="O85" s="49"/>
      <c r="P85" s="49"/>
    </row>
    <row r="86" customFormat="false" ht="13.2" hidden="false" customHeight="false" outlineLevel="0" collapsed="false">
      <c r="B86" s="50"/>
      <c r="C86" s="51"/>
      <c r="D86" s="51"/>
      <c r="E86" s="47"/>
      <c r="F86" s="47"/>
      <c r="G86" s="48"/>
      <c r="H86" s="48"/>
      <c r="I86" s="47"/>
      <c r="J86" s="47"/>
      <c r="K86" s="47"/>
      <c r="L86" s="47"/>
      <c r="M86" s="47"/>
      <c r="N86" s="47"/>
      <c r="O86" s="47"/>
      <c r="P86" s="47"/>
    </row>
    <row r="87" customFormat="false" ht="13.2" hidden="false" customHeight="false" outlineLevel="0" collapsed="false">
      <c r="B87" s="50"/>
      <c r="C87" s="47"/>
      <c r="D87" s="47"/>
      <c r="E87" s="47"/>
      <c r="F87" s="47"/>
      <c r="G87" s="48"/>
      <c r="H87" s="48"/>
      <c r="I87" s="47"/>
      <c r="J87" s="47"/>
      <c r="K87" s="47"/>
      <c r="L87" s="47"/>
      <c r="M87" s="47"/>
      <c r="N87" s="47"/>
      <c r="O87" s="47"/>
      <c r="P87" s="47"/>
    </row>
    <row r="88" customFormat="false" ht="13.2" hidden="false" customHeight="false" outlineLevel="0" collapsed="false">
      <c r="A88" s="52" t="s">
        <v>60</v>
      </c>
      <c r="B88" s="52"/>
      <c r="C88" s="52"/>
      <c r="D88" s="52"/>
      <c r="E88" s="52"/>
      <c r="F88" s="52"/>
      <c r="G88" s="52"/>
      <c r="H88" s="53"/>
      <c r="I88" s="49" t="s">
        <v>61</v>
      </c>
      <c r="J88" s="49"/>
      <c r="K88" s="49"/>
      <c r="L88" s="49"/>
      <c r="M88" s="49"/>
      <c r="N88" s="49"/>
      <c r="O88" s="49"/>
      <c r="P88" s="49"/>
    </row>
    <row r="89" customFormat="false" ht="13.2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85:P85"/>
    <mergeCell ref="A88:G88"/>
    <mergeCell ref="I88:P8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4.55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0.43"/>
    <col collapsed="false" customWidth="false" hidden="false" outlineLevel="0" max="12" min="11" style="1" width="9.1"/>
    <col collapsed="false" customWidth="true" hidden="false" outlineLevel="0" max="13" min="13" style="1" width="14.3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126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4" t="n">
        <v>1</v>
      </c>
      <c r="B17" s="15" t="s">
        <v>127</v>
      </c>
      <c r="C17" s="16" t="n">
        <v>5.1</v>
      </c>
      <c r="D17" s="15" t="n">
        <v>15</v>
      </c>
      <c r="E17" s="17"/>
      <c r="F17" s="18"/>
      <c r="G17" s="19"/>
      <c r="H17" s="17"/>
      <c r="I17" s="18"/>
      <c r="J17" s="64" t="n">
        <f aca="false">ROUND((0.00036*0.82*0.785*D17*D17*SQRT(2*9.81*C17*1000)),3)</f>
        <v>16.493</v>
      </c>
      <c r="K17" s="21" t="n">
        <v>3.16</v>
      </c>
      <c r="L17" s="22"/>
      <c r="M17" s="65" t="n">
        <f aca="false">K17*J17</f>
        <v>52.11788</v>
      </c>
      <c r="N17" s="66"/>
      <c r="O17" s="15"/>
      <c r="P17" s="67"/>
    </row>
    <row r="18" customFormat="false" ht="13.2" hidden="false" customHeight="false" outlineLevel="0" collapsed="false">
      <c r="A18" s="26" t="n">
        <v>2</v>
      </c>
      <c r="B18" s="15" t="s">
        <v>128</v>
      </c>
      <c r="C18" s="16" t="n">
        <v>5.1</v>
      </c>
      <c r="D18" s="15" t="n">
        <v>15</v>
      </c>
      <c r="E18" s="17"/>
      <c r="F18" s="18"/>
      <c r="G18" s="27"/>
      <c r="H18" s="17"/>
      <c r="I18" s="18"/>
      <c r="J18" s="64" t="n">
        <f aca="false">ROUND((0.00036*0.82*0.785*D18*D18*SQRT(2*9.81*C18*1000)),3)</f>
        <v>16.493</v>
      </c>
      <c r="K18" s="21" t="n">
        <v>2</v>
      </c>
      <c r="L18" s="22"/>
      <c r="M18" s="65" t="n">
        <f aca="false">K18*J18</f>
        <v>32.986</v>
      </c>
      <c r="N18" s="66"/>
      <c r="O18" s="15"/>
      <c r="P18" s="67"/>
    </row>
    <row r="19" customFormat="false" ht="13.2" hidden="false" customHeight="false" outlineLevel="0" collapsed="false">
      <c r="A19" s="26" t="n">
        <v>3</v>
      </c>
      <c r="B19" s="15" t="s">
        <v>129</v>
      </c>
      <c r="C19" s="16" t="n">
        <v>5</v>
      </c>
      <c r="D19" s="15" t="n">
        <v>15</v>
      </c>
      <c r="E19" s="17"/>
      <c r="F19" s="18"/>
      <c r="G19" s="27"/>
      <c r="H19" s="17"/>
      <c r="I19" s="18"/>
      <c r="J19" s="64" t="n">
        <f aca="false">ROUND((0.00036*0.82*0.785*D19*D19*SQRT(2*9.81*C19*1000)),3)</f>
        <v>16.331</v>
      </c>
      <c r="K19" s="21" t="n">
        <v>26.4</v>
      </c>
      <c r="L19" s="22"/>
      <c r="M19" s="65" t="n">
        <f aca="false">K19*J19</f>
        <v>431.1384</v>
      </c>
      <c r="N19" s="66"/>
      <c r="O19" s="15"/>
      <c r="P19" s="67"/>
    </row>
    <row r="20" customFormat="false" ht="13.2" hidden="false" customHeight="false" outlineLevel="0" collapsed="false">
      <c r="A20" s="26" t="n">
        <v>4</v>
      </c>
      <c r="B20" s="15" t="s">
        <v>130</v>
      </c>
      <c r="C20" s="16" t="n">
        <v>5.3</v>
      </c>
      <c r="D20" s="15" t="n">
        <v>15</v>
      </c>
      <c r="E20" s="17"/>
      <c r="F20" s="18"/>
      <c r="G20" s="27"/>
      <c r="H20" s="17"/>
      <c r="I20" s="18"/>
      <c r="J20" s="64" t="n">
        <f aca="false">ROUND((0.00036*0.82*0.785*D20*D20*SQRT(2*9.81*C20*1000)),3)</f>
        <v>16.813</v>
      </c>
      <c r="K20" s="21" t="n">
        <v>5.5</v>
      </c>
      <c r="L20" s="22"/>
      <c r="M20" s="65" t="n">
        <f aca="false">K20*J20</f>
        <v>92.4715</v>
      </c>
      <c r="N20" s="66"/>
      <c r="O20" s="15"/>
      <c r="P20" s="67"/>
    </row>
    <row r="21" customFormat="false" ht="13.2" hidden="false" customHeight="false" outlineLevel="0" collapsed="false">
      <c r="A21" s="26" t="n">
        <v>5</v>
      </c>
      <c r="B21" s="15" t="s">
        <v>131</v>
      </c>
      <c r="C21" s="16" t="n">
        <v>5.3</v>
      </c>
      <c r="D21" s="15" t="n">
        <v>15</v>
      </c>
      <c r="E21" s="17"/>
      <c r="F21" s="18"/>
      <c r="G21" s="27"/>
      <c r="H21" s="17"/>
      <c r="I21" s="18"/>
      <c r="J21" s="64" t="n">
        <f aca="false">ROUND((0.00036*0.82*0.785*D21*D21*SQRT(2*9.81*C21*1000)),3)</f>
        <v>16.813</v>
      </c>
      <c r="K21" s="68" t="n">
        <v>116.4</v>
      </c>
      <c r="L21" s="22"/>
      <c r="M21" s="65" t="n">
        <f aca="false">K21*J21</f>
        <v>1957.0332</v>
      </c>
      <c r="N21" s="66"/>
      <c r="O21" s="15"/>
      <c r="P21" s="67"/>
    </row>
    <row r="22" customFormat="false" ht="13.2" hidden="false" customHeight="false" outlineLevel="0" collapsed="false">
      <c r="A22" s="26" t="n">
        <v>6</v>
      </c>
      <c r="B22" s="15" t="s">
        <v>132</v>
      </c>
      <c r="C22" s="16" t="n">
        <v>5.3</v>
      </c>
      <c r="D22" s="15" t="n">
        <v>15</v>
      </c>
      <c r="E22" s="17"/>
      <c r="F22" s="18"/>
      <c r="G22" s="27"/>
      <c r="H22" s="17"/>
      <c r="I22" s="18"/>
      <c r="J22" s="64" t="n">
        <f aca="false">ROUND((0.00036*0.82*0.785*D22*D22*SQRT(2*9.81*C22*1000)),3)</f>
        <v>16.813</v>
      </c>
      <c r="K22" s="21" t="n">
        <v>15</v>
      </c>
      <c r="L22" s="22"/>
      <c r="M22" s="65" t="n">
        <f aca="false">K22*J22</f>
        <v>252.195</v>
      </c>
      <c r="N22" s="66"/>
      <c r="O22" s="15"/>
      <c r="P22" s="67"/>
    </row>
    <row r="23" customFormat="false" ht="13.2" hidden="false" customHeight="false" outlineLevel="0" collapsed="false">
      <c r="A23" s="26" t="n">
        <v>7</v>
      </c>
      <c r="B23" s="15" t="s">
        <v>133</v>
      </c>
      <c r="C23" s="16" t="n">
        <v>5.3</v>
      </c>
      <c r="D23" s="15" t="n">
        <v>20</v>
      </c>
      <c r="E23" s="17"/>
      <c r="F23" s="18"/>
      <c r="G23" s="27"/>
      <c r="H23" s="17"/>
      <c r="I23" s="18"/>
      <c r="J23" s="64" t="n">
        <f aca="false">ROUND((0.00036*0.82*0.785*D23*D23*SQRT(2*9.81*C23*1000)),3)</f>
        <v>29.891</v>
      </c>
      <c r="K23" s="21" t="n">
        <v>7.5</v>
      </c>
      <c r="L23" s="22"/>
      <c r="M23" s="65" t="n">
        <f aca="false">K23*J23</f>
        <v>224.1825</v>
      </c>
      <c r="N23" s="66"/>
      <c r="O23" s="15"/>
      <c r="P23" s="67"/>
    </row>
    <row r="24" customFormat="false" ht="13.2" hidden="false" customHeight="false" outlineLevel="0" collapsed="false">
      <c r="A24" s="26" t="n">
        <v>8</v>
      </c>
      <c r="B24" s="15" t="s">
        <v>134</v>
      </c>
      <c r="C24" s="16" t="n">
        <v>5</v>
      </c>
      <c r="D24" s="15" t="n">
        <v>15</v>
      </c>
      <c r="E24" s="17"/>
      <c r="F24" s="18"/>
      <c r="G24" s="27"/>
      <c r="H24" s="17"/>
      <c r="I24" s="18"/>
      <c r="J24" s="64" t="n">
        <f aca="false">ROUND((0.00036*0.82*0.785*D24*D24*SQRT(2*9.81*C24*1000)),3)</f>
        <v>16.331</v>
      </c>
      <c r="K24" s="21" t="n">
        <v>46</v>
      </c>
      <c r="L24" s="22"/>
      <c r="M24" s="65" t="n">
        <f aca="false">K24*J24</f>
        <v>751.226</v>
      </c>
      <c r="N24" s="66"/>
      <c r="O24" s="15"/>
      <c r="P24" s="67"/>
    </row>
    <row r="25" customFormat="false" ht="13.2" hidden="false" customHeight="false" outlineLevel="0" collapsed="false">
      <c r="A25" s="26" t="n">
        <v>9</v>
      </c>
      <c r="B25" s="15" t="s">
        <v>135</v>
      </c>
      <c r="C25" s="16" t="n">
        <v>5.3</v>
      </c>
      <c r="D25" s="15" t="n">
        <v>15</v>
      </c>
      <c r="E25" s="17"/>
      <c r="F25" s="18"/>
      <c r="G25" s="27"/>
      <c r="H25" s="17"/>
      <c r="I25" s="18"/>
      <c r="J25" s="64" t="n">
        <f aca="false">ROUND((0.00036*0.82*0.785*D25*D25*SQRT(2*9.81*C25*1000)),3)</f>
        <v>16.813</v>
      </c>
      <c r="K25" s="21" t="n">
        <v>6.8</v>
      </c>
      <c r="L25" s="22"/>
      <c r="M25" s="65" t="n">
        <f aca="false">K25*J25</f>
        <v>114.3284</v>
      </c>
      <c r="N25" s="66"/>
      <c r="O25" s="15"/>
      <c r="P25" s="67"/>
    </row>
    <row r="26" customFormat="false" ht="13.2" hidden="false" customHeight="false" outlineLevel="0" collapsed="false">
      <c r="A26" s="26" t="n">
        <v>10</v>
      </c>
      <c r="B26" s="15" t="s">
        <v>136</v>
      </c>
      <c r="C26" s="16" t="n">
        <v>5.1</v>
      </c>
      <c r="D26" s="15" t="n">
        <v>15</v>
      </c>
      <c r="E26" s="17"/>
      <c r="F26" s="18"/>
      <c r="G26" s="27"/>
      <c r="H26" s="17"/>
      <c r="I26" s="18"/>
      <c r="J26" s="64" t="n">
        <f aca="false">ROUND((0.00036*0.82*0.785*D26*D26*SQRT(2*9.81*C26*1000)),3)</f>
        <v>16.493</v>
      </c>
      <c r="K26" s="21" t="n">
        <v>6.25</v>
      </c>
      <c r="L26" s="22"/>
      <c r="M26" s="65" t="n">
        <f aca="false">K26*J26</f>
        <v>103.08125</v>
      </c>
      <c r="N26" s="66"/>
      <c r="O26" s="15"/>
      <c r="P26" s="67"/>
    </row>
    <row r="27" customFormat="false" ht="13.2" hidden="false" customHeight="false" outlineLevel="0" collapsed="false">
      <c r="A27" s="26" t="n">
        <v>11</v>
      </c>
      <c r="B27" s="15" t="s">
        <v>137</v>
      </c>
      <c r="C27" s="16" t="n">
        <v>5.2</v>
      </c>
      <c r="D27" s="15" t="n">
        <v>15</v>
      </c>
      <c r="E27" s="17"/>
      <c r="F27" s="18"/>
      <c r="G27" s="27"/>
      <c r="H27" s="17"/>
      <c r="I27" s="18"/>
      <c r="J27" s="64" t="n">
        <f aca="false">ROUND((0.00036*0.82*0.785*D27*D27*SQRT(2*9.81*C27*1000)),3)</f>
        <v>16.654</v>
      </c>
      <c r="K27" s="21" t="n">
        <v>120</v>
      </c>
      <c r="L27" s="22"/>
      <c r="M27" s="65" t="n">
        <f aca="false">K27*J27</f>
        <v>1998.48</v>
      </c>
      <c r="N27" s="66"/>
      <c r="O27" s="15"/>
      <c r="P27" s="67"/>
    </row>
    <row r="28" customFormat="false" ht="13.2" hidden="false" customHeight="false" outlineLevel="0" collapsed="false">
      <c r="A28" s="26" t="n">
        <v>12</v>
      </c>
      <c r="B28" s="15" t="s">
        <v>138</v>
      </c>
      <c r="C28" s="16" t="n">
        <v>5.1</v>
      </c>
      <c r="D28" s="15" t="n">
        <v>32</v>
      </c>
      <c r="E28" s="17"/>
      <c r="F28" s="18"/>
      <c r="G28" s="27"/>
      <c r="H28" s="17"/>
      <c r="I28" s="18"/>
      <c r="J28" s="64" t="n">
        <f aca="false">ROUND((0.00036*0.82*0.785*D28*D28*SQRT(2*9.81*C28*1000)),3)</f>
        <v>75.062</v>
      </c>
      <c r="K28" s="21" t="n">
        <v>3.75</v>
      </c>
      <c r="L28" s="22"/>
      <c r="M28" s="65" t="n">
        <f aca="false">K28*J28</f>
        <v>281.4825</v>
      </c>
      <c r="N28" s="66"/>
      <c r="O28" s="15"/>
      <c r="P28" s="67"/>
    </row>
    <row r="29" customFormat="false" ht="13.2" hidden="false" customHeight="false" outlineLevel="0" collapsed="false">
      <c r="A29" s="26" t="n">
        <v>13</v>
      </c>
      <c r="B29" s="15" t="s">
        <v>139</v>
      </c>
      <c r="C29" s="16" t="n">
        <v>5.3</v>
      </c>
      <c r="D29" s="15" t="n">
        <v>15</v>
      </c>
      <c r="E29" s="17"/>
      <c r="F29" s="18"/>
      <c r="G29" s="27"/>
      <c r="H29" s="17"/>
      <c r="I29" s="18"/>
      <c r="J29" s="64" t="n">
        <f aca="false">ROUND((0.00036*0.82*0.785*D29*D29*SQRT(2*9.81*C29*1000)),3)</f>
        <v>16.813</v>
      </c>
      <c r="K29" s="21" t="n">
        <v>0.8</v>
      </c>
      <c r="L29" s="22"/>
      <c r="M29" s="65" t="n">
        <f aca="false">K29*J29</f>
        <v>13.4504</v>
      </c>
      <c r="N29" s="66"/>
      <c r="O29" s="15"/>
      <c r="P29" s="67"/>
    </row>
    <row r="30" customFormat="false" ht="13.8" hidden="false" customHeight="false" outlineLevel="0" collapsed="false">
      <c r="A30" s="26" t="n">
        <v>14</v>
      </c>
      <c r="B30" s="15" t="s">
        <v>140</v>
      </c>
      <c r="C30" s="16" t="n">
        <v>5.1</v>
      </c>
      <c r="D30" s="15" t="n">
        <v>32</v>
      </c>
      <c r="E30" s="17"/>
      <c r="F30" s="18"/>
      <c r="G30" s="27"/>
      <c r="H30" s="17"/>
      <c r="I30" s="18"/>
      <c r="J30" s="64" t="n">
        <f aca="false">ROUND((0.00036*0.82*0.785*D30*D30*SQRT(2*9.81*C30*1000)),3)</f>
        <v>75.062</v>
      </c>
      <c r="K30" s="21" t="n">
        <v>8</v>
      </c>
      <c r="L30" s="22"/>
      <c r="M30" s="65" t="n">
        <f aca="false">K30*J30</f>
        <v>600.496</v>
      </c>
      <c r="N30" s="66"/>
      <c r="O30" s="15"/>
      <c r="P30" s="67"/>
    </row>
    <row r="31" customFormat="false" ht="16.2" hidden="false" customHeight="false" outlineLevel="0" collapsed="false">
      <c r="A31" s="28"/>
      <c r="B31" s="29" t="s">
        <v>57</v>
      </c>
      <c r="C31" s="30"/>
      <c r="D31" s="31"/>
      <c r="E31" s="32"/>
      <c r="F31" s="33"/>
      <c r="G31" s="34"/>
      <c r="H31" s="32"/>
      <c r="I31" s="33"/>
      <c r="J31" s="69" t="n">
        <f aca="false">SUM(J17:J30)</f>
        <v>362.875</v>
      </c>
      <c r="K31" s="36"/>
      <c r="L31" s="37"/>
      <c r="M31" s="70" t="n">
        <f aca="false">SUM(M17:M30)</f>
        <v>6904.66903</v>
      </c>
      <c r="N31" s="71"/>
      <c r="O31" s="40"/>
      <c r="P31" s="72" t="n">
        <f aca="false">SUM(P17:P30)</f>
        <v>0</v>
      </c>
    </row>
    <row r="32" customFormat="false" ht="13.2" hidden="false" customHeight="false" outlineLevel="0" collapsed="false">
      <c r="B32" s="42"/>
      <c r="C32" s="6"/>
      <c r="D32" s="6"/>
      <c r="E32" s="6"/>
      <c r="F32" s="6"/>
      <c r="G32" s="43"/>
      <c r="H32" s="6"/>
      <c r="I32" s="6"/>
      <c r="J32" s="6"/>
      <c r="K32" s="6"/>
      <c r="L32" s="6"/>
      <c r="M32" s="6"/>
      <c r="N32" s="6"/>
      <c r="O32" s="6"/>
    </row>
    <row r="33" customFormat="false" ht="13.2" hidden="false" customHeight="false" outlineLevel="0" collapsed="false">
      <c r="B33" s="42"/>
      <c r="C33" s="6"/>
      <c r="D33" s="6"/>
      <c r="E33" s="6"/>
      <c r="F33" s="6"/>
      <c r="G33" s="43"/>
      <c r="H33" s="6"/>
      <c r="I33" s="6"/>
      <c r="J33" s="6"/>
      <c r="K33" s="6"/>
      <c r="L33" s="6"/>
      <c r="M33" s="6"/>
      <c r="N33" s="6"/>
      <c r="O33" s="6"/>
    </row>
    <row r="34" customFormat="false" ht="17.4" hidden="false" customHeight="true" outlineLevel="0" collapsed="false">
      <c r="B34" s="44" t="s">
        <v>58</v>
      </c>
      <c r="C34" s="45" t="n">
        <f aca="false">M31</f>
        <v>6904.66903</v>
      </c>
      <c r="D34" s="46"/>
      <c r="F34" s="47"/>
      <c r="G34" s="48"/>
      <c r="H34" s="48"/>
      <c r="I34" s="49" t="s">
        <v>59</v>
      </c>
      <c r="J34" s="49"/>
      <c r="K34" s="49"/>
      <c r="L34" s="49"/>
      <c r="M34" s="49"/>
      <c r="N34" s="49"/>
      <c r="O34" s="49"/>
      <c r="P34" s="49"/>
    </row>
    <row r="35" customFormat="false" ht="13.2" hidden="false" customHeight="false" outlineLevel="0" collapsed="false">
      <c r="B35" s="50"/>
      <c r="C35" s="51"/>
      <c r="D35" s="51"/>
      <c r="E35" s="47"/>
      <c r="F35" s="47"/>
      <c r="G35" s="48"/>
      <c r="H35" s="48"/>
      <c r="I35" s="47"/>
      <c r="J35" s="47"/>
      <c r="K35" s="47"/>
      <c r="L35" s="47"/>
      <c r="M35" s="47"/>
      <c r="N35" s="47"/>
      <c r="O35" s="47"/>
      <c r="P35" s="47"/>
    </row>
    <row r="36" customFormat="false" ht="13.2" hidden="false" customHeight="false" outlineLevel="0" collapsed="false">
      <c r="B36" s="50"/>
      <c r="C36" s="47"/>
      <c r="D36" s="47"/>
      <c r="E36" s="47"/>
      <c r="F36" s="47"/>
      <c r="G36" s="48"/>
      <c r="H36" s="48"/>
      <c r="I36" s="47"/>
      <c r="J36" s="47"/>
      <c r="K36" s="47"/>
      <c r="L36" s="47"/>
      <c r="M36" s="47"/>
      <c r="N36" s="47"/>
      <c r="O36" s="47"/>
      <c r="P36" s="47"/>
    </row>
    <row r="37" customFormat="false" ht="13.2" hidden="false" customHeight="true" outlineLevel="0" collapsed="false">
      <c r="A37" s="52" t="s">
        <v>141</v>
      </c>
      <c r="B37" s="52"/>
      <c r="C37" s="52"/>
      <c r="D37" s="52"/>
      <c r="E37" s="52"/>
      <c r="F37" s="52"/>
      <c r="G37" s="52"/>
      <c r="H37" s="53"/>
      <c r="I37" s="49" t="s">
        <v>61</v>
      </c>
      <c r="J37" s="49"/>
      <c r="K37" s="49"/>
      <c r="L37" s="49"/>
      <c r="M37" s="49"/>
      <c r="N37" s="49"/>
      <c r="O37" s="49"/>
      <c r="P37" s="49"/>
    </row>
    <row r="38" customFormat="false" ht="13.2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34:P34"/>
    <mergeCell ref="A37:G37"/>
    <mergeCell ref="I37:P37"/>
  </mergeCells>
  <printOptions headings="false" gridLines="false" gridLinesSet="true" horizontalCentered="false" verticalCentered="false"/>
  <pageMargins left="0.490277777777778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5-03T07:25:17Z</cp:lastPrinted>
  <dcterms:modified xsi:type="dcterms:W3CDTF">2015-02-17T12:16:32Z</dcterms:modified>
  <cp:revision>0</cp:revision>
  <dc:subject/>
  <dc:title/>
</cp:coreProperties>
</file>