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9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"        "       2008г                       Буров В.Б.                               </t>
  </si>
  <si>
    <t xml:space="preserve">с1.06.08 по 30.06.08</t>
  </si>
  <si>
    <t xml:space="preserve">Т033030-Авдотьинская.22</t>
  </si>
  <si>
    <t xml:space="preserve">Кот.№33-Авдотьинская.26</t>
  </si>
  <si>
    <t xml:space="preserve">Т010001-Детская.4/6</t>
  </si>
  <si>
    <t xml:space="preserve">"СОГЛАСОВАНО"</t>
  </si>
  <si>
    <t xml:space="preserve">Зам.директора ИГТСК</t>
  </si>
  <si>
    <t xml:space="preserve">                   Захаров И.Н.</t>
  </si>
  <si>
    <t xml:space="preserve">Расчёт сверхнормативных утечек при сливах воды на сетях от котельных ИГТЭ</t>
  </si>
  <si>
    <t xml:space="preserve">Замена задвижки</t>
  </si>
  <si>
    <t xml:space="preserve">А-62.07-А-62.25</t>
  </si>
  <si>
    <t xml:space="preserve">Повреждение</t>
  </si>
  <si>
    <t xml:space="preserve">Т01000Детская.4/6</t>
  </si>
  <si>
    <t xml:space="preserve">Проглушение</t>
  </si>
  <si>
    <t xml:space="preserve">А-60.25-Кот.№22</t>
  </si>
  <si>
    <t xml:space="preserve">Кап. Ремонт</t>
  </si>
  <si>
    <t xml:space="preserve">А-62.77-А-60.81</t>
  </si>
  <si>
    <t xml:space="preserve">А-60.21-1Деревенская.2</t>
  </si>
  <si>
    <t xml:space="preserve">Перевреска</t>
  </si>
  <si>
    <t xml:space="preserve">А-62.05-А-62.25/1</t>
  </si>
  <si>
    <t xml:space="preserve">Т037057-4Деревенская.24</t>
  </si>
  <si>
    <t xml:space="preserve">К№33-Авдотьинская.26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1.06.08  по   30.06.08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75" workbookViewId="0">
      <selection pane="topLeft" activeCell="I83" activeCellId="0" sqref="I83:P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9" activeCellId="0" sqref="A49:P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 t="s">
        <v>40</v>
      </c>
      <c r="J3" s="61"/>
      <c r="K3" s="61"/>
      <c r="L3" s="61"/>
      <c r="M3" s="61"/>
      <c r="N3" s="61"/>
      <c r="O3" s="61"/>
      <c r="P3" s="61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1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42</v>
      </c>
      <c r="C17" s="16" t="n">
        <v>4</v>
      </c>
      <c r="D17" s="15" t="n">
        <v>1</v>
      </c>
      <c r="E17" s="17" t="n">
        <v>0.395833333333333</v>
      </c>
      <c r="F17" s="18" t="n">
        <v>39624</v>
      </c>
      <c r="G17" s="19"/>
      <c r="H17" s="17" t="n">
        <v>0.420138888888889</v>
      </c>
      <c r="I17" s="18" t="n">
        <v>39624</v>
      </c>
      <c r="J17" s="20" t="n">
        <f aca="false">0.00036*0.82*0.785*D17*D17*SQRT(2*9.81*C17*1000)</f>
        <v>0.0649180561306908</v>
      </c>
      <c r="K17" s="21" t="n">
        <f aca="false">(I17-F17+H17-E17)*24</f>
        <v>0.583333333333334</v>
      </c>
      <c r="L17" s="22"/>
      <c r="M17" s="23" t="n">
        <f aca="false">K17*J17</f>
        <v>0.0378688660762363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 t="s">
        <v>43</v>
      </c>
      <c r="C18" s="28" t="n">
        <v>4</v>
      </c>
      <c r="D18" s="27" t="n">
        <v>3</v>
      </c>
      <c r="E18" s="29" t="n">
        <v>0.416666666666667</v>
      </c>
      <c r="F18" s="30" t="n">
        <v>39625</v>
      </c>
      <c r="G18" s="31"/>
      <c r="H18" s="29" t="n">
        <v>0.434027777777778</v>
      </c>
      <c r="I18" s="30" t="n">
        <v>39625</v>
      </c>
      <c r="J18" s="20" t="n">
        <f aca="false">0.00036*0.82*0.785*D18*D18*SQRT(2*9.81*C18*1000)</f>
        <v>0.584262505176217</v>
      </c>
      <c r="K18" s="21" t="n">
        <f aca="false">(I18-F18+H18-E18)*24</f>
        <v>0.416666666666665</v>
      </c>
      <c r="L18" s="32"/>
      <c r="M18" s="23" t="n">
        <f aca="false">K18*J18</f>
        <v>0.24344271049009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 t="s">
        <v>44</v>
      </c>
      <c r="C20" s="28" t="n">
        <v>2</v>
      </c>
      <c r="D20" s="27" t="n">
        <v>4</v>
      </c>
      <c r="E20" s="29" t="n">
        <v>0.375</v>
      </c>
      <c r="F20" s="30" t="n">
        <v>39614</v>
      </c>
      <c r="G20" s="31"/>
      <c r="H20" s="29" t="n">
        <v>0.388888888888889</v>
      </c>
      <c r="I20" s="30" t="n">
        <v>39614</v>
      </c>
      <c r="J20" s="20" t="n">
        <f aca="false">0.00036*0.82*0.785*D20*D20*SQRT(2*9.81*C20*1000)</f>
        <v>0.734463963383366</v>
      </c>
      <c r="K20" s="21" t="n">
        <f aca="false">(I20-F20+H20-E20)*24</f>
        <v>0.333333333333334</v>
      </c>
      <c r="L20" s="32"/>
      <c r="M20" s="23" t="n">
        <f aca="false">K20*J20</f>
        <v>0.244821321127789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1.38364452469027</v>
      </c>
      <c r="K37" s="43"/>
      <c r="L37" s="44"/>
      <c r="M37" s="45" t="n">
        <f aca="false">SUM(M17:M36)</f>
        <v>0.526132897694115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21.9267738624441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 t="s">
        <v>45</v>
      </c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 t="s">
        <v>46</v>
      </c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 t="s">
        <v>47</v>
      </c>
      <c r="C48" s="72"/>
      <c r="D48" s="72"/>
      <c r="E48" s="72"/>
      <c r="F48" s="73"/>
      <c r="G48" s="74"/>
      <c r="H48" s="75"/>
      <c r="I48" s="76"/>
      <c r="J48" s="66"/>
      <c r="K48" s="118" t="s">
        <v>2</v>
      </c>
      <c r="L48" s="118"/>
      <c r="M48" s="118"/>
    </row>
    <row r="49" customFormat="false" ht="15.6" hidden="false" customHeight="false" outlineLevel="0" collapsed="false">
      <c r="A49" s="119" t="s">
        <v>48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</row>
    <row r="50" customFormat="false" ht="14.4" hidden="false" customHeight="false" outlineLevel="0" collapsed="false">
      <c r="A50" s="62"/>
      <c r="B50" s="78" t="str">
        <f aca="false">C6</f>
        <v>с1.06.08 по 30.06.08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120" t="s">
        <v>49</v>
      </c>
      <c r="C52" s="88" t="n">
        <v>39604</v>
      </c>
      <c r="D52" s="121" t="s">
        <v>50</v>
      </c>
      <c r="E52" s="121"/>
      <c r="F52" s="121"/>
      <c r="G52" s="121"/>
      <c r="H52" s="121"/>
      <c r="I52" s="90" t="n">
        <v>207</v>
      </c>
      <c r="J52" s="90" t="n">
        <v>109</v>
      </c>
      <c r="K52" s="91" t="n">
        <f aca="false">3.1415/4*I52*I52*J52/1000000</f>
        <v>3.668126137875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 t="n">
        <v>150</v>
      </c>
      <c r="J53" s="98" t="n">
        <v>68</v>
      </c>
      <c r="K53" s="99" t="n">
        <f aca="false">3.1415/4*I53*I53*J53/1000000</f>
        <v>1.20162375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122"/>
      <c r="C54" s="96"/>
      <c r="D54" s="123"/>
      <c r="E54" s="123"/>
      <c r="F54" s="123"/>
      <c r="G54" s="123"/>
      <c r="H54" s="123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122" t="s">
        <v>51</v>
      </c>
      <c r="C55" s="96" t="n">
        <v>39614</v>
      </c>
      <c r="D55" s="123" t="s">
        <v>52</v>
      </c>
      <c r="E55" s="123"/>
      <c r="F55" s="123"/>
      <c r="G55" s="123"/>
      <c r="H55" s="123"/>
      <c r="I55" s="98" t="n">
        <v>51</v>
      </c>
      <c r="J55" s="98" t="n">
        <v>88</v>
      </c>
      <c r="K55" s="99" t="n">
        <f aca="false">3.1415/4*I55*I55*J55/1000000</f>
        <v>0.179762913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24"/>
      <c r="C56" s="96"/>
      <c r="D56" s="125"/>
      <c r="E56" s="125"/>
      <c r="F56" s="125"/>
      <c r="G56" s="125"/>
      <c r="H56" s="125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24" t="s">
        <v>53</v>
      </c>
      <c r="C57" s="96" t="n">
        <v>39616</v>
      </c>
      <c r="D57" s="125" t="s">
        <v>54</v>
      </c>
      <c r="E57" s="125"/>
      <c r="F57" s="125"/>
      <c r="G57" s="125"/>
      <c r="H57" s="125"/>
      <c r="I57" s="98" t="n">
        <v>150</v>
      </c>
      <c r="J57" s="98" t="n">
        <v>393</v>
      </c>
      <c r="K57" s="99" t="n">
        <f aca="false">3.1415/4*I57*I57*J57/1000000</f>
        <v>6.9446784375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122" t="s">
        <v>55</v>
      </c>
      <c r="C58" s="96" t="n">
        <v>39619</v>
      </c>
      <c r="D58" s="123" t="s">
        <v>56</v>
      </c>
      <c r="E58" s="123"/>
      <c r="F58" s="123"/>
      <c r="G58" s="123"/>
      <c r="H58" s="123"/>
      <c r="I58" s="98" t="n">
        <v>150</v>
      </c>
      <c r="J58" s="98" t="n">
        <v>185</v>
      </c>
      <c r="K58" s="99" t="n">
        <f aca="false">3.1415/4*I58*I58*J58/1000000</f>
        <v>3.2691234375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24" t="s">
        <v>55</v>
      </c>
      <c r="C59" s="96" t="n">
        <v>39623</v>
      </c>
      <c r="D59" s="123" t="s">
        <v>57</v>
      </c>
      <c r="E59" s="123"/>
      <c r="F59" s="123"/>
      <c r="G59" s="123"/>
      <c r="H59" s="123"/>
      <c r="I59" s="98" t="n">
        <v>82</v>
      </c>
      <c r="J59" s="98" t="n">
        <v>124</v>
      </c>
      <c r="K59" s="99" t="n">
        <f aca="false">3.1415/4*I59*I59*J59/1000000</f>
        <v>0.654826826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24" t="s">
        <v>58</v>
      </c>
      <c r="C60" s="96" t="n">
        <v>39625</v>
      </c>
      <c r="D60" s="125" t="s">
        <v>59</v>
      </c>
      <c r="E60" s="125"/>
      <c r="F60" s="125"/>
      <c r="G60" s="125"/>
      <c r="H60" s="125"/>
      <c r="I60" s="98" t="n">
        <v>150</v>
      </c>
      <c r="J60" s="98" t="n">
        <v>293</v>
      </c>
      <c r="K60" s="99" t="n">
        <f aca="false">3.1415/4*I60*I60*J60/1000000</f>
        <v>5.1775846875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122" t="s">
        <v>51</v>
      </c>
      <c r="C61" s="96" t="n">
        <v>39624</v>
      </c>
      <c r="D61" s="125" t="s">
        <v>42</v>
      </c>
      <c r="E61" s="125"/>
      <c r="F61" s="125"/>
      <c r="G61" s="125"/>
      <c r="H61" s="125"/>
      <c r="I61" s="98" t="n">
        <v>51</v>
      </c>
      <c r="J61" s="98" t="n">
        <v>21</v>
      </c>
      <c r="K61" s="99" t="n">
        <f aca="false">3.1415/4*I61*I61*J61/1000000</f>
        <v>0.042897967875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24" t="s">
        <v>55</v>
      </c>
      <c r="C62" s="96" t="n">
        <v>39625</v>
      </c>
      <c r="D62" s="123" t="s">
        <v>60</v>
      </c>
      <c r="E62" s="123"/>
      <c r="F62" s="123"/>
      <c r="G62" s="123"/>
      <c r="H62" s="123"/>
      <c r="I62" s="98" t="n">
        <v>100</v>
      </c>
      <c r="J62" s="98" t="n">
        <v>30</v>
      </c>
      <c r="K62" s="99" t="n">
        <f aca="false">3.1415/4*I62*I62*J62/1000000</f>
        <v>0.2356125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24" t="s">
        <v>51</v>
      </c>
      <c r="C63" s="96" t="n">
        <v>39625</v>
      </c>
      <c r="D63" s="123" t="s">
        <v>61</v>
      </c>
      <c r="E63" s="123"/>
      <c r="F63" s="123"/>
      <c r="G63" s="123"/>
      <c r="H63" s="123"/>
      <c r="I63" s="98" t="n">
        <v>82</v>
      </c>
      <c r="J63" s="98" t="n">
        <v>5</v>
      </c>
      <c r="K63" s="99" t="n">
        <f aca="false">3.1415/4*I63*I63*J63/1000000</f>
        <v>0.0264043075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21.40064096475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3">
    <mergeCell ref="A1:P1"/>
    <mergeCell ref="A2:P2"/>
    <mergeCell ref="A3:H3"/>
    <mergeCell ref="I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124" colorId="64" zoomScale="75" zoomScaleNormal="75" zoomScalePageLayoutView="75" workbookViewId="0">
      <selection pane="topLeft" activeCell="D58" activeCellId="0" sqref="D58:H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126" t="s">
        <v>45</v>
      </c>
      <c r="B1" s="126"/>
      <c r="C1" s="126"/>
      <c r="D1" s="126"/>
      <c r="E1" s="126"/>
      <c r="F1" s="126"/>
      <c r="G1" s="126"/>
      <c r="H1" s="126"/>
      <c r="I1" s="0"/>
      <c r="J1" s="127" t="s">
        <v>62</v>
      </c>
      <c r="K1" s="127"/>
      <c r="L1" s="127"/>
      <c r="M1" s="127"/>
      <c r="N1" s="127"/>
      <c r="O1" s="127"/>
      <c r="P1" s="127"/>
    </row>
    <row r="2" customFormat="false" ht="15" hidden="false" customHeight="true" outlineLevel="0" collapsed="false">
      <c r="A2" s="128" t="s">
        <v>63</v>
      </c>
      <c r="B2" s="128"/>
      <c r="C2" s="128"/>
      <c r="D2" s="128"/>
      <c r="E2" s="128"/>
      <c r="F2" s="128"/>
      <c r="G2" s="128"/>
      <c r="H2" s="128"/>
      <c r="I2" s="129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8" t="s">
        <v>64</v>
      </c>
      <c r="B3" s="128"/>
      <c r="C3" s="128"/>
      <c r="D3" s="128"/>
      <c r="E3" s="128"/>
      <c r="F3" s="128"/>
      <c r="G3" s="128"/>
      <c r="H3" s="128"/>
      <c r="I3" s="129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5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130" t="s">
        <v>66</v>
      </c>
      <c r="B43" s="130"/>
      <c r="C43" s="130"/>
      <c r="D43" s="130"/>
      <c r="E43" s="130"/>
      <c r="F43" s="130"/>
      <c r="G43" s="130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131" t="s">
        <v>6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132" t="s">
        <v>68</v>
      </c>
      <c r="B46" s="132"/>
      <c r="C46" s="133"/>
      <c r="D46" s="133"/>
      <c r="E46" s="133"/>
      <c r="F46" s="133"/>
      <c r="G46" s="133"/>
      <c r="H46" s="133"/>
      <c r="I46" s="134"/>
      <c r="J46" s="129"/>
      <c r="K46" s="70" t="s">
        <v>29</v>
      </c>
      <c r="L46" s="70"/>
      <c r="M46" s="70"/>
    </row>
    <row r="47" customFormat="false" ht="13.2" hidden="false" customHeight="false" outlineLevel="0" collapsed="false">
      <c r="A47" s="132" t="s">
        <v>63</v>
      </c>
      <c r="B47" s="132"/>
      <c r="C47" s="135"/>
      <c r="D47" s="135"/>
      <c r="E47" s="135"/>
      <c r="F47" s="135"/>
      <c r="G47" s="135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36" t="s">
        <v>64</v>
      </c>
      <c r="B48" s="136"/>
      <c r="C48" s="137"/>
      <c r="D48" s="135"/>
      <c r="E48" s="135"/>
      <c r="F48" s="138"/>
      <c r="G48" s="139"/>
      <c r="H48" s="140"/>
      <c r="I48" s="141"/>
      <c r="J48" s="129"/>
      <c r="K48" s="118" t="s">
        <v>2</v>
      </c>
      <c r="L48" s="118"/>
      <c r="M48" s="118"/>
    </row>
    <row r="49" customFormat="false" ht="15.6" hidden="false" customHeight="false" outlineLevel="0" collapsed="false">
      <c r="A49" s="7" t="s">
        <v>48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9" t="s">
        <v>65</v>
      </c>
      <c r="C50" s="9"/>
      <c r="D50" s="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120"/>
      <c r="C52" s="88"/>
      <c r="D52" s="121"/>
      <c r="E52" s="121"/>
      <c r="F52" s="121"/>
      <c r="G52" s="121"/>
      <c r="H52" s="121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122"/>
      <c r="C53" s="96"/>
      <c r="D53" s="125"/>
      <c r="E53" s="125"/>
      <c r="F53" s="125"/>
      <c r="G53" s="125"/>
      <c r="H53" s="125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122"/>
      <c r="C54" s="96"/>
      <c r="D54" s="123"/>
      <c r="E54" s="123"/>
      <c r="F54" s="123"/>
      <c r="G54" s="123"/>
      <c r="H54" s="123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122"/>
      <c r="C55" s="96"/>
      <c r="D55" s="123"/>
      <c r="E55" s="123"/>
      <c r="F55" s="123"/>
      <c r="G55" s="123"/>
      <c r="H55" s="123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22"/>
      <c r="C56" s="96"/>
      <c r="D56" s="125"/>
      <c r="E56" s="125"/>
      <c r="F56" s="125"/>
      <c r="G56" s="125"/>
      <c r="H56" s="125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22"/>
      <c r="C57" s="96"/>
      <c r="D57" s="125"/>
      <c r="E57" s="125"/>
      <c r="F57" s="125"/>
      <c r="G57" s="125"/>
      <c r="H57" s="125"/>
      <c r="I57" s="142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124"/>
      <c r="C58" s="96"/>
      <c r="D58" s="125"/>
      <c r="E58" s="125"/>
      <c r="F58" s="125"/>
      <c r="G58" s="125"/>
      <c r="H58" s="125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22"/>
      <c r="C59" s="96"/>
      <c r="D59" s="125"/>
      <c r="E59" s="125"/>
      <c r="F59" s="125"/>
      <c r="G59" s="125"/>
      <c r="H59" s="125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22"/>
      <c r="C60" s="96"/>
      <c r="D60" s="125"/>
      <c r="E60" s="125"/>
      <c r="F60" s="125"/>
      <c r="G60" s="125"/>
      <c r="H60" s="125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130" t="s">
        <v>66</v>
      </c>
      <c r="B83" s="130"/>
      <c r="C83" s="130"/>
      <c r="D83" s="130"/>
      <c r="E83" s="130"/>
      <c r="F83" s="130"/>
      <c r="G83" s="130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131" t="s">
        <v>67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9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B50:D50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7-01T10:52:14Z</cp:lastPrinted>
  <dcterms:modified xsi:type="dcterms:W3CDTF">2018-01-25T06:07:21Z</dcterms:modified>
  <cp:revision>0</cp:revision>
  <dc:subject/>
  <dc:title/>
</cp:coreProperties>
</file>