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6 г. по 29.12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13.24 - С-13.40</t>
  </si>
  <si>
    <t xml:space="preserve">по сообщению, без слива</t>
  </si>
  <si>
    <t xml:space="preserve">С-16.19 - С-16.21</t>
  </si>
  <si>
    <t xml:space="preserve">по сообщению</t>
  </si>
  <si>
    <t xml:space="preserve">В-89.12 - В-89.24</t>
  </si>
  <si>
    <t xml:space="preserve">С-16.09 - С-16.13</t>
  </si>
  <si>
    <t xml:space="preserve">А-2.29 - А-2.29/1</t>
  </si>
  <si>
    <t xml:space="preserve">В-31.07/1 - В-31.09</t>
  </si>
  <si>
    <t xml:space="preserve">А-72.07 - А-72.0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B-114. 03 - Строительная 4</t>
  </si>
  <si>
    <t xml:space="preserve">врезка новой т/тр</t>
  </si>
  <si>
    <t xml:space="preserve">В-92.07 - Красных Зорь 23</t>
  </si>
  <si>
    <t xml:space="preserve">врезка т/тр</t>
  </si>
  <si>
    <t xml:space="preserve">замена тр.-да</t>
  </si>
  <si>
    <t xml:space="preserve">С-28.01 - Октябрьская 29/51</t>
  </si>
  <si>
    <t xml:space="preserve">н/ст - А-2.83 (г.в.с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H23" activeCellId="0" sqref="H2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.3</v>
      </c>
      <c r="E17" s="21" t="n">
        <v>2</v>
      </c>
      <c r="F17" s="22"/>
      <c r="G17" s="23" t="n">
        <v>42707</v>
      </c>
      <c r="H17" s="24" t="n">
        <v>0.333333333333333</v>
      </c>
      <c r="I17" s="23" t="n">
        <v>42707</v>
      </c>
      <c r="J17" s="24" t="n">
        <v>0.479166666666667</v>
      </c>
      <c r="K17" s="25" t="n">
        <f aca="false">0.00036*0.6*0.785*E17*E17*SQRT(2*9.81*D17*1000)</f>
        <v>0.238453211260292</v>
      </c>
      <c r="L17" s="26" t="n">
        <f aca="false">(I17-G17+J17-H17)*24</f>
        <v>3.5</v>
      </c>
      <c r="M17" s="27" t="n">
        <f aca="false">L17*K17</f>
        <v>0.834586239411024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6.2</v>
      </c>
      <c r="E18" s="21" t="n">
        <v>2</v>
      </c>
      <c r="F18" s="33"/>
      <c r="G18" s="34" t="n">
        <v>42709</v>
      </c>
      <c r="H18" s="24" t="n">
        <v>0.427083333333333</v>
      </c>
      <c r="I18" s="23" t="n">
        <v>42710</v>
      </c>
      <c r="J18" s="24" t="n">
        <v>0.420138888888889</v>
      </c>
      <c r="K18" s="25" t="n">
        <f aca="false">0.00036*0.6*0.785*E18*E18*SQRT(2*9.81*D18*1000)</f>
        <v>0.236553155392302</v>
      </c>
      <c r="L18" s="35" t="n">
        <f aca="false">(I18-G18+J18-H18)*24</f>
        <v>23.8333333333333</v>
      </c>
      <c r="M18" s="27" t="n">
        <f aca="false">L18*K18</f>
        <v>5.63785020351652</v>
      </c>
      <c r="N18" s="36" t="s">
        <v>26</v>
      </c>
    </row>
    <row r="19" customFormat="false" ht="13.2" hidden="false" customHeight="false" outlineLevel="0" collapsed="false">
      <c r="A19" s="29" t="n">
        <v>3</v>
      </c>
      <c r="B19" s="30" t="n">
        <v>4</v>
      </c>
      <c r="C19" s="31" t="s">
        <v>27</v>
      </c>
      <c r="D19" s="32" t="n">
        <v>5.7</v>
      </c>
      <c r="E19" s="21" t="n">
        <v>2</v>
      </c>
      <c r="F19" s="33"/>
      <c r="G19" s="34" t="n">
        <v>42704</v>
      </c>
      <c r="H19" s="24" t="n">
        <v>0.486111111111111</v>
      </c>
      <c r="I19" s="23" t="n">
        <v>42712</v>
      </c>
      <c r="J19" s="24" t="n">
        <v>0.451388888888889</v>
      </c>
      <c r="K19" s="25" t="n">
        <f aca="false">0.00036*0.6*0.785*E19*E19*SQRT(2*9.81*D19*1000)</f>
        <v>0.226814245925159</v>
      </c>
      <c r="L19" s="35" t="n">
        <f aca="false">(I19-G19+J19-H19)*24</f>
        <v>191.166666666667</v>
      </c>
      <c r="M19" s="27" t="n">
        <f aca="false">L19*K19</f>
        <v>43.3593233460262</v>
      </c>
      <c r="N19" s="36" t="s">
        <v>26</v>
      </c>
    </row>
    <row r="20" customFormat="false" ht="13.2" hidden="false" customHeight="false" outlineLevel="0" collapsed="false">
      <c r="A20" s="29" t="n">
        <v>4</v>
      </c>
      <c r="B20" s="30"/>
      <c r="C20" s="31" t="s">
        <v>28</v>
      </c>
      <c r="D20" s="32" t="n">
        <v>6.3</v>
      </c>
      <c r="E20" s="21" t="n">
        <v>4</v>
      </c>
      <c r="F20" s="33"/>
      <c r="G20" s="23" t="n">
        <v>42723</v>
      </c>
      <c r="H20" s="24" t="n">
        <v>0.395833333333333</v>
      </c>
      <c r="I20" s="23" t="n">
        <v>42723</v>
      </c>
      <c r="J20" s="24" t="n">
        <v>0.427083333333333</v>
      </c>
      <c r="K20" s="25" t="n">
        <f aca="false">0.00036*0.6*0.785*E20*E20*SQRT(2*9.81*D20*1000)</f>
        <v>0.95381284504117</v>
      </c>
      <c r="L20" s="35" t="n">
        <f aca="false">(I20-G20+J20-H20)*24</f>
        <v>0.75</v>
      </c>
      <c r="M20" s="27" t="n">
        <f aca="false">L20*K20</f>
        <v>0.715359633780877</v>
      </c>
      <c r="N20" s="36" t="s">
        <v>26</v>
      </c>
    </row>
    <row r="21" customFormat="false" ht="13.2" hidden="false" customHeight="false" outlineLevel="0" collapsed="false">
      <c r="A21" s="29" t="n">
        <v>5</v>
      </c>
      <c r="B21" s="30"/>
      <c r="C21" s="31" t="s">
        <v>29</v>
      </c>
      <c r="D21" s="32" t="n">
        <v>6.9</v>
      </c>
      <c r="E21" s="21" t="n">
        <v>3</v>
      </c>
      <c r="F21" s="33"/>
      <c r="G21" s="34" t="n">
        <v>42722</v>
      </c>
      <c r="H21" s="24" t="n">
        <v>0.666666666666667</v>
      </c>
      <c r="I21" s="23" t="n">
        <v>42725</v>
      </c>
      <c r="J21" s="24" t="n">
        <v>0.447916666666667</v>
      </c>
      <c r="K21" s="25" t="n">
        <f aca="false">0.00036*0.6*0.785*E21*E21*SQRT(2*9.81*D21*1000)</f>
        <v>0.561487334399312</v>
      </c>
      <c r="L21" s="35" t="n">
        <f aca="false">(I21-G21+J21-H21)*24</f>
        <v>66.75</v>
      </c>
      <c r="M21" s="27" t="n">
        <f aca="false">L21*K21</f>
        <v>37.4792795711541</v>
      </c>
      <c r="N21" s="36" t="s">
        <v>26</v>
      </c>
    </row>
    <row r="22" customFormat="false" ht="13.2" hidden="false" customHeight="false" outlineLevel="0" collapsed="false">
      <c r="A22" s="29" t="n">
        <v>6</v>
      </c>
      <c r="B22" s="30"/>
      <c r="C22" s="31" t="s">
        <v>30</v>
      </c>
      <c r="D22" s="32" t="n">
        <v>6.8</v>
      </c>
      <c r="E22" s="21" t="n">
        <v>2</v>
      </c>
      <c r="F22" s="33"/>
      <c r="G22" s="34" t="n">
        <v>42716</v>
      </c>
      <c r="H22" s="24" t="n">
        <v>0.638888888888889</v>
      </c>
      <c r="I22" s="23" t="n">
        <v>42725</v>
      </c>
      <c r="J22" s="24" t="n">
        <v>0.459027777777778</v>
      </c>
      <c r="K22" s="25" t="n">
        <f aca="false">0.00036*0.6*0.785*E22*E22*SQRT(2*9.81*D22*1000)</f>
        <v>0.247734993757042</v>
      </c>
      <c r="L22" s="35" t="n">
        <f aca="false">(I22-G22+J22-H22)*24</f>
        <v>211.683333333333</v>
      </c>
      <c r="M22" s="27" t="n">
        <f aca="false">L22*K22</f>
        <v>52.4413692618032</v>
      </c>
      <c r="N22" s="36" t="s">
        <v>26</v>
      </c>
    </row>
    <row r="23" customFormat="false" ht="13.2" hidden="false" customHeight="false" outlineLevel="0" collapsed="false">
      <c r="A23" s="29" t="n">
        <v>7</v>
      </c>
      <c r="B23" s="30"/>
      <c r="C23" s="31" t="s">
        <v>29</v>
      </c>
      <c r="D23" s="32" t="n">
        <v>6.9</v>
      </c>
      <c r="E23" s="21" t="n">
        <v>2</v>
      </c>
      <c r="F23" s="33"/>
      <c r="G23" s="23" t="n">
        <v>42726</v>
      </c>
      <c r="H23" s="24" t="n">
        <v>0.883333333333333</v>
      </c>
      <c r="I23" s="23" t="n">
        <v>42727</v>
      </c>
      <c r="J23" s="24" t="n">
        <v>0.388888888888889</v>
      </c>
      <c r="K23" s="25" t="n">
        <f aca="false">0.00036*0.6*0.785*E23*E23*SQRT(2*9.81*D23*1000)</f>
        <v>0.249549926399694</v>
      </c>
      <c r="L23" s="35" t="n">
        <f aca="false">(I23-G23+J23-H23)*24</f>
        <v>12.1333333333333</v>
      </c>
      <c r="M23" s="27" t="n">
        <f aca="false">L23*K23</f>
        <v>3.02787244031629</v>
      </c>
      <c r="N23" s="36" t="s">
        <v>26</v>
      </c>
    </row>
    <row r="24" customFormat="false" ht="13.2" hidden="false" customHeight="false" outlineLevel="0" collapsed="false">
      <c r="A24" s="29" t="n">
        <v>8</v>
      </c>
      <c r="B24" s="30"/>
      <c r="C24" s="31" t="s">
        <v>31</v>
      </c>
      <c r="D24" s="32" t="n">
        <v>5.8</v>
      </c>
      <c r="E24" s="21" t="n">
        <v>10</v>
      </c>
      <c r="F24" s="33"/>
      <c r="G24" s="23" t="n">
        <v>42730</v>
      </c>
      <c r="H24" s="24" t="n">
        <v>0.357638888888889</v>
      </c>
      <c r="I24" s="23" t="n">
        <v>42730</v>
      </c>
      <c r="J24" s="24" t="n">
        <v>0.391666666666667</v>
      </c>
      <c r="K24" s="25" t="n">
        <f aca="false">0.00036*0.6*0.785*E24*E24*SQRT(2*9.81*D24*1000)</f>
        <v>5.71987984952971</v>
      </c>
      <c r="L24" s="35" t="n">
        <f aca="false">(I24-G24+J24-H24)*24</f>
        <v>0.816666666666666</v>
      </c>
      <c r="M24" s="27" t="n">
        <f aca="false">L24*K24</f>
        <v>4.67123521044926</v>
      </c>
      <c r="N24" s="36" t="s">
        <v>26</v>
      </c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34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8" hidden="false" customHeight="false" outlineLevel="0" collapsed="false">
      <c r="A34" s="37" t="n">
        <v>18</v>
      </c>
      <c r="B34" s="30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2" hidden="true" customHeight="false" outlineLevel="0" collapsed="false">
      <c r="A35" s="38" t="n">
        <v>20</v>
      </c>
      <c r="B35" s="39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2" hidden="true" customHeight="false" outlineLevel="0" collapsed="false">
      <c r="A36" s="29" t="n">
        <v>21</v>
      </c>
      <c r="B36" s="39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29" t="n">
        <v>22</v>
      </c>
      <c r="B37" s="39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3</v>
      </c>
      <c r="B38" s="39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8" hidden="true" customHeight="false" outlineLevel="0" collapsed="false">
      <c r="A39" s="29" t="n">
        <v>24</v>
      </c>
      <c r="B39" s="39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5</v>
      </c>
      <c r="B40" s="39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6</v>
      </c>
      <c r="B41" s="39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7</v>
      </c>
      <c r="B42" s="39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8</v>
      </c>
      <c r="B43" s="39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9</v>
      </c>
      <c r="B44" s="39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0</v>
      </c>
      <c r="B45" s="39"/>
      <c r="C45" s="40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39"/>
      <c r="C46" s="40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39"/>
      <c r="C47" s="40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39"/>
      <c r="C48" s="40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4</v>
      </c>
      <c r="B49" s="39"/>
      <c r="C49" s="40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39"/>
      <c r="C50" s="40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39"/>
      <c r="C51" s="40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39"/>
      <c r="C52" s="40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39"/>
      <c r="C53" s="40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39"/>
      <c r="C54" s="40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0</v>
      </c>
      <c r="B55" s="39"/>
      <c r="C55" s="40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1</v>
      </c>
      <c r="B56" s="39"/>
      <c r="C56" s="40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39"/>
      <c r="C57" s="40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39"/>
      <c r="C58" s="40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39"/>
      <c r="C59" s="40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39"/>
      <c r="C60" s="40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39"/>
      <c r="C61" s="40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39"/>
      <c r="C62" s="40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39"/>
      <c r="C63" s="40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39"/>
      <c r="C64" s="40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39"/>
      <c r="C65" s="40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39"/>
      <c r="C66" s="40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39"/>
      <c r="C67" s="40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39"/>
      <c r="C68" s="40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41"/>
      <c r="C69" s="42"/>
      <c r="D69" s="32"/>
      <c r="E69" s="43"/>
      <c r="F69" s="44"/>
      <c r="G69" s="45"/>
      <c r="H69" s="46"/>
      <c r="I69" s="47"/>
      <c r="J69" s="46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29" t="n">
        <v>55</v>
      </c>
      <c r="B70" s="41"/>
      <c r="C70" s="42"/>
      <c r="D70" s="48"/>
      <c r="E70" s="49"/>
      <c r="F70" s="50"/>
      <c r="G70" s="45"/>
      <c r="H70" s="51"/>
      <c r="I70" s="52"/>
      <c r="J70" s="51"/>
      <c r="K70" s="25" t="n">
        <f aca="false">0.00036*0.6*0.785*E70*E70*SQRT(2*9.81*D70*1000)</f>
        <v>0</v>
      </c>
      <c r="L70" s="53" t="n">
        <f aca="false">(I70-G70+J70-H70)*24</f>
        <v>0</v>
      </c>
      <c r="M70" s="27" t="n">
        <f aca="false">L70*K70</f>
        <v>0</v>
      </c>
      <c r="N70" s="54"/>
    </row>
    <row r="71" customFormat="false" ht="16.2" hidden="false" customHeight="false" outlineLevel="0" collapsed="false">
      <c r="A71" s="55"/>
      <c r="B71" s="55"/>
      <c r="C71" s="56" t="s">
        <v>32</v>
      </c>
      <c r="D71" s="57"/>
      <c r="E71" s="58"/>
      <c r="F71" s="59"/>
      <c r="G71" s="60"/>
      <c r="H71" s="61"/>
      <c r="I71" s="62"/>
      <c r="J71" s="61"/>
      <c r="K71" s="63" t="n">
        <f aca="false">SUM(K17:K70)</f>
        <v>8.43428556170468</v>
      </c>
      <c r="L71" s="64"/>
      <c r="M71" s="65" t="n">
        <f aca="false">SUM(M17:M70)</f>
        <v>148.166875906457</v>
      </c>
      <c r="N71" s="66"/>
    </row>
    <row r="74" customFormat="false" ht="18" hidden="false" customHeight="false" outlineLevel="0" collapsed="false">
      <c r="C74" s="67" t="s">
        <v>33</v>
      </c>
      <c r="D74" s="68" t="n">
        <f aca="false">M71+M161</f>
        <v>161.066196124832</v>
      </c>
      <c r="E74" s="68"/>
      <c r="F74" s="69" t="s">
        <v>34</v>
      </c>
      <c r="H74" s="70" t="s">
        <v>35</v>
      </c>
      <c r="I74" s="70"/>
      <c r="J74" s="70"/>
      <c r="K74" s="70"/>
      <c r="L74" s="70"/>
      <c r="M74" s="70"/>
      <c r="N74" s="70"/>
    </row>
    <row r="75" customFormat="false" ht="13.2" hidden="false" customHeight="false" outlineLevel="0" collapsed="false">
      <c r="H75" s="71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A77" s="72" t="s">
        <v>36</v>
      </c>
      <c r="B77" s="72"/>
      <c r="C77" s="72"/>
      <c r="D77" s="72"/>
      <c r="E77" s="72"/>
      <c r="F77" s="72"/>
      <c r="H77" s="73" t="s">
        <v>37</v>
      </c>
      <c r="I77" s="73"/>
      <c r="J77" s="73"/>
      <c r="K77" s="73"/>
      <c r="L77" s="73"/>
      <c r="M77" s="73"/>
      <c r="N77" s="73"/>
    </row>
    <row r="78" customFormat="false" ht="13.2" hidden="false" customHeight="false" outlineLevel="0" collapsed="false">
      <c r="A78" s="74"/>
      <c r="B78" s="74"/>
      <c r="C78" s="71" t="s">
        <v>38</v>
      </c>
    </row>
    <row r="80" customFormat="false" ht="13.2" hidden="false" customHeight="false" outlineLevel="0" collapsed="false">
      <c r="A80" s="75"/>
      <c r="B80" s="75"/>
      <c r="C80" s="75"/>
      <c r="N80" s="76" t="s">
        <v>39</v>
      </c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N81" s="76" t="s">
        <v>1</v>
      </c>
    </row>
    <row r="82" customFormat="false" ht="13.2" hidden="false" customHeight="false" outlineLevel="0" collapsed="false">
      <c r="A82" s="75"/>
      <c r="B82" s="77"/>
      <c r="D82" s="75"/>
      <c r="E82" s="75"/>
      <c r="F82" s="75"/>
      <c r="N82" s="78" t="s">
        <v>2</v>
      </c>
    </row>
    <row r="83" customFormat="false" ht="16.2" hidden="false" customHeight="false" outlineLevel="0" collapsed="false">
      <c r="A83" s="7" t="s">
        <v>4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9" t="str">
        <f aca="false">D6</f>
        <v>с 01.12.16 г. по 29.12.16 г.</v>
      </c>
      <c r="L84" s="80" t="s">
        <v>8</v>
      </c>
      <c r="M84" s="80"/>
    </row>
    <row r="85" customFormat="false" ht="16.2" hidden="false" customHeight="false" outlineLevel="0" collapsed="false">
      <c r="A85" s="81" t="s">
        <v>41</v>
      </c>
      <c r="B85" s="82"/>
      <c r="C85" s="83" t="s">
        <v>42</v>
      </c>
      <c r="D85" s="84" t="s">
        <v>43</v>
      </c>
      <c r="E85" s="85" t="s">
        <v>44</v>
      </c>
      <c r="F85" s="85"/>
      <c r="G85" s="85"/>
      <c r="H85" s="85"/>
      <c r="I85" s="85"/>
      <c r="J85" s="85"/>
      <c r="K85" s="86" t="s">
        <v>45</v>
      </c>
      <c r="L85" s="87" t="s">
        <v>46</v>
      </c>
      <c r="M85" s="88" t="s">
        <v>47</v>
      </c>
      <c r="N85" s="87" t="s">
        <v>22</v>
      </c>
    </row>
    <row r="86" customFormat="false" ht="13.2" hidden="false" customHeight="false" outlineLevel="0" collapsed="false">
      <c r="A86" s="89" t="n">
        <v>1</v>
      </c>
      <c r="B86" s="90"/>
      <c r="C86" s="91" t="s">
        <v>48</v>
      </c>
      <c r="D86" s="92" t="n">
        <v>42710</v>
      </c>
      <c r="E86" s="93" t="s">
        <v>25</v>
      </c>
      <c r="F86" s="93"/>
      <c r="G86" s="93"/>
      <c r="H86" s="93"/>
      <c r="I86" s="93"/>
      <c r="J86" s="93"/>
      <c r="K86" s="94" t="n">
        <v>150</v>
      </c>
      <c r="L86" s="95" t="n">
        <v>106</v>
      </c>
      <c r="M86" s="96" t="n">
        <f aca="false">3.1415/4*K86*K86*L86/1000000</f>
        <v>1.873119375</v>
      </c>
      <c r="N86" s="97"/>
    </row>
    <row r="87" customFormat="false" ht="13.2" hidden="false" customHeight="false" outlineLevel="0" collapsed="false">
      <c r="A87" s="98" t="n">
        <v>2</v>
      </c>
      <c r="B87" s="99"/>
      <c r="C87" s="91" t="s">
        <v>48</v>
      </c>
      <c r="D87" s="100" t="n">
        <v>42711</v>
      </c>
      <c r="E87" s="101" t="s">
        <v>49</v>
      </c>
      <c r="F87" s="101"/>
      <c r="G87" s="101"/>
      <c r="H87" s="101"/>
      <c r="I87" s="101"/>
      <c r="J87" s="101"/>
      <c r="K87" s="102" t="n">
        <v>51</v>
      </c>
      <c r="L87" s="102" t="n">
        <v>36</v>
      </c>
      <c r="M87" s="103" t="n">
        <f aca="false">3.1415/4*K87*K87*L87/1000000</f>
        <v>0.0735393735</v>
      </c>
      <c r="N87" s="104"/>
    </row>
    <row r="88" customFormat="false" ht="13.2" hidden="false" customHeight="false" outlineLevel="0" collapsed="false">
      <c r="A88" s="89" t="n">
        <v>3</v>
      </c>
      <c r="B88" s="99"/>
      <c r="C88" s="91" t="s">
        <v>48</v>
      </c>
      <c r="D88" s="100" t="n">
        <v>42712</v>
      </c>
      <c r="E88" s="101" t="s">
        <v>27</v>
      </c>
      <c r="F88" s="101"/>
      <c r="G88" s="101"/>
      <c r="H88" s="101"/>
      <c r="I88" s="101"/>
      <c r="J88" s="101"/>
      <c r="K88" s="102" t="n">
        <v>150</v>
      </c>
      <c r="L88" s="102" t="n">
        <v>201</v>
      </c>
      <c r="M88" s="103" t="n">
        <f aca="false">3.1415/4*K88*K88*L88/1000000</f>
        <v>3.5518584375</v>
      </c>
      <c r="N88" s="104"/>
    </row>
    <row r="89" customFormat="false" ht="13.2" hidden="false" customHeight="false" outlineLevel="0" collapsed="false">
      <c r="A89" s="98" t="n">
        <v>4</v>
      </c>
      <c r="B89" s="99"/>
      <c r="C89" s="105"/>
      <c r="D89" s="100"/>
      <c r="E89" s="101"/>
      <c r="F89" s="101"/>
      <c r="G89" s="101"/>
      <c r="H89" s="101"/>
      <c r="I89" s="101"/>
      <c r="J89" s="101"/>
      <c r="K89" s="102" t="n">
        <v>82</v>
      </c>
      <c r="L89" s="102" t="n">
        <v>108</v>
      </c>
      <c r="M89" s="103" t="n">
        <f aca="false">3.1415/4*K89*K89*L89/1000000</f>
        <v>0.570333042</v>
      </c>
      <c r="N89" s="104"/>
    </row>
    <row r="90" customFormat="false" ht="13.2" hidden="false" customHeight="false" outlineLevel="0" collapsed="false">
      <c r="A90" s="89" t="n">
        <v>5</v>
      </c>
      <c r="B90" s="99"/>
      <c r="C90" s="105" t="s">
        <v>50</v>
      </c>
      <c r="D90" s="100" t="n">
        <v>42713</v>
      </c>
      <c r="E90" s="101" t="s">
        <v>51</v>
      </c>
      <c r="F90" s="101"/>
      <c r="G90" s="101"/>
      <c r="H90" s="101"/>
      <c r="I90" s="101"/>
      <c r="J90" s="101"/>
      <c r="K90" s="102" t="n">
        <v>100</v>
      </c>
      <c r="L90" s="102" t="n">
        <v>95</v>
      </c>
      <c r="M90" s="103" t="n">
        <f aca="false">3.1415/4*K90*K90*L90/1000000</f>
        <v>0.74610625</v>
      </c>
      <c r="N90" s="104"/>
    </row>
    <row r="91" customFormat="false" ht="13.2" hidden="false" customHeight="false" outlineLevel="0" collapsed="false">
      <c r="A91" s="98" t="n">
        <v>6</v>
      </c>
      <c r="B91" s="99"/>
      <c r="C91" s="91" t="s">
        <v>48</v>
      </c>
      <c r="D91" s="100" t="n">
        <v>42723</v>
      </c>
      <c r="E91" s="101" t="s">
        <v>28</v>
      </c>
      <c r="F91" s="101"/>
      <c r="G91" s="101"/>
      <c r="H91" s="101"/>
      <c r="I91" s="101"/>
      <c r="J91" s="101"/>
      <c r="K91" s="102" t="n">
        <v>125</v>
      </c>
      <c r="L91" s="102" t="n">
        <v>50</v>
      </c>
      <c r="M91" s="103" t="n">
        <f aca="false">3.1415/4*K91*K91*L91/1000000</f>
        <v>0.61357421875</v>
      </c>
      <c r="N91" s="104"/>
    </row>
    <row r="92" customFormat="false" ht="13.2" hidden="false" customHeight="false" outlineLevel="0" collapsed="false">
      <c r="A92" s="89" t="n">
        <v>7</v>
      </c>
      <c r="B92" s="99"/>
      <c r="C92" s="105" t="s">
        <v>48</v>
      </c>
      <c r="D92" s="100" t="n">
        <v>42725</v>
      </c>
      <c r="E92" s="101" t="s">
        <v>29</v>
      </c>
      <c r="F92" s="101"/>
      <c r="G92" s="101"/>
      <c r="H92" s="101"/>
      <c r="I92" s="101"/>
      <c r="J92" s="101"/>
      <c r="K92" s="102" t="n">
        <v>100</v>
      </c>
      <c r="L92" s="102" t="n">
        <v>112</v>
      </c>
      <c r="M92" s="103" t="n">
        <f aca="false">3.1415/4*K92*K92*L92/1000000</f>
        <v>0.87962</v>
      </c>
      <c r="N92" s="104"/>
    </row>
    <row r="93" customFormat="false" ht="13.2" hidden="false" customHeight="false" outlineLevel="0" collapsed="false">
      <c r="A93" s="98" t="n">
        <v>8</v>
      </c>
      <c r="B93" s="99"/>
      <c r="C93" s="105" t="s">
        <v>48</v>
      </c>
      <c r="D93" s="100" t="n">
        <v>42725</v>
      </c>
      <c r="E93" s="101" t="s">
        <v>30</v>
      </c>
      <c r="F93" s="101"/>
      <c r="G93" s="101"/>
      <c r="H93" s="101"/>
      <c r="I93" s="101"/>
      <c r="J93" s="101"/>
      <c r="K93" s="102" t="n">
        <v>125</v>
      </c>
      <c r="L93" s="102" t="n">
        <v>87</v>
      </c>
      <c r="M93" s="103" t="n">
        <f aca="false">3.1415/4*K93*K93*L93/1000000</f>
        <v>1.067619140625</v>
      </c>
      <c r="N93" s="104"/>
    </row>
    <row r="94" customFormat="false" ht="13.2" hidden="false" customHeight="false" outlineLevel="0" collapsed="false">
      <c r="A94" s="89" t="n">
        <v>9</v>
      </c>
      <c r="B94" s="99"/>
      <c r="C94" s="105"/>
      <c r="D94" s="100"/>
      <c r="E94" s="101"/>
      <c r="F94" s="101"/>
      <c r="G94" s="101"/>
      <c r="H94" s="101"/>
      <c r="I94" s="101"/>
      <c r="J94" s="101"/>
      <c r="K94" s="102" t="n">
        <v>100</v>
      </c>
      <c r="L94" s="102" t="n">
        <v>18</v>
      </c>
      <c r="M94" s="103" t="n">
        <f aca="false">3.1415/4*K94*K94*L94/1000000</f>
        <v>0.1413675</v>
      </c>
      <c r="N94" s="104"/>
    </row>
    <row r="95" customFormat="false" ht="13.2" hidden="false" customHeight="false" outlineLevel="0" collapsed="false">
      <c r="A95" s="98" t="n">
        <v>10</v>
      </c>
      <c r="B95" s="99"/>
      <c r="C95" s="105" t="s">
        <v>52</v>
      </c>
      <c r="D95" s="100" t="n">
        <v>42726</v>
      </c>
      <c r="E95" s="101" t="s">
        <v>28</v>
      </c>
      <c r="F95" s="101"/>
      <c r="G95" s="101"/>
      <c r="H95" s="101"/>
      <c r="I95" s="101"/>
      <c r="J95" s="101"/>
      <c r="K95" s="102" t="n">
        <v>125</v>
      </c>
      <c r="L95" s="102" t="n">
        <v>100</v>
      </c>
      <c r="M95" s="103" t="n">
        <f aca="false">3.1415/4*K95*K95*L95/1000000</f>
        <v>1.2271484375</v>
      </c>
      <c r="N95" s="104"/>
    </row>
    <row r="96" customFormat="false" ht="13.2" hidden="false" customHeight="false" outlineLevel="0" collapsed="false">
      <c r="A96" s="89" t="n">
        <v>11</v>
      </c>
      <c r="B96" s="99"/>
      <c r="C96" s="105" t="s">
        <v>48</v>
      </c>
      <c r="D96" s="100" t="n">
        <v>42727</v>
      </c>
      <c r="E96" s="101" t="s">
        <v>29</v>
      </c>
      <c r="F96" s="101"/>
      <c r="G96" s="101"/>
      <c r="H96" s="101"/>
      <c r="I96" s="101"/>
      <c r="J96" s="101"/>
      <c r="K96" s="102" t="n">
        <v>100</v>
      </c>
      <c r="L96" s="102" t="n">
        <v>112</v>
      </c>
      <c r="M96" s="103" t="n">
        <f aca="false">3.1415/4*K96*K96*L96/1000000</f>
        <v>0.87962</v>
      </c>
      <c r="N96" s="104"/>
    </row>
    <row r="97" customFormat="false" ht="13.2" hidden="false" customHeight="false" outlineLevel="0" collapsed="false">
      <c r="A97" s="98" t="n">
        <v>12</v>
      </c>
      <c r="B97" s="99"/>
      <c r="C97" s="91" t="s">
        <v>48</v>
      </c>
      <c r="D97" s="100" t="n">
        <v>42730</v>
      </c>
      <c r="E97" s="101" t="s">
        <v>31</v>
      </c>
      <c r="F97" s="101"/>
      <c r="G97" s="101"/>
      <c r="H97" s="101"/>
      <c r="I97" s="101"/>
      <c r="J97" s="101"/>
      <c r="K97" s="102" t="n">
        <v>150</v>
      </c>
      <c r="L97" s="102" t="n">
        <v>62</v>
      </c>
      <c r="M97" s="103" t="n">
        <f aca="false">3.1415/4*K97*K97*L97/1000000</f>
        <v>1.095598125</v>
      </c>
      <c r="N97" s="104"/>
    </row>
    <row r="98" customFormat="false" ht="13.2" hidden="false" customHeight="false" outlineLevel="0" collapsed="false">
      <c r="A98" s="89" t="n">
        <v>13</v>
      </c>
      <c r="B98" s="99"/>
      <c r="C98" s="105" t="s">
        <v>53</v>
      </c>
      <c r="D98" s="100" t="n">
        <v>42730</v>
      </c>
      <c r="E98" s="101" t="s">
        <v>54</v>
      </c>
      <c r="F98" s="101"/>
      <c r="G98" s="101"/>
      <c r="H98" s="101"/>
      <c r="I98" s="101"/>
      <c r="J98" s="101"/>
      <c r="K98" s="102" t="n">
        <v>51</v>
      </c>
      <c r="L98" s="102" t="n">
        <v>56</v>
      </c>
      <c r="M98" s="103" t="n">
        <f aca="false">3.1415/4*K98*K98*L98/1000000</f>
        <v>0.114394581</v>
      </c>
      <c r="N98" s="104"/>
    </row>
    <row r="99" customFormat="false" ht="13.2" hidden="false" customHeight="false" outlineLevel="0" collapsed="false">
      <c r="A99" s="98" t="n">
        <v>14</v>
      </c>
      <c r="B99" s="99"/>
      <c r="C99" s="105" t="s">
        <v>53</v>
      </c>
      <c r="D99" s="100" t="n">
        <v>42731</v>
      </c>
      <c r="E99" s="101" t="s">
        <v>55</v>
      </c>
      <c r="F99" s="101"/>
      <c r="G99" s="101"/>
      <c r="H99" s="101"/>
      <c r="I99" s="101"/>
      <c r="J99" s="101"/>
      <c r="K99" s="102" t="n">
        <v>70</v>
      </c>
      <c r="L99" s="102" t="n">
        <v>17</v>
      </c>
      <c r="M99" s="103" t="n">
        <f aca="false">3.1415/4*K99*K99*L99/1000000</f>
        <v>0.0654217375</v>
      </c>
      <c r="N99" s="104"/>
    </row>
    <row r="100" customFormat="false" ht="13.2" hidden="false" customHeight="false" outlineLevel="0" collapsed="false">
      <c r="A100" s="89" t="n">
        <v>15</v>
      </c>
      <c r="B100" s="99"/>
      <c r="C100" s="91"/>
      <c r="D100" s="100"/>
      <c r="E100" s="101"/>
      <c r="F100" s="101"/>
      <c r="G100" s="101"/>
      <c r="H100" s="101"/>
      <c r="I100" s="101"/>
      <c r="J100" s="101"/>
      <c r="K100" s="102"/>
      <c r="L100" s="102"/>
      <c r="M100" s="103" t="n">
        <f aca="false">3.1415/4*K100*K100*L100/1000000</f>
        <v>0</v>
      </c>
      <c r="N100" s="104"/>
    </row>
    <row r="101" customFormat="false" ht="13.2" hidden="false" customHeight="false" outlineLevel="0" collapsed="false">
      <c r="A101" s="98" t="n">
        <v>16</v>
      </c>
      <c r="B101" s="99"/>
      <c r="C101" s="105"/>
      <c r="D101" s="100"/>
      <c r="E101" s="101"/>
      <c r="F101" s="101"/>
      <c r="G101" s="101"/>
      <c r="H101" s="101"/>
      <c r="I101" s="101"/>
      <c r="J101" s="101"/>
      <c r="K101" s="102"/>
      <c r="L101" s="102"/>
      <c r="M101" s="103" t="n">
        <f aca="false">3.1415/4*K101*K101*L101/1000000</f>
        <v>0</v>
      </c>
      <c r="N101" s="104"/>
    </row>
    <row r="102" customFormat="false" ht="13.2" hidden="false" customHeight="false" outlineLevel="0" collapsed="false">
      <c r="A102" s="89" t="n">
        <v>17</v>
      </c>
      <c r="B102" s="99"/>
      <c r="C102" s="105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3.2" hidden="false" customHeight="false" outlineLevel="0" collapsed="false">
      <c r="A103" s="98" t="n">
        <v>18</v>
      </c>
      <c r="B103" s="99"/>
      <c r="C103" s="106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3.2" hidden="false" customHeight="false" outlineLevel="0" collapsed="false">
      <c r="A104" s="89" t="n">
        <v>19</v>
      </c>
      <c r="B104" s="99"/>
      <c r="C104" s="105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false" customHeight="false" outlineLevel="0" collapsed="false">
      <c r="A105" s="98" t="n">
        <v>20</v>
      </c>
      <c r="B105" s="99"/>
      <c r="C105" s="105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false" customHeight="false" outlineLevel="0" collapsed="false">
      <c r="A106" s="89" t="n">
        <v>21</v>
      </c>
      <c r="B106" s="99"/>
      <c r="C106" s="105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false" customHeight="false" outlineLevel="0" collapsed="false">
      <c r="A107" s="98" t="n">
        <v>22</v>
      </c>
      <c r="B107" s="99"/>
      <c r="C107" s="105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false" customHeight="false" outlineLevel="0" collapsed="false">
      <c r="A108" s="89" t="n">
        <v>23</v>
      </c>
      <c r="B108" s="99"/>
      <c r="C108" s="106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false" customHeight="false" outlineLevel="0" collapsed="false">
      <c r="A109" s="98" t="n">
        <v>24</v>
      </c>
      <c r="B109" s="99"/>
      <c r="C109" s="105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false" customHeight="false" outlineLevel="0" collapsed="false">
      <c r="A110" s="89" t="n">
        <v>25</v>
      </c>
      <c r="B110" s="99"/>
      <c r="C110" s="105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false" customHeight="false" outlineLevel="0" collapsed="false">
      <c r="A111" s="98" t="n">
        <v>26</v>
      </c>
      <c r="B111" s="99"/>
      <c r="C111" s="105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false" customHeight="false" outlineLevel="0" collapsed="false">
      <c r="A112" s="89" t="n">
        <v>27</v>
      </c>
      <c r="B112" s="99"/>
      <c r="C112" s="105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false" customHeight="false" outlineLevel="0" collapsed="false">
      <c r="A113" s="98" t="n">
        <v>28</v>
      </c>
      <c r="B113" s="99"/>
      <c r="C113" s="105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false" customHeight="false" outlineLevel="0" collapsed="false">
      <c r="A114" s="89" t="n">
        <v>29</v>
      </c>
      <c r="B114" s="99"/>
      <c r="C114" s="105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false" customHeight="false" outlineLevel="0" collapsed="false">
      <c r="A115" s="98" t="n">
        <v>30</v>
      </c>
      <c r="B115" s="99"/>
      <c r="C115" s="105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false" customHeight="false" outlineLevel="0" collapsed="false">
      <c r="A116" s="89" t="n">
        <v>31</v>
      </c>
      <c r="B116" s="99"/>
      <c r="C116" s="105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8" hidden="false" customHeight="false" outlineLevel="0" collapsed="false">
      <c r="A117" s="98" t="n">
        <v>32</v>
      </c>
      <c r="B117" s="99"/>
      <c r="C117" s="105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2" hidden="true" customHeight="false" outlineLevel="0" collapsed="false">
      <c r="A118" s="89" t="n">
        <v>33</v>
      </c>
      <c r="B118" s="99"/>
      <c r="C118" s="105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98" t="n">
        <v>34</v>
      </c>
      <c r="B119" s="99"/>
      <c r="C119" s="105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9" t="n">
        <v>35</v>
      </c>
      <c r="B120" s="99"/>
      <c r="C120" s="105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8" t="n">
        <v>36</v>
      </c>
      <c r="B121" s="99"/>
      <c r="C121" s="105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89" t="n">
        <v>37</v>
      </c>
      <c r="B122" s="99"/>
      <c r="C122" s="105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8" t="n">
        <v>38</v>
      </c>
      <c r="B123" s="99"/>
      <c r="C123" s="106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39</v>
      </c>
      <c r="B124" s="99"/>
      <c r="C124" s="106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8" t="n">
        <v>40</v>
      </c>
      <c r="B125" s="99"/>
      <c r="C125" s="106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41</v>
      </c>
      <c r="B126" s="99"/>
      <c r="C126" s="106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8" t="n">
        <v>42</v>
      </c>
      <c r="B127" s="99"/>
      <c r="C127" s="106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43</v>
      </c>
      <c r="B128" s="99"/>
      <c r="C128" s="106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8" t="n">
        <v>44</v>
      </c>
      <c r="B129" s="99"/>
      <c r="C129" s="106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45</v>
      </c>
      <c r="B130" s="99"/>
      <c r="C130" s="106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98" t="n">
        <v>46</v>
      </c>
      <c r="B131" s="99"/>
      <c r="C131" s="106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9" t="n">
        <v>47</v>
      </c>
      <c r="B132" s="99"/>
      <c r="C132" s="106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8" t="n">
        <v>48</v>
      </c>
      <c r="B133" s="99"/>
      <c r="C133" s="106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9" t="n">
        <v>49</v>
      </c>
      <c r="B134" s="99"/>
      <c r="C134" s="106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8" t="n">
        <v>50</v>
      </c>
      <c r="B135" s="99"/>
      <c r="C135" s="106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51</v>
      </c>
      <c r="B136" s="99"/>
      <c r="C136" s="106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8" t="n">
        <v>52</v>
      </c>
      <c r="B137" s="99"/>
      <c r="C137" s="106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3</v>
      </c>
      <c r="B138" s="99"/>
      <c r="C138" s="106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8" t="n">
        <v>54</v>
      </c>
      <c r="B139" s="99"/>
      <c r="C139" s="106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55</v>
      </c>
      <c r="B140" s="99"/>
      <c r="C140" s="106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8" t="n">
        <v>56</v>
      </c>
      <c r="B141" s="99"/>
      <c r="C141" s="106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9" t="n">
        <v>57</v>
      </c>
      <c r="B142" s="99"/>
      <c r="C142" s="106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8" t="n">
        <v>58</v>
      </c>
      <c r="B143" s="99"/>
      <c r="C143" s="106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9" t="n">
        <v>59</v>
      </c>
      <c r="B144" s="99"/>
      <c r="C144" s="106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8" t="n">
        <v>60</v>
      </c>
      <c r="B145" s="99"/>
      <c r="C145" s="106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61</v>
      </c>
      <c r="B146" s="99"/>
      <c r="C146" s="106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8" t="n">
        <v>62</v>
      </c>
      <c r="B147" s="99"/>
      <c r="C147" s="106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63</v>
      </c>
      <c r="B148" s="99"/>
      <c r="C148" s="106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8" t="n">
        <v>64</v>
      </c>
      <c r="B149" s="99"/>
      <c r="C149" s="106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65</v>
      </c>
      <c r="B150" s="99"/>
      <c r="C150" s="106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8" t="n">
        <v>66</v>
      </c>
      <c r="B151" s="99"/>
      <c r="C151" s="106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67</v>
      </c>
      <c r="B152" s="99"/>
      <c r="C152" s="106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8" t="n">
        <v>68</v>
      </c>
      <c r="B153" s="99"/>
      <c r="C153" s="106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9" t="n">
        <v>69</v>
      </c>
      <c r="B154" s="99"/>
      <c r="C154" s="106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8" t="n">
        <v>70</v>
      </c>
      <c r="B155" s="99"/>
      <c r="C155" s="106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9" t="n">
        <v>71</v>
      </c>
      <c r="B156" s="99"/>
      <c r="C156" s="106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8" t="n">
        <v>72</v>
      </c>
      <c r="B157" s="99"/>
      <c r="C157" s="106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9" t="n">
        <v>73</v>
      </c>
      <c r="B158" s="99"/>
      <c r="C158" s="106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98" t="n">
        <v>74</v>
      </c>
      <c r="B159" s="99"/>
      <c r="C159" s="106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8" hidden="true" customHeight="false" outlineLevel="0" collapsed="false">
      <c r="A160" s="89" t="n">
        <v>75</v>
      </c>
      <c r="B160" s="107"/>
      <c r="C160" s="108"/>
      <c r="D160" s="109"/>
      <c r="E160" s="110"/>
      <c r="F160" s="110"/>
      <c r="G160" s="110"/>
      <c r="H160" s="110"/>
      <c r="I160" s="110"/>
      <c r="J160" s="110"/>
      <c r="K160" s="111"/>
      <c r="L160" s="111"/>
      <c r="M160" s="112" t="n">
        <f aca="false">3.1415/4*K160*K160*L160/1000000</f>
        <v>0</v>
      </c>
      <c r="N160" s="113"/>
    </row>
    <row r="161" customFormat="false" ht="16.2" hidden="false" customHeight="false" outlineLevel="0" collapsed="false">
      <c r="A161" s="114"/>
      <c r="B161" s="115"/>
      <c r="C161" s="116" t="s">
        <v>32</v>
      </c>
      <c r="D161" s="117"/>
      <c r="E161" s="118"/>
      <c r="F161" s="118"/>
      <c r="G161" s="118"/>
      <c r="H161" s="118"/>
      <c r="I161" s="118"/>
      <c r="J161" s="118"/>
      <c r="K161" s="119"/>
      <c r="L161" s="55"/>
      <c r="M161" s="120" t="n">
        <f aca="false">SUM(M86:M160)</f>
        <v>12.899320218375</v>
      </c>
      <c r="N161" s="66"/>
    </row>
    <row r="164" customFormat="false" ht="13.2" hidden="false" customHeight="false" outlineLevel="0" collapsed="false">
      <c r="H164" s="70" t="s">
        <v>35</v>
      </c>
      <c r="I164" s="70"/>
      <c r="J164" s="70"/>
      <c r="K164" s="70"/>
      <c r="L164" s="70"/>
      <c r="M164" s="70"/>
      <c r="N164" s="70"/>
    </row>
    <row r="165" customFormat="false" ht="13.2" hidden="false" customHeight="false" outlineLevel="0" collapsed="false">
      <c r="H165" s="71"/>
    </row>
    <row r="166" customFormat="false" ht="13.2" hidden="false" customHeight="false" outlineLevel="0" collapsed="false">
      <c r="H166" s="71"/>
    </row>
    <row r="167" customFormat="false" ht="13.2" hidden="false" customHeight="false" outlineLevel="0" collapsed="false">
      <c r="A167" s="72" t="s">
        <v>36</v>
      </c>
      <c r="B167" s="72"/>
      <c r="C167" s="72"/>
      <c r="D167" s="72"/>
      <c r="E167" s="72"/>
      <c r="F167" s="72"/>
      <c r="H167" s="73" t="s">
        <v>37</v>
      </c>
      <c r="I167" s="73"/>
      <c r="J167" s="73"/>
      <c r="K167" s="73"/>
      <c r="L167" s="73"/>
      <c r="M167" s="73"/>
      <c r="N167" s="73"/>
    </row>
    <row r="168" customFormat="false" ht="13.2" hidden="false" customHeight="false" outlineLevel="0" collapsed="false">
      <c r="C168" s="71" t="s">
        <v>38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6-12-29T13:32:23Z</dcterms:modified>
  <cp:revision>0</cp:revision>
  <dc:subject/>
  <dc:title/>
</cp:coreProperties>
</file>