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3 г. по 31.10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врезка т/тр</t>
  </si>
  <si>
    <t xml:space="preserve">Т001005 - Т001013   (кот.№1)</t>
  </si>
  <si>
    <t xml:space="preserve">Т001005 - Т001013 г.в.с.   (кот.№1)</t>
  </si>
  <si>
    <t xml:space="preserve">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9" activeCellId="0" sqref="E59:J5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7.4" hidden="false" customHeight="false" outlineLevel="0" collapsed="false">
      <c r="A40" s="0"/>
      <c r="B40" s="0"/>
      <c r="C40" s="57" t="s">
        <v>28</v>
      </c>
      <c r="D40" s="58" t="n">
        <f aca="false">M37+M77</f>
        <v>0.67699482075</v>
      </c>
      <c r="E40" s="58"/>
      <c r="F40" s="0"/>
      <c r="G40" s="0"/>
      <c r="H40" s="59" t="s">
        <v>29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30</v>
      </c>
      <c r="B43" s="61"/>
      <c r="C43" s="61"/>
      <c r="D43" s="61"/>
      <c r="E43" s="61"/>
      <c r="F43" s="61"/>
      <c r="G43" s="0"/>
      <c r="H43" s="62" t="s">
        <v>31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3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33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34</v>
      </c>
    </row>
    <row r="47" customFormat="false" ht="13.2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3.2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10.13 г. по 31.10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6</v>
      </c>
    </row>
    <row r="52" customFormat="false" ht="13.2" hidden="false" customHeight="false" outlineLevel="0" collapsed="false">
      <c r="A52" s="82" t="n">
        <v>1</v>
      </c>
      <c r="B52" s="83"/>
      <c r="C52" s="84" t="s">
        <v>43</v>
      </c>
      <c r="D52" s="85" t="n">
        <v>41561</v>
      </c>
      <c r="E52" s="86" t="s">
        <v>44</v>
      </c>
      <c r="F52" s="86"/>
      <c r="G52" s="86"/>
      <c r="H52" s="86"/>
      <c r="I52" s="86"/>
      <c r="J52" s="86"/>
      <c r="K52" s="87" t="n">
        <v>100</v>
      </c>
      <c r="L52" s="87" t="n">
        <v>54</v>
      </c>
      <c r="M52" s="88" t="n">
        <f aca="false">3.1415/4*K52*K52*L52/1000000</f>
        <v>0.4241025</v>
      </c>
      <c r="N52" s="89"/>
    </row>
    <row r="53" customFormat="false" ht="13.2" hidden="false" customHeight="false" outlineLevel="0" collapsed="false">
      <c r="A53" s="90" t="n">
        <v>2</v>
      </c>
      <c r="B53" s="91"/>
      <c r="C53" s="84" t="s">
        <v>43</v>
      </c>
      <c r="D53" s="85" t="n">
        <v>41563</v>
      </c>
      <c r="E53" s="92" t="s">
        <v>45</v>
      </c>
      <c r="F53" s="92"/>
      <c r="G53" s="92"/>
      <c r="H53" s="92"/>
      <c r="I53" s="92"/>
      <c r="J53" s="92"/>
      <c r="K53" s="93" t="n">
        <v>82</v>
      </c>
      <c r="L53" s="93" t="n">
        <v>27</v>
      </c>
      <c r="M53" s="94" t="n">
        <f aca="false">3.1415/4*K53*K53*L53/1000000</f>
        <v>0.1425832605</v>
      </c>
      <c r="N53" s="95"/>
    </row>
    <row r="54" customFormat="false" ht="13.2" hidden="false" customHeight="false" outlineLevel="0" collapsed="false">
      <c r="A54" s="82" t="n">
        <v>3</v>
      </c>
      <c r="B54" s="91"/>
      <c r="C54" s="84"/>
      <c r="D54" s="85"/>
      <c r="E54" s="92"/>
      <c r="F54" s="92"/>
      <c r="G54" s="92"/>
      <c r="H54" s="92"/>
      <c r="I54" s="92"/>
      <c r="J54" s="92"/>
      <c r="K54" s="93" t="n">
        <v>51</v>
      </c>
      <c r="L54" s="93" t="n">
        <v>27</v>
      </c>
      <c r="M54" s="94" t="n">
        <f aca="false">3.1415/4*K54*K54*L54/1000000</f>
        <v>0.055154530125</v>
      </c>
      <c r="N54" s="95"/>
    </row>
    <row r="55" customFormat="false" ht="13.2" hidden="false" customHeight="false" outlineLevel="0" collapsed="false">
      <c r="A55" s="90" t="n">
        <v>4</v>
      </c>
      <c r="B55" s="91"/>
      <c r="C55" s="84" t="s">
        <v>46</v>
      </c>
      <c r="D55" s="85" t="n">
        <v>41570</v>
      </c>
      <c r="E55" s="92" t="s">
        <v>45</v>
      </c>
      <c r="F55" s="92"/>
      <c r="G55" s="92"/>
      <c r="H55" s="92"/>
      <c r="I55" s="92"/>
      <c r="J55" s="92"/>
      <c r="K55" s="93" t="n">
        <v>51</v>
      </c>
      <c r="L55" s="93" t="n">
        <v>27</v>
      </c>
      <c r="M55" s="94" t="n">
        <f aca="false">3.1415/4*K55*K55*L55/1000000</f>
        <v>0.055154530125</v>
      </c>
      <c r="N55" s="95"/>
    </row>
    <row r="56" customFormat="false" ht="13.2" hidden="false" customHeight="false" outlineLevel="0" collapsed="false">
      <c r="A56" s="82" t="n">
        <v>5</v>
      </c>
      <c r="B56" s="91"/>
      <c r="C56" s="96"/>
      <c r="D56" s="85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90" t="n">
        <v>6</v>
      </c>
      <c r="B57" s="91"/>
      <c r="C57" s="96"/>
      <c r="D57" s="85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2" t="n">
        <v>7</v>
      </c>
      <c r="B58" s="91"/>
      <c r="C58" s="84"/>
      <c r="D58" s="85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90" t="n">
        <v>8</v>
      </c>
      <c r="B59" s="91"/>
      <c r="C59" s="96"/>
      <c r="D59" s="85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2" t="n">
        <v>9</v>
      </c>
      <c r="B60" s="91"/>
      <c r="C60" s="96"/>
      <c r="D60" s="85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90" t="n">
        <v>10</v>
      </c>
      <c r="B61" s="91"/>
      <c r="C61" s="97"/>
      <c r="D61" s="85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2" t="n">
        <v>11</v>
      </c>
      <c r="B62" s="91"/>
      <c r="C62" s="96"/>
      <c r="D62" s="85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91"/>
      <c r="C63" s="96"/>
      <c r="D63" s="85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2" t="n">
        <v>13</v>
      </c>
      <c r="B64" s="91"/>
      <c r="C64" s="97"/>
      <c r="D64" s="85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91"/>
      <c r="C65" s="96"/>
      <c r="D65" s="85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2" t="n">
        <v>15</v>
      </c>
      <c r="B66" s="91"/>
      <c r="C66" s="96"/>
      <c r="D66" s="85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90" t="n">
        <v>16</v>
      </c>
      <c r="B67" s="91"/>
      <c r="C67" s="84"/>
      <c r="D67" s="85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2" t="n">
        <v>17</v>
      </c>
      <c r="B68" s="91"/>
      <c r="C68" s="96"/>
      <c r="D68" s="85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90" t="n">
        <v>18</v>
      </c>
      <c r="B69" s="91"/>
      <c r="C69" s="98"/>
      <c r="D69" s="85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2" t="n">
        <v>19</v>
      </c>
      <c r="B70" s="91"/>
      <c r="C70" s="84"/>
      <c r="D70" s="99"/>
      <c r="E70" s="92"/>
      <c r="F70" s="92"/>
      <c r="G70" s="92"/>
      <c r="H70" s="92"/>
      <c r="I70" s="92"/>
      <c r="J70" s="92"/>
      <c r="K70" s="100"/>
      <c r="L70" s="100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90" t="n">
        <v>20</v>
      </c>
      <c r="B71" s="91"/>
      <c r="C71" s="96"/>
      <c r="D71" s="85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2" t="n">
        <v>21</v>
      </c>
      <c r="B72" s="91"/>
      <c r="C72" s="96"/>
      <c r="D72" s="10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91"/>
      <c r="C73" s="84"/>
      <c r="D73" s="10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2" t="n">
        <v>23</v>
      </c>
      <c r="B74" s="91"/>
      <c r="C74" s="98"/>
      <c r="D74" s="85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90" t="n">
        <v>24</v>
      </c>
      <c r="B75" s="91"/>
      <c r="C75" s="96"/>
      <c r="D75" s="85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82" t="n">
        <v>25</v>
      </c>
      <c r="B76" s="102"/>
      <c r="C76" s="103"/>
      <c r="D76" s="85"/>
      <c r="E76" s="92"/>
      <c r="F76" s="92"/>
      <c r="G76" s="92"/>
      <c r="H76" s="92"/>
      <c r="I76" s="92"/>
      <c r="J76" s="92"/>
      <c r="K76" s="93"/>
      <c r="L76" s="104"/>
      <c r="M76" s="94" t="n">
        <f aca="false">3.1415/4*K76*K76*L76/1000000</f>
        <v>0</v>
      </c>
      <c r="N76" s="95"/>
    </row>
    <row r="77" customFormat="false" ht="16.2" hidden="false" customHeight="false" outlineLevel="0" collapsed="false">
      <c r="A77" s="105"/>
      <c r="B77" s="106"/>
      <c r="C77" s="107" t="s">
        <v>27</v>
      </c>
      <c r="D77" s="108"/>
      <c r="E77" s="109"/>
      <c r="F77" s="109"/>
      <c r="G77" s="109"/>
      <c r="H77" s="109"/>
      <c r="I77" s="109"/>
      <c r="J77" s="109"/>
      <c r="K77" s="110"/>
      <c r="L77" s="43"/>
      <c r="M77" s="111" t="n">
        <f aca="false">SUM(M52:M76)</f>
        <v>0.67699482075</v>
      </c>
      <c r="N77" s="54"/>
    </row>
    <row r="78" customFormat="false" ht="13.2" hidden="false" customHeight="false" outlineLevel="0" collapsed="false">
      <c r="C78" s="70"/>
      <c r="K78" s="112"/>
    </row>
    <row r="79" customFormat="false" ht="13.2" hidden="false" customHeight="false" outlineLevel="0" collapsed="false">
      <c r="C79" s="70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9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0</v>
      </c>
      <c r="B83" s="61"/>
      <c r="C83" s="61"/>
      <c r="D83" s="61"/>
      <c r="E83" s="61"/>
      <c r="F83" s="61"/>
      <c r="G83" s="0"/>
      <c r="H83" s="62" t="s">
        <v>31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3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11-01T12:54:24Z</dcterms:modified>
  <cp:revision>0</cp:revision>
  <dc:subject/>
  <dc:title/>
</cp:coreProperties>
</file>