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3.12 г. по 31.03.12 г.</t>
  </si>
  <si>
    <t xml:space="preserve">№ заявки в 1С</t>
  </si>
  <si>
    <t xml:space="preserve">В-11.01 - Пролетарская 2</t>
  </si>
  <si>
    <t xml:space="preserve">по сообщению (без слива)</t>
  </si>
  <si>
    <t xml:space="preserve">С-16.01 - С-16.03</t>
  </si>
  <si>
    <t xml:space="preserve">по сообщению </t>
  </si>
  <si>
    <t xml:space="preserve">А-45 - А-45.01</t>
  </si>
  <si>
    <t xml:space="preserve">по сообщению</t>
  </si>
  <si>
    <t xml:space="preserve">А-39.05 - К. Маркса 44</t>
  </si>
  <si>
    <t xml:space="preserve">П.Коммуны 5 - В-112.20</t>
  </si>
  <si>
    <t xml:space="preserve">по сообщению(беэ слива)</t>
  </si>
  <si>
    <t xml:space="preserve">К2Т001 - К2Т002</t>
  </si>
  <si>
    <t xml:space="preserve">А-34.16 - Пограничный 38</t>
  </si>
  <si>
    <t xml:space="preserve">по сообщению(надземка) </t>
  </si>
  <si>
    <t xml:space="preserve">А-96.02 - А-96.04</t>
  </si>
  <si>
    <t xml:space="preserve">В-55.01 - Жиделёва 16</t>
  </si>
  <si>
    <t xml:space="preserve">А-72.07 - 2Минеевская 2</t>
  </si>
  <si>
    <t xml:space="preserve">без слива</t>
  </si>
  <si>
    <t xml:space="preserve">С-11.07 - С-11.13</t>
  </si>
  <si>
    <t xml:space="preserve">А-33.02 - Громобоя 32А</t>
  </si>
  <si>
    <t xml:space="preserve">с-55.06 - С-56  </t>
  </si>
  <si>
    <t xml:space="preserve">В-4.03  - Коммунальная 5                                                                              </t>
  </si>
  <si>
    <t xml:space="preserve">после вкл. ТГК-6 маг-и</t>
  </si>
  <si>
    <t xml:space="preserve">С-52.12 - 14Проезд 17</t>
  </si>
  <si>
    <t xml:space="preserve">В-27.22 - Багаева 57</t>
  </si>
  <si>
    <t xml:space="preserve">ИТОГО за месяц: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трубопровода</t>
  </si>
  <si>
    <t xml:space="preserve">А-19.51 - Крутицкая 27</t>
  </si>
  <si>
    <t xml:space="preserve"> Крутицкая 27 (гл. корпус)</t>
  </si>
  <si>
    <t xml:space="preserve">замена задвижек</t>
  </si>
  <si>
    <t xml:space="preserve">С-45 - С-45.01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4" activeCellId="0" sqref="A34:IV3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65" t="s">
        <v>38</v>
      </c>
      <c r="D17" s="66" t="n">
        <v>1.9</v>
      </c>
      <c r="E17" s="18" t="n">
        <v>0.1</v>
      </c>
      <c r="F17" s="19"/>
      <c r="G17" s="20" t="n">
        <v>40969</v>
      </c>
      <c r="H17" s="21" t="n">
        <v>0.3125</v>
      </c>
      <c r="I17" s="20" t="n">
        <v>40970</v>
      </c>
      <c r="J17" s="21" t="n">
        <v>0.395833333333333</v>
      </c>
      <c r="K17" s="22" t="n">
        <f aca="false">0.00036*0.6*0.785*E17*E17*SQRT(2*9.81*D17*1000)</f>
        <v>0.000327378164852331</v>
      </c>
      <c r="L17" s="23" t="n">
        <f aca="false">(I17-G17+J17-H17)*24</f>
        <v>26</v>
      </c>
      <c r="M17" s="24" t="n">
        <f aca="false">L17*K17</f>
        <v>0.00851183228616061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67" t="s">
        <v>40</v>
      </c>
      <c r="D18" s="17" t="n">
        <v>2</v>
      </c>
      <c r="E18" s="18" t="n">
        <v>1.3</v>
      </c>
      <c r="F18" s="27"/>
      <c r="G18" s="28" t="n">
        <v>40970</v>
      </c>
      <c r="H18" s="21" t="n">
        <v>0.701388888888889</v>
      </c>
      <c r="I18" s="20" t="n">
        <v>40971</v>
      </c>
      <c r="J18" s="21" t="n">
        <v>0.719444444444444</v>
      </c>
      <c r="K18" s="22" t="n">
        <f aca="false">0.00036*0.6*0.785*E18*E18*SQRT(2*9.81*D18*1000)</f>
        <v>0.0567642118041718</v>
      </c>
      <c r="L18" s="29" t="n">
        <f aca="false">(I18-G18+J18-H18)*24</f>
        <v>24.4333333333333</v>
      </c>
      <c r="M18" s="24" t="n">
        <f aca="false">L18*K18</f>
        <v>1.38693890841526</v>
      </c>
      <c r="N18" s="30" t="s">
        <v>41</v>
      </c>
    </row>
    <row r="19" customFormat="false" ht="12.75" hidden="false" customHeight="false" outlineLevel="0" collapsed="false">
      <c r="A19" s="26" t="n">
        <v>3</v>
      </c>
      <c r="B19" s="26"/>
      <c r="C19" s="67" t="s">
        <v>42</v>
      </c>
      <c r="D19" s="17" t="n">
        <v>7.8</v>
      </c>
      <c r="E19" s="18" t="n">
        <v>1</v>
      </c>
      <c r="F19" s="27"/>
      <c r="G19" s="28" t="n">
        <v>40977</v>
      </c>
      <c r="H19" s="21" t="n">
        <v>0.930555555555556</v>
      </c>
      <c r="I19" s="20" t="n">
        <v>40979</v>
      </c>
      <c r="J19" s="21" t="n">
        <v>0.0694444444444444</v>
      </c>
      <c r="K19" s="22" t="n">
        <f aca="false">0.00036*0.6*0.785*E19*E19*SQRT(2*9.81*D19*1000)</f>
        <v>0.0663315599256463</v>
      </c>
      <c r="L19" s="29" t="n">
        <f aca="false">(I19-G19+J19-H19)*24</f>
        <v>27.3333333333333</v>
      </c>
      <c r="M19" s="24" t="n">
        <f aca="false">L19*K19</f>
        <v>1.81306263796767</v>
      </c>
      <c r="N19" s="30" t="s">
        <v>43</v>
      </c>
    </row>
    <row r="20" customFormat="false" ht="12.75" hidden="false" customHeight="false" outlineLevel="0" collapsed="false">
      <c r="A20" s="26" t="n">
        <v>4</v>
      </c>
      <c r="B20" s="26"/>
      <c r="C20" s="67" t="s">
        <v>44</v>
      </c>
      <c r="D20" s="17" t="n">
        <v>3</v>
      </c>
      <c r="E20" s="18" t="n">
        <v>1.1</v>
      </c>
      <c r="F20" s="27"/>
      <c r="G20" s="28" t="n">
        <v>40978</v>
      </c>
      <c r="H20" s="21" t="n">
        <v>0.416666666666667</v>
      </c>
      <c r="I20" s="20" t="n">
        <v>40980</v>
      </c>
      <c r="J20" s="21" t="n">
        <v>0.479166666666667</v>
      </c>
      <c r="K20" s="22" t="n">
        <f aca="false">0.00036*0.6*0.785*E20*E20*SQRT(2*9.81*D20*1000)</f>
        <v>0.0497758754531076</v>
      </c>
      <c r="L20" s="29" t="n">
        <f aca="false">(I20-G20+J20-H20)*24</f>
        <v>49.5</v>
      </c>
      <c r="M20" s="24" t="n">
        <f aca="false">L20*K20</f>
        <v>2.46390583492882</v>
      </c>
      <c r="N20" s="30" t="s">
        <v>41</v>
      </c>
    </row>
    <row r="21" customFormat="false" ht="12.75" hidden="false" customHeight="false" outlineLevel="0" collapsed="false">
      <c r="A21" s="26" t="n">
        <v>5</v>
      </c>
      <c r="B21" s="26"/>
      <c r="C21" s="67" t="s">
        <v>45</v>
      </c>
      <c r="D21" s="17" t="n">
        <v>5.7</v>
      </c>
      <c r="E21" s="18" t="n">
        <v>1</v>
      </c>
      <c r="F21" s="27"/>
      <c r="G21" s="28" t="n">
        <v>40980</v>
      </c>
      <c r="H21" s="21" t="n">
        <v>0.333333333333333</v>
      </c>
      <c r="I21" s="20" t="n">
        <v>40981</v>
      </c>
      <c r="J21" s="21" t="n">
        <v>0.420138888888889</v>
      </c>
      <c r="K21" s="22" t="n">
        <f aca="false">0.00036*0.6*0.785*E21*E21*SQRT(2*9.81*D21*1000)</f>
        <v>0.0567035614812897</v>
      </c>
      <c r="L21" s="29" t="n">
        <f aca="false">(I21-G21+J21-H21)*24</f>
        <v>26.0833333333333</v>
      </c>
      <c r="M21" s="24" t="n">
        <f aca="false">L21*K21</f>
        <v>1.47901789530364</v>
      </c>
      <c r="N21" s="30" t="s">
        <v>46</v>
      </c>
    </row>
    <row r="22" customFormat="false" ht="12.75" hidden="false" customHeight="false" outlineLevel="0" collapsed="false">
      <c r="A22" s="26" t="n">
        <v>6</v>
      </c>
      <c r="B22" s="26"/>
      <c r="C22" s="67" t="s">
        <v>47</v>
      </c>
      <c r="D22" s="17" t="n">
        <v>4.5</v>
      </c>
      <c r="E22" s="18" t="n">
        <v>1</v>
      </c>
      <c r="F22" s="27" t="n">
        <v>40973</v>
      </c>
      <c r="G22" s="28" t="n">
        <v>40974</v>
      </c>
      <c r="H22" s="21" t="n">
        <v>0</v>
      </c>
      <c r="I22" s="20" t="n">
        <v>40982</v>
      </c>
      <c r="J22" s="21" t="n">
        <v>0.479166666666667</v>
      </c>
      <c r="K22" s="22" t="n">
        <f aca="false">0.00036*0.6*0.785*E22*E22*SQRT(2*9.81*D22*1000)</f>
        <v>0.0503824365125785</v>
      </c>
      <c r="L22" s="29" t="n">
        <f aca="false">(I22-G22+J22-H22)*24</f>
        <v>203.5</v>
      </c>
      <c r="M22" s="24" t="n">
        <f aca="false">L22*K22</f>
        <v>10.2528258303097</v>
      </c>
      <c r="N22" s="30"/>
    </row>
    <row r="23" customFormat="false" ht="12.75" hidden="false" customHeight="false" outlineLevel="0" collapsed="false">
      <c r="A23" s="26" t="n">
        <v>7</v>
      </c>
      <c r="B23" s="26"/>
      <c r="C23" s="67" t="s">
        <v>48</v>
      </c>
      <c r="D23" s="17" t="n">
        <v>3</v>
      </c>
      <c r="E23" s="18" t="n">
        <v>1</v>
      </c>
      <c r="F23" s="27"/>
      <c r="G23" s="28" t="n">
        <v>40986</v>
      </c>
      <c r="H23" s="21" t="n">
        <v>0.645833333333333</v>
      </c>
      <c r="I23" s="20" t="n">
        <v>40986</v>
      </c>
      <c r="J23" s="21" t="n">
        <v>0.694444444444445</v>
      </c>
      <c r="K23" s="22" t="n">
        <f aca="false">0.00036*0.6*0.785*E23*E23*SQRT(2*9.81*D23*1000)</f>
        <v>0.0411370871513286</v>
      </c>
      <c r="L23" s="29" t="n">
        <f aca="false">(I23-G23+J23-H23)*24</f>
        <v>1.16666666666667</v>
      </c>
      <c r="M23" s="24" t="n">
        <f aca="false">L23*K23</f>
        <v>0.0479932683432167</v>
      </c>
      <c r="N23" s="30" t="s">
        <v>49</v>
      </c>
    </row>
    <row r="24" customFormat="false" ht="12.75" hidden="false" customHeight="false" outlineLevel="0" collapsed="false">
      <c r="A24" s="26" t="n">
        <v>8</v>
      </c>
      <c r="B24" s="26"/>
      <c r="C24" s="67" t="s">
        <v>50</v>
      </c>
      <c r="D24" s="17" t="n">
        <v>6</v>
      </c>
      <c r="E24" s="18" t="n">
        <v>7</v>
      </c>
      <c r="F24" s="27"/>
      <c r="G24" s="28" t="n">
        <v>40987</v>
      </c>
      <c r="H24" s="21" t="n">
        <v>0.329861111111111</v>
      </c>
      <c r="I24" s="20" t="n">
        <v>40988</v>
      </c>
      <c r="J24" s="21" t="n">
        <v>0.378472222222222</v>
      </c>
      <c r="K24" s="22" t="n">
        <f aca="false">0.00036*0.6*0.785*E24*E24*SQRT(2*9.81*D24*1000)</f>
        <v>2.85065470173071</v>
      </c>
      <c r="L24" s="29" t="n">
        <f aca="false">(I24-G24+J24-H24)*24</f>
        <v>25.1666666666667</v>
      </c>
      <c r="M24" s="24" t="n">
        <f aca="false">L24*K24</f>
        <v>71.7414766602228</v>
      </c>
      <c r="N24" s="30" t="s">
        <v>41</v>
      </c>
    </row>
    <row r="25" customFormat="false" ht="12.75" hidden="false" customHeight="false" outlineLevel="0" collapsed="false">
      <c r="A25" s="26" t="n">
        <v>9</v>
      </c>
      <c r="B25" s="26"/>
      <c r="C25" s="67" t="s">
        <v>51</v>
      </c>
      <c r="D25" s="17" t="n">
        <v>7.5</v>
      </c>
      <c r="E25" s="18" t="n">
        <v>1</v>
      </c>
      <c r="F25" s="27"/>
      <c r="G25" s="28" t="n">
        <v>40989</v>
      </c>
      <c r="H25" s="21" t="n">
        <v>0.333333333333333</v>
      </c>
      <c r="I25" s="20" t="n">
        <v>40990</v>
      </c>
      <c r="J25" s="21" t="n">
        <v>0.458333333333333</v>
      </c>
      <c r="K25" s="22" t="n">
        <f aca="false">0.00036*0.6*0.785*E25*E25*SQRT(2*9.81*D25*1000)</f>
        <v>0.065043445851523</v>
      </c>
      <c r="L25" s="29" t="n">
        <f aca="false">(I25-G25+J25-H25)*24</f>
        <v>27</v>
      </c>
      <c r="M25" s="24" t="n">
        <f aca="false">L25*K25</f>
        <v>1.75617303799112</v>
      </c>
      <c r="N25" s="30" t="s">
        <v>39</v>
      </c>
    </row>
    <row r="26" customFormat="false" ht="12.75" hidden="false" customHeight="false" outlineLevel="0" collapsed="false">
      <c r="A26" s="26" t="n">
        <v>10</v>
      </c>
      <c r="B26" s="26"/>
      <c r="C26" s="67" t="s">
        <v>52</v>
      </c>
      <c r="D26" s="17" t="n">
        <v>4.4</v>
      </c>
      <c r="E26" s="18" t="n">
        <v>1</v>
      </c>
      <c r="F26" s="27" t="n">
        <v>40981</v>
      </c>
      <c r="G26" s="28" t="n">
        <v>40982</v>
      </c>
      <c r="H26" s="21" t="n">
        <v>0</v>
      </c>
      <c r="I26" s="20" t="n">
        <v>40990</v>
      </c>
      <c r="J26" s="21" t="n">
        <v>0.538194444444444</v>
      </c>
      <c r="K26" s="22" t="n">
        <f aca="false">0.00036*0.6*0.785*E26*E26*SQRT(2*9.81*D26*1000)</f>
        <v>0.0498194865921037</v>
      </c>
      <c r="L26" s="29" t="n">
        <f aca="false">(I26-G26+J26-H26)*24</f>
        <v>204.916666666667</v>
      </c>
      <c r="M26" s="24" t="n">
        <f aca="false">L26*K26</f>
        <v>10.2088431274986</v>
      </c>
      <c r="N26" s="30" t="s">
        <v>53</v>
      </c>
    </row>
    <row r="27" customFormat="false" ht="12.75" hidden="false" customHeight="false" outlineLevel="0" collapsed="false">
      <c r="A27" s="26" t="n">
        <v>11</v>
      </c>
      <c r="B27" s="26"/>
      <c r="C27" s="67" t="s">
        <v>54</v>
      </c>
      <c r="D27" s="17" t="n">
        <v>6.3</v>
      </c>
      <c r="E27" s="18" t="n">
        <v>1</v>
      </c>
      <c r="F27" s="27"/>
      <c r="G27" s="28" t="n">
        <v>40990</v>
      </c>
      <c r="H27" s="21" t="n">
        <v>0.208333333333333</v>
      </c>
      <c r="I27" s="20" t="n">
        <v>40991</v>
      </c>
      <c r="J27" s="21" t="n">
        <v>0.466666666666667</v>
      </c>
      <c r="K27" s="22" t="n">
        <f aca="false">0.00036*0.6*0.785*E27*E27*SQRT(2*9.81*D27*1000)</f>
        <v>0.0596133028150731</v>
      </c>
      <c r="L27" s="29" t="n">
        <f aca="false">(I27-G27+J27-H27)*24</f>
        <v>30.2</v>
      </c>
      <c r="M27" s="24" t="n">
        <f aca="false">L27*K27</f>
        <v>1.80032174501521</v>
      </c>
      <c r="N27" s="30" t="s">
        <v>43</v>
      </c>
    </row>
    <row r="28" customFormat="false" ht="12.75" hidden="false" customHeight="false" outlineLevel="0" collapsed="false">
      <c r="A28" s="26" t="n">
        <v>12</v>
      </c>
      <c r="B28" s="26"/>
      <c r="C28" s="67" t="s">
        <v>54</v>
      </c>
      <c r="D28" s="17" t="n">
        <v>2.3</v>
      </c>
      <c r="E28" s="18" t="n">
        <v>2.5</v>
      </c>
      <c r="F28" s="27"/>
      <c r="G28" s="28" t="n">
        <v>40990</v>
      </c>
      <c r="H28" s="21" t="n">
        <v>0.208333333333333</v>
      </c>
      <c r="I28" s="20" t="n">
        <v>40991</v>
      </c>
      <c r="J28" s="21" t="n">
        <v>0.466666666666667</v>
      </c>
      <c r="K28" s="22" t="n">
        <f aca="false">0.00036*0.6*0.785*E28*E28*SQRT(2*9.81*D28*1000)</f>
        <v>0.225121433098617</v>
      </c>
      <c r="L28" s="29" t="n">
        <f aca="false">(I28-G28+J28-H28)*24</f>
        <v>30.2</v>
      </c>
      <c r="M28" s="24" t="n">
        <f aca="false">L28*K28</f>
        <v>6.79866727957823</v>
      </c>
      <c r="N28" s="30" t="s">
        <v>43</v>
      </c>
    </row>
    <row r="29" customFormat="false" ht="12.75" hidden="false" customHeight="false" outlineLevel="0" collapsed="false">
      <c r="A29" s="26" t="n">
        <v>13</v>
      </c>
      <c r="B29" s="26"/>
      <c r="C29" s="67" t="s">
        <v>55</v>
      </c>
      <c r="D29" s="17" t="n">
        <v>3</v>
      </c>
      <c r="E29" s="18" t="n">
        <v>2.8</v>
      </c>
      <c r="F29" s="27"/>
      <c r="G29" s="28" t="n">
        <v>40990</v>
      </c>
      <c r="H29" s="21" t="n">
        <v>0.502083333333333</v>
      </c>
      <c r="I29" s="20" t="n">
        <v>40991</v>
      </c>
      <c r="J29" s="21" t="n">
        <v>0.515277777777778</v>
      </c>
      <c r="K29" s="22" t="n">
        <f aca="false">0.00036*0.6*0.785*E29*E29*SQRT(2*9.81*D29*1000)</f>
        <v>0.322514763266416</v>
      </c>
      <c r="L29" s="29" t="n">
        <f aca="false">(I29-G29+J29-H29)*24</f>
        <v>24.3166666666667</v>
      </c>
      <c r="M29" s="24" t="n">
        <f aca="false">L29*K29</f>
        <v>7.84248399342835</v>
      </c>
      <c r="N29" s="30" t="s">
        <v>43</v>
      </c>
    </row>
    <row r="30" customFormat="false" ht="12.75" hidden="false" customHeight="false" outlineLevel="0" collapsed="false">
      <c r="A30" s="26" t="n">
        <v>14</v>
      </c>
      <c r="B30" s="26"/>
      <c r="C30" s="67" t="s">
        <v>56</v>
      </c>
      <c r="D30" s="17" t="n">
        <v>5.8</v>
      </c>
      <c r="E30" s="18" t="n">
        <v>3.6</v>
      </c>
      <c r="F30" s="27"/>
      <c r="G30" s="28" t="n">
        <v>40993</v>
      </c>
      <c r="H30" s="21" t="n">
        <v>0.614583333333333</v>
      </c>
      <c r="I30" s="20" t="n">
        <v>40995</v>
      </c>
      <c r="J30" s="21" t="n">
        <v>0.486111111111111</v>
      </c>
      <c r="K30" s="22" t="n">
        <f aca="false">0.00036*0.6*0.785*E30*E30*SQRT(2*9.81*D30*1000)</f>
        <v>0.74129642849905</v>
      </c>
      <c r="L30" s="29" t="n">
        <f aca="false">(I30-G30+J30-H30)*24</f>
        <v>44.9166666666667</v>
      </c>
      <c r="M30" s="24" t="n">
        <f aca="false">L30*K30</f>
        <v>33.2965645800824</v>
      </c>
      <c r="N30" s="30" t="s">
        <v>43</v>
      </c>
    </row>
    <row r="31" customFormat="false" ht="12.75" hidden="false" customHeight="false" outlineLevel="0" collapsed="false">
      <c r="A31" s="26" t="n">
        <v>15</v>
      </c>
      <c r="B31" s="26"/>
      <c r="C31" s="67" t="s">
        <v>57</v>
      </c>
      <c r="D31" s="17" t="n">
        <v>8.9</v>
      </c>
      <c r="E31" s="18" t="n">
        <v>7.6</v>
      </c>
      <c r="F31" s="27"/>
      <c r="G31" s="28" t="n">
        <v>40996</v>
      </c>
      <c r="H31" s="21" t="n">
        <v>0.704861111111111</v>
      </c>
      <c r="I31" s="20" t="n">
        <v>40996</v>
      </c>
      <c r="J31" s="21" t="n">
        <v>0.777777777777778</v>
      </c>
      <c r="K31" s="22" t="n">
        <f aca="false">0.00036*0.6*0.785*E31*E31*SQRT(2*9.81*D31*1000)</f>
        <v>4.09256039662063</v>
      </c>
      <c r="L31" s="29" t="n">
        <f aca="false">(I31-G31+J31-H31)*24</f>
        <v>1.75</v>
      </c>
      <c r="M31" s="24" t="n">
        <f aca="false">L31*K31</f>
        <v>7.1619806940861</v>
      </c>
      <c r="N31" s="30" t="s">
        <v>58</v>
      </c>
    </row>
    <row r="32" customFormat="false" ht="12.75" hidden="false" customHeight="false" outlineLevel="0" collapsed="false">
      <c r="A32" s="26" t="n">
        <v>16</v>
      </c>
      <c r="B32" s="26"/>
      <c r="C32" s="67" t="s">
        <v>52</v>
      </c>
      <c r="D32" s="17" t="n">
        <v>4.4</v>
      </c>
      <c r="E32" s="18" t="n">
        <v>1</v>
      </c>
      <c r="F32" s="27"/>
      <c r="G32" s="28" t="n">
        <v>40997</v>
      </c>
      <c r="H32" s="21" t="n">
        <v>0.333333333333333</v>
      </c>
      <c r="I32" s="20" t="n">
        <v>40998</v>
      </c>
      <c r="J32" s="21" t="n">
        <v>0.4375</v>
      </c>
      <c r="K32" s="22" t="n">
        <f aca="false">0.00036*0.6*0.785*E32*E32*SQRT(2*9.81*D32*1000)</f>
        <v>0.0498194865921037</v>
      </c>
      <c r="L32" s="29" t="n">
        <f aca="false">(I32-G32+J32-H32)*24</f>
        <v>26.5</v>
      </c>
      <c r="M32" s="24" t="n">
        <f aca="false">L32*K32</f>
        <v>1.32021639469075</v>
      </c>
      <c r="N32" s="30" t="s">
        <v>43</v>
      </c>
    </row>
    <row r="33" customFormat="false" ht="12.75" hidden="false" customHeight="false" outlineLevel="0" collapsed="false">
      <c r="A33" s="26" t="n">
        <v>17</v>
      </c>
      <c r="B33" s="26"/>
      <c r="C33" s="67" t="s">
        <v>59</v>
      </c>
      <c r="D33" s="17" t="n">
        <v>2.8</v>
      </c>
      <c r="E33" s="18" t="n">
        <v>8</v>
      </c>
      <c r="F33" s="27"/>
      <c r="G33" s="28" t="n">
        <v>40997</v>
      </c>
      <c r="H33" s="21" t="n">
        <v>0.517361111111111</v>
      </c>
      <c r="I33" s="20" t="n">
        <v>40998</v>
      </c>
      <c r="J33" s="21" t="n">
        <v>0.524305555555556</v>
      </c>
      <c r="K33" s="22" t="n">
        <f aca="false">0.00036*0.6*0.785*E33*E33*SQRT(2*9.81*D33*1000)</f>
        <v>2.54350092010979</v>
      </c>
      <c r="L33" s="29" t="n">
        <f aca="false">(I33-G33+J33-H33)*24</f>
        <v>24.1666666666667</v>
      </c>
      <c r="M33" s="24" t="n">
        <f aca="false">L33*K33</f>
        <v>61.4679389026532</v>
      </c>
      <c r="N33" s="30" t="s">
        <v>43</v>
      </c>
    </row>
    <row r="34" customFormat="false" ht="12.75" hidden="false" customHeight="false" outlineLevel="0" collapsed="false">
      <c r="A34" s="26" t="n">
        <v>18</v>
      </c>
      <c r="B34" s="26"/>
      <c r="C34" s="67" t="s">
        <v>60</v>
      </c>
      <c r="D34" s="17" t="n">
        <v>1.1</v>
      </c>
      <c r="E34" s="18" t="n">
        <v>0.1</v>
      </c>
      <c r="F34" s="27"/>
      <c r="G34" s="28" t="n">
        <v>40998</v>
      </c>
      <c r="H34" s="21" t="n">
        <v>0.377083333333333</v>
      </c>
      <c r="I34" s="20" t="n">
        <v>40999</v>
      </c>
      <c r="J34" s="21" t="n">
        <v>0.378472222222222</v>
      </c>
      <c r="K34" s="22" t="n">
        <f aca="false">0.00036*0.6*0.785*E34*E34*SQRT(2*9.81*D34*1000)</f>
        <v>0.000249097432960519</v>
      </c>
      <c r="L34" s="29" t="n">
        <f aca="false">(I34-G34+J34-H34)*24</f>
        <v>24.0333333333333</v>
      </c>
      <c r="M34" s="24" t="n">
        <f aca="false">L34*K34</f>
        <v>0.0059866416388178</v>
      </c>
      <c r="N34" s="30" t="s">
        <v>43</v>
      </c>
    </row>
    <row r="35" customFormat="false" ht="12.75" hidden="false" customHeight="false" outlineLevel="0" collapsed="false">
      <c r="A35" s="26" t="n">
        <v>19</v>
      </c>
      <c r="B35" s="26"/>
      <c r="C35" s="67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5" hidden="false" customHeight="false" outlineLevel="0" collapsed="false">
      <c r="A36" s="26" t="n">
        <v>20</v>
      </c>
      <c r="B36" s="26"/>
      <c r="C36" s="67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5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2.75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5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68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68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1.3216155731019</v>
      </c>
      <c r="L72" s="52"/>
      <c r="M72" s="53" t="n">
        <f aca="false">SUM(M17:M71)</f>
        <v>220.85290926444</v>
      </c>
      <c r="N72" s="54"/>
    </row>
    <row r="75" customFormat="false" ht="18" hidden="false" customHeight="false" outlineLevel="0" collapsed="false">
      <c r="C75" s="55" t="s">
        <v>61</v>
      </c>
      <c r="D75" s="56" t="n">
        <f aca="false">M72+M160</f>
        <v>239.018575682065</v>
      </c>
      <c r="E75" s="56"/>
      <c r="H75" s="57" t="s">
        <v>62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69" t="s">
        <v>63</v>
      </c>
      <c r="B78" s="69"/>
      <c r="C78" s="69"/>
      <c r="D78" s="69"/>
      <c r="E78" s="69"/>
      <c r="F78" s="69"/>
      <c r="H78" s="60" t="s">
        <v>64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65</v>
      </c>
    </row>
    <row r="81" customFormat="false" ht="12.75" hidden="false" customHeight="false" outlineLevel="0" collapsed="false">
      <c r="A81" s="70" t="s">
        <v>66</v>
      </c>
      <c r="B81" s="70"/>
      <c r="C81" s="70"/>
      <c r="N81" s="71" t="s">
        <v>67</v>
      </c>
    </row>
    <row r="82" customFormat="false" ht="12.75" hidden="false" customHeight="false" outlineLevel="0" collapsed="false">
      <c r="A82" s="70" t="s">
        <v>29</v>
      </c>
      <c r="B82" s="70"/>
      <c r="C82" s="70"/>
      <c r="D82" s="70" t="s">
        <v>30</v>
      </c>
      <c r="E82" s="70"/>
      <c r="F82" s="70"/>
      <c r="N82" s="71" t="s">
        <v>31</v>
      </c>
    </row>
    <row r="83" customFormat="false" ht="12.75" hidden="false" customHeight="false" outlineLevel="0" collapsed="false">
      <c r="A83" s="70" t="s">
        <v>32</v>
      </c>
      <c r="B83" s="72"/>
      <c r="D83" s="70" t="s">
        <v>33</v>
      </c>
      <c r="E83" s="70"/>
      <c r="F83" s="70"/>
      <c r="N83" s="73" t="s">
        <v>34</v>
      </c>
    </row>
    <row r="84" customFormat="false" ht="15.75" hidden="false" customHeight="false" outlineLevel="0" collapsed="false">
      <c r="A84" s="6" t="s">
        <v>6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74" t="str">
        <f aca="false">D6</f>
        <v>с 01.03.12 г. по 31.03.12 г.</v>
      </c>
      <c r="L85" s="75" t="s">
        <v>7</v>
      </c>
      <c r="M85" s="75"/>
    </row>
    <row r="86" customFormat="false" ht="16.5" hidden="false" customHeight="false" outlineLevel="0" collapsed="false">
      <c r="A86" s="76" t="s">
        <v>69</v>
      </c>
      <c r="B86" s="77"/>
      <c r="C86" s="78" t="s">
        <v>70</v>
      </c>
      <c r="D86" s="79" t="s">
        <v>71</v>
      </c>
      <c r="E86" s="80" t="s">
        <v>72</v>
      </c>
      <c r="F86" s="80"/>
      <c r="G86" s="80"/>
      <c r="H86" s="80"/>
      <c r="I86" s="80"/>
      <c r="J86" s="80"/>
      <c r="K86" s="81" t="s">
        <v>73</v>
      </c>
      <c r="L86" s="82" t="s">
        <v>74</v>
      </c>
      <c r="M86" s="81" t="s">
        <v>75</v>
      </c>
      <c r="N86" s="82" t="s">
        <v>20</v>
      </c>
    </row>
    <row r="87" customFormat="false" ht="12.75" hidden="false" customHeight="false" outlineLevel="0" collapsed="false">
      <c r="A87" s="83" t="n">
        <v>1</v>
      </c>
      <c r="B87" s="84"/>
      <c r="C87" s="85" t="s">
        <v>76</v>
      </c>
      <c r="D87" s="86" t="n">
        <v>40971</v>
      </c>
      <c r="E87" s="87" t="s">
        <v>40</v>
      </c>
      <c r="F87" s="87"/>
      <c r="G87" s="87"/>
      <c r="H87" s="87"/>
      <c r="I87" s="87"/>
      <c r="J87" s="87"/>
      <c r="K87" s="88" t="n">
        <v>82</v>
      </c>
      <c r="L87" s="88" t="n">
        <v>30</v>
      </c>
      <c r="M87" s="89" t="n">
        <f aca="false">3.1415/4*K87*K87*L87/1000000</f>
        <v>0.158425845</v>
      </c>
      <c r="N87" s="90"/>
    </row>
    <row r="88" customFormat="false" ht="12.75" hidden="false" customHeight="false" outlineLevel="0" collapsed="false">
      <c r="A88" s="91" t="n">
        <v>2</v>
      </c>
      <c r="B88" s="84"/>
      <c r="C88" s="92" t="s">
        <v>77</v>
      </c>
      <c r="D88" s="93" t="n">
        <v>40974</v>
      </c>
      <c r="E88" s="94" t="s">
        <v>78</v>
      </c>
      <c r="F88" s="94"/>
      <c r="G88" s="94"/>
      <c r="H88" s="94"/>
      <c r="I88" s="94"/>
      <c r="J88" s="94"/>
      <c r="K88" s="95" t="n">
        <v>100</v>
      </c>
      <c r="L88" s="95" t="n">
        <v>11</v>
      </c>
      <c r="M88" s="96" t="n">
        <f aca="false">3.1415/4*K88*K88*L88/1000000</f>
        <v>0.08639125</v>
      </c>
      <c r="N88" s="97"/>
    </row>
    <row r="89" customFormat="false" ht="12.75" hidden="false" customHeight="false" outlineLevel="0" collapsed="false">
      <c r="A89" s="91" t="n">
        <v>3</v>
      </c>
      <c r="B89" s="84"/>
      <c r="C89" s="92" t="s">
        <v>76</v>
      </c>
      <c r="D89" s="93" t="n">
        <v>40979</v>
      </c>
      <c r="E89" s="94" t="s">
        <v>42</v>
      </c>
      <c r="F89" s="94"/>
      <c r="G89" s="94"/>
      <c r="H89" s="94"/>
      <c r="I89" s="94"/>
      <c r="J89" s="94"/>
      <c r="K89" s="95" t="n">
        <v>150</v>
      </c>
      <c r="L89" s="95" t="n">
        <v>361</v>
      </c>
      <c r="M89" s="96" t="n">
        <f aca="false">3.1415/4*K89*K89*L89/1000000</f>
        <v>6.3792084375</v>
      </c>
      <c r="N89" s="97"/>
    </row>
    <row r="90" customFormat="false" ht="12.75" hidden="false" customHeight="false" outlineLevel="0" collapsed="false">
      <c r="A90" s="83" t="n">
        <v>4</v>
      </c>
      <c r="B90" s="84"/>
      <c r="C90" s="92" t="s">
        <v>76</v>
      </c>
      <c r="D90" s="93" t="n">
        <v>40980</v>
      </c>
      <c r="E90" s="94" t="s">
        <v>44</v>
      </c>
      <c r="F90" s="94"/>
      <c r="G90" s="94"/>
      <c r="H90" s="94"/>
      <c r="I90" s="94"/>
      <c r="J90" s="94"/>
      <c r="K90" s="95" t="n">
        <v>82</v>
      </c>
      <c r="L90" s="95" t="n">
        <v>32</v>
      </c>
      <c r="M90" s="96" t="n">
        <f aca="false">3.1415/4*K90*K90*L90/1000000</f>
        <v>0.168987568</v>
      </c>
      <c r="N90" s="97"/>
    </row>
    <row r="91" customFormat="false" ht="12.75" hidden="false" customHeight="false" outlineLevel="0" collapsed="false">
      <c r="A91" s="91" t="n">
        <v>5</v>
      </c>
      <c r="B91" s="84"/>
      <c r="C91" s="92" t="s">
        <v>77</v>
      </c>
      <c r="D91" s="93" t="n">
        <v>40982</v>
      </c>
      <c r="E91" s="94" t="s">
        <v>79</v>
      </c>
      <c r="F91" s="94"/>
      <c r="G91" s="94"/>
      <c r="H91" s="94"/>
      <c r="I91" s="94"/>
      <c r="J91" s="94"/>
      <c r="K91" s="95" t="n">
        <v>82</v>
      </c>
      <c r="L91" s="95" t="n">
        <v>142</v>
      </c>
      <c r="M91" s="96" t="n">
        <f aca="false">3.1415/4*K91*K91*L91/1000000</f>
        <v>0.749882333</v>
      </c>
      <c r="N91" s="97"/>
    </row>
    <row r="92" customFormat="false" ht="12.75" hidden="false" customHeight="false" outlineLevel="0" collapsed="false">
      <c r="A92" s="83" t="n">
        <v>6</v>
      </c>
      <c r="B92" s="84"/>
      <c r="C92" s="92" t="s">
        <v>76</v>
      </c>
      <c r="D92" s="93" t="n">
        <v>40982</v>
      </c>
      <c r="E92" s="94" t="s">
        <v>47</v>
      </c>
      <c r="F92" s="94"/>
      <c r="G92" s="94"/>
      <c r="H92" s="94"/>
      <c r="I92" s="94"/>
      <c r="J92" s="94"/>
      <c r="K92" s="95" t="n">
        <v>100</v>
      </c>
      <c r="L92" s="95" t="n">
        <v>56</v>
      </c>
      <c r="M92" s="96" t="n">
        <f aca="false">3.1415/4*K92*K92*L92/1000000</f>
        <v>0.43981</v>
      </c>
      <c r="N92" s="97"/>
    </row>
    <row r="93" customFormat="false" ht="12.75" hidden="false" customHeight="false" outlineLevel="0" collapsed="false">
      <c r="A93" s="91" t="n">
        <v>7</v>
      </c>
      <c r="B93" s="84"/>
      <c r="C93" s="92" t="s">
        <v>76</v>
      </c>
      <c r="D93" s="93" t="n">
        <v>40986</v>
      </c>
      <c r="E93" s="94" t="s">
        <v>48</v>
      </c>
      <c r="F93" s="94"/>
      <c r="G93" s="94"/>
      <c r="H93" s="94"/>
      <c r="I93" s="94"/>
      <c r="J93" s="94"/>
      <c r="K93" s="95" t="n">
        <v>82</v>
      </c>
      <c r="L93" s="95" t="n">
        <v>50</v>
      </c>
      <c r="M93" s="96" t="n">
        <f aca="false">3.1415/4*K93*K93*L93/1000000</f>
        <v>0.264043075</v>
      </c>
      <c r="N93" s="97"/>
    </row>
    <row r="94" customFormat="false" ht="12.75" hidden="false" customHeight="false" outlineLevel="0" collapsed="false">
      <c r="A94" s="83" t="n">
        <v>8</v>
      </c>
      <c r="B94" s="84"/>
      <c r="C94" s="92" t="s">
        <v>76</v>
      </c>
      <c r="D94" s="93" t="n">
        <v>40988</v>
      </c>
      <c r="E94" s="94" t="s">
        <v>50</v>
      </c>
      <c r="F94" s="94"/>
      <c r="G94" s="94"/>
      <c r="H94" s="94"/>
      <c r="I94" s="94"/>
      <c r="J94" s="94"/>
      <c r="K94" s="95" t="n">
        <v>150</v>
      </c>
      <c r="L94" s="95" t="n">
        <v>39</v>
      </c>
      <c r="M94" s="96" t="n">
        <f aca="false">3.1415/4*K94*K94*L94/1000000</f>
        <v>0.6891665625</v>
      </c>
      <c r="N94" s="97"/>
    </row>
    <row r="95" customFormat="false" ht="12.75" hidden="false" customHeight="false" outlineLevel="0" collapsed="false">
      <c r="A95" s="83" t="n">
        <v>10</v>
      </c>
      <c r="B95" s="84"/>
      <c r="C95" s="92" t="s">
        <v>76</v>
      </c>
      <c r="D95" s="93" t="n">
        <v>40991</v>
      </c>
      <c r="E95" s="94" t="s">
        <v>54</v>
      </c>
      <c r="F95" s="94"/>
      <c r="G95" s="94"/>
      <c r="H95" s="94"/>
      <c r="I95" s="94"/>
      <c r="J95" s="94"/>
      <c r="K95" s="95" t="n">
        <v>100</v>
      </c>
      <c r="L95" s="95" t="n">
        <v>76</v>
      </c>
      <c r="M95" s="96" t="n">
        <f aca="false">3.1415/4*K95*K95*L95/1000000</f>
        <v>0.596885</v>
      </c>
      <c r="N95" s="97"/>
    </row>
    <row r="96" customFormat="false" ht="12.75" hidden="false" customHeight="false" outlineLevel="0" collapsed="false">
      <c r="A96" s="91" t="n">
        <v>11</v>
      </c>
      <c r="B96" s="84"/>
      <c r="C96" s="92" t="s">
        <v>76</v>
      </c>
      <c r="D96" s="93" t="n">
        <v>40991</v>
      </c>
      <c r="E96" s="94" t="s">
        <v>55</v>
      </c>
      <c r="F96" s="94"/>
      <c r="G96" s="94"/>
      <c r="H96" s="94"/>
      <c r="I96" s="94"/>
      <c r="J96" s="94"/>
      <c r="K96" s="95" t="n">
        <v>100</v>
      </c>
      <c r="L96" s="95" t="n">
        <v>9</v>
      </c>
      <c r="M96" s="96" t="n">
        <f aca="false">3.1415/4*K96*K96*L96/1000000</f>
        <v>0.07068375</v>
      </c>
      <c r="N96" s="97"/>
    </row>
    <row r="97" customFormat="false" ht="12.75" hidden="false" customHeight="false" outlineLevel="0" collapsed="false">
      <c r="A97" s="83" t="n">
        <v>12</v>
      </c>
      <c r="B97" s="84"/>
      <c r="C97" s="92" t="s">
        <v>76</v>
      </c>
      <c r="D97" s="93" t="n">
        <v>40995</v>
      </c>
      <c r="E97" s="94" t="s">
        <v>56</v>
      </c>
      <c r="F97" s="94"/>
      <c r="G97" s="94"/>
      <c r="H97" s="94"/>
      <c r="I97" s="94"/>
      <c r="J97" s="94"/>
      <c r="K97" s="95" t="n">
        <v>207</v>
      </c>
      <c r="L97" s="95" t="n">
        <v>155</v>
      </c>
      <c r="M97" s="96" t="n">
        <f aca="false">3.1415/4*K97*K97*L97/1000000</f>
        <v>5.216142673125</v>
      </c>
      <c r="N97" s="97"/>
    </row>
    <row r="98" customFormat="false" ht="12.75" hidden="false" customHeight="false" outlineLevel="0" collapsed="false">
      <c r="A98" s="91" t="n">
        <v>13</v>
      </c>
      <c r="B98" s="84"/>
      <c r="C98" s="92"/>
      <c r="D98" s="93"/>
      <c r="E98" s="94"/>
      <c r="F98" s="94"/>
      <c r="G98" s="94"/>
      <c r="H98" s="94"/>
      <c r="I98" s="94"/>
      <c r="J98" s="94"/>
      <c r="K98" s="95" t="n">
        <v>150</v>
      </c>
      <c r="L98" s="95" t="n">
        <v>80</v>
      </c>
      <c r="M98" s="96" t="n">
        <f aca="false">3.1415/4*K98*K98*L98/1000000</f>
        <v>1.413675</v>
      </c>
      <c r="N98" s="97"/>
    </row>
    <row r="99" customFormat="false" ht="12.75" hidden="false" customHeight="false" outlineLevel="0" collapsed="false">
      <c r="A99" s="91" t="n">
        <v>15</v>
      </c>
      <c r="B99" s="84"/>
      <c r="C99" s="92" t="s">
        <v>76</v>
      </c>
      <c r="D99" s="93" t="n">
        <v>40996</v>
      </c>
      <c r="E99" s="94" t="s">
        <v>57</v>
      </c>
      <c r="F99" s="94"/>
      <c r="G99" s="94"/>
      <c r="H99" s="94"/>
      <c r="I99" s="94"/>
      <c r="J99" s="94"/>
      <c r="K99" s="95" t="n">
        <v>100</v>
      </c>
      <c r="L99" s="95" t="n">
        <v>43</v>
      </c>
      <c r="M99" s="96" t="n">
        <f aca="false">3.1415/4*K99*K99*L99/1000000</f>
        <v>0.33771125</v>
      </c>
      <c r="N99" s="97"/>
    </row>
    <row r="100" customFormat="false" ht="12.75" hidden="false" customHeight="false" outlineLevel="0" collapsed="false">
      <c r="A100" s="83" t="n">
        <v>16</v>
      </c>
      <c r="B100" s="84"/>
      <c r="C100" s="92" t="s">
        <v>76</v>
      </c>
      <c r="D100" s="93" t="n">
        <v>40998</v>
      </c>
      <c r="E100" s="94" t="s">
        <v>52</v>
      </c>
      <c r="F100" s="94"/>
      <c r="G100" s="94"/>
      <c r="H100" s="94"/>
      <c r="I100" s="94"/>
      <c r="J100" s="94"/>
      <c r="K100" s="95" t="n">
        <v>82</v>
      </c>
      <c r="L100" s="95" t="n">
        <v>61</v>
      </c>
      <c r="M100" s="96" t="n">
        <f aca="false">3.1415/4*K100*K100*L100/1000000</f>
        <v>0.3221325515</v>
      </c>
      <c r="N100" s="97"/>
    </row>
    <row r="101" customFormat="false" ht="12.75" hidden="false" customHeight="false" outlineLevel="0" collapsed="false">
      <c r="A101" s="91" t="n">
        <v>17</v>
      </c>
      <c r="B101" s="84"/>
      <c r="C101" s="92" t="s">
        <v>80</v>
      </c>
      <c r="D101" s="93" t="n">
        <v>40998</v>
      </c>
      <c r="E101" s="94" t="s">
        <v>81</v>
      </c>
      <c r="F101" s="94"/>
      <c r="G101" s="94"/>
      <c r="H101" s="94"/>
      <c r="I101" s="94"/>
      <c r="J101" s="94"/>
      <c r="K101" s="95" t="n">
        <v>100</v>
      </c>
      <c r="L101" s="95" t="n">
        <v>60</v>
      </c>
      <c r="M101" s="96" t="n">
        <f aca="false">3.1415/4*K101*K101*L101/1000000</f>
        <v>0.471225</v>
      </c>
      <c r="N101" s="97"/>
    </row>
    <row r="102" customFormat="false" ht="12.75" hidden="false" customHeight="false" outlineLevel="0" collapsed="false">
      <c r="A102" s="83" t="n">
        <v>18</v>
      </c>
      <c r="B102" s="84"/>
      <c r="C102" s="98"/>
      <c r="D102" s="93"/>
      <c r="E102" s="94"/>
      <c r="F102" s="94"/>
      <c r="G102" s="94"/>
      <c r="H102" s="94"/>
      <c r="I102" s="94"/>
      <c r="J102" s="94"/>
      <c r="K102" s="95" t="n">
        <v>51</v>
      </c>
      <c r="L102" s="95" t="n">
        <v>46</v>
      </c>
      <c r="M102" s="96" t="n">
        <f aca="false">3.1415/4*K102*K102*L102/1000000</f>
        <v>0.09396697725</v>
      </c>
      <c r="N102" s="97"/>
    </row>
    <row r="103" customFormat="false" ht="12.75" hidden="false" customHeight="false" outlineLevel="0" collapsed="false">
      <c r="A103" s="91" t="n">
        <v>19</v>
      </c>
      <c r="B103" s="84"/>
      <c r="C103" s="92" t="s">
        <v>76</v>
      </c>
      <c r="D103" s="93" t="n">
        <v>40998</v>
      </c>
      <c r="E103" s="94" t="s">
        <v>59</v>
      </c>
      <c r="F103" s="94"/>
      <c r="G103" s="94"/>
      <c r="H103" s="94"/>
      <c r="I103" s="94"/>
      <c r="J103" s="94"/>
      <c r="K103" s="95" t="n">
        <v>70</v>
      </c>
      <c r="L103" s="95" t="n">
        <v>170</v>
      </c>
      <c r="M103" s="96" t="n">
        <f aca="false">3.1415/4*K103*K103*L103/1000000</f>
        <v>0.654217375</v>
      </c>
      <c r="N103" s="97"/>
    </row>
    <row r="104" customFormat="false" ht="12.75" hidden="false" customHeight="false" outlineLevel="0" collapsed="false">
      <c r="A104" s="83" t="n">
        <v>20</v>
      </c>
      <c r="B104" s="84"/>
      <c r="C104" s="92" t="s">
        <v>76</v>
      </c>
      <c r="D104" s="93" t="n">
        <v>40999</v>
      </c>
      <c r="E104" s="94" t="s">
        <v>60</v>
      </c>
      <c r="F104" s="94"/>
      <c r="G104" s="94"/>
      <c r="H104" s="94"/>
      <c r="I104" s="94"/>
      <c r="J104" s="94"/>
      <c r="K104" s="95" t="n">
        <v>51</v>
      </c>
      <c r="L104" s="95" t="n">
        <v>26</v>
      </c>
      <c r="M104" s="96" t="n">
        <f aca="false">3.1415/4*K104*K104*L104/1000000</f>
        <v>0.05311176975</v>
      </c>
      <c r="N104" s="97"/>
    </row>
    <row r="105" customFormat="false" ht="12.75" hidden="false" customHeight="false" outlineLevel="0" collapsed="false">
      <c r="A105" s="91" t="n">
        <v>21</v>
      </c>
      <c r="B105" s="84"/>
      <c r="C105" s="92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2.75" hidden="false" customHeight="false" outlineLevel="0" collapsed="false">
      <c r="A106" s="83" t="n">
        <v>22</v>
      </c>
      <c r="B106" s="84"/>
      <c r="C106" s="92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2.75" hidden="false" customHeight="false" outlineLevel="0" collapsed="false">
      <c r="A107" s="91" t="n">
        <v>23</v>
      </c>
      <c r="B107" s="84"/>
      <c r="C107" s="98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2.75" hidden="false" customHeight="false" outlineLevel="0" collapsed="false">
      <c r="A108" s="83" t="n">
        <v>24</v>
      </c>
      <c r="B108" s="84"/>
      <c r="C108" s="92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2.75" hidden="false" customHeight="false" outlineLevel="0" collapsed="false">
      <c r="A109" s="91" t="n">
        <v>25</v>
      </c>
      <c r="B109" s="84"/>
      <c r="C109" s="92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2.75" hidden="false" customHeight="false" outlineLevel="0" collapsed="false">
      <c r="A110" s="83" t="n">
        <v>26</v>
      </c>
      <c r="B110" s="84"/>
      <c r="C110" s="92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2.75" hidden="false" customHeight="false" outlineLevel="0" collapsed="false">
      <c r="A111" s="91" t="n">
        <v>27</v>
      </c>
      <c r="B111" s="84"/>
      <c r="C111" s="92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2.75" hidden="false" customHeight="false" outlineLevel="0" collapsed="false">
      <c r="A112" s="83" t="n">
        <v>28</v>
      </c>
      <c r="B112" s="84"/>
      <c r="C112" s="92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5" hidden="false" customHeight="false" outlineLevel="0" collapsed="false">
      <c r="A113" s="91" t="n">
        <v>29</v>
      </c>
      <c r="B113" s="84"/>
      <c r="C113" s="92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2.75" hidden="true" customHeight="false" outlineLevel="0" collapsed="false">
      <c r="A114" s="83" t="n">
        <v>30</v>
      </c>
      <c r="B114" s="84"/>
      <c r="C114" s="92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2.75" hidden="true" customHeight="false" outlineLevel="0" collapsed="false">
      <c r="A115" s="91" t="n">
        <v>31</v>
      </c>
      <c r="B115" s="84"/>
      <c r="C115" s="92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2.75" hidden="true" customHeight="false" outlineLevel="0" collapsed="false">
      <c r="A116" s="83" t="n">
        <v>32</v>
      </c>
      <c r="B116" s="84"/>
      <c r="C116" s="92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5" hidden="true" customHeight="false" outlineLevel="0" collapsed="false">
      <c r="A117" s="91" t="n">
        <v>33</v>
      </c>
      <c r="B117" s="84"/>
      <c r="C117" s="92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2.75" hidden="true" customHeight="false" outlineLevel="0" collapsed="false">
      <c r="A118" s="83" t="n">
        <v>34</v>
      </c>
      <c r="B118" s="84"/>
      <c r="C118" s="92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2.75" hidden="true" customHeight="false" outlineLevel="0" collapsed="false">
      <c r="A119" s="91" t="n">
        <v>35</v>
      </c>
      <c r="B119" s="84"/>
      <c r="C119" s="92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2.75" hidden="true" customHeight="false" outlineLevel="0" collapsed="false">
      <c r="A120" s="83" t="n">
        <v>36</v>
      </c>
      <c r="B120" s="84"/>
      <c r="C120" s="92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2.75" hidden="true" customHeight="false" outlineLevel="0" collapsed="false">
      <c r="A121" s="91" t="n">
        <v>37</v>
      </c>
      <c r="B121" s="84"/>
      <c r="C121" s="92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2.75" hidden="true" customHeight="false" outlineLevel="0" collapsed="false">
      <c r="A122" s="83" t="n">
        <v>38</v>
      </c>
      <c r="B122" s="84"/>
      <c r="C122" s="98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5" hidden="true" customHeight="false" outlineLevel="0" collapsed="false">
      <c r="A123" s="91" t="n">
        <v>39</v>
      </c>
      <c r="B123" s="84"/>
      <c r="C123" s="98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2.75" hidden="true" customHeight="false" outlineLevel="0" collapsed="false">
      <c r="A124" s="83" t="n">
        <v>40</v>
      </c>
      <c r="B124" s="84"/>
      <c r="C124" s="98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2.75" hidden="true" customHeight="false" outlineLevel="0" collapsed="false">
      <c r="A125" s="91" t="n">
        <v>41</v>
      </c>
      <c r="B125" s="84"/>
      <c r="C125" s="98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2.75" hidden="true" customHeight="false" outlineLevel="0" collapsed="false">
      <c r="A126" s="83" t="n">
        <v>42</v>
      </c>
      <c r="B126" s="84"/>
      <c r="C126" s="98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2.75" hidden="true" customHeight="false" outlineLevel="0" collapsed="false">
      <c r="A127" s="91" t="n">
        <v>43</v>
      </c>
      <c r="B127" s="84"/>
      <c r="C127" s="98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2.75" hidden="true" customHeight="false" outlineLevel="0" collapsed="false">
      <c r="A128" s="83" t="n">
        <v>44</v>
      </c>
      <c r="B128" s="84"/>
      <c r="C128" s="98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2.75" hidden="true" customHeight="false" outlineLevel="0" collapsed="false">
      <c r="A129" s="91" t="n">
        <v>45</v>
      </c>
      <c r="B129" s="84"/>
      <c r="C129" s="98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2.75" hidden="true" customHeight="false" outlineLevel="0" collapsed="false">
      <c r="A130" s="83" t="n">
        <v>46</v>
      </c>
      <c r="B130" s="84"/>
      <c r="C130" s="98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2.75" hidden="true" customHeight="false" outlineLevel="0" collapsed="false">
      <c r="A131" s="91" t="n">
        <v>47</v>
      </c>
      <c r="B131" s="84"/>
      <c r="C131" s="98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2.75" hidden="true" customHeight="false" outlineLevel="0" collapsed="false">
      <c r="A132" s="83" t="n">
        <v>48</v>
      </c>
      <c r="B132" s="84"/>
      <c r="C132" s="98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2.75" hidden="true" customHeight="false" outlineLevel="0" collapsed="false">
      <c r="A133" s="91" t="n">
        <v>49</v>
      </c>
      <c r="B133" s="84"/>
      <c r="C133" s="98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2.75" hidden="true" customHeight="false" outlineLevel="0" collapsed="false">
      <c r="A134" s="83" t="n">
        <v>50</v>
      </c>
      <c r="B134" s="84"/>
      <c r="C134" s="98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2.75" hidden="true" customHeight="false" outlineLevel="0" collapsed="false">
      <c r="A135" s="91" t="n">
        <v>51</v>
      </c>
      <c r="B135" s="84"/>
      <c r="C135" s="98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2.75" hidden="true" customHeight="false" outlineLevel="0" collapsed="false">
      <c r="A136" s="83" t="n">
        <v>52</v>
      </c>
      <c r="B136" s="84"/>
      <c r="C136" s="98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2.75" hidden="true" customHeight="false" outlineLevel="0" collapsed="false">
      <c r="A137" s="91" t="n">
        <v>53</v>
      </c>
      <c r="B137" s="84"/>
      <c r="C137" s="98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2.75" hidden="true" customHeight="false" outlineLevel="0" collapsed="false">
      <c r="A138" s="83" t="n">
        <v>54</v>
      </c>
      <c r="B138" s="84"/>
      <c r="C138" s="98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2.75" hidden="true" customHeight="false" outlineLevel="0" collapsed="false">
      <c r="A139" s="91" t="n">
        <v>55</v>
      </c>
      <c r="B139" s="84"/>
      <c r="C139" s="98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2.75" hidden="true" customHeight="false" outlineLevel="0" collapsed="false">
      <c r="A140" s="83" t="n">
        <v>56</v>
      </c>
      <c r="B140" s="84"/>
      <c r="C140" s="98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2.75" hidden="true" customHeight="false" outlineLevel="0" collapsed="false">
      <c r="A141" s="91" t="n">
        <v>57</v>
      </c>
      <c r="B141" s="84"/>
      <c r="C141" s="98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2.75" hidden="true" customHeight="false" outlineLevel="0" collapsed="false">
      <c r="A142" s="83" t="n">
        <v>58</v>
      </c>
      <c r="B142" s="84"/>
      <c r="C142" s="98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2.75" hidden="true" customHeight="false" outlineLevel="0" collapsed="false">
      <c r="A143" s="91" t="n">
        <v>59</v>
      </c>
      <c r="B143" s="84"/>
      <c r="C143" s="98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2.75" hidden="true" customHeight="false" outlineLevel="0" collapsed="false">
      <c r="A144" s="83" t="n">
        <v>60</v>
      </c>
      <c r="B144" s="84"/>
      <c r="C144" s="98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2.75" hidden="true" customHeight="false" outlineLevel="0" collapsed="false">
      <c r="A145" s="91" t="n">
        <v>61</v>
      </c>
      <c r="B145" s="84"/>
      <c r="C145" s="98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2.75" hidden="true" customHeight="false" outlineLevel="0" collapsed="false">
      <c r="A146" s="83" t="n">
        <v>62</v>
      </c>
      <c r="B146" s="84"/>
      <c r="C146" s="98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2.75" hidden="true" customHeight="false" outlineLevel="0" collapsed="false">
      <c r="A147" s="91" t="n">
        <v>63</v>
      </c>
      <c r="B147" s="84"/>
      <c r="C147" s="98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2.75" hidden="true" customHeight="false" outlineLevel="0" collapsed="false">
      <c r="A148" s="83" t="n">
        <v>64</v>
      </c>
      <c r="B148" s="84"/>
      <c r="C148" s="98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2.75" hidden="true" customHeight="false" outlineLevel="0" collapsed="false">
      <c r="A149" s="91" t="n">
        <v>65</v>
      </c>
      <c r="B149" s="84"/>
      <c r="C149" s="98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2.75" hidden="true" customHeight="false" outlineLevel="0" collapsed="false">
      <c r="A150" s="83" t="n">
        <v>66</v>
      </c>
      <c r="B150" s="84"/>
      <c r="C150" s="98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2.75" hidden="true" customHeight="false" outlineLevel="0" collapsed="false">
      <c r="A151" s="91" t="n">
        <v>67</v>
      </c>
      <c r="B151" s="84"/>
      <c r="C151" s="98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2.75" hidden="true" customHeight="false" outlineLevel="0" collapsed="false">
      <c r="A152" s="83" t="n">
        <v>68</v>
      </c>
      <c r="B152" s="84"/>
      <c r="C152" s="98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2.75" hidden="true" customHeight="false" outlineLevel="0" collapsed="false">
      <c r="A153" s="91" t="n">
        <v>69</v>
      </c>
      <c r="B153" s="84"/>
      <c r="C153" s="98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2.75" hidden="true" customHeight="false" outlineLevel="0" collapsed="false">
      <c r="A154" s="83" t="n">
        <v>70</v>
      </c>
      <c r="B154" s="84"/>
      <c r="C154" s="98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2.75" hidden="true" customHeight="false" outlineLevel="0" collapsed="false">
      <c r="A155" s="91" t="n">
        <v>71</v>
      </c>
      <c r="B155" s="84"/>
      <c r="C155" s="98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2.75" hidden="true" customHeight="false" outlineLevel="0" collapsed="false">
      <c r="A156" s="83" t="n">
        <v>72</v>
      </c>
      <c r="B156" s="84"/>
      <c r="C156" s="98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2.75" hidden="true" customHeight="false" outlineLevel="0" collapsed="false">
      <c r="A157" s="91" t="n">
        <v>73</v>
      </c>
      <c r="B157" s="84"/>
      <c r="C157" s="98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2.75" hidden="true" customHeight="false" outlineLevel="0" collapsed="false">
      <c r="A158" s="83" t="n">
        <v>74</v>
      </c>
      <c r="B158" s="84"/>
      <c r="C158" s="98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5" hidden="true" customHeight="false" outlineLevel="0" collapsed="false">
      <c r="A159" s="91" t="n">
        <v>75</v>
      </c>
      <c r="B159" s="99"/>
      <c r="C159" s="100"/>
      <c r="D159" s="101"/>
      <c r="E159" s="102"/>
      <c r="F159" s="102"/>
      <c r="G159" s="102"/>
      <c r="H159" s="102"/>
      <c r="I159" s="102"/>
      <c r="J159" s="102"/>
      <c r="K159" s="103"/>
      <c r="L159" s="103"/>
      <c r="M159" s="104" t="n">
        <f aca="false">3.1415/4*K159*K159*L159/1000000</f>
        <v>0</v>
      </c>
      <c r="N159" s="105"/>
    </row>
    <row r="160" customFormat="false" ht="16.5" hidden="false" customHeight="false" outlineLevel="0" collapsed="false">
      <c r="A160" s="106"/>
      <c r="B160" s="107"/>
      <c r="C160" s="108" t="s">
        <v>21</v>
      </c>
      <c r="D160" s="109"/>
      <c r="E160" s="110"/>
      <c r="F160" s="110"/>
      <c r="G160" s="110"/>
      <c r="H160" s="110"/>
      <c r="I160" s="110"/>
      <c r="J160" s="110"/>
      <c r="K160" s="111"/>
      <c r="L160" s="43"/>
      <c r="M160" s="112" t="n">
        <f aca="false">SUM(M87:M159)</f>
        <v>18.165666417625</v>
      </c>
      <c r="N160" s="54"/>
    </row>
    <row r="163" customFormat="false" ht="12.75" hidden="false" customHeight="false" outlineLevel="0" collapsed="false">
      <c r="H163" s="57" t="s">
        <v>62</v>
      </c>
      <c r="I163" s="57"/>
      <c r="J163" s="57"/>
      <c r="K163" s="57"/>
      <c r="L163" s="57"/>
      <c r="M163" s="57"/>
      <c r="N163" s="57"/>
    </row>
    <row r="164" customFormat="false" ht="12.75" hidden="false" customHeight="false" outlineLevel="0" collapsed="false">
      <c r="H164" s="58"/>
    </row>
    <row r="165" customFormat="false" ht="12.75" hidden="false" customHeight="false" outlineLevel="0" collapsed="false">
      <c r="H165" s="58"/>
    </row>
    <row r="166" customFormat="false" ht="12.75" hidden="false" customHeight="false" outlineLevel="0" collapsed="false">
      <c r="A166" s="69" t="s">
        <v>63</v>
      </c>
      <c r="B166" s="69"/>
      <c r="C166" s="69"/>
      <c r="D166" s="69"/>
      <c r="E166" s="69"/>
      <c r="F166" s="69"/>
      <c r="H166" s="60" t="s">
        <v>64</v>
      </c>
      <c r="I166" s="60"/>
      <c r="J166" s="60"/>
      <c r="K166" s="60"/>
      <c r="L166" s="60"/>
      <c r="M166" s="60"/>
      <c r="N166" s="60"/>
    </row>
    <row r="167" customFormat="false" ht="12.75" hidden="false" customHeight="false" outlineLevel="0" collapsed="false">
      <c r="C167" s="58" t="s">
        <v>82</v>
      </c>
    </row>
  </sheetData>
  <mergeCells count="101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09-08T04:19:35Z</cp:lastPrinted>
  <dcterms:modified xsi:type="dcterms:W3CDTF">2019-12-17T12:33:04Z</dcterms:modified>
  <cp:revision>0</cp:revision>
  <dc:subject/>
  <dc:title/>
</cp:coreProperties>
</file>