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33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1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49.xml" ContentType="application/vnd.openxmlformats-officedocument.spreadsheetml.comments+xml"/>
  <Override PartName="/xl/comments17.xml" ContentType="application/vnd.openxmlformats-officedocument.spreadsheetml.comments+xml"/>
  <Override PartName="/xl/comments54.xml" ContentType="application/vnd.openxmlformats-officedocument.spreadsheetml.comments+xml"/>
  <Override PartName="/xl/comments56.xml" ContentType="application/vnd.openxmlformats-officedocument.spreadsheetml.comments+xml"/>
  <Override PartName="/xl/comments55.xml" ContentType="application/vnd.openxmlformats-officedocument.spreadsheetml.comments+xml"/>
  <Override PartName="/xl/comments29.xml" ContentType="application/vnd.openxmlformats-officedocument.spreadsheetml.comments+xml"/>
  <Override PartName="/xl/comments22.xml" ContentType="application/vnd.openxmlformats-officedocument.spreadsheetml.comments+xml"/>
  <Override PartName="/xl/comments58.xml" ContentType="application/vnd.openxmlformats-officedocument.spreadsheetml.comments+xml"/>
  <Override PartName="/xl/comments2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59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55.xml.rels" ContentType="application/vnd.openxmlformats-package.relationships+xml"/>
  <Override PartName="/xl/worksheets/_rels/sheet22.xml.rels" ContentType="application/vnd.openxmlformats-package.relationships+xml"/>
  <Override PartName="/xl/worksheets/_rels/sheet54.xml.rels" ContentType="application/vnd.openxmlformats-package.relationships+xml"/>
  <Override PartName="/xl/worksheets/_rels/sheet33.xml.rels" ContentType="application/vnd.openxmlformats-package.relationships+xml"/>
  <Override PartName="/xl/worksheets/_rels/sheet59.xml.rels" ContentType="application/vnd.openxmlformats-package.relationships+xml"/>
  <Override PartName="/xl/worksheets/_rels/sheet13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49.xml.rels" ContentType="application/vnd.openxmlformats-package.relationships+xml"/>
  <Override PartName="/xl/worksheets/_rels/sheet2.xml.rels" ContentType="application/vnd.openxmlformats-package.relationships+xml"/>
  <Override PartName="/xl/worksheets/_rels/sheet56.xml.rels" ContentType="application/vnd.openxmlformats-package.relationships+xml"/>
  <Override PartName="/xl/worksheets/_rels/sheet58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48"/>
  </bookViews>
  <sheets>
    <sheet name="К.2" sheetId="1" state="visible" r:id="rId2"/>
    <sheet name="К.3" sheetId="2" state="visible" r:id="rId3"/>
    <sheet name="К.10" sheetId="3" state="visible" r:id="rId4"/>
    <sheet name="К.17" sheetId="4" state="visible" r:id="rId5"/>
    <sheet name="К.18" sheetId="5" state="visible" r:id="rId6"/>
    <sheet name="К.19" sheetId="6" state="visible" r:id="rId7"/>
    <sheet name="К.24" sheetId="7" state="visible" r:id="rId8"/>
    <sheet name="К.25" sheetId="8" state="visible" r:id="rId9"/>
    <sheet name="К.30" sheetId="9" state="visible" r:id="rId10"/>
    <sheet name="К.31" sheetId="10" state="visible" r:id="rId11"/>
    <sheet name="К.33" sheetId="11" state="visible" r:id="rId12"/>
    <sheet name="К.35" sheetId="12" state="visible" r:id="rId13"/>
    <sheet name="К. 37 ДЕ" sheetId="13" state="visible" r:id="rId14"/>
    <sheet name="К. 37-ДКВР (ТП 941)" sheetId="14" state="visible" r:id="rId15"/>
    <sheet name="К.39" sheetId="15" state="visible" r:id="rId16"/>
    <sheet name="К.41" sheetId="16" state="visible" r:id="rId17"/>
    <sheet name="К.43" sheetId="17" state="visible" r:id="rId18"/>
    <sheet name="К.45" sheetId="18" state="visible" r:id="rId19"/>
    <sheet name="К.46" sheetId="19" state="visible" r:id="rId20"/>
    <sheet name="цтп1" sheetId="20" state="visible" r:id="rId21"/>
    <sheet name="6" sheetId="21" state="visible" r:id="rId22"/>
    <sheet name="18" sheetId="22" state="visible" r:id="rId23"/>
    <sheet name="21" sheetId="23" state="visible" r:id="rId24"/>
    <sheet name="22" sheetId="24" state="visible" r:id="rId25"/>
    <sheet name="33" sheetId="25" state="visible" r:id="rId26"/>
    <sheet name="34" sheetId="26" state="visible" r:id="rId27"/>
    <sheet name="40" sheetId="27" state="visible" r:id="rId28"/>
    <sheet name="41" sheetId="28" state="visible" r:id="rId29"/>
    <sheet name="43" sheetId="29" state="visible" r:id="rId30"/>
    <sheet name="44" sheetId="30" state="visible" r:id="rId31"/>
    <sheet name="45" sheetId="31" state="visible" r:id="rId32"/>
    <sheet name="47" sheetId="32" state="visible" r:id="rId33"/>
    <sheet name="50" sheetId="33" state="visible" r:id="rId34"/>
    <sheet name="51" sheetId="34" state="visible" r:id="rId35"/>
    <sheet name="52" sheetId="35" state="visible" r:id="rId36"/>
    <sheet name="58" sheetId="36" state="visible" r:id="rId37"/>
    <sheet name="61" sheetId="37" state="visible" r:id="rId38"/>
    <sheet name="64" sheetId="38" state="visible" r:id="rId39"/>
    <sheet name="78" sheetId="39" state="visible" r:id="rId40"/>
    <sheet name="80" sheetId="40" state="visible" r:id="rId41"/>
    <sheet name="83" sheetId="41" state="visible" r:id="rId42"/>
    <sheet name="87" sheetId="42" state="visible" r:id="rId43"/>
    <sheet name="89" sheetId="43" state="visible" r:id="rId44"/>
    <sheet name="105" sheetId="44" state="visible" r:id="rId45"/>
    <sheet name="114" sheetId="45" state="visible" r:id="rId46"/>
    <sheet name="116" sheetId="46" state="visible" r:id="rId47"/>
    <sheet name="120" sheetId="47" state="visible" r:id="rId48"/>
    <sheet name="123" sheetId="48" state="visible" r:id="rId49"/>
    <sheet name="124" sheetId="49" state="visible" r:id="rId50"/>
    <sheet name="Кузн" sheetId="50" state="visible" r:id="rId51"/>
    <sheet name="Своб" sheetId="51" state="visible" r:id="rId52"/>
    <sheet name="Бил23" sheetId="52" state="visible" r:id="rId53"/>
    <sheet name="Мег-23" sheetId="53" state="visible" r:id="rId54"/>
    <sheet name="№20658" sheetId="54" state="visible" r:id="rId55"/>
    <sheet name="К.44" sheetId="55" state="visible" r:id="rId56"/>
    <sheet name="№10422" sheetId="56" state="visible" r:id="rId57"/>
    <sheet name="цтп49" sheetId="57" state="visible" r:id="rId58"/>
    <sheet name="Кот.1" sheetId="58" state="visible" r:id="rId59"/>
    <sheet name="№138" sheetId="59" state="visible" r:id="rId60"/>
    <sheet name="Лист1" sheetId="60" state="visible" r:id="rId61"/>
  </sheets>
  <externalReferences>
    <externalReference r:id="rId62"/>
    <externalReference r:id="rId63"/>
    <externalReference r:id="rId64"/>
  </externalReferences>
  <definedNames>
    <definedName function="false" hidden="false" localSheetId="43" name="_xlnm.Print_Area" vbProcedure="false">'105'!$A$1:$Z$57</definedName>
    <definedName function="false" hidden="false" localSheetId="43" name="_xlnm.Print_Titles" vbProcedure="false">'105'!$1:$4</definedName>
    <definedName function="false" hidden="false" localSheetId="44" name="_xlnm.Print_Area" vbProcedure="false">'114'!$A$1:$Z$57</definedName>
    <definedName function="false" hidden="false" localSheetId="44" name="_xlnm.Print_Titles" vbProcedure="false">'114'!$1:$4</definedName>
    <definedName function="false" hidden="false" localSheetId="45" name="_xlnm.Print_Area" vbProcedure="false">'116'!$A$1:$Z$57</definedName>
    <definedName function="false" hidden="false" localSheetId="45" name="_xlnm.Print_Titles" vbProcedure="false">'116'!$1:$4</definedName>
    <definedName function="false" hidden="false" localSheetId="46" name="_xlnm.Print_Area" vbProcedure="false">'120'!$A$1:$Z$57</definedName>
    <definedName function="false" hidden="false" localSheetId="46" name="_xlnm.Print_Titles" vbProcedure="false">'120'!$1:$4</definedName>
    <definedName function="false" hidden="false" localSheetId="47" name="_xlnm.Print_Area" vbProcedure="false">'123'!$A$1:$Z$57</definedName>
    <definedName function="false" hidden="false" localSheetId="47" name="_xlnm.Print_Titles" vbProcedure="false">'123'!$1:$4</definedName>
    <definedName function="false" hidden="false" localSheetId="48" name="_xlnm.Print_Titles" vbProcedure="false">'124'!$1:$4</definedName>
    <definedName function="false" hidden="false" localSheetId="21" name="_xlnm.Print_Area" vbProcedure="false">'18'!$A$1:$AA$94</definedName>
    <definedName function="false" hidden="false" localSheetId="21" name="_xlnm.Print_Titles" vbProcedure="false">'18'!$1:$4</definedName>
    <definedName function="false" hidden="false" localSheetId="22" name="_xlnm.Print_Area" vbProcedure="false">'21'!$A$1:$AA$94</definedName>
    <definedName function="false" hidden="false" localSheetId="22" name="_xlnm.Print_Titles" vbProcedure="false">'21'!$1:$4</definedName>
    <definedName function="false" hidden="false" localSheetId="23" name="_xlnm.Print_Area" vbProcedure="false">'22'!$A$1:$Z$57</definedName>
    <definedName function="false" hidden="false" localSheetId="23" name="_xlnm.Print_Titles" vbProcedure="false">'22'!$1:$4</definedName>
    <definedName function="false" hidden="false" localSheetId="24" name="_xlnm.Print_Area" vbProcedure="false">'33'!$A$1:$Z$50</definedName>
    <definedName function="false" hidden="false" localSheetId="24" name="_xlnm.Print_Titles" vbProcedure="false">'33'!$1:$4</definedName>
    <definedName function="false" hidden="false" localSheetId="25" name="_xlnm.Print_Area" vbProcedure="false">'34'!$A$1:$Z$57</definedName>
    <definedName function="false" hidden="false" localSheetId="25" name="_xlnm.Print_Titles" vbProcedure="false">'34'!$1:$4</definedName>
    <definedName function="false" hidden="false" localSheetId="26" name="_xlnm.Print_Area" vbProcedure="false">'40'!$A$1:$Z$104</definedName>
    <definedName function="false" hidden="false" localSheetId="26" name="_xlnm.Print_Titles" vbProcedure="false">'40'!$1:$4</definedName>
    <definedName function="false" hidden="false" localSheetId="27" name="_xlnm.Print_Area" vbProcedure="false">'41'!$A$1:$Z$57</definedName>
    <definedName function="false" hidden="false" localSheetId="27" name="_xlnm.Print_Titles" vbProcedure="false">'41'!$1:$4</definedName>
    <definedName function="false" hidden="false" localSheetId="28" name="_xlnm.Print_Area" vbProcedure="false">'43'!$A$1:$AA$94</definedName>
    <definedName function="false" hidden="false" localSheetId="28" name="_xlnm.Print_Titles" vbProcedure="false">'43'!$1:$4</definedName>
    <definedName function="false" hidden="false" localSheetId="29" name="_xlnm.Print_Area" vbProcedure="false">'44'!$A$1:$Z$57</definedName>
    <definedName function="false" hidden="false" localSheetId="29" name="_xlnm.Print_Titles" vbProcedure="false">'44'!$1:$4</definedName>
    <definedName function="false" hidden="false" localSheetId="30" name="_xlnm.Print_Area" vbProcedure="false">'45'!$A$1:$Z$104</definedName>
    <definedName function="false" hidden="false" localSheetId="30" name="_xlnm.Print_Titles" vbProcedure="false">'45'!$1:$4</definedName>
    <definedName function="false" hidden="false" localSheetId="31" name="_xlnm.Print_Area" vbProcedure="false">'47'!$A$1:$Z$57</definedName>
    <definedName function="false" hidden="false" localSheetId="31" name="_xlnm.Print_Titles" vbProcedure="false">'47'!$1:$4</definedName>
    <definedName function="false" hidden="false" localSheetId="32" name="_xlnm.Print_Area" vbProcedure="false">'50'!$A$1:$AA$94</definedName>
    <definedName function="false" hidden="false" localSheetId="32" name="_xlnm.Print_Titles" vbProcedure="false">'50'!$1:$4</definedName>
    <definedName function="false" hidden="false" localSheetId="33" name="_xlnm.Print_Area" vbProcedure="false">'51'!$A$1:$Z$57</definedName>
    <definedName function="false" hidden="false" localSheetId="33" name="_xlnm.Print_Titles" vbProcedure="false">'51'!$1:$4</definedName>
    <definedName function="false" hidden="false" localSheetId="34" name="_xlnm.Print_Area" vbProcedure="false">'52'!$A$1:$Z$57</definedName>
    <definedName function="false" hidden="false" localSheetId="34" name="_xlnm.Print_Titles" vbProcedure="false">'52'!$1:$4</definedName>
    <definedName function="false" hidden="false" localSheetId="35" name="_xlnm.Print_Area" vbProcedure="false">'58'!$A$1:$Z$57</definedName>
    <definedName function="false" hidden="false" localSheetId="35" name="_xlnm.Print_Titles" vbProcedure="false">'58'!$1:$4</definedName>
    <definedName function="false" hidden="false" localSheetId="20" name="_xlnm.Print_Area" vbProcedure="false">'6'!$A$1:$Z$102</definedName>
    <definedName function="false" hidden="false" localSheetId="20" name="_xlnm.Print_Titles" vbProcedure="false">'6'!$1:$4</definedName>
    <definedName function="false" hidden="false" localSheetId="36" name="_xlnm.Print_Area" vbProcedure="false">'61'!$A$1:$Z$57</definedName>
    <definedName function="false" hidden="false" localSheetId="36" name="_xlnm.Print_Titles" vbProcedure="false">'61'!$1:$4</definedName>
    <definedName function="false" hidden="false" localSheetId="37" name="_xlnm.Print_Area" vbProcedure="false">'64'!$A$1:$Z$57</definedName>
    <definedName function="false" hidden="false" localSheetId="37" name="_xlnm.Print_Titles" vbProcedure="false">'64'!$1:$4</definedName>
    <definedName function="false" hidden="false" localSheetId="38" name="_xlnm.Print_Area" vbProcedure="false">'78'!$A$1:$Z$57</definedName>
    <definedName function="false" hidden="false" localSheetId="38" name="_xlnm.Print_Titles" vbProcedure="false">'78'!$1:$4</definedName>
    <definedName function="false" hidden="false" localSheetId="39" name="_xlnm.Print_Area" vbProcedure="false">'80'!$A$1:$Z$57</definedName>
    <definedName function="false" hidden="false" localSheetId="39" name="_xlnm.Print_Titles" vbProcedure="false">'80'!$1:$4</definedName>
    <definedName function="false" hidden="false" localSheetId="40" name="_xlnm.Print_Area" vbProcedure="false">'83'!$A$1:$Z$104</definedName>
    <definedName function="false" hidden="false" localSheetId="40" name="_xlnm.Print_Titles" vbProcedure="false">'83'!$1:$4</definedName>
    <definedName function="false" hidden="false" localSheetId="41" name="_xlnm.Print_Area" vbProcedure="false">'87'!$A$1:$Z$104</definedName>
    <definedName function="false" hidden="false" localSheetId="41" name="_xlnm.Print_Titles" vbProcedure="false">'87'!$1:$4</definedName>
    <definedName function="false" hidden="false" localSheetId="42" name="_xlnm.Print_Area" vbProcedure="false">'89'!$A$1:$Z$57</definedName>
    <definedName function="false" hidden="false" localSheetId="42" name="_xlnm.Print_Titles" vbProcedure="false">'89'!$1:$4</definedName>
    <definedName function="false" hidden="false" localSheetId="55" name="_xlnm.Print_Area" vbProcedure="false">'№10422'!$A$1:$L$24</definedName>
    <definedName function="false" hidden="false" localSheetId="58" name="_xlnm.Print_Area" vbProcedure="false">'№138'!$A$1:$L$32</definedName>
    <definedName function="false" hidden="false" localSheetId="53" name="_xlnm.Print_Area" vbProcedure="false">'№20658'!$A$1:$L$195</definedName>
    <definedName function="false" hidden="false" localSheetId="51" name="_xlnm.Print_Area" vbProcedure="false">Бил23!$A$1:$Y$91</definedName>
    <definedName function="false" hidden="false" localSheetId="12" name="_xlnm.Print_Titles" vbProcedure="false">'К. 37 ДЕ'!$1:$4</definedName>
    <definedName function="false" hidden="false" localSheetId="13" name="_xlnm.Print_Titles" vbProcedure="false">'К. 37-ДКВР (ТП 941)'!$1:$4</definedName>
    <definedName function="false" hidden="false" localSheetId="2" name="_xlnm.Print_Area" vbProcedure="false">'К.10'!$A$1:$AA$94</definedName>
    <definedName function="false" hidden="false" localSheetId="2" name="_xlnm.Print_Titles" vbProcedure="false">'К.10'!$1:$4</definedName>
    <definedName function="false" hidden="false" localSheetId="3" name="_xlnm.Print_Area" vbProcedure="false">'К.17'!$A$1:$AA$275</definedName>
    <definedName function="false" hidden="false" localSheetId="3" name="_xlnm.Print_Titles" vbProcedure="false">'К.17'!$1:$4</definedName>
    <definedName function="false" hidden="false" localSheetId="4" name="_xlnm.Print_Area" vbProcedure="false">'К.18'!$A$1:$AA$277</definedName>
    <definedName function="false" hidden="false" localSheetId="4" name="_xlnm.Print_Titles" vbProcedure="false">'К.18'!$1:$4</definedName>
    <definedName function="false" hidden="false" localSheetId="5" name="_xlnm.Print_Area" vbProcedure="false">'К.19'!$A$1:$AA$140</definedName>
    <definedName function="false" hidden="false" localSheetId="5" name="_xlnm.Print_Titles" vbProcedure="false">'К.19'!$1:$4</definedName>
    <definedName function="false" hidden="false" localSheetId="0" name="_xlnm.Print_Area" vbProcedure="false">'К.2'!$A$1:$AA$94</definedName>
    <definedName function="false" hidden="false" localSheetId="0" name="_xlnm.Print_Titles" vbProcedure="false">'К.2'!$1:$4</definedName>
    <definedName function="false" hidden="false" localSheetId="6" name="_xlnm.Print_Area" vbProcedure="false">'К.24'!$A$1:$AA$105</definedName>
    <definedName function="false" hidden="false" localSheetId="6" name="_xlnm.Print_Titles" vbProcedure="false">'К.24'!$1:$4</definedName>
    <definedName function="false" hidden="false" localSheetId="7" name="_xlnm.Print_Area" vbProcedure="false">'К.25'!$A$1:$AA$275</definedName>
    <definedName function="false" hidden="false" localSheetId="7" name="_xlnm.Print_Titles" vbProcedure="false">'К.25'!$1:$4</definedName>
    <definedName function="false" hidden="false" localSheetId="1" name="_xlnm.Print_Area" vbProcedure="false">'К.3'!$A$1:$AA$94</definedName>
    <definedName function="false" hidden="false" localSheetId="1" name="_xlnm.Print_Titles" vbProcedure="false">'К.3'!$1:$4</definedName>
    <definedName function="false" hidden="false" localSheetId="8" name="_xlnm.Print_Area" vbProcedure="false">'К.30'!$A$1:$AA$108</definedName>
    <definedName function="false" hidden="false" localSheetId="8" name="_xlnm.Print_Titles" vbProcedure="false">'К.30'!$1:$4</definedName>
    <definedName function="false" hidden="false" localSheetId="9" name="_xlnm.Print_Area" vbProcedure="false">'К.31'!$A$1:$AA$138</definedName>
    <definedName function="false" hidden="false" localSheetId="9" name="_xlnm.Print_Titles" vbProcedure="false">'К.31'!$1:$4</definedName>
    <definedName function="false" hidden="false" localSheetId="10" name="_xlnm.Print_Area" vbProcedure="false">'К.33'!$A$1:$Z$49</definedName>
    <definedName function="false" hidden="false" localSheetId="10" name="_xlnm.Print_Titles" vbProcedure="false">'К.33'!$1:$4</definedName>
    <definedName function="false" hidden="false" localSheetId="11" name="_xlnm.Print_Area" vbProcedure="false">'К.35'!$A$1:$Y$50</definedName>
    <definedName function="false" hidden="false" localSheetId="14" name="_xlnm.Print_Area" vbProcedure="false">'К.39'!$A$1:$AA$94</definedName>
    <definedName function="false" hidden="false" localSheetId="14" name="_xlnm.Print_Titles" vbProcedure="false">'К.39'!$1:$4</definedName>
    <definedName function="false" hidden="false" localSheetId="15" name="_xlnm.Print_Area" vbProcedure="false">'К.41'!$A$1:$AA$281</definedName>
    <definedName function="false" hidden="false" localSheetId="15" name="_xlnm.Print_Titles" vbProcedure="false">'К.41'!$1:$4</definedName>
    <definedName function="false" hidden="false" localSheetId="16" name="_xlnm.Print_Area" vbProcedure="false">'К.43'!$A$1:$AA$94</definedName>
    <definedName function="false" hidden="false" localSheetId="16" name="_xlnm.Print_Titles" vbProcedure="false">'К.43'!$1:$4</definedName>
    <definedName function="false" hidden="false" localSheetId="54" name="_xlnm.Print_Area" vbProcedure="false">'К.44'!$A$1:$AA$94</definedName>
    <definedName function="false" hidden="false" localSheetId="54" name="_xlnm.Print_Titles" vbProcedure="false">'К.44'!$1:$4</definedName>
    <definedName function="false" hidden="false" localSheetId="17" name="_xlnm.Print_Area" vbProcedure="false">'К.45'!$A$1:$AA$140</definedName>
    <definedName function="false" hidden="false" localSheetId="17" name="_xlnm.Print_Titles" vbProcedure="false">'К.45'!$1:$4</definedName>
    <definedName function="false" hidden="false" localSheetId="18" name="_xlnm.Print_Area" vbProcedure="false">'К.46'!$A$1:$AA$136</definedName>
    <definedName function="false" hidden="false" localSheetId="18" name="_xlnm.Print_Titles" vbProcedure="false">'К.46'!$1:$4</definedName>
    <definedName function="false" hidden="false" localSheetId="57" name="_xlnm.Print_Titles" vbProcedure="false">'Кот.1'!$1:$4</definedName>
    <definedName function="false" hidden="false" localSheetId="49" name="_xlnm.Print_Area" vbProcedure="false">Кузн!$A$1:$Z$57</definedName>
    <definedName function="false" hidden="false" localSheetId="49" name="_xlnm.Print_Titles" vbProcedure="false">Кузн!$1:$4</definedName>
    <definedName function="false" hidden="false" localSheetId="52" name="_xlnm.Print_Titles" vbProcedure="false">'Мег-23'!$1:$4</definedName>
    <definedName function="false" hidden="false" localSheetId="50" name="_xlnm.Print_Area" vbProcedure="false">Своб!$A$1:$Z$101</definedName>
    <definedName function="false" hidden="false" localSheetId="50" name="_xlnm.Print_Titles" vbProcedure="false">Своб!$1:$4</definedName>
    <definedName function="false" hidden="false" localSheetId="19" name="_xlnm.Print_Area" vbProcedure="false">цтп1!$A$1:$AA$139</definedName>
    <definedName function="false" hidden="false" localSheetId="19" name="_xlnm.Print_Titles" vbProcedure="false">цтп1!$1:$4</definedName>
    <definedName function="false" hidden="false" localSheetId="56" name="_xlnm.Print_Area" vbProcedure="false">цтп49!$A$1:$Z$57</definedName>
    <definedName function="false" hidden="false" localSheetId="56" name="_xlnm.Print_Titles" vbProcedure="false">цтп49!$1:$4</definedName>
    <definedName function="false" hidden="false" name="SHEET_2_DATE_C3" vbProcedure="false">'[1]'!$A$1</definedName>
    <definedName function="false" hidden="false" localSheetId="1" name="Excel_BuiltIn__FilterDatabase" vbProcedure="false">'К.3'!$B$50:$Z$81</definedName>
    <definedName function="false" hidden="false" localSheetId="1" name="SHEET_2_DATE_C3" vbProcedure="false">'[1]'!$A$1</definedName>
    <definedName function="false" hidden="false" localSheetId="2" name="Excel_BuiltIn__FilterDatabase" vbProcedure="false">'К.10'!$B$50:$Z$81</definedName>
    <definedName function="false" hidden="false" localSheetId="2" name="SHEET_2_DATE_C3" vbProcedure="false">'[1]'!$A$1</definedName>
    <definedName function="false" hidden="false" localSheetId="7" name="SHEET_2_DATE_C3" vbProcedure="false">'[1]'!$A$1</definedName>
    <definedName function="false" hidden="false" localSheetId="9" name="SHEET_2_DATE_C3" vbProcedure="false">'[1]'!$A$1</definedName>
    <definedName function="false" hidden="false" localSheetId="12" name="SHEET_2_DATE_C3" vbProcedure="false">'[1]'!$A$1</definedName>
    <definedName function="false" hidden="false" localSheetId="14" name="SHEET_2_DATE_C3" vbProcedure="false">'[1]'!$A$1</definedName>
    <definedName function="false" hidden="false" localSheetId="16" name="SHEET_2_DATE_C3" vbProcedure="false">'[1]'!$A$1</definedName>
    <definedName function="false" hidden="false" localSheetId="17" name="SHEET_2_DATE_C3" vbProcedure="false">'[1]'!$A$1</definedName>
    <definedName function="false" hidden="false" localSheetId="20" name="SHEET_2_DATE_C3" vbProcedure="false">'[1]'!$A$1</definedName>
    <definedName function="false" hidden="false" localSheetId="21" name="SHEET_2_DATE_C3" vbProcedure="false">'[1]'!$A$1</definedName>
    <definedName function="false" hidden="false" localSheetId="22" name="SHEET_2_DATE_C3" vbProcedure="false">'[1]'!$A$1</definedName>
    <definedName function="false" hidden="false" localSheetId="23" name="SHEET_2_DATE_C3" vbProcedure="false">'[1]'!$A$1</definedName>
    <definedName function="false" hidden="false" localSheetId="24" name="SHEET_2_DATE_C3" vbProcedure="false">'[2]'!$A$1</definedName>
    <definedName function="false" hidden="false" localSheetId="25" name="SHEET_2_DATE_C3" vbProcedure="false">'[1]'!$A$1</definedName>
    <definedName function="false" hidden="false" localSheetId="26" name="SHEET_2_DATE_C3" vbProcedure="false">'[1]'!$A$1</definedName>
    <definedName function="false" hidden="false" localSheetId="27" name="SHEET_2_DATE_C3" vbProcedure="false">'[1]'!$A$1</definedName>
    <definedName function="false" hidden="false" localSheetId="28" name="SHEET_2_DATE_C3" vbProcedure="false">'[1]'!$A$1</definedName>
    <definedName function="false" hidden="false" localSheetId="29" name="SHEET_2_DATE_C3" vbProcedure="false">'[1]'!$A$1</definedName>
    <definedName function="false" hidden="false" localSheetId="30" name="SHEET_2_DATE_C3" vbProcedure="false">'[1]'!$A$1</definedName>
    <definedName function="false" hidden="false" localSheetId="31" name="SHEET_2_DATE_C3" vbProcedure="false">'[1]'!$A$1</definedName>
    <definedName function="false" hidden="false" localSheetId="32" name="SHEET_2_DATE_C3" vbProcedure="false">'[1]'!$A$1</definedName>
    <definedName function="false" hidden="false" localSheetId="33" name="SHEET_2_DATE_C3" vbProcedure="false">'[1]'!$A$1</definedName>
    <definedName function="false" hidden="false" localSheetId="34" name="SHEET_2_DATE_C3" vbProcedure="false">'[1]'!$A$1</definedName>
    <definedName function="false" hidden="false" localSheetId="35" name="SHEET_2_DATE_C3" vbProcedure="false">'[1]'!$A$1</definedName>
    <definedName function="false" hidden="false" localSheetId="36" name="SHEET_2_DATE_C3" vbProcedure="false">'[1]'!$A$1</definedName>
    <definedName function="false" hidden="false" localSheetId="37" name="SHEET_2_DATE_C3" vbProcedure="false">'[1]'!$A$1</definedName>
    <definedName function="false" hidden="false" localSheetId="38" name="SHEET_2_DATE_C3" vbProcedure="false">'[1]'!$A$1</definedName>
    <definedName function="false" hidden="false" localSheetId="39" name="SHEET_2_DATE_C3" vbProcedure="false">'[1]'!$A$1</definedName>
    <definedName function="false" hidden="false" localSheetId="40" name="SHEET_2_DATE_C3" vbProcedure="false">'[1]'!$A$1</definedName>
    <definedName function="false" hidden="false" localSheetId="41" name="SHEET_2_DATE_C3" vbProcedure="false">'[1]'!$A$1</definedName>
    <definedName function="false" hidden="false" localSheetId="42" name="SHEET_2_DATE_C3" vbProcedure="false">'[1]'!$A$1</definedName>
    <definedName function="false" hidden="false" localSheetId="43" name="SHEET_2_DATE_C3" vbProcedure="false">'[1]'!$A$1</definedName>
    <definedName function="false" hidden="false" localSheetId="44" name="SHEET_2_DATE_C3" vbProcedure="false">'[1]'!$A$1</definedName>
    <definedName function="false" hidden="false" localSheetId="45" name="SHEET_2_DATE_C3" vbProcedure="false">'[1]'!$A$1</definedName>
    <definedName function="false" hidden="false" localSheetId="46" name="SHEET_2_DATE_C3" vbProcedure="false">'[1]'!$A$1</definedName>
    <definedName function="false" hidden="false" localSheetId="47" name="SHEET_2_DATE_C3" vbProcedure="false">'[1]'!$A$1</definedName>
    <definedName function="false" hidden="false" localSheetId="48" name="SHEET_2_DATE_C3" vbProcedure="false">'[1]'!$A$1</definedName>
    <definedName function="false" hidden="false" localSheetId="49" name="SHEET_2_DATE_C3" vbProcedure="false">'[1]'!$A$1</definedName>
    <definedName function="false" hidden="false" localSheetId="50" name="SHEET_2_DATE_C3" vbProcedure="false">'[1]'!$A$1</definedName>
    <definedName function="false" hidden="false" localSheetId="52" name="SHEET_2_DATE_C3" vbProcedure="false">'[1]'!$A$1</definedName>
    <definedName function="false" hidden="false" localSheetId="53" name="clb27780650" vbProcedure="false">'№20658'!$L$34</definedName>
    <definedName function="false" hidden="false" localSheetId="54" name="SHEET_2_DATE_C3" vbProcedure="false">'[1]'!$A$1</definedName>
    <definedName function="false" hidden="false" localSheetId="56" name="SHEET_2_DATE_C3" vbProcedure="false">'[1]'!$A$1</definedName>
    <definedName function="false" hidden="false" localSheetId="57" name="SHEET_2_DATE_C3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12"/>
            <color rgb="FF000000"/>
            <rFont val="Tahoma"/>
            <family val="2"/>
            <charset val="204"/>
          </rPr>
          <t xml:space="preserve">2 экземпляра:
АО "ИвГЭС" и Гара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5</xdr:col>
                <xdr:colOff>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рапорт СЭРЭ в поч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4</xdr:col>
                <xdr:colOff>18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замена счетчика 01.11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1</xdr:rowOff>
              </xdr:from>
              <xdr:to>
                <xdr:col>5</xdr:col>
                <xdr:colOff>13</xdr:colOff>
                <xdr:row>7</xdr:row>
                <xdr:rowOff>1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замена счетчика 01.11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3</xdr:rowOff>
              </xdr:from>
              <xdr:to>
                <xdr:col>5</xdr:col>
                <xdr:colOff>13</xdr:colOff>
                <xdr:row>53</xdr:row>
                <xdr:rowOff>1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12"/>
            <color rgb="FF000000"/>
            <rFont val="Tahoma"/>
            <family val="2"/>
            <charset val="204"/>
          </rPr>
          <t xml:space="preserve">2 экземпляра:
АО "ИвГЭС" и Гара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5</xdr:col>
                <xdr:colOff>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12"/>
            <color rgb="FF000000"/>
            <rFont val="Tahoma"/>
            <family val="2"/>
            <charset val="204"/>
          </rPr>
          <t xml:space="preserve">2 экземпляра:
АО "ИвГЭС" и Гара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5</xdr:col>
                <xdr:colOff>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12"/>
            <color rgb="FF000000"/>
            <rFont val="Tahoma"/>
            <family val="2"/>
            <charset val="204"/>
          </rPr>
          <t xml:space="preserve">2 экземпляра:
АО "ИвГЭС" и Гара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5</xdr:col>
                <xdr:colOff>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12"/>
            <color rgb="FF000000"/>
            <rFont val="Tahoma"/>
            <family val="2"/>
            <charset val="204"/>
          </rPr>
          <t xml:space="preserve">2 экземпляра:
АО "ИвГЭС" и Гара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5</xdr:col>
                <xdr:colOff>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12"/>
            <color rgb="FF000000"/>
            <rFont val="Tahoma"/>
            <family val="2"/>
            <charset val="204"/>
          </rPr>
          <t xml:space="preserve">2 экземпляра:
АО "ИвГЭС" и Гара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5</xdr:col>
                <xdr:colOff>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12"/>
            <color rgb="FF000000"/>
            <rFont val="Tahoma"/>
            <family val="2"/>
            <charset val="204"/>
          </rPr>
          <t xml:space="preserve">2 экземпляра:
АО "ИвГЭС" и Гара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5</xdr:col>
                <xdr:colOff>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12"/>
            <color rgb="FF000000"/>
            <rFont val="Tahoma"/>
            <family val="2"/>
            <charset val="204"/>
          </rPr>
          <t xml:space="preserve">2 экземпляра:
АО "ИвГЭС" и Гара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5</xdr:col>
                <xdr:colOff>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12"/>
            <color rgb="FF000000"/>
            <rFont val="Tahoma"/>
            <family val="2"/>
            <charset val="204"/>
          </rPr>
          <t xml:space="preserve">2 экземпляра:
АО "ИвГЭС" и Гара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5</xdr:col>
                <xdr:colOff>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4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замена счетчика 01.11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1</xdr:rowOff>
              </xdr:from>
              <xdr:to>
                <xdr:col>5</xdr:col>
                <xdr:colOff>1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5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Дог № 9107
секр.35-30-30* 1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5</xdr:rowOff>
              </xdr:from>
              <xdr:to>
                <xdr:col>4</xdr:col>
                <xdr:colOff>117</xdr:colOff>
                <xdr:row>27</xdr:row>
                <xdr:rowOff>14</xdr:rowOff>
              </xdr:to>
            </anchor>
          </commentPr>
        </mc:Choice>
        <mc:Fallback/>
      </mc:AlternateContent>
    </comment>
    <comment ref="B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бывшая кот. № 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1</xdr:colOff>
                <xdr:row>117</xdr:row>
                <xdr:rowOff>15</xdr:rowOff>
              </xdr:from>
              <xdr:to>
                <xdr:col>3</xdr:col>
                <xdr:colOff>20</xdr:colOff>
                <xdr:row>125</xdr:row>
                <xdr:rowOff>10</xdr:rowOff>
              </xdr:to>
            </anchor>
          </commentPr>
        </mc:Choice>
        <mc:Fallback/>
      </mc:AlternateContent>
    </comment>
    <comment ref="B1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бывшая кот. № 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1</xdr:colOff>
                <xdr:row>117</xdr:row>
                <xdr:rowOff>15</xdr:rowOff>
              </xdr:from>
              <xdr:to>
                <xdr:col>3</xdr:col>
                <xdr:colOff>20</xdr:colOff>
                <xdr:row>120</xdr:row>
                <xdr:rowOff>20</xdr:rowOff>
              </xdr:to>
            </anchor>
          </commentPr>
        </mc:Choice>
        <mc:Fallback/>
      </mc:AlternateContent>
    </comment>
    <comment ref="B1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бывшая кот.№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0</xdr:colOff>
                <xdr:row>131</xdr:row>
                <xdr:rowOff>15</xdr:rowOff>
              </xdr:from>
              <xdr:to>
                <xdr:col>2</xdr:col>
                <xdr:colOff>14</xdr:colOff>
                <xdr:row>138</xdr:row>
                <xdr:rowOff>13</xdr:rowOff>
              </xdr:to>
            </anchor>
          </commentPr>
        </mc:Choice>
        <mc:Fallback/>
      </mc:AlternateContent>
    </comment>
    <comment ref="B1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бывшая кот. № 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</xdr:colOff>
                <xdr:row>196</xdr:row>
                <xdr:rowOff>1</xdr:rowOff>
              </xdr:from>
              <xdr:to>
                <xdr:col>3</xdr:col>
                <xdr:colOff>89</xdr:colOff>
                <xdr:row>203</xdr:row>
                <xdr:rowOff>8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замена прибора учета Акт от 19.12.201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6</xdr:colOff>
                <xdr:row>15</xdr:row>
                <xdr:rowOff>14</xdr:rowOff>
              </xdr:from>
              <xdr:to>
                <xdr:col>6</xdr:col>
                <xdr:colOff>29</xdr:colOff>
                <xdr:row>19</xdr:row>
                <xdr:rowOff>8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замена прибора учета Акт от 19.12.201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6</xdr:colOff>
                <xdr:row>16</xdr:row>
                <xdr:rowOff>14</xdr:rowOff>
              </xdr:from>
              <xdr:to>
                <xdr:col>6</xdr:col>
                <xdr:colOff>29</xdr:colOff>
                <xdr:row>20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fova:
</t>
        </r>
        <r>
          <rPr>
            <sz val="9"/>
            <color rgb="FF000000"/>
            <rFont val="Tahoma"/>
            <family val="2"/>
            <charset val="204"/>
          </rPr>
          <t xml:space="preserve">ввод отключ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2</xdr:rowOff>
              </xdr:from>
              <xdr:to>
                <xdr:col>8</xdr:col>
                <xdr:colOff>18</xdr:colOff>
                <xdr:row>26</xdr:row>
                <xdr:rowOff>2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установлен 18.04.2017
 поверка 1 кв 2017
МПИ 16 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21</xdr:row>
                <xdr:rowOff>0</xdr:rowOff>
              </xdr:from>
              <xdr:to>
                <xdr:col>7</xdr:col>
                <xdr:colOff>59</xdr:colOff>
                <xdr:row>125</xdr:row>
                <xdr:rowOff>16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3 экз: ОАО "ИвГТЭ", ООО "ЭСК Гарант" и ОАО "ИвГЭС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3</xdr:row>
                <xdr:rowOff>16</xdr:rowOff>
              </xdr:from>
              <xdr:to>
                <xdr:col>9</xdr:col>
                <xdr:colOff>55</xdr:colOff>
                <xdr:row>6</xdr:row>
                <xdr:rowOff>1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показания на 31.01.2020:
14552.35-12961.26=1591.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38</xdr:row>
                <xdr:rowOff>14</xdr:rowOff>
              </xdr:from>
              <xdr:to>
                <xdr:col>11</xdr:col>
                <xdr:colOff>0</xdr:colOff>
                <xdr:row>42</xdr:row>
                <xdr:rowOff>8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показания на 31.01.2020:
14552.35-12961.26=1591.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40</xdr:row>
                <xdr:rowOff>9</xdr:rowOff>
              </xdr:from>
              <xdr:to>
                <xdr:col>11</xdr:col>
                <xdr:colOff>0</xdr:colOff>
                <xdr:row>44</xdr:row>
                <xdr:rowOff>3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ИвГЭС: 37-43-10 Елена Жилкова
</t>
        </r>
        <r>
          <rPr>
            <sz val="8"/>
            <color rgb="FF0000FF"/>
            <rFont val="Tahoma"/>
            <family val="2"/>
            <charset val="204"/>
          </rPr>
          <t xml:space="preserve">41-36-15 Галина Ивановск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5</xdr:row>
                <xdr:rowOff>14</xdr:rowOff>
              </xdr:from>
              <xdr:to>
                <xdr:col>12</xdr:col>
                <xdr:colOff>116</xdr:colOff>
                <xdr:row>19</xdr:row>
                <xdr:rowOff>6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ИвГЭС: 37-43-10 Елена Жилкова
</t>
        </r>
        <r>
          <rPr>
            <sz val="8"/>
            <color rgb="FF0000FF"/>
            <rFont val="Tahoma"/>
            <family val="2"/>
            <charset val="204"/>
          </rPr>
          <t xml:space="preserve">41-36-15 Галина Ивановск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10</xdr:rowOff>
              </xdr:from>
              <xdr:to>
                <xdr:col>13</xdr:col>
                <xdr:colOff>-10</xdr:colOff>
                <xdr:row>23</xdr:row>
                <xdr:rowOff>2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Владислав ВОЛКОВ 
8(920) 670-10-49
Харитонов Александр 
8-920-670-10-48 -энергет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17</xdr:row>
                <xdr:rowOff>18</xdr:rowOff>
              </xdr:from>
              <xdr:to>
                <xdr:col>12</xdr:col>
                <xdr:colOff>128</xdr:colOff>
                <xdr:row>23</xdr:row>
                <xdr:rowOff>9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Данные от:
Дергунов Кирилл +7 962 1598559
Андрей Глотов
 8906-510-67-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8</xdr:row>
                <xdr:rowOff>16</xdr:rowOff>
              </xdr:from>
              <xdr:to>
                <xdr:col>13</xdr:col>
                <xdr:colOff>68</xdr:colOff>
                <xdr:row>22</xdr:row>
                <xdr:rowOff>10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ИвГЭС: 37-43-10 Елена Жилкова
</t>
        </r>
        <r>
          <rPr>
            <sz val="8"/>
            <color rgb="FF0000FF"/>
            <rFont val="Tahoma"/>
            <family val="2"/>
            <charset val="204"/>
          </rPr>
          <t xml:space="preserve">41-36-15 Галина Ивановск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9</xdr:rowOff>
              </xdr:from>
              <xdr:to>
                <xdr:col>13</xdr:col>
                <xdr:colOff>-10</xdr:colOff>
                <xdr:row>27</xdr:row>
                <xdr:rowOff>2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ИвГЭС: 37-43-10 Елена Жилкова
</t>
        </r>
        <r>
          <rPr>
            <sz val="8"/>
            <color rgb="FF0000FF"/>
            <rFont val="Tahoma"/>
            <family val="2"/>
            <charset val="204"/>
          </rPr>
          <t xml:space="preserve">41-36-15 Галина Ивановск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10</xdr:rowOff>
              </xdr:from>
              <xdr:to>
                <xdr:col>13</xdr:col>
                <xdr:colOff>-10</xdr:colOff>
                <xdr:row>28</xdr:row>
                <xdr:rowOff>2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ИвГЭС: 37-43-10 Елена Жилкова
</t>
        </r>
        <r>
          <rPr>
            <sz val="8"/>
            <color rgb="FF0000FF"/>
            <rFont val="Tahoma"/>
            <family val="2"/>
            <charset val="204"/>
          </rPr>
          <t xml:space="preserve">41-36-15 Галина Ивановск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0</xdr:rowOff>
              </xdr:from>
              <xdr:to>
                <xdr:col>13</xdr:col>
                <xdr:colOff>-10</xdr:colOff>
                <xdr:row>29</xdr:row>
                <xdr:rowOff>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Арминас:
8(910)982-91-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23</xdr:row>
                <xdr:rowOff>13</xdr:rowOff>
              </xdr:from>
              <xdr:to>
                <xdr:col>12</xdr:col>
                <xdr:colOff>116</xdr:colOff>
                <xdr:row>27</xdr:row>
                <xdr:rowOff>14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Данные от:
Дергунов Кирилл +7 962 1598559
Андрей Глотов
 8906-510-67-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36</xdr:row>
                <xdr:rowOff>11</xdr:rowOff>
              </xdr:from>
              <xdr:to>
                <xdr:col>13</xdr:col>
                <xdr:colOff>68</xdr:colOff>
                <xdr:row>40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№ 1199
Павел Тарасов
45-71-78; 45-71-91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Дмитрий Фадеев 45-71-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9</xdr:colOff>
                <xdr:row>39</xdr:row>
                <xdr:rowOff>5</xdr:rowOff>
              </xdr:from>
              <xdr:to>
                <xdr:col>13</xdr:col>
                <xdr:colOff>30</xdr:colOff>
                <xdr:row>42</xdr:row>
                <xdr:rowOff>18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Дмитрий Поправко:
8(901) 282-55-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40</xdr:row>
                <xdr:rowOff>10</xdr:rowOff>
              </xdr:from>
              <xdr:to>
                <xdr:col>13</xdr:col>
                <xdr:colOff>38</xdr:colOff>
                <xdr:row>44</xdr:row>
                <xdr:rowOff>3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ИвГЭС: 37-43-10 Смирнова Ирина
Северный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43</xdr:row>
                <xdr:rowOff>18</xdr:rowOff>
              </xdr:from>
              <xdr:to>
                <xdr:col>12</xdr:col>
                <xdr:colOff>116</xdr:colOff>
                <xdr:row>47</xdr:row>
                <xdr:rowOff>12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ИвГЭС: 37-43-10 Смирнова Ир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44</xdr:row>
                <xdr:rowOff>18</xdr:rowOff>
              </xdr:from>
              <xdr:to>
                <xdr:col>12</xdr:col>
                <xdr:colOff>72</xdr:colOff>
                <xdr:row>48</xdr:row>
                <xdr:rowOff>12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ИвГЭС: 37-43-10 Смирнова Ир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53</xdr:row>
                <xdr:rowOff>21</xdr:rowOff>
              </xdr:from>
              <xdr:to>
                <xdr:col>12</xdr:col>
                <xdr:colOff>99</xdr:colOff>
                <xdr:row>56</xdr:row>
                <xdr:rowOff>18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ИвГЭС: 37-43-10 Смирнова Ир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53</xdr:row>
                <xdr:rowOff>14</xdr:rowOff>
              </xdr:from>
              <xdr:to>
                <xdr:col>13</xdr:col>
                <xdr:colOff>15</xdr:colOff>
                <xdr:row>54</xdr:row>
                <xdr:rowOff>36</xdr:rowOff>
              </xdr:to>
            </anchor>
          </commentPr>
        </mc:Choice>
        <mc:Fallback/>
      </mc:AlternateContent>
    </comment>
    <comment ref="L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ОГЭ 56-55-66
</t>
        </r>
        <r>
          <rPr>
            <sz val="8"/>
            <color rgb="FF000000"/>
            <rFont val="Tahoma"/>
            <family val="2"/>
            <charset val="204"/>
          </rPr>
          <t xml:space="preserve">Вахламеева Ольга Вадимов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21</xdr:row>
                <xdr:rowOff>6</xdr:rowOff>
              </xdr:from>
              <xdr:to>
                <xdr:col>12</xdr:col>
                <xdr:colOff>134</xdr:colOff>
                <xdr:row>125</xdr:row>
                <xdr:rowOff>12</xdr:rowOff>
              </xdr:to>
            </anchor>
          </commentPr>
        </mc:Choice>
        <mc:Fallback/>
      </mc:AlternateContent>
    </comment>
  </commentList>
</comments>
</file>

<file path=xl/comments5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12"/>
            <color rgb="FF000000"/>
            <rFont val="Tahoma"/>
            <family val="2"/>
            <charset val="204"/>
          </rPr>
          <t xml:space="preserve">2 экземпляра:
АО "ИвГЭС" и Гара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5</xdr:col>
                <xdr:colOff>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5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замена счетчика 27.12.1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4</xdr:rowOff>
              </xdr:from>
              <xdr:to>
                <xdr:col>6</xdr:col>
                <xdr:colOff>46</xdr:colOff>
                <xdr:row>14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2 экземпляра:
нам и Гара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-41</xdr:colOff>
                <xdr:row>2</xdr:row>
                <xdr:rowOff>28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2 экз: АО "ИвГТЭ" и
ООО "ЭСК Гарант"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</xdr:row>
                <xdr:rowOff>3</xdr:rowOff>
              </xdr:from>
              <xdr:to>
                <xdr:col>10</xdr:col>
                <xdr:colOff>15</xdr:colOff>
                <xdr:row>3</xdr:row>
                <xdr:rowOff>1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передать рапортом ОАО "РЖД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8</xdr:rowOff>
              </xdr:from>
              <xdr:to>
                <xdr:col>14</xdr:col>
                <xdr:colOff>-76</xdr:colOff>
                <xdr:row>11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передать рапортом ОАО "РЖД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9</xdr:rowOff>
              </xdr:from>
              <xdr:to>
                <xdr:col>14</xdr:col>
                <xdr:colOff>-64</xdr:colOff>
                <xdr:row>11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замена счетчика Акт 27.12.2017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14</xdr:rowOff>
              </xdr:from>
              <xdr:to>
                <xdr:col>14</xdr:col>
                <xdr:colOff>-10</xdr:colOff>
                <xdr:row>15</xdr:row>
                <xdr:rowOff>1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передать рапортом ОАО "РЖД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1</xdr:row>
                <xdr:rowOff>0</xdr:rowOff>
              </xdr:from>
              <xdr:to>
                <xdr:col>14</xdr:col>
                <xdr:colOff>-8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5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12"/>
            <color rgb="FF000000"/>
            <rFont val="Tahoma"/>
            <family val="2"/>
            <charset val="204"/>
          </rPr>
          <t xml:space="preserve">1 экз: для ООО" ЭСК Гарант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2</xdr:row>
                <xdr:rowOff>12</xdr:rowOff>
              </xdr:from>
              <xdr:to>
                <xdr:col>7</xdr:col>
                <xdr:colOff>20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5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замена 10.09.2018 г. Поверка 20.06.2026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0</xdr:rowOff>
              </xdr:from>
              <xdr:to>
                <xdr:col>7</xdr:col>
                <xdr:colOff>69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установка 03.07.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1</xdr:rowOff>
              </xdr:from>
              <xdr:to>
                <xdr:col>7</xdr:col>
                <xdr:colOff>69</xdr:colOff>
                <xdr:row>14</xdr:row>
                <xdr:rowOff>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установка 03.07.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6</xdr:rowOff>
              </xdr:from>
              <xdr:to>
                <xdr:col>7</xdr:col>
                <xdr:colOff>69</xdr:colOff>
                <xdr:row>14</xdr:row>
                <xdr:rowOff>1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2 экземпляра:
нам и Гара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0</xdr:row>
                <xdr:rowOff>2</xdr:rowOff>
              </xdr:from>
              <xdr:to>
                <xdr:col>8</xdr:col>
                <xdr:colOff>68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2 экз: для ОАО "ИвГТЭ" и ООО" ЭСК Гарант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</xdr:row>
                <xdr:rowOff>16</xdr:rowOff>
              </xdr:from>
              <xdr:to>
                <xdr:col>8</xdr:col>
                <xdr:colOff>68</xdr:colOff>
                <xdr:row>4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показания на 2 дек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9</xdr:rowOff>
              </xdr:from>
              <xdr:to>
                <xdr:col>10</xdr:col>
                <xdr:colOff>12</xdr:colOff>
                <xdr:row>14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показания на 2 дек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9</xdr:rowOff>
              </xdr:from>
              <xdr:to>
                <xdr:col>11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передать данные ОАО "ДСК" Москвину
тел. 56-12-54 - Андрей Сергееви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8</xdr:row>
                <xdr:rowOff>10</xdr:rowOff>
              </xdr:from>
              <xdr:to>
                <xdr:col>13</xdr:col>
                <xdr:colOff>-8</xdr:colOff>
                <xdr:row>11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передать показания  
нач. кохомского отделения -
Виктор Адольфович Озимовский8(962)158-18-86
e-mail: koh3@oes37.ru ( часовые распечатк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9</xdr:row>
                <xdr:rowOff>11</xdr:rowOff>
              </xdr:from>
              <xdr:to>
                <xdr:col>13</xdr:col>
                <xdr:colOff>63</xdr:colOff>
                <xdr:row>13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Курочкин Михаил Олегович
8(910) 691-66-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11</xdr:row>
                <xdr:rowOff>11</xdr:rowOff>
              </xdr:from>
              <xdr:to>
                <xdr:col>13</xdr:col>
                <xdr:colOff>15</xdr:colOff>
                <xdr:row>14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 
</t>
        </r>
        <r>
          <rPr>
            <sz val="8"/>
            <color rgb="FF000000"/>
            <rFont val="Tahoma"/>
            <family val="2"/>
            <charset val="204"/>
          </rPr>
          <t xml:space="preserve">Волков Николай Владим-ч сот 8(910)680-32-19
раб. 24-77-7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13</xdr:row>
                <xdr:rowOff>19</xdr:rowOff>
              </xdr:from>
              <xdr:to>
                <xdr:col>13</xdr:col>
                <xdr:colOff>21</xdr:colOff>
                <xdr:row>16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530545 Ирина Тюрдаш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19</xdr:rowOff>
              </xdr:from>
              <xdr:to>
                <xdr:col>13</xdr:col>
                <xdr:colOff>26</xdr:colOff>
                <xdr:row>18</xdr:row>
                <xdr:rowOff>6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8910-987-76-74
Вячеслав Геннадьевич Мохо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7</xdr:row>
                <xdr:rowOff>9</xdr:rowOff>
              </xdr:from>
              <xdr:to>
                <xdr:col>12</xdr:col>
                <xdr:colOff>121</xdr:colOff>
                <xdr:row>19</xdr:row>
                <xdr:rowOff>2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Евгений Кирилович Соловьев:
сот. 8-980-685-70-67,
раб. 59-23-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8</xdr:row>
                <xdr:rowOff>4</xdr:rowOff>
              </xdr:from>
              <xdr:to>
                <xdr:col>13</xdr:col>
                <xdr:colOff>-11</xdr:colOff>
                <xdr:row>20</xdr:row>
                <xdr:rowOff>2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Балашова Инна Викторовна - 
8(902) 315-16-48
55-76-50
админ. Здание с электрообогрев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0</xdr:rowOff>
              </xdr:from>
              <xdr:to>
                <xdr:col>13</xdr:col>
                <xdr:colOff>6</xdr:colOff>
                <xdr:row>21</xdr:row>
                <xdr:rowOff>15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Расход э/э узнать:
АЗС-160
Морданов Алексей
8(962)159-13-26
Передать в ООО "ЭСК"
58-57-31 Кошелевой Светлане
Федотовой Ирине 58-56-20,58-56-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19</xdr:rowOff>
              </xdr:from>
              <xdr:to>
                <xdr:col>13</xdr:col>
                <xdr:colOff>29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0" uniqueCount="822">
  <si>
    <t xml:space="preserve">Сведения о фактическом почасовом расходе электрической энергии</t>
  </si>
  <si>
    <t xml:space="preserve">Котельная № 2</t>
  </si>
  <si>
    <t xml:space="preserve">ул. Окуловой, 77</t>
  </si>
  <si>
    <t xml:space="preserve">период:</t>
  </si>
  <si>
    <t xml:space="preserve">Квант (сч. № 0431030004557)</t>
  </si>
  <si>
    <t xml:space="preserve">кВт ч</t>
  </si>
  <si>
    <t xml:space="preserve">дни месяца</t>
  </si>
  <si>
    <t xml:space="preserve">00:00-01:00</t>
  </si>
  <si>
    <t xml:space="preserve">01:00-02:00</t>
  </si>
  <si>
    <t xml:space="preserve">02:00-03:00</t>
  </si>
  <si>
    <t xml:space="preserve">03:00-04:00</t>
  </si>
  <si>
    <t xml:space="preserve">04:00-05:00</t>
  </si>
  <si>
    <t xml:space="preserve">05:00-06:00</t>
  </si>
  <si>
    <t xml:space="preserve">06:00-07:00</t>
  </si>
  <si>
    <t xml:space="preserve">07:00-08:00</t>
  </si>
  <si>
    <t xml:space="preserve">08:00-09:00</t>
  </si>
  <si>
    <t xml:space="preserve">0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24:00</t>
  </si>
  <si>
    <t xml:space="preserve">ИТОГО</t>
  </si>
  <si>
    <t xml:space="preserve">Кроме того потери:</t>
  </si>
  <si>
    <t xml:space="preserve">Всего</t>
  </si>
  <si>
    <t xml:space="preserve">в т.ч.</t>
  </si>
  <si>
    <t xml:space="preserve">пост.</t>
  </si>
  <si>
    <t xml:space="preserve">-</t>
  </si>
  <si>
    <t xml:space="preserve">перем.</t>
  </si>
  <si>
    <t xml:space="preserve">С УЧЕТОМ ПОТЕРЬ</t>
  </si>
  <si>
    <t xml:space="preserve">В том числе потери:</t>
  </si>
  <si>
    <t xml:space="preserve">по доверенности</t>
  </si>
  <si>
    <t xml:space="preserve">АО "ИвГТЭ" _________________________________ </t>
  </si>
  <si>
    <t xml:space="preserve">Е.А. Бурова</t>
  </si>
  <si>
    <t xml:space="preserve">Примечания:</t>
  </si>
  <si>
    <t xml:space="preserve">М.П.</t>
  </si>
  <si>
    <t xml:space="preserve">Постоянные потери распределяются равными долями по каждому часу месяца.</t>
  </si>
  <si>
    <t xml:space="preserve">Переменные потери распределяются пропорционально оъему потрбеления в конкретный час относительно интегрального потребления за месяц.</t>
  </si>
  <si>
    <t xml:space="preserve">Котельная № 3</t>
  </si>
  <si>
    <t xml:space="preserve">ул. Хвойная, 1</t>
  </si>
  <si>
    <t xml:space="preserve">М-230ART-02 (сч. № 26879518)</t>
  </si>
  <si>
    <t xml:space="preserve">Котельная № 10</t>
  </si>
  <si>
    <t xml:space="preserve">ул. Детская,2/7</t>
  </si>
  <si>
    <t xml:space="preserve">Квант ST2000-12W 230*5(100)-1/1-RBG3DM  (сч. № 0431030004555)</t>
  </si>
  <si>
    <t xml:space="preserve">Котельная № 17</t>
  </si>
  <si>
    <t xml:space="preserve">ул. Снежная, 3</t>
  </si>
  <si>
    <t xml:space="preserve">Квант (сч. № 0431030004587)</t>
  </si>
  <si>
    <t xml:space="preserve">Квант (сч. № 0431030004588)</t>
  </si>
  <si>
    <t xml:space="preserve">БЕЗ УЧЕТА ПОТЕРЬ</t>
  </si>
  <si>
    <t xml:space="preserve">ВСЕГО</t>
  </si>
  <si>
    <t xml:space="preserve"> </t>
  </si>
  <si>
    <t xml:space="preserve">Котельная № 18</t>
  </si>
  <si>
    <t xml:space="preserve">ул. Свободы, 1</t>
  </si>
  <si>
    <t xml:space="preserve">М-230ART-02 PRIN (сч. № 00475049-06)</t>
  </si>
  <si>
    <t xml:space="preserve">М-230ART-02 PRIN (сч. № 01034555-07)</t>
  </si>
  <si>
    <t xml:space="preserve">Котельная № 19</t>
  </si>
  <si>
    <t xml:space="preserve">ул. Шувандиной, 111</t>
  </si>
  <si>
    <t xml:space="preserve">М-230ART-03 PQСSIDN (сч. № 04438332)</t>
  </si>
  <si>
    <t xml:space="preserve">М-230ART-03 PQRSIDN  (сч. № 26056863)</t>
  </si>
  <si>
    <t xml:space="preserve">Котельная № 24</t>
  </si>
  <si>
    <t xml:space="preserve">ул. Носова, 49</t>
  </si>
  <si>
    <t xml:space="preserve">NP 73E.2-12-1  (сч. № 04922555)</t>
  </si>
  <si>
    <t xml:space="preserve">Котельная № 25</t>
  </si>
  <si>
    <t xml:space="preserve">ул. Неждановская, 19</t>
  </si>
  <si>
    <t xml:space="preserve">М-230ART-03 PQСSIDN (сч. № 26087645)</t>
  </si>
  <si>
    <t xml:space="preserve">М-230ART-03 PQСSIDN (сч. № 26084833)</t>
  </si>
  <si>
    <t xml:space="preserve">Котельная № 30</t>
  </si>
  <si>
    <t xml:space="preserve">ул. Володиной, 7</t>
  </si>
  <si>
    <t xml:space="preserve">М-230ART-02 PQRSIN (сч. № 26899193)</t>
  </si>
  <si>
    <t xml:space="preserve">мп</t>
  </si>
  <si>
    <t xml:space="preserve">Котельная № 31</t>
  </si>
  <si>
    <t xml:space="preserve">ул. Лебедева-Кумача, 10 б</t>
  </si>
  <si>
    <t xml:space="preserve">сч. № 16944661</t>
  </si>
  <si>
    <t xml:space="preserve">сч. №  26084848</t>
  </si>
  <si>
    <t xml:space="preserve">Котельная № 33</t>
  </si>
  <si>
    <t xml:space="preserve">ул. Авдотьинская, 20А</t>
  </si>
  <si>
    <t xml:space="preserve">счетчик № 3377409</t>
  </si>
  <si>
    <t xml:space="preserve">котельная № 35 </t>
  </si>
  <si>
    <t xml:space="preserve">ул. Жаворонкова,40</t>
  </si>
  <si>
    <t xml:space="preserve">Номер счетчика</t>
  </si>
  <si>
    <t xml:space="preserve"> № 16944657</t>
  </si>
  <si>
    <t xml:space="preserve">Период: </t>
  </si>
  <si>
    <t xml:space="preserve">дата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ИТОГО: </t>
  </si>
  <si>
    <t xml:space="preserve">кВтч</t>
  </si>
  <si>
    <t xml:space="preserve">Котельная № 37 (встроенная) от ТП-944</t>
  </si>
  <si>
    <t xml:space="preserve">ул. Н.Неман</t>
  </si>
  <si>
    <t xml:space="preserve">М-230 ART-03 PRSIDN (№ 26087654)</t>
  </si>
  <si>
    <t xml:space="preserve">М-230 ART-03 PRSIDN (№ 26085112)</t>
  </si>
  <si>
    <t xml:space="preserve">- без вычета объемов потребления 3-х лиц </t>
  </si>
  <si>
    <t xml:space="preserve">Объем потребления 3-х лиц (почасовой учет):</t>
  </si>
  <si>
    <t xml:space="preserve">ОАО "ВымпелКом"</t>
  </si>
  <si>
    <t xml:space="preserve">БС-№ 25901 по ул. П. Нормандия Неман, 103 (кот. № 37 ОАО "ИвГТЭ")</t>
  </si>
  <si>
    <t xml:space="preserve">Сч. № 13087678</t>
  </si>
  <si>
    <t xml:space="preserve">ООО "Т2 Мобайл"</t>
  </si>
  <si>
    <t xml:space="preserve">Сч. № 42011955</t>
  </si>
  <si>
    <t xml:space="preserve">ПАО "МТС"</t>
  </si>
  <si>
    <t xml:space="preserve">Сч. № 201632145719</t>
  </si>
  <si>
    <t xml:space="preserve">ПАО "МТС", ОАО "ВымпелКом", ООО "Т2 Мобайл"</t>
  </si>
  <si>
    <t xml:space="preserve">- за минусом объемов потребления 3-х лиц</t>
  </si>
  <si>
    <t xml:space="preserve">Котельная № 37-ДКВР (ТП 941)</t>
  </si>
  <si>
    <t xml:space="preserve">Сч. № 15581501</t>
  </si>
  <si>
    <t xml:space="preserve">Сч. № 14768246</t>
  </si>
  <si>
    <t xml:space="preserve">Объем потребления 3-х лиц (интегрально за месяц):</t>
  </si>
  <si>
    <t xml:space="preserve">ООО "Газпром межрегионгаз Иваново"</t>
  </si>
  <si>
    <t xml:space="preserve">кВт*ч</t>
  </si>
  <si>
    <t xml:space="preserve">Котельная № 39</t>
  </si>
  <si>
    <t xml:space="preserve">ул. 2-я Ягодная, 31</t>
  </si>
  <si>
    <t xml:space="preserve">М-230ART-02 (сч. № 30573778)</t>
  </si>
  <si>
    <t xml:space="preserve">Котельная № 41</t>
  </si>
  <si>
    <t xml:space="preserve">ул. Сахарова, 56</t>
  </si>
  <si>
    <t xml:space="preserve">дней</t>
  </si>
  <si>
    <t xml:space="preserve">М-230ART-02 PQCSIN (сч. № 16956828)</t>
  </si>
  <si>
    <t xml:space="preserve">М-230ART-02 PQCSIN (сч. № 14741598)</t>
  </si>
  <si>
    <t xml:space="preserve">Котельная № 43</t>
  </si>
  <si>
    <t xml:space="preserve">ул. 9-я Линия, 1/6</t>
  </si>
  <si>
    <t xml:space="preserve">М-230ART-01 (сч. № 26879479)</t>
  </si>
  <si>
    <t xml:space="preserve">Котельная № 45</t>
  </si>
  <si>
    <t xml:space="preserve">ул. КрасныхЗорь, 28</t>
  </si>
  <si>
    <t xml:space="preserve">Квант ST2000-12W 230*5(100)-1/1-RBG3DM (сч.№ 0431030004522)</t>
  </si>
  <si>
    <t xml:space="preserve">Квант ST2000-12W 230*5(100)-1/1-RBG3DM (сч.№ 0431030004601)</t>
  </si>
  <si>
    <t xml:space="preserve">Котельная № 46</t>
  </si>
  <si>
    <t xml:space="preserve">ул. Красных Зорь, 50</t>
  </si>
  <si>
    <t xml:space="preserve">М-230ART-03 PСIDN (сч. № 710951)</t>
  </si>
  <si>
    <t xml:space="preserve">М-230ART-03 PСIDN (сч. № 1033729)</t>
  </si>
  <si>
    <t xml:space="preserve">ЦТП № 1</t>
  </si>
  <si>
    <t xml:space="preserve">ул. Лежневская, 158</t>
  </si>
  <si>
    <t xml:space="preserve">М-230ART-03 PRIDN (сч. № 00669176)</t>
  </si>
  <si>
    <t xml:space="preserve">М-230ART-03 PRIDN (сч. № 1823571)</t>
  </si>
  <si>
    <t xml:space="preserve">Насосная станция № 6</t>
  </si>
  <si>
    <t xml:space="preserve">ул.  Белоросова, 2</t>
  </si>
  <si>
    <t xml:space="preserve">М-230ART PRIN (сч.  № 01786838 )</t>
  </si>
  <si>
    <t xml:space="preserve">Н/С № 18.  </t>
  </si>
  <si>
    <t xml:space="preserve">ул. Лежневская, 209</t>
  </si>
  <si>
    <t xml:space="preserve">М-230ART-02 (сч. № 26099838)</t>
  </si>
  <si>
    <t xml:space="preserve">ЦТП № 21. </t>
  </si>
  <si>
    <t xml:space="preserve">ул. Велижская, 10 </t>
  </si>
  <si>
    <t xml:space="preserve">М-230ART-02 (сч. № 01034613)</t>
  </si>
  <si>
    <t xml:space="preserve">Насосная станция № 22</t>
  </si>
  <si>
    <t xml:space="preserve">ул. Станкостроителей, 6</t>
  </si>
  <si>
    <t xml:space="preserve">М-230ART PRIN (сч.  № 00475076 )</t>
  </si>
  <si>
    <t xml:space="preserve">ЦТП № 33</t>
  </si>
  <si>
    <t xml:space="preserve">Кохомское шоссе, 17</t>
  </si>
  <si>
    <t xml:space="preserve">М-230ART-02 PRIDN (сч. № 16939731)</t>
  </si>
  <si>
    <t xml:space="preserve">ЦТП № 34</t>
  </si>
  <si>
    <t xml:space="preserve">пр. Текстильщиков, 119</t>
  </si>
  <si>
    <t xml:space="preserve">М-230ART PRIN (сч.  № 16956753 )</t>
  </si>
  <si>
    <t xml:space="preserve">ЦТП № 40</t>
  </si>
  <si>
    <t xml:space="preserve">ул. Б. Хмельницкого, 9</t>
  </si>
  <si>
    <t xml:space="preserve">М-230ART-02 PQRSIN (сч.  № 00699162 )</t>
  </si>
  <si>
    <t xml:space="preserve">ЦТП № 41</t>
  </si>
  <si>
    <t xml:space="preserve">ул. Велижская, 29</t>
  </si>
  <si>
    <t xml:space="preserve">М-230ART-02 PRIN (сч.  № 04403105 )</t>
  </si>
  <si>
    <t xml:space="preserve">ЦТП № 43. </t>
  </si>
  <si>
    <t xml:space="preserve">ул. Б. Хмельницкого, 4</t>
  </si>
  <si>
    <t xml:space="preserve">М-230ART-02 (сч. № 00699277)</t>
  </si>
  <si>
    <t xml:space="preserve">ЦТП № 44</t>
  </si>
  <si>
    <t xml:space="preserve">ул. Александрова, 7</t>
  </si>
  <si>
    <t xml:space="preserve">М-230ART-02 PRIN (сч.  № 00699153 )</t>
  </si>
  <si>
    <t xml:space="preserve">Насосная станция № 45</t>
  </si>
  <si>
    <t xml:space="preserve">ул. Хлебникова, 10</t>
  </si>
  <si>
    <t xml:space="preserve">М-230ART-02 PQRSIN (сч.  № 00475074 )</t>
  </si>
  <si>
    <t xml:space="preserve">Насосная станция № 47</t>
  </si>
  <si>
    <t xml:space="preserve">пр. Ленина, 69</t>
  </si>
  <si>
    <t xml:space="preserve">М-230ART-02 PQRSIN (сч.  № 00699153)</t>
  </si>
  <si>
    <t xml:space="preserve">ЦТП № 50</t>
  </si>
  <si>
    <t xml:space="preserve">ул. Зеленая, 36</t>
  </si>
  <si>
    <t xml:space="preserve">М-230ART-02 (сч. № 04403107)</t>
  </si>
  <si>
    <t xml:space="preserve">ЦТП № 51</t>
  </si>
  <si>
    <t xml:space="preserve">пр. Текстильщиков, 48</t>
  </si>
  <si>
    <t xml:space="preserve">М-230ART-02 PRIN (сч.  № 26099843)</t>
  </si>
  <si>
    <t xml:space="preserve">ЦТП № 52</t>
  </si>
  <si>
    <t xml:space="preserve">М-230ART-02 PRIN (сч.  № 002515580)</t>
  </si>
  <si>
    <t xml:space="preserve">Н/С № 58.  </t>
  </si>
  <si>
    <t xml:space="preserve">ул. Б. Хмельницкого, 30</t>
  </si>
  <si>
    <t xml:space="preserve">М-230ART-02 PRIN (сч.  № 01853463)</t>
  </si>
  <si>
    <t xml:space="preserve">ЦТП № 61. </t>
  </si>
  <si>
    <t xml:space="preserve">ул. Суворова, 38</t>
  </si>
  <si>
    <t xml:space="preserve">М-230ART-02 PRIN (сч.  № 01898453)</t>
  </si>
  <si>
    <t xml:space="preserve">Насосная станция № 64</t>
  </si>
  <si>
    <t xml:space="preserve">ул. Станко, 36</t>
  </si>
  <si>
    <t xml:space="preserve">М-230ART PQCSIN (сч.  № 02515511 )</t>
  </si>
  <si>
    <t xml:space="preserve">Насосная станция № 78</t>
  </si>
  <si>
    <t xml:space="preserve">ул. Фролова, 28</t>
  </si>
  <si>
    <t xml:space="preserve">М-230ART-02 PRSIN (сч.  № 00699078)</t>
  </si>
  <si>
    <t xml:space="preserve">Насосная станция № 80</t>
  </si>
  <si>
    <t xml:space="preserve">ул. Кузнецова, 54</t>
  </si>
  <si>
    <t xml:space="preserve">М-230ART-02 PRSIN (сч.  № 00599366)</t>
  </si>
  <si>
    <t xml:space="preserve">Насосно-бойлерная № 83</t>
  </si>
  <si>
    <t xml:space="preserve">ул. Шошина, 2</t>
  </si>
  <si>
    <t xml:space="preserve">М-230ART-02 PQCSIN (сч. № 16956848)</t>
  </si>
  <si>
    <t xml:space="preserve">ЦТП № 87</t>
  </si>
  <si>
    <t xml:space="preserve">ул. Куконковых,144</t>
  </si>
  <si>
    <t xml:space="preserve">М-230ART-02 PRIN (сч.  № 26099839)</t>
  </si>
  <si>
    <t xml:space="preserve">Н/С № 89.  </t>
  </si>
  <si>
    <t xml:space="preserve">ул. Лежневская, 157</t>
  </si>
  <si>
    <t xml:space="preserve">М-230ART-02 PRIN (сч.  № 01034619)</t>
  </si>
  <si>
    <t xml:space="preserve">Насосная станция № 105</t>
  </si>
  <si>
    <t xml:space="preserve">ул. Сакко, 37</t>
  </si>
  <si>
    <t xml:space="preserve">М-230ART-02 PRIN (замена 05.09.2019 г. сч.  № 04403123)</t>
  </si>
  <si>
    <t xml:space="preserve">ЦТП № 114</t>
  </si>
  <si>
    <t xml:space="preserve">ул. Шубиных, 16В</t>
  </si>
  <si>
    <t xml:space="preserve">М-230ART-02 PRIN (сч. № 00469951)</t>
  </si>
  <si>
    <t xml:space="preserve">ЦТП № 116</t>
  </si>
  <si>
    <t xml:space="preserve">ул. Куконковых, 152</t>
  </si>
  <si>
    <t xml:space="preserve">М-230ART-02 PRIN (замена 05.09.2019 г. сч. № 33066722)</t>
  </si>
  <si>
    <t xml:space="preserve">ЦТП № 120</t>
  </si>
  <si>
    <t xml:space="preserve">ул. 1-я Полевая, 87</t>
  </si>
  <si>
    <t xml:space="preserve">М-230ART-02 --- (сч.  № 00699264 )</t>
  </si>
  <si>
    <t xml:space="preserve">ЦТП № 123</t>
  </si>
  <si>
    <t xml:space="preserve">ул. 5-й Проезд, 19</t>
  </si>
  <si>
    <t xml:space="preserve">М-230ART-02 PQCSIN (сч.  № 11182297)</t>
  </si>
  <si>
    <t xml:space="preserve">ЦТП № 124</t>
  </si>
  <si>
    <t xml:space="preserve">ул. 4-я Сосневская, 94</t>
  </si>
  <si>
    <t xml:space="preserve">М-230 ART-03 PRSIDN (№ 11159096)</t>
  </si>
  <si>
    <t xml:space="preserve">АО "Водоканал""</t>
  </si>
  <si>
    <t xml:space="preserve">(ПНС на дом по ул. Окуловой, 14)</t>
  </si>
  <si>
    <t xml:space="preserve">ЦТП на ул. Кузнецова, 122</t>
  </si>
  <si>
    <t xml:space="preserve">М-230ART-02 PQCSIN (сч.  № 38559758)</t>
  </si>
  <si>
    <t xml:space="preserve">ЦТП </t>
  </si>
  <si>
    <t xml:space="preserve">ул. Свободы, 41</t>
  </si>
  <si>
    <t xml:space="preserve">М-230ART-02 PRIN (сч.  № 33068447)</t>
  </si>
  <si>
    <t xml:space="preserve">БС-№ 2945 по ул. Садовского, 7 (кот. № 23 АО "ИвГТЭ")</t>
  </si>
  <si>
    <t xml:space="preserve">Интервальный договорный объем потребления электрической энергии с почасовой детализацией</t>
  </si>
  <si>
    <t xml:space="preserve">Сч. № 009113076002733</t>
  </si>
  <si>
    <t xml:space="preserve">ПАО Мегафон</t>
  </si>
  <si>
    <t xml:space="preserve">БССС</t>
  </si>
  <si>
    <t xml:space="preserve">ул. Садовского, 7 (котельная № 23 ОАО "ИвГТЭ")</t>
  </si>
  <si>
    <t xml:space="preserve">М-230ART-01 PQСSIN (сч. № 14773196)</t>
  </si>
  <si>
    <r>
      <rPr>
        <sz val="10"/>
        <rFont val="Times New Roman"/>
        <family val="1"/>
        <charset val="204"/>
      </rPr>
      <t xml:space="preserve">АО "ИвГТЭ" к договору</t>
    </r>
    <r>
      <rPr>
        <b val="true"/>
        <sz val="10"/>
        <rFont val="Times New Roman"/>
        <family val="1"/>
        <charset val="204"/>
      </rPr>
      <t xml:space="preserve"> № ЭИ1740-20658 от 14.02.2019 г.</t>
    </r>
  </si>
  <si>
    <t xml:space="preserve">ООО "ЭСК Гарант"</t>
  </si>
  <si>
    <t xml:space="preserve">СВЕДЕНИЯ</t>
  </si>
  <si>
    <t xml:space="preserve">о расходе электроэнергии за </t>
  </si>
  <si>
    <t xml:space="preserve">Акционерное общество "Ивгортеплоэнерго"</t>
  </si>
  <si>
    <t xml:space="preserve">/наименование потребителя/</t>
  </si>
  <si>
    <t xml:space="preserve">№ п/п</t>
  </si>
  <si>
    <t xml:space="preserve">Наименование объекта</t>
  </si>
  <si>
    <t xml:space="preserve">№ фидера</t>
  </si>
  <si>
    <t xml:space="preserve">№ КТП</t>
  </si>
  <si>
    <t xml:space="preserve">Тип счетчика</t>
  </si>
  <si>
    <t xml:space="preserve">№ счетчика</t>
  </si>
  <si>
    <t xml:space="preserve">Дата снятия показаний счетчика</t>
  </si>
  <si>
    <t xml:space="preserve">Показания счетчика</t>
  </si>
  <si>
    <t xml:space="preserve">Разность показаний</t>
  </si>
  <si>
    <t xml:space="preserve">Коэф-т счетчика</t>
  </si>
  <si>
    <t xml:space="preserve">Расход электроэнергии (кВт*ч)</t>
  </si>
  <si>
    <t xml:space="preserve">начальное</t>
  </si>
  <si>
    <t xml:space="preserve">конечное</t>
  </si>
  <si>
    <t xml:space="preserve">Потребление электроэнергии Потребителем</t>
  </si>
  <si>
    <t xml:space="preserve">Кот. №2   г. Иваново, ул. Окуловой, 77</t>
  </si>
  <si>
    <t xml:space="preserve">1,2</t>
  </si>
  <si>
    <t xml:space="preserve">ТП-773</t>
  </si>
  <si>
    <t xml:space="preserve">Квант ST2000-12W 230*5(100)-1/1-RBG3DM </t>
  </si>
  <si>
    <t xml:space="preserve">0431030004557</t>
  </si>
  <si>
    <t xml:space="preserve">почасовой учет</t>
  </si>
  <si>
    <t xml:space="preserve">Кот. №3 г. Иваново, ул. Хвойная, 2</t>
  </si>
  <si>
    <t xml:space="preserve">ТП-425</t>
  </si>
  <si>
    <t xml:space="preserve">Меркурий230АRТ02</t>
  </si>
  <si>
    <t xml:space="preserve">26879518</t>
  </si>
  <si>
    <t xml:space="preserve">1</t>
  </si>
  <si>
    <t xml:space="preserve">Кот. №10  г. Иваново, ул. Детская, 2/7</t>
  </si>
  <si>
    <t xml:space="preserve">ТП-79</t>
  </si>
  <si>
    <t xml:space="preserve">0431030004555</t>
  </si>
  <si>
    <t xml:space="preserve">Кот. №17   г. Иваново, ул. Снежная, 3</t>
  </si>
  <si>
    <t xml:space="preserve">ТП-890</t>
  </si>
  <si>
    <t xml:space="preserve">0431030004587</t>
  </si>
  <si>
    <t xml:space="preserve">0431030004588</t>
  </si>
  <si>
    <t xml:space="preserve">Кот. №18    г. Иваново, ул. Свободы, 1</t>
  </si>
  <si>
    <t xml:space="preserve">ТП-743</t>
  </si>
  <si>
    <t xml:space="preserve">01034555-07</t>
  </si>
  <si>
    <t xml:space="preserve">00475049-07</t>
  </si>
  <si>
    <t xml:space="preserve">Кот. №19   г. Иваново, ул. Шувандиной, 111</t>
  </si>
  <si>
    <t xml:space="preserve">ТП-724</t>
  </si>
  <si>
    <t xml:space="preserve">Меркурий230АRТ03</t>
  </si>
  <si>
    <t xml:space="preserve">26056863</t>
  </si>
  <si>
    <t xml:space="preserve">04438332</t>
  </si>
  <si>
    <t xml:space="preserve">Информация от ИвГЭС</t>
  </si>
  <si>
    <t xml:space="preserve">Кот. №23   г. Иваново, ул. Садовского, 7</t>
  </si>
  <si>
    <t xml:space="preserve">1--8</t>
  </si>
  <si>
    <t xml:space="preserve">ТП-568</t>
  </si>
  <si>
    <t xml:space="preserve">NP 542.24T4P5RLni</t>
  </si>
  <si>
    <t xml:space="preserve"> 01640972 </t>
  </si>
  <si>
    <t xml:space="preserve">кот. 23</t>
  </si>
  <si>
    <t xml:space="preserve">01639913</t>
  </si>
  <si>
    <t xml:space="preserve">в т.ч.:  ОАО "Мегафон"</t>
  </si>
  <si>
    <t xml:space="preserve">Меркурий230АRТ-01 PQSCIN</t>
  </si>
  <si>
    <t xml:space="preserve">14773196</t>
  </si>
  <si>
    <t xml:space="preserve">ОАО "Вымпел-Коммуникации"</t>
  </si>
  <si>
    <t xml:space="preserve">СЕ-303</t>
  </si>
  <si>
    <t xml:space="preserve">009113076002733</t>
  </si>
  <si>
    <t xml:space="preserve">потери</t>
  </si>
  <si>
    <r>
      <rPr>
        <sz val="10"/>
        <rFont val="Times New Roman"/>
        <family val="1"/>
        <charset val="204"/>
      </rPr>
      <t xml:space="preserve">1.15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ОАО "МУК" (ж/д по ул. Собинова, 53а)</t>
  </si>
  <si>
    <t xml:space="preserve">Матрица NP-542.24Т-4Р5RLnI</t>
  </si>
  <si>
    <t xml:space="preserve">00584041</t>
  </si>
  <si>
    <r>
      <rPr>
        <sz val="10"/>
        <rFont val="Arial Cyr"/>
        <family val="0"/>
        <charset val="204"/>
      </rPr>
      <t xml:space="preserve">ООО "ТрансМеталл"  (ул. Свободы, 52)             W</t>
    </r>
    <r>
      <rPr>
        <vertAlign val="subscript"/>
        <sz val="10"/>
        <rFont val="Arial Cyr"/>
        <family val="0"/>
        <charset val="204"/>
      </rPr>
      <t xml:space="preserve">1</t>
    </r>
  </si>
  <si>
    <t xml:space="preserve">09286915</t>
  </si>
  <si>
    <r>
      <rPr>
        <sz val="10"/>
        <rFont val="Arial Cyr"/>
        <family val="0"/>
        <charset val="204"/>
      </rPr>
      <t xml:space="preserve">W</t>
    </r>
    <r>
      <rPr>
        <vertAlign val="subscript"/>
        <sz val="10"/>
        <rFont val="Arial Cyr"/>
        <family val="0"/>
        <charset val="204"/>
      </rPr>
      <t xml:space="preserve">2</t>
    </r>
  </si>
  <si>
    <t xml:space="preserve">Меркурий230АRТ01</t>
  </si>
  <si>
    <t xml:space="preserve">41247156</t>
  </si>
  <si>
    <r>
      <rPr>
        <sz val="10"/>
        <rFont val="Arial Cyr"/>
        <family val="0"/>
        <charset val="204"/>
      </rPr>
      <t xml:space="preserve">потери W</t>
    </r>
    <r>
      <rPr>
        <vertAlign val="subscript"/>
        <sz val="10"/>
        <rFont val="Arial Cyr"/>
        <family val="0"/>
        <charset val="204"/>
      </rPr>
      <t xml:space="preserve">1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x 4.84 x 10</t>
    </r>
    <r>
      <rPr>
        <vertAlign val="superscript"/>
        <sz val="10"/>
        <rFont val="Arial CYR"/>
        <family val="0"/>
        <charset val="204"/>
      </rPr>
      <t xml:space="preserve">-7 </t>
    </r>
    <r>
      <rPr>
        <sz val="10"/>
        <rFont val="Arial Cyr"/>
        <family val="0"/>
        <charset val="204"/>
      </rPr>
      <t xml:space="preserve">+W</t>
    </r>
    <r>
      <rPr>
        <vertAlign val="subscript"/>
        <sz val="10"/>
        <rFont val="Arial Cyr"/>
        <family val="0"/>
        <charset val="204"/>
      </rPr>
      <t xml:space="preserve">2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x 13.2 x 10</t>
    </r>
    <r>
      <rPr>
        <vertAlign val="superscript"/>
        <sz val="10"/>
        <rFont val="Arial CYR"/>
        <family val="0"/>
        <charset val="204"/>
      </rPr>
      <t xml:space="preserve">-7</t>
    </r>
  </si>
  <si>
    <t xml:space="preserve">Кот. №24   г. Иваново, ул. Носова, 49</t>
  </si>
  <si>
    <t xml:space="preserve">ТП-38</t>
  </si>
  <si>
    <t xml:space="preserve">NP 73E.2-12-1 </t>
  </si>
  <si>
    <t xml:space="preserve">04922555</t>
  </si>
  <si>
    <t xml:space="preserve">Кот. №25   г. Иваново, ул. Неждановская, 19</t>
  </si>
  <si>
    <t xml:space="preserve">ТП-367</t>
  </si>
  <si>
    <t xml:space="preserve">26087645</t>
  </si>
  <si>
    <t xml:space="preserve">ТП-718</t>
  </si>
  <si>
    <t xml:space="preserve">26084833</t>
  </si>
  <si>
    <t xml:space="preserve">Кот. №30  г. Иваново, ул. Володиной, 7</t>
  </si>
  <si>
    <t xml:space="preserve">ТП-586</t>
  </si>
  <si>
    <t xml:space="preserve">01033568</t>
  </si>
  <si>
    <t xml:space="preserve">Кот. №31   г. Иваново, ул. Лебедева-Кумача, 10-б</t>
  </si>
  <si>
    <t xml:space="preserve">ТП-103</t>
  </si>
  <si>
    <t xml:space="preserve">26084848</t>
  </si>
  <si>
    <t xml:space="preserve">16944661</t>
  </si>
  <si>
    <t xml:space="preserve">Кот. №33  г. Иваново, ул. Авдотьинская, 20а</t>
  </si>
  <si>
    <t xml:space="preserve">ТП-360,ТП-485</t>
  </si>
  <si>
    <t xml:space="preserve">04436016</t>
  </si>
  <si>
    <t xml:space="preserve">Кот. №35   г. Иваново, ул. Жаворонкова, 40</t>
  </si>
  <si>
    <t xml:space="preserve">ТП-232, ТП-777</t>
  </si>
  <si>
    <t xml:space="preserve">06206100</t>
  </si>
  <si>
    <t xml:space="preserve">только ДЕ</t>
  </si>
  <si>
    <t xml:space="preserve">Кот.№ 37-ДЕ г. Иваново, ул. П. Нормандия-Неман,103</t>
  </si>
  <si>
    <t xml:space="preserve">ТП-944</t>
  </si>
  <si>
    <t xml:space="preserve">01854977</t>
  </si>
  <si>
    <t xml:space="preserve">01823601</t>
  </si>
  <si>
    <t xml:space="preserve">в т.ч.:  ОАО "Вымпел-Коммуникации"</t>
  </si>
  <si>
    <t xml:space="preserve">Меркурий230АRТ-01</t>
  </si>
  <si>
    <t xml:space="preserve">13087678</t>
  </si>
  <si>
    <r>
      <rPr>
        <sz val="10"/>
        <rFont val="Times New Roman"/>
        <family val="1"/>
        <charset val="204"/>
      </rPr>
      <t xml:space="preserve">1.92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ОАО МТС   </t>
  </si>
  <si>
    <t xml:space="preserve">АИСТ А300-02/03</t>
  </si>
  <si>
    <t xml:space="preserve">201632145719</t>
  </si>
  <si>
    <r>
      <rPr>
        <sz val="10"/>
        <rFont val="Times New Roman"/>
        <family val="1"/>
        <charset val="204"/>
      </rPr>
      <t xml:space="preserve">2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ния передает "ИвГЭС"</t>
  </si>
  <si>
    <t xml:space="preserve">Нева МТ 314 1.0 AR E4BSR26</t>
  </si>
  <si>
    <t xml:space="preserve">42011955</t>
  </si>
  <si>
    <r>
      <rPr>
        <sz val="10"/>
        <rFont val="Times New Roman"/>
        <family val="1"/>
        <charset val="204"/>
      </rPr>
      <t xml:space="preserve">6.03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ля проверки</t>
  </si>
  <si>
    <t xml:space="preserve">Кот.№ 37 - ДКВР</t>
  </si>
  <si>
    <t xml:space="preserve">ТР-941</t>
  </si>
  <si>
    <t xml:space="preserve">Меркурий-230АRТ03</t>
  </si>
  <si>
    <t xml:space="preserve">15581501</t>
  </si>
  <si>
    <t xml:space="preserve">Нач</t>
  </si>
  <si>
    <t xml:space="preserve">Текущ</t>
  </si>
  <si>
    <t xml:space="preserve">Расход ДКВР за месяц</t>
  </si>
  <si>
    <t xml:space="preserve">14762246</t>
  </si>
  <si>
    <t xml:space="preserve">в т.ч.:  ООО "Газпром межрегионгаз Иваново"</t>
  </si>
  <si>
    <t xml:space="preserve">Меркурий 201.5</t>
  </si>
  <si>
    <t xml:space="preserve">42450992</t>
  </si>
  <si>
    <t xml:space="preserve">344</t>
  </si>
  <si>
    <t xml:space="preserve">376</t>
  </si>
  <si>
    <t xml:space="preserve">Кот. № 39  г. Иваново, ул. 2-я Ягодная, 31</t>
  </si>
  <si>
    <t xml:space="preserve">ТП-673</t>
  </si>
  <si>
    <t xml:space="preserve">30573778</t>
  </si>
  <si>
    <t xml:space="preserve">Итого</t>
  </si>
  <si>
    <t xml:space="preserve">Кот. №41   г. Иваново, ул. Сахарова, 56</t>
  </si>
  <si>
    <t xml:space="preserve">ТП-199</t>
  </si>
  <si>
    <t xml:space="preserve">147411598</t>
  </si>
  <si>
    <t xml:space="preserve">16956828</t>
  </si>
  <si>
    <t xml:space="preserve">Кот. № 43 г. Иваново, ул. 9 Линия, 1/6</t>
  </si>
  <si>
    <t xml:space="preserve">ТП-47</t>
  </si>
  <si>
    <t xml:space="preserve">26879479</t>
  </si>
  <si>
    <t xml:space="preserve">Кот. № 45  г. Иваново, ул. Красных Зорь, 28</t>
  </si>
  <si>
    <t xml:space="preserve">ТП-652</t>
  </si>
  <si>
    <t xml:space="preserve">0431030004522</t>
  </si>
  <si>
    <t xml:space="preserve">0431030004601</t>
  </si>
  <si>
    <t xml:space="preserve">Кот. № 46  г. Иваново, ул. Красных Зорь, 50</t>
  </si>
  <si>
    <t xml:space="preserve">ТП-81</t>
  </si>
  <si>
    <t xml:space="preserve">710951</t>
  </si>
  <si>
    <t xml:space="preserve">1033729</t>
  </si>
  <si>
    <t xml:space="preserve">АБЗ г. Иваново, ул. Рабфаковская, 2/1</t>
  </si>
  <si>
    <t xml:space="preserve">ТП-14 </t>
  </si>
  <si>
    <t xml:space="preserve">Меркурий230АRТ-03</t>
  </si>
  <si>
    <t xml:space="preserve">13082651-12</t>
  </si>
  <si>
    <t xml:space="preserve">45879</t>
  </si>
  <si>
    <t xml:space="preserve">46243</t>
  </si>
  <si>
    <t xml:space="preserve">20</t>
  </si>
  <si>
    <t xml:space="preserve">АБЗ г. Иваново,  ул. Темный 17</t>
  </si>
  <si>
    <t xml:space="preserve">ТП-493</t>
  </si>
  <si>
    <t xml:space="preserve">00710601</t>
  </si>
  <si>
    <t xml:space="preserve">28815</t>
  </si>
  <si>
    <t xml:space="preserve">28982</t>
  </si>
  <si>
    <t xml:space="preserve">30</t>
  </si>
  <si>
    <t xml:space="preserve">АБЗ г. Иваново, ул. Павлова, 11/24 (Н/Б № 84)</t>
  </si>
  <si>
    <t xml:space="preserve">ТП-659</t>
  </si>
  <si>
    <t xml:space="preserve">00699285</t>
  </si>
  <si>
    <t xml:space="preserve">113166</t>
  </si>
  <si>
    <t xml:space="preserve">115431</t>
  </si>
  <si>
    <t xml:space="preserve">ЦТП № 1 г. Иваново, ул. Лежневская, 158</t>
  </si>
  <si>
    <t xml:space="preserve">ТП-32</t>
  </si>
  <si>
    <t xml:space="preserve">00669176</t>
  </si>
  <si>
    <t xml:space="preserve">01823571</t>
  </si>
  <si>
    <t xml:space="preserve">Н/С № 2.    г. Иваново, ул. Гарелина, 1а</t>
  </si>
  <si>
    <t xml:space="preserve">ТП-617</t>
  </si>
  <si>
    <t xml:space="preserve">01089507</t>
  </si>
  <si>
    <t xml:space="preserve">7081</t>
  </si>
  <si>
    <t xml:space="preserve">7113</t>
  </si>
  <si>
    <t xml:space="preserve">Н/С № 6    г. Иваново, ул. Белоросова, 2</t>
  </si>
  <si>
    <t xml:space="preserve">РП-30</t>
  </si>
  <si>
    <t xml:space="preserve">01786838</t>
  </si>
  <si>
    <t xml:space="preserve">Н/С № 10.  г. Иваново, ул. Бубнова, 47</t>
  </si>
  <si>
    <t xml:space="preserve">ТП-523</t>
  </si>
  <si>
    <t xml:space="preserve">00475063-06</t>
  </si>
  <si>
    <t xml:space="preserve">119414</t>
  </si>
  <si>
    <t xml:space="preserve">119452</t>
  </si>
  <si>
    <t xml:space="preserve">Н/С № 11.  г. Иваново, ул. П.Коммуны, 5 в</t>
  </si>
  <si>
    <t xml:space="preserve">ТП-131</t>
  </si>
  <si>
    <t xml:space="preserve">Меркурий-230АRТ 02</t>
  </si>
  <si>
    <t xml:space="preserve">00475064</t>
  </si>
  <si>
    <t xml:space="preserve">14606</t>
  </si>
  <si>
    <t xml:space="preserve">Н/С № 13.  г. Иваново, ул. Ермака, 43</t>
  </si>
  <si>
    <t xml:space="preserve">ТП-888</t>
  </si>
  <si>
    <t xml:space="preserve">00697918</t>
  </si>
  <si>
    <t xml:space="preserve">12222</t>
  </si>
  <si>
    <t xml:space="preserve">Н/С № 14.  г. Иваново, ул. Лазарева, 6</t>
  </si>
  <si>
    <t xml:space="preserve">ТП-838</t>
  </si>
  <si>
    <t xml:space="preserve">00697922</t>
  </si>
  <si>
    <t xml:space="preserve">59274</t>
  </si>
  <si>
    <t xml:space="preserve">59310</t>
  </si>
  <si>
    <t xml:space="preserve">Н/С № 18.  г. Иваново, ул. Лежневская, 209</t>
  </si>
  <si>
    <t xml:space="preserve">РП-29</t>
  </si>
  <si>
    <t xml:space="preserve">26099838</t>
  </si>
  <si>
    <t xml:space="preserve">Н/С № 19.  г. Иваново, ул. Косарева, 9</t>
  </si>
  <si>
    <t xml:space="preserve">ТП-748</t>
  </si>
  <si>
    <t xml:space="preserve">02515531</t>
  </si>
  <si>
    <t xml:space="preserve">ЦТП № 21.  г. Иваново, ул. Велижская, 10 </t>
  </si>
  <si>
    <t xml:space="preserve">ТП-735</t>
  </si>
  <si>
    <t xml:space="preserve">01034613</t>
  </si>
  <si>
    <t xml:space="preserve">Н/С № 22.  г. Иваново, ул. Станкостроителей, 6</t>
  </si>
  <si>
    <t xml:space="preserve">ТП-806</t>
  </si>
  <si>
    <t xml:space="preserve">Меркурий230АRТ</t>
  </si>
  <si>
    <t xml:space="preserve">00475076</t>
  </si>
  <si>
    <t xml:space="preserve">Н/С № 28.  г. Иваново, пр. Текстильщиков, 58</t>
  </si>
  <si>
    <t xml:space="preserve">ТП-554/522</t>
  </si>
  <si>
    <t xml:space="preserve">01853693</t>
  </si>
  <si>
    <t xml:space="preserve">120043</t>
  </si>
  <si>
    <t xml:space="preserve">ЦТП № 31.  г. Иваново, ул. Лежневская, 115</t>
  </si>
  <si>
    <t xml:space="preserve">ТП-831</t>
  </si>
  <si>
    <t xml:space="preserve">00699257</t>
  </si>
  <si>
    <t xml:space="preserve">83705</t>
  </si>
  <si>
    <t xml:space="preserve">83750</t>
  </si>
  <si>
    <t xml:space="preserve">ЦТП № 33.  г. Иваново, Кохомское шоссе, 17</t>
  </si>
  <si>
    <t xml:space="preserve">ТП-897</t>
  </si>
  <si>
    <t xml:space="preserve">16939731</t>
  </si>
  <si>
    <t xml:space="preserve">ЦТП № 34.  г. Иваново, пр. Текстильщиков, 119</t>
  </si>
  <si>
    <t xml:space="preserve">ТП-828</t>
  </si>
  <si>
    <t xml:space="preserve">16956753</t>
  </si>
  <si>
    <t xml:space="preserve">Н/С № 36.  г. Иваново, ул. Кудряшова, 113</t>
  </si>
  <si>
    <t xml:space="preserve">ТП-382</t>
  </si>
  <si>
    <t xml:space="preserve">04403097</t>
  </si>
  <si>
    <t xml:space="preserve">1562</t>
  </si>
  <si>
    <t xml:space="preserve">1610</t>
  </si>
  <si>
    <t xml:space="preserve">Н/С № 38.  г. Иваново, ул. Кудряшова, 115</t>
  </si>
  <si>
    <t xml:space="preserve">ТП-497</t>
  </si>
  <si>
    <t xml:space="preserve">Меркурий230АRТ 02</t>
  </si>
  <si>
    <t xml:space="preserve">00475065</t>
  </si>
  <si>
    <t xml:space="preserve">3485</t>
  </si>
  <si>
    <t xml:space="preserve">3486</t>
  </si>
  <si>
    <t xml:space="preserve">Н/С № 39.  г. Иваново, пр. Текстильщиков, 72</t>
  </si>
  <si>
    <t xml:space="preserve">ТП-522</t>
  </si>
  <si>
    <t xml:space="preserve">04403098</t>
  </si>
  <si>
    <t xml:space="preserve">6373</t>
  </si>
  <si>
    <t xml:space="preserve">6375</t>
  </si>
  <si>
    <t xml:space="preserve">ЦТП № 40.  г. Иваново, ул. Б. Хмельницкого, 9</t>
  </si>
  <si>
    <t xml:space="preserve">ТП-74</t>
  </si>
  <si>
    <t xml:space="preserve">00699162</t>
  </si>
  <si>
    <t xml:space="preserve">ЦТП № 41.  г. Иваново, ул. Велижская, 29</t>
  </si>
  <si>
    <t xml:space="preserve">ТП-571</t>
  </si>
  <si>
    <t xml:space="preserve">04403105</t>
  </si>
  <si>
    <t xml:space="preserve">ЦТП № 43.  г. Иваново, ул. Б. Хмельницкого, 4</t>
  </si>
  <si>
    <t xml:space="preserve">ТП-457</t>
  </si>
  <si>
    <t xml:space="preserve">00699277</t>
  </si>
  <si>
    <t xml:space="preserve">ЦТП № 44.  г. Иваново, ул. Александрова, 7</t>
  </si>
  <si>
    <t xml:space="preserve">ТП-907</t>
  </si>
  <si>
    <t xml:space="preserve">00699153</t>
  </si>
  <si>
    <t xml:space="preserve">Н/С № 45.  г. Иваново, ул. Хлебникова, 10</t>
  </si>
  <si>
    <t xml:space="preserve">ТП-921</t>
  </si>
  <si>
    <t xml:space="preserve">00475074</t>
  </si>
  <si>
    <t xml:space="preserve">Н/С № 47.  г. Иваново, ул. Ленина, 69</t>
  </si>
  <si>
    <t xml:space="preserve">ТП-320/536</t>
  </si>
  <si>
    <t xml:space="preserve">ЦТП № 48. г. Иваново, ул.  Мархлевского, 17</t>
  </si>
  <si>
    <t xml:space="preserve">ТП-915</t>
  </si>
  <si>
    <t xml:space="preserve">00697724</t>
  </si>
  <si>
    <t xml:space="preserve">31875</t>
  </si>
  <si>
    <t xml:space="preserve">33269</t>
  </si>
  <si>
    <t xml:space="preserve">ЦТП № 50.  г. Иваново, ул. Зеленая, 36</t>
  </si>
  <si>
    <t xml:space="preserve">ТП-179</t>
  </si>
  <si>
    <t xml:space="preserve">04403107</t>
  </si>
  <si>
    <t xml:space="preserve">ЦТП № 51.  г. Иваново, пр. Текстильщиков, 48</t>
  </si>
  <si>
    <t xml:space="preserve">ТП-827</t>
  </si>
  <si>
    <t xml:space="preserve">26099843</t>
  </si>
  <si>
    <t xml:space="preserve">ЦТП № 52.  г. Иваново, ул. Куконковых, 148</t>
  </si>
  <si>
    <t xml:space="preserve">ТП-928</t>
  </si>
  <si>
    <t xml:space="preserve">02515580</t>
  </si>
  <si>
    <t xml:space="preserve">ЦТП № 53.  г. Иваново, ул. Лежневская, 159</t>
  </si>
  <si>
    <t xml:space="preserve">ТП-676</t>
  </si>
  <si>
    <t xml:space="preserve">00475057</t>
  </si>
  <si>
    <t xml:space="preserve">173877</t>
  </si>
  <si>
    <t xml:space="preserve">175063</t>
  </si>
  <si>
    <t xml:space="preserve">Н/С № 54.  г. Иваново, ул. 1-я Меланжевая, 5а</t>
  </si>
  <si>
    <t xml:space="preserve">ТП-927</t>
  </si>
  <si>
    <t xml:space="preserve">06231127</t>
  </si>
  <si>
    <t xml:space="preserve">335361</t>
  </si>
  <si>
    <t xml:space="preserve">335401</t>
  </si>
  <si>
    <t xml:space="preserve">ЦТП № 55.  г. Иваново, ул. 1-я Полевая, 32</t>
  </si>
  <si>
    <t xml:space="preserve">РП-32</t>
  </si>
  <si>
    <t xml:space="preserve">04403125</t>
  </si>
  <si>
    <t xml:space="preserve">27330</t>
  </si>
  <si>
    <t xml:space="preserve">28687</t>
  </si>
  <si>
    <t xml:space="preserve">Н/С № 56.  г. Иваново, ул. 9-й Проезд, 56</t>
  </si>
  <si>
    <t xml:space="preserve">ТП-784</t>
  </si>
  <si>
    <t xml:space="preserve">00475045</t>
  </si>
  <si>
    <t xml:space="preserve">132110</t>
  </si>
  <si>
    <t xml:space="preserve">132889</t>
  </si>
  <si>
    <t xml:space="preserve">Н/С № 58.  г. Иваново, ул. Б. Хмельницкого, 30</t>
  </si>
  <si>
    <t xml:space="preserve">ТП-253</t>
  </si>
  <si>
    <t xml:space="preserve">01853463</t>
  </si>
  <si>
    <t xml:space="preserve">Н/С № 59.  г. Иваново, ул. Шошина, 15</t>
  </si>
  <si>
    <t xml:space="preserve">ТП-840</t>
  </si>
  <si>
    <t xml:space="preserve">01034329</t>
  </si>
  <si>
    <t xml:space="preserve">115087</t>
  </si>
  <si>
    <t xml:space="preserve">115109</t>
  </si>
  <si>
    <t xml:space="preserve">Н/С № 60.  г. Иваново, ул. Шошина, 13</t>
  </si>
  <si>
    <t xml:space="preserve">РП-23</t>
  </si>
  <si>
    <t xml:space="preserve">00697805</t>
  </si>
  <si>
    <t xml:space="preserve">105774</t>
  </si>
  <si>
    <t xml:space="preserve">105810</t>
  </si>
  <si>
    <t xml:space="preserve">ЦТП № 61.  г. Иваново, ул. Суворова, 38</t>
  </si>
  <si>
    <t xml:space="preserve">ТП-196</t>
  </si>
  <si>
    <t xml:space="preserve">01898453</t>
  </si>
  <si>
    <t xml:space="preserve">Н/С № 63.  г. Иваново, ул. Громобоя, 23</t>
  </si>
  <si>
    <t xml:space="preserve">ТП-569</t>
  </si>
  <si>
    <t xml:space="preserve">01034648</t>
  </si>
  <si>
    <t xml:space="preserve">112184</t>
  </si>
  <si>
    <t xml:space="preserve">112205</t>
  </si>
  <si>
    <t xml:space="preserve">Н/С № 64.  г. Иваново, ул. Станко, 36</t>
  </si>
  <si>
    <t xml:space="preserve">ТП-11</t>
  </si>
  <si>
    <t xml:space="preserve">02515511</t>
  </si>
  <si>
    <t xml:space="preserve">Н/С № 65.  г. Иваново, ул. Б. Воробьевская, 26</t>
  </si>
  <si>
    <t xml:space="preserve">03388762</t>
  </si>
  <si>
    <t xml:space="preserve">73572</t>
  </si>
  <si>
    <t xml:space="preserve">73599</t>
  </si>
  <si>
    <t xml:space="preserve">ЦТП № 66.  г. Иваново, ул. Володарского, 1</t>
  </si>
  <si>
    <t xml:space="preserve">ТП-249</t>
  </si>
  <si>
    <t xml:space="preserve">01034653</t>
  </si>
  <si>
    <t xml:space="preserve">103649</t>
  </si>
  <si>
    <t xml:space="preserve">104713</t>
  </si>
  <si>
    <t xml:space="preserve">ЦТП № 68.  г. Иваново, ул. Лежневская, 166-б</t>
  </si>
  <si>
    <t xml:space="preserve">РП-36</t>
  </si>
  <si>
    <t xml:space="preserve">98489</t>
  </si>
  <si>
    <t xml:space="preserve">99698</t>
  </si>
  <si>
    <t xml:space="preserve">Н/С № 69  г. Иваново, ул. Велижская, 72</t>
  </si>
  <si>
    <t xml:space="preserve">ТП-75 </t>
  </si>
  <si>
    <t xml:space="preserve">01035029</t>
  </si>
  <si>
    <t xml:space="preserve">164571</t>
  </si>
  <si>
    <t xml:space="preserve">164604</t>
  </si>
  <si>
    <t xml:space="preserve">Н/С № 73.  г. Иваново, ул. Мархлевского, 31</t>
  </si>
  <si>
    <t xml:space="preserve">ТП-878</t>
  </si>
  <si>
    <t xml:space="preserve">00697902</t>
  </si>
  <si>
    <t xml:space="preserve">9207</t>
  </si>
  <si>
    <t xml:space="preserve">Н/С № 74.  г. Иваново, ул. Кудряшова, 80</t>
  </si>
  <si>
    <t xml:space="preserve">ТП-798</t>
  </si>
  <si>
    <t xml:space="preserve">11097600</t>
  </si>
  <si>
    <t xml:space="preserve">73888</t>
  </si>
  <si>
    <t xml:space="preserve">73922</t>
  </si>
  <si>
    <t xml:space="preserve">Н/С № 75. г. Иваново, ул.  1-я Полевая, 38</t>
  </si>
  <si>
    <t xml:space="preserve">04403115</t>
  </si>
  <si>
    <t xml:space="preserve">333488</t>
  </si>
  <si>
    <t xml:space="preserve">333518</t>
  </si>
  <si>
    <t xml:space="preserve">ЦТП № 76.  г. Иваново, ул. Ташкентская, 88б</t>
  </si>
  <si>
    <t xml:space="preserve">ТП-595</t>
  </si>
  <si>
    <t xml:space="preserve">01035028</t>
  </si>
  <si>
    <t xml:space="preserve">435142</t>
  </si>
  <si>
    <t xml:space="preserve">436373</t>
  </si>
  <si>
    <t xml:space="preserve">Н/С № 77   г. Иваново, ул. Володарского, 40</t>
  </si>
  <si>
    <t xml:space="preserve">ТП-557/571</t>
  </si>
  <si>
    <t xml:space="preserve">00697732</t>
  </si>
  <si>
    <t xml:space="preserve">127866</t>
  </si>
  <si>
    <t xml:space="preserve">127903</t>
  </si>
  <si>
    <t xml:space="preserve">Н/С № 78.  г. Иваново, ул. Фролова, 28</t>
  </si>
  <si>
    <t xml:space="preserve">ТП-126</t>
  </si>
  <si>
    <t xml:space="preserve">00699078</t>
  </si>
  <si>
    <t xml:space="preserve">Н/С № 80.  г. Иваново, ул. Кузнецова, 54</t>
  </si>
  <si>
    <t xml:space="preserve">ТП-627</t>
  </si>
  <si>
    <t xml:space="preserve">00699366</t>
  </si>
  <si>
    <t xml:space="preserve">Н/Б № 83.  г. Иваново, ул. Шошина, 2</t>
  </si>
  <si>
    <t xml:space="preserve">ТП-437</t>
  </si>
  <si>
    <t xml:space="preserve">16956848</t>
  </si>
  <si>
    <t xml:space="preserve">ЦТП № 87.  г. Иваново, ул. Куконковых, 144</t>
  </si>
  <si>
    <t xml:space="preserve">26099839</t>
  </si>
  <si>
    <t xml:space="preserve">Н/С № 89. г. Иваново, ул.  Лежневская, 157</t>
  </si>
  <si>
    <t xml:space="preserve">ТП-917</t>
  </si>
  <si>
    <t xml:space="preserve">01034619</t>
  </si>
  <si>
    <t xml:space="preserve">Н/С № 90. г. Иваново, ул. 10-й Проезд, 20</t>
  </si>
  <si>
    <t xml:space="preserve">ТП-229</t>
  </si>
  <si>
    <t xml:space="preserve">02515604</t>
  </si>
  <si>
    <t xml:space="preserve">88432</t>
  </si>
  <si>
    <t xml:space="preserve">89058</t>
  </si>
  <si>
    <t xml:space="preserve">Н/С № 99.  г. Иваново, ул. Ташкентская, 20</t>
  </si>
  <si>
    <t xml:space="preserve">ТП-697</t>
  </si>
  <si>
    <t xml:space="preserve">00697907</t>
  </si>
  <si>
    <t xml:space="preserve">68051</t>
  </si>
  <si>
    <t xml:space="preserve">68075</t>
  </si>
  <si>
    <t xml:space="preserve">Н/С № 100. г. Иваново, ул.  Ташкентская, 42</t>
  </si>
  <si>
    <t xml:space="preserve">ТП-113</t>
  </si>
  <si>
    <t xml:space="preserve">00699288</t>
  </si>
  <si>
    <t xml:space="preserve">106688</t>
  </si>
  <si>
    <t xml:space="preserve">ЦТП № 105.  г. Иваново, ул. Сакко, 37</t>
  </si>
  <si>
    <t xml:space="preserve">ТП-911</t>
  </si>
  <si>
    <t xml:space="preserve">04403123</t>
  </si>
  <si>
    <t xml:space="preserve">Н/С № 107.  г. Иваново, ул. Дзержинского, 2</t>
  </si>
  <si>
    <t xml:space="preserve">ТП-28</t>
  </si>
  <si>
    <t xml:space="preserve">04403096</t>
  </si>
  <si>
    <t xml:space="preserve">44966</t>
  </si>
  <si>
    <t xml:space="preserve">Н/С № 114.  г. Иваново, ул. Шубиных , 16В</t>
  </si>
  <si>
    <t xml:space="preserve">ТП-938</t>
  </si>
  <si>
    <t xml:space="preserve">00469951</t>
  </si>
  <si>
    <t xml:space="preserve">Н/С № 115.  г. Иваново, ул. Лежневская,201</t>
  </si>
  <si>
    <t xml:space="preserve">ТП-757</t>
  </si>
  <si>
    <t xml:space="preserve">19443648</t>
  </si>
  <si>
    <t xml:space="preserve">14405</t>
  </si>
  <si>
    <t xml:space="preserve">15663</t>
  </si>
  <si>
    <t xml:space="preserve">Н/С № 116.  г. Иваново, ул. Куконковых , 152</t>
  </si>
  <si>
    <t xml:space="preserve">ТП-603</t>
  </si>
  <si>
    <t xml:space="preserve">33066722</t>
  </si>
  <si>
    <t xml:space="preserve">Н/С № 118  г. Иваново, ул. Динамовская, 2</t>
  </si>
  <si>
    <t xml:space="preserve">ТП-59</t>
  </si>
  <si>
    <t xml:space="preserve">02547014</t>
  </si>
  <si>
    <t xml:space="preserve">50004</t>
  </si>
  <si>
    <t xml:space="preserve">51339</t>
  </si>
  <si>
    <t xml:space="preserve">ЦТП № 119  г. Иваново, ул. 3-я Южная, 35а </t>
  </si>
  <si>
    <t xml:space="preserve">ТП-594</t>
  </si>
  <si>
    <t xml:space="preserve">14741532</t>
  </si>
  <si>
    <t xml:space="preserve">ЦТП № 120  г. Иваново, ул.  1 Полевая, 87 </t>
  </si>
  <si>
    <t xml:space="preserve">ТП-494</t>
  </si>
  <si>
    <t xml:space="preserve">00699264</t>
  </si>
  <si>
    <t xml:space="preserve">ЦТП № 121  г. Иваново,  10-й Проезд, 51</t>
  </si>
  <si>
    <t xml:space="preserve">04403104</t>
  </si>
  <si>
    <t xml:space="preserve">ЦТП № 123    г. Иваново, ул. 5-й Проезд, </t>
  </si>
  <si>
    <t xml:space="preserve">ТП-145</t>
  </si>
  <si>
    <t xml:space="preserve">ЦТП № 124  г. Иваново, ул. 4-я Сосневская, 94</t>
  </si>
  <si>
    <t xml:space="preserve">ТП-629</t>
  </si>
  <si>
    <t xml:space="preserve">в т.ч. АО "Водоканал" (ПНС на дом № 14 по ул Окуловой)</t>
  </si>
  <si>
    <t xml:space="preserve">iEM</t>
  </si>
  <si>
    <t xml:space="preserve">ЦТП  г. Иваново, ул. Свободы, 41</t>
  </si>
  <si>
    <t xml:space="preserve">ТП-34</t>
  </si>
  <si>
    <t xml:space="preserve">Меркурий230АRТ-02</t>
  </si>
  <si>
    <t xml:space="preserve">ЦТП  г. Иваново, ул. Кузнецова, 124</t>
  </si>
  <si>
    <t xml:space="preserve">ТП-972</t>
  </si>
  <si>
    <t xml:space="preserve">38559758</t>
  </si>
  <si>
    <t xml:space="preserve">Потери электроэнергии при установке приборов учета не на границе балансовой принадлежности</t>
  </si>
  <si>
    <r>
      <rPr>
        <sz val="10"/>
        <rFont val="Times New Roman"/>
        <family val="1"/>
        <charset val="204"/>
      </rPr>
      <t xml:space="preserve">2.3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Кот. № 17    г. Иваново, ул. Снежная, 3</t>
  </si>
  <si>
    <r>
      <rPr>
        <sz val="10"/>
        <rFont val="Times New Roman"/>
        <family val="1"/>
        <charset val="204"/>
      </rPr>
      <t xml:space="preserve">1.2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6.1146*10</t>
    </r>
    <r>
      <rPr>
        <vertAlign val="superscript"/>
        <sz val="10"/>
        <rFont val="Times New Roman"/>
        <family val="1"/>
        <charset val="204"/>
      </rPr>
      <t xml:space="preserve">-8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.2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.64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Кот. №39  г. Иваново, ул. 2-я Ягодная,31</t>
  </si>
  <si>
    <r>
      <rPr>
        <sz val="10"/>
        <rFont val="Times New Roman"/>
        <family val="1"/>
        <charset val="204"/>
      </rPr>
      <t xml:space="preserve">1,3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97+1,3*10</t>
    </r>
    <r>
      <rPr>
        <vertAlign val="superscript"/>
        <sz val="10"/>
        <rFont val="Times New Roman"/>
        <family val="1"/>
        <charset val="204"/>
      </rPr>
      <t xml:space="preserve">-5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Кот. №43   г. Иваново, ул. 9-я Линия, 1/26</t>
  </si>
  <si>
    <r>
      <rPr>
        <sz val="10"/>
        <rFont val="Times New Roman"/>
        <family val="1"/>
        <charset val="204"/>
      </rPr>
      <t xml:space="preserve">1.5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Адм. Здание по ул. Рабфаковская, 2/1 и ОДС</t>
  </si>
  <si>
    <r>
      <rPr>
        <sz val="10"/>
        <rFont val="Times New Roman"/>
        <family val="1"/>
        <charset val="204"/>
      </rPr>
      <t xml:space="preserve">3.25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Адм. Здание по ул. Павлова,11</t>
  </si>
  <si>
    <r>
      <rPr>
        <sz val="10"/>
        <rFont val="Times New Roman"/>
        <family val="1"/>
        <charset val="204"/>
      </rPr>
      <t xml:space="preserve">5.0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.44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Н/С № 10   г. Иваново, ул. Бубнова,47</t>
  </si>
  <si>
    <r>
      <rPr>
        <sz val="10"/>
        <rFont val="Times New Roman"/>
        <family val="1"/>
        <charset val="204"/>
      </rPr>
      <t xml:space="preserve">9.6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Н/С № 11    г. Иваново, ул. П. Коммуны, 5В</t>
  </si>
  <si>
    <r>
      <rPr>
        <sz val="10"/>
        <rFont val="Times New Roman"/>
        <family val="1"/>
        <charset val="204"/>
      </rPr>
      <t xml:space="preserve">3.5*10</t>
    </r>
    <r>
      <rPr>
        <vertAlign val="superscript"/>
        <sz val="10"/>
        <rFont val="Times New Roman"/>
        <family val="1"/>
        <charset val="204"/>
      </rPr>
      <t xml:space="preserve">-8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Н/С № 13    г. Иваново, ул. Ермака, 43</t>
  </si>
  <si>
    <r>
      <rPr>
        <sz val="10"/>
        <rFont val="Times New Roman"/>
        <family val="1"/>
        <charset val="204"/>
      </rPr>
      <t xml:space="preserve">4.9*10</t>
    </r>
    <r>
      <rPr>
        <vertAlign val="superscript"/>
        <sz val="10"/>
        <rFont val="Times New Roman"/>
        <family val="1"/>
        <charset val="204"/>
      </rPr>
      <t xml:space="preserve">-8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Н/С № 18    г. Иваново, ул. Лежневская, 209</t>
  </si>
  <si>
    <r>
      <rPr>
        <sz val="10"/>
        <rFont val="Times New Roman"/>
        <family val="1"/>
        <charset val="204"/>
      </rPr>
      <t xml:space="preserve">1.95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Н/С № 19  г. Иваново, ул. Косарева, 9</t>
  </si>
  <si>
    <r>
      <rPr>
        <sz val="10"/>
        <rFont val="Times New Roman"/>
        <family val="1"/>
        <charset val="204"/>
      </rPr>
      <t xml:space="preserve">5.1*10</t>
    </r>
    <r>
      <rPr>
        <vertAlign val="superscript"/>
        <sz val="10"/>
        <rFont val="Times New Roman"/>
        <family val="1"/>
        <charset val="204"/>
      </rPr>
      <t xml:space="preserve">-8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ЦТП № 21   г. Иваново, ул. Велижская, 10</t>
  </si>
  <si>
    <r>
      <rPr>
        <sz val="10"/>
        <rFont val="Times New Roman"/>
        <family val="1"/>
        <charset val="204"/>
      </rPr>
      <t xml:space="preserve">7.6*10</t>
    </r>
    <r>
      <rPr>
        <vertAlign val="superscript"/>
        <sz val="10"/>
        <rFont val="Times New Roman"/>
        <family val="1"/>
        <charset val="204"/>
      </rPr>
      <t xml:space="preserve">-8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Н/С № 28   г. Иваново, пр. Текстильщиков, 58</t>
  </si>
  <si>
    <t xml:space="preserve">Н/С № 31   г. Иваново, ул. Лежневская, 115</t>
  </si>
  <si>
    <r>
      <rPr>
        <sz val="10"/>
        <rFont val="Times New Roman"/>
        <family val="1"/>
        <charset val="204"/>
      </rPr>
      <t xml:space="preserve">3.6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3.3*10</t>
    </r>
    <r>
      <rPr>
        <vertAlign val="superscript"/>
        <sz val="10"/>
        <rFont val="Times New Roman"/>
        <family val="1"/>
        <charset val="204"/>
      </rPr>
      <t xml:space="preserve">-8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.0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.16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4.1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8.1*10</t>
    </r>
    <r>
      <rPr>
        <vertAlign val="superscript"/>
        <sz val="10"/>
        <rFont val="Times New Roman"/>
        <family val="1"/>
        <charset val="204"/>
      </rPr>
      <t xml:space="preserve">-8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.3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3.3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2.4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4.1*10</t>
    </r>
    <r>
      <rPr>
        <vertAlign val="superscript"/>
        <sz val="10"/>
        <rFont val="Times New Roman"/>
        <family val="1"/>
        <charset val="204"/>
      </rPr>
      <t xml:space="preserve">-8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4.9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ЦТП № 83.  г. Иваново, ул. Шошина, 2</t>
  </si>
  <si>
    <r>
      <rPr>
        <sz val="10"/>
        <rFont val="Times New Roman"/>
        <family val="1"/>
        <charset val="204"/>
      </rPr>
      <t xml:space="preserve">7.5*10</t>
    </r>
    <r>
      <rPr>
        <vertAlign val="superscript"/>
        <sz val="10"/>
        <rFont val="Times New Roman"/>
        <family val="1"/>
        <charset val="204"/>
      </rPr>
      <t xml:space="preserve">-8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3.5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2.5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3.8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4.2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6.3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3.2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ЦТП № 119  г. Иваново, ул. Южная, 35а </t>
  </si>
  <si>
    <r>
      <rPr>
        <sz val="10"/>
        <rFont val="Times New Roman"/>
        <family val="1"/>
        <charset val="204"/>
      </rPr>
      <t xml:space="preserve">6.7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ЦТП № 121  г. Иваново, 10-й Проезд, 51 </t>
  </si>
  <si>
    <r>
      <rPr>
        <sz val="10"/>
        <rFont val="Times New Roman"/>
        <family val="1"/>
        <charset val="204"/>
      </rPr>
      <t xml:space="preserve">7.8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Всего с потерями</t>
  </si>
  <si>
    <r>
      <rPr>
        <sz val="10"/>
        <rFont val="Times New Roman"/>
        <family val="1"/>
        <charset val="204"/>
      </rPr>
      <t xml:space="preserve">3.47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Итого  потери</t>
  </si>
  <si>
    <t xml:space="preserve"> АО "ИвГТЭ"</t>
  </si>
  <si>
    <t xml:space="preserve">Исп. Бифова М.Х. 30-17-59</t>
  </si>
  <si>
    <t xml:space="preserve">Котельная № 44</t>
  </si>
  <si>
    <t xml:space="preserve">ул. 1-я Завокзальная, 24</t>
  </si>
  <si>
    <t xml:space="preserve">М-230ART-03 (сч. № 07911197)</t>
  </si>
  <si>
    <t xml:space="preserve">АО "ИвГТЭ" к договору № ЭСК-10422 от 01.07.2014 г.</t>
  </si>
  <si>
    <t xml:space="preserve">Таблица 6</t>
  </si>
  <si>
    <t xml:space="preserve">Кот. № 44  г. Иваново, ул. 1-я Завокзальная, 24 </t>
  </si>
  <si>
    <t xml:space="preserve">ТП-660</t>
  </si>
  <si>
    <t xml:space="preserve">07911197</t>
  </si>
  <si>
    <t xml:space="preserve">ПАС</t>
  </si>
  <si>
    <t xml:space="preserve">07937561</t>
  </si>
  <si>
    <t xml:space="preserve">25079</t>
  </si>
  <si>
    <t xml:space="preserve">25307</t>
  </si>
  <si>
    <t xml:space="preserve">в т.ч. ОАО "РЖД" (жилье по ул. 1 Завокзальная, 26)</t>
  </si>
  <si>
    <t xml:space="preserve">Меркурий 230ART-02</t>
  </si>
  <si>
    <t xml:space="preserve">30573754</t>
  </si>
  <si>
    <t xml:space="preserve">152306</t>
  </si>
  <si>
    <t xml:space="preserve">156129</t>
  </si>
  <si>
    <t xml:space="preserve">мастерские</t>
  </si>
  <si>
    <t xml:space="preserve">07933055</t>
  </si>
  <si>
    <t xml:space="preserve">3</t>
  </si>
  <si>
    <t xml:space="preserve">Кот. №44  г. Иваново, ул. 1-я Завокзальная, 25</t>
  </si>
  <si>
    <r>
      <rPr>
        <sz val="10"/>
        <rFont val="Times New Roman"/>
        <family val="1"/>
        <charset val="204"/>
      </rPr>
      <t xml:space="preserve">2,8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АС г. Иваново, ул. 1-я Завокзальная, 26</t>
  </si>
  <si>
    <r>
      <rPr>
        <sz val="10"/>
        <rFont val="Times New Roman"/>
        <family val="1"/>
        <charset val="204"/>
      </rPr>
      <t xml:space="preserve">2,4*10</t>
    </r>
    <r>
      <rPr>
        <vertAlign val="superscript"/>
        <sz val="10"/>
        <rFont val="Times New Roman"/>
        <family val="1"/>
        <charset val="204"/>
      </rPr>
      <t xml:space="preserve">-7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ВСЕГО объем электропотребления АО "ИвГТЭ"  составил</t>
  </si>
  <si>
    <t xml:space="preserve">ЦТП № 49</t>
  </si>
  <si>
    <t xml:space="preserve">Микрорайон ДСК</t>
  </si>
  <si>
    <t xml:space="preserve">Договор №ЭИ1740-01381 от 01.07.2014 г.</t>
  </si>
  <si>
    <t xml:space="preserve">М-230ART-02 PRIN (сч.  № 00697807)</t>
  </si>
  <si>
    <t xml:space="preserve">АО "ИвГТЭ"</t>
  </si>
  <si>
    <t xml:space="preserve">Котельная № 1</t>
  </si>
  <si>
    <t xml:space="preserve">Договор № ЭИ1740-01381 от 01.07.2014 г.</t>
  </si>
  <si>
    <t xml:space="preserve">с. Богородское</t>
  </si>
  <si>
    <t xml:space="preserve">(сч. № 16938950)</t>
  </si>
  <si>
    <t xml:space="preserve">(сч. № 26076808)</t>
  </si>
  <si>
    <t xml:space="preserve">факс 24-77-64</t>
  </si>
  <si>
    <t xml:space="preserve">Коновалова О.Е., Шипунов </t>
  </si>
  <si>
    <t xml:space="preserve">24-77-99</t>
  </si>
  <si>
    <t xml:space="preserve">январь 2022 г.</t>
  </si>
  <si>
    <t xml:space="preserve">Расход электроэнергии Потребителем</t>
  </si>
  <si>
    <r>
      <rPr>
        <b val="true"/>
        <sz val="10"/>
        <rFont val="Times New Roman"/>
        <family val="1"/>
        <charset val="204"/>
      </rPr>
      <t xml:space="preserve">ЦТП № 49  </t>
    </r>
    <r>
      <rPr>
        <sz val="10"/>
        <rFont val="Times New Roman"/>
        <family val="1"/>
        <charset val="204"/>
      </rPr>
      <t xml:space="preserve"> г. Иваново, Микрорайон ДСК, 5</t>
    </r>
  </si>
  <si>
    <t xml:space="preserve">ТП 2 х 400 кВА</t>
  </si>
  <si>
    <t xml:space="preserve">Меркурий230</t>
  </si>
  <si>
    <t xml:space="preserve">00697807</t>
  </si>
  <si>
    <r>
      <rPr>
        <b val="true"/>
        <sz val="10"/>
        <rFont val="Times New Roman"/>
        <family val="1"/>
        <charset val="204"/>
      </rPr>
      <t xml:space="preserve">Кот. .№ 1 </t>
    </r>
    <r>
      <rPr>
        <sz val="10"/>
        <rFont val="Times New Roman"/>
        <family val="1"/>
        <charset val="204"/>
      </rPr>
      <t xml:space="preserve">Ивановская обл., Ивановский р-н,</t>
    </r>
  </si>
  <si>
    <t xml:space="preserve">ТП-740</t>
  </si>
  <si>
    <t xml:space="preserve">00710961</t>
  </si>
  <si>
    <t xml:space="preserve">Всего по кот. № 1(с потреями)</t>
  </si>
  <si>
    <t xml:space="preserve">По данным ДСК</t>
  </si>
  <si>
    <t xml:space="preserve">с. Богородское, ул. Б. Клинцевская, 2-а</t>
  </si>
  <si>
    <t xml:space="preserve">16938950</t>
  </si>
  <si>
    <t xml:space="preserve">нач</t>
  </si>
  <si>
    <t xml:space="preserve">текущие</t>
  </si>
  <si>
    <t xml:space="preserve">Расход</t>
  </si>
  <si>
    <r>
      <rPr>
        <b val="true"/>
        <sz val="10"/>
        <rFont val="Times New Roman"/>
        <family val="1"/>
        <charset val="204"/>
      </rPr>
      <t xml:space="preserve">ПРБ  </t>
    </r>
    <r>
      <rPr>
        <sz val="10"/>
        <rFont val="Times New Roman"/>
        <family val="1"/>
        <charset val="204"/>
      </rPr>
      <t xml:space="preserve">г. Иваново, Кохомское шоссе, 1-б</t>
    </r>
  </si>
  <si>
    <t xml:space="preserve">РП-1                                         ОАО "ДСК"</t>
  </si>
  <si>
    <t xml:space="preserve">М230АRТ ОАО "ДСК"</t>
  </si>
  <si>
    <t xml:space="preserve">Учет ОАО "ДСК"</t>
  </si>
  <si>
    <t xml:space="preserve">в том числе: </t>
  </si>
  <si>
    <t xml:space="preserve">М230АRТ-00 ОАО "ДСК"</t>
  </si>
  <si>
    <t xml:space="preserve"> Транзит - ОАО "Ивэнерго"</t>
  </si>
  <si>
    <t xml:space="preserve">ТП-730</t>
  </si>
  <si>
    <t xml:space="preserve">М230АRТ -03</t>
  </si>
  <si>
    <t xml:space="preserve">13202029</t>
  </si>
  <si>
    <t xml:space="preserve">Только по ПРБ</t>
  </si>
  <si>
    <t xml:space="preserve">40729816-19</t>
  </si>
  <si>
    <t xml:space="preserve">Транзит:  ИП Соколов И.Р.</t>
  </si>
  <si>
    <t xml:space="preserve">ЦЭ6803ВШ-М7-Р32</t>
  </si>
  <si>
    <t xml:space="preserve">36362820</t>
  </si>
  <si>
    <t xml:space="preserve">3173</t>
  </si>
  <si>
    <t xml:space="preserve">3203</t>
  </si>
  <si>
    <t xml:space="preserve">Транзит:  ГСК Смена</t>
  </si>
  <si>
    <t xml:space="preserve">Меркурий230АМ</t>
  </si>
  <si>
    <t xml:space="preserve">30635616</t>
  </si>
  <si>
    <t xml:space="preserve">Транзит:  ГСК-50</t>
  </si>
  <si>
    <t xml:space="preserve">ЦЭ6803В</t>
  </si>
  <si>
    <t xml:space="preserve">0747871109435055</t>
  </si>
  <si>
    <t xml:space="preserve">Транзит:  ИП Балашов А.А.</t>
  </si>
  <si>
    <t xml:space="preserve">0711170502958716</t>
  </si>
  <si>
    <t xml:space="preserve">18556</t>
  </si>
  <si>
    <t xml:space="preserve">18635</t>
  </si>
  <si>
    <r>
      <rPr>
        <sz val="10"/>
        <rFont val="Times New Roman"/>
        <family val="1"/>
        <charset val="204"/>
      </rPr>
      <t xml:space="preserve">6.06*10</t>
    </r>
    <r>
      <rPr>
        <vertAlign val="superscript"/>
        <sz val="10"/>
        <rFont val="Times New Roman"/>
        <family val="1"/>
        <charset val="204"/>
      </rPr>
      <t xml:space="preserve">-8</t>
    </r>
    <r>
      <rPr>
        <sz val="10"/>
        <rFont val="Times New Roman"/>
        <family val="1"/>
        <charset val="204"/>
      </rPr>
      <t xml:space="preserve">*W</t>
    </r>
    <r>
      <rPr>
        <vertAlign val="subscript"/>
        <sz val="10"/>
        <rFont val="Times New Roman"/>
        <family val="1"/>
        <charset val="204"/>
      </rPr>
      <t xml:space="preserve">факт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+175.2+1.07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bscript"/>
        <sz val="10"/>
        <rFont val="Times New Roman"/>
        <family val="1"/>
        <charset val="204"/>
      </rPr>
      <t xml:space="preserve">факт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АЗС № 160.  Мкртчан Т.Г.</t>
  </si>
  <si>
    <t xml:space="preserve">009026039004352</t>
  </si>
  <si>
    <t xml:space="preserve">0333714</t>
  </si>
  <si>
    <t xml:space="preserve">0334282</t>
  </si>
  <si>
    <r>
      <rPr>
        <sz val="10"/>
        <rFont val="Times New Roman"/>
        <family val="1"/>
        <charset val="204"/>
      </rPr>
      <t xml:space="preserve">0.26% * W</t>
    </r>
    <r>
      <rPr>
        <vertAlign val="subscript"/>
        <sz val="10"/>
        <rFont val="Times New Roman"/>
        <family val="1"/>
        <charset val="204"/>
      </rPr>
      <t xml:space="preserve">факт</t>
    </r>
    <r>
      <rPr>
        <sz val="10"/>
        <rFont val="Times New Roman"/>
        <family val="1"/>
        <charset val="204"/>
      </rPr>
      <t xml:space="preserve">+190 кВтч</t>
    </r>
  </si>
  <si>
    <t xml:space="preserve">Котельная № 1  </t>
  </si>
  <si>
    <r>
      <rPr>
        <sz val="10"/>
        <rFont val="Times New Roman"/>
        <family val="1"/>
        <charset val="204"/>
      </rPr>
      <t xml:space="preserve">0.54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факт1+0.54*10</t>
    </r>
    <r>
      <rPr>
        <vertAlign val="superscript"/>
        <sz val="10"/>
        <rFont val="Times New Roman"/>
        <family val="1"/>
        <charset val="204"/>
      </rPr>
      <t xml:space="preserve">-6</t>
    </r>
    <r>
      <rPr>
        <sz val="10"/>
        <rFont val="Times New Roman"/>
        <family val="1"/>
        <charset val="204"/>
      </rPr>
      <t xml:space="preserve">*W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факт2</t>
    </r>
  </si>
  <si>
    <t xml:space="preserve">Итого объем электропотребления  составил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mm\-yy"/>
    <numFmt numFmtId="166" formatCode="0.00"/>
    <numFmt numFmtId="167" formatCode="#,##0.0"/>
    <numFmt numFmtId="168" formatCode="#,##0"/>
    <numFmt numFmtId="169" formatCode="#,##0.00"/>
    <numFmt numFmtId="170" formatCode="0.0000"/>
    <numFmt numFmtId="171" formatCode="General"/>
    <numFmt numFmtId="172" formatCode="dd/mm/yy;@"/>
    <numFmt numFmtId="173" formatCode="[$-409]d\-mmm"/>
    <numFmt numFmtId="174" formatCode="# ?/?"/>
    <numFmt numFmtId="175" formatCode="0"/>
    <numFmt numFmtId="176" formatCode="0.###;0.###;0"/>
    <numFmt numFmtId="177" formatCode="0.000"/>
    <numFmt numFmtId="178" formatCode="0.000;[RED]\-0.000;[RED]0.000"/>
    <numFmt numFmtId="179" formatCode="0.00000"/>
    <numFmt numFmtId="180" formatCode="@"/>
    <numFmt numFmtId="181" formatCode="[$-409]m/d/yyyy"/>
    <numFmt numFmtId="182" formatCode="0.0"/>
    <numFmt numFmtId="183" formatCode="#,##0_р_."/>
  </numFmts>
  <fonts count="10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4"/>
      <color rgb="FF0066CC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</font>
    <font>
      <b val="true"/>
      <sz val="8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color rgb="FF3366FF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66CC"/>
      <name val="Calibri"/>
      <family val="2"/>
      <charset val="204"/>
    </font>
    <font>
      <sz val="9"/>
      <color rgb="FF000000"/>
      <name val="Calibri"/>
      <family val="2"/>
    </font>
    <font>
      <sz val="11"/>
      <color rgb="FF0000FF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6"/>
      <color rgb="FF0000FF"/>
      <name val="Calibri"/>
      <family val="2"/>
    </font>
    <font>
      <sz val="14"/>
      <color rgb="FF000000"/>
      <name val="Calibri"/>
      <family val="2"/>
    </font>
    <font>
      <b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FF"/>
      <name val="Calibri"/>
      <family val="2"/>
    </font>
    <font>
      <b val="true"/>
      <sz val="11"/>
      <color rgb="FF0000FF"/>
      <name val="Calibri"/>
      <family val="2"/>
    </font>
    <font>
      <sz val="12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4"/>
      <color rgb="FF0000FF"/>
      <name val="Calibri"/>
      <family val="2"/>
      <charset val="204"/>
    </font>
    <font>
      <b val="true"/>
      <i val="true"/>
      <u val="single"/>
      <sz val="14"/>
      <color rgb="FF0000FF"/>
      <name val="Calibri"/>
      <family val="2"/>
      <charset val="204"/>
    </font>
    <font>
      <b val="true"/>
      <sz val="12"/>
      <color rgb="FF0000FF"/>
      <name val="Calibri"/>
      <family val="2"/>
      <charset val="204"/>
    </font>
    <font>
      <b val="true"/>
      <i val="true"/>
      <u val="single"/>
      <sz val="14"/>
      <color rgb="FF000000"/>
      <name val="Calibri"/>
      <family val="2"/>
      <charset val="204"/>
    </font>
    <font>
      <b val="true"/>
      <sz val="18"/>
      <color rgb="FF003366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993366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bscript"/>
      <sz val="10"/>
      <name val="Arial Cyr"/>
      <family val="0"/>
      <charset val="204"/>
    </font>
    <font>
      <vertAlign val="superscript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9"/>
      <color rgb="FF80008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3366FF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FF"/>
      <name val="Tahoma"/>
      <family val="2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Calibri"/>
      <family val="2"/>
    </font>
    <font>
      <sz val="16"/>
      <color rgb="FF000000"/>
      <name val="Calibri"/>
      <family val="2"/>
    </font>
    <font>
      <b val="true"/>
      <sz val="10"/>
      <color rgb="FF99330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i val="true"/>
      <sz val="8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i val="true"/>
      <sz val="11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13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6" borderId="0" applyFont="true" applyBorder="false" applyAlignment="false" applyProtection="false"/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99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7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9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9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99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0" fontId="17" fillId="0" borderId="10" xfId="9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5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93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7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0" xfId="98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1" fontId="17" fillId="0" borderId="0" xfId="9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102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33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0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7" borderId="1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7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6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7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1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1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2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98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8" fontId="1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1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1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1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55" fillId="3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5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5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10" xfId="93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2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9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0" xfId="98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9" fontId="6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92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3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0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true" applyProtection="false">
      <alignment horizontal="general" vertical="bottom" textRotation="93" wrapText="false" indent="0" shrinkToFit="false"/>
      <protection locked="true" hidden="false"/>
    </xf>
    <xf numFmtId="169" fontId="6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1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60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1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5" fillId="3" borderId="2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3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2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14" borderId="2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4" fillId="0" borderId="3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14" borderId="3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4" fillId="0" borderId="3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6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14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9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3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2" fillId="0" borderId="4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6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6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6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3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3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6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6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9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3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4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14" borderId="4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4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4" fillId="0" borderId="4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4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6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6" borderId="2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6" borderId="2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3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3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9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3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6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1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9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6" borderId="3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6" borderId="3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6" borderId="3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4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0" borderId="3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4" fillId="0" borderId="4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1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2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3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6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4" fillId="0" borderId="3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2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1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32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3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4" fillId="0" borderId="5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7" fillId="0" borderId="4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3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3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3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9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1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4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5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9" fillId="0" borderId="4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5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5" fillId="0" borderId="58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9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5" fillId="0" borderId="1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5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1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6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8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7" fillId="0" borderId="5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5" fillId="0" borderId="5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1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4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3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6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9" borderId="2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4" fillId="0" borderId="1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3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4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6" borderId="1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4" fillId="6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8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2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10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5" fillId="0" borderId="5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1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5" fillId="3" borderId="24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24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6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1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1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9" fillId="0" borderId="1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9" fillId="0" borderId="3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6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9" fillId="0" borderId="4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1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4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9" fillId="0" borderId="2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2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9" fillId="0" borderId="4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4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3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4" fillId="0" borderId="1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7" fillId="0" borderId="2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5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0" borderId="1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4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7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7" fillId="0" borderId="4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7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0" borderId="4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4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7" fillId="0" borderId="3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7" fillId="0" borderId="3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5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0" borderId="7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9" fillId="0" borderId="1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7" fillId="0" borderId="1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6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0" borderId="5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3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7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7" fillId="0" borderId="2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9" fillId="0" borderId="1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7" fillId="0" borderId="6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0" borderId="1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 2" xfId="74"/>
    <cellStyle name="Акцент2 2" xfId="75"/>
    <cellStyle name="Акцент3 2" xfId="76"/>
    <cellStyle name="Акцент4 2" xfId="77"/>
    <cellStyle name="Акцент5 2" xfId="78"/>
    <cellStyle name="Акцент6 2" xfId="79"/>
    <cellStyle name="Ввод  2" xfId="80"/>
    <cellStyle name="Вывод 2" xfId="81"/>
    <cellStyle name="Вычисление 2" xfId="82"/>
    <cellStyle name="Заголовок 1 2" xfId="83"/>
    <cellStyle name="Заголовок 2 2" xfId="84"/>
    <cellStyle name="Заголовок 3 2" xfId="85"/>
    <cellStyle name="Заголовок 4 2" xfId="86"/>
    <cellStyle name="Итог 2" xfId="87"/>
    <cellStyle name="Контрольная ячейка 2" xfId="88"/>
    <cellStyle name="Название 2" xfId="89"/>
    <cellStyle name="Нейтральный 2" xfId="90"/>
    <cellStyle name="Обычный 10" xfId="91"/>
    <cellStyle name="Обычный 11" xfId="92"/>
    <cellStyle name="Обычный 12" xfId="93"/>
    <cellStyle name="Обычный 2" xfId="94"/>
    <cellStyle name="Обычный 2 2" xfId="95"/>
    <cellStyle name="Обычный 3" xfId="96"/>
    <cellStyle name="Обычный 4" xfId="97"/>
    <cellStyle name="Обычный 5" xfId="98"/>
    <cellStyle name="Обычный 6" xfId="99"/>
    <cellStyle name="Обычный 7" xfId="100"/>
    <cellStyle name="Обычный 8" xfId="101"/>
    <cellStyle name="Обычный 9" xfId="102"/>
    <cellStyle name="Обычный_Интервальный_акт_MRB00RUIVA002945.1_02.2015" xfId="103"/>
    <cellStyle name="Обычный_Приложение 1 . Табл. 1.1 - 3.1, 6,6.1  к расчету потерь за 2012 год" xfId="104"/>
    <cellStyle name="Обычный_кот.35 счетчик за май" xfId="105"/>
    <cellStyle name="Плохой 2" xfId="106"/>
    <cellStyle name="Пояснение 2" xfId="107"/>
    <cellStyle name="Примечание 2" xfId="108"/>
    <cellStyle name="Связанная ячейка 2" xfId="109"/>
    <cellStyle name="Текст предупреждения 2" xfId="110"/>
    <cellStyle name="Хороший 2" xfId="111"/>
  </cellStyles>
  <dxfs count="53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externalLink" Target="externalLinks/externalLink2.xml"/><Relationship Id="rId64" Type="http://schemas.openxmlformats.org/officeDocument/2006/relationships/externalLink" Target="externalLinks/externalLink3.xml"/><Relationship Id="rId6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2</xdr:row>
      <xdr:rowOff>171720</xdr:rowOff>
    </xdr:from>
    <xdr:to>
      <xdr:col>12</xdr:col>
      <xdr:colOff>626400</xdr:colOff>
      <xdr:row>43</xdr:row>
      <xdr:rowOff>57240</xdr:rowOff>
    </xdr:to>
    <xdr:sp>
      <xdr:nvSpPr>
        <xdr:cNvPr id="0" name="AutoShape 45"/>
        <xdr:cNvSpPr/>
      </xdr:nvSpPr>
      <xdr:spPr>
        <a:xfrm>
          <a:off x="392040" y="8775360"/>
          <a:ext cx="1168452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40;&#1057;&#1063;&#1045;&#1058;%20&#1089;&#1090;&#1086;&#1080;&#1084;&#1086;&#1089;&#1090;&#1080;%20&#1076;&#1074;&#1091;&#1089;&#1090;&#1072;&#1074;&#1086;&#1095;&#1085;&#1099;&#1093;%20&#1086;&#1073;&#1098;&#1077;&#1082;&#1090;&#1086;&#1074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7;&#1086;&#1088;&#1090;%20&#1053;&#1057;&#105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69;&#1051;&#1045;&#1050;&#1058;&#1056;&#1054;&#1069;&#1053;&#1045;&#1056;&#1043;&#1048;&#1071;/2018/&#1044;&#1045;&#1050;&#1040;&#1041;&#1056;&#1068;%202018.%20&#1056;&#1072;&#1087;&#1086;&#1088;&#1090;&#1099;,%20&#1088;&#1072;&#1089;&#1095;&#1077;&#1090;&#1099;/&#1056;&#1072;&#1087;&#1086;&#1088;&#1090;%20&#1043;&#1055;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.2"/>
      <sheetName val="к.17"/>
      <sheetName val="к.18"/>
      <sheetName val="к.19"/>
      <sheetName val="к.24"/>
      <sheetName val="к.30"/>
      <sheetName val="к.31"/>
      <sheetName val="к.33"/>
      <sheetName val="к35"/>
      <sheetName val="к.41"/>
      <sheetName val="к.46"/>
      <sheetName val="ЦТП1"/>
      <sheetName val="22"/>
      <sheetName val="ЦТП33"/>
      <sheetName val="44"/>
      <sheetName val="45"/>
      <sheetName val="47"/>
      <sheetName val="51"/>
      <sheetName val="52"/>
      <sheetName val="64"/>
      <sheetName val="80"/>
      <sheetName val="ЦТП 83"/>
      <sheetName val="87"/>
      <sheetName val="105"/>
      <sheetName val="114"/>
      <sheetName val="116"/>
      <sheetName val="ЦТП 120"/>
      <sheetName val="123"/>
      <sheetName val="37ДЕ -944"/>
      <sheetName val="37ДКВР-941"/>
      <sheetName val="49"/>
      <sheetName val="Кот1"/>
      <sheetName val="Сводн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.2"/>
      <sheetName val="к.17"/>
      <sheetName val="к.18"/>
      <sheetName val="к.19"/>
      <sheetName val="к.24"/>
      <sheetName val="к.30"/>
      <sheetName val="к.31"/>
      <sheetName val="к.33"/>
      <sheetName val="к35"/>
      <sheetName val="37ДЕ -944"/>
      <sheetName val="37ДКВР-941"/>
      <sheetName val="к.41"/>
      <sheetName val="к.46"/>
      <sheetName val="ЦТП1"/>
      <sheetName val="6"/>
      <sheetName val="22"/>
      <sheetName val="ЦТП33"/>
      <sheetName val="34"/>
      <sheetName val="40"/>
      <sheetName val="41"/>
      <sheetName val="44"/>
      <sheetName val="45"/>
      <sheetName val="47"/>
      <sheetName val="51"/>
      <sheetName val="52"/>
      <sheetName val="64"/>
      <sheetName val="78"/>
      <sheetName val="80"/>
      <sheetName val="ЦТП 83"/>
      <sheetName val="87"/>
      <sheetName val="105"/>
      <sheetName val="114"/>
      <sheetName val="116"/>
      <sheetName val="ЦТП 120"/>
      <sheetName val="123"/>
      <sheetName val="124"/>
      <sheetName val="Кузн"/>
      <sheetName val="Своб"/>
      <sheetName val="49"/>
      <sheetName val="Кот1"/>
      <sheetName val="Сводная"/>
      <sheetName val="дог №138"/>
      <sheetName val="Кот. 1"/>
      <sheetName val="цтп49"/>
      <sheetName val="Лист1"/>
    </sheetNames>
    <sheetDataSet>
      <sheetData sheetId="0">
        <row r="1">
          <cell r="C1" t="str">
            <v>Почасовой расход кот. № 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.2"/>
      <sheetName val="К.17"/>
      <sheetName val="К.18"/>
      <sheetName val="К.19"/>
      <sheetName val="К.24"/>
      <sheetName val="К.30"/>
      <sheetName val="К.31"/>
      <sheetName val="К.33"/>
      <sheetName val="К.35"/>
      <sheetName val="К. 37 ДЕ"/>
      <sheetName val="К. 37-ДКВР (ТП 941)"/>
      <sheetName val="К.41"/>
      <sheetName val="К.46"/>
      <sheetName val="цтп1"/>
      <sheetName val="цтп33"/>
      <sheetName val="цтп83"/>
      <sheetName val="цтп120"/>
      <sheetName val="Бил23"/>
      <sheetName val="МегаФон-23"/>
      <sheetName val="№ 10422"/>
      <sheetName val="№ ЭСК-10422"/>
      <sheetName val="Кот. 1"/>
      <sheetName val="дог №138"/>
    </sheetNames>
    <sheetDataSet>
      <sheetData sheetId="0">
        <row r="91">
          <cell r="Q91" t="str">
            <v>АО "ИвГТЭ" _________________________________ </v>
          </cell>
        </row>
        <row r="91">
          <cell r="W91" t="str">
            <v>/Е.А. Бурова/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36">
          <cell r="B136" t="str">
            <v>Исп. Бифова М.Х. 30-17-59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>
        <row r="1">
          <cell r="C1" t="str">
            <v>АО "ИвГТЭ"</v>
          </cell>
        </row>
      </sheetData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8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9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0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11.v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comments" Target="../comments49.xml"/><Relationship Id="rId2" Type="http://schemas.openxmlformats.org/officeDocument/2006/relationships/vmlDrawing" Target="../drawings/vmlDrawing12.v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comments" Target="../comments54.xml"/><Relationship Id="rId2" Type="http://schemas.openxmlformats.org/officeDocument/2006/relationships/vmlDrawing" Target="../drawings/vmlDrawing13.v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comments" Target="../comments55.xml"/><Relationship Id="rId2" Type="http://schemas.openxmlformats.org/officeDocument/2006/relationships/vmlDrawing" Target="../drawings/vmlDrawing14.v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comments" Target="../comments56.xml"/><Relationship Id="rId2" Type="http://schemas.openxmlformats.org/officeDocument/2006/relationships/vmlDrawing" Target="../drawings/vmlDrawing15.v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comments" Target="../comments58.xml"/><Relationship Id="rId2" Type="http://schemas.openxmlformats.org/officeDocument/2006/relationships/vmlDrawing" Target="../drawings/vmlDrawing16.v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comments" Target="../comments59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Z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45" activeCellId="0" sqref="C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</v>
      </c>
      <c r="D2" s="2"/>
      <c r="E2" s="2"/>
      <c r="H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6" s="6" customFormat="true" ht="18.75" hidden="false" customHeight="false" outlineLevel="0" collapsed="false">
      <c r="C6" s="7"/>
      <c r="E6" s="8" t="s">
        <v>4</v>
      </c>
      <c r="J6" s="9"/>
      <c r="Z6" s="6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11" t="n">
        <v>3.75</v>
      </c>
      <c r="D8" s="11" t="n">
        <v>3.36</v>
      </c>
      <c r="E8" s="11" t="n">
        <v>3.4</v>
      </c>
      <c r="F8" s="11" t="n">
        <v>3.34</v>
      </c>
      <c r="G8" s="11" t="n">
        <v>3.39</v>
      </c>
      <c r="H8" s="11" t="n">
        <v>3.54</v>
      </c>
      <c r="I8" s="11" t="n">
        <v>3.52</v>
      </c>
      <c r="J8" s="11" t="n">
        <v>3.71</v>
      </c>
      <c r="K8" s="11" t="n">
        <v>3.59</v>
      </c>
      <c r="L8" s="11" t="n">
        <v>2.99</v>
      </c>
      <c r="M8" s="11" t="n">
        <v>2.97</v>
      </c>
      <c r="N8" s="11" t="n">
        <v>2.9</v>
      </c>
      <c r="O8" s="11" t="n">
        <v>3.03</v>
      </c>
      <c r="P8" s="11" t="n">
        <v>2.95</v>
      </c>
      <c r="Q8" s="11" t="n">
        <v>3.09</v>
      </c>
      <c r="R8" s="11" t="n">
        <v>3.09</v>
      </c>
      <c r="S8" s="11" t="n">
        <v>3.39</v>
      </c>
      <c r="T8" s="11" t="n">
        <v>3.44</v>
      </c>
      <c r="U8" s="11" t="n">
        <v>3.32</v>
      </c>
      <c r="V8" s="11" t="n">
        <v>3.39</v>
      </c>
      <c r="W8" s="11" t="n">
        <v>3.34</v>
      </c>
      <c r="X8" s="11" t="n">
        <v>3.27</v>
      </c>
      <c r="Y8" s="11" t="n">
        <v>3.31</v>
      </c>
      <c r="Z8" s="11" t="n">
        <v>3.2</v>
      </c>
    </row>
    <row r="9" customFormat="false" ht="15" hidden="false" customHeight="false" outlineLevel="0" collapsed="false">
      <c r="B9" s="10" t="n">
        <v>2</v>
      </c>
      <c r="C9" s="11" t="n">
        <v>3.35</v>
      </c>
      <c r="D9" s="11" t="n">
        <v>3.22</v>
      </c>
      <c r="E9" s="11" t="n">
        <v>3.28</v>
      </c>
      <c r="F9" s="11" t="n">
        <v>3.28</v>
      </c>
      <c r="G9" s="11" t="n">
        <v>3.17</v>
      </c>
      <c r="H9" s="11" t="n">
        <v>3.33</v>
      </c>
      <c r="I9" s="11" t="n">
        <v>3.61</v>
      </c>
      <c r="J9" s="11" t="n">
        <v>3.52</v>
      </c>
      <c r="K9" s="11" t="n">
        <v>3.48</v>
      </c>
      <c r="L9" s="11" t="n">
        <v>3.17</v>
      </c>
      <c r="M9" s="11" t="n">
        <v>2.91</v>
      </c>
      <c r="N9" s="11" t="n">
        <v>3.01</v>
      </c>
      <c r="O9" s="11" t="n">
        <v>2.97</v>
      </c>
      <c r="P9" s="11" t="n">
        <v>3.01</v>
      </c>
      <c r="Q9" s="11" t="n">
        <v>3.05</v>
      </c>
      <c r="R9" s="11" t="n">
        <v>3.2</v>
      </c>
      <c r="S9" s="11" t="n">
        <v>2.97</v>
      </c>
      <c r="T9" s="11" t="n">
        <v>2.95</v>
      </c>
      <c r="U9" s="11" t="n">
        <v>3.47</v>
      </c>
      <c r="V9" s="11" t="n">
        <v>3.18</v>
      </c>
      <c r="W9" s="11" t="n">
        <v>3.04</v>
      </c>
      <c r="X9" s="11" t="n">
        <v>3.24</v>
      </c>
      <c r="Y9" s="11" t="n">
        <v>3.1</v>
      </c>
      <c r="Z9" s="11" t="n">
        <v>3.16</v>
      </c>
    </row>
    <row r="10" customFormat="false" ht="15" hidden="false" customHeight="false" outlineLevel="0" collapsed="false">
      <c r="B10" s="10" t="n">
        <v>3</v>
      </c>
      <c r="C10" s="11" t="n">
        <v>3.33</v>
      </c>
      <c r="D10" s="11" t="n">
        <v>2.98</v>
      </c>
      <c r="E10" s="11" t="n">
        <v>3.12</v>
      </c>
      <c r="F10" s="11" t="n">
        <v>2.98</v>
      </c>
      <c r="G10" s="11" t="n">
        <v>3.14</v>
      </c>
      <c r="H10" s="11" t="n">
        <v>3.02</v>
      </c>
      <c r="I10" s="11" t="n">
        <v>3.23</v>
      </c>
      <c r="J10" s="11" t="n">
        <v>3.27</v>
      </c>
      <c r="K10" s="11" t="n">
        <v>3.61</v>
      </c>
      <c r="L10" s="11" t="n">
        <v>3.15</v>
      </c>
      <c r="M10" s="11" t="n">
        <v>3.25</v>
      </c>
      <c r="N10" s="11" t="n">
        <v>3.04</v>
      </c>
      <c r="O10" s="11" t="n">
        <v>2.98</v>
      </c>
      <c r="P10" s="11" t="n">
        <v>2.99</v>
      </c>
      <c r="Q10" s="11" t="n">
        <v>2.91</v>
      </c>
      <c r="R10" s="11" t="n">
        <v>3.25</v>
      </c>
      <c r="S10" s="11" t="n">
        <v>3.32</v>
      </c>
      <c r="T10" s="11" t="n">
        <v>3.2</v>
      </c>
      <c r="U10" s="11" t="n">
        <v>3.64</v>
      </c>
      <c r="V10" s="11" t="n">
        <v>3.2</v>
      </c>
      <c r="W10" s="11" t="n">
        <v>3.27</v>
      </c>
      <c r="X10" s="11" t="n">
        <v>3.1</v>
      </c>
      <c r="Y10" s="11" t="n">
        <v>3.08</v>
      </c>
      <c r="Z10" s="11" t="n">
        <v>3.16</v>
      </c>
    </row>
    <row r="11" customFormat="false" ht="15" hidden="false" customHeight="false" outlineLevel="0" collapsed="false">
      <c r="B11" s="10" t="n">
        <v>4</v>
      </c>
      <c r="C11" s="11" t="n">
        <v>2.99</v>
      </c>
      <c r="D11" s="11" t="n">
        <v>3.14</v>
      </c>
      <c r="E11" s="11" t="n">
        <v>3.02</v>
      </c>
      <c r="F11" s="11" t="n">
        <v>3.11</v>
      </c>
      <c r="G11" s="11" t="n">
        <v>3.03</v>
      </c>
      <c r="H11" s="11" t="n">
        <v>3.29</v>
      </c>
      <c r="I11" s="11" t="n">
        <v>3.79</v>
      </c>
      <c r="J11" s="11" t="n">
        <v>3.47</v>
      </c>
      <c r="K11" s="11" t="n">
        <v>3.47</v>
      </c>
      <c r="L11" s="11" t="n">
        <v>2.95</v>
      </c>
      <c r="M11" s="11" t="n">
        <v>3.17</v>
      </c>
      <c r="N11" s="11" t="n">
        <v>2.91</v>
      </c>
      <c r="O11" s="11" t="n">
        <v>3.21</v>
      </c>
      <c r="P11" s="11" t="n">
        <v>3.05</v>
      </c>
      <c r="Q11" s="11" t="n">
        <v>2.91</v>
      </c>
      <c r="R11" s="11" t="n">
        <v>3.01</v>
      </c>
      <c r="S11" s="11" t="n">
        <v>3.68</v>
      </c>
      <c r="T11" s="11" t="n">
        <v>3.45</v>
      </c>
      <c r="U11" s="11" t="n">
        <v>3.67</v>
      </c>
      <c r="V11" s="11" t="n">
        <v>3.38</v>
      </c>
      <c r="W11" s="11" t="n">
        <v>3.47</v>
      </c>
      <c r="X11" s="11" t="n">
        <v>3.37</v>
      </c>
      <c r="Y11" s="11" t="n">
        <v>3.49</v>
      </c>
      <c r="Z11" s="11" t="n">
        <v>3.6</v>
      </c>
    </row>
    <row r="12" customFormat="false" ht="15" hidden="false" customHeight="false" outlineLevel="0" collapsed="false">
      <c r="B12" s="10" t="n">
        <v>5</v>
      </c>
      <c r="C12" s="11" t="n">
        <v>3.33</v>
      </c>
      <c r="D12" s="11" t="n">
        <v>3.39</v>
      </c>
      <c r="E12" s="11" t="n">
        <v>3.43</v>
      </c>
      <c r="F12" s="11" t="n">
        <v>3.3</v>
      </c>
      <c r="G12" s="11" t="n">
        <v>3.43</v>
      </c>
      <c r="H12" s="11" t="n">
        <v>3.27</v>
      </c>
      <c r="I12" s="11" t="n">
        <v>3.78</v>
      </c>
      <c r="J12" s="11" t="n">
        <v>3.79</v>
      </c>
      <c r="K12" s="11" t="n">
        <v>3.3</v>
      </c>
      <c r="L12" s="11" t="n">
        <v>2.91</v>
      </c>
      <c r="M12" s="11" t="n">
        <v>2.95</v>
      </c>
      <c r="N12" s="11" t="n">
        <v>2.82</v>
      </c>
      <c r="O12" s="11" t="n">
        <v>3.1</v>
      </c>
      <c r="P12" s="11" t="n">
        <v>2.93</v>
      </c>
      <c r="Q12" s="11" t="n">
        <v>3.11</v>
      </c>
      <c r="R12" s="11" t="n">
        <v>3.02</v>
      </c>
      <c r="S12" s="11" t="n">
        <v>3.39</v>
      </c>
      <c r="T12" s="11" t="n">
        <v>3.46</v>
      </c>
      <c r="U12" s="11" t="n">
        <v>3.29</v>
      </c>
      <c r="V12" s="11" t="n">
        <v>3.35</v>
      </c>
      <c r="W12" s="11" t="n">
        <v>3.3</v>
      </c>
      <c r="X12" s="11" t="n">
        <v>3.29</v>
      </c>
      <c r="Y12" s="11" t="n">
        <v>3.31</v>
      </c>
      <c r="Z12" s="11" t="n">
        <v>3.16</v>
      </c>
    </row>
    <row r="13" customFormat="false" ht="15" hidden="false" customHeight="false" outlineLevel="0" collapsed="false">
      <c r="B13" s="10" t="n">
        <v>6</v>
      </c>
      <c r="C13" s="11" t="n">
        <v>3.28</v>
      </c>
      <c r="D13" s="11" t="n">
        <v>3.2</v>
      </c>
      <c r="E13" s="11" t="n">
        <v>3.36</v>
      </c>
      <c r="F13" s="11" t="n">
        <v>3.31</v>
      </c>
      <c r="G13" s="11" t="n">
        <v>3.26</v>
      </c>
      <c r="H13" s="11" t="n">
        <v>3.29</v>
      </c>
      <c r="I13" s="11" t="n">
        <v>3.63</v>
      </c>
      <c r="J13" s="11" t="n">
        <v>3.3</v>
      </c>
      <c r="K13" s="11" t="n">
        <v>3.2</v>
      </c>
      <c r="L13" s="11" t="n">
        <v>3.09</v>
      </c>
      <c r="M13" s="11" t="n">
        <v>2.77</v>
      </c>
      <c r="N13" s="11" t="n">
        <v>2.89</v>
      </c>
      <c r="O13" s="11" t="n">
        <v>3.47</v>
      </c>
      <c r="P13" s="11" t="n">
        <v>4.24</v>
      </c>
      <c r="Q13" s="11" t="n">
        <v>3.48</v>
      </c>
      <c r="R13" s="11" t="n">
        <v>2.91</v>
      </c>
      <c r="S13" s="11" t="n">
        <v>3.13</v>
      </c>
      <c r="T13" s="11" t="n">
        <v>3.01</v>
      </c>
      <c r="U13" s="11" t="n">
        <v>2.99</v>
      </c>
      <c r="V13" s="11" t="n">
        <v>3.14</v>
      </c>
      <c r="W13" s="11" t="n">
        <v>3.08</v>
      </c>
      <c r="X13" s="11" t="n">
        <v>3</v>
      </c>
      <c r="Y13" s="11" t="n">
        <v>3.08</v>
      </c>
      <c r="Z13" s="11" t="n">
        <v>3.11</v>
      </c>
    </row>
    <row r="14" customFormat="false" ht="15" hidden="false" customHeight="false" outlineLevel="0" collapsed="false">
      <c r="B14" s="10" t="n">
        <v>7</v>
      </c>
      <c r="C14" s="11" t="n">
        <v>3.24</v>
      </c>
      <c r="D14" s="11" t="n">
        <v>3.14</v>
      </c>
      <c r="E14" s="11" t="n">
        <v>3.03</v>
      </c>
      <c r="F14" s="11" t="n">
        <v>2.98</v>
      </c>
      <c r="G14" s="11" t="n">
        <v>3.05</v>
      </c>
      <c r="H14" s="11" t="n">
        <v>2.95</v>
      </c>
      <c r="I14" s="11" t="n">
        <v>3.05</v>
      </c>
      <c r="J14" s="11" t="n">
        <v>3.34</v>
      </c>
      <c r="K14" s="11" t="n">
        <v>3.14</v>
      </c>
      <c r="L14" s="11" t="n">
        <v>3.51</v>
      </c>
      <c r="M14" s="11" t="n">
        <v>2.88</v>
      </c>
      <c r="N14" s="11" t="n">
        <v>2.95</v>
      </c>
      <c r="O14" s="11" t="n">
        <v>3.07</v>
      </c>
      <c r="P14" s="11" t="n">
        <v>2.78</v>
      </c>
      <c r="Q14" s="11" t="n">
        <v>3.4</v>
      </c>
      <c r="R14" s="11" t="n">
        <v>2.9</v>
      </c>
      <c r="S14" s="11" t="n">
        <v>3.33</v>
      </c>
      <c r="T14" s="11" t="n">
        <v>3.19</v>
      </c>
      <c r="U14" s="11" t="n">
        <v>3.26</v>
      </c>
      <c r="V14" s="11" t="n">
        <v>3.24</v>
      </c>
      <c r="W14" s="11" t="n">
        <v>3.21</v>
      </c>
      <c r="X14" s="11" t="n">
        <v>3.25</v>
      </c>
      <c r="Y14" s="11" t="n">
        <v>3.04</v>
      </c>
      <c r="Z14" s="11" t="n">
        <v>3.18</v>
      </c>
    </row>
    <row r="15" customFormat="false" ht="15" hidden="false" customHeight="false" outlineLevel="0" collapsed="false">
      <c r="B15" s="10" t="n">
        <v>8</v>
      </c>
      <c r="C15" s="11" t="n">
        <v>3.1</v>
      </c>
      <c r="D15" s="11" t="n">
        <v>3.08</v>
      </c>
      <c r="E15" s="11" t="n">
        <v>3.14</v>
      </c>
      <c r="F15" s="11" t="n">
        <v>3.1</v>
      </c>
      <c r="G15" s="11" t="n">
        <v>3.09</v>
      </c>
      <c r="H15" s="11" t="n">
        <v>3.27</v>
      </c>
      <c r="I15" s="11" t="n">
        <v>4.14</v>
      </c>
      <c r="J15" s="11" t="n">
        <v>3.67</v>
      </c>
      <c r="K15" s="11" t="n">
        <v>3.87</v>
      </c>
      <c r="L15" s="11" t="n">
        <v>3.4</v>
      </c>
      <c r="M15" s="11" t="n">
        <v>3.07</v>
      </c>
      <c r="N15" s="11" t="n">
        <v>3.37</v>
      </c>
      <c r="O15" s="11" t="n">
        <v>2.87</v>
      </c>
      <c r="P15" s="11" t="n">
        <v>3.06</v>
      </c>
      <c r="Q15" s="11" t="n">
        <v>3.18</v>
      </c>
      <c r="R15" s="11" t="n">
        <v>2.96</v>
      </c>
      <c r="S15" s="11" t="n">
        <v>3.41</v>
      </c>
      <c r="T15" s="11" t="n">
        <v>3.36</v>
      </c>
      <c r="U15" s="11" t="n">
        <v>3.91</v>
      </c>
      <c r="V15" s="11" t="n">
        <v>3.44</v>
      </c>
      <c r="W15" s="11" t="n">
        <v>3.46</v>
      </c>
      <c r="X15" s="11" t="n">
        <v>3.43</v>
      </c>
      <c r="Y15" s="11" t="n">
        <v>3.45</v>
      </c>
      <c r="Z15" s="11" t="n">
        <v>3.26</v>
      </c>
    </row>
    <row r="16" customFormat="false" ht="15" hidden="false" customHeight="false" outlineLevel="0" collapsed="false">
      <c r="B16" s="10" t="n">
        <v>9</v>
      </c>
      <c r="C16" s="11" t="n">
        <v>3.41</v>
      </c>
      <c r="D16" s="11" t="n">
        <v>3.37</v>
      </c>
      <c r="E16" s="11" t="n">
        <v>3.29</v>
      </c>
      <c r="F16" s="11" t="n">
        <v>3.36</v>
      </c>
      <c r="G16" s="11" t="n">
        <v>3.29</v>
      </c>
      <c r="H16" s="11" t="n">
        <v>3.37</v>
      </c>
      <c r="I16" s="11" t="n">
        <v>3.52</v>
      </c>
      <c r="J16" s="11" t="n">
        <v>3.48</v>
      </c>
      <c r="K16" s="11" t="n">
        <v>3.26</v>
      </c>
      <c r="L16" s="11" t="n">
        <v>3.08</v>
      </c>
      <c r="M16" s="11" t="n">
        <v>2.79</v>
      </c>
      <c r="N16" s="11" t="n">
        <v>2.9</v>
      </c>
      <c r="O16" s="11" t="n">
        <v>2.86</v>
      </c>
      <c r="P16" s="11" t="n">
        <v>3.08</v>
      </c>
      <c r="Q16" s="11" t="n">
        <v>3.11</v>
      </c>
      <c r="R16" s="11" t="n">
        <v>3.07</v>
      </c>
      <c r="S16" s="11" t="n">
        <v>3.47</v>
      </c>
      <c r="T16" s="11" t="n">
        <v>3.5</v>
      </c>
      <c r="U16" s="11" t="n">
        <v>3.36</v>
      </c>
      <c r="V16" s="11" t="n">
        <v>3.44</v>
      </c>
      <c r="W16" s="11" t="n">
        <v>3.4</v>
      </c>
      <c r="X16" s="11" t="n">
        <v>3.36</v>
      </c>
      <c r="Y16" s="11" t="n">
        <v>3.23</v>
      </c>
      <c r="Z16" s="11" t="n">
        <v>3.32</v>
      </c>
    </row>
    <row r="17" customFormat="false" ht="15" hidden="false" customHeight="false" outlineLevel="0" collapsed="false">
      <c r="B17" s="10" t="n">
        <v>10</v>
      </c>
      <c r="C17" s="11" t="n">
        <v>3.15</v>
      </c>
      <c r="D17" s="11" t="n">
        <v>3.29</v>
      </c>
      <c r="E17" s="11" t="n">
        <v>3.15</v>
      </c>
      <c r="F17" s="11" t="n">
        <v>3.28</v>
      </c>
      <c r="G17" s="11" t="n">
        <v>3.25</v>
      </c>
      <c r="H17" s="11" t="n">
        <v>3.19</v>
      </c>
      <c r="I17" s="11" t="n">
        <v>3.72</v>
      </c>
      <c r="J17" s="11" t="n">
        <v>3.33</v>
      </c>
      <c r="K17" s="11" t="n">
        <v>3.34</v>
      </c>
      <c r="L17" s="11" t="n">
        <v>3.18</v>
      </c>
      <c r="M17" s="11" t="n">
        <v>3.05</v>
      </c>
      <c r="N17" s="11" t="n">
        <v>2.79</v>
      </c>
      <c r="O17" s="11" t="n">
        <v>2.92</v>
      </c>
      <c r="P17" s="11" t="n">
        <v>2.89</v>
      </c>
      <c r="Q17" s="11" t="n">
        <v>2.89</v>
      </c>
      <c r="R17" s="11" t="n">
        <v>2.98</v>
      </c>
      <c r="S17" s="11" t="n">
        <v>3.04</v>
      </c>
      <c r="T17" s="11" t="n">
        <v>3.12</v>
      </c>
      <c r="U17" s="11" t="n">
        <v>3.27</v>
      </c>
      <c r="V17" s="11" t="n">
        <v>3.15</v>
      </c>
      <c r="W17" s="11" t="n">
        <v>3.36</v>
      </c>
      <c r="X17" s="11" t="n">
        <v>3.15</v>
      </c>
      <c r="Y17" s="11" t="n">
        <v>3</v>
      </c>
      <c r="Z17" s="11" t="n">
        <v>3.29</v>
      </c>
    </row>
    <row r="18" customFormat="false" ht="15" hidden="false" customHeight="false" outlineLevel="0" collapsed="false">
      <c r="B18" s="10" t="n">
        <v>11</v>
      </c>
      <c r="C18" s="11" t="n">
        <v>3.06</v>
      </c>
      <c r="D18" s="11" t="n">
        <v>3.08</v>
      </c>
      <c r="E18" s="11" t="n">
        <v>3.01</v>
      </c>
      <c r="F18" s="11" t="n">
        <v>2.99</v>
      </c>
      <c r="G18" s="11" t="n">
        <v>3.02</v>
      </c>
      <c r="H18" s="11" t="n">
        <v>2.95</v>
      </c>
      <c r="I18" s="11" t="n">
        <v>3.37</v>
      </c>
      <c r="J18" s="11" t="n">
        <v>3.29</v>
      </c>
      <c r="K18" s="11" t="n">
        <v>3.31</v>
      </c>
      <c r="L18" s="11" t="n">
        <v>3.28</v>
      </c>
      <c r="M18" s="11" t="n">
        <v>2.98</v>
      </c>
      <c r="N18" s="11" t="n">
        <v>3.42</v>
      </c>
      <c r="O18" s="11" t="n">
        <v>3.32</v>
      </c>
      <c r="P18" s="11" t="n">
        <v>3.54</v>
      </c>
      <c r="Q18" s="11" t="n">
        <v>2.88</v>
      </c>
      <c r="R18" s="11" t="n">
        <v>3.01</v>
      </c>
      <c r="S18" s="11" t="n">
        <v>3.7</v>
      </c>
      <c r="T18" s="11" t="n">
        <v>3.21</v>
      </c>
      <c r="U18" s="11" t="n">
        <v>3.24</v>
      </c>
      <c r="V18" s="11" t="n">
        <v>3.43</v>
      </c>
      <c r="W18" s="11" t="n">
        <v>3.24</v>
      </c>
      <c r="X18" s="11" t="n">
        <v>3.51</v>
      </c>
      <c r="Y18" s="11" t="n">
        <v>3.07</v>
      </c>
      <c r="Z18" s="11" t="n">
        <v>3.18</v>
      </c>
    </row>
    <row r="19" customFormat="false" ht="15" hidden="false" customHeight="false" outlineLevel="0" collapsed="false">
      <c r="B19" s="10" t="n">
        <v>12</v>
      </c>
      <c r="C19" s="11" t="n">
        <v>3.07</v>
      </c>
      <c r="D19" s="11" t="n">
        <v>3.03</v>
      </c>
      <c r="E19" s="11" t="n">
        <v>3.08</v>
      </c>
      <c r="F19" s="11" t="n">
        <v>3.03</v>
      </c>
      <c r="G19" s="11" t="n">
        <v>3.1</v>
      </c>
      <c r="H19" s="11" t="n">
        <v>3.19</v>
      </c>
      <c r="I19" s="11" t="n">
        <v>4.35</v>
      </c>
      <c r="J19" s="11" t="n">
        <v>4.23</v>
      </c>
      <c r="K19" s="11" t="n">
        <v>3.32</v>
      </c>
      <c r="L19" s="11" t="n">
        <v>3.21</v>
      </c>
      <c r="M19" s="11" t="n">
        <v>2.85</v>
      </c>
      <c r="N19" s="11" t="n">
        <v>3</v>
      </c>
      <c r="O19" s="11" t="n">
        <v>3.03</v>
      </c>
      <c r="P19" s="11" t="n">
        <v>3.04</v>
      </c>
      <c r="Q19" s="11" t="n">
        <v>3.02</v>
      </c>
      <c r="R19" s="11" t="n">
        <v>3.09</v>
      </c>
      <c r="S19" s="11" t="n">
        <v>3.45</v>
      </c>
      <c r="T19" s="11" t="n">
        <v>3.63</v>
      </c>
      <c r="U19" s="11" t="n">
        <v>3.33</v>
      </c>
      <c r="V19" s="11" t="n">
        <v>3.46</v>
      </c>
      <c r="W19" s="11" t="n">
        <v>3.44</v>
      </c>
      <c r="X19" s="11" t="n">
        <v>3.4</v>
      </c>
      <c r="Y19" s="11" t="n">
        <v>3.42</v>
      </c>
      <c r="Z19" s="11" t="n">
        <v>3.32</v>
      </c>
    </row>
    <row r="20" customFormat="false" ht="15" hidden="false" customHeight="false" outlineLevel="0" collapsed="false">
      <c r="B20" s="10" t="n">
        <v>13</v>
      </c>
      <c r="C20" s="11" t="n">
        <v>3.36</v>
      </c>
      <c r="D20" s="11" t="n">
        <v>3.24</v>
      </c>
      <c r="E20" s="11" t="n">
        <v>3.3</v>
      </c>
      <c r="F20" s="11" t="n">
        <v>3.32</v>
      </c>
      <c r="G20" s="11" t="n">
        <v>3.22</v>
      </c>
      <c r="H20" s="11" t="n">
        <v>3.33</v>
      </c>
      <c r="I20" s="11" t="n">
        <v>3.82</v>
      </c>
      <c r="J20" s="11" t="n">
        <v>3.34</v>
      </c>
      <c r="K20" s="11" t="n">
        <v>3.56</v>
      </c>
      <c r="L20" s="11" t="n">
        <v>3.36</v>
      </c>
      <c r="M20" s="11" t="n">
        <v>3.12</v>
      </c>
      <c r="N20" s="11" t="n">
        <v>2.9</v>
      </c>
      <c r="O20" s="11" t="n">
        <v>3.2</v>
      </c>
      <c r="P20" s="11" t="n">
        <v>2.92</v>
      </c>
      <c r="Q20" s="11" t="n">
        <v>3.38</v>
      </c>
      <c r="R20" s="11" t="n">
        <v>3.59</v>
      </c>
      <c r="S20" s="11" t="n">
        <v>3.64</v>
      </c>
      <c r="T20" s="11" t="n">
        <v>3.47</v>
      </c>
      <c r="U20" s="11" t="n">
        <v>3.75</v>
      </c>
      <c r="V20" s="11" t="n">
        <v>3.4</v>
      </c>
      <c r="W20" s="11" t="n">
        <v>3.5</v>
      </c>
      <c r="X20" s="11" t="n">
        <v>3.64</v>
      </c>
      <c r="Y20" s="11" t="n">
        <v>3.39</v>
      </c>
      <c r="Z20" s="11" t="n">
        <v>3.55</v>
      </c>
    </row>
    <row r="21" s="6" customFormat="true" ht="15" hidden="false" customHeight="false" outlineLevel="0" collapsed="false">
      <c r="B21" s="12" t="n">
        <v>14</v>
      </c>
      <c r="C21" s="11" t="n">
        <v>3.25</v>
      </c>
      <c r="D21" s="11" t="n">
        <v>3.37</v>
      </c>
      <c r="E21" s="11" t="n">
        <v>3.33</v>
      </c>
      <c r="F21" s="11" t="n">
        <v>3.27</v>
      </c>
      <c r="G21" s="11" t="n">
        <v>3.32</v>
      </c>
      <c r="H21" s="11" t="n">
        <v>3.45</v>
      </c>
      <c r="I21" s="11" t="n">
        <v>3.91</v>
      </c>
      <c r="J21" s="11" t="n">
        <v>3.54</v>
      </c>
      <c r="K21" s="11" t="n">
        <v>3.15</v>
      </c>
      <c r="L21" s="11" t="n">
        <v>3.34</v>
      </c>
      <c r="M21" s="11" t="n">
        <v>2.97</v>
      </c>
      <c r="N21" s="11" t="n">
        <v>2.79</v>
      </c>
      <c r="O21" s="11" t="n">
        <v>3.13</v>
      </c>
      <c r="P21" s="11" t="n">
        <v>4.37</v>
      </c>
      <c r="Q21" s="11" t="n">
        <v>3.6</v>
      </c>
      <c r="R21" s="11" t="n">
        <v>3.13</v>
      </c>
      <c r="S21" s="11" t="n">
        <v>3.11</v>
      </c>
      <c r="T21" s="11" t="n">
        <v>3.12</v>
      </c>
      <c r="U21" s="11" t="n">
        <v>2.95</v>
      </c>
      <c r="V21" s="11" t="n">
        <v>3.26</v>
      </c>
      <c r="W21" s="11" t="n">
        <v>3.07</v>
      </c>
      <c r="X21" s="11" t="n">
        <v>3.1</v>
      </c>
      <c r="Y21" s="11" t="n">
        <v>2.97</v>
      </c>
      <c r="Z21" s="11" t="n">
        <v>3.04</v>
      </c>
    </row>
    <row r="22" s="6" customFormat="true" ht="15" hidden="false" customHeight="false" outlineLevel="0" collapsed="false">
      <c r="B22" s="12" t="n">
        <v>15</v>
      </c>
      <c r="C22" s="11" t="n">
        <v>3.06</v>
      </c>
      <c r="D22" s="11" t="n">
        <v>2.91</v>
      </c>
      <c r="E22" s="11" t="n">
        <v>3.05</v>
      </c>
      <c r="F22" s="11" t="n">
        <v>3.01</v>
      </c>
      <c r="G22" s="11" t="n">
        <v>2.94</v>
      </c>
      <c r="H22" s="11" t="n">
        <v>3.07</v>
      </c>
      <c r="I22" s="11" t="n">
        <v>2.95</v>
      </c>
      <c r="J22" s="11" t="n">
        <v>3.4</v>
      </c>
      <c r="K22" s="11" t="n">
        <v>2.99</v>
      </c>
      <c r="L22" s="11" t="n">
        <v>3.51</v>
      </c>
      <c r="M22" s="11" t="n">
        <v>3.44</v>
      </c>
      <c r="N22" s="11" t="n">
        <v>3.39</v>
      </c>
      <c r="O22" s="11" t="n">
        <v>3.27</v>
      </c>
      <c r="P22" s="11" t="n">
        <v>3.37</v>
      </c>
      <c r="Q22" s="11" t="n">
        <v>2.98</v>
      </c>
      <c r="R22" s="11" t="n">
        <v>2.83</v>
      </c>
      <c r="S22" s="11" t="n">
        <v>3.4</v>
      </c>
      <c r="T22" s="11" t="n">
        <v>3.36</v>
      </c>
      <c r="U22" s="11" t="n">
        <v>3.27</v>
      </c>
      <c r="V22" s="11" t="n">
        <v>3.66</v>
      </c>
      <c r="W22" s="11" t="n">
        <v>3.23</v>
      </c>
      <c r="X22" s="11" t="n">
        <v>3.08</v>
      </c>
      <c r="Y22" s="11" t="n">
        <v>3.16</v>
      </c>
      <c r="Z22" s="11" t="n">
        <v>3.01</v>
      </c>
    </row>
    <row r="23" s="6" customFormat="true" ht="15" hidden="false" customHeight="false" outlineLevel="0" collapsed="false">
      <c r="B23" s="12" t="n">
        <v>16</v>
      </c>
      <c r="C23" s="11" t="n">
        <v>3.03</v>
      </c>
      <c r="D23" s="11" t="n">
        <v>2.96</v>
      </c>
      <c r="E23" s="11" t="n">
        <v>3.03</v>
      </c>
      <c r="F23" s="11" t="n">
        <v>2.96</v>
      </c>
      <c r="G23" s="11" t="n">
        <v>3</v>
      </c>
      <c r="H23" s="11" t="n">
        <v>3.17</v>
      </c>
      <c r="I23" s="11" t="n">
        <v>3.85</v>
      </c>
      <c r="J23" s="11" t="n">
        <v>4.5</v>
      </c>
      <c r="K23" s="11" t="n">
        <v>4.01</v>
      </c>
      <c r="L23" s="11" t="n">
        <v>3.25</v>
      </c>
      <c r="M23" s="11" t="n">
        <v>2.81</v>
      </c>
      <c r="N23" s="11" t="n">
        <v>3.01</v>
      </c>
      <c r="O23" s="11" t="n">
        <v>3.05</v>
      </c>
      <c r="P23" s="11" t="n">
        <v>3.06</v>
      </c>
      <c r="Q23" s="11" t="n">
        <v>3.01</v>
      </c>
      <c r="R23" s="11" t="n">
        <v>3.23</v>
      </c>
      <c r="S23" s="11" t="n">
        <v>3.79</v>
      </c>
      <c r="T23" s="11" t="n">
        <v>4.07</v>
      </c>
      <c r="U23" s="11" t="n">
        <v>3.3</v>
      </c>
      <c r="V23" s="11" t="n">
        <v>3.45</v>
      </c>
      <c r="W23" s="11" t="n">
        <v>3.4</v>
      </c>
      <c r="X23" s="11" t="n">
        <v>3.44</v>
      </c>
      <c r="Y23" s="11" t="n">
        <v>3.59</v>
      </c>
      <c r="Z23" s="11" t="n">
        <v>3.22</v>
      </c>
    </row>
    <row r="24" s="6" customFormat="true" ht="15" hidden="false" customHeight="false" outlineLevel="0" collapsed="false">
      <c r="B24" s="12" t="n">
        <v>17</v>
      </c>
      <c r="C24" s="11" t="n">
        <v>3.33</v>
      </c>
      <c r="D24" s="11" t="n">
        <v>3.32</v>
      </c>
      <c r="E24" s="11" t="n">
        <v>3.2</v>
      </c>
      <c r="F24" s="11" t="n">
        <v>3.33</v>
      </c>
      <c r="G24" s="11" t="n">
        <v>3.45</v>
      </c>
      <c r="H24" s="11" t="n">
        <v>3.21</v>
      </c>
      <c r="I24" s="11" t="n">
        <v>3.52</v>
      </c>
      <c r="J24" s="11" t="n">
        <v>3.41</v>
      </c>
      <c r="K24" s="11" t="n">
        <v>3.3</v>
      </c>
      <c r="L24" s="11" t="n">
        <v>3.15</v>
      </c>
      <c r="M24" s="11" t="n">
        <v>2.87</v>
      </c>
      <c r="N24" s="11" t="n">
        <v>2.91</v>
      </c>
      <c r="O24" s="11" t="n">
        <v>2.98</v>
      </c>
      <c r="P24" s="11" t="n">
        <v>2.93</v>
      </c>
      <c r="Q24" s="11" t="n">
        <v>2.93</v>
      </c>
      <c r="R24" s="11" t="n">
        <v>3.01</v>
      </c>
      <c r="S24" s="11" t="n">
        <v>3.3</v>
      </c>
      <c r="T24" s="11" t="n">
        <v>3.42</v>
      </c>
      <c r="U24" s="11" t="n">
        <v>3.29</v>
      </c>
      <c r="V24" s="11" t="n">
        <v>3.3</v>
      </c>
      <c r="W24" s="11" t="n">
        <v>3.17</v>
      </c>
      <c r="X24" s="11" t="n">
        <v>3.32</v>
      </c>
      <c r="Y24" s="11" t="n">
        <v>3.27</v>
      </c>
      <c r="Z24" s="11" t="n">
        <v>3.19</v>
      </c>
    </row>
    <row r="25" s="6" customFormat="true" ht="15" hidden="false" customHeight="false" outlineLevel="0" collapsed="false">
      <c r="B25" s="12" t="n">
        <v>18</v>
      </c>
      <c r="C25" s="11" t="n">
        <v>3.25</v>
      </c>
      <c r="D25" s="11" t="n">
        <v>3.21</v>
      </c>
      <c r="E25" s="11" t="n">
        <v>3.27</v>
      </c>
      <c r="F25" s="11" t="n">
        <v>3.2</v>
      </c>
      <c r="G25" s="11" t="n">
        <v>3.25</v>
      </c>
      <c r="H25" s="11" t="n">
        <v>3.3</v>
      </c>
      <c r="I25" s="11" t="n">
        <v>3.65</v>
      </c>
      <c r="J25" s="11" t="n">
        <v>3.42</v>
      </c>
      <c r="K25" s="11" t="n">
        <v>3.01</v>
      </c>
      <c r="L25" s="11" t="n">
        <v>3.13</v>
      </c>
      <c r="M25" s="11" t="n">
        <v>3.06</v>
      </c>
      <c r="N25" s="11" t="n">
        <v>2.94</v>
      </c>
      <c r="O25" s="11" t="n">
        <v>2.93</v>
      </c>
      <c r="P25" s="11" t="n">
        <v>2.93</v>
      </c>
      <c r="Q25" s="11" t="n">
        <v>2.83</v>
      </c>
      <c r="R25" s="11" t="n">
        <v>2.91</v>
      </c>
      <c r="S25" s="11" t="n">
        <v>2.97</v>
      </c>
      <c r="T25" s="11" t="n">
        <v>2.79</v>
      </c>
      <c r="U25" s="11" t="n">
        <v>3.37</v>
      </c>
      <c r="V25" s="11" t="n">
        <v>2.99</v>
      </c>
      <c r="W25" s="11" t="n">
        <v>3.06</v>
      </c>
      <c r="X25" s="11" t="n">
        <v>3.05</v>
      </c>
      <c r="Y25" s="11" t="n">
        <v>3.09</v>
      </c>
      <c r="Z25" s="11" t="n">
        <v>3.03</v>
      </c>
    </row>
    <row r="26" s="6" customFormat="true" ht="15" hidden="false" customHeight="false" outlineLevel="0" collapsed="false">
      <c r="B26" s="12" t="n">
        <v>19</v>
      </c>
      <c r="C26" s="11" t="n">
        <v>3.08</v>
      </c>
      <c r="D26" s="11" t="n">
        <v>3</v>
      </c>
      <c r="E26" s="11" t="n">
        <v>3.15</v>
      </c>
      <c r="F26" s="11" t="n">
        <v>2.98</v>
      </c>
      <c r="G26" s="11" t="n">
        <v>3.11</v>
      </c>
      <c r="H26" s="11" t="n">
        <v>2.97</v>
      </c>
      <c r="I26" s="11" t="n">
        <v>3.17</v>
      </c>
      <c r="J26" s="11" t="n">
        <v>3.16</v>
      </c>
      <c r="K26" s="11" t="n">
        <v>3.42</v>
      </c>
      <c r="L26" s="11" t="n">
        <v>3.86</v>
      </c>
      <c r="M26" s="11" t="n">
        <v>3.04</v>
      </c>
      <c r="N26" s="11" t="n">
        <v>2.97</v>
      </c>
      <c r="O26" s="11" t="n">
        <v>3.17</v>
      </c>
      <c r="P26" s="11" t="n">
        <v>3.39</v>
      </c>
      <c r="Q26" s="11" t="n">
        <v>3.48</v>
      </c>
      <c r="R26" s="11" t="n">
        <v>2.98</v>
      </c>
      <c r="S26" s="11" t="n">
        <v>3.36</v>
      </c>
      <c r="T26" s="11" t="n">
        <v>3.2</v>
      </c>
      <c r="U26" s="11" t="n">
        <v>3.11</v>
      </c>
      <c r="V26" s="11" t="n">
        <v>3.21</v>
      </c>
      <c r="W26" s="11" t="n">
        <v>3.21</v>
      </c>
      <c r="X26" s="11" t="n">
        <v>3.25</v>
      </c>
      <c r="Y26" s="11" t="n">
        <v>3.06</v>
      </c>
      <c r="Z26" s="11" t="n">
        <v>3.07</v>
      </c>
    </row>
    <row r="27" s="6" customFormat="true" ht="15" hidden="false" customHeight="false" outlineLevel="0" collapsed="false">
      <c r="B27" s="12" t="n">
        <v>20</v>
      </c>
      <c r="C27" s="11" t="n">
        <v>3.07</v>
      </c>
      <c r="D27" s="11" t="n">
        <v>3.05</v>
      </c>
      <c r="E27" s="11" t="n">
        <v>3.1</v>
      </c>
      <c r="F27" s="11" t="n">
        <v>3.02</v>
      </c>
      <c r="G27" s="11" t="n">
        <v>3.07</v>
      </c>
      <c r="H27" s="11" t="n">
        <v>3.18</v>
      </c>
      <c r="I27" s="11" t="n">
        <v>4.46</v>
      </c>
      <c r="J27" s="11" t="n">
        <v>4.35</v>
      </c>
      <c r="K27" s="11" t="n">
        <v>3.27</v>
      </c>
      <c r="L27" s="11" t="n">
        <v>3.18</v>
      </c>
      <c r="M27" s="11" t="n">
        <v>3.01</v>
      </c>
      <c r="N27" s="11" t="n">
        <v>3.16</v>
      </c>
      <c r="O27" s="11" t="n">
        <v>3.08</v>
      </c>
      <c r="P27" s="11" t="n">
        <v>2.86</v>
      </c>
      <c r="Q27" s="11" t="n">
        <v>3.18</v>
      </c>
      <c r="R27" s="11" t="n">
        <v>3.4</v>
      </c>
      <c r="S27" s="11" t="n">
        <v>3.28</v>
      </c>
      <c r="T27" s="11" t="n">
        <v>3.59</v>
      </c>
      <c r="U27" s="11" t="n">
        <v>3.98</v>
      </c>
      <c r="V27" s="11" t="n">
        <v>3.42</v>
      </c>
      <c r="W27" s="11" t="n">
        <v>3.44</v>
      </c>
      <c r="X27" s="11" t="n">
        <v>3.34</v>
      </c>
      <c r="Y27" s="11" t="n">
        <v>3.57</v>
      </c>
      <c r="Z27" s="11" t="n">
        <v>3.32</v>
      </c>
    </row>
    <row r="28" s="6" customFormat="true" ht="15" hidden="false" customHeight="false" outlineLevel="0" collapsed="false">
      <c r="B28" s="12" t="n">
        <v>21</v>
      </c>
      <c r="C28" s="11" t="n">
        <v>3.22</v>
      </c>
      <c r="D28" s="11" t="n">
        <v>3.39</v>
      </c>
      <c r="E28" s="11" t="n">
        <v>3.34</v>
      </c>
      <c r="F28" s="11" t="n">
        <v>3.19</v>
      </c>
      <c r="G28" s="11" t="n">
        <v>3.32</v>
      </c>
      <c r="H28" s="11" t="n">
        <v>3.28</v>
      </c>
      <c r="I28" s="11" t="n">
        <v>3.51</v>
      </c>
      <c r="J28" s="11" t="n">
        <v>3.52</v>
      </c>
      <c r="K28" s="11" t="n">
        <v>3.28</v>
      </c>
      <c r="L28" s="11" t="n">
        <v>3.12</v>
      </c>
      <c r="M28" s="11" t="n">
        <v>2.8</v>
      </c>
      <c r="N28" s="11" t="n">
        <v>2.87</v>
      </c>
      <c r="O28" s="11" t="n">
        <v>2.99</v>
      </c>
      <c r="P28" s="11" t="n">
        <v>2.82</v>
      </c>
      <c r="Q28" s="11" t="n">
        <v>3.06</v>
      </c>
      <c r="R28" s="11" t="n">
        <v>2.95</v>
      </c>
      <c r="S28" s="11" t="n">
        <v>3.28</v>
      </c>
      <c r="T28" s="11" t="n">
        <v>3.74</v>
      </c>
      <c r="U28" s="11" t="n">
        <v>3.3</v>
      </c>
      <c r="V28" s="11" t="n">
        <v>3.35</v>
      </c>
      <c r="W28" s="11" t="n">
        <v>3.28</v>
      </c>
      <c r="X28" s="11" t="n">
        <v>3.33</v>
      </c>
      <c r="Y28" s="11" t="n">
        <v>3.27</v>
      </c>
      <c r="Z28" s="11" t="n">
        <v>3.33</v>
      </c>
    </row>
    <row r="29" s="6" customFormat="true" ht="15" hidden="false" customHeight="false" outlineLevel="0" collapsed="false">
      <c r="B29" s="12" t="n">
        <v>22</v>
      </c>
      <c r="C29" s="11" t="n">
        <v>3.37</v>
      </c>
      <c r="D29" s="11" t="n">
        <v>3.27</v>
      </c>
      <c r="E29" s="11" t="n">
        <v>3.33</v>
      </c>
      <c r="F29" s="11" t="n">
        <v>3.19</v>
      </c>
      <c r="G29" s="11" t="n">
        <v>3.25</v>
      </c>
      <c r="H29" s="11" t="n">
        <v>3.33</v>
      </c>
      <c r="I29" s="11" t="n">
        <v>3.57</v>
      </c>
      <c r="J29" s="11" t="n">
        <v>3.34</v>
      </c>
      <c r="K29" s="11" t="n">
        <v>3.27</v>
      </c>
      <c r="L29" s="11" t="n">
        <v>2.94</v>
      </c>
      <c r="M29" s="11" t="n">
        <v>2.83</v>
      </c>
      <c r="N29" s="11" t="n">
        <v>3.01</v>
      </c>
      <c r="O29" s="11" t="n">
        <v>3.05</v>
      </c>
      <c r="P29" s="11" t="n">
        <v>3.01</v>
      </c>
      <c r="Q29" s="11" t="n">
        <v>3.17</v>
      </c>
      <c r="R29" s="11" t="n">
        <v>2.9</v>
      </c>
      <c r="S29" s="11" t="n">
        <v>3.17</v>
      </c>
      <c r="T29" s="11" t="n">
        <v>3.13</v>
      </c>
      <c r="U29" s="11" t="n">
        <v>3.18</v>
      </c>
      <c r="V29" s="11" t="n">
        <v>3.13</v>
      </c>
      <c r="W29" s="11" t="n">
        <v>3.52</v>
      </c>
      <c r="X29" s="11" t="n">
        <v>3.15</v>
      </c>
      <c r="Y29" s="11" t="n">
        <v>3.1</v>
      </c>
      <c r="Z29" s="11" t="n">
        <v>3.2</v>
      </c>
    </row>
    <row r="30" s="6" customFormat="true" ht="15" hidden="false" customHeight="false" outlineLevel="0" collapsed="false">
      <c r="B30" s="12" t="n">
        <v>23</v>
      </c>
      <c r="C30" s="11" t="n">
        <v>3.01</v>
      </c>
      <c r="D30" s="11" t="n">
        <v>3.07</v>
      </c>
      <c r="E30" s="11" t="n">
        <v>2.99</v>
      </c>
      <c r="F30" s="11" t="n">
        <v>3.08</v>
      </c>
      <c r="G30" s="11" t="n">
        <v>3.07</v>
      </c>
      <c r="H30" s="11" t="n">
        <v>3</v>
      </c>
      <c r="I30" s="11" t="n">
        <v>3.36</v>
      </c>
      <c r="J30" s="11" t="n">
        <v>3.21</v>
      </c>
      <c r="K30" s="11" t="n">
        <v>3.34</v>
      </c>
      <c r="L30" s="11" t="n">
        <v>3.45</v>
      </c>
      <c r="M30" s="11" t="n">
        <v>3.47</v>
      </c>
      <c r="N30" s="11" t="n">
        <v>2.88</v>
      </c>
      <c r="O30" s="11" t="n">
        <v>3.08</v>
      </c>
      <c r="P30" s="11" t="n">
        <v>3</v>
      </c>
      <c r="Q30" s="11" t="n">
        <v>2.88</v>
      </c>
      <c r="R30" s="11" t="n">
        <v>3.31</v>
      </c>
      <c r="S30" s="11" t="n">
        <v>3.08</v>
      </c>
      <c r="T30" s="11" t="n">
        <v>3.23</v>
      </c>
      <c r="U30" s="11" t="n">
        <v>3.67</v>
      </c>
      <c r="V30" s="11" t="n">
        <v>3.43</v>
      </c>
      <c r="W30" s="11" t="n">
        <v>3.27</v>
      </c>
      <c r="X30" s="11" t="n">
        <v>3.1</v>
      </c>
      <c r="Y30" s="11" t="n">
        <v>3.16</v>
      </c>
      <c r="Z30" s="11" t="n">
        <v>3.02</v>
      </c>
    </row>
    <row r="31" s="6" customFormat="true" ht="15" hidden="false" customHeight="false" outlineLevel="0" collapsed="false">
      <c r="B31" s="12" t="n">
        <v>24</v>
      </c>
      <c r="C31" s="11" t="n">
        <v>3.16</v>
      </c>
      <c r="D31" s="11" t="n">
        <v>3.07</v>
      </c>
      <c r="E31" s="11" t="n">
        <v>3.11</v>
      </c>
      <c r="F31" s="11" t="n">
        <v>3.14</v>
      </c>
      <c r="G31" s="11" t="n">
        <v>3.04</v>
      </c>
      <c r="H31" s="11" t="n">
        <v>3.5</v>
      </c>
      <c r="I31" s="11" t="n">
        <v>4.34</v>
      </c>
      <c r="J31" s="11" t="n">
        <v>3.65</v>
      </c>
      <c r="K31" s="11" t="n">
        <v>3.37</v>
      </c>
      <c r="L31" s="11" t="n">
        <v>3.69</v>
      </c>
      <c r="M31" s="11" t="n">
        <v>2.86</v>
      </c>
      <c r="N31" s="11" t="n">
        <v>3.04</v>
      </c>
      <c r="O31" s="11" t="n">
        <v>3.12</v>
      </c>
      <c r="P31" s="11" t="n">
        <v>2.96</v>
      </c>
      <c r="Q31" s="11" t="n">
        <v>2.94</v>
      </c>
      <c r="R31" s="11" t="n">
        <v>2.89</v>
      </c>
      <c r="S31" s="11" t="n">
        <v>3.7</v>
      </c>
      <c r="T31" s="11" t="n">
        <v>3.45</v>
      </c>
      <c r="U31" s="11" t="n">
        <v>3.3</v>
      </c>
      <c r="V31" s="11" t="n">
        <v>3.44</v>
      </c>
      <c r="W31" s="11" t="n">
        <v>3.39</v>
      </c>
      <c r="X31" s="11" t="n">
        <v>3.49</v>
      </c>
      <c r="Y31" s="11" t="n">
        <v>3.68</v>
      </c>
      <c r="Z31" s="11" t="n">
        <v>3.39</v>
      </c>
    </row>
    <row r="32" s="6" customFormat="true" ht="15" hidden="false" customHeight="false" outlineLevel="0" collapsed="false">
      <c r="B32" s="12" t="n">
        <v>25</v>
      </c>
      <c r="C32" s="11" t="n">
        <v>3.33</v>
      </c>
      <c r="D32" s="11" t="n">
        <v>3.4</v>
      </c>
      <c r="E32" s="11" t="n">
        <v>3.43</v>
      </c>
      <c r="F32" s="11" t="n">
        <v>3.32</v>
      </c>
      <c r="G32" s="11" t="n">
        <v>3.51</v>
      </c>
      <c r="H32" s="11" t="n">
        <v>3.27</v>
      </c>
      <c r="I32" s="11" t="n">
        <v>3.67</v>
      </c>
      <c r="J32" s="11" t="n">
        <v>3.57</v>
      </c>
      <c r="K32" s="11" t="n">
        <v>3.13</v>
      </c>
      <c r="L32" s="11" t="n">
        <v>2.89</v>
      </c>
      <c r="M32" s="11" t="n">
        <v>2.91</v>
      </c>
      <c r="N32" s="11" t="n">
        <v>2.87</v>
      </c>
      <c r="O32" s="11" t="n">
        <v>3.02</v>
      </c>
      <c r="P32" s="11" t="n">
        <v>2.87</v>
      </c>
      <c r="Q32" s="11" t="n">
        <v>3.01</v>
      </c>
      <c r="R32" s="11" t="n">
        <v>2.82</v>
      </c>
      <c r="S32" s="11" t="n">
        <v>3.41</v>
      </c>
      <c r="T32" s="11" t="n">
        <v>3.46</v>
      </c>
      <c r="U32" s="11" t="n">
        <v>3.45</v>
      </c>
      <c r="V32" s="11" t="n">
        <v>3.28</v>
      </c>
      <c r="W32" s="11" t="n">
        <v>3.43</v>
      </c>
      <c r="X32" s="11" t="n">
        <v>3.21</v>
      </c>
      <c r="Y32" s="11" t="n">
        <v>3.37</v>
      </c>
      <c r="Z32" s="11" t="n">
        <v>3.32</v>
      </c>
    </row>
    <row r="33" s="6" customFormat="true" ht="15" hidden="false" customHeight="false" outlineLevel="0" collapsed="false">
      <c r="B33" s="12" t="n">
        <v>26</v>
      </c>
      <c r="C33" s="11" t="n">
        <v>3.27</v>
      </c>
      <c r="D33" s="11" t="n">
        <v>3.34</v>
      </c>
      <c r="E33" s="11" t="n">
        <v>3.35</v>
      </c>
      <c r="F33" s="11" t="n">
        <v>3.27</v>
      </c>
      <c r="G33" s="11" t="n">
        <v>3.33</v>
      </c>
      <c r="H33" s="11" t="n">
        <v>3.36</v>
      </c>
      <c r="I33" s="11" t="n">
        <v>3.46</v>
      </c>
      <c r="J33" s="11" t="n">
        <v>3.6</v>
      </c>
      <c r="K33" s="11" t="n">
        <v>3.17</v>
      </c>
      <c r="L33" s="11" t="n">
        <v>3.09</v>
      </c>
      <c r="M33" s="11" t="n">
        <v>3.24</v>
      </c>
      <c r="N33" s="11" t="n">
        <v>3.07</v>
      </c>
      <c r="O33" s="11" t="n">
        <v>2.93</v>
      </c>
      <c r="P33" s="11" t="n">
        <v>2.95</v>
      </c>
      <c r="Q33" s="11" t="n">
        <v>2.81</v>
      </c>
      <c r="R33" s="11" t="n">
        <v>3.3</v>
      </c>
      <c r="S33" s="11" t="n">
        <v>3.71</v>
      </c>
      <c r="T33" s="11" t="n">
        <v>3.52</v>
      </c>
      <c r="U33" s="11" t="n">
        <v>3.08</v>
      </c>
      <c r="V33" s="11" t="n">
        <v>3.15</v>
      </c>
      <c r="W33" s="11" t="n">
        <v>3.51</v>
      </c>
      <c r="X33" s="11" t="n">
        <v>3.27</v>
      </c>
      <c r="Y33" s="11" t="n">
        <v>3.31</v>
      </c>
      <c r="Z33" s="11" t="n">
        <v>3.15</v>
      </c>
    </row>
    <row r="34" s="6" customFormat="true" ht="15" hidden="false" customHeight="false" outlineLevel="0" collapsed="false">
      <c r="B34" s="12" t="n">
        <v>27</v>
      </c>
      <c r="C34" s="11" t="n">
        <v>3.09</v>
      </c>
      <c r="D34" s="11" t="n">
        <v>3.27</v>
      </c>
      <c r="E34" s="11" t="n">
        <v>3.05</v>
      </c>
      <c r="F34" s="11" t="n">
        <v>3.11</v>
      </c>
      <c r="G34" s="11" t="n">
        <v>3.05</v>
      </c>
      <c r="H34" s="11" t="n">
        <v>3.09</v>
      </c>
      <c r="I34" s="11" t="n">
        <v>3.21</v>
      </c>
      <c r="J34" s="11" t="n">
        <v>3.38</v>
      </c>
      <c r="K34" s="11" t="n">
        <v>3.53</v>
      </c>
      <c r="L34" s="11" t="n">
        <v>3.53</v>
      </c>
      <c r="M34" s="11" t="n">
        <v>3.83</v>
      </c>
      <c r="N34" s="11" t="n">
        <v>3.41</v>
      </c>
      <c r="O34" s="11" t="n">
        <v>3.08</v>
      </c>
      <c r="P34" s="11" t="n">
        <v>2.99</v>
      </c>
      <c r="Q34" s="11" t="n">
        <v>2.98</v>
      </c>
      <c r="R34" s="11" t="n">
        <v>2.91</v>
      </c>
      <c r="S34" s="11" t="n">
        <v>3.37</v>
      </c>
      <c r="T34" s="11" t="n">
        <v>3.38</v>
      </c>
      <c r="U34" s="11" t="n">
        <v>3.32</v>
      </c>
      <c r="V34" s="11" t="n">
        <v>3.45</v>
      </c>
      <c r="W34" s="11" t="n">
        <v>3.2</v>
      </c>
      <c r="X34" s="11" t="n">
        <v>3.75</v>
      </c>
      <c r="Y34" s="11" t="n">
        <v>3.32</v>
      </c>
      <c r="Z34" s="11" t="n">
        <v>3.09</v>
      </c>
    </row>
    <row r="35" s="6" customFormat="true" ht="15" hidden="false" customHeight="false" outlineLevel="0" collapsed="false">
      <c r="B35" s="12" t="n">
        <v>28</v>
      </c>
      <c r="C35" s="11" t="n">
        <v>3.02</v>
      </c>
      <c r="D35" s="11" t="n">
        <v>3.15</v>
      </c>
      <c r="E35" s="11" t="n">
        <v>3.14</v>
      </c>
      <c r="F35" s="11" t="n">
        <v>3.05</v>
      </c>
      <c r="G35" s="11" t="n">
        <v>3.21</v>
      </c>
      <c r="H35" s="11" t="n">
        <v>3.17</v>
      </c>
      <c r="I35" s="11" t="n">
        <v>4.4</v>
      </c>
      <c r="J35" s="11" t="n">
        <v>3.55</v>
      </c>
      <c r="K35" s="11" t="n">
        <v>3.29</v>
      </c>
      <c r="L35" s="11" t="n">
        <v>3.38</v>
      </c>
      <c r="M35" s="11" t="n">
        <v>3.68</v>
      </c>
      <c r="N35" s="11" t="n">
        <v>3.05</v>
      </c>
      <c r="O35" s="11" t="n">
        <v>3.01</v>
      </c>
      <c r="P35" s="11" t="n">
        <v>3.23</v>
      </c>
      <c r="Q35" s="11" t="n">
        <v>3.02</v>
      </c>
      <c r="R35" s="11" t="n">
        <v>3.46</v>
      </c>
      <c r="S35" s="11" t="n">
        <v>3.35</v>
      </c>
      <c r="T35" s="11" t="n">
        <v>3.8</v>
      </c>
      <c r="U35" s="11" t="n">
        <v>3.4</v>
      </c>
      <c r="V35" s="11" t="n">
        <v>3.35</v>
      </c>
      <c r="W35" s="11" t="n">
        <v>3.42</v>
      </c>
      <c r="X35" s="11" t="n">
        <v>3.35</v>
      </c>
      <c r="Y35" s="11" t="n">
        <v>3.39</v>
      </c>
      <c r="Z35" s="11" t="n">
        <v>3.43</v>
      </c>
    </row>
    <row r="36" s="6" customFormat="true" ht="15" hidden="false" customHeight="false" outlineLevel="0" collapsed="false">
      <c r="B36" s="12" t="n">
        <v>29</v>
      </c>
      <c r="C36" s="11" t="n">
        <v>3.57</v>
      </c>
      <c r="D36" s="11" t="n">
        <v>3.29</v>
      </c>
      <c r="E36" s="11" t="n">
        <v>3.43</v>
      </c>
      <c r="F36" s="11" t="n">
        <v>3.3</v>
      </c>
      <c r="G36" s="11" t="n">
        <v>3.43</v>
      </c>
      <c r="H36" s="11" t="n">
        <v>3.49</v>
      </c>
      <c r="I36" s="11" t="n">
        <v>3.93</v>
      </c>
      <c r="J36" s="11" t="n">
        <v>3.64</v>
      </c>
      <c r="K36" s="11" t="n">
        <v>3.37</v>
      </c>
      <c r="L36" s="11" t="n">
        <v>3.64</v>
      </c>
      <c r="M36" s="11" t="n">
        <v>2.92</v>
      </c>
      <c r="N36" s="11" t="n">
        <v>3.02</v>
      </c>
      <c r="O36" s="11" t="n">
        <v>2.98</v>
      </c>
      <c r="P36" s="11" t="n">
        <v>2.97</v>
      </c>
      <c r="Q36" s="11" t="n">
        <v>2.91</v>
      </c>
      <c r="R36" s="11" t="n">
        <v>2.95</v>
      </c>
      <c r="S36" s="11" t="n">
        <v>3.19</v>
      </c>
      <c r="T36" s="11" t="n">
        <v>3.28</v>
      </c>
      <c r="U36" s="11" t="n">
        <v>3.51</v>
      </c>
      <c r="V36" s="11" t="n">
        <v>3.37</v>
      </c>
      <c r="W36" s="11" t="n">
        <v>3.35</v>
      </c>
      <c r="X36" s="11" t="n">
        <v>3.21</v>
      </c>
      <c r="Y36" s="11" t="n">
        <v>3.33</v>
      </c>
      <c r="Z36" s="11" t="n">
        <v>3.17</v>
      </c>
    </row>
    <row r="37" s="6" customFormat="true" ht="15" hidden="false" customHeight="false" outlineLevel="0" collapsed="false">
      <c r="B37" s="12" t="n">
        <v>30</v>
      </c>
      <c r="C37" s="11" t="n">
        <v>3.31</v>
      </c>
      <c r="D37" s="11" t="n">
        <v>3.27</v>
      </c>
      <c r="E37" s="11" t="n">
        <v>3.23</v>
      </c>
      <c r="F37" s="11" t="n">
        <v>3.32</v>
      </c>
      <c r="G37" s="11" t="n">
        <v>3.29</v>
      </c>
      <c r="H37" s="11" t="n">
        <v>3.2</v>
      </c>
      <c r="I37" s="11" t="n">
        <v>3.54</v>
      </c>
      <c r="J37" s="11" t="n">
        <v>3.57</v>
      </c>
      <c r="K37" s="11" t="n">
        <v>3.01</v>
      </c>
      <c r="L37" s="11" t="n">
        <v>3.14</v>
      </c>
      <c r="M37" s="11" t="n">
        <v>2.97</v>
      </c>
      <c r="N37" s="11" t="n">
        <v>2.93</v>
      </c>
      <c r="O37" s="11" t="n">
        <v>2.91</v>
      </c>
      <c r="P37" s="11" t="n">
        <v>2.97</v>
      </c>
      <c r="Q37" s="11" t="n">
        <v>2.8</v>
      </c>
      <c r="R37" s="11" t="n">
        <v>2.89</v>
      </c>
      <c r="S37" s="11" t="n">
        <v>3.17</v>
      </c>
      <c r="T37" s="11" t="n">
        <v>2.94</v>
      </c>
      <c r="U37" s="11" t="n">
        <v>3.12</v>
      </c>
      <c r="V37" s="11" t="n">
        <v>3.1</v>
      </c>
      <c r="W37" s="11" t="n">
        <v>3.12</v>
      </c>
      <c r="X37" s="11" t="n">
        <v>3.01</v>
      </c>
      <c r="Y37" s="11" t="n">
        <v>3.22</v>
      </c>
      <c r="Z37" s="11" t="n">
        <v>3.12</v>
      </c>
    </row>
    <row r="38" s="6" customFormat="true" ht="15" hidden="false" customHeight="false" outlineLevel="0" collapsed="false">
      <c r="B38" s="12" t="n">
        <v>31</v>
      </c>
      <c r="C38" s="13" t="n">
        <v>3.14</v>
      </c>
      <c r="D38" s="13" t="n">
        <v>3.18</v>
      </c>
      <c r="E38" s="13" t="n">
        <v>3.02</v>
      </c>
      <c r="F38" s="13" t="n">
        <v>3.08</v>
      </c>
      <c r="G38" s="13" t="n">
        <v>2.99</v>
      </c>
      <c r="H38" s="13" t="n">
        <v>3.02</v>
      </c>
      <c r="I38" s="13" t="n">
        <v>3.41</v>
      </c>
      <c r="J38" s="13" t="n">
        <v>3.88</v>
      </c>
      <c r="K38" s="13" t="n">
        <v>3.6</v>
      </c>
      <c r="L38" s="13" t="n">
        <v>2.88</v>
      </c>
      <c r="M38" s="13" t="n">
        <v>3.01</v>
      </c>
      <c r="N38" s="13" t="n">
        <v>3.13</v>
      </c>
      <c r="O38" s="13" t="n">
        <v>3.08</v>
      </c>
      <c r="P38" s="13" t="n">
        <v>3.18</v>
      </c>
      <c r="Q38" s="13" t="n">
        <v>2.93</v>
      </c>
      <c r="R38" s="13" t="n">
        <v>4.1</v>
      </c>
      <c r="S38" s="13" t="n">
        <v>3.1</v>
      </c>
      <c r="T38" s="13" t="n">
        <v>3.29</v>
      </c>
      <c r="U38" s="13" t="n">
        <v>3.74</v>
      </c>
      <c r="V38" s="13" t="n">
        <v>3.21</v>
      </c>
      <c r="W38" s="13" t="n">
        <v>3.75</v>
      </c>
      <c r="X38" s="13" t="n">
        <v>3.54</v>
      </c>
      <c r="Y38" s="13" t="n">
        <v>3.45</v>
      </c>
      <c r="Z38" s="13" t="n">
        <v>3.23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6" t="n">
        <f aca="false">SUM(C8:Z38)</f>
        <v>2414.86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2*POWER(10,-7)*POWER(C40,2),2)</f>
        <v>1.17</v>
      </c>
      <c r="D43" s="17" t="s">
        <v>5</v>
      </c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8.75" hidden="false" customHeight="false" outlineLevel="0" collapsed="false">
      <c r="B44" s="15" t="s">
        <v>34</v>
      </c>
      <c r="C44" s="18"/>
      <c r="D44" s="17"/>
      <c r="Q44" s="9"/>
      <c r="R44" s="9"/>
      <c r="S44" s="20"/>
      <c r="T44" s="20"/>
      <c r="U44" s="22"/>
      <c r="V44" s="22"/>
      <c r="W44" s="23"/>
      <c r="X44" s="23"/>
      <c r="Y44" s="6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1.17</v>
      </c>
      <c r="D46" s="17" t="s">
        <v>5</v>
      </c>
    </row>
    <row r="49" customFormat="false" ht="15" hidden="false" customHeight="false" outlineLevel="0" collapsed="false">
      <c r="C49" s="27" t="s">
        <v>38</v>
      </c>
      <c r="Z49" s="1" t="s">
        <v>5</v>
      </c>
    </row>
    <row r="50" customFormat="false" ht="15" hidden="false" customHeight="false" outlineLevel="0" collapsed="false">
      <c r="B50" s="10" t="s">
        <v>6</v>
      </c>
      <c r="C50" s="10" t="s">
        <v>7</v>
      </c>
      <c r="D50" s="10" t="s">
        <v>8</v>
      </c>
      <c r="E50" s="10" t="s">
        <v>9</v>
      </c>
      <c r="F50" s="10" t="s">
        <v>10</v>
      </c>
      <c r="G50" s="10" t="s">
        <v>11</v>
      </c>
      <c r="H50" s="10" t="s">
        <v>12</v>
      </c>
      <c r="I50" s="10" t="s">
        <v>13</v>
      </c>
      <c r="J50" s="10" t="s">
        <v>14</v>
      </c>
      <c r="K50" s="10" t="s">
        <v>15</v>
      </c>
      <c r="L50" s="10" t="s">
        <v>16</v>
      </c>
      <c r="M50" s="10" t="s">
        <v>17</v>
      </c>
      <c r="N50" s="10" t="s">
        <v>18</v>
      </c>
      <c r="O50" s="10" t="s">
        <v>19</v>
      </c>
      <c r="P50" s="10" t="s">
        <v>20</v>
      </c>
      <c r="Q50" s="10" t="s">
        <v>21</v>
      </c>
      <c r="R50" s="10" t="s">
        <v>22</v>
      </c>
      <c r="S50" s="10" t="s">
        <v>23</v>
      </c>
      <c r="T50" s="10" t="s">
        <v>24</v>
      </c>
      <c r="U50" s="10" t="s">
        <v>25</v>
      </c>
      <c r="V50" s="10" t="s">
        <v>26</v>
      </c>
      <c r="W50" s="10" t="s">
        <v>27</v>
      </c>
      <c r="X50" s="10" t="s">
        <v>28</v>
      </c>
      <c r="Y50" s="10" t="s">
        <v>29</v>
      </c>
      <c r="Z50" s="10" t="s">
        <v>30</v>
      </c>
    </row>
    <row r="51" customFormat="false" ht="15" hidden="false" customHeight="false" outlineLevel="0" collapsed="false">
      <c r="B51" s="10" t="n">
        <v>1</v>
      </c>
      <c r="C51" s="28" t="n">
        <f aca="false">C8+C8/$C$40*$C$43</f>
        <v>3.75181687551245</v>
      </c>
      <c r="D51" s="28" t="n">
        <f aca="false">D8+D8/$C$40*$C$43</f>
        <v>3.36162792045916</v>
      </c>
      <c r="E51" s="28" t="n">
        <f aca="false">E8+E8/$C$40*$C$43</f>
        <v>3.40164730046462</v>
      </c>
      <c r="F51" s="28" t="n">
        <f aca="false">F8+F8/$C$40*$C$43</f>
        <v>3.34161823045642</v>
      </c>
      <c r="G51" s="28" t="n">
        <f aca="false">G8+G8/$C$40*$C$43</f>
        <v>3.39164245546326</v>
      </c>
      <c r="H51" s="28" t="n">
        <f aca="false">H8+H8/$C$40*$C$43</f>
        <v>3.54171513048376</v>
      </c>
      <c r="I51" s="28" t="n">
        <f aca="false">I8+I8/$C$40*$C$43</f>
        <v>3.52170544048102</v>
      </c>
      <c r="J51" s="28" t="n">
        <f aca="false">J8+J8/$C$40*$C$43</f>
        <v>3.71179749550699</v>
      </c>
      <c r="K51" s="28" t="n">
        <f aca="false">K8+K8/$C$40*$C$43</f>
        <v>3.59173935549059</v>
      </c>
      <c r="L51" s="28" t="n">
        <f aca="false">L8+L8/$C$40*$C$43</f>
        <v>2.9914486554086</v>
      </c>
      <c r="M51" s="28" t="n">
        <f aca="false">M8+M8/$C$40*$C$43</f>
        <v>2.97143896540586</v>
      </c>
      <c r="N51" s="28" t="n">
        <f aca="false">N8+N8/$C$40*$C$43</f>
        <v>2.9014050503963</v>
      </c>
      <c r="O51" s="28" t="n">
        <f aca="false">O8+O8/$C$40*$C$43</f>
        <v>3.03146803541406</v>
      </c>
      <c r="P51" s="28" t="n">
        <f aca="false">P8+P8/$C$40*$C$43</f>
        <v>2.95142927540313</v>
      </c>
      <c r="Q51" s="28" t="n">
        <f aca="false">Q8+Q8/$C$40*$C$43</f>
        <v>3.09149710542226</v>
      </c>
      <c r="R51" s="28" t="n">
        <f aca="false">R8+R8/$C$40*$C$43</f>
        <v>3.09149710542226</v>
      </c>
      <c r="S51" s="28" t="n">
        <f aca="false">S8+S8/$C$40*$C$43</f>
        <v>3.39164245546326</v>
      </c>
      <c r="T51" s="28" t="n">
        <f aca="false">T8+T8/$C$40*$C$43</f>
        <v>3.44166668047009</v>
      </c>
      <c r="U51" s="28" t="n">
        <f aca="false">U8+U8/$C$40*$C$43</f>
        <v>3.32160854045369</v>
      </c>
      <c r="V51" s="28" t="n">
        <f aca="false">V8+V8/$C$40*$C$43</f>
        <v>3.39164245546326</v>
      </c>
      <c r="W51" s="28" t="n">
        <f aca="false">W8+W8/$C$40*$C$43</f>
        <v>3.34161823045642</v>
      </c>
      <c r="X51" s="28" t="n">
        <f aca="false">X8+X8/$C$40*$C$43</f>
        <v>3.27158431544686</v>
      </c>
      <c r="Y51" s="28" t="n">
        <f aca="false">Y8+Y8/$C$40*$C$43</f>
        <v>3.31160369545232</v>
      </c>
      <c r="Z51" s="28" t="n">
        <f aca="false">Z8+Z8/$C$40*$C$43</f>
        <v>3.20155040043729</v>
      </c>
    </row>
    <row r="52" customFormat="false" ht="15" hidden="false" customHeight="false" outlineLevel="0" collapsed="false">
      <c r="B52" s="10" t="n">
        <v>2</v>
      </c>
      <c r="C52" s="28" t="n">
        <f aca="false">C9+C9/$C$40*$C$43</f>
        <v>3.35162307545779</v>
      </c>
      <c r="D52" s="28" t="n">
        <f aca="false">D9+D9/$C$40*$C$43</f>
        <v>3.22156009044003</v>
      </c>
      <c r="E52" s="28" t="n">
        <f aca="false">E9+E9/$C$40*$C$43</f>
        <v>3.28158916044822</v>
      </c>
      <c r="F52" s="28" t="n">
        <f aca="false">F9+F9/$C$40*$C$43</f>
        <v>3.28158916044822</v>
      </c>
      <c r="G52" s="28" t="n">
        <f aca="false">G9+G9/$C$40*$C$43</f>
        <v>3.17153586543319</v>
      </c>
      <c r="H52" s="28" t="n">
        <f aca="false">H9+H9/$C$40*$C$43</f>
        <v>3.33161338545506</v>
      </c>
      <c r="I52" s="28" t="n">
        <f aca="false">I9+I9/$C$40*$C$43</f>
        <v>3.61174904549332</v>
      </c>
      <c r="J52" s="28" t="n">
        <f aca="false">J9+J9/$C$40*$C$43</f>
        <v>3.52170544048102</v>
      </c>
      <c r="K52" s="28" t="n">
        <f aca="false">K9+K9/$C$40*$C$43</f>
        <v>3.48168606047556</v>
      </c>
      <c r="L52" s="28" t="n">
        <f aca="false">L9+L9/$C$40*$C$43</f>
        <v>3.17153586543319</v>
      </c>
      <c r="M52" s="28" t="n">
        <f aca="false">M9+M9/$C$40*$C$43</f>
        <v>2.91140989539766</v>
      </c>
      <c r="N52" s="28" t="n">
        <f aca="false">N9+N9/$C$40*$C$43</f>
        <v>3.01145834541133</v>
      </c>
      <c r="O52" s="28" t="n">
        <f aca="false">O9+O9/$C$40*$C$43</f>
        <v>2.97143896540586</v>
      </c>
      <c r="P52" s="28" t="n">
        <f aca="false">P9+P9/$C$40*$C$43</f>
        <v>3.01145834541133</v>
      </c>
      <c r="Q52" s="28" t="n">
        <f aca="false">Q9+Q9/$C$40*$C$43</f>
        <v>3.05147772541679</v>
      </c>
      <c r="R52" s="28" t="n">
        <f aca="false">R9+R9/$C$40*$C$43</f>
        <v>3.20155040043729</v>
      </c>
      <c r="S52" s="28" t="n">
        <f aca="false">S9+S9/$C$40*$C$43</f>
        <v>2.97143896540586</v>
      </c>
      <c r="T52" s="28" t="n">
        <f aca="false">T9+T9/$C$40*$C$43</f>
        <v>2.95142927540313</v>
      </c>
      <c r="U52" s="28" t="n">
        <f aca="false">U9+U9/$C$40*$C$43</f>
        <v>3.47168121547419</v>
      </c>
      <c r="V52" s="28" t="n">
        <f aca="false">V9+V9/$C$40*$C$43</f>
        <v>3.18154071043456</v>
      </c>
      <c r="W52" s="28" t="n">
        <f aca="false">W9+W9/$C$40*$C$43</f>
        <v>3.04147288041543</v>
      </c>
      <c r="X52" s="28" t="n">
        <f aca="false">X9+X9/$C$40*$C$43</f>
        <v>3.24156978044276</v>
      </c>
      <c r="Y52" s="28" t="n">
        <f aca="false">Y9+Y9/$C$40*$C$43</f>
        <v>3.10150195042363</v>
      </c>
      <c r="Z52" s="28" t="n">
        <f aca="false">Z9+Z9/$C$40*$C$43</f>
        <v>3.16153102043183</v>
      </c>
    </row>
    <row r="53" customFormat="false" ht="15" hidden="false" customHeight="false" outlineLevel="0" collapsed="false">
      <c r="B53" s="10" t="n">
        <v>3</v>
      </c>
      <c r="C53" s="28" t="n">
        <f aca="false">C10+C10/$C$40*$C$43</f>
        <v>3.33161338545506</v>
      </c>
      <c r="D53" s="28" t="n">
        <f aca="false">D10+D10/$C$40*$C$43</f>
        <v>2.98144381040723</v>
      </c>
      <c r="E53" s="28" t="n">
        <f aca="false">E10+E10/$C$40*$C$43</f>
        <v>3.12151164042636</v>
      </c>
      <c r="F53" s="28" t="n">
        <f aca="false">F10+F10/$C$40*$C$43</f>
        <v>2.98144381040723</v>
      </c>
      <c r="G53" s="28" t="n">
        <f aca="false">G10+G10/$C$40*$C$43</f>
        <v>3.14152133042909</v>
      </c>
      <c r="H53" s="28" t="n">
        <f aca="false">H10+H10/$C$40*$C$43</f>
        <v>3.02146319041269</v>
      </c>
      <c r="I53" s="28" t="n">
        <f aca="false">I10+I10/$C$40*$C$43</f>
        <v>3.23156493544139</v>
      </c>
      <c r="J53" s="28" t="n">
        <f aca="false">J10+J10/$C$40*$C$43</f>
        <v>3.27158431544686</v>
      </c>
      <c r="K53" s="28" t="n">
        <f aca="false">K10+K10/$C$40*$C$43</f>
        <v>3.61174904549332</v>
      </c>
      <c r="L53" s="28" t="n">
        <f aca="false">L10+L10/$C$40*$C$43</f>
        <v>3.15152617543046</v>
      </c>
      <c r="M53" s="28" t="n">
        <f aca="false">M10+M10/$C$40*$C$43</f>
        <v>3.25157462544413</v>
      </c>
      <c r="N53" s="28" t="n">
        <f aca="false">N10+N10/$C$40*$C$43</f>
        <v>3.04147288041543</v>
      </c>
      <c r="O53" s="28" t="n">
        <f aca="false">O10+O10/$C$40*$C$43</f>
        <v>2.98144381040723</v>
      </c>
      <c r="P53" s="28" t="n">
        <f aca="false">P10+P10/$C$40*$C$43</f>
        <v>2.9914486554086</v>
      </c>
      <c r="Q53" s="28" t="n">
        <f aca="false">Q10+Q10/$C$40*$C$43</f>
        <v>2.91140989539766</v>
      </c>
      <c r="R53" s="28" t="n">
        <f aca="false">R10+R10/$C$40*$C$43</f>
        <v>3.25157462544413</v>
      </c>
      <c r="S53" s="28" t="n">
        <f aca="false">S10+S10/$C$40*$C$43</f>
        <v>3.32160854045369</v>
      </c>
      <c r="T53" s="28" t="n">
        <f aca="false">T10+T10/$C$40*$C$43</f>
        <v>3.20155040043729</v>
      </c>
      <c r="U53" s="28" t="n">
        <f aca="false">U10+U10/$C$40*$C$43</f>
        <v>3.64176358049742</v>
      </c>
      <c r="V53" s="28" t="n">
        <f aca="false">V10+V10/$C$40*$C$43</f>
        <v>3.20155040043729</v>
      </c>
      <c r="W53" s="28" t="n">
        <f aca="false">W10+W10/$C$40*$C$43</f>
        <v>3.27158431544686</v>
      </c>
      <c r="X53" s="28" t="n">
        <f aca="false">X10+X10/$C$40*$C$43</f>
        <v>3.10150195042363</v>
      </c>
      <c r="Y53" s="28" t="n">
        <f aca="false">Y10+Y10/$C$40*$C$43</f>
        <v>3.08149226042089</v>
      </c>
      <c r="Z53" s="28" t="n">
        <f aca="false">Z10+Z10/$C$40*$C$43</f>
        <v>3.16153102043183</v>
      </c>
    </row>
    <row r="54" customFormat="false" ht="15" hidden="false" customHeight="false" outlineLevel="0" collapsed="false">
      <c r="B54" s="10" t="n">
        <v>4</v>
      </c>
      <c r="C54" s="28" t="n">
        <f aca="false">C11+C11/$C$40*$C$43</f>
        <v>2.9914486554086</v>
      </c>
      <c r="D54" s="28" t="n">
        <f aca="false">D11+D11/$C$40*$C$43</f>
        <v>3.14152133042909</v>
      </c>
      <c r="E54" s="28" t="n">
        <f aca="false">E11+E11/$C$40*$C$43</f>
        <v>3.02146319041269</v>
      </c>
      <c r="F54" s="28" t="n">
        <f aca="false">F11+F11/$C$40*$C$43</f>
        <v>3.11150679542499</v>
      </c>
      <c r="G54" s="28" t="n">
        <f aca="false">G11+G11/$C$40*$C$43</f>
        <v>3.03146803541406</v>
      </c>
      <c r="H54" s="28" t="n">
        <f aca="false">H11+H11/$C$40*$C$43</f>
        <v>3.29159400544959</v>
      </c>
      <c r="I54" s="28" t="n">
        <f aca="false">I11+I11/$C$40*$C$43</f>
        <v>3.79183625551792</v>
      </c>
      <c r="J54" s="28" t="n">
        <f aca="false">J11+J11/$C$40*$C$43</f>
        <v>3.47168121547419</v>
      </c>
      <c r="K54" s="28" t="n">
        <f aca="false">K11+K11/$C$40*$C$43</f>
        <v>3.47168121547419</v>
      </c>
      <c r="L54" s="28" t="n">
        <f aca="false">L11+L11/$C$40*$C$43</f>
        <v>2.95142927540313</v>
      </c>
      <c r="M54" s="28" t="n">
        <f aca="false">M11+M11/$C$40*$C$43</f>
        <v>3.17153586543319</v>
      </c>
      <c r="N54" s="28" t="n">
        <f aca="false">N11+N11/$C$40*$C$43</f>
        <v>2.91140989539766</v>
      </c>
      <c r="O54" s="28" t="n">
        <f aca="false">O11+O11/$C$40*$C$43</f>
        <v>3.21155524543866</v>
      </c>
      <c r="P54" s="28" t="n">
        <f aca="false">P11+P11/$C$40*$C$43</f>
        <v>3.05147772541679</v>
      </c>
      <c r="Q54" s="28" t="n">
        <f aca="false">Q11+Q11/$C$40*$C$43</f>
        <v>2.91140989539766</v>
      </c>
      <c r="R54" s="28" t="n">
        <f aca="false">R11+R11/$C$40*$C$43</f>
        <v>3.01145834541133</v>
      </c>
      <c r="S54" s="28" t="n">
        <f aca="false">S11+S11/$C$40*$C$43</f>
        <v>3.68178296050289</v>
      </c>
      <c r="T54" s="28" t="n">
        <f aca="false">T11+T11/$C$40*$C$43</f>
        <v>3.45167152547146</v>
      </c>
      <c r="U54" s="28" t="n">
        <f aca="false">U11+U11/$C$40*$C$43</f>
        <v>3.67177811550152</v>
      </c>
      <c r="V54" s="28" t="n">
        <f aca="false">V11+V11/$C$40*$C$43</f>
        <v>3.38163761046189</v>
      </c>
      <c r="W54" s="28" t="n">
        <f aca="false">W11+W11/$C$40*$C$43</f>
        <v>3.47168121547419</v>
      </c>
      <c r="X54" s="28" t="n">
        <f aca="false">X11+X11/$C$40*$C$43</f>
        <v>3.37163276546052</v>
      </c>
      <c r="Y54" s="28" t="n">
        <f aca="false">Y11+Y11/$C$40*$C$43</f>
        <v>3.49169090547692</v>
      </c>
      <c r="Z54" s="28" t="n">
        <f aca="false">Z11+Z11/$C$40*$C$43</f>
        <v>3.60174420049195</v>
      </c>
    </row>
    <row r="55" customFormat="false" ht="15" hidden="false" customHeight="false" outlineLevel="0" collapsed="false">
      <c r="B55" s="10" t="n">
        <v>5</v>
      </c>
      <c r="C55" s="28" t="n">
        <f aca="false">C12+C12/$C$40*$C$43</f>
        <v>3.33161338545506</v>
      </c>
      <c r="D55" s="28" t="n">
        <f aca="false">D12+D12/$C$40*$C$43</f>
        <v>3.39164245546326</v>
      </c>
      <c r="E55" s="28" t="n">
        <f aca="false">E12+E12/$C$40*$C$43</f>
        <v>3.43166183546872</v>
      </c>
      <c r="F55" s="28" t="n">
        <f aca="false">F12+F12/$C$40*$C$43</f>
        <v>3.30159885045096</v>
      </c>
      <c r="G55" s="28" t="n">
        <f aca="false">G12+G12/$C$40*$C$43</f>
        <v>3.43166183546872</v>
      </c>
      <c r="H55" s="28" t="n">
        <f aca="false">H12+H12/$C$40*$C$43</f>
        <v>3.27158431544686</v>
      </c>
      <c r="I55" s="28" t="n">
        <f aca="false">I12+I12/$C$40*$C$43</f>
        <v>3.78183141051655</v>
      </c>
      <c r="J55" s="28" t="n">
        <f aca="false">J12+J12/$C$40*$C$43</f>
        <v>3.79183625551792</v>
      </c>
      <c r="K55" s="28" t="n">
        <f aca="false">K12+K12/$C$40*$C$43</f>
        <v>3.30159885045096</v>
      </c>
      <c r="L55" s="28" t="n">
        <f aca="false">L12+L12/$C$40*$C$43</f>
        <v>2.91140989539766</v>
      </c>
      <c r="M55" s="28" t="n">
        <f aca="false">M12+M12/$C$40*$C$43</f>
        <v>2.95142927540313</v>
      </c>
      <c r="N55" s="28" t="n">
        <f aca="false">N12+N12/$C$40*$C$43</f>
        <v>2.82136629038536</v>
      </c>
      <c r="O55" s="28" t="n">
        <f aca="false">O12+O12/$C$40*$C$43</f>
        <v>3.10150195042363</v>
      </c>
      <c r="P55" s="28" t="n">
        <f aca="false">P12+P12/$C$40*$C$43</f>
        <v>2.9314195854004</v>
      </c>
      <c r="Q55" s="28" t="n">
        <f aca="false">Q12+Q12/$C$40*$C$43</f>
        <v>3.11150679542499</v>
      </c>
      <c r="R55" s="28" t="n">
        <f aca="false">R12+R12/$C$40*$C$43</f>
        <v>3.02146319041269</v>
      </c>
      <c r="S55" s="28" t="n">
        <f aca="false">S12+S12/$C$40*$C$43</f>
        <v>3.39164245546326</v>
      </c>
      <c r="T55" s="28" t="n">
        <f aca="false">T12+T12/$C$40*$C$43</f>
        <v>3.46167637047282</v>
      </c>
      <c r="U55" s="28" t="n">
        <f aca="false">U12+U12/$C$40*$C$43</f>
        <v>3.29159400544959</v>
      </c>
      <c r="V55" s="28" t="n">
        <f aca="false">V12+V12/$C$40*$C$43</f>
        <v>3.35162307545779</v>
      </c>
      <c r="W55" s="28" t="n">
        <f aca="false">W12+W12/$C$40*$C$43</f>
        <v>3.30159885045096</v>
      </c>
      <c r="X55" s="28" t="n">
        <f aca="false">X12+X12/$C$40*$C$43</f>
        <v>3.29159400544959</v>
      </c>
      <c r="Y55" s="28" t="n">
        <f aca="false">Y12+Y12/$C$40*$C$43</f>
        <v>3.31160369545232</v>
      </c>
      <c r="Z55" s="28" t="n">
        <f aca="false">Z12+Z12/$C$40*$C$43</f>
        <v>3.16153102043183</v>
      </c>
    </row>
    <row r="56" customFormat="false" ht="15" hidden="false" customHeight="false" outlineLevel="0" collapsed="false">
      <c r="B56" s="10" t="n">
        <v>6</v>
      </c>
      <c r="C56" s="28" t="n">
        <f aca="false">C13+C13/$C$40*$C$43</f>
        <v>3.28158916044822</v>
      </c>
      <c r="D56" s="28" t="n">
        <f aca="false">D13+D13/$C$40*$C$43</f>
        <v>3.20155040043729</v>
      </c>
      <c r="E56" s="28" t="n">
        <f aca="false">E13+E13/$C$40*$C$43</f>
        <v>3.36162792045916</v>
      </c>
      <c r="F56" s="28" t="n">
        <f aca="false">F13+F13/$C$40*$C$43</f>
        <v>3.31160369545232</v>
      </c>
      <c r="G56" s="28" t="n">
        <f aca="false">G13+G13/$C$40*$C$43</f>
        <v>3.26157947044549</v>
      </c>
      <c r="H56" s="28" t="n">
        <f aca="false">H13+H13/$C$40*$C$43</f>
        <v>3.29159400544959</v>
      </c>
      <c r="I56" s="28" t="n">
        <f aca="false">I13+I13/$C$40*$C$43</f>
        <v>3.63175873549605</v>
      </c>
      <c r="J56" s="28" t="n">
        <f aca="false">J13+J13/$C$40*$C$43</f>
        <v>3.30159885045096</v>
      </c>
      <c r="K56" s="28" t="n">
        <f aca="false">K13+K13/$C$40*$C$43</f>
        <v>3.20155040043729</v>
      </c>
      <c r="L56" s="28" t="n">
        <f aca="false">L13+L13/$C$40*$C$43</f>
        <v>3.09149710542226</v>
      </c>
      <c r="M56" s="28" t="n">
        <f aca="false">M13+M13/$C$40*$C$43</f>
        <v>2.77134206537853</v>
      </c>
      <c r="N56" s="28" t="n">
        <f aca="false">N13+N13/$C$40*$C$43</f>
        <v>2.89140020539493</v>
      </c>
      <c r="O56" s="28" t="n">
        <f aca="false">O13+O13/$C$40*$C$43</f>
        <v>3.47168121547419</v>
      </c>
      <c r="P56" s="28" t="n">
        <f aca="false">P13+P13/$C$40*$C$43</f>
        <v>4.24205428057941</v>
      </c>
      <c r="Q56" s="28" t="n">
        <f aca="false">Q13+Q13/$C$40*$C$43</f>
        <v>3.48168606047556</v>
      </c>
      <c r="R56" s="28" t="n">
        <f aca="false">R13+R13/$C$40*$C$43</f>
        <v>2.91140989539766</v>
      </c>
      <c r="S56" s="28" t="n">
        <f aca="false">S13+S13/$C$40*$C$43</f>
        <v>3.13151648542773</v>
      </c>
      <c r="T56" s="28" t="n">
        <f aca="false">T13+T13/$C$40*$C$43</f>
        <v>3.01145834541133</v>
      </c>
      <c r="U56" s="28" t="n">
        <f aca="false">U13+U13/$C$40*$C$43</f>
        <v>2.9914486554086</v>
      </c>
      <c r="V56" s="28" t="n">
        <f aca="false">V13+V13/$C$40*$C$43</f>
        <v>3.14152133042909</v>
      </c>
      <c r="W56" s="28" t="n">
        <f aca="false">W13+W13/$C$40*$C$43</f>
        <v>3.08149226042089</v>
      </c>
      <c r="X56" s="28" t="n">
        <f aca="false">X13+X13/$C$40*$C$43</f>
        <v>3.00145350040996</v>
      </c>
      <c r="Y56" s="28" t="n">
        <f aca="false">Y13+Y13/$C$40*$C$43</f>
        <v>3.08149226042089</v>
      </c>
      <c r="Z56" s="28" t="n">
        <f aca="false">Z13+Z13/$C$40*$C$43</f>
        <v>3.11150679542499</v>
      </c>
    </row>
    <row r="57" customFormat="false" ht="15" hidden="false" customHeight="false" outlineLevel="0" collapsed="false">
      <c r="B57" s="10" t="n">
        <v>7</v>
      </c>
      <c r="C57" s="28" t="n">
        <f aca="false">C14+C14/$C$40*$C$43</f>
        <v>3.24156978044276</v>
      </c>
      <c r="D57" s="28" t="n">
        <f aca="false">D14+D14/$C$40*$C$43</f>
        <v>3.14152133042909</v>
      </c>
      <c r="E57" s="28" t="n">
        <f aca="false">E14+E14/$C$40*$C$43</f>
        <v>3.03146803541406</v>
      </c>
      <c r="F57" s="28" t="n">
        <f aca="false">F14+F14/$C$40*$C$43</f>
        <v>2.98144381040723</v>
      </c>
      <c r="G57" s="28" t="n">
        <f aca="false">G14+G14/$C$40*$C$43</f>
        <v>3.05147772541679</v>
      </c>
      <c r="H57" s="28" t="n">
        <f aca="false">H14+H14/$C$40*$C$43</f>
        <v>2.95142927540313</v>
      </c>
      <c r="I57" s="28" t="n">
        <f aca="false">I14+I14/$C$40*$C$43</f>
        <v>3.05147772541679</v>
      </c>
      <c r="J57" s="28" t="n">
        <f aca="false">J14+J14/$C$40*$C$43</f>
        <v>3.34161823045642</v>
      </c>
      <c r="K57" s="28" t="n">
        <f aca="false">K14+K14/$C$40*$C$43</f>
        <v>3.14152133042909</v>
      </c>
      <c r="L57" s="28" t="n">
        <f aca="false">L14+L14/$C$40*$C$43</f>
        <v>3.51170059547965</v>
      </c>
      <c r="M57" s="28" t="n">
        <f aca="false">M14+M14/$C$40*$C$43</f>
        <v>2.88139536039356</v>
      </c>
      <c r="N57" s="28" t="n">
        <f aca="false">N14+N14/$C$40*$C$43</f>
        <v>2.95142927540313</v>
      </c>
      <c r="O57" s="28" t="n">
        <f aca="false">O14+O14/$C$40*$C$43</f>
        <v>3.07148741541953</v>
      </c>
      <c r="P57" s="28" t="n">
        <f aca="false">P14+P14/$C$40*$C$43</f>
        <v>2.7813469103799</v>
      </c>
      <c r="Q57" s="28" t="n">
        <f aca="false">Q14+Q14/$C$40*$C$43</f>
        <v>3.40164730046462</v>
      </c>
      <c r="R57" s="28" t="n">
        <f aca="false">R14+R14/$C$40*$C$43</f>
        <v>2.9014050503963</v>
      </c>
      <c r="S57" s="28" t="n">
        <f aca="false">S14+S14/$C$40*$C$43</f>
        <v>3.33161338545506</v>
      </c>
      <c r="T57" s="28" t="n">
        <f aca="false">T14+T14/$C$40*$C$43</f>
        <v>3.19154555543593</v>
      </c>
      <c r="U57" s="28" t="n">
        <f aca="false">U14+U14/$C$40*$C$43</f>
        <v>3.26157947044549</v>
      </c>
      <c r="V57" s="28" t="n">
        <f aca="false">V14+V14/$C$40*$C$43</f>
        <v>3.24156978044276</v>
      </c>
      <c r="W57" s="28" t="n">
        <f aca="false">W14+W14/$C$40*$C$43</f>
        <v>3.21155524543866</v>
      </c>
      <c r="X57" s="28" t="n">
        <f aca="false">X14+X14/$C$40*$C$43</f>
        <v>3.25157462544413</v>
      </c>
      <c r="Y57" s="28" t="n">
        <f aca="false">Y14+Y14/$C$40*$C$43</f>
        <v>3.04147288041543</v>
      </c>
      <c r="Z57" s="28" t="n">
        <f aca="false">Z14+Z14/$C$40*$C$43</f>
        <v>3.18154071043456</v>
      </c>
    </row>
    <row r="58" customFormat="false" ht="15" hidden="false" customHeight="false" outlineLevel="0" collapsed="false">
      <c r="B58" s="10" t="n">
        <v>8</v>
      </c>
      <c r="C58" s="28" t="n">
        <f aca="false">C15+C15/$C$40*$C$43</f>
        <v>3.10150195042363</v>
      </c>
      <c r="D58" s="28" t="n">
        <f aca="false">D15+D15/$C$40*$C$43</f>
        <v>3.08149226042089</v>
      </c>
      <c r="E58" s="28" t="n">
        <f aca="false">E15+E15/$C$40*$C$43</f>
        <v>3.14152133042909</v>
      </c>
      <c r="F58" s="28" t="n">
        <f aca="false">F15+F15/$C$40*$C$43</f>
        <v>3.10150195042363</v>
      </c>
      <c r="G58" s="28" t="n">
        <f aca="false">G15+G15/$C$40*$C$43</f>
        <v>3.09149710542226</v>
      </c>
      <c r="H58" s="28" t="n">
        <f aca="false">H15+H15/$C$40*$C$43</f>
        <v>3.27158431544686</v>
      </c>
      <c r="I58" s="28" t="n">
        <f aca="false">I15+I15/$C$40*$C$43</f>
        <v>4.14200583056575</v>
      </c>
      <c r="J58" s="28" t="n">
        <f aca="false">J15+J15/$C$40*$C$43</f>
        <v>3.67177811550152</v>
      </c>
      <c r="K58" s="28" t="n">
        <f aca="false">K15+K15/$C$40*$C$43</f>
        <v>3.87187501552885</v>
      </c>
      <c r="L58" s="28" t="n">
        <f aca="false">L15+L15/$C$40*$C$43</f>
        <v>3.40164730046462</v>
      </c>
      <c r="M58" s="28" t="n">
        <f aca="false">M15+M15/$C$40*$C$43</f>
        <v>3.07148741541953</v>
      </c>
      <c r="N58" s="28" t="n">
        <f aca="false">N15+N15/$C$40*$C$43</f>
        <v>3.37163276546052</v>
      </c>
      <c r="O58" s="28" t="n">
        <f aca="false">O15+O15/$C$40*$C$43</f>
        <v>2.8713905153922</v>
      </c>
      <c r="P58" s="28" t="n">
        <f aca="false">P15+P15/$C$40*$C$43</f>
        <v>3.06148257041816</v>
      </c>
      <c r="Q58" s="28" t="n">
        <f aca="false">Q15+Q15/$C$40*$C$43</f>
        <v>3.18154071043456</v>
      </c>
      <c r="R58" s="28" t="n">
        <f aca="false">R15+R15/$C$40*$C$43</f>
        <v>2.9614341204045</v>
      </c>
      <c r="S58" s="28" t="n">
        <f aca="false">S15+S15/$C$40*$C$43</f>
        <v>3.41165214546599</v>
      </c>
      <c r="T58" s="28" t="n">
        <f aca="false">T15+T15/$C$40*$C$43</f>
        <v>3.36162792045916</v>
      </c>
      <c r="U58" s="28" t="n">
        <f aca="false">U15+U15/$C$40*$C$43</f>
        <v>3.91189439553432</v>
      </c>
      <c r="V58" s="28" t="n">
        <f aca="false">V15+V15/$C$40*$C$43</f>
        <v>3.44166668047009</v>
      </c>
      <c r="W58" s="28" t="n">
        <f aca="false">W15+W15/$C$40*$C$43</f>
        <v>3.46167637047282</v>
      </c>
      <c r="X58" s="28" t="n">
        <f aca="false">X15+X15/$C$40*$C$43</f>
        <v>3.43166183546872</v>
      </c>
      <c r="Y58" s="28" t="n">
        <f aca="false">Y15+Y15/$C$40*$C$43</f>
        <v>3.45167152547146</v>
      </c>
      <c r="Z58" s="28" t="n">
        <f aca="false">Z15+Z15/$C$40*$C$43</f>
        <v>3.26157947044549</v>
      </c>
    </row>
    <row r="59" customFormat="false" ht="15" hidden="false" customHeight="false" outlineLevel="0" collapsed="false">
      <c r="B59" s="10" t="n">
        <v>9</v>
      </c>
      <c r="C59" s="28" t="n">
        <f aca="false">C16+C16/$C$40*$C$43</f>
        <v>3.41165214546599</v>
      </c>
      <c r="D59" s="28" t="n">
        <f aca="false">D16+D16/$C$40*$C$43</f>
        <v>3.37163276546052</v>
      </c>
      <c r="E59" s="28" t="n">
        <f aca="false">E16+E16/$C$40*$C$43</f>
        <v>3.29159400544959</v>
      </c>
      <c r="F59" s="28" t="n">
        <f aca="false">F16+F16/$C$40*$C$43</f>
        <v>3.36162792045916</v>
      </c>
      <c r="G59" s="28" t="n">
        <f aca="false">G16+G16/$C$40*$C$43</f>
        <v>3.29159400544959</v>
      </c>
      <c r="H59" s="28" t="n">
        <f aca="false">H16+H16/$C$40*$C$43</f>
        <v>3.37163276546052</v>
      </c>
      <c r="I59" s="28" t="n">
        <f aca="false">I16+I16/$C$40*$C$43</f>
        <v>3.52170544048102</v>
      </c>
      <c r="J59" s="28" t="n">
        <f aca="false">J16+J16/$C$40*$C$43</f>
        <v>3.48168606047556</v>
      </c>
      <c r="K59" s="28" t="n">
        <f aca="false">K16+K16/$C$40*$C$43</f>
        <v>3.26157947044549</v>
      </c>
      <c r="L59" s="28" t="n">
        <f aca="false">L16+L16/$C$40*$C$43</f>
        <v>3.08149226042089</v>
      </c>
      <c r="M59" s="28" t="n">
        <f aca="false">M16+M16/$C$40*$C$43</f>
        <v>2.79135175538126</v>
      </c>
      <c r="N59" s="28" t="n">
        <f aca="false">N16+N16/$C$40*$C$43</f>
        <v>2.9014050503963</v>
      </c>
      <c r="O59" s="28" t="n">
        <f aca="false">O16+O16/$C$40*$C$43</f>
        <v>2.86138567039083</v>
      </c>
      <c r="P59" s="28" t="n">
        <f aca="false">P16+P16/$C$40*$C$43</f>
        <v>3.08149226042089</v>
      </c>
      <c r="Q59" s="28" t="n">
        <f aca="false">Q16+Q16/$C$40*$C$43</f>
        <v>3.11150679542499</v>
      </c>
      <c r="R59" s="28" t="n">
        <f aca="false">R16+R16/$C$40*$C$43</f>
        <v>3.07148741541953</v>
      </c>
      <c r="S59" s="28" t="n">
        <f aca="false">S16+S16/$C$40*$C$43</f>
        <v>3.47168121547419</v>
      </c>
      <c r="T59" s="28" t="n">
        <f aca="false">T16+T16/$C$40*$C$43</f>
        <v>3.50169575047829</v>
      </c>
      <c r="U59" s="28" t="n">
        <f aca="false">U16+U16/$C$40*$C$43</f>
        <v>3.36162792045916</v>
      </c>
      <c r="V59" s="28" t="n">
        <f aca="false">V16+V16/$C$40*$C$43</f>
        <v>3.44166668047009</v>
      </c>
      <c r="W59" s="28" t="n">
        <f aca="false">W16+W16/$C$40*$C$43</f>
        <v>3.40164730046462</v>
      </c>
      <c r="X59" s="28" t="n">
        <f aca="false">X16+X16/$C$40*$C$43</f>
        <v>3.36162792045916</v>
      </c>
      <c r="Y59" s="28" t="n">
        <f aca="false">Y16+Y16/$C$40*$C$43</f>
        <v>3.23156493544139</v>
      </c>
      <c r="Z59" s="28" t="n">
        <f aca="false">Z16+Z16/$C$40*$C$43</f>
        <v>3.32160854045369</v>
      </c>
    </row>
    <row r="60" customFormat="false" ht="15" hidden="false" customHeight="false" outlineLevel="0" collapsed="false">
      <c r="B60" s="10" t="n">
        <v>10</v>
      </c>
      <c r="C60" s="28" t="n">
        <f aca="false">C17+C17/$C$40*$C$43</f>
        <v>3.15152617543046</v>
      </c>
      <c r="D60" s="28" t="n">
        <f aca="false">D17+D17/$C$40*$C$43</f>
        <v>3.29159400544959</v>
      </c>
      <c r="E60" s="28" t="n">
        <f aca="false">E17+E17/$C$40*$C$43</f>
        <v>3.15152617543046</v>
      </c>
      <c r="F60" s="28" t="n">
        <f aca="false">F17+F17/$C$40*$C$43</f>
        <v>3.28158916044822</v>
      </c>
      <c r="G60" s="28" t="n">
        <f aca="false">G17+G17/$C$40*$C$43</f>
        <v>3.25157462544413</v>
      </c>
      <c r="H60" s="28" t="n">
        <f aca="false">H17+H17/$C$40*$C$43</f>
        <v>3.19154555543593</v>
      </c>
      <c r="I60" s="28" t="n">
        <f aca="false">I17+I17/$C$40*$C$43</f>
        <v>3.72180234050835</v>
      </c>
      <c r="J60" s="28" t="n">
        <f aca="false">J17+J17/$C$40*$C$43</f>
        <v>3.33161338545506</v>
      </c>
      <c r="K60" s="28" t="n">
        <f aca="false">K17+K17/$C$40*$C$43</f>
        <v>3.34161823045642</v>
      </c>
      <c r="L60" s="28" t="n">
        <f aca="false">L17+L17/$C$40*$C$43</f>
        <v>3.18154071043456</v>
      </c>
      <c r="M60" s="28" t="n">
        <f aca="false">M17+M17/$C$40*$C$43</f>
        <v>3.05147772541679</v>
      </c>
      <c r="N60" s="28" t="n">
        <f aca="false">N17+N17/$C$40*$C$43</f>
        <v>2.79135175538126</v>
      </c>
      <c r="O60" s="28" t="n">
        <f aca="false">O17+O17/$C$40*$C$43</f>
        <v>2.92141474039903</v>
      </c>
      <c r="P60" s="28" t="n">
        <f aca="false">P17+P17/$C$40*$C$43</f>
        <v>2.89140020539493</v>
      </c>
      <c r="Q60" s="28" t="n">
        <f aca="false">Q17+Q17/$C$40*$C$43</f>
        <v>2.89140020539493</v>
      </c>
      <c r="R60" s="28" t="n">
        <f aca="false">R17+R17/$C$40*$C$43</f>
        <v>2.98144381040723</v>
      </c>
      <c r="S60" s="28" t="n">
        <f aca="false">S17+S17/$C$40*$C$43</f>
        <v>3.04147288041543</v>
      </c>
      <c r="T60" s="28" t="n">
        <f aca="false">T17+T17/$C$40*$C$43</f>
        <v>3.12151164042636</v>
      </c>
      <c r="U60" s="28" t="n">
        <f aca="false">U17+U17/$C$40*$C$43</f>
        <v>3.27158431544686</v>
      </c>
      <c r="V60" s="28" t="n">
        <f aca="false">V17+V17/$C$40*$C$43</f>
        <v>3.15152617543046</v>
      </c>
      <c r="W60" s="28" t="n">
        <f aca="false">W17+W17/$C$40*$C$43</f>
        <v>3.36162792045916</v>
      </c>
      <c r="X60" s="28" t="n">
        <f aca="false">X17+X17/$C$40*$C$43</f>
        <v>3.15152617543046</v>
      </c>
      <c r="Y60" s="28" t="n">
        <f aca="false">Y17+Y17/$C$40*$C$43</f>
        <v>3.00145350040996</v>
      </c>
      <c r="Z60" s="28" t="n">
        <f aca="false">Z17+Z17/$C$40*$C$43</f>
        <v>3.29159400544959</v>
      </c>
    </row>
    <row r="61" customFormat="false" ht="15" hidden="false" customHeight="false" outlineLevel="0" collapsed="false">
      <c r="B61" s="10" t="n">
        <v>11</v>
      </c>
      <c r="C61" s="28" t="n">
        <f aca="false">C18+C18/$C$40*$C$43</f>
        <v>3.06148257041816</v>
      </c>
      <c r="D61" s="28" t="n">
        <f aca="false">D18+D18/$C$40*$C$43</f>
        <v>3.08149226042089</v>
      </c>
      <c r="E61" s="28" t="n">
        <f aca="false">E18+E18/$C$40*$C$43</f>
        <v>3.01145834541133</v>
      </c>
      <c r="F61" s="28" t="n">
        <f aca="false">F18+F18/$C$40*$C$43</f>
        <v>2.9914486554086</v>
      </c>
      <c r="G61" s="28" t="n">
        <f aca="false">G18+G18/$C$40*$C$43</f>
        <v>3.02146319041269</v>
      </c>
      <c r="H61" s="28" t="n">
        <f aca="false">H18+H18/$C$40*$C$43</f>
        <v>2.95142927540313</v>
      </c>
      <c r="I61" s="28" t="n">
        <f aca="false">I18+I18/$C$40*$C$43</f>
        <v>3.37163276546052</v>
      </c>
      <c r="J61" s="28" t="n">
        <f aca="false">J18+J18/$C$40*$C$43</f>
        <v>3.29159400544959</v>
      </c>
      <c r="K61" s="28" t="n">
        <f aca="false">K18+K18/$C$40*$C$43</f>
        <v>3.31160369545232</v>
      </c>
      <c r="L61" s="28" t="n">
        <f aca="false">L18+L18/$C$40*$C$43</f>
        <v>3.28158916044822</v>
      </c>
      <c r="M61" s="28" t="n">
        <f aca="false">M18+M18/$C$40*$C$43</f>
        <v>2.98144381040723</v>
      </c>
      <c r="N61" s="28" t="n">
        <f aca="false">N18+N18/$C$40*$C$43</f>
        <v>3.42165699046736</v>
      </c>
      <c r="O61" s="28" t="n">
        <f aca="false">O18+O18/$C$40*$C$43</f>
        <v>3.32160854045369</v>
      </c>
      <c r="P61" s="28" t="n">
        <f aca="false">P18+P18/$C$40*$C$43</f>
        <v>3.54171513048376</v>
      </c>
      <c r="Q61" s="28" t="n">
        <f aca="false">Q18+Q18/$C$40*$C$43</f>
        <v>2.88139536039356</v>
      </c>
      <c r="R61" s="28" t="n">
        <f aca="false">R18+R18/$C$40*$C$43</f>
        <v>3.01145834541133</v>
      </c>
      <c r="S61" s="28" t="n">
        <f aca="false">S18+S18/$C$40*$C$43</f>
        <v>3.70179265050562</v>
      </c>
      <c r="T61" s="28" t="n">
        <f aca="false">T18+T18/$C$40*$C$43</f>
        <v>3.21155524543866</v>
      </c>
      <c r="U61" s="28" t="n">
        <f aca="false">U18+U18/$C$40*$C$43</f>
        <v>3.24156978044276</v>
      </c>
      <c r="V61" s="28" t="n">
        <f aca="false">V18+V18/$C$40*$C$43</f>
        <v>3.43166183546872</v>
      </c>
      <c r="W61" s="28" t="n">
        <f aca="false">W18+W18/$C$40*$C$43</f>
        <v>3.24156978044276</v>
      </c>
      <c r="X61" s="28" t="n">
        <f aca="false">X18+X18/$C$40*$C$43</f>
        <v>3.51170059547965</v>
      </c>
      <c r="Y61" s="28" t="n">
        <f aca="false">Y18+Y18/$C$40*$C$43</f>
        <v>3.07148741541953</v>
      </c>
      <c r="Z61" s="28" t="n">
        <f aca="false">Z18+Z18/$C$40*$C$43</f>
        <v>3.18154071043456</v>
      </c>
    </row>
    <row r="62" customFormat="false" ht="15" hidden="false" customHeight="false" outlineLevel="0" collapsed="false">
      <c r="B62" s="10" t="n">
        <v>12</v>
      </c>
      <c r="C62" s="28" t="n">
        <f aca="false">C19+C19/$C$40*$C$43</f>
        <v>3.07148741541953</v>
      </c>
      <c r="D62" s="28" t="n">
        <f aca="false">D19+D19/$C$40*$C$43</f>
        <v>3.03146803541406</v>
      </c>
      <c r="E62" s="28" t="n">
        <f aca="false">E19+E19/$C$40*$C$43</f>
        <v>3.08149226042089</v>
      </c>
      <c r="F62" s="28" t="n">
        <f aca="false">F19+F19/$C$40*$C$43</f>
        <v>3.03146803541406</v>
      </c>
      <c r="G62" s="28" t="n">
        <f aca="false">G19+G19/$C$40*$C$43</f>
        <v>3.10150195042363</v>
      </c>
      <c r="H62" s="28" t="n">
        <f aca="false">H19+H19/$C$40*$C$43</f>
        <v>3.19154555543593</v>
      </c>
      <c r="I62" s="28" t="n">
        <f aca="false">I19+I19/$C$40*$C$43</f>
        <v>4.35210757559444</v>
      </c>
      <c r="J62" s="28" t="n">
        <f aca="false">J19+J19/$C$40*$C$43</f>
        <v>4.23204943557805</v>
      </c>
      <c r="K62" s="28" t="n">
        <f aca="false">K19+K19/$C$40*$C$43</f>
        <v>3.32160854045369</v>
      </c>
      <c r="L62" s="28" t="n">
        <f aca="false">L19+L19/$C$40*$C$43</f>
        <v>3.21155524543866</v>
      </c>
      <c r="M62" s="28" t="n">
        <f aca="false">M19+M19/$C$40*$C$43</f>
        <v>2.85138082538946</v>
      </c>
      <c r="N62" s="28" t="n">
        <f aca="false">N19+N19/$C$40*$C$43</f>
        <v>3.00145350040996</v>
      </c>
      <c r="O62" s="28" t="n">
        <f aca="false">O19+O19/$C$40*$C$43</f>
        <v>3.03146803541406</v>
      </c>
      <c r="P62" s="28" t="n">
        <f aca="false">P19+P19/$C$40*$C$43</f>
        <v>3.04147288041543</v>
      </c>
      <c r="Q62" s="28" t="n">
        <f aca="false">Q19+Q19/$C$40*$C$43</f>
        <v>3.02146319041269</v>
      </c>
      <c r="R62" s="28" t="n">
        <f aca="false">R19+R19/$C$40*$C$43</f>
        <v>3.09149710542226</v>
      </c>
      <c r="S62" s="28" t="n">
        <f aca="false">S19+S19/$C$40*$C$43</f>
        <v>3.45167152547146</v>
      </c>
      <c r="T62" s="28" t="n">
        <f aca="false">T19+T19/$C$40*$C$43</f>
        <v>3.63175873549605</v>
      </c>
      <c r="U62" s="28" t="n">
        <f aca="false">U19+U19/$C$40*$C$43</f>
        <v>3.33161338545506</v>
      </c>
      <c r="V62" s="28" t="n">
        <f aca="false">V19+V19/$C$40*$C$43</f>
        <v>3.46167637047282</v>
      </c>
      <c r="W62" s="28" t="n">
        <f aca="false">W19+W19/$C$40*$C$43</f>
        <v>3.44166668047009</v>
      </c>
      <c r="X62" s="28" t="n">
        <f aca="false">X19+X19/$C$40*$C$43</f>
        <v>3.40164730046462</v>
      </c>
      <c r="Y62" s="28" t="n">
        <f aca="false">Y19+Y19/$C$40*$C$43</f>
        <v>3.42165699046736</v>
      </c>
      <c r="Z62" s="28" t="n">
        <f aca="false">Z19+Z19/$C$40*$C$43</f>
        <v>3.32160854045369</v>
      </c>
    </row>
    <row r="63" customFormat="false" ht="15" hidden="false" customHeight="false" outlineLevel="0" collapsed="false">
      <c r="B63" s="10" t="n">
        <v>13</v>
      </c>
      <c r="C63" s="28" t="n">
        <f aca="false">C20+C20/$C$40*$C$43</f>
        <v>3.36162792045916</v>
      </c>
      <c r="D63" s="28" t="n">
        <f aca="false">D20+D20/$C$40*$C$43</f>
        <v>3.24156978044276</v>
      </c>
      <c r="E63" s="28" t="n">
        <f aca="false">E20+E20/$C$40*$C$43</f>
        <v>3.30159885045096</v>
      </c>
      <c r="F63" s="28" t="n">
        <f aca="false">F20+F20/$C$40*$C$43</f>
        <v>3.32160854045369</v>
      </c>
      <c r="G63" s="28" t="n">
        <f aca="false">G20+G20/$C$40*$C$43</f>
        <v>3.22156009044003</v>
      </c>
      <c r="H63" s="28" t="n">
        <f aca="false">H20+H20/$C$40*$C$43</f>
        <v>3.33161338545506</v>
      </c>
      <c r="I63" s="28" t="n">
        <f aca="false">I20+I20/$C$40*$C$43</f>
        <v>3.82185079052202</v>
      </c>
      <c r="J63" s="28" t="n">
        <f aca="false">J20+J20/$C$40*$C$43</f>
        <v>3.34161823045642</v>
      </c>
      <c r="K63" s="28" t="n">
        <f aca="false">K20+K20/$C$40*$C$43</f>
        <v>3.56172482048649</v>
      </c>
      <c r="L63" s="28" t="n">
        <f aca="false">L20+L20/$C$40*$C$43</f>
        <v>3.36162792045916</v>
      </c>
      <c r="M63" s="28" t="n">
        <f aca="false">M20+M20/$C$40*$C$43</f>
        <v>3.12151164042636</v>
      </c>
      <c r="N63" s="28" t="n">
        <f aca="false">N20+N20/$C$40*$C$43</f>
        <v>2.9014050503963</v>
      </c>
      <c r="O63" s="28" t="n">
        <f aca="false">O20+O20/$C$40*$C$43</f>
        <v>3.20155040043729</v>
      </c>
      <c r="P63" s="28" t="n">
        <f aca="false">P20+P20/$C$40*$C$43</f>
        <v>2.92141474039903</v>
      </c>
      <c r="Q63" s="28" t="n">
        <f aca="false">Q20+Q20/$C$40*$C$43</f>
        <v>3.38163761046189</v>
      </c>
      <c r="R63" s="28" t="n">
        <f aca="false">R20+R20/$C$40*$C$43</f>
        <v>3.59173935549059</v>
      </c>
      <c r="S63" s="28" t="n">
        <f aca="false">S20+S20/$C$40*$C$43</f>
        <v>3.64176358049742</v>
      </c>
      <c r="T63" s="28" t="n">
        <f aca="false">T20+T20/$C$40*$C$43</f>
        <v>3.47168121547419</v>
      </c>
      <c r="U63" s="28" t="n">
        <f aca="false">U20+U20/$C$40*$C$43</f>
        <v>3.75181687551245</v>
      </c>
      <c r="V63" s="28" t="n">
        <f aca="false">V20+V20/$C$40*$C$43</f>
        <v>3.40164730046462</v>
      </c>
      <c r="W63" s="28" t="n">
        <f aca="false">W20+W20/$C$40*$C$43</f>
        <v>3.50169575047829</v>
      </c>
      <c r="X63" s="28" t="n">
        <f aca="false">X20+X20/$C$40*$C$43</f>
        <v>3.64176358049742</v>
      </c>
      <c r="Y63" s="28" t="n">
        <f aca="false">Y20+Y20/$C$40*$C$43</f>
        <v>3.39164245546326</v>
      </c>
      <c r="Z63" s="28" t="n">
        <f aca="false">Z20+Z20/$C$40*$C$43</f>
        <v>3.55171997548512</v>
      </c>
    </row>
    <row r="64" customFormat="false" ht="15" hidden="false" customHeight="false" outlineLevel="0" collapsed="false">
      <c r="B64" s="10" t="n">
        <v>14</v>
      </c>
      <c r="C64" s="28" t="n">
        <f aca="false">C21+C21/$C$40*$C$43</f>
        <v>3.25157462544413</v>
      </c>
      <c r="D64" s="28" t="n">
        <f aca="false">D21+D21/$C$40*$C$43</f>
        <v>3.37163276546052</v>
      </c>
      <c r="E64" s="28" t="n">
        <f aca="false">E21+E21/$C$40*$C$43</f>
        <v>3.33161338545506</v>
      </c>
      <c r="F64" s="28" t="n">
        <f aca="false">F21+F21/$C$40*$C$43</f>
        <v>3.27158431544686</v>
      </c>
      <c r="G64" s="28" t="n">
        <f aca="false">G21+G21/$C$40*$C$43</f>
        <v>3.32160854045369</v>
      </c>
      <c r="H64" s="28" t="n">
        <f aca="false">H21+H21/$C$40*$C$43</f>
        <v>3.45167152547146</v>
      </c>
      <c r="I64" s="28" t="n">
        <f aca="false">I21+I21/$C$40*$C$43</f>
        <v>3.91189439553432</v>
      </c>
      <c r="J64" s="28" t="n">
        <f aca="false">J21+J21/$C$40*$C$43</f>
        <v>3.54171513048376</v>
      </c>
      <c r="K64" s="28" t="n">
        <f aca="false">K21+K21/$C$40*$C$43</f>
        <v>3.15152617543046</v>
      </c>
      <c r="L64" s="28" t="n">
        <f aca="false">L21+L21/$C$40*$C$43</f>
        <v>3.34161823045642</v>
      </c>
      <c r="M64" s="28" t="n">
        <f aca="false">M21+M21/$C$40*$C$43</f>
        <v>2.97143896540586</v>
      </c>
      <c r="N64" s="28" t="n">
        <f aca="false">N21+N21/$C$40*$C$43</f>
        <v>2.79135175538126</v>
      </c>
      <c r="O64" s="28" t="n">
        <f aca="false">O21+O21/$C$40*$C$43</f>
        <v>3.13151648542773</v>
      </c>
      <c r="P64" s="28" t="n">
        <f aca="false">P21+P21/$C$40*$C$43</f>
        <v>4.37211726559718</v>
      </c>
      <c r="Q64" s="28" t="n">
        <f aca="false">Q21+Q21/$C$40*$C$43</f>
        <v>3.60174420049195</v>
      </c>
      <c r="R64" s="28" t="n">
        <f aca="false">R21+R21/$C$40*$C$43</f>
        <v>3.13151648542773</v>
      </c>
      <c r="S64" s="28" t="n">
        <f aca="false">S21+S21/$C$40*$C$43</f>
        <v>3.11150679542499</v>
      </c>
      <c r="T64" s="28" t="n">
        <f aca="false">T21+T21/$C$40*$C$43</f>
        <v>3.12151164042636</v>
      </c>
      <c r="U64" s="28" t="n">
        <f aca="false">U21+U21/$C$40*$C$43</f>
        <v>2.95142927540313</v>
      </c>
      <c r="V64" s="28" t="n">
        <f aca="false">V21+V21/$C$40*$C$43</f>
        <v>3.26157947044549</v>
      </c>
      <c r="W64" s="28" t="n">
        <f aca="false">W21+W21/$C$40*$C$43</f>
        <v>3.07148741541953</v>
      </c>
      <c r="X64" s="28" t="n">
        <f aca="false">X21+X21/$C$40*$C$43</f>
        <v>3.10150195042363</v>
      </c>
      <c r="Y64" s="28" t="n">
        <f aca="false">Y21+Y21/$C$40*$C$43</f>
        <v>2.97143896540586</v>
      </c>
      <c r="Z64" s="28" t="n">
        <f aca="false">Z21+Z21/$C$40*$C$43</f>
        <v>3.04147288041543</v>
      </c>
    </row>
    <row r="65" customFormat="false" ht="15" hidden="false" customHeight="false" outlineLevel="0" collapsed="false">
      <c r="B65" s="10" t="n">
        <v>15</v>
      </c>
      <c r="C65" s="28" t="n">
        <f aca="false">C22+C22/$C$40*$C$43</f>
        <v>3.06148257041816</v>
      </c>
      <c r="D65" s="28" t="n">
        <f aca="false">D22+D22/$C$40*$C$43</f>
        <v>2.91140989539766</v>
      </c>
      <c r="E65" s="28" t="n">
        <f aca="false">E22+E22/$C$40*$C$43</f>
        <v>3.05147772541679</v>
      </c>
      <c r="F65" s="28" t="n">
        <f aca="false">F22+F22/$C$40*$C$43</f>
        <v>3.01145834541133</v>
      </c>
      <c r="G65" s="28" t="n">
        <f aca="false">G22+G22/$C$40*$C$43</f>
        <v>2.94142443040176</v>
      </c>
      <c r="H65" s="28" t="n">
        <f aca="false">H22+H22/$C$40*$C$43</f>
        <v>3.07148741541953</v>
      </c>
      <c r="I65" s="28" t="n">
        <f aca="false">I22+I22/$C$40*$C$43</f>
        <v>2.95142927540313</v>
      </c>
      <c r="J65" s="28" t="n">
        <f aca="false">J22+J22/$C$40*$C$43</f>
        <v>3.40164730046462</v>
      </c>
      <c r="K65" s="28" t="n">
        <f aca="false">K22+K22/$C$40*$C$43</f>
        <v>2.9914486554086</v>
      </c>
      <c r="L65" s="28" t="n">
        <f aca="false">L22+L22/$C$40*$C$43</f>
        <v>3.51170059547965</v>
      </c>
      <c r="M65" s="28" t="n">
        <f aca="false">M22+M22/$C$40*$C$43</f>
        <v>3.44166668047009</v>
      </c>
      <c r="N65" s="28" t="n">
        <f aca="false">N22+N22/$C$40*$C$43</f>
        <v>3.39164245546326</v>
      </c>
      <c r="O65" s="28" t="n">
        <f aca="false">O22+O22/$C$40*$C$43</f>
        <v>3.27158431544686</v>
      </c>
      <c r="P65" s="28" t="n">
        <f aca="false">P22+P22/$C$40*$C$43</f>
        <v>3.37163276546052</v>
      </c>
      <c r="Q65" s="28" t="n">
        <f aca="false">Q22+Q22/$C$40*$C$43</f>
        <v>2.98144381040723</v>
      </c>
      <c r="R65" s="28" t="n">
        <f aca="false">R22+R22/$C$40*$C$43</f>
        <v>2.83137113538673</v>
      </c>
      <c r="S65" s="28" t="n">
        <f aca="false">S22+S22/$C$40*$C$43</f>
        <v>3.40164730046462</v>
      </c>
      <c r="T65" s="28" t="n">
        <f aca="false">T22+T22/$C$40*$C$43</f>
        <v>3.36162792045916</v>
      </c>
      <c r="U65" s="28" t="n">
        <f aca="false">U22+U22/$C$40*$C$43</f>
        <v>3.27158431544686</v>
      </c>
      <c r="V65" s="28" t="n">
        <f aca="false">V22+V22/$C$40*$C$43</f>
        <v>3.66177327050015</v>
      </c>
      <c r="W65" s="28" t="n">
        <f aca="false">W22+W22/$C$40*$C$43</f>
        <v>3.23156493544139</v>
      </c>
      <c r="X65" s="28" t="n">
        <f aca="false">X22+X22/$C$40*$C$43</f>
        <v>3.08149226042089</v>
      </c>
      <c r="Y65" s="28" t="n">
        <f aca="false">Y22+Y22/$C$40*$C$43</f>
        <v>3.16153102043183</v>
      </c>
      <c r="Z65" s="28" t="n">
        <f aca="false">Z22+Z22/$C$40*$C$43</f>
        <v>3.01145834541133</v>
      </c>
    </row>
    <row r="66" customFormat="false" ht="15" hidden="false" customHeight="false" outlineLevel="0" collapsed="false">
      <c r="B66" s="10" t="n">
        <v>16</v>
      </c>
      <c r="C66" s="28" t="n">
        <f aca="false">C23+C23/$C$40*$C$43</f>
        <v>3.03146803541406</v>
      </c>
      <c r="D66" s="28" t="n">
        <f aca="false">D23+D23/$C$40*$C$43</f>
        <v>2.9614341204045</v>
      </c>
      <c r="E66" s="28" t="n">
        <f aca="false">E23+E23/$C$40*$C$43</f>
        <v>3.03146803541406</v>
      </c>
      <c r="F66" s="28" t="n">
        <f aca="false">F23+F23/$C$40*$C$43</f>
        <v>2.9614341204045</v>
      </c>
      <c r="G66" s="28" t="n">
        <f aca="false">G23+G23/$C$40*$C$43</f>
        <v>3.00145350040996</v>
      </c>
      <c r="H66" s="28" t="n">
        <f aca="false">H23+H23/$C$40*$C$43</f>
        <v>3.17153586543319</v>
      </c>
      <c r="I66" s="28" t="n">
        <f aca="false">I23+I23/$C$40*$C$43</f>
        <v>3.85186532552612</v>
      </c>
      <c r="J66" s="28" t="n">
        <f aca="false">J23+J23/$C$40*$C$43</f>
        <v>4.50218025061494</v>
      </c>
      <c r="K66" s="28" t="n">
        <f aca="false">K23+K23/$C$40*$C$43</f>
        <v>4.01194284554798</v>
      </c>
      <c r="L66" s="28" t="n">
        <f aca="false">L23+L23/$C$40*$C$43</f>
        <v>3.25157462544413</v>
      </c>
      <c r="M66" s="28" t="n">
        <f aca="false">M23+M23/$C$40*$C$43</f>
        <v>2.811361445384</v>
      </c>
      <c r="N66" s="28" t="n">
        <f aca="false">N23+N23/$C$40*$C$43</f>
        <v>3.01145834541133</v>
      </c>
      <c r="O66" s="28" t="n">
        <f aca="false">O23+O23/$C$40*$C$43</f>
        <v>3.05147772541679</v>
      </c>
      <c r="P66" s="28" t="n">
        <f aca="false">P23+P23/$C$40*$C$43</f>
        <v>3.06148257041816</v>
      </c>
      <c r="Q66" s="28" t="n">
        <f aca="false">Q23+Q23/$C$40*$C$43</f>
        <v>3.01145834541133</v>
      </c>
      <c r="R66" s="28" t="n">
        <f aca="false">R23+R23/$C$40*$C$43</f>
        <v>3.23156493544139</v>
      </c>
      <c r="S66" s="28" t="n">
        <f aca="false">S23+S23/$C$40*$C$43</f>
        <v>3.79183625551792</v>
      </c>
      <c r="T66" s="28" t="n">
        <f aca="false">T23+T23/$C$40*$C$43</f>
        <v>4.07197191555618</v>
      </c>
      <c r="U66" s="28" t="n">
        <f aca="false">U23+U23/$C$40*$C$43</f>
        <v>3.30159885045096</v>
      </c>
      <c r="V66" s="28" t="n">
        <f aca="false">V23+V23/$C$40*$C$43</f>
        <v>3.45167152547146</v>
      </c>
      <c r="W66" s="28" t="n">
        <f aca="false">W23+W23/$C$40*$C$43</f>
        <v>3.40164730046462</v>
      </c>
      <c r="X66" s="28" t="n">
        <f aca="false">X23+X23/$C$40*$C$43</f>
        <v>3.44166668047009</v>
      </c>
      <c r="Y66" s="28" t="n">
        <f aca="false">Y23+Y23/$C$40*$C$43</f>
        <v>3.59173935549059</v>
      </c>
      <c r="Z66" s="28" t="n">
        <f aca="false">Z23+Z23/$C$40*$C$43</f>
        <v>3.22156009044003</v>
      </c>
    </row>
    <row r="67" customFormat="false" ht="15" hidden="false" customHeight="false" outlineLevel="0" collapsed="false">
      <c r="B67" s="10" t="n">
        <v>17</v>
      </c>
      <c r="C67" s="28" t="n">
        <f aca="false">C24+C24/$C$40*$C$43</f>
        <v>3.33161338545506</v>
      </c>
      <c r="D67" s="28" t="n">
        <f aca="false">D24+D24/$C$40*$C$43</f>
        <v>3.32160854045369</v>
      </c>
      <c r="E67" s="28" t="n">
        <f aca="false">E24+E24/$C$40*$C$43</f>
        <v>3.20155040043729</v>
      </c>
      <c r="F67" s="28" t="n">
        <f aca="false">F24+F24/$C$40*$C$43</f>
        <v>3.33161338545506</v>
      </c>
      <c r="G67" s="28" t="n">
        <f aca="false">G24+G24/$C$40*$C$43</f>
        <v>3.45167152547146</v>
      </c>
      <c r="H67" s="28" t="n">
        <f aca="false">H24+H24/$C$40*$C$43</f>
        <v>3.21155524543866</v>
      </c>
      <c r="I67" s="28" t="n">
        <f aca="false">I24+I24/$C$40*$C$43</f>
        <v>3.52170544048102</v>
      </c>
      <c r="J67" s="28" t="n">
        <f aca="false">J24+J24/$C$40*$C$43</f>
        <v>3.41165214546599</v>
      </c>
      <c r="K67" s="28" t="n">
        <f aca="false">K24+K24/$C$40*$C$43</f>
        <v>3.30159885045096</v>
      </c>
      <c r="L67" s="28" t="n">
        <f aca="false">L24+L24/$C$40*$C$43</f>
        <v>3.15152617543046</v>
      </c>
      <c r="M67" s="28" t="n">
        <f aca="false">M24+M24/$C$40*$C$43</f>
        <v>2.8713905153922</v>
      </c>
      <c r="N67" s="28" t="n">
        <f aca="false">N24+N24/$C$40*$C$43</f>
        <v>2.91140989539766</v>
      </c>
      <c r="O67" s="28" t="n">
        <f aca="false">O24+O24/$C$40*$C$43</f>
        <v>2.98144381040723</v>
      </c>
      <c r="P67" s="28" t="n">
        <f aca="false">P24+P24/$C$40*$C$43</f>
        <v>2.9314195854004</v>
      </c>
      <c r="Q67" s="28" t="n">
        <f aca="false">Q24+Q24/$C$40*$C$43</f>
        <v>2.9314195854004</v>
      </c>
      <c r="R67" s="28" t="n">
        <f aca="false">R24+R24/$C$40*$C$43</f>
        <v>3.01145834541133</v>
      </c>
      <c r="S67" s="28" t="n">
        <f aca="false">S24+S24/$C$40*$C$43</f>
        <v>3.30159885045096</v>
      </c>
      <c r="T67" s="28" t="n">
        <f aca="false">T24+T24/$C$40*$C$43</f>
        <v>3.42165699046736</v>
      </c>
      <c r="U67" s="28" t="n">
        <f aca="false">U24+U24/$C$40*$C$43</f>
        <v>3.29159400544959</v>
      </c>
      <c r="V67" s="28" t="n">
        <f aca="false">V24+V24/$C$40*$C$43</f>
        <v>3.30159885045096</v>
      </c>
      <c r="W67" s="28" t="n">
        <f aca="false">W24+W24/$C$40*$C$43</f>
        <v>3.17153586543319</v>
      </c>
      <c r="X67" s="28" t="n">
        <f aca="false">X24+X24/$C$40*$C$43</f>
        <v>3.32160854045369</v>
      </c>
      <c r="Y67" s="28" t="n">
        <f aca="false">Y24+Y24/$C$40*$C$43</f>
        <v>3.27158431544686</v>
      </c>
      <c r="Z67" s="28" t="n">
        <f aca="false">Z24+Z24/$C$40*$C$43</f>
        <v>3.19154555543593</v>
      </c>
    </row>
    <row r="68" customFormat="false" ht="15" hidden="false" customHeight="false" outlineLevel="0" collapsed="false">
      <c r="B68" s="10" t="n">
        <v>18</v>
      </c>
      <c r="C68" s="28" t="n">
        <f aca="false">C25+C25/$C$40*$C$43</f>
        <v>3.25157462544413</v>
      </c>
      <c r="D68" s="28" t="n">
        <f aca="false">D25+D25/$C$40*$C$43</f>
        <v>3.21155524543866</v>
      </c>
      <c r="E68" s="28" t="n">
        <f aca="false">E25+E25/$C$40*$C$43</f>
        <v>3.27158431544686</v>
      </c>
      <c r="F68" s="28" t="n">
        <f aca="false">F25+F25/$C$40*$C$43</f>
        <v>3.20155040043729</v>
      </c>
      <c r="G68" s="28" t="n">
        <f aca="false">G25+G25/$C$40*$C$43</f>
        <v>3.25157462544413</v>
      </c>
      <c r="H68" s="28" t="n">
        <f aca="false">H25+H25/$C$40*$C$43</f>
        <v>3.30159885045096</v>
      </c>
      <c r="I68" s="28" t="n">
        <f aca="false">I25+I25/$C$40*$C$43</f>
        <v>3.65176842549879</v>
      </c>
      <c r="J68" s="28" t="n">
        <f aca="false">J25+J25/$C$40*$C$43</f>
        <v>3.42165699046736</v>
      </c>
      <c r="K68" s="28" t="n">
        <f aca="false">K25+K25/$C$40*$C$43</f>
        <v>3.01145834541133</v>
      </c>
      <c r="L68" s="28" t="n">
        <f aca="false">L25+L25/$C$40*$C$43</f>
        <v>3.13151648542773</v>
      </c>
      <c r="M68" s="28" t="n">
        <f aca="false">M25+M25/$C$40*$C$43</f>
        <v>3.06148257041816</v>
      </c>
      <c r="N68" s="28" t="n">
        <f aca="false">N25+N25/$C$40*$C$43</f>
        <v>2.94142443040176</v>
      </c>
      <c r="O68" s="28" t="n">
        <f aca="false">O25+O25/$C$40*$C$43</f>
        <v>2.9314195854004</v>
      </c>
      <c r="P68" s="28" t="n">
        <f aca="false">P25+P25/$C$40*$C$43</f>
        <v>2.9314195854004</v>
      </c>
      <c r="Q68" s="28" t="n">
        <f aca="false">Q25+Q25/$C$40*$C$43</f>
        <v>2.83137113538673</v>
      </c>
      <c r="R68" s="28" t="n">
        <f aca="false">R25+R25/$C$40*$C$43</f>
        <v>2.91140989539766</v>
      </c>
      <c r="S68" s="28" t="n">
        <f aca="false">S25+S25/$C$40*$C$43</f>
        <v>2.97143896540586</v>
      </c>
      <c r="T68" s="28" t="n">
        <f aca="false">T25+T25/$C$40*$C$43</f>
        <v>2.79135175538126</v>
      </c>
      <c r="U68" s="28" t="n">
        <f aca="false">U25+U25/$C$40*$C$43</f>
        <v>3.37163276546052</v>
      </c>
      <c r="V68" s="28" t="n">
        <f aca="false">V25+V25/$C$40*$C$43</f>
        <v>2.9914486554086</v>
      </c>
      <c r="W68" s="28" t="n">
        <f aca="false">W25+W25/$C$40*$C$43</f>
        <v>3.06148257041816</v>
      </c>
      <c r="X68" s="28" t="n">
        <f aca="false">X25+X25/$C$40*$C$43</f>
        <v>3.05147772541679</v>
      </c>
      <c r="Y68" s="28" t="n">
        <f aca="false">Y25+Y25/$C$40*$C$43</f>
        <v>3.09149710542226</v>
      </c>
      <c r="Z68" s="28" t="n">
        <f aca="false">Z25+Z25/$C$40*$C$43</f>
        <v>3.03146803541406</v>
      </c>
    </row>
    <row r="69" customFormat="false" ht="15" hidden="false" customHeight="false" outlineLevel="0" collapsed="false">
      <c r="B69" s="10" t="n">
        <v>19</v>
      </c>
      <c r="C69" s="28" t="n">
        <f aca="false">C26+C26/$C$40*$C$43</f>
        <v>3.08149226042089</v>
      </c>
      <c r="D69" s="28" t="n">
        <f aca="false">D26+D26/$C$40*$C$43</f>
        <v>3.00145350040996</v>
      </c>
      <c r="E69" s="28" t="n">
        <f aca="false">E26+E26/$C$40*$C$43</f>
        <v>3.15152617543046</v>
      </c>
      <c r="F69" s="28" t="n">
        <f aca="false">F26+F26/$C$40*$C$43</f>
        <v>2.98144381040723</v>
      </c>
      <c r="G69" s="28" t="n">
        <f aca="false">G26+G26/$C$40*$C$43</f>
        <v>3.11150679542499</v>
      </c>
      <c r="H69" s="28" t="n">
        <f aca="false">H26+H26/$C$40*$C$43</f>
        <v>2.97143896540586</v>
      </c>
      <c r="I69" s="28" t="n">
        <f aca="false">I26+I26/$C$40*$C$43</f>
        <v>3.17153586543319</v>
      </c>
      <c r="J69" s="28" t="n">
        <f aca="false">J26+J26/$C$40*$C$43</f>
        <v>3.16153102043183</v>
      </c>
      <c r="K69" s="28" t="n">
        <f aca="false">K26+K26/$C$40*$C$43</f>
        <v>3.42165699046736</v>
      </c>
      <c r="L69" s="28" t="n">
        <f aca="false">L26+L26/$C$40*$C$43</f>
        <v>3.86187017052748</v>
      </c>
      <c r="M69" s="28" t="n">
        <f aca="false">M26+M26/$C$40*$C$43</f>
        <v>3.04147288041543</v>
      </c>
      <c r="N69" s="28" t="n">
        <f aca="false">N26+N26/$C$40*$C$43</f>
        <v>2.97143896540586</v>
      </c>
      <c r="O69" s="28" t="n">
        <f aca="false">O26+O26/$C$40*$C$43</f>
        <v>3.17153586543319</v>
      </c>
      <c r="P69" s="28" t="n">
        <f aca="false">P26+P26/$C$40*$C$43</f>
        <v>3.39164245546326</v>
      </c>
      <c r="Q69" s="28" t="n">
        <f aca="false">Q26+Q26/$C$40*$C$43</f>
        <v>3.48168606047556</v>
      </c>
      <c r="R69" s="28" t="n">
        <f aca="false">R26+R26/$C$40*$C$43</f>
        <v>2.98144381040723</v>
      </c>
      <c r="S69" s="28" t="n">
        <f aca="false">S26+S26/$C$40*$C$43</f>
        <v>3.36162792045916</v>
      </c>
      <c r="T69" s="28" t="n">
        <f aca="false">T26+T26/$C$40*$C$43</f>
        <v>3.20155040043729</v>
      </c>
      <c r="U69" s="28" t="n">
        <f aca="false">U26+U26/$C$40*$C$43</f>
        <v>3.11150679542499</v>
      </c>
      <c r="V69" s="28" t="n">
        <f aca="false">V26+V26/$C$40*$C$43</f>
        <v>3.21155524543866</v>
      </c>
      <c r="W69" s="28" t="n">
        <f aca="false">W26+W26/$C$40*$C$43</f>
        <v>3.21155524543866</v>
      </c>
      <c r="X69" s="28" t="n">
        <f aca="false">X26+X26/$C$40*$C$43</f>
        <v>3.25157462544413</v>
      </c>
      <c r="Y69" s="28" t="n">
        <f aca="false">Y26+Y26/$C$40*$C$43</f>
        <v>3.06148257041816</v>
      </c>
      <c r="Z69" s="28" t="n">
        <f aca="false">Z26+Z26/$C$40*$C$43</f>
        <v>3.07148741541953</v>
      </c>
    </row>
    <row r="70" customFormat="false" ht="15" hidden="false" customHeight="false" outlineLevel="0" collapsed="false">
      <c r="B70" s="10" t="n">
        <v>20</v>
      </c>
      <c r="C70" s="28" t="n">
        <f aca="false">C27+C27/$C$40*$C$43</f>
        <v>3.07148741541953</v>
      </c>
      <c r="D70" s="28" t="n">
        <f aca="false">D27+D27/$C$40*$C$43</f>
        <v>3.05147772541679</v>
      </c>
      <c r="E70" s="28" t="n">
        <f aca="false">E27+E27/$C$40*$C$43</f>
        <v>3.10150195042363</v>
      </c>
      <c r="F70" s="28" t="n">
        <f aca="false">F27+F27/$C$40*$C$43</f>
        <v>3.02146319041269</v>
      </c>
      <c r="G70" s="28" t="n">
        <f aca="false">G27+G27/$C$40*$C$43</f>
        <v>3.07148741541953</v>
      </c>
      <c r="H70" s="28" t="n">
        <f aca="false">H27+H27/$C$40*$C$43</f>
        <v>3.18154071043456</v>
      </c>
      <c r="I70" s="28" t="n">
        <f aca="false">I27+I27/$C$40*$C$43</f>
        <v>4.46216087060948</v>
      </c>
      <c r="J70" s="28" t="n">
        <f aca="false">J27+J27/$C$40*$C$43</f>
        <v>4.35210757559444</v>
      </c>
      <c r="K70" s="28" t="n">
        <f aca="false">K27+K27/$C$40*$C$43</f>
        <v>3.27158431544686</v>
      </c>
      <c r="L70" s="28" t="n">
        <f aca="false">L27+L27/$C$40*$C$43</f>
        <v>3.18154071043456</v>
      </c>
      <c r="M70" s="28" t="n">
        <f aca="false">M27+M27/$C$40*$C$43</f>
        <v>3.01145834541133</v>
      </c>
      <c r="N70" s="28" t="n">
        <f aca="false">N27+N27/$C$40*$C$43</f>
        <v>3.16153102043183</v>
      </c>
      <c r="O70" s="28" t="n">
        <f aca="false">O27+O27/$C$40*$C$43</f>
        <v>3.08149226042089</v>
      </c>
      <c r="P70" s="28" t="n">
        <f aca="false">P27+P27/$C$40*$C$43</f>
        <v>2.86138567039083</v>
      </c>
      <c r="Q70" s="28" t="n">
        <f aca="false">Q27+Q27/$C$40*$C$43</f>
        <v>3.18154071043456</v>
      </c>
      <c r="R70" s="28" t="n">
        <f aca="false">R27+R27/$C$40*$C$43</f>
        <v>3.40164730046462</v>
      </c>
      <c r="S70" s="28" t="n">
        <f aca="false">S27+S27/$C$40*$C$43</f>
        <v>3.28158916044822</v>
      </c>
      <c r="T70" s="28" t="n">
        <f aca="false">T27+T27/$C$40*$C$43</f>
        <v>3.59173935549059</v>
      </c>
      <c r="U70" s="28" t="n">
        <f aca="false">U27+U27/$C$40*$C$43</f>
        <v>3.98192831054388</v>
      </c>
      <c r="V70" s="28" t="n">
        <f aca="false">V27+V27/$C$40*$C$43</f>
        <v>3.42165699046736</v>
      </c>
      <c r="W70" s="28" t="n">
        <f aca="false">W27+W27/$C$40*$C$43</f>
        <v>3.44166668047009</v>
      </c>
      <c r="X70" s="28" t="n">
        <f aca="false">X27+X27/$C$40*$C$43</f>
        <v>3.34161823045642</v>
      </c>
      <c r="Y70" s="28" t="n">
        <f aca="false">Y27+Y27/$C$40*$C$43</f>
        <v>3.57172966548785</v>
      </c>
      <c r="Z70" s="28" t="n">
        <f aca="false">Z27+Z27/$C$40*$C$43</f>
        <v>3.32160854045369</v>
      </c>
    </row>
    <row r="71" customFormat="false" ht="15" hidden="false" customHeight="false" outlineLevel="0" collapsed="false">
      <c r="B71" s="10" t="n">
        <v>21</v>
      </c>
      <c r="C71" s="28" t="n">
        <f aca="false">C28+C28/$C$40*$C$43</f>
        <v>3.22156009044003</v>
      </c>
      <c r="D71" s="28" t="n">
        <f aca="false">D28+D28/$C$40*$C$43</f>
        <v>3.39164245546326</v>
      </c>
      <c r="E71" s="28" t="n">
        <f aca="false">E28+E28/$C$40*$C$43</f>
        <v>3.34161823045642</v>
      </c>
      <c r="F71" s="28" t="n">
        <f aca="false">F28+F28/$C$40*$C$43</f>
        <v>3.19154555543593</v>
      </c>
      <c r="G71" s="28" t="n">
        <f aca="false">G28+G28/$C$40*$C$43</f>
        <v>3.32160854045369</v>
      </c>
      <c r="H71" s="28" t="n">
        <f aca="false">H28+H28/$C$40*$C$43</f>
        <v>3.28158916044822</v>
      </c>
      <c r="I71" s="28" t="n">
        <f aca="false">I28+I28/$C$40*$C$43</f>
        <v>3.51170059547965</v>
      </c>
      <c r="J71" s="28" t="n">
        <f aca="false">J28+J28/$C$40*$C$43</f>
        <v>3.52170544048102</v>
      </c>
      <c r="K71" s="28" t="n">
        <f aca="false">K28+K28/$C$40*$C$43</f>
        <v>3.28158916044822</v>
      </c>
      <c r="L71" s="28" t="n">
        <f aca="false">L28+L28/$C$40*$C$43</f>
        <v>3.12151164042636</v>
      </c>
      <c r="M71" s="28" t="n">
        <f aca="false">M28+M28/$C$40*$C$43</f>
        <v>2.80135660038263</v>
      </c>
      <c r="N71" s="28" t="n">
        <f aca="false">N28+N28/$C$40*$C$43</f>
        <v>2.8713905153922</v>
      </c>
      <c r="O71" s="28" t="n">
        <f aca="false">O28+O28/$C$40*$C$43</f>
        <v>2.9914486554086</v>
      </c>
      <c r="P71" s="28" t="n">
        <f aca="false">P28+P28/$C$40*$C$43</f>
        <v>2.82136629038536</v>
      </c>
      <c r="Q71" s="28" t="n">
        <f aca="false">Q28+Q28/$C$40*$C$43</f>
        <v>3.06148257041816</v>
      </c>
      <c r="R71" s="28" t="n">
        <f aca="false">R28+R28/$C$40*$C$43</f>
        <v>2.95142927540313</v>
      </c>
      <c r="S71" s="28" t="n">
        <f aca="false">S28+S28/$C$40*$C$43</f>
        <v>3.28158916044822</v>
      </c>
      <c r="T71" s="28" t="n">
        <f aca="false">T28+T28/$C$40*$C$43</f>
        <v>3.74181203051109</v>
      </c>
      <c r="U71" s="28" t="n">
        <f aca="false">U28+U28/$C$40*$C$43</f>
        <v>3.30159885045096</v>
      </c>
      <c r="V71" s="28" t="n">
        <f aca="false">V28+V28/$C$40*$C$43</f>
        <v>3.35162307545779</v>
      </c>
      <c r="W71" s="28" t="n">
        <f aca="false">W28+W28/$C$40*$C$43</f>
        <v>3.28158916044822</v>
      </c>
      <c r="X71" s="28" t="n">
        <f aca="false">X28+X28/$C$40*$C$43</f>
        <v>3.33161338545506</v>
      </c>
      <c r="Y71" s="28" t="n">
        <f aca="false">Y28+Y28/$C$40*$C$43</f>
        <v>3.27158431544686</v>
      </c>
      <c r="Z71" s="28" t="n">
        <f aca="false">Z28+Z28/$C$40*$C$43</f>
        <v>3.33161338545506</v>
      </c>
    </row>
    <row r="72" customFormat="false" ht="15" hidden="false" customHeight="false" outlineLevel="0" collapsed="false">
      <c r="B72" s="10" t="n">
        <v>22</v>
      </c>
      <c r="C72" s="28" t="n">
        <f aca="false">C29+C29/$C$40*$C$43</f>
        <v>3.37163276546052</v>
      </c>
      <c r="D72" s="28" t="n">
        <f aca="false">D29+D29/$C$40*$C$43</f>
        <v>3.27158431544686</v>
      </c>
      <c r="E72" s="28" t="n">
        <f aca="false">E29+E29/$C$40*$C$43</f>
        <v>3.33161338545506</v>
      </c>
      <c r="F72" s="28" t="n">
        <f aca="false">F29+F29/$C$40*$C$43</f>
        <v>3.19154555543593</v>
      </c>
      <c r="G72" s="28" t="n">
        <f aca="false">G29+G29/$C$40*$C$43</f>
        <v>3.25157462544413</v>
      </c>
      <c r="H72" s="28" t="n">
        <f aca="false">H29+H29/$C$40*$C$43</f>
        <v>3.33161338545506</v>
      </c>
      <c r="I72" s="28" t="n">
        <f aca="false">I29+I29/$C$40*$C$43</f>
        <v>3.57172966548785</v>
      </c>
      <c r="J72" s="28" t="n">
        <f aca="false">J29+J29/$C$40*$C$43</f>
        <v>3.34161823045642</v>
      </c>
      <c r="K72" s="28" t="n">
        <f aca="false">K29+K29/$C$40*$C$43</f>
        <v>3.27158431544686</v>
      </c>
      <c r="L72" s="28" t="n">
        <f aca="false">L29+L29/$C$40*$C$43</f>
        <v>2.94142443040176</v>
      </c>
      <c r="M72" s="28" t="n">
        <f aca="false">M29+M29/$C$40*$C$43</f>
        <v>2.83137113538673</v>
      </c>
      <c r="N72" s="28" t="n">
        <f aca="false">N29+N29/$C$40*$C$43</f>
        <v>3.01145834541133</v>
      </c>
      <c r="O72" s="28" t="n">
        <f aca="false">O29+O29/$C$40*$C$43</f>
        <v>3.05147772541679</v>
      </c>
      <c r="P72" s="28" t="n">
        <f aca="false">P29+P29/$C$40*$C$43</f>
        <v>3.01145834541133</v>
      </c>
      <c r="Q72" s="28" t="n">
        <f aca="false">Q29+Q29/$C$40*$C$43</f>
        <v>3.17153586543319</v>
      </c>
      <c r="R72" s="28" t="n">
        <f aca="false">R29+R29/$C$40*$C$43</f>
        <v>2.9014050503963</v>
      </c>
      <c r="S72" s="28" t="n">
        <f aca="false">S29+S29/$C$40*$C$43</f>
        <v>3.17153586543319</v>
      </c>
      <c r="T72" s="28" t="n">
        <f aca="false">T29+T29/$C$40*$C$43</f>
        <v>3.13151648542773</v>
      </c>
      <c r="U72" s="28" t="n">
        <f aca="false">U29+U29/$C$40*$C$43</f>
        <v>3.18154071043456</v>
      </c>
      <c r="V72" s="28" t="n">
        <f aca="false">V29+V29/$C$40*$C$43</f>
        <v>3.13151648542773</v>
      </c>
      <c r="W72" s="28" t="n">
        <f aca="false">W29+W29/$C$40*$C$43</f>
        <v>3.52170544048102</v>
      </c>
      <c r="X72" s="28" t="n">
        <f aca="false">X29+X29/$C$40*$C$43</f>
        <v>3.15152617543046</v>
      </c>
      <c r="Y72" s="28" t="n">
        <f aca="false">Y29+Y29/$C$40*$C$43</f>
        <v>3.10150195042363</v>
      </c>
      <c r="Z72" s="28" t="n">
        <f aca="false">Z29+Z29/$C$40*$C$43</f>
        <v>3.20155040043729</v>
      </c>
    </row>
    <row r="73" customFormat="false" ht="15" hidden="false" customHeight="false" outlineLevel="0" collapsed="false">
      <c r="B73" s="10" t="n">
        <v>23</v>
      </c>
      <c r="C73" s="28" t="n">
        <f aca="false">C30+C30/$C$40*$C$43</f>
        <v>3.01145834541133</v>
      </c>
      <c r="D73" s="28" t="n">
        <f aca="false">D30+D30/$C$40*$C$43</f>
        <v>3.07148741541953</v>
      </c>
      <c r="E73" s="28" t="n">
        <f aca="false">E30+E30/$C$40*$C$43</f>
        <v>2.9914486554086</v>
      </c>
      <c r="F73" s="28" t="n">
        <f aca="false">F30+F30/$C$40*$C$43</f>
        <v>3.08149226042089</v>
      </c>
      <c r="G73" s="28" t="n">
        <f aca="false">G30+G30/$C$40*$C$43</f>
        <v>3.07148741541953</v>
      </c>
      <c r="H73" s="28" t="n">
        <f aca="false">H30+H30/$C$40*$C$43</f>
        <v>3.00145350040996</v>
      </c>
      <c r="I73" s="28" t="n">
        <f aca="false">I30+I30/$C$40*$C$43</f>
        <v>3.36162792045916</v>
      </c>
      <c r="J73" s="28" t="n">
        <f aca="false">J30+J30/$C$40*$C$43</f>
        <v>3.21155524543866</v>
      </c>
      <c r="K73" s="28" t="n">
        <f aca="false">K30+K30/$C$40*$C$43</f>
        <v>3.34161823045642</v>
      </c>
      <c r="L73" s="28" t="n">
        <f aca="false">L30+L30/$C$40*$C$43</f>
        <v>3.45167152547146</v>
      </c>
      <c r="M73" s="28" t="n">
        <f aca="false">M30+M30/$C$40*$C$43</f>
        <v>3.47168121547419</v>
      </c>
      <c r="N73" s="28" t="n">
        <f aca="false">N30+N30/$C$40*$C$43</f>
        <v>2.88139536039356</v>
      </c>
      <c r="O73" s="28" t="n">
        <f aca="false">O30+O30/$C$40*$C$43</f>
        <v>3.08149226042089</v>
      </c>
      <c r="P73" s="28" t="n">
        <f aca="false">P30+P30/$C$40*$C$43</f>
        <v>3.00145350040996</v>
      </c>
      <c r="Q73" s="28" t="n">
        <f aca="false">Q30+Q30/$C$40*$C$43</f>
        <v>2.88139536039356</v>
      </c>
      <c r="R73" s="28" t="n">
        <f aca="false">R30+R30/$C$40*$C$43</f>
        <v>3.31160369545232</v>
      </c>
      <c r="S73" s="28" t="n">
        <f aca="false">S30+S30/$C$40*$C$43</f>
        <v>3.08149226042089</v>
      </c>
      <c r="T73" s="28" t="n">
        <f aca="false">T30+T30/$C$40*$C$43</f>
        <v>3.23156493544139</v>
      </c>
      <c r="U73" s="28" t="n">
        <f aca="false">U30+U30/$C$40*$C$43</f>
        <v>3.67177811550152</v>
      </c>
      <c r="V73" s="28" t="n">
        <f aca="false">V30+V30/$C$40*$C$43</f>
        <v>3.43166183546872</v>
      </c>
      <c r="W73" s="28" t="n">
        <f aca="false">W30+W30/$C$40*$C$43</f>
        <v>3.27158431544686</v>
      </c>
      <c r="X73" s="28" t="n">
        <f aca="false">X30+X30/$C$40*$C$43</f>
        <v>3.10150195042363</v>
      </c>
      <c r="Y73" s="28" t="n">
        <f aca="false">Y30+Y30/$C$40*$C$43</f>
        <v>3.16153102043183</v>
      </c>
      <c r="Z73" s="28" t="n">
        <f aca="false">Z30+Z30/$C$40*$C$43</f>
        <v>3.02146319041269</v>
      </c>
    </row>
    <row r="74" customFormat="false" ht="15" hidden="false" customHeight="false" outlineLevel="0" collapsed="false">
      <c r="B74" s="10" t="n">
        <v>24</v>
      </c>
      <c r="C74" s="28" t="n">
        <f aca="false">C31+C31/$C$40*$C$43</f>
        <v>3.16153102043183</v>
      </c>
      <c r="D74" s="28" t="n">
        <f aca="false">D31+D31/$C$40*$C$43</f>
        <v>3.07148741541953</v>
      </c>
      <c r="E74" s="28" t="n">
        <f aca="false">E31+E31/$C$40*$C$43</f>
        <v>3.11150679542499</v>
      </c>
      <c r="F74" s="28" t="n">
        <f aca="false">F31+F31/$C$40*$C$43</f>
        <v>3.14152133042909</v>
      </c>
      <c r="G74" s="28" t="n">
        <f aca="false">G31+G31/$C$40*$C$43</f>
        <v>3.04147288041543</v>
      </c>
      <c r="H74" s="28" t="n">
        <f aca="false">H31+H31/$C$40*$C$43</f>
        <v>3.50169575047829</v>
      </c>
      <c r="I74" s="28" t="n">
        <f aca="false">I31+I31/$C$40*$C$43</f>
        <v>4.34210273059308</v>
      </c>
      <c r="J74" s="28" t="n">
        <f aca="false">J31+J31/$C$40*$C$43</f>
        <v>3.65176842549879</v>
      </c>
      <c r="K74" s="28" t="n">
        <f aca="false">K31+K31/$C$40*$C$43</f>
        <v>3.37163276546052</v>
      </c>
      <c r="L74" s="28" t="n">
        <f aca="false">L31+L31/$C$40*$C$43</f>
        <v>3.69178780550425</v>
      </c>
      <c r="M74" s="28" t="n">
        <f aca="false">M31+M31/$C$40*$C$43</f>
        <v>2.86138567039083</v>
      </c>
      <c r="N74" s="28" t="n">
        <f aca="false">N31+N31/$C$40*$C$43</f>
        <v>3.04147288041543</v>
      </c>
      <c r="O74" s="28" t="n">
        <f aca="false">O31+O31/$C$40*$C$43</f>
        <v>3.12151164042636</v>
      </c>
      <c r="P74" s="28" t="n">
        <f aca="false">P31+P31/$C$40*$C$43</f>
        <v>2.9614341204045</v>
      </c>
      <c r="Q74" s="28" t="n">
        <f aca="false">Q31+Q31/$C$40*$C$43</f>
        <v>2.94142443040176</v>
      </c>
      <c r="R74" s="28" t="n">
        <f aca="false">R31+R31/$C$40*$C$43</f>
        <v>2.89140020539493</v>
      </c>
      <c r="S74" s="28" t="n">
        <f aca="false">S31+S31/$C$40*$C$43</f>
        <v>3.70179265050562</v>
      </c>
      <c r="T74" s="28" t="n">
        <f aca="false">T31+T31/$C$40*$C$43</f>
        <v>3.45167152547146</v>
      </c>
      <c r="U74" s="28" t="n">
        <f aca="false">U31+U31/$C$40*$C$43</f>
        <v>3.30159885045096</v>
      </c>
      <c r="V74" s="28" t="n">
        <f aca="false">V31+V31/$C$40*$C$43</f>
        <v>3.44166668047009</v>
      </c>
      <c r="W74" s="28" t="n">
        <f aca="false">W31+W31/$C$40*$C$43</f>
        <v>3.39164245546326</v>
      </c>
      <c r="X74" s="28" t="n">
        <f aca="false">X31+X31/$C$40*$C$43</f>
        <v>3.49169090547692</v>
      </c>
      <c r="Y74" s="28" t="n">
        <f aca="false">Y31+Y31/$C$40*$C$43</f>
        <v>3.68178296050289</v>
      </c>
      <c r="Z74" s="28" t="n">
        <f aca="false">Z31+Z31/$C$40*$C$43</f>
        <v>3.39164245546326</v>
      </c>
    </row>
    <row r="75" customFormat="false" ht="15" hidden="false" customHeight="false" outlineLevel="0" collapsed="false">
      <c r="B75" s="10" t="n">
        <v>25</v>
      </c>
      <c r="C75" s="28" t="n">
        <f aca="false">C32+C32/$C$40*$C$43</f>
        <v>3.33161338545506</v>
      </c>
      <c r="D75" s="28" t="n">
        <f aca="false">D32+D32/$C$40*$C$43</f>
        <v>3.40164730046462</v>
      </c>
      <c r="E75" s="28" t="n">
        <f aca="false">E32+E32/$C$40*$C$43</f>
        <v>3.43166183546872</v>
      </c>
      <c r="F75" s="28" t="n">
        <f aca="false">F32+F32/$C$40*$C$43</f>
        <v>3.32160854045369</v>
      </c>
      <c r="G75" s="28" t="n">
        <f aca="false">G32+G32/$C$40*$C$43</f>
        <v>3.51170059547965</v>
      </c>
      <c r="H75" s="28" t="n">
        <f aca="false">H32+H32/$C$40*$C$43</f>
        <v>3.27158431544686</v>
      </c>
      <c r="I75" s="28" t="n">
        <f aca="false">I32+I32/$C$40*$C$43</f>
        <v>3.67177811550152</v>
      </c>
      <c r="J75" s="28" t="n">
        <f aca="false">J32+J32/$C$40*$C$43</f>
        <v>3.57172966548785</v>
      </c>
      <c r="K75" s="28" t="n">
        <f aca="false">K32+K32/$C$40*$C$43</f>
        <v>3.13151648542773</v>
      </c>
      <c r="L75" s="28" t="n">
        <f aca="false">L32+L32/$C$40*$C$43</f>
        <v>2.89140020539493</v>
      </c>
      <c r="M75" s="28" t="n">
        <f aca="false">M32+M32/$C$40*$C$43</f>
        <v>2.91140989539766</v>
      </c>
      <c r="N75" s="28" t="n">
        <f aca="false">N32+N32/$C$40*$C$43</f>
        <v>2.8713905153922</v>
      </c>
      <c r="O75" s="28" t="n">
        <f aca="false">O32+O32/$C$40*$C$43</f>
        <v>3.02146319041269</v>
      </c>
      <c r="P75" s="28" t="n">
        <f aca="false">P32+P32/$C$40*$C$43</f>
        <v>2.8713905153922</v>
      </c>
      <c r="Q75" s="28" t="n">
        <f aca="false">Q32+Q32/$C$40*$C$43</f>
        <v>3.01145834541133</v>
      </c>
      <c r="R75" s="28" t="n">
        <f aca="false">R32+R32/$C$40*$C$43</f>
        <v>2.82136629038536</v>
      </c>
      <c r="S75" s="28" t="n">
        <f aca="false">S32+S32/$C$40*$C$43</f>
        <v>3.41165214546599</v>
      </c>
      <c r="T75" s="28" t="n">
        <f aca="false">T32+T32/$C$40*$C$43</f>
        <v>3.46167637047282</v>
      </c>
      <c r="U75" s="28" t="n">
        <f aca="false">U32+U32/$C$40*$C$43</f>
        <v>3.45167152547146</v>
      </c>
      <c r="V75" s="28" t="n">
        <f aca="false">V32+V32/$C$40*$C$43</f>
        <v>3.28158916044822</v>
      </c>
      <c r="W75" s="28" t="n">
        <f aca="false">W32+W32/$C$40*$C$43</f>
        <v>3.43166183546872</v>
      </c>
      <c r="X75" s="28" t="n">
        <f aca="false">X32+X32/$C$40*$C$43</f>
        <v>3.21155524543866</v>
      </c>
      <c r="Y75" s="28" t="n">
        <f aca="false">Y32+Y32/$C$40*$C$43</f>
        <v>3.37163276546052</v>
      </c>
      <c r="Z75" s="28" t="n">
        <f aca="false">Z32+Z32/$C$40*$C$43</f>
        <v>3.32160854045369</v>
      </c>
    </row>
    <row r="76" customFormat="false" ht="15" hidden="false" customHeight="false" outlineLevel="0" collapsed="false">
      <c r="B76" s="10" t="n">
        <v>26</v>
      </c>
      <c r="C76" s="28" t="n">
        <f aca="false">C33+C33/$C$40*$C$43</f>
        <v>3.27158431544686</v>
      </c>
      <c r="D76" s="28" t="n">
        <f aca="false">D33+D33/$C$40*$C$43</f>
        <v>3.34161823045642</v>
      </c>
      <c r="E76" s="28" t="n">
        <f aca="false">E33+E33/$C$40*$C$43</f>
        <v>3.35162307545779</v>
      </c>
      <c r="F76" s="28" t="n">
        <f aca="false">F33+F33/$C$40*$C$43</f>
        <v>3.27158431544686</v>
      </c>
      <c r="G76" s="28" t="n">
        <f aca="false">G33+G33/$C$40*$C$43</f>
        <v>3.33161338545506</v>
      </c>
      <c r="H76" s="28" t="n">
        <f aca="false">H33+H33/$C$40*$C$43</f>
        <v>3.36162792045916</v>
      </c>
      <c r="I76" s="28" t="n">
        <f aca="false">I33+I33/$C$40*$C$43</f>
        <v>3.46167637047282</v>
      </c>
      <c r="J76" s="28" t="n">
        <f aca="false">J33+J33/$C$40*$C$43</f>
        <v>3.60174420049195</v>
      </c>
      <c r="K76" s="28" t="n">
        <f aca="false">K33+K33/$C$40*$C$43</f>
        <v>3.17153586543319</v>
      </c>
      <c r="L76" s="28" t="n">
        <f aca="false">L33+L33/$C$40*$C$43</f>
        <v>3.09149710542226</v>
      </c>
      <c r="M76" s="28" t="n">
        <f aca="false">M33+M33/$C$40*$C$43</f>
        <v>3.24156978044276</v>
      </c>
      <c r="N76" s="28" t="n">
        <f aca="false">N33+N33/$C$40*$C$43</f>
        <v>3.07148741541953</v>
      </c>
      <c r="O76" s="28" t="n">
        <f aca="false">O33+O33/$C$40*$C$43</f>
        <v>2.9314195854004</v>
      </c>
      <c r="P76" s="28" t="n">
        <f aca="false">P33+P33/$C$40*$C$43</f>
        <v>2.95142927540313</v>
      </c>
      <c r="Q76" s="28" t="n">
        <f aca="false">Q33+Q33/$C$40*$C$43</f>
        <v>2.811361445384</v>
      </c>
      <c r="R76" s="28" t="n">
        <f aca="false">R33+R33/$C$40*$C$43</f>
        <v>3.30159885045096</v>
      </c>
      <c r="S76" s="28" t="n">
        <f aca="false">S33+S33/$C$40*$C$43</f>
        <v>3.71179749550699</v>
      </c>
      <c r="T76" s="28" t="n">
        <f aca="false">T33+T33/$C$40*$C$43</f>
        <v>3.52170544048102</v>
      </c>
      <c r="U76" s="28" t="n">
        <f aca="false">U33+U33/$C$40*$C$43</f>
        <v>3.08149226042089</v>
      </c>
      <c r="V76" s="28" t="n">
        <f aca="false">V33+V33/$C$40*$C$43</f>
        <v>3.15152617543046</v>
      </c>
      <c r="W76" s="28" t="n">
        <f aca="false">W33+W33/$C$40*$C$43</f>
        <v>3.51170059547965</v>
      </c>
      <c r="X76" s="28" t="n">
        <f aca="false">X33+X33/$C$40*$C$43</f>
        <v>3.27158431544686</v>
      </c>
      <c r="Y76" s="28" t="n">
        <f aca="false">Y33+Y33/$C$40*$C$43</f>
        <v>3.31160369545232</v>
      </c>
      <c r="Z76" s="28" t="n">
        <f aca="false">Z33+Z33/$C$40*$C$43</f>
        <v>3.15152617543046</v>
      </c>
    </row>
    <row r="77" customFormat="false" ht="15" hidden="false" customHeight="false" outlineLevel="0" collapsed="false">
      <c r="B77" s="10" t="n">
        <v>27</v>
      </c>
      <c r="C77" s="28" t="n">
        <f aca="false">C34+C34/$C$40*$C$43</f>
        <v>3.09149710542226</v>
      </c>
      <c r="D77" s="28" t="n">
        <f aca="false">D34+D34/$C$40*$C$43</f>
        <v>3.27158431544686</v>
      </c>
      <c r="E77" s="28" t="n">
        <f aca="false">E34+E34/$C$40*$C$43</f>
        <v>3.05147772541679</v>
      </c>
      <c r="F77" s="28" t="n">
        <f aca="false">F34+F34/$C$40*$C$43</f>
        <v>3.11150679542499</v>
      </c>
      <c r="G77" s="28" t="n">
        <f aca="false">G34+G34/$C$40*$C$43</f>
        <v>3.05147772541679</v>
      </c>
      <c r="H77" s="28" t="n">
        <f aca="false">H34+H34/$C$40*$C$43</f>
        <v>3.09149710542226</v>
      </c>
      <c r="I77" s="28" t="n">
        <f aca="false">I34+I34/$C$40*$C$43</f>
        <v>3.21155524543866</v>
      </c>
      <c r="J77" s="28" t="n">
        <f aca="false">J34+J34/$C$40*$C$43</f>
        <v>3.38163761046189</v>
      </c>
      <c r="K77" s="28" t="n">
        <f aca="false">K34+K34/$C$40*$C$43</f>
        <v>3.53171028548239</v>
      </c>
      <c r="L77" s="28" t="n">
        <f aca="false">L34+L34/$C$40*$C$43</f>
        <v>3.53171028548239</v>
      </c>
      <c r="M77" s="28" t="n">
        <f aca="false">M34+M34/$C$40*$C$43</f>
        <v>3.83185563552338</v>
      </c>
      <c r="N77" s="28" t="n">
        <f aca="false">N34+N34/$C$40*$C$43</f>
        <v>3.41165214546599</v>
      </c>
      <c r="O77" s="28" t="n">
        <f aca="false">O34+O34/$C$40*$C$43</f>
        <v>3.08149226042089</v>
      </c>
      <c r="P77" s="28" t="n">
        <f aca="false">P34+P34/$C$40*$C$43</f>
        <v>2.9914486554086</v>
      </c>
      <c r="Q77" s="28" t="n">
        <f aca="false">Q34+Q34/$C$40*$C$43</f>
        <v>2.98144381040723</v>
      </c>
      <c r="R77" s="28" t="n">
        <f aca="false">R34+R34/$C$40*$C$43</f>
        <v>2.91140989539766</v>
      </c>
      <c r="S77" s="28" t="n">
        <f aca="false">S34+S34/$C$40*$C$43</f>
        <v>3.37163276546052</v>
      </c>
      <c r="T77" s="28" t="n">
        <f aca="false">T34+T34/$C$40*$C$43</f>
        <v>3.38163761046189</v>
      </c>
      <c r="U77" s="28" t="n">
        <f aca="false">U34+U34/$C$40*$C$43</f>
        <v>3.32160854045369</v>
      </c>
      <c r="V77" s="28" t="n">
        <f aca="false">V34+V34/$C$40*$C$43</f>
        <v>3.45167152547146</v>
      </c>
      <c r="W77" s="28" t="n">
        <f aca="false">W34+W34/$C$40*$C$43</f>
        <v>3.20155040043729</v>
      </c>
      <c r="X77" s="28" t="n">
        <f aca="false">X34+X34/$C$40*$C$43</f>
        <v>3.75181687551245</v>
      </c>
      <c r="Y77" s="28" t="n">
        <f aca="false">Y34+Y34/$C$40*$C$43</f>
        <v>3.32160854045369</v>
      </c>
      <c r="Z77" s="28" t="n">
        <f aca="false">Z34+Z34/$C$40*$C$43</f>
        <v>3.09149710542226</v>
      </c>
    </row>
    <row r="78" customFormat="false" ht="15" hidden="false" customHeight="false" outlineLevel="0" collapsed="false">
      <c r="B78" s="10" t="n">
        <v>28</v>
      </c>
      <c r="C78" s="28" t="n">
        <f aca="false">C35+C35/$C$40*$C$43</f>
        <v>3.02146319041269</v>
      </c>
      <c r="D78" s="28" t="n">
        <f aca="false">D35+D35/$C$40*$C$43</f>
        <v>3.15152617543046</v>
      </c>
      <c r="E78" s="28" t="n">
        <f aca="false">E35+E35/$C$40*$C$43</f>
        <v>3.14152133042909</v>
      </c>
      <c r="F78" s="28" t="n">
        <f aca="false">F35+F35/$C$40*$C$43</f>
        <v>3.05147772541679</v>
      </c>
      <c r="G78" s="28" t="n">
        <f aca="false">G35+G35/$C$40*$C$43</f>
        <v>3.21155524543866</v>
      </c>
      <c r="H78" s="28" t="n">
        <f aca="false">H35+H35/$C$40*$C$43</f>
        <v>3.17153586543319</v>
      </c>
      <c r="I78" s="28" t="n">
        <f aca="false">I35+I35/$C$40*$C$43</f>
        <v>4.40213180060128</v>
      </c>
      <c r="J78" s="28" t="n">
        <f aca="false">J35+J35/$C$40*$C$43</f>
        <v>3.55171997548512</v>
      </c>
      <c r="K78" s="28" t="n">
        <f aca="false">K35+K35/$C$40*$C$43</f>
        <v>3.29159400544959</v>
      </c>
      <c r="L78" s="28" t="n">
        <f aca="false">L35+L35/$C$40*$C$43</f>
        <v>3.38163761046189</v>
      </c>
      <c r="M78" s="28" t="n">
        <f aca="false">M35+M35/$C$40*$C$43</f>
        <v>3.68178296050289</v>
      </c>
      <c r="N78" s="28" t="n">
        <f aca="false">N35+N35/$C$40*$C$43</f>
        <v>3.05147772541679</v>
      </c>
      <c r="O78" s="28" t="n">
        <f aca="false">O35+O35/$C$40*$C$43</f>
        <v>3.01145834541133</v>
      </c>
      <c r="P78" s="28" t="n">
        <f aca="false">P35+P35/$C$40*$C$43</f>
        <v>3.23156493544139</v>
      </c>
      <c r="Q78" s="28" t="n">
        <f aca="false">Q35+Q35/$C$40*$C$43</f>
        <v>3.02146319041269</v>
      </c>
      <c r="R78" s="28" t="n">
        <f aca="false">R35+R35/$C$40*$C$43</f>
        <v>3.46167637047282</v>
      </c>
      <c r="S78" s="28" t="n">
        <f aca="false">S35+S35/$C$40*$C$43</f>
        <v>3.35162307545779</v>
      </c>
      <c r="T78" s="28" t="n">
        <f aca="false">T35+T35/$C$40*$C$43</f>
        <v>3.80184110051928</v>
      </c>
      <c r="U78" s="28" t="n">
        <f aca="false">U35+U35/$C$40*$C$43</f>
        <v>3.40164730046462</v>
      </c>
      <c r="V78" s="28" t="n">
        <f aca="false">V35+V35/$C$40*$C$43</f>
        <v>3.35162307545779</v>
      </c>
      <c r="W78" s="28" t="n">
        <f aca="false">W35+W35/$C$40*$C$43</f>
        <v>3.42165699046736</v>
      </c>
      <c r="X78" s="28" t="n">
        <f aca="false">X35+X35/$C$40*$C$43</f>
        <v>3.35162307545779</v>
      </c>
      <c r="Y78" s="28" t="n">
        <f aca="false">Y35+Y35/$C$40*$C$43</f>
        <v>3.39164245546326</v>
      </c>
      <c r="Z78" s="28" t="n">
        <f aca="false">Z35+Z35/$C$40*$C$43</f>
        <v>3.43166183546872</v>
      </c>
    </row>
    <row r="79" customFormat="false" ht="15" hidden="false" customHeight="false" outlineLevel="0" collapsed="false">
      <c r="B79" s="12" t="n">
        <v>29</v>
      </c>
      <c r="C79" s="28" t="n">
        <f aca="false">C36+C36/$C$40*$C$43</f>
        <v>3.57172966548785</v>
      </c>
      <c r="D79" s="28" t="n">
        <f aca="false">D36+D36/$C$40*$C$43</f>
        <v>3.29159400544959</v>
      </c>
      <c r="E79" s="28" t="n">
        <f aca="false">E36+E36/$C$40*$C$43</f>
        <v>3.43166183546872</v>
      </c>
      <c r="F79" s="28" t="n">
        <f aca="false">F36+F36/$C$40*$C$43</f>
        <v>3.30159885045096</v>
      </c>
      <c r="G79" s="28" t="n">
        <f aca="false">G36+G36/$C$40*$C$43</f>
        <v>3.43166183546872</v>
      </c>
      <c r="H79" s="28" t="n">
        <f aca="false">H36+H36/$C$40*$C$43</f>
        <v>3.49169090547692</v>
      </c>
      <c r="I79" s="28" t="n">
        <f aca="false">I36+I36/$C$40*$C$43</f>
        <v>3.93190408553705</v>
      </c>
      <c r="J79" s="28" t="n">
        <f aca="false">J36+J36/$C$40*$C$43</f>
        <v>3.64176358049742</v>
      </c>
      <c r="K79" s="28" t="n">
        <f aca="false">K36+K36/$C$40*$C$43</f>
        <v>3.37163276546052</v>
      </c>
      <c r="L79" s="28" t="n">
        <f aca="false">L36+L36/$C$40*$C$43</f>
        <v>3.64176358049742</v>
      </c>
      <c r="M79" s="28" t="n">
        <f aca="false">M36+M36/$C$40*$C$43</f>
        <v>2.92141474039903</v>
      </c>
      <c r="N79" s="28" t="n">
        <f aca="false">N36+N36/$C$40*$C$43</f>
        <v>3.02146319041269</v>
      </c>
      <c r="O79" s="28" t="n">
        <f aca="false">O36+O36/$C$40*$C$43</f>
        <v>2.98144381040723</v>
      </c>
      <c r="P79" s="28" t="n">
        <f aca="false">P36+P36/$C$40*$C$43</f>
        <v>2.97143896540586</v>
      </c>
      <c r="Q79" s="28" t="n">
        <f aca="false">Q36+Q36/$C$40*$C$43</f>
        <v>2.91140989539766</v>
      </c>
      <c r="R79" s="28" t="n">
        <f aca="false">R36+R36/$C$40*$C$43</f>
        <v>2.95142927540313</v>
      </c>
      <c r="S79" s="28" t="n">
        <f aca="false">S36+S36/$C$40*$C$43</f>
        <v>3.19154555543593</v>
      </c>
      <c r="T79" s="28" t="n">
        <f aca="false">T36+T36/$C$40*$C$43</f>
        <v>3.28158916044822</v>
      </c>
      <c r="U79" s="28" t="n">
        <f aca="false">U36+U36/$C$40*$C$43</f>
        <v>3.51170059547965</v>
      </c>
      <c r="V79" s="28" t="n">
        <f aca="false">V36+V36/$C$40*$C$43</f>
        <v>3.37163276546052</v>
      </c>
      <c r="W79" s="28" t="n">
        <f aca="false">W36+W36/$C$40*$C$43</f>
        <v>3.35162307545779</v>
      </c>
      <c r="X79" s="28" t="n">
        <f aca="false">X36+X36/$C$40*$C$43</f>
        <v>3.21155524543866</v>
      </c>
      <c r="Y79" s="28" t="n">
        <f aca="false">Y36+Y36/$C$40*$C$43</f>
        <v>3.33161338545506</v>
      </c>
      <c r="Z79" s="28" t="n">
        <f aca="false">Z36+Z36/$C$40*$C$43</f>
        <v>3.17153586543319</v>
      </c>
    </row>
    <row r="80" customFormat="false" ht="15" hidden="false" customHeight="false" outlineLevel="0" collapsed="false">
      <c r="B80" s="12" t="n">
        <v>30</v>
      </c>
      <c r="C80" s="28" t="n">
        <f aca="false">C37+C37/$C$40*$C$43</f>
        <v>3.31160369545232</v>
      </c>
      <c r="D80" s="28" t="n">
        <f aca="false">D37+D37/$C$40*$C$43</f>
        <v>3.27158431544686</v>
      </c>
      <c r="E80" s="28" t="n">
        <f aca="false">E37+E37/$C$40*$C$43</f>
        <v>3.23156493544139</v>
      </c>
      <c r="F80" s="28" t="n">
        <f aca="false">F37+F37/$C$40*$C$43</f>
        <v>3.32160854045369</v>
      </c>
      <c r="G80" s="28" t="n">
        <f aca="false">G37+G37/$C$40*$C$43</f>
        <v>3.29159400544959</v>
      </c>
      <c r="H80" s="28" t="n">
        <f aca="false">H37+H37/$C$40*$C$43</f>
        <v>3.20155040043729</v>
      </c>
      <c r="I80" s="28" t="n">
        <f aca="false">I37+I37/$C$40*$C$43</f>
        <v>3.54171513048376</v>
      </c>
      <c r="J80" s="28" t="n">
        <f aca="false">J37+J37/$C$40*$C$43</f>
        <v>3.57172966548785</v>
      </c>
      <c r="K80" s="28" t="n">
        <f aca="false">K37+K37/$C$40*$C$43</f>
        <v>3.01145834541133</v>
      </c>
      <c r="L80" s="28" t="n">
        <f aca="false">L37+L37/$C$40*$C$43</f>
        <v>3.14152133042909</v>
      </c>
      <c r="M80" s="28" t="n">
        <f aca="false">M37+M37/$C$40*$C$43</f>
        <v>2.97143896540586</v>
      </c>
      <c r="N80" s="28" t="n">
        <f aca="false">N37+N37/$C$40*$C$43</f>
        <v>2.9314195854004</v>
      </c>
      <c r="O80" s="28" t="n">
        <f aca="false">O37+O37/$C$40*$C$43</f>
        <v>2.91140989539766</v>
      </c>
      <c r="P80" s="28" t="n">
        <f aca="false">P37+P37/$C$40*$C$43</f>
        <v>2.97143896540586</v>
      </c>
      <c r="Q80" s="28" t="n">
        <f aca="false">Q37+Q37/$C$40*$C$43</f>
        <v>2.80135660038263</v>
      </c>
      <c r="R80" s="28" t="n">
        <f aca="false">R37+R37/$C$40*$C$43</f>
        <v>2.89140020539493</v>
      </c>
      <c r="S80" s="28" t="n">
        <f aca="false">S37+S37/$C$40*$C$43</f>
        <v>3.17153586543319</v>
      </c>
      <c r="T80" s="28" t="n">
        <f aca="false">T37+T37/$C$40*$C$43</f>
        <v>2.94142443040176</v>
      </c>
      <c r="U80" s="28" t="n">
        <f aca="false">U37+U37/$C$40*$C$43</f>
        <v>3.12151164042636</v>
      </c>
      <c r="V80" s="28" t="n">
        <f aca="false">V37+V37/$C$40*$C$43</f>
        <v>3.10150195042363</v>
      </c>
      <c r="W80" s="28" t="n">
        <f aca="false">W37+W37/$C$40*$C$43</f>
        <v>3.12151164042636</v>
      </c>
      <c r="X80" s="28" t="n">
        <f aca="false">X37+X37/$C$40*$C$43</f>
        <v>3.01145834541133</v>
      </c>
      <c r="Y80" s="28" t="n">
        <f aca="false">Y37+Y37/$C$40*$C$43</f>
        <v>3.22156009044003</v>
      </c>
      <c r="Z80" s="28" t="n">
        <f aca="false">Z37+Z37/$C$40*$C$43</f>
        <v>3.12151164042636</v>
      </c>
    </row>
    <row r="81" customFormat="false" ht="15" hidden="false" customHeight="false" outlineLevel="0" collapsed="false">
      <c r="B81" s="12" t="n">
        <v>31</v>
      </c>
      <c r="C81" s="28" t="n">
        <f aca="false">C38+C38/$C$40*$C$43</f>
        <v>3.14152133042909</v>
      </c>
      <c r="D81" s="28" t="n">
        <f aca="false">D38+D38/$C$40*$C$43</f>
        <v>3.18154071043456</v>
      </c>
      <c r="E81" s="28" t="n">
        <f aca="false">E38+E38/$C$40*$C$43</f>
        <v>3.02146319041269</v>
      </c>
      <c r="F81" s="28" t="n">
        <f aca="false">F38+F38/$C$40*$C$43</f>
        <v>3.08149226042089</v>
      </c>
      <c r="G81" s="28" t="n">
        <f aca="false">G38+G38/$C$40*$C$43</f>
        <v>2.9914486554086</v>
      </c>
      <c r="H81" s="28" t="n">
        <f aca="false">H38+H38/$C$40*$C$43</f>
        <v>3.02146319041269</v>
      </c>
      <c r="I81" s="28" t="n">
        <f aca="false">I38+I38/$C$40*$C$43</f>
        <v>3.41165214546599</v>
      </c>
      <c r="J81" s="28" t="n">
        <f aca="false">J38+J38/$C$40*$C$43</f>
        <v>3.88187986053022</v>
      </c>
      <c r="K81" s="28" t="n">
        <f aca="false">K38+K38/$C$40*$C$43</f>
        <v>3.60174420049195</v>
      </c>
      <c r="L81" s="28" t="n">
        <f aca="false">L38+L38/$C$40*$C$43</f>
        <v>2.88139536039356</v>
      </c>
      <c r="M81" s="28" t="n">
        <f aca="false">M38+M38/$C$40*$C$43</f>
        <v>3.01145834541133</v>
      </c>
      <c r="N81" s="28" t="n">
        <f aca="false">N38+N38/$C$40*$C$43</f>
        <v>3.13151648542773</v>
      </c>
      <c r="O81" s="28" t="n">
        <f aca="false">O38+O38/$C$40*$C$43</f>
        <v>3.08149226042089</v>
      </c>
      <c r="P81" s="28" t="n">
        <f aca="false">P38+P38/$C$40*$C$43</f>
        <v>3.18154071043456</v>
      </c>
      <c r="Q81" s="28" t="n">
        <f aca="false">Q38+Q38/$C$40*$C$43</f>
        <v>2.9314195854004</v>
      </c>
      <c r="R81" s="28" t="n">
        <f aca="false">R38+R38/$C$40*$C$43</f>
        <v>4.10198645056028</v>
      </c>
      <c r="S81" s="28" t="n">
        <f aca="false">S38+S38/$C$40*$C$43</f>
        <v>3.10150195042363</v>
      </c>
      <c r="T81" s="28" t="n">
        <f aca="false">T38+T38/$C$40*$C$43</f>
        <v>3.29159400544959</v>
      </c>
      <c r="U81" s="28" t="n">
        <f aca="false">U38+U38/$C$40*$C$43</f>
        <v>3.74181203051109</v>
      </c>
      <c r="V81" s="28" t="n">
        <f aca="false">V38+V38/$C$40*$C$43</f>
        <v>3.21155524543866</v>
      </c>
      <c r="W81" s="28" t="n">
        <f aca="false">W38+W38/$C$40*$C$43</f>
        <v>3.75181687551245</v>
      </c>
      <c r="X81" s="28" t="n">
        <f aca="false">X38+X38/$C$40*$C$43</f>
        <v>3.54171513048376</v>
      </c>
      <c r="Y81" s="28" t="n">
        <f aca="false">Y38+Y38/$C$40*$C$43</f>
        <v>3.45167152547146</v>
      </c>
      <c r="Z81" s="28" t="n">
        <f aca="false">Z38+Z38/$C$40*$C$43</f>
        <v>3.23156493544139</v>
      </c>
    </row>
    <row r="84" customFormat="false" ht="18.75" hidden="false" customHeight="false" outlineLevel="0" collapsed="false">
      <c r="B84" s="15" t="s">
        <v>31</v>
      </c>
      <c r="C84" s="18" t="n">
        <f aca="false">SUM(C51:Z81)</f>
        <v>2416.03</v>
      </c>
      <c r="D84" s="17" t="s">
        <v>5</v>
      </c>
    </row>
    <row r="85" customFormat="false" ht="20.25" hidden="false" customHeight="true" outlineLevel="0" collapsed="false"/>
    <row r="86" customFormat="false" ht="18.75" hidden="false" customHeight="false" outlineLevel="0" collapsed="false">
      <c r="B86" s="15" t="s">
        <v>39</v>
      </c>
      <c r="C86" s="17"/>
      <c r="D86" s="17"/>
      <c r="E86" s="17"/>
    </row>
    <row r="87" customFormat="false" ht="18.75" hidden="false" customHeight="false" outlineLevel="0" collapsed="false">
      <c r="B87" s="15" t="s">
        <v>33</v>
      </c>
      <c r="C87" s="19" t="n">
        <f aca="false">C43</f>
        <v>1.17</v>
      </c>
      <c r="D87" s="17" t="s">
        <v>5</v>
      </c>
      <c r="E87" s="17"/>
    </row>
    <row r="88" customFormat="false" ht="18.75" hidden="false" customHeight="false" outlineLevel="0" collapsed="false">
      <c r="B88" s="15" t="s">
        <v>34</v>
      </c>
      <c r="C88" s="18"/>
      <c r="D88" s="17"/>
      <c r="E88" s="17"/>
      <c r="Q88" s="29" t="s">
        <v>40</v>
      </c>
    </row>
    <row r="89" customFormat="false" ht="18.75" hidden="false" customHeight="false" outlineLevel="0" collapsed="false">
      <c r="B89" s="30" t="s">
        <v>35</v>
      </c>
      <c r="C89" s="25" t="s">
        <v>36</v>
      </c>
      <c r="D89" s="17" t="s">
        <v>5</v>
      </c>
      <c r="E89" s="17"/>
    </row>
    <row r="90" customFormat="false" ht="18.75" hidden="false" customHeight="false" outlineLevel="0" collapsed="false">
      <c r="B90" s="30" t="s">
        <v>37</v>
      </c>
      <c r="C90" s="31" t="n">
        <f aca="false">C87</f>
        <v>1.17</v>
      </c>
      <c r="D90" s="17" t="s">
        <v>5</v>
      </c>
      <c r="E90" s="17"/>
    </row>
    <row r="91" customFormat="false" ht="18.75" hidden="false" customHeight="false" outlineLevel="0" collapsed="false">
      <c r="B91" s="32"/>
      <c r="C91" s="33"/>
      <c r="D91" s="17"/>
      <c r="Q91" s="9" t="s">
        <v>41</v>
      </c>
      <c r="R91" s="9"/>
      <c r="S91" s="20"/>
      <c r="T91" s="20"/>
      <c r="U91" s="20"/>
      <c r="V91" s="20"/>
      <c r="W91" s="21" t="s">
        <v>42</v>
      </c>
      <c r="X91" s="21"/>
      <c r="Y91" s="6"/>
    </row>
    <row r="92" customFormat="false" ht="15.75" hidden="false" customHeight="false" outlineLevel="0" collapsed="false">
      <c r="B92" s="1" t="s">
        <v>43</v>
      </c>
      <c r="Q92" s="9"/>
      <c r="R92" s="9" t="s">
        <v>44</v>
      </c>
      <c r="S92" s="20"/>
      <c r="T92" s="20"/>
      <c r="U92" s="22"/>
      <c r="V92" s="22"/>
      <c r="W92" s="23"/>
      <c r="X92" s="23"/>
      <c r="Y92" s="6"/>
    </row>
    <row r="93" customFormat="false" ht="15" hidden="false" customHeight="false" outlineLevel="0" collapsed="false">
      <c r="B93" s="1" t="s">
        <v>45</v>
      </c>
    </row>
    <row r="94" customFormat="false" ht="15" hidden="false" customHeight="false" outlineLevel="0" collapsed="false">
      <c r="B94" s="1" t="s">
        <v>46</v>
      </c>
      <c r="Y94" s="1" t="str">
        <f aca="false">'№20658'!B195</f>
        <v>Исп. Бифова М.Х. 30-17-59</v>
      </c>
    </row>
  </sheetData>
  <conditionalFormatting sqref="C87">
    <cfRule type="cellIs" priority="2" operator="notEqual" aboveAverage="0" equalAverage="0" bottom="0" percent="0" rank="0" text="" dxfId="0">
      <formula>$C$85-$C$40</formula>
    </cfRule>
    <cfRule type="cellIs" priority="3" operator="greaterThan" aboveAverage="0" equalAverage="0" bottom="0" percent="0" rank="0" text="" dxfId="1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O42" activeCellId="0" sqref="O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8.7"/>
    <col collapsed="false" customWidth="true" hidden="false" outlineLevel="0" max="3" min="3" style="1" width="9.28"/>
    <col collapsed="false" customWidth="true" hidden="false" outlineLevel="0" max="26" min="4" style="1" width="8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79</v>
      </c>
      <c r="D2" s="2"/>
      <c r="E2" s="2"/>
      <c r="H2" s="2"/>
    </row>
    <row r="3" customFormat="false" ht="15.75" hidden="false" customHeight="false" outlineLevel="0" collapsed="false">
      <c r="C3" s="2" t="s">
        <v>80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6" customFormat="false" ht="18.75" hidden="false" customHeight="false" outlineLevel="0" collapsed="false">
      <c r="C6" s="27"/>
      <c r="E6" s="34" t="s">
        <v>81</v>
      </c>
      <c r="Z6" s="1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40" t="n">
        <v>7.88</v>
      </c>
      <c r="D8" s="40" t="n">
        <v>7.96</v>
      </c>
      <c r="E8" s="40" t="n">
        <v>7.98</v>
      </c>
      <c r="F8" s="40" t="n">
        <v>7.85</v>
      </c>
      <c r="G8" s="40" t="n">
        <v>7.69</v>
      </c>
      <c r="H8" s="40" t="n">
        <v>7.61</v>
      </c>
      <c r="I8" s="40" t="n">
        <v>7.62</v>
      </c>
      <c r="J8" s="40" t="n">
        <v>7.66</v>
      </c>
      <c r="K8" s="40" t="n">
        <v>7.95</v>
      </c>
      <c r="L8" s="40" t="n">
        <v>8.15</v>
      </c>
      <c r="M8" s="40" t="n">
        <v>8.61</v>
      </c>
      <c r="N8" s="40" t="n">
        <v>8.61</v>
      </c>
      <c r="O8" s="40" t="n">
        <v>8.64</v>
      </c>
      <c r="P8" s="40" t="n">
        <v>8.33</v>
      </c>
      <c r="Q8" s="40" t="n">
        <v>8.48</v>
      </c>
      <c r="R8" s="40" t="n">
        <v>8.3</v>
      </c>
      <c r="S8" s="40" t="n">
        <v>8.14</v>
      </c>
      <c r="T8" s="40" t="n">
        <v>8.29</v>
      </c>
      <c r="U8" s="40" t="n">
        <v>8.38</v>
      </c>
      <c r="V8" s="40" t="n">
        <v>8.34</v>
      </c>
      <c r="W8" s="40" t="n">
        <v>8.43</v>
      </c>
      <c r="X8" s="40" t="n">
        <v>8.3</v>
      </c>
      <c r="Y8" s="40" t="n">
        <v>8.33</v>
      </c>
      <c r="Z8" s="40" t="n">
        <v>8.15</v>
      </c>
    </row>
    <row r="9" customFormat="false" ht="15" hidden="false" customHeight="false" outlineLevel="0" collapsed="false">
      <c r="B9" s="10" t="n">
        <v>2</v>
      </c>
      <c r="C9" s="40" t="n">
        <v>7.91</v>
      </c>
      <c r="D9" s="40" t="n">
        <v>7.79</v>
      </c>
      <c r="E9" s="40" t="n">
        <v>7.67</v>
      </c>
      <c r="F9" s="40" t="n">
        <v>7.6</v>
      </c>
      <c r="G9" s="40" t="n">
        <v>7.63</v>
      </c>
      <c r="H9" s="40" t="n">
        <v>7.61</v>
      </c>
      <c r="I9" s="40" t="n">
        <v>7.73</v>
      </c>
      <c r="J9" s="40" t="n">
        <v>7.84</v>
      </c>
      <c r="K9" s="40" t="n">
        <v>8.21</v>
      </c>
      <c r="L9" s="40" t="n">
        <v>8.84</v>
      </c>
      <c r="M9" s="40" t="n">
        <v>8.93</v>
      </c>
      <c r="N9" s="40" t="n">
        <v>8.82</v>
      </c>
      <c r="O9" s="40" t="n">
        <v>8.8</v>
      </c>
      <c r="P9" s="40" t="n">
        <v>8.69</v>
      </c>
      <c r="Q9" s="40" t="n">
        <v>8.53</v>
      </c>
      <c r="R9" s="40" t="n">
        <v>8.58</v>
      </c>
      <c r="S9" s="40" t="n">
        <v>8.48</v>
      </c>
      <c r="T9" s="40" t="n">
        <v>8.3</v>
      </c>
      <c r="U9" s="40" t="n">
        <v>8.49</v>
      </c>
      <c r="V9" s="40" t="n">
        <v>8.56</v>
      </c>
      <c r="W9" s="40" t="n">
        <v>8.49</v>
      </c>
      <c r="X9" s="40" t="n">
        <v>8.77</v>
      </c>
      <c r="Y9" s="40" t="n">
        <v>8.54</v>
      </c>
      <c r="Z9" s="40" t="n">
        <v>8.25</v>
      </c>
    </row>
    <row r="10" customFormat="false" ht="15" hidden="false" customHeight="false" outlineLevel="0" collapsed="false">
      <c r="B10" s="10" t="n">
        <v>3</v>
      </c>
      <c r="C10" s="40" t="n">
        <v>8.15</v>
      </c>
      <c r="D10" s="40" t="n">
        <v>7.87</v>
      </c>
      <c r="E10" s="40" t="n">
        <v>7.79</v>
      </c>
      <c r="F10" s="40" t="n">
        <v>7.72</v>
      </c>
      <c r="G10" s="40" t="n">
        <v>7.65</v>
      </c>
      <c r="H10" s="40" t="n">
        <v>7.64</v>
      </c>
      <c r="I10" s="40" t="n">
        <v>7.83</v>
      </c>
      <c r="J10" s="40" t="n">
        <v>7.92</v>
      </c>
      <c r="K10" s="40" t="n">
        <v>8.25</v>
      </c>
      <c r="L10" s="40" t="n">
        <v>8.74</v>
      </c>
      <c r="M10" s="40" t="n">
        <v>8.99</v>
      </c>
      <c r="N10" s="40" t="n">
        <v>8.99</v>
      </c>
      <c r="O10" s="40" t="n">
        <v>8.85</v>
      </c>
      <c r="P10" s="40" t="n">
        <v>8.92</v>
      </c>
      <c r="Q10" s="40" t="n">
        <v>8.67</v>
      </c>
      <c r="R10" s="40" t="n">
        <v>8.53</v>
      </c>
      <c r="S10" s="40" t="n">
        <v>8.55</v>
      </c>
      <c r="T10" s="40" t="n">
        <v>8.43</v>
      </c>
      <c r="U10" s="40" t="n">
        <v>8.65</v>
      </c>
      <c r="V10" s="40" t="n">
        <v>8.67</v>
      </c>
      <c r="W10" s="40" t="n">
        <v>9</v>
      </c>
      <c r="X10" s="40" t="n">
        <v>8.89</v>
      </c>
      <c r="Y10" s="40" t="n">
        <v>8.54</v>
      </c>
      <c r="Z10" s="40" t="n">
        <v>8.26</v>
      </c>
    </row>
    <row r="11" customFormat="false" ht="15" hidden="false" customHeight="false" outlineLevel="0" collapsed="false">
      <c r="B11" s="10" t="n">
        <v>4</v>
      </c>
      <c r="C11" s="40" t="n">
        <v>7.88</v>
      </c>
      <c r="D11" s="40" t="n">
        <v>7.74</v>
      </c>
      <c r="E11" s="40" t="n">
        <v>7.65</v>
      </c>
      <c r="F11" s="40" t="n">
        <v>7.64</v>
      </c>
      <c r="G11" s="40" t="n">
        <v>7.73</v>
      </c>
      <c r="H11" s="40" t="n">
        <v>7.82</v>
      </c>
      <c r="I11" s="40" t="n">
        <v>7.99</v>
      </c>
      <c r="J11" s="40" t="n">
        <v>8.18</v>
      </c>
      <c r="K11" s="40" t="n">
        <v>8.46</v>
      </c>
      <c r="L11" s="40" t="n">
        <v>8.91</v>
      </c>
      <c r="M11" s="40" t="n">
        <v>8.93</v>
      </c>
      <c r="N11" s="40" t="n">
        <v>8.78</v>
      </c>
      <c r="O11" s="40" t="n">
        <v>8.71</v>
      </c>
      <c r="P11" s="40" t="n">
        <v>8.72</v>
      </c>
      <c r="Q11" s="40" t="n">
        <v>8.53</v>
      </c>
      <c r="R11" s="40" t="n">
        <v>8.63</v>
      </c>
      <c r="S11" s="40" t="n">
        <v>8.52</v>
      </c>
      <c r="T11" s="40" t="n">
        <v>8.56</v>
      </c>
      <c r="U11" s="40" t="n">
        <v>8.58</v>
      </c>
      <c r="V11" s="40" t="n">
        <v>8.51</v>
      </c>
      <c r="W11" s="40" t="n">
        <v>8.57</v>
      </c>
      <c r="X11" s="40" t="n">
        <v>8.64</v>
      </c>
      <c r="Y11" s="40" t="n">
        <v>8.36</v>
      </c>
      <c r="Z11" s="40" t="n">
        <v>8.28</v>
      </c>
    </row>
    <row r="12" customFormat="false" ht="15" hidden="false" customHeight="false" outlineLevel="0" collapsed="false">
      <c r="B12" s="10" t="n">
        <v>5</v>
      </c>
      <c r="C12" s="40" t="n">
        <v>7.86</v>
      </c>
      <c r="D12" s="40" t="n">
        <v>7.68</v>
      </c>
      <c r="E12" s="40" t="n">
        <v>7.64</v>
      </c>
      <c r="F12" s="40" t="n">
        <v>7.61</v>
      </c>
      <c r="G12" s="40" t="n">
        <v>7.6</v>
      </c>
      <c r="H12" s="40" t="n">
        <v>7.73</v>
      </c>
      <c r="I12" s="40" t="n">
        <v>7.86</v>
      </c>
      <c r="J12" s="40" t="n">
        <v>8.14</v>
      </c>
      <c r="K12" s="40" t="n">
        <v>8.48</v>
      </c>
      <c r="L12" s="40" t="n">
        <v>8.71</v>
      </c>
      <c r="M12" s="40" t="n">
        <v>9.09</v>
      </c>
      <c r="N12" s="40" t="n">
        <v>8.57</v>
      </c>
      <c r="O12" s="40" t="n">
        <v>8.59</v>
      </c>
      <c r="P12" s="40" t="n">
        <v>8.65</v>
      </c>
      <c r="Q12" s="40" t="n">
        <v>8.51</v>
      </c>
      <c r="R12" s="40" t="n">
        <v>8.75</v>
      </c>
      <c r="S12" s="40" t="n">
        <v>8.8</v>
      </c>
      <c r="T12" s="40" t="n">
        <v>8.56</v>
      </c>
      <c r="U12" s="40" t="n">
        <v>8.66</v>
      </c>
      <c r="V12" s="40" t="n">
        <v>8.7</v>
      </c>
      <c r="W12" s="40" t="n">
        <v>8.87</v>
      </c>
      <c r="X12" s="40" t="n">
        <v>8.69</v>
      </c>
      <c r="Y12" s="40" t="n">
        <v>8.66</v>
      </c>
      <c r="Z12" s="40" t="n">
        <v>8.33</v>
      </c>
    </row>
    <row r="13" customFormat="false" ht="15" hidden="false" customHeight="false" outlineLevel="0" collapsed="false">
      <c r="B13" s="10" t="n">
        <v>6</v>
      </c>
      <c r="C13" s="40" t="n">
        <v>7.92</v>
      </c>
      <c r="D13" s="40" t="n">
        <v>7.77</v>
      </c>
      <c r="E13" s="40" t="n">
        <v>7.67</v>
      </c>
      <c r="F13" s="40" t="n">
        <v>7.6</v>
      </c>
      <c r="G13" s="40" t="n">
        <v>7.64</v>
      </c>
      <c r="H13" s="40" t="n">
        <v>7.75</v>
      </c>
      <c r="I13" s="40" t="n">
        <v>7.89</v>
      </c>
      <c r="J13" s="40" t="n">
        <v>8.01</v>
      </c>
      <c r="K13" s="40" t="n">
        <v>8.3</v>
      </c>
      <c r="L13" s="40" t="n">
        <v>8.63</v>
      </c>
      <c r="M13" s="40" t="n">
        <v>8.98</v>
      </c>
      <c r="N13" s="40" t="n">
        <v>8.73</v>
      </c>
      <c r="O13" s="40" t="n">
        <v>8.93</v>
      </c>
      <c r="P13" s="40" t="n">
        <v>8.62</v>
      </c>
      <c r="Q13" s="40" t="n">
        <v>8.61</v>
      </c>
      <c r="R13" s="40" t="n">
        <v>8.88</v>
      </c>
      <c r="S13" s="40" t="n">
        <v>8.83</v>
      </c>
      <c r="T13" s="40" t="n">
        <v>8.71</v>
      </c>
      <c r="U13" s="40" t="n">
        <v>8.59</v>
      </c>
      <c r="V13" s="40" t="n">
        <v>8.77</v>
      </c>
      <c r="W13" s="40" t="n">
        <v>8.81</v>
      </c>
      <c r="X13" s="40" t="n">
        <v>9.05</v>
      </c>
      <c r="Y13" s="40" t="n">
        <v>8.75</v>
      </c>
      <c r="Z13" s="40" t="n">
        <v>8.23</v>
      </c>
    </row>
    <row r="14" customFormat="false" ht="15" hidden="false" customHeight="false" outlineLevel="0" collapsed="false">
      <c r="B14" s="10" t="n">
        <v>7</v>
      </c>
      <c r="C14" s="40" t="n">
        <v>8.02</v>
      </c>
      <c r="D14" s="40" t="n">
        <v>7.74</v>
      </c>
      <c r="E14" s="40" t="n">
        <v>7.72</v>
      </c>
      <c r="F14" s="40" t="n">
        <v>7.61</v>
      </c>
      <c r="G14" s="40" t="n">
        <v>7.73</v>
      </c>
      <c r="H14" s="40" t="n">
        <v>7.88</v>
      </c>
      <c r="I14" s="40" t="n">
        <v>7.78</v>
      </c>
      <c r="J14" s="40" t="n">
        <v>7.87</v>
      </c>
      <c r="K14" s="40" t="n">
        <v>8.24</v>
      </c>
      <c r="L14" s="40" t="n">
        <v>8.64</v>
      </c>
      <c r="M14" s="40" t="n">
        <v>8.99</v>
      </c>
      <c r="N14" s="40" t="n">
        <v>9.12</v>
      </c>
      <c r="O14" s="40" t="n">
        <v>8.76</v>
      </c>
      <c r="P14" s="40" t="n">
        <v>8.68</v>
      </c>
      <c r="Q14" s="40" t="n">
        <v>8.64</v>
      </c>
      <c r="R14" s="40" t="n">
        <v>8.59</v>
      </c>
      <c r="S14" s="40" t="n">
        <v>8.5</v>
      </c>
      <c r="T14" s="40" t="n">
        <v>8.48</v>
      </c>
      <c r="U14" s="40" t="n">
        <v>8.62</v>
      </c>
      <c r="V14" s="40" t="n">
        <v>8.44</v>
      </c>
      <c r="W14" s="40" t="n">
        <v>8.49</v>
      </c>
      <c r="X14" s="40" t="n">
        <v>8.78</v>
      </c>
      <c r="Y14" s="40" t="n">
        <v>8.72</v>
      </c>
      <c r="Z14" s="40" t="n">
        <v>8.48</v>
      </c>
    </row>
    <row r="15" customFormat="false" ht="15" hidden="false" customHeight="false" outlineLevel="0" collapsed="false">
      <c r="B15" s="10" t="n">
        <v>8</v>
      </c>
      <c r="C15" s="40" t="n">
        <v>8.01</v>
      </c>
      <c r="D15" s="40" t="n">
        <v>7.97</v>
      </c>
      <c r="E15" s="40" t="n">
        <v>7.69</v>
      </c>
      <c r="F15" s="40" t="n">
        <v>7.66</v>
      </c>
      <c r="G15" s="40" t="n">
        <v>7.72</v>
      </c>
      <c r="H15" s="40" t="n">
        <v>7.7</v>
      </c>
      <c r="I15" s="40" t="n">
        <v>7.87</v>
      </c>
      <c r="J15" s="40" t="n">
        <v>7.98</v>
      </c>
      <c r="K15" s="40" t="n">
        <v>8.24</v>
      </c>
      <c r="L15" s="40" t="n">
        <v>8.69</v>
      </c>
      <c r="M15" s="40" t="n">
        <v>9.13</v>
      </c>
      <c r="N15" s="40" t="n">
        <v>8.96</v>
      </c>
      <c r="O15" s="40" t="n">
        <v>8.81</v>
      </c>
      <c r="P15" s="40" t="n">
        <v>8.85</v>
      </c>
      <c r="Q15" s="40" t="n">
        <v>8.63</v>
      </c>
      <c r="R15" s="40" t="n">
        <v>8.49</v>
      </c>
      <c r="S15" s="40" t="n">
        <v>8.49</v>
      </c>
      <c r="T15" s="40" t="n">
        <v>8.39</v>
      </c>
      <c r="U15" s="40" t="n">
        <v>8.6</v>
      </c>
      <c r="V15" s="40" t="n">
        <v>8.73</v>
      </c>
      <c r="W15" s="40" t="n">
        <v>8.8</v>
      </c>
      <c r="X15" s="40" t="n">
        <v>8.72</v>
      </c>
      <c r="Y15" s="40" t="n">
        <v>8.47</v>
      </c>
      <c r="Z15" s="40" t="n">
        <v>8.28</v>
      </c>
    </row>
    <row r="16" customFormat="false" ht="15" hidden="false" customHeight="false" outlineLevel="0" collapsed="false">
      <c r="B16" s="10" t="n">
        <v>9</v>
      </c>
      <c r="C16" s="40" t="n">
        <v>7.99</v>
      </c>
      <c r="D16" s="40" t="n">
        <v>7.81</v>
      </c>
      <c r="E16" s="40" t="n">
        <v>7.67</v>
      </c>
      <c r="F16" s="40" t="n">
        <v>7.61</v>
      </c>
      <c r="G16" s="40" t="n">
        <v>7.63</v>
      </c>
      <c r="H16" s="40" t="n">
        <v>7.69</v>
      </c>
      <c r="I16" s="40" t="n">
        <v>7.81</v>
      </c>
      <c r="J16" s="40" t="n">
        <v>7.97</v>
      </c>
      <c r="K16" s="40" t="n">
        <v>8.21</v>
      </c>
      <c r="L16" s="40" t="n">
        <v>8.66</v>
      </c>
      <c r="M16" s="40" t="n">
        <v>8.9</v>
      </c>
      <c r="N16" s="40" t="n">
        <v>8.97</v>
      </c>
      <c r="O16" s="40" t="n">
        <v>9.08</v>
      </c>
      <c r="P16" s="40" t="n">
        <v>8.98</v>
      </c>
      <c r="Q16" s="40" t="n">
        <v>8.88</v>
      </c>
      <c r="R16" s="40" t="n">
        <v>8.89</v>
      </c>
      <c r="S16" s="40" t="n">
        <v>8.82</v>
      </c>
      <c r="T16" s="40" t="n">
        <v>9.25</v>
      </c>
      <c r="U16" s="40" t="n">
        <v>9.42</v>
      </c>
      <c r="V16" s="40" t="n">
        <v>9.27</v>
      </c>
      <c r="W16" s="40" t="n">
        <v>9.62</v>
      </c>
      <c r="X16" s="40" t="n">
        <v>9.61</v>
      </c>
      <c r="Y16" s="40" t="n">
        <v>9.29</v>
      </c>
      <c r="Z16" s="40" t="n">
        <v>8.23</v>
      </c>
    </row>
    <row r="17" customFormat="false" ht="15" hidden="false" customHeight="false" outlineLevel="0" collapsed="false">
      <c r="B17" s="10" t="n">
        <v>10</v>
      </c>
      <c r="C17" s="40" t="n">
        <v>7.93</v>
      </c>
      <c r="D17" s="40" t="n">
        <v>7.89</v>
      </c>
      <c r="E17" s="40" t="n">
        <v>7.8</v>
      </c>
      <c r="F17" s="40" t="n">
        <v>7.66</v>
      </c>
      <c r="G17" s="40" t="n">
        <v>8.14</v>
      </c>
      <c r="H17" s="40" t="n">
        <v>8.39</v>
      </c>
      <c r="I17" s="40" t="n">
        <v>8.56</v>
      </c>
      <c r="J17" s="40" t="n">
        <v>8.58</v>
      </c>
      <c r="K17" s="40" t="n">
        <v>8.39</v>
      </c>
      <c r="L17" s="40" t="n">
        <v>8.42</v>
      </c>
      <c r="M17" s="40" t="n">
        <v>8.4</v>
      </c>
      <c r="N17" s="40" t="n">
        <v>8.3</v>
      </c>
      <c r="O17" s="40" t="n">
        <v>8.4</v>
      </c>
      <c r="P17" s="40" t="n">
        <v>8.35</v>
      </c>
      <c r="Q17" s="40" t="n">
        <v>8.34</v>
      </c>
      <c r="R17" s="40" t="n">
        <v>8.4</v>
      </c>
      <c r="S17" s="40" t="n">
        <v>8.41</v>
      </c>
      <c r="T17" s="40" t="n">
        <v>8.29</v>
      </c>
      <c r="U17" s="40" t="n">
        <v>8.84</v>
      </c>
      <c r="V17" s="40" t="n">
        <v>9.1</v>
      </c>
      <c r="W17" s="40" t="n">
        <v>9.02</v>
      </c>
      <c r="X17" s="40" t="n">
        <v>9.47</v>
      </c>
      <c r="Y17" s="40" t="n">
        <v>8.77</v>
      </c>
      <c r="Z17" s="40" t="n">
        <v>8.15</v>
      </c>
    </row>
    <row r="18" customFormat="false" ht="15" hidden="false" customHeight="false" outlineLevel="0" collapsed="false">
      <c r="B18" s="10" t="n">
        <v>11</v>
      </c>
      <c r="C18" s="40" t="n">
        <v>7.88</v>
      </c>
      <c r="D18" s="40" t="n">
        <v>7.75</v>
      </c>
      <c r="E18" s="40" t="n">
        <v>7.7</v>
      </c>
      <c r="F18" s="40" t="n">
        <v>7.66</v>
      </c>
      <c r="G18" s="40" t="n">
        <v>7.65</v>
      </c>
      <c r="H18" s="40" t="n">
        <v>7.93</v>
      </c>
      <c r="I18" s="40" t="n">
        <v>8.49</v>
      </c>
      <c r="J18" s="40" t="n">
        <v>8.75</v>
      </c>
      <c r="K18" s="40" t="n">
        <v>8.32</v>
      </c>
      <c r="L18" s="40" t="n">
        <v>8.28</v>
      </c>
      <c r="M18" s="40" t="n">
        <v>8.34</v>
      </c>
      <c r="N18" s="40" t="n">
        <v>8.87</v>
      </c>
      <c r="O18" s="40" t="n">
        <v>8.42</v>
      </c>
      <c r="P18" s="40" t="n">
        <v>8.31</v>
      </c>
      <c r="Q18" s="40" t="n">
        <v>8.3</v>
      </c>
      <c r="R18" s="40" t="n">
        <v>8.41</v>
      </c>
      <c r="S18" s="40" t="n">
        <v>8.47</v>
      </c>
      <c r="T18" s="40" t="n">
        <v>8.45</v>
      </c>
      <c r="U18" s="40" t="n">
        <v>8.86</v>
      </c>
      <c r="V18" s="40" t="n">
        <v>8.97</v>
      </c>
      <c r="W18" s="40" t="n">
        <v>9.36</v>
      </c>
      <c r="X18" s="40" t="n">
        <v>9.56</v>
      </c>
      <c r="Y18" s="40" t="n">
        <v>8.8</v>
      </c>
      <c r="Z18" s="40" t="n">
        <v>8.32</v>
      </c>
    </row>
    <row r="19" customFormat="false" ht="15" hidden="false" customHeight="false" outlineLevel="0" collapsed="false">
      <c r="B19" s="10" t="n">
        <v>12</v>
      </c>
      <c r="C19" s="40" t="n">
        <v>7.82</v>
      </c>
      <c r="D19" s="40" t="n">
        <v>7.68</v>
      </c>
      <c r="E19" s="40" t="n">
        <v>7.63</v>
      </c>
      <c r="F19" s="40" t="n">
        <v>7.62</v>
      </c>
      <c r="G19" s="40" t="n">
        <v>7.67</v>
      </c>
      <c r="H19" s="40" t="n">
        <v>7.93</v>
      </c>
      <c r="I19" s="40" t="n">
        <v>8.49</v>
      </c>
      <c r="J19" s="40" t="n">
        <v>8.51</v>
      </c>
      <c r="K19" s="40" t="n">
        <v>8.34</v>
      </c>
      <c r="L19" s="40" t="n">
        <v>8.47</v>
      </c>
      <c r="M19" s="40" t="n">
        <v>8.34</v>
      </c>
      <c r="N19" s="40" t="n">
        <v>8.57</v>
      </c>
      <c r="O19" s="40" t="n">
        <v>8.52</v>
      </c>
      <c r="P19" s="40" t="n">
        <v>8.48</v>
      </c>
      <c r="Q19" s="40" t="n">
        <v>8.19</v>
      </c>
      <c r="R19" s="40" t="n">
        <v>8.22</v>
      </c>
      <c r="S19" s="40" t="n">
        <v>8.25</v>
      </c>
      <c r="T19" s="40" t="n">
        <v>8.56</v>
      </c>
      <c r="U19" s="40" t="n">
        <v>8.82</v>
      </c>
      <c r="V19" s="40" t="n">
        <v>9.08</v>
      </c>
      <c r="W19" s="40" t="n">
        <v>9.4</v>
      </c>
      <c r="X19" s="40" t="n">
        <v>9.22</v>
      </c>
      <c r="Y19" s="40" t="n">
        <v>8.72</v>
      </c>
      <c r="Z19" s="40" t="n">
        <v>8.28</v>
      </c>
    </row>
    <row r="20" customFormat="false" ht="15" hidden="false" customHeight="false" outlineLevel="0" collapsed="false">
      <c r="B20" s="10" t="n">
        <v>13</v>
      </c>
      <c r="C20" s="40" t="n">
        <v>7.83</v>
      </c>
      <c r="D20" s="40" t="n">
        <v>7.67</v>
      </c>
      <c r="E20" s="40" t="n">
        <v>7.67</v>
      </c>
      <c r="F20" s="40" t="n">
        <v>7.61</v>
      </c>
      <c r="G20" s="40" t="n">
        <v>7.6</v>
      </c>
      <c r="H20" s="40" t="n">
        <v>7.85</v>
      </c>
      <c r="I20" s="40" t="n">
        <v>8.5</v>
      </c>
      <c r="J20" s="40" t="n">
        <v>8.72</v>
      </c>
      <c r="K20" s="40" t="n">
        <v>8.47</v>
      </c>
      <c r="L20" s="40" t="n">
        <v>8.5</v>
      </c>
      <c r="M20" s="40" t="n">
        <v>8.4</v>
      </c>
      <c r="N20" s="40" t="n">
        <v>8.71</v>
      </c>
      <c r="O20" s="40" t="n">
        <v>8.34</v>
      </c>
      <c r="P20" s="40" t="n">
        <v>8.43</v>
      </c>
      <c r="Q20" s="40" t="n">
        <v>8.44</v>
      </c>
      <c r="R20" s="40" t="n">
        <v>8.44</v>
      </c>
      <c r="S20" s="40" t="n">
        <v>8.44</v>
      </c>
      <c r="T20" s="40" t="n">
        <v>8.39</v>
      </c>
      <c r="U20" s="40" t="n">
        <v>8.78</v>
      </c>
      <c r="V20" s="40" t="n">
        <v>9.04</v>
      </c>
      <c r="W20" s="40" t="n">
        <v>9.28</v>
      </c>
      <c r="X20" s="40" t="n">
        <v>9.33</v>
      </c>
      <c r="Y20" s="40" t="n">
        <v>8.72</v>
      </c>
      <c r="Z20" s="40" t="n">
        <v>8.2</v>
      </c>
    </row>
    <row r="21" customFormat="false" ht="15" hidden="false" customHeight="false" outlineLevel="0" collapsed="false">
      <c r="B21" s="10" t="n">
        <v>14</v>
      </c>
      <c r="C21" s="40" t="n">
        <v>7.86</v>
      </c>
      <c r="D21" s="40" t="n">
        <v>7.67</v>
      </c>
      <c r="E21" s="40" t="n">
        <v>7.68</v>
      </c>
      <c r="F21" s="40" t="n">
        <v>7.61</v>
      </c>
      <c r="G21" s="40" t="n">
        <v>7.65</v>
      </c>
      <c r="H21" s="40" t="n">
        <v>7.92</v>
      </c>
      <c r="I21" s="40" t="n">
        <v>8.54</v>
      </c>
      <c r="J21" s="40" t="n">
        <v>8.66</v>
      </c>
      <c r="K21" s="40" t="n">
        <v>8.42</v>
      </c>
      <c r="L21" s="40" t="n">
        <v>8.48</v>
      </c>
      <c r="M21" s="40" t="n">
        <v>8.45</v>
      </c>
      <c r="N21" s="40" t="n">
        <v>8.54</v>
      </c>
      <c r="O21" s="40" t="n">
        <v>8.28</v>
      </c>
      <c r="P21" s="40" t="n">
        <v>8.34</v>
      </c>
      <c r="Q21" s="40" t="n">
        <v>8.4</v>
      </c>
      <c r="R21" s="40" t="n">
        <v>8.19</v>
      </c>
      <c r="S21" s="40" t="n">
        <v>8.43</v>
      </c>
      <c r="T21" s="40" t="n">
        <v>8.51</v>
      </c>
      <c r="U21" s="40" t="n">
        <v>8.68</v>
      </c>
      <c r="V21" s="40" t="n">
        <v>8.72</v>
      </c>
      <c r="W21" s="40" t="n">
        <v>8.76</v>
      </c>
      <c r="X21" s="40" t="n">
        <v>9.02</v>
      </c>
      <c r="Y21" s="40" t="n">
        <v>8.78</v>
      </c>
      <c r="Z21" s="40" t="n">
        <v>8.31</v>
      </c>
    </row>
    <row r="22" customFormat="false" ht="15" hidden="false" customHeight="false" outlineLevel="0" collapsed="false">
      <c r="B22" s="10" t="n">
        <v>15</v>
      </c>
      <c r="C22" s="40" t="n">
        <v>7.9</v>
      </c>
      <c r="D22" s="40" t="n">
        <v>8.23</v>
      </c>
      <c r="E22" s="40" t="n">
        <v>8.14</v>
      </c>
      <c r="F22" s="40" t="n">
        <v>7.66</v>
      </c>
      <c r="G22" s="40" t="n">
        <v>8.02</v>
      </c>
      <c r="H22" s="40" t="n">
        <v>8.18</v>
      </c>
      <c r="I22" s="40" t="n">
        <v>8.01</v>
      </c>
      <c r="J22" s="40" t="n">
        <v>8.05</v>
      </c>
      <c r="K22" s="40" t="n">
        <v>8.38</v>
      </c>
      <c r="L22" s="40" t="n">
        <v>9.19</v>
      </c>
      <c r="M22" s="40" t="n">
        <v>8.97</v>
      </c>
      <c r="N22" s="40" t="n">
        <v>8.9</v>
      </c>
      <c r="O22" s="40" t="n">
        <v>8.96</v>
      </c>
      <c r="P22" s="40" t="n">
        <v>8.77</v>
      </c>
      <c r="Q22" s="40" t="n">
        <v>8.58</v>
      </c>
      <c r="R22" s="40" t="n">
        <v>8.49</v>
      </c>
      <c r="S22" s="40" t="n">
        <v>8.57</v>
      </c>
      <c r="T22" s="40" t="n">
        <v>8.53</v>
      </c>
      <c r="U22" s="40" t="n">
        <v>8.57</v>
      </c>
      <c r="V22" s="40" t="n">
        <v>8.99</v>
      </c>
      <c r="W22" s="40" t="n">
        <v>8.9</v>
      </c>
      <c r="X22" s="40" t="n">
        <v>8.69</v>
      </c>
      <c r="Y22" s="40" t="n">
        <v>8.64</v>
      </c>
      <c r="Z22" s="40" t="n">
        <v>8.3</v>
      </c>
    </row>
    <row r="23" customFormat="false" ht="15" hidden="false" customHeight="false" outlineLevel="0" collapsed="false">
      <c r="B23" s="10" t="n">
        <v>16</v>
      </c>
      <c r="C23" s="40" t="n">
        <v>7.9</v>
      </c>
      <c r="D23" s="40" t="n">
        <v>7.83</v>
      </c>
      <c r="E23" s="40" t="n">
        <v>7.72</v>
      </c>
      <c r="F23" s="40" t="n">
        <v>7.64</v>
      </c>
      <c r="G23" s="40" t="n">
        <v>7.68</v>
      </c>
      <c r="H23" s="40" t="n">
        <v>7.66</v>
      </c>
      <c r="I23" s="40" t="n">
        <v>7.78</v>
      </c>
      <c r="J23" s="40" t="n">
        <v>7.91</v>
      </c>
      <c r="K23" s="40" t="n">
        <v>8.32</v>
      </c>
      <c r="L23" s="40" t="n">
        <v>8.82</v>
      </c>
      <c r="M23" s="40" t="n">
        <v>9.02</v>
      </c>
      <c r="N23" s="40" t="n">
        <v>9</v>
      </c>
      <c r="O23" s="40" t="n">
        <v>8.94</v>
      </c>
      <c r="P23" s="40" t="n">
        <v>8.96</v>
      </c>
      <c r="Q23" s="40" t="n">
        <v>8.68</v>
      </c>
      <c r="R23" s="40" t="n">
        <v>8.73</v>
      </c>
      <c r="S23" s="40" t="n">
        <v>8.85</v>
      </c>
      <c r="T23" s="40" t="n">
        <v>9.12</v>
      </c>
      <c r="U23" s="40" t="n">
        <v>9.21</v>
      </c>
      <c r="V23" s="40" t="n">
        <v>9.48</v>
      </c>
      <c r="W23" s="40" t="n">
        <v>9.53</v>
      </c>
      <c r="X23" s="40" t="n">
        <v>9.36</v>
      </c>
      <c r="Y23" s="40" t="n">
        <v>8.98</v>
      </c>
      <c r="Z23" s="40" t="n">
        <v>8.25</v>
      </c>
    </row>
    <row r="24" customFormat="false" ht="15" hidden="false" customHeight="false" outlineLevel="0" collapsed="false">
      <c r="B24" s="10" t="n">
        <v>17</v>
      </c>
      <c r="C24" s="40" t="n">
        <v>8</v>
      </c>
      <c r="D24" s="40" t="n">
        <v>8.2</v>
      </c>
      <c r="E24" s="40" t="n">
        <v>8.16</v>
      </c>
      <c r="F24" s="40" t="n">
        <v>8.12</v>
      </c>
      <c r="G24" s="40" t="n">
        <v>8.16</v>
      </c>
      <c r="H24" s="40" t="n">
        <v>8.27</v>
      </c>
      <c r="I24" s="40" t="n">
        <v>8.41</v>
      </c>
      <c r="J24" s="40" t="n">
        <v>8.49</v>
      </c>
      <c r="K24" s="40" t="n">
        <v>8.6</v>
      </c>
      <c r="L24" s="40" t="n">
        <v>8.33</v>
      </c>
      <c r="M24" s="40" t="n">
        <v>8.44</v>
      </c>
      <c r="N24" s="40" t="n">
        <v>8.45</v>
      </c>
      <c r="O24" s="40" t="n">
        <v>8.32</v>
      </c>
      <c r="P24" s="40" t="n">
        <v>8.37</v>
      </c>
      <c r="Q24" s="40" t="n">
        <v>8.32</v>
      </c>
      <c r="R24" s="40" t="n">
        <v>8.34</v>
      </c>
      <c r="S24" s="40" t="n">
        <v>8.41</v>
      </c>
      <c r="T24" s="40" t="n">
        <v>8.5</v>
      </c>
      <c r="U24" s="40" t="n">
        <v>8.7</v>
      </c>
      <c r="V24" s="40" t="n">
        <v>9.08</v>
      </c>
      <c r="W24" s="40" t="n">
        <v>9.09</v>
      </c>
      <c r="X24" s="40" t="n">
        <v>9.14</v>
      </c>
      <c r="Y24" s="40" t="n">
        <v>8.63</v>
      </c>
      <c r="Z24" s="40" t="n">
        <v>8.2</v>
      </c>
    </row>
    <row r="25" customFormat="false" ht="15" hidden="false" customHeight="false" outlineLevel="0" collapsed="false">
      <c r="B25" s="10" t="n">
        <v>18</v>
      </c>
      <c r="C25" s="40" t="n">
        <v>7.85</v>
      </c>
      <c r="D25" s="40" t="n">
        <v>7.67</v>
      </c>
      <c r="E25" s="40" t="n">
        <v>7.69</v>
      </c>
      <c r="F25" s="40" t="n">
        <v>7.63</v>
      </c>
      <c r="G25" s="40" t="n">
        <v>7.61</v>
      </c>
      <c r="H25" s="40" t="n">
        <v>7.91</v>
      </c>
      <c r="I25" s="40" t="n">
        <v>8.51</v>
      </c>
      <c r="J25" s="40" t="n">
        <v>8.67</v>
      </c>
      <c r="K25" s="40" t="n">
        <v>8.46</v>
      </c>
      <c r="L25" s="40" t="n">
        <v>8.47</v>
      </c>
      <c r="M25" s="40" t="n">
        <v>8.47</v>
      </c>
      <c r="N25" s="40" t="n">
        <v>8.51</v>
      </c>
      <c r="O25" s="40" t="n">
        <v>8.34</v>
      </c>
      <c r="P25" s="40" t="n">
        <v>8.42</v>
      </c>
      <c r="Q25" s="40" t="n">
        <v>8.37</v>
      </c>
      <c r="R25" s="40" t="n">
        <v>8.35</v>
      </c>
      <c r="S25" s="40" t="n">
        <v>8.27</v>
      </c>
      <c r="T25" s="40" t="n">
        <v>8.5</v>
      </c>
      <c r="U25" s="40" t="n">
        <v>8.92</v>
      </c>
      <c r="V25" s="40" t="n">
        <v>8.96</v>
      </c>
      <c r="W25" s="40" t="n">
        <v>9.22</v>
      </c>
      <c r="X25" s="40" t="n">
        <v>9.41</v>
      </c>
      <c r="Y25" s="40" t="n">
        <v>8.87</v>
      </c>
      <c r="Z25" s="40" t="n">
        <v>8.27</v>
      </c>
    </row>
    <row r="26" customFormat="false" ht="15" hidden="false" customHeight="false" outlineLevel="0" collapsed="false">
      <c r="B26" s="10" t="n">
        <v>19</v>
      </c>
      <c r="C26" s="40" t="n">
        <v>8.03</v>
      </c>
      <c r="D26" s="40" t="n">
        <v>7.89</v>
      </c>
      <c r="E26" s="40" t="n">
        <v>8.18</v>
      </c>
      <c r="F26" s="40" t="n">
        <v>7.69</v>
      </c>
      <c r="G26" s="40" t="n">
        <v>7.63</v>
      </c>
      <c r="H26" s="40" t="n">
        <v>7.85</v>
      </c>
      <c r="I26" s="40" t="n">
        <v>8.71</v>
      </c>
      <c r="J26" s="40" t="n">
        <v>8.67</v>
      </c>
      <c r="K26" s="40" t="n">
        <v>8.39</v>
      </c>
      <c r="L26" s="40" t="n">
        <v>8.49</v>
      </c>
      <c r="M26" s="40" t="n">
        <v>8.34</v>
      </c>
      <c r="N26" s="40" t="n">
        <v>8.35</v>
      </c>
      <c r="O26" s="40" t="n">
        <v>8.47</v>
      </c>
      <c r="P26" s="40" t="n">
        <v>8.29</v>
      </c>
      <c r="Q26" s="40" t="n">
        <v>8.32</v>
      </c>
      <c r="R26" s="40" t="n">
        <v>8.39</v>
      </c>
      <c r="S26" s="40" t="n">
        <v>8.48</v>
      </c>
      <c r="T26" s="40" t="n">
        <v>8.61</v>
      </c>
      <c r="U26" s="40" t="n">
        <v>8.7</v>
      </c>
      <c r="V26" s="40" t="n">
        <v>9.27</v>
      </c>
      <c r="W26" s="40" t="n">
        <v>9.42</v>
      </c>
      <c r="X26" s="40" t="n">
        <v>9.23</v>
      </c>
      <c r="Y26" s="40" t="n">
        <v>8.57</v>
      </c>
      <c r="Z26" s="40" t="n">
        <v>8.17</v>
      </c>
    </row>
    <row r="27" customFormat="false" ht="15" hidden="false" customHeight="false" outlineLevel="0" collapsed="false">
      <c r="B27" s="10" t="n">
        <v>20</v>
      </c>
      <c r="C27" s="40" t="n">
        <v>7.86</v>
      </c>
      <c r="D27" s="40" t="n">
        <v>7.71</v>
      </c>
      <c r="E27" s="40" t="n">
        <v>7.69</v>
      </c>
      <c r="F27" s="40" t="n">
        <v>7.71</v>
      </c>
      <c r="G27" s="40" t="n">
        <v>7.73</v>
      </c>
      <c r="H27" s="40" t="n">
        <v>8.01</v>
      </c>
      <c r="I27" s="40" t="n">
        <v>8.54</v>
      </c>
      <c r="J27" s="40" t="n">
        <v>8.57</v>
      </c>
      <c r="K27" s="40" t="n">
        <v>8.56</v>
      </c>
      <c r="L27" s="40" t="n">
        <v>8.53</v>
      </c>
      <c r="M27" s="40" t="n">
        <v>8.41</v>
      </c>
      <c r="N27" s="40" t="n">
        <v>8.23</v>
      </c>
      <c r="O27" s="40" t="n">
        <v>8.34</v>
      </c>
      <c r="P27" s="40" t="n">
        <v>8.3</v>
      </c>
      <c r="Q27" s="40" t="n">
        <v>8.37</v>
      </c>
      <c r="R27" s="40" t="n">
        <v>8.33</v>
      </c>
      <c r="S27" s="40" t="n">
        <v>8.35</v>
      </c>
      <c r="T27" s="40" t="n">
        <v>8.47</v>
      </c>
      <c r="U27" s="40" t="n">
        <v>8.85</v>
      </c>
      <c r="V27" s="40" t="n">
        <v>8.98</v>
      </c>
      <c r="W27" s="40" t="n">
        <v>9.1</v>
      </c>
      <c r="X27" s="40" t="n">
        <v>9.26</v>
      </c>
      <c r="Y27" s="40" t="n">
        <v>8.59</v>
      </c>
      <c r="Z27" s="40" t="n">
        <v>8.19</v>
      </c>
    </row>
    <row r="28" customFormat="false" ht="15" hidden="false" customHeight="false" outlineLevel="0" collapsed="false">
      <c r="B28" s="10" t="n">
        <v>21</v>
      </c>
      <c r="C28" s="40" t="n">
        <v>7.79</v>
      </c>
      <c r="D28" s="40" t="n">
        <v>7.66</v>
      </c>
      <c r="E28" s="40" t="n">
        <v>7.62</v>
      </c>
      <c r="F28" s="40" t="n">
        <v>7.63</v>
      </c>
      <c r="G28" s="40" t="n">
        <v>7.6</v>
      </c>
      <c r="H28" s="40" t="n">
        <v>7.85</v>
      </c>
      <c r="I28" s="40" t="n">
        <v>8.49</v>
      </c>
      <c r="J28" s="40" t="n">
        <v>8.49</v>
      </c>
      <c r="K28" s="40" t="n">
        <v>8.56</v>
      </c>
      <c r="L28" s="40" t="n">
        <v>8.47</v>
      </c>
      <c r="M28" s="40" t="n">
        <v>8.47</v>
      </c>
      <c r="N28" s="40" t="n">
        <v>8.45</v>
      </c>
      <c r="O28" s="40" t="n">
        <v>8.3</v>
      </c>
      <c r="P28" s="40" t="n">
        <v>8.39</v>
      </c>
      <c r="Q28" s="40" t="n">
        <v>8.32</v>
      </c>
      <c r="R28" s="40" t="n">
        <v>8.35</v>
      </c>
      <c r="S28" s="40" t="n">
        <v>8.31</v>
      </c>
      <c r="T28" s="40" t="n">
        <v>8.59</v>
      </c>
      <c r="U28" s="40" t="n">
        <v>8.76</v>
      </c>
      <c r="V28" s="40" t="n">
        <v>8.8</v>
      </c>
      <c r="W28" s="40" t="n">
        <v>9.05</v>
      </c>
      <c r="X28" s="40" t="n">
        <v>8.91</v>
      </c>
      <c r="Y28" s="40" t="n">
        <v>8.65</v>
      </c>
      <c r="Z28" s="40" t="n">
        <v>8.32</v>
      </c>
    </row>
    <row r="29" customFormat="false" ht="15" hidden="false" customHeight="false" outlineLevel="0" collapsed="false">
      <c r="B29" s="10" t="n">
        <v>22</v>
      </c>
      <c r="C29" s="40" t="n">
        <v>7.85</v>
      </c>
      <c r="D29" s="40" t="n">
        <v>7.79</v>
      </c>
      <c r="E29" s="40" t="n">
        <v>7.78</v>
      </c>
      <c r="F29" s="40" t="n">
        <v>7.8</v>
      </c>
      <c r="G29" s="40" t="n">
        <v>7.77</v>
      </c>
      <c r="H29" s="40" t="n">
        <v>7.89</v>
      </c>
      <c r="I29" s="40" t="n">
        <v>7.89</v>
      </c>
      <c r="J29" s="40" t="n">
        <v>8.05</v>
      </c>
      <c r="K29" s="40" t="n">
        <v>8.43</v>
      </c>
      <c r="L29" s="40" t="n">
        <v>8.77</v>
      </c>
      <c r="M29" s="40" t="n">
        <v>9.05</v>
      </c>
      <c r="N29" s="40" t="n">
        <v>9.02</v>
      </c>
      <c r="O29" s="40" t="n">
        <v>8.99</v>
      </c>
      <c r="P29" s="40" t="n">
        <v>9.09</v>
      </c>
      <c r="Q29" s="40" t="n">
        <v>9.06</v>
      </c>
      <c r="R29" s="40" t="n">
        <v>8.9</v>
      </c>
      <c r="S29" s="40" t="n">
        <v>8.82</v>
      </c>
      <c r="T29" s="40" t="n">
        <v>8.65</v>
      </c>
      <c r="U29" s="40" t="n">
        <v>8.8</v>
      </c>
      <c r="V29" s="40" t="n">
        <v>8.99</v>
      </c>
      <c r="W29" s="40" t="n">
        <v>9.09</v>
      </c>
      <c r="X29" s="40" t="n">
        <v>8.84</v>
      </c>
      <c r="Y29" s="40" t="n">
        <v>8.75</v>
      </c>
      <c r="Z29" s="40" t="n">
        <v>8.24</v>
      </c>
    </row>
    <row r="30" customFormat="false" ht="15" hidden="false" customHeight="false" outlineLevel="0" collapsed="false">
      <c r="B30" s="10" t="n">
        <v>23</v>
      </c>
      <c r="C30" s="40" t="n">
        <v>7.77</v>
      </c>
      <c r="D30" s="40" t="n">
        <v>7.93</v>
      </c>
      <c r="E30" s="40" t="n">
        <v>7.9</v>
      </c>
      <c r="F30" s="40" t="n">
        <v>7.57</v>
      </c>
      <c r="G30" s="40" t="n">
        <v>7.57</v>
      </c>
      <c r="H30" s="40" t="n">
        <v>7.63</v>
      </c>
      <c r="I30" s="40" t="n">
        <v>7.72</v>
      </c>
      <c r="J30" s="40" t="n">
        <v>7.91</v>
      </c>
      <c r="K30" s="40" t="n">
        <v>8.26</v>
      </c>
      <c r="L30" s="40" t="n">
        <v>8.74</v>
      </c>
      <c r="M30" s="40" t="n">
        <v>8.88</v>
      </c>
      <c r="N30" s="40" t="n">
        <v>8.86</v>
      </c>
      <c r="O30" s="40" t="n">
        <v>8.7</v>
      </c>
      <c r="P30" s="40" t="n">
        <v>8.67</v>
      </c>
      <c r="Q30" s="40" t="n">
        <v>8.61</v>
      </c>
      <c r="R30" s="40" t="n">
        <v>8.65</v>
      </c>
      <c r="S30" s="40" t="n">
        <v>8.86</v>
      </c>
      <c r="T30" s="40" t="n">
        <v>9.19</v>
      </c>
      <c r="U30" s="40" t="n">
        <v>8.93</v>
      </c>
      <c r="V30" s="40" t="n">
        <v>9.46</v>
      </c>
      <c r="W30" s="40" t="n">
        <v>9.49</v>
      </c>
      <c r="X30" s="40" t="n">
        <v>9.17</v>
      </c>
      <c r="Y30" s="40" t="n">
        <v>8.84</v>
      </c>
      <c r="Z30" s="40" t="n">
        <v>8.34</v>
      </c>
    </row>
    <row r="31" customFormat="false" ht="15" hidden="false" customHeight="false" outlineLevel="0" collapsed="false">
      <c r="B31" s="10" t="n">
        <v>24</v>
      </c>
      <c r="C31" s="40" t="n">
        <v>7.86</v>
      </c>
      <c r="D31" s="40" t="n">
        <v>7.74</v>
      </c>
      <c r="E31" s="40" t="n">
        <v>7.66</v>
      </c>
      <c r="F31" s="40" t="n">
        <v>7.65</v>
      </c>
      <c r="G31" s="40" t="n">
        <v>7.69</v>
      </c>
      <c r="H31" s="40" t="n">
        <v>7.93</v>
      </c>
      <c r="I31" s="40" t="n">
        <v>8.59</v>
      </c>
      <c r="J31" s="40" t="n">
        <v>8.48</v>
      </c>
      <c r="K31" s="40" t="n">
        <v>8.52</v>
      </c>
      <c r="L31" s="40" t="n">
        <v>8.64</v>
      </c>
      <c r="M31" s="40" t="n">
        <v>8.47</v>
      </c>
      <c r="N31" s="40" t="n">
        <v>8.64</v>
      </c>
      <c r="O31" s="40" t="n">
        <v>8.29</v>
      </c>
      <c r="P31" s="40" t="n">
        <v>8.38</v>
      </c>
      <c r="Q31" s="40" t="n">
        <v>8.38</v>
      </c>
      <c r="R31" s="40" t="n">
        <v>8.38</v>
      </c>
      <c r="S31" s="40" t="n">
        <v>8.38</v>
      </c>
      <c r="T31" s="40" t="n">
        <v>8.67</v>
      </c>
      <c r="U31" s="40" t="n">
        <v>8.97</v>
      </c>
      <c r="V31" s="40" t="n">
        <v>9.09</v>
      </c>
      <c r="W31" s="40" t="n">
        <v>8.9</v>
      </c>
      <c r="X31" s="40" t="n">
        <v>9.14</v>
      </c>
      <c r="Y31" s="40" t="n">
        <v>8.71</v>
      </c>
      <c r="Z31" s="40" t="n">
        <v>8.21</v>
      </c>
    </row>
    <row r="32" customFormat="false" ht="15" hidden="false" customHeight="false" outlineLevel="0" collapsed="false">
      <c r="B32" s="10" t="n">
        <v>25</v>
      </c>
      <c r="C32" s="40" t="n">
        <v>7.87</v>
      </c>
      <c r="D32" s="40" t="n">
        <v>7.69</v>
      </c>
      <c r="E32" s="40" t="n">
        <v>7.61</v>
      </c>
      <c r="F32" s="40" t="n">
        <v>7.66</v>
      </c>
      <c r="G32" s="40" t="n">
        <v>7.6</v>
      </c>
      <c r="H32" s="40" t="n">
        <v>7.84</v>
      </c>
      <c r="I32" s="40" t="n">
        <v>8.32</v>
      </c>
      <c r="J32" s="40" t="n">
        <v>8.51</v>
      </c>
      <c r="K32" s="40" t="n">
        <v>8.51</v>
      </c>
      <c r="L32" s="40" t="n">
        <v>8.38</v>
      </c>
      <c r="M32" s="40" t="n">
        <v>8.53</v>
      </c>
      <c r="N32" s="40" t="n">
        <v>8.38</v>
      </c>
      <c r="O32" s="40" t="n">
        <v>8.46</v>
      </c>
      <c r="P32" s="40" t="n">
        <v>8.27</v>
      </c>
      <c r="Q32" s="40" t="n">
        <v>8.29</v>
      </c>
      <c r="R32" s="40" t="n">
        <v>8.4</v>
      </c>
      <c r="S32" s="40" t="n">
        <v>8.37</v>
      </c>
      <c r="T32" s="40" t="n">
        <v>8.67</v>
      </c>
      <c r="U32" s="40" t="n">
        <v>8.87</v>
      </c>
      <c r="V32" s="40" t="n">
        <v>8.88</v>
      </c>
      <c r="W32" s="40" t="n">
        <v>8.9</v>
      </c>
      <c r="X32" s="40" t="n">
        <v>9.16</v>
      </c>
      <c r="Y32" s="40" t="n">
        <v>8.8</v>
      </c>
      <c r="Z32" s="40" t="n">
        <v>8.12</v>
      </c>
    </row>
    <row r="33" customFormat="false" ht="15" hidden="false" customHeight="false" outlineLevel="0" collapsed="false">
      <c r="B33" s="10" t="n">
        <v>26</v>
      </c>
      <c r="C33" s="40" t="n">
        <v>7.77</v>
      </c>
      <c r="D33" s="40" t="n">
        <v>7.67</v>
      </c>
      <c r="E33" s="40" t="n">
        <v>7.67</v>
      </c>
      <c r="F33" s="40" t="n">
        <v>7.59</v>
      </c>
      <c r="G33" s="40" t="n">
        <v>7.6</v>
      </c>
      <c r="H33" s="40" t="n">
        <v>7.84</v>
      </c>
      <c r="I33" s="40" t="n">
        <v>8.44</v>
      </c>
      <c r="J33" s="40" t="n">
        <v>8.44</v>
      </c>
      <c r="K33" s="40" t="n">
        <v>8.44</v>
      </c>
      <c r="L33" s="40" t="n">
        <v>8.55</v>
      </c>
      <c r="M33" s="40" t="n">
        <v>8.34</v>
      </c>
      <c r="N33" s="40" t="n">
        <v>8.59</v>
      </c>
      <c r="O33" s="40" t="n">
        <v>8.4</v>
      </c>
      <c r="P33" s="40" t="n">
        <v>8.31</v>
      </c>
      <c r="Q33" s="40" t="n">
        <v>8.28</v>
      </c>
      <c r="R33" s="40" t="n">
        <v>8.41</v>
      </c>
      <c r="S33" s="40" t="n">
        <v>8.26</v>
      </c>
      <c r="T33" s="40" t="n">
        <v>8.47</v>
      </c>
      <c r="U33" s="40" t="n">
        <v>8.77</v>
      </c>
      <c r="V33" s="40" t="n">
        <v>9.13</v>
      </c>
      <c r="W33" s="40" t="n">
        <v>9.36</v>
      </c>
      <c r="X33" s="40" t="n">
        <v>9.4</v>
      </c>
      <c r="Y33" s="40" t="n">
        <v>8.67</v>
      </c>
      <c r="Z33" s="40" t="n">
        <v>8.17</v>
      </c>
    </row>
    <row r="34" customFormat="false" ht="15" hidden="false" customHeight="false" outlineLevel="0" collapsed="false">
      <c r="B34" s="10" t="n">
        <v>27</v>
      </c>
      <c r="C34" s="40" t="n">
        <v>7.78</v>
      </c>
      <c r="D34" s="40" t="n">
        <v>7.65</v>
      </c>
      <c r="E34" s="40" t="n">
        <v>7.65</v>
      </c>
      <c r="F34" s="40" t="n">
        <v>7.57</v>
      </c>
      <c r="G34" s="40" t="n">
        <v>7.63</v>
      </c>
      <c r="H34" s="40" t="n">
        <v>7.87</v>
      </c>
      <c r="I34" s="40" t="n">
        <v>8.57</v>
      </c>
      <c r="J34" s="40" t="n">
        <v>8.58</v>
      </c>
      <c r="K34" s="40" t="n">
        <v>8.51</v>
      </c>
      <c r="L34" s="40" t="n">
        <v>8.48</v>
      </c>
      <c r="M34" s="40" t="n">
        <v>8.49</v>
      </c>
      <c r="N34" s="40" t="n">
        <v>8.76</v>
      </c>
      <c r="O34" s="40" t="n">
        <v>8.44</v>
      </c>
      <c r="P34" s="40" t="n">
        <v>8.37</v>
      </c>
      <c r="Q34" s="40" t="n">
        <v>8.25</v>
      </c>
      <c r="R34" s="40" t="n">
        <v>8.29</v>
      </c>
      <c r="S34" s="40" t="n">
        <v>8.32</v>
      </c>
      <c r="T34" s="40" t="n">
        <v>8.65</v>
      </c>
      <c r="U34" s="40" t="n">
        <v>8.84</v>
      </c>
      <c r="V34" s="40" t="n">
        <v>8.97</v>
      </c>
      <c r="W34" s="40" t="n">
        <v>9.41</v>
      </c>
      <c r="X34" s="40" t="n">
        <v>9.24</v>
      </c>
      <c r="Y34" s="40" t="n">
        <v>8.78</v>
      </c>
      <c r="Z34" s="40" t="n">
        <v>8.18</v>
      </c>
    </row>
    <row r="35" customFormat="false" ht="15" hidden="false" customHeight="false" outlineLevel="0" collapsed="false">
      <c r="B35" s="10" t="n">
        <v>28</v>
      </c>
      <c r="C35" s="40" t="n">
        <v>7.79</v>
      </c>
      <c r="D35" s="40" t="n">
        <v>7.63</v>
      </c>
      <c r="E35" s="40" t="n">
        <v>7.61</v>
      </c>
      <c r="F35" s="40" t="n">
        <v>7.62</v>
      </c>
      <c r="G35" s="40" t="n">
        <v>7.65</v>
      </c>
      <c r="H35" s="40" t="n">
        <v>7.93</v>
      </c>
      <c r="I35" s="40" t="n">
        <v>8.37</v>
      </c>
      <c r="J35" s="40" t="n">
        <v>8.42</v>
      </c>
      <c r="K35" s="40" t="n">
        <v>8.55</v>
      </c>
      <c r="L35" s="40" t="n">
        <v>8.53</v>
      </c>
      <c r="M35" s="40" t="n">
        <v>8.66</v>
      </c>
      <c r="N35" s="40" t="n">
        <v>8.52</v>
      </c>
      <c r="O35" s="40" t="n">
        <v>8.38</v>
      </c>
      <c r="P35" s="40" t="n">
        <v>8.57</v>
      </c>
      <c r="Q35" s="40" t="n">
        <v>8.54</v>
      </c>
      <c r="R35" s="40" t="n">
        <v>8.26</v>
      </c>
      <c r="S35" s="40" t="n">
        <v>8.29</v>
      </c>
      <c r="T35" s="40" t="n">
        <v>8.53</v>
      </c>
      <c r="U35" s="40" t="n">
        <v>9.26</v>
      </c>
      <c r="V35" s="40" t="n">
        <v>9.17</v>
      </c>
      <c r="W35" s="40" t="n">
        <v>9.17</v>
      </c>
      <c r="X35" s="40" t="n">
        <v>8.84</v>
      </c>
      <c r="Y35" s="40" t="n">
        <v>8.59</v>
      </c>
      <c r="Z35" s="40" t="n">
        <v>8.14</v>
      </c>
    </row>
    <row r="36" customFormat="false" ht="15" hidden="false" customHeight="false" outlineLevel="0" collapsed="false">
      <c r="B36" s="12" t="n">
        <v>29</v>
      </c>
      <c r="C36" s="40" t="n">
        <v>7.89</v>
      </c>
      <c r="D36" s="40" t="n">
        <v>7.71</v>
      </c>
      <c r="E36" s="40" t="n">
        <v>7.65</v>
      </c>
      <c r="F36" s="40" t="n">
        <v>7.57</v>
      </c>
      <c r="G36" s="40" t="n">
        <v>7.61</v>
      </c>
      <c r="H36" s="40" t="n">
        <v>7.68</v>
      </c>
      <c r="I36" s="40" t="n">
        <v>7.87</v>
      </c>
      <c r="J36" s="40" t="n">
        <v>7.98</v>
      </c>
      <c r="K36" s="40" t="n">
        <v>8.55</v>
      </c>
      <c r="L36" s="40" t="n">
        <v>8.99</v>
      </c>
      <c r="M36" s="40" t="n">
        <v>9.04</v>
      </c>
      <c r="N36" s="40" t="n">
        <v>9.03</v>
      </c>
      <c r="O36" s="40" t="n">
        <v>8.73</v>
      </c>
      <c r="P36" s="40" t="n">
        <v>8.68</v>
      </c>
      <c r="Q36" s="40" t="n">
        <v>8.46</v>
      </c>
      <c r="R36" s="40" t="n">
        <v>8.76</v>
      </c>
      <c r="S36" s="40" t="n">
        <v>8.54</v>
      </c>
      <c r="T36" s="40" t="n">
        <v>8.76</v>
      </c>
      <c r="U36" s="40" t="n">
        <v>8.67</v>
      </c>
      <c r="V36" s="40" t="n">
        <v>8.75</v>
      </c>
      <c r="W36" s="40" t="n">
        <v>8.84</v>
      </c>
      <c r="X36" s="40" t="n">
        <v>8.86</v>
      </c>
      <c r="Y36" s="40" t="n">
        <v>8.63</v>
      </c>
      <c r="Z36" s="40" t="n">
        <v>8.15</v>
      </c>
    </row>
    <row r="37" customFormat="false" ht="15" hidden="false" customHeight="false" outlineLevel="0" collapsed="false">
      <c r="B37" s="12" t="n">
        <v>30</v>
      </c>
      <c r="C37" s="40" t="n">
        <v>7.79</v>
      </c>
      <c r="D37" s="40" t="n">
        <v>7.67</v>
      </c>
      <c r="E37" s="40" t="n">
        <v>7.63</v>
      </c>
      <c r="F37" s="40" t="n">
        <v>7.63</v>
      </c>
      <c r="G37" s="40" t="n">
        <v>7.58</v>
      </c>
      <c r="H37" s="40" t="n">
        <v>7.64</v>
      </c>
      <c r="I37" s="40" t="n">
        <v>7.81</v>
      </c>
      <c r="J37" s="40" t="n">
        <v>7.92</v>
      </c>
      <c r="K37" s="40" t="n">
        <v>8.3</v>
      </c>
      <c r="L37" s="40" t="n">
        <v>8.96</v>
      </c>
      <c r="M37" s="40" t="n">
        <v>8.99</v>
      </c>
      <c r="N37" s="40" t="n">
        <v>9.02</v>
      </c>
      <c r="O37" s="40" t="n">
        <v>8.96</v>
      </c>
      <c r="P37" s="40" t="n">
        <v>8.66</v>
      </c>
      <c r="Q37" s="40" t="n">
        <v>8.84</v>
      </c>
      <c r="R37" s="40" t="n">
        <v>8.72</v>
      </c>
      <c r="S37" s="40" t="n">
        <v>8.77</v>
      </c>
      <c r="T37" s="40" t="n">
        <v>8.79</v>
      </c>
      <c r="U37" s="40" t="n">
        <v>9</v>
      </c>
      <c r="V37" s="40" t="n">
        <v>9.27</v>
      </c>
      <c r="W37" s="40" t="n">
        <v>9.42</v>
      </c>
      <c r="X37" s="40" t="n">
        <v>9.37</v>
      </c>
      <c r="Y37" s="40" t="n">
        <v>8.82</v>
      </c>
      <c r="Z37" s="40" t="n">
        <v>8.17</v>
      </c>
    </row>
    <row r="38" customFormat="false" ht="15" hidden="false" customHeight="false" outlineLevel="0" collapsed="false">
      <c r="B38" s="12" t="n">
        <v>31</v>
      </c>
      <c r="C38" s="40" t="n">
        <v>7.92</v>
      </c>
      <c r="D38" s="40" t="n">
        <v>7.75</v>
      </c>
      <c r="E38" s="40" t="n">
        <v>7.6</v>
      </c>
      <c r="F38" s="40" t="n">
        <v>7.59</v>
      </c>
      <c r="G38" s="40" t="n">
        <v>7.63</v>
      </c>
      <c r="H38" s="40" t="n">
        <v>7.89</v>
      </c>
      <c r="I38" s="40" t="n">
        <v>8.5</v>
      </c>
      <c r="J38" s="40" t="n">
        <v>8.58</v>
      </c>
      <c r="K38" s="40" t="n">
        <v>8.43</v>
      </c>
      <c r="L38" s="40" t="n">
        <v>8.49</v>
      </c>
      <c r="M38" s="40" t="n">
        <v>8.42</v>
      </c>
      <c r="N38" s="40" t="n">
        <v>8.38</v>
      </c>
      <c r="O38" s="40" t="n">
        <v>8.24</v>
      </c>
      <c r="P38" s="40" t="n">
        <v>8.33</v>
      </c>
      <c r="Q38" s="40" t="n">
        <v>8.31</v>
      </c>
      <c r="R38" s="40" t="n">
        <v>8.3</v>
      </c>
      <c r="S38" s="40" t="n">
        <v>8.46</v>
      </c>
      <c r="T38" s="40" t="n">
        <v>8.73</v>
      </c>
      <c r="U38" s="40" t="n">
        <v>8.66</v>
      </c>
      <c r="V38" s="40" t="n">
        <v>8.91</v>
      </c>
      <c r="W38" s="40" t="n">
        <v>9.26</v>
      </c>
      <c r="X38" s="40" t="n">
        <v>9.14</v>
      </c>
      <c r="Y38" s="40" t="n">
        <v>8.53</v>
      </c>
      <c r="Z38" s="40" t="n">
        <v>8.11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6245.85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3" customFormat="false" ht="15.75" hidden="false" customHeight="false" outlineLevel="0" collapsed="false"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5.75" hidden="false" customHeight="false" outlineLevel="0" collapsed="false">
      <c r="Q44" s="9"/>
      <c r="R44" s="9"/>
      <c r="S44" s="20"/>
      <c r="T44" s="20"/>
      <c r="U44" s="22"/>
      <c r="V44" s="22"/>
      <c r="W44" s="23"/>
      <c r="X44" s="23"/>
      <c r="Y44" s="6"/>
    </row>
    <row r="49" customFormat="false" ht="18" hidden="false" customHeight="false" outlineLevel="0" collapsed="false">
      <c r="C49" s="38"/>
    </row>
    <row r="50" customFormat="false" ht="18" hidden="false" customHeight="false" outlineLevel="0" collapsed="false">
      <c r="C50" s="38"/>
    </row>
    <row r="51" customFormat="false" ht="18.75" hidden="false" customHeight="false" outlineLevel="0" collapsed="false">
      <c r="C51" s="27"/>
      <c r="E51" s="43" t="s">
        <v>82</v>
      </c>
      <c r="Z51" s="1" t="s">
        <v>5</v>
      </c>
    </row>
    <row r="52" customFormat="false" ht="15" hidden="false" customHeight="false" outlineLevel="0" collapsed="false">
      <c r="B52" s="10" t="s">
        <v>6</v>
      </c>
      <c r="C52" s="10" t="s">
        <v>7</v>
      </c>
      <c r="D52" s="10" t="s">
        <v>8</v>
      </c>
      <c r="E52" s="10" t="s">
        <v>9</v>
      </c>
      <c r="F52" s="10" t="s">
        <v>10</v>
      </c>
      <c r="G52" s="10" t="s">
        <v>11</v>
      </c>
      <c r="H52" s="10" t="s">
        <v>12</v>
      </c>
      <c r="I52" s="10" t="s">
        <v>13</v>
      </c>
      <c r="J52" s="10" t="s">
        <v>14</v>
      </c>
      <c r="K52" s="10" t="s">
        <v>15</v>
      </c>
      <c r="L52" s="10" t="s">
        <v>16</v>
      </c>
      <c r="M52" s="10" t="s">
        <v>17</v>
      </c>
      <c r="N52" s="10" t="s">
        <v>18</v>
      </c>
      <c r="O52" s="10" t="s">
        <v>19</v>
      </c>
      <c r="P52" s="10" t="s">
        <v>20</v>
      </c>
      <c r="Q52" s="10" t="s">
        <v>21</v>
      </c>
      <c r="R52" s="10" t="s">
        <v>22</v>
      </c>
      <c r="S52" s="10" t="s">
        <v>23</v>
      </c>
      <c r="T52" s="10" t="s">
        <v>24</v>
      </c>
      <c r="U52" s="10" t="s">
        <v>25</v>
      </c>
      <c r="V52" s="10" t="s">
        <v>26</v>
      </c>
      <c r="W52" s="10" t="s">
        <v>27</v>
      </c>
      <c r="X52" s="10" t="s">
        <v>28</v>
      </c>
      <c r="Y52" s="10" t="s">
        <v>29</v>
      </c>
      <c r="Z52" s="10" t="s">
        <v>30</v>
      </c>
    </row>
    <row r="53" customFormat="false" ht="15" hidden="false" customHeight="false" outlineLevel="0" collapsed="false">
      <c r="B53" s="10" t="n">
        <v>1</v>
      </c>
      <c r="C53" s="40" t="n">
        <v>18.31</v>
      </c>
      <c r="D53" s="40" t="n">
        <v>17.67</v>
      </c>
      <c r="E53" s="40" t="n">
        <v>17.65</v>
      </c>
      <c r="F53" s="40" t="n">
        <v>17.64</v>
      </c>
      <c r="G53" s="40" t="n">
        <v>17.63</v>
      </c>
      <c r="H53" s="40" t="n">
        <v>17.63</v>
      </c>
      <c r="I53" s="40" t="n">
        <v>18.22</v>
      </c>
      <c r="J53" s="40" t="n">
        <v>18.39</v>
      </c>
      <c r="K53" s="40" t="n">
        <v>18.31</v>
      </c>
      <c r="L53" s="40" t="n">
        <v>18.45</v>
      </c>
      <c r="M53" s="40" t="n">
        <v>18.58</v>
      </c>
      <c r="N53" s="40" t="n">
        <v>18.56</v>
      </c>
      <c r="O53" s="40" t="n">
        <v>18.4</v>
      </c>
      <c r="P53" s="40" t="n">
        <v>18.5</v>
      </c>
      <c r="Q53" s="40" t="n">
        <v>18.52</v>
      </c>
      <c r="R53" s="40" t="n">
        <v>18.48</v>
      </c>
      <c r="S53" s="40" t="n">
        <v>18.43</v>
      </c>
      <c r="T53" s="40" t="n">
        <v>18.39</v>
      </c>
      <c r="U53" s="40" t="n">
        <v>18.33</v>
      </c>
      <c r="V53" s="40" t="n">
        <v>18.26</v>
      </c>
      <c r="W53" s="40" t="n">
        <v>18.33</v>
      </c>
      <c r="X53" s="40" t="n">
        <v>18.14</v>
      </c>
      <c r="Y53" s="40" t="n">
        <v>18.17</v>
      </c>
      <c r="Z53" s="40" t="n">
        <v>18.37</v>
      </c>
    </row>
    <row r="54" customFormat="false" ht="15" hidden="false" customHeight="false" outlineLevel="0" collapsed="false">
      <c r="B54" s="10" t="n">
        <v>2</v>
      </c>
      <c r="C54" s="40" t="n">
        <v>18.18</v>
      </c>
      <c r="D54" s="40" t="n">
        <v>18.18</v>
      </c>
      <c r="E54" s="40" t="n">
        <v>18.18</v>
      </c>
      <c r="F54" s="40" t="n">
        <v>18.16</v>
      </c>
      <c r="G54" s="40" t="n">
        <v>18.15</v>
      </c>
      <c r="H54" s="40" t="n">
        <v>18.35</v>
      </c>
      <c r="I54" s="40" t="n">
        <v>18.31</v>
      </c>
      <c r="J54" s="40" t="n">
        <v>18.4</v>
      </c>
      <c r="K54" s="40" t="n">
        <v>18.42</v>
      </c>
      <c r="L54" s="40" t="n">
        <v>18.4</v>
      </c>
      <c r="M54" s="40" t="n">
        <v>18.51</v>
      </c>
      <c r="N54" s="40" t="n">
        <v>18.43</v>
      </c>
      <c r="O54" s="40" t="n">
        <v>18.47</v>
      </c>
      <c r="P54" s="40" t="n">
        <v>18.44</v>
      </c>
      <c r="Q54" s="40" t="n">
        <v>18.48</v>
      </c>
      <c r="R54" s="40" t="n">
        <v>18.47</v>
      </c>
      <c r="S54" s="40" t="n">
        <v>18.39</v>
      </c>
      <c r="T54" s="40" t="n">
        <v>18.27</v>
      </c>
      <c r="U54" s="40" t="n">
        <v>18.24</v>
      </c>
      <c r="V54" s="40" t="n">
        <v>18.42</v>
      </c>
      <c r="W54" s="40" t="n">
        <v>18.35</v>
      </c>
      <c r="X54" s="40" t="n">
        <v>18.36</v>
      </c>
      <c r="Y54" s="40" t="n">
        <v>18.38</v>
      </c>
      <c r="Z54" s="40" t="n">
        <v>18.39</v>
      </c>
    </row>
    <row r="55" customFormat="false" ht="15" hidden="false" customHeight="false" outlineLevel="0" collapsed="false">
      <c r="B55" s="10" t="n">
        <v>3</v>
      </c>
      <c r="C55" s="40" t="n">
        <v>18.4</v>
      </c>
      <c r="D55" s="40" t="n">
        <v>18.4</v>
      </c>
      <c r="E55" s="40" t="n">
        <v>18.4</v>
      </c>
      <c r="F55" s="40" t="n">
        <v>18.39</v>
      </c>
      <c r="G55" s="40" t="n">
        <v>18.38</v>
      </c>
      <c r="H55" s="40" t="n">
        <v>18.38</v>
      </c>
      <c r="I55" s="40" t="n">
        <v>18.48</v>
      </c>
      <c r="J55" s="40" t="n">
        <v>18.27</v>
      </c>
      <c r="K55" s="40" t="n">
        <v>18.7</v>
      </c>
      <c r="L55" s="40" t="n">
        <v>18.77</v>
      </c>
      <c r="M55" s="40" t="n">
        <v>18.65</v>
      </c>
      <c r="N55" s="40" t="n">
        <v>18.54</v>
      </c>
      <c r="O55" s="40" t="n">
        <v>18.55</v>
      </c>
      <c r="P55" s="40" t="n">
        <v>18.51</v>
      </c>
      <c r="Q55" s="40" t="n">
        <v>18.64</v>
      </c>
      <c r="R55" s="40" t="n">
        <v>18.55</v>
      </c>
      <c r="S55" s="40" t="n">
        <v>18.42</v>
      </c>
      <c r="T55" s="40" t="n">
        <v>18.35</v>
      </c>
      <c r="U55" s="40" t="n">
        <v>18.35</v>
      </c>
      <c r="V55" s="40" t="n">
        <v>18.45</v>
      </c>
      <c r="W55" s="40" t="n">
        <v>18.23</v>
      </c>
      <c r="X55" s="40" t="n">
        <v>18.24</v>
      </c>
      <c r="Y55" s="40" t="n">
        <v>18.19</v>
      </c>
      <c r="Z55" s="40" t="n">
        <v>18.16</v>
      </c>
    </row>
    <row r="56" customFormat="false" ht="15" hidden="false" customHeight="false" outlineLevel="0" collapsed="false">
      <c r="B56" s="10" t="n">
        <v>4</v>
      </c>
      <c r="C56" s="40" t="n">
        <v>18.13</v>
      </c>
      <c r="D56" s="40" t="n">
        <v>18.15</v>
      </c>
      <c r="E56" s="40" t="n">
        <v>18.13</v>
      </c>
      <c r="F56" s="40" t="n">
        <v>18.14</v>
      </c>
      <c r="G56" s="40" t="n">
        <v>18.13</v>
      </c>
      <c r="H56" s="40" t="n">
        <v>18.13</v>
      </c>
      <c r="I56" s="40" t="n">
        <v>18.17</v>
      </c>
      <c r="J56" s="40" t="n">
        <v>18.14</v>
      </c>
      <c r="K56" s="40" t="n">
        <v>18.51</v>
      </c>
      <c r="L56" s="40" t="n">
        <v>18.52</v>
      </c>
      <c r="M56" s="40" t="n">
        <v>18.4</v>
      </c>
      <c r="N56" s="40" t="n">
        <v>18.39</v>
      </c>
      <c r="O56" s="40" t="n">
        <v>18.43</v>
      </c>
      <c r="P56" s="40" t="n">
        <v>18.39</v>
      </c>
      <c r="Q56" s="40" t="n">
        <v>18.47</v>
      </c>
      <c r="R56" s="40" t="n">
        <v>18.41</v>
      </c>
      <c r="S56" s="40" t="n">
        <v>18.42</v>
      </c>
      <c r="T56" s="40" t="n">
        <v>18.23</v>
      </c>
      <c r="U56" s="40" t="n">
        <v>18.24</v>
      </c>
      <c r="V56" s="40" t="n">
        <v>18.22</v>
      </c>
      <c r="W56" s="40" t="n">
        <v>18.19</v>
      </c>
      <c r="X56" s="40" t="n">
        <v>18.39</v>
      </c>
      <c r="Y56" s="40" t="n">
        <v>18.26</v>
      </c>
      <c r="Z56" s="40" t="n">
        <v>18.17</v>
      </c>
    </row>
    <row r="57" customFormat="false" ht="15" hidden="false" customHeight="false" outlineLevel="0" collapsed="false">
      <c r="B57" s="10" t="n">
        <v>5</v>
      </c>
      <c r="C57" s="40" t="n">
        <v>17.66</v>
      </c>
      <c r="D57" s="40" t="n">
        <v>17.65</v>
      </c>
      <c r="E57" s="40" t="n">
        <v>17.66</v>
      </c>
      <c r="F57" s="40" t="n">
        <v>17.65</v>
      </c>
      <c r="G57" s="40" t="n">
        <v>17.66</v>
      </c>
      <c r="H57" s="40" t="n">
        <v>17.64</v>
      </c>
      <c r="I57" s="40" t="n">
        <v>18.36</v>
      </c>
      <c r="J57" s="40" t="n">
        <v>18.23</v>
      </c>
      <c r="K57" s="40" t="n">
        <v>18.33</v>
      </c>
      <c r="L57" s="40" t="n">
        <v>18.46</v>
      </c>
      <c r="M57" s="40" t="n">
        <v>18.43</v>
      </c>
      <c r="N57" s="40" t="n">
        <v>18.41</v>
      </c>
      <c r="O57" s="40" t="n">
        <v>18.43</v>
      </c>
      <c r="P57" s="40" t="n">
        <v>18.55</v>
      </c>
      <c r="Q57" s="40" t="n">
        <v>18.52</v>
      </c>
      <c r="R57" s="40" t="n">
        <v>18.64</v>
      </c>
      <c r="S57" s="40" t="n">
        <v>18.4</v>
      </c>
      <c r="T57" s="40" t="n">
        <v>18.32</v>
      </c>
      <c r="U57" s="40" t="n">
        <v>18.22</v>
      </c>
      <c r="V57" s="40" t="n">
        <v>18.21</v>
      </c>
      <c r="W57" s="40" t="n">
        <v>18.39</v>
      </c>
      <c r="X57" s="40" t="n">
        <v>18.09</v>
      </c>
      <c r="Y57" s="40" t="n">
        <v>18.09</v>
      </c>
      <c r="Z57" s="40" t="n">
        <v>18.07</v>
      </c>
    </row>
    <row r="58" customFormat="false" ht="15" hidden="false" customHeight="false" outlineLevel="0" collapsed="false">
      <c r="B58" s="10" t="n">
        <v>6</v>
      </c>
      <c r="C58" s="40" t="n">
        <v>18.02</v>
      </c>
      <c r="D58" s="40" t="n">
        <v>18.02</v>
      </c>
      <c r="E58" s="40" t="n">
        <v>18.03</v>
      </c>
      <c r="F58" s="40" t="n">
        <v>18.03</v>
      </c>
      <c r="G58" s="40" t="n">
        <v>18.03</v>
      </c>
      <c r="H58" s="40" t="n">
        <v>18.16</v>
      </c>
      <c r="I58" s="40" t="n">
        <v>18.16</v>
      </c>
      <c r="J58" s="40" t="n">
        <v>18.33</v>
      </c>
      <c r="K58" s="40" t="n">
        <v>18.25</v>
      </c>
      <c r="L58" s="40" t="n">
        <v>18.37</v>
      </c>
      <c r="M58" s="40" t="n">
        <v>18.37</v>
      </c>
      <c r="N58" s="40" t="n">
        <v>18.38</v>
      </c>
      <c r="O58" s="40" t="n">
        <v>18.43</v>
      </c>
      <c r="P58" s="40" t="n">
        <v>18.39</v>
      </c>
      <c r="Q58" s="40" t="n">
        <v>18.37</v>
      </c>
      <c r="R58" s="40" t="n">
        <v>18.36</v>
      </c>
      <c r="S58" s="40" t="n">
        <v>18.32</v>
      </c>
      <c r="T58" s="40" t="n">
        <v>18.2</v>
      </c>
      <c r="U58" s="40" t="n">
        <v>18.27</v>
      </c>
      <c r="V58" s="40" t="n">
        <v>18.41</v>
      </c>
      <c r="W58" s="40" t="n">
        <v>18.25</v>
      </c>
      <c r="X58" s="40" t="n">
        <v>18.29</v>
      </c>
      <c r="Y58" s="40" t="n">
        <v>18.31</v>
      </c>
      <c r="Z58" s="40" t="n">
        <v>18.31</v>
      </c>
    </row>
    <row r="59" customFormat="false" ht="15" hidden="false" customHeight="false" outlineLevel="0" collapsed="false">
      <c r="B59" s="10" t="n">
        <v>7</v>
      </c>
      <c r="C59" s="40" t="n">
        <v>18.28</v>
      </c>
      <c r="D59" s="40" t="n">
        <v>18.28</v>
      </c>
      <c r="E59" s="40" t="n">
        <v>18.28</v>
      </c>
      <c r="F59" s="40" t="n">
        <v>18.24</v>
      </c>
      <c r="G59" s="40" t="n">
        <v>18.21</v>
      </c>
      <c r="H59" s="40" t="n">
        <v>18.28</v>
      </c>
      <c r="I59" s="40" t="n">
        <v>18.37</v>
      </c>
      <c r="J59" s="40" t="n">
        <v>18.25</v>
      </c>
      <c r="K59" s="40" t="n">
        <v>18.41</v>
      </c>
      <c r="L59" s="40" t="n">
        <v>18.38</v>
      </c>
      <c r="M59" s="40" t="n">
        <v>18.49</v>
      </c>
      <c r="N59" s="40" t="n">
        <v>18.63</v>
      </c>
      <c r="O59" s="40" t="n">
        <v>18.42</v>
      </c>
      <c r="P59" s="40" t="n">
        <v>18.6</v>
      </c>
      <c r="Q59" s="40" t="n">
        <v>18.51</v>
      </c>
      <c r="R59" s="40" t="n">
        <v>18.43</v>
      </c>
      <c r="S59" s="40" t="n">
        <v>18.43</v>
      </c>
      <c r="T59" s="40" t="n">
        <v>18.32</v>
      </c>
      <c r="U59" s="40" t="n">
        <v>18.25</v>
      </c>
      <c r="V59" s="40" t="n">
        <v>18.42</v>
      </c>
      <c r="W59" s="40" t="n">
        <v>18.31</v>
      </c>
      <c r="X59" s="40" t="n">
        <v>18.3</v>
      </c>
      <c r="Y59" s="40" t="n">
        <v>18.27</v>
      </c>
      <c r="Z59" s="40" t="n">
        <v>18.27</v>
      </c>
    </row>
    <row r="60" customFormat="false" ht="15" hidden="false" customHeight="false" outlineLevel="0" collapsed="false">
      <c r="B60" s="10" t="n">
        <v>8</v>
      </c>
      <c r="C60" s="40" t="n">
        <v>18.27</v>
      </c>
      <c r="D60" s="40" t="n">
        <v>18.27</v>
      </c>
      <c r="E60" s="40" t="n">
        <v>18.26</v>
      </c>
      <c r="F60" s="40" t="n">
        <v>18.25</v>
      </c>
      <c r="G60" s="40" t="n">
        <v>18.25</v>
      </c>
      <c r="H60" s="40" t="n">
        <v>18.26</v>
      </c>
      <c r="I60" s="40" t="n">
        <v>18.26</v>
      </c>
      <c r="J60" s="40" t="n">
        <v>18.48</v>
      </c>
      <c r="K60" s="40" t="n">
        <v>18.46</v>
      </c>
      <c r="L60" s="40" t="n">
        <v>18.65</v>
      </c>
      <c r="M60" s="40" t="n">
        <v>18.68</v>
      </c>
      <c r="N60" s="40" t="n">
        <v>18.52</v>
      </c>
      <c r="O60" s="40" t="n">
        <v>18.67</v>
      </c>
      <c r="P60" s="40" t="n">
        <v>18.46</v>
      </c>
      <c r="Q60" s="40" t="n">
        <v>18.44</v>
      </c>
      <c r="R60" s="40" t="n">
        <v>18.45</v>
      </c>
      <c r="S60" s="40" t="n">
        <v>18.39</v>
      </c>
      <c r="T60" s="40" t="n">
        <v>18.32</v>
      </c>
      <c r="U60" s="40" t="n">
        <v>18.33</v>
      </c>
      <c r="V60" s="40" t="n">
        <v>18.3</v>
      </c>
      <c r="W60" s="40" t="n">
        <v>18.27</v>
      </c>
      <c r="X60" s="40" t="n">
        <v>18.29</v>
      </c>
      <c r="Y60" s="40" t="n">
        <v>17.91</v>
      </c>
      <c r="Z60" s="40" t="n">
        <v>17.72</v>
      </c>
    </row>
    <row r="61" customFormat="false" ht="15" hidden="false" customHeight="false" outlineLevel="0" collapsed="false">
      <c r="B61" s="10" t="n">
        <v>9</v>
      </c>
      <c r="C61" s="40" t="n">
        <v>17.72</v>
      </c>
      <c r="D61" s="40" t="n">
        <v>17.74</v>
      </c>
      <c r="E61" s="40" t="n">
        <v>17.73</v>
      </c>
      <c r="F61" s="40" t="n">
        <v>17.74</v>
      </c>
      <c r="G61" s="40" t="n">
        <v>17.72</v>
      </c>
      <c r="H61" s="40" t="n">
        <v>17.73</v>
      </c>
      <c r="I61" s="40" t="n">
        <v>18.36</v>
      </c>
      <c r="J61" s="40" t="n">
        <v>18.37</v>
      </c>
      <c r="K61" s="40" t="n">
        <v>18.38</v>
      </c>
      <c r="L61" s="40" t="n">
        <v>18.42</v>
      </c>
      <c r="M61" s="40" t="n">
        <v>18.55</v>
      </c>
      <c r="N61" s="40" t="n">
        <v>18.37</v>
      </c>
      <c r="O61" s="40" t="n">
        <v>18.56</v>
      </c>
      <c r="P61" s="40" t="n">
        <v>18.39</v>
      </c>
      <c r="Q61" s="40" t="n">
        <v>18.55</v>
      </c>
      <c r="R61" s="40" t="n">
        <v>18.41</v>
      </c>
      <c r="S61" s="40" t="n">
        <v>18.34</v>
      </c>
      <c r="T61" s="40" t="n">
        <v>18.2</v>
      </c>
      <c r="U61" s="40" t="n">
        <v>18.27</v>
      </c>
      <c r="V61" s="40" t="n">
        <v>18.36</v>
      </c>
      <c r="W61" s="40" t="n">
        <v>18.23</v>
      </c>
      <c r="X61" s="40" t="n">
        <v>18.3</v>
      </c>
      <c r="Y61" s="40" t="n">
        <v>18.27</v>
      </c>
      <c r="Z61" s="40" t="n">
        <v>17.96</v>
      </c>
    </row>
    <row r="62" customFormat="false" ht="15" hidden="false" customHeight="false" outlineLevel="0" collapsed="false">
      <c r="B62" s="10" t="n">
        <v>10</v>
      </c>
      <c r="C62" s="40" t="n">
        <v>17.97</v>
      </c>
      <c r="D62" s="40" t="n">
        <v>17.98</v>
      </c>
      <c r="E62" s="40" t="n">
        <v>17.95</v>
      </c>
      <c r="F62" s="40" t="n">
        <v>17.96</v>
      </c>
      <c r="G62" s="40" t="n">
        <v>17.98</v>
      </c>
      <c r="H62" s="40" t="n">
        <v>18.01</v>
      </c>
      <c r="I62" s="40" t="n">
        <v>18.4</v>
      </c>
      <c r="J62" s="40" t="n">
        <v>18.57</v>
      </c>
      <c r="K62" s="40" t="n">
        <v>18.63</v>
      </c>
      <c r="L62" s="40" t="n">
        <v>18.4</v>
      </c>
      <c r="M62" s="40" t="n">
        <v>18.42</v>
      </c>
      <c r="N62" s="40" t="n">
        <v>18.6</v>
      </c>
      <c r="O62" s="40" t="n">
        <v>18.63</v>
      </c>
      <c r="P62" s="40" t="n">
        <v>18.43</v>
      </c>
      <c r="Q62" s="40" t="n">
        <v>18.57</v>
      </c>
      <c r="R62" s="40" t="n">
        <v>18.42</v>
      </c>
      <c r="S62" s="40" t="n">
        <v>18.33</v>
      </c>
      <c r="T62" s="40" t="n">
        <v>18.25</v>
      </c>
      <c r="U62" s="40" t="n">
        <v>18.3</v>
      </c>
      <c r="V62" s="40" t="n">
        <v>18.39</v>
      </c>
      <c r="W62" s="40" t="n">
        <v>18.25</v>
      </c>
      <c r="X62" s="40" t="n">
        <v>18.27</v>
      </c>
      <c r="Y62" s="40" t="n">
        <v>18.31</v>
      </c>
      <c r="Z62" s="40" t="n">
        <v>18.37</v>
      </c>
    </row>
    <row r="63" customFormat="false" ht="15" hidden="false" customHeight="false" outlineLevel="0" collapsed="false">
      <c r="B63" s="10" t="n">
        <v>11</v>
      </c>
      <c r="C63" s="40" t="n">
        <v>18.31</v>
      </c>
      <c r="D63" s="40" t="n">
        <v>18.3</v>
      </c>
      <c r="E63" s="40" t="n">
        <v>18.3</v>
      </c>
      <c r="F63" s="40" t="n">
        <v>18.28</v>
      </c>
      <c r="G63" s="40" t="n">
        <v>18.28</v>
      </c>
      <c r="H63" s="40" t="n">
        <v>18.32</v>
      </c>
      <c r="I63" s="40" t="n">
        <v>18.45</v>
      </c>
      <c r="J63" s="40" t="n">
        <v>18.55</v>
      </c>
      <c r="K63" s="40" t="n">
        <v>18.48</v>
      </c>
      <c r="L63" s="40" t="n">
        <v>18.69</v>
      </c>
      <c r="M63" s="40" t="n">
        <v>18.64</v>
      </c>
      <c r="N63" s="40" t="n">
        <v>18.7</v>
      </c>
      <c r="O63" s="40" t="n">
        <v>18.6</v>
      </c>
      <c r="P63" s="40" t="n">
        <v>18.68</v>
      </c>
      <c r="Q63" s="40" t="n">
        <v>18.48</v>
      </c>
      <c r="R63" s="40" t="n">
        <v>18.53</v>
      </c>
      <c r="S63" s="40" t="n">
        <v>18.47</v>
      </c>
      <c r="T63" s="40" t="n">
        <v>18.36</v>
      </c>
      <c r="U63" s="40" t="n">
        <v>18.53</v>
      </c>
      <c r="V63" s="40" t="n">
        <v>18.37</v>
      </c>
      <c r="W63" s="40" t="n">
        <v>18.52</v>
      </c>
      <c r="X63" s="40" t="n">
        <v>18.34</v>
      </c>
      <c r="Y63" s="40" t="n">
        <v>18.31</v>
      </c>
      <c r="Z63" s="40" t="n">
        <v>18.32</v>
      </c>
    </row>
    <row r="64" customFormat="false" ht="15" hidden="false" customHeight="false" outlineLevel="0" collapsed="false">
      <c r="B64" s="10" t="n">
        <v>12</v>
      </c>
      <c r="C64" s="40" t="n">
        <v>18.31</v>
      </c>
      <c r="D64" s="40" t="n">
        <v>18.33</v>
      </c>
      <c r="E64" s="40" t="n">
        <v>18.34</v>
      </c>
      <c r="F64" s="40" t="n">
        <v>18.34</v>
      </c>
      <c r="G64" s="40" t="n">
        <v>18.34</v>
      </c>
      <c r="H64" s="40" t="n">
        <v>18.35</v>
      </c>
      <c r="I64" s="40" t="n">
        <v>18.37</v>
      </c>
      <c r="J64" s="40" t="n">
        <v>18.58</v>
      </c>
      <c r="K64" s="40" t="n">
        <v>18.47</v>
      </c>
      <c r="L64" s="40" t="n">
        <v>18.73</v>
      </c>
      <c r="M64" s="40" t="n">
        <v>18.64</v>
      </c>
      <c r="N64" s="40" t="n">
        <v>18.6</v>
      </c>
      <c r="O64" s="40" t="n">
        <v>18.72</v>
      </c>
      <c r="P64" s="40" t="n">
        <v>18.62</v>
      </c>
      <c r="Q64" s="40" t="n">
        <v>18.48</v>
      </c>
      <c r="R64" s="40" t="n">
        <v>18.52</v>
      </c>
      <c r="S64" s="40" t="n">
        <v>18.41</v>
      </c>
      <c r="T64" s="40" t="n">
        <v>18.57</v>
      </c>
      <c r="U64" s="40" t="n">
        <v>18.34</v>
      </c>
      <c r="V64" s="40" t="n">
        <v>18.34</v>
      </c>
      <c r="W64" s="40" t="n">
        <v>18.24</v>
      </c>
      <c r="X64" s="40" t="n">
        <v>18.34</v>
      </c>
      <c r="Y64" s="40" t="n">
        <v>18.35</v>
      </c>
      <c r="Z64" s="40" t="n">
        <v>17.77</v>
      </c>
    </row>
    <row r="65" customFormat="false" ht="15" hidden="false" customHeight="false" outlineLevel="0" collapsed="false">
      <c r="B65" s="10" t="n">
        <v>13</v>
      </c>
      <c r="C65" s="40" t="n">
        <v>17.65</v>
      </c>
      <c r="D65" s="40" t="n">
        <v>17.66</v>
      </c>
      <c r="E65" s="40" t="n">
        <v>17.66</v>
      </c>
      <c r="F65" s="40" t="n">
        <v>17.65</v>
      </c>
      <c r="G65" s="40" t="n">
        <v>17.65</v>
      </c>
      <c r="H65" s="40" t="n">
        <v>17.64</v>
      </c>
      <c r="I65" s="40" t="n">
        <v>18.28</v>
      </c>
      <c r="J65" s="40" t="n">
        <v>18.55</v>
      </c>
      <c r="K65" s="40" t="n">
        <v>18.75</v>
      </c>
      <c r="L65" s="40" t="n">
        <v>18.55</v>
      </c>
      <c r="M65" s="40" t="n">
        <v>18.47</v>
      </c>
      <c r="N65" s="40" t="n">
        <v>18.71</v>
      </c>
      <c r="O65" s="40" t="n">
        <v>18.57</v>
      </c>
      <c r="P65" s="40" t="n">
        <v>18.37</v>
      </c>
      <c r="Q65" s="40" t="n">
        <v>18.42</v>
      </c>
      <c r="R65" s="40" t="n">
        <v>18.53</v>
      </c>
      <c r="S65" s="40" t="n">
        <v>18.31</v>
      </c>
      <c r="T65" s="40" t="n">
        <v>18.35</v>
      </c>
      <c r="U65" s="40" t="n">
        <v>18.27</v>
      </c>
      <c r="V65" s="40" t="n">
        <v>18.28</v>
      </c>
      <c r="W65" s="40" t="n">
        <v>18.42</v>
      </c>
      <c r="X65" s="40" t="n">
        <v>18.46</v>
      </c>
      <c r="Y65" s="40" t="n">
        <v>18.35</v>
      </c>
      <c r="Z65" s="40" t="n">
        <v>18.31</v>
      </c>
    </row>
    <row r="66" customFormat="false" ht="15" hidden="false" customHeight="false" outlineLevel="0" collapsed="false">
      <c r="B66" s="10" t="n">
        <v>14</v>
      </c>
      <c r="C66" s="40" t="n">
        <v>17.72</v>
      </c>
      <c r="D66" s="40" t="n">
        <v>17.69</v>
      </c>
      <c r="E66" s="40" t="n">
        <v>17.69</v>
      </c>
      <c r="F66" s="40" t="n">
        <v>17.69</v>
      </c>
      <c r="G66" s="40" t="n">
        <v>17.7</v>
      </c>
      <c r="H66" s="40" t="n">
        <v>17.68</v>
      </c>
      <c r="I66" s="40" t="n">
        <v>18.33</v>
      </c>
      <c r="J66" s="40" t="n">
        <v>18.77</v>
      </c>
      <c r="K66" s="40" t="n">
        <v>18.36</v>
      </c>
      <c r="L66" s="40" t="n">
        <v>18.44</v>
      </c>
      <c r="M66" s="40" t="n">
        <v>18.73</v>
      </c>
      <c r="N66" s="40" t="n">
        <v>18.37</v>
      </c>
      <c r="O66" s="40" t="n">
        <v>18.44</v>
      </c>
      <c r="P66" s="40" t="n">
        <v>18.48</v>
      </c>
      <c r="Q66" s="40" t="n">
        <v>18.42</v>
      </c>
      <c r="R66" s="40" t="n">
        <v>18.26</v>
      </c>
      <c r="S66" s="40" t="n">
        <v>18.25</v>
      </c>
      <c r="T66" s="40" t="n">
        <v>18.32</v>
      </c>
      <c r="U66" s="40" t="n">
        <v>18.32</v>
      </c>
      <c r="V66" s="40" t="n">
        <v>18.4</v>
      </c>
      <c r="W66" s="40" t="n">
        <v>18.38</v>
      </c>
      <c r="X66" s="40" t="n">
        <v>18.48</v>
      </c>
      <c r="Y66" s="40" t="n">
        <v>18.36</v>
      </c>
      <c r="Z66" s="40" t="n">
        <v>18.38</v>
      </c>
    </row>
    <row r="67" customFormat="false" ht="15" hidden="false" customHeight="false" outlineLevel="0" collapsed="false">
      <c r="B67" s="10" t="n">
        <v>15</v>
      </c>
      <c r="C67" s="40" t="n">
        <v>18.45</v>
      </c>
      <c r="D67" s="40" t="n">
        <v>18.36</v>
      </c>
      <c r="E67" s="40" t="n">
        <v>18.35</v>
      </c>
      <c r="F67" s="40" t="n">
        <v>18.33</v>
      </c>
      <c r="G67" s="40" t="n">
        <v>18.34</v>
      </c>
      <c r="H67" s="40" t="n">
        <v>18.36</v>
      </c>
      <c r="I67" s="40" t="n">
        <v>18.55</v>
      </c>
      <c r="J67" s="40" t="n">
        <v>18.29</v>
      </c>
      <c r="K67" s="40" t="n">
        <v>18.5</v>
      </c>
      <c r="L67" s="40" t="n">
        <v>18.44</v>
      </c>
      <c r="M67" s="40" t="n">
        <v>18.47</v>
      </c>
      <c r="N67" s="40" t="n">
        <v>18.67</v>
      </c>
      <c r="O67" s="40" t="n">
        <v>18.42</v>
      </c>
      <c r="P67" s="40" t="n">
        <v>18.44</v>
      </c>
      <c r="Q67" s="40" t="n">
        <v>18.43</v>
      </c>
      <c r="R67" s="40" t="n">
        <v>18.51</v>
      </c>
      <c r="S67" s="40" t="n">
        <v>18.65</v>
      </c>
      <c r="T67" s="40" t="n">
        <v>18.5</v>
      </c>
      <c r="U67" s="40" t="n">
        <v>18.49</v>
      </c>
      <c r="V67" s="40" t="n">
        <v>18.54</v>
      </c>
      <c r="W67" s="40" t="n">
        <v>18.43</v>
      </c>
      <c r="X67" s="40" t="n">
        <v>18.45</v>
      </c>
      <c r="Y67" s="40" t="n">
        <v>18.49</v>
      </c>
      <c r="Z67" s="40" t="n">
        <v>18.51</v>
      </c>
    </row>
    <row r="68" customFormat="false" ht="15" hidden="false" customHeight="false" outlineLevel="0" collapsed="false">
      <c r="B68" s="10" t="n">
        <v>16</v>
      </c>
      <c r="C68" s="40" t="n">
        <v>18.51</v>
      </c>
      <c r="D68" s="40" t="n">
        <v>18.53</v>
      </c>
      <c r="E68" s="40" t="n">
        <v>18.54</v>
      </c>
      <c r="F68" s="40" t="n">
        <v>18.53</v>
      </c>
      <c r="G68" s="40" t="n">
        <v>18.54</v>
      </c>
      <c r="H68" s="40" t="n">
        <v>18.52</v>
      </c>
      <c r="I68" s="40" t="n">
        <v>18.64</v>
      </c>
      <c r="J68" s="40" t="n">
        <v>18.6</v>
      </c>
      <c r="K68" s="40" t="n">
        <v>18.45</v>
      </c>
      <c r="L68" s="40" t="n">
        <v>18.55</v>
      </c>
      <c r="M68" s="40" t="n">
        <v>18.6</v>
      </c>
      <c r="N68" s="40" t="n">
        <v>18.52</v>
      </c>
      <c r="O68" s="40" t="n">
        <v>18.43</v>
      </c>
      <c r="P68" s="40" t="n">
        <v>18.51</v>
      </c>
      <c r="Q68" s="40" t="n">
        <v>18.44</v>
      </c>
      <c r="R68" s="40" t="n">
        <v>18.4</v>
      </c>
      <c r="S68" s="40" t="n">
        <v>18.25</v>
      </c>
      <c r="T68" s="40" t="n">
        <v>18.23</v>
      </c>
      <c r="U68" s="40" t="n">
        <v>18.24</v>
      </c>
      <c r="V68" s="40" t="n">
        <v>18.26</v>
      </c>
      <c r="W68" s="40" t="n">
        <v>18.42</v>
      </c>
      <c r="X68" s="40" t="n">
        <v>18.31</v>
      </c>
      <c r="Y68" s="40" t="n">
        <v>18.32</v>
      </c>
      <c r="Z68" s="40" t="n">
        <v>18.18</v>
      </c>
    </row>
    <row r="69" customFormat="false" ht="15" hidden="false" customHeight="false" outlineLevel="0" collapsed="false">
      <c r="B69" s="10" t="n">
        <v>17</v>
      </c>
      <c r="C69" s="40" t="n">
        <v>18.03</v>
      </c>
      <c r="D69" s="40" t="n">
        <v>18.04</v>
      </c>
      <c r="E69" s="40" t="n">
        <v>18.02</v>
      </c>
      <c r="F69" s="40" t="n">
        <v>18.03</v>
      </c>
      <c r="G69" s="40" t="n">
        <v>17.99</v>
      </c>
      <c r="H69" s="40" t="n">
        <v>17.96</v>
      </c>
      <c r="I69" s="40" t="n">
        <v>18.31</v>
      </c>
      <c r="J69" s="40" t="n">
        <v>18.6</v>
      </c>
      <c r="K69" s="40" t="n">
        <v>18.63</v>
      </c>
      <c r="L69" s="40" t="n">
        <v>18.5</v>
      </c>
      <c r="M69" s="40" t="n">
        <v>18.38</v>
      </c>
      <c r="N69" s="40" t="n">
        <v>18.37</v>
      </c>
      <c r="O69" s="40" t="n">
        <v>18.54</v>
      </c>
      <c r="P69" s="40" t="n">
        <v>18.49</v>
      </c>
      <c r="Q69" s="40" t="n">
        <v>18.4</v>
      </c>
      <c r="R69" s="40" t="n">
        <v>18.43</v>
      </c>
      <c r="S69" s="40" t="n">
        <v>18.42</v>
      </c>
      <c r="T69" s="40" t="n">
        <v>18.26</v>
      </c>
      <c r="U69" s="40" t="n">
        <v>18.27</v>
      </c>
      <c r="V69" s="40" t="n">
        <v>18.52</v>
      </c>
      <c r="W69" s="40" t="n">
        <v>18.31</v>
      </c>
      <c r="X69" s="40" t="n">
        <v>18.41</v>
      </c>
      <c r="Y69" s="40" t="n">
        <v>18.3</v>
      </c>
      <c r="Z69" s="40" t="n">
        <v>18.2</v>
      </c>
    </row>
    <row r="70" customFormat="false" ht="15" hidden="false" customHeight="false" outlineLevel="0" collapsed="false">
      <c r="B70" s="10" t="n">
        <v>18</v>
      </c>
      <c r="C70" s="40" t="n">
        <v>18.2</v>
      </c>
      <c r="D70" s="40" t="n">
        <v>18.2</v>
      </c>
      <c r="E70" s="40" t="n">
        <v>18.2</v>
      </c>
      <c r="F70" s="40" t="n">
        <v>18.21</v>
      </c>
      <c r="G70" s="40" t="n">
        <v>18.2</v>
      </c>
      <c r="H70" s="40" t="n">
        <v>18.41</v>
      </c>
      <c r="I70" s="40" t="n">
        <v>18.26</v>
      </c>
      <c r="J70" s="40" t="n">
        <v>18.59</v>
      </c>
      <c r="K70" s="40" t="n">
        <v>18.46</v>
      </c>
      <c r="L70" s="40" t="n">
        <v>18.61</v>
      </c>
      <c r="M70" s="40" t="n">
        <v>18.44</v>
      </c>
      <c r="N70" s="40" t="n">
        <v>18.63</v>
      </c>
      <c r="O70" s="40" t="n">
        <v>18.67</v>
      </c>
      <c r="P70" s="40" t="n">
        <v>18.52</v>
      </c>
      <c r="Q70" s="40" t="n">
        <v>18.38</v>
      </c>
      <c r="R70" s="40" t="n">
        <v>18.42</v>
      </c>
      <c r="S70" s="40" t="n">
        <v>18.28</v>
      </c>
      <c r="T70" s="40" t="n">
        <v>18.23</v>
      </c>
      <c r="U70" s="40" t="n">
        <v>18.28</v>
      </c>
      <c r="V70" s="40" t="n">
        <v>18.41</v>
      </c>
      <c r="W70" s="40" t="n">
        <v>18.34</v>
      </c>
      <c r="X70" s="40" t="n">
        <v>18.36</v>
      </c>
      <c r="Y70" s="40" t="n">
        <v>18.32</v>
      </c>
      <c r="Z70" s="40" t="n">
        <v>18.31</v>
      </c>
    </row>
    <row r="71" customFormat="false" ht="15" hidden="false" customHeight="false" outlineLevel="0" collapsed="false">
      <c r="B71" s="10" t="n">
        <v>19</v>
      </c>
      <c r="C71" s="40" t="n">
        <v>18.33</v>
      </c>
      <c r="D71" s="40" t="n">
        <v>18.31</v>
      </c>
      <c r="E71" s="40" t="n">
        <v>18.32</v>
      </c>
      <c r="F71" s="40" t="n">
        <v>18.31</v>
      </c>
      <c r="G71" s="40" t="n">
        <v>18.31</v>
      </c>
      <c r="H71" s="40" t="n">
        <v>18.26</v>
      </c>
      <c r="I71" s="40" t="n">
        <v>18.34</v>
      </c>
      <c r="J71" s="40" t="n">
        <v>18.65</v>
      </c>
      <c r="K71" s="40" t="n">
        <v>18.47</v>
      </c>
      <c r="L71" s="40" t="n">
        <v>18.86</v>
      </c>
      <c r="M71" s="40" t="n">
        <v>18.54</v>
      </c>
      <c r="N71" s="40" t="n">
        <v>18.63</v>
      </c>
      <c r="O71" s="40" t="n">
        <v>18.48</v>
      </c>
      <c r="P71" s="40" t="n">
        <v>18.64</v>
      </c>
      <c r="Q71" s="40" t="n">
        <v>18.59</v>
      </c>
      <c r="R71" s="40" t="n">
        <v>18.49</v>
      </c>
      <c r="S71" s="40" t="n">
        <v>18.44</v>
      </c>
      <c r="T71" s="40" t="n">
        <v>18.2</v>
      </c>
      <c r="U71" s="40" t="n">
        <v>18.18</v>
      </c>
      <c r="V71" s="40" t="n">
        <v>18.28</v>
      </c>
      <c r="W71" s="40" t="n">
        <v>18.51</v>
      </c>
      <c r="X71" s="40" t="n">
        <v>18.39</v>
      </c>
      <c r="Y71" s="40" t="n">
        <v>18.32</v>
      </c>
      <c r="Z71" s="40" t="n">
        <v>18.31</v>
      </c>
    </row>
    <row r="72" customFormat="false" ht="15" hidden="false" customHeight="false" outlineLevel="0" collapsed="false">
      <c r="B72" s="10" t="n">
        <v>20</v>
      </c>
      <c r="C72" s="40" t="n">
        <v>18.33</v>
      </c>
      <c r="D72" s="40" t="n">
        <v>18.35</v>
      </c>
      <c r="E72" s="40" t="n">
        <v>18.34</v>
      </c>
      <c r="F72" s="40" t="n">
        <v>18.33</v>
      </c>
      <c r="G72" s="40" t="n">
        <v>18.33</v>
      </c>
      <c r="H72" s="40" t="n">
        <v>18.33</v>
      </c>
      <c r="I72" s="40" t="n">
        <v>18.37</v>
      </c>
      <c r="J72" s="40" t="n">
        <v>18.79</v>
      </c>
      <c r="K72" s="40" t="n">
        <v>18.47</v>
      </c>
      <c r="L72" s="40" t="n">
        <v>18.51</v>
      </c>
      <c r="M72" s="40" t="n">
        <v>18.37</v>
      </c>
      <c r="N72" s="40" t="n">
        <v>18.65</v>
      </c>
      <c r="O72" s="40" t="n">
        <v>18.49</v>
      </c>
      <c r="P72" s="40" t="n">
        <v>18.46</v>
      </c>
      <c r="Q72" s="40" t="n">
        <v>18.47</v>
      </c>
      <c r="R72" s="40" t="n">
        <v>18.52</v>
      </c>
      <c r="S72" s="40" t="n">
        <v>18.51</v>
      </c>
      <c r="T72" s="40" t="n">
        <v>18.28</v>
      </c>
      <c r="U72" s="40" t="n">
        <v>18.27</v>
      </c>
      <c r="V72" s="40" t="n">
        <v>18.3</v>
      </c>
      <c r="W72" s="40" t="n">
        <v>18.3</v>
      </c>
      <c r="X72" s="40" t="n">
        <v>18.45</v>
      </c>
      <c r="Y72" s="40" t="n">
        <v>18.35</v>
      </c>
      <c r="Z72" s="40" t="n">
        <v>18.29</v>
      </c>
    </row>
    <row r="73" customFormat="false" ht="15" hidden="false" customHeight="false" outlineLevel="0" collapsed="false">
      <c r="B73" s="10" t="n">
        <v>21</v>
      </c>
      <c r="C73" s="40" t="n">
        <v>18.27</v>
      </c>
      <c r="D73" s="40" t="n">
        <v>18.28</v>
      </c>
      <c r="E73" s="40" t="n">
        <v>17.98</v>
      </c>
      <c r="F73" s="40" t="n">
        <v>17.96</v>
      </c>
      <c r="G73" s="40" t="n">
        <v>17.94</v>
      </c>
      <c r="H73" s="40" t="n">
        <v>17.93</v>
      </c>
      <c r="I73" s="40" t="n">
        <v>18.44</v>
      </c>
      <c r="J73" s="40" t="n">
        <v>18.63</v>
      </c>
      <c r="K73" s="40" t="n">
        <v>18.47</v>
      </c>
      <c r="L73" s="40" t="n">
        <v>18.47</v>
      </c>
      <c r="M73" s="40" t="n">
        <v>18.61</v>
      </c>
      <c r="N73" s="40" t="n">
        <v>18.43</v>
      </c>
      <c r="O73" s="40" t="n">
        <v>18.39</v>
      </c>
      <c r="P73" s="40" t="n">
        <v>18.66</v>
      </c>
      <c r="Q73" s="40" t="n">
        <v>18.42</v>
      </c>
      <c r="R73" s="40" t="n">
        <v>18.27</v>
      </c>
      <c r="S73" s="40" t="n">
        <v>18.27</v>
      </c>
      <c r="T73" s="40" t="n">
        <v>18.28</v>
      </c>
      <c r="U73" s="40" t="n">
        <v>18.28</v>
      </c>
      <c r="V73" s="40" t="n">
        <v>18.32</v>
      </c>
      <c r="W73" s="40" t="n">
        <v>18.29</v>
      </c>
      <c r="X73" s="40" t="n">
        <v>18.38</v>
      </c>
      <c r="Y73" s="40" t="n">
        <v>18.29</v>
      </c>
      <c r="Z73" s="40" t="n">
        <v>18.19</v>
      </c>
    </row>
    <row r="74" customFormat="false" ht="15" hidden="false" customHeight="false" outlineLevel="0" collapsed="false">
      <c r="B74" s="10" t="n">
        <v>22</v>
      </c>
      <c r="C74" s="40" t="n">
        <v>18.2</v>
      </c>
      <c r="D74" s="40" t="n">
        <v>18.2</v>
      </c>
      <c r="E74" s="40" t="n">
        <v>18.2</v>
      </c>
      <c r="F74" s="40" t="n">
        <v>18.21</v>
      </c>
      <c r="G74" s="40" t="n">
        <v>18.2</v>
      </c>
      <c r="H74" s="40" t="n">
        <v>18.43</v>
      </c>
      <c r="I74" s="40" t="n">
        <v>18.31</v>
      </c>
      <c r="J74" s="40" t="n">
        <v>18.27</v>
      </c>
      <c r="K74" s="40" t="n">
        <v>18.51</v>
      </c>
      <c r="L74" s="40" t="n">
        <v>18.47</v>
      </c>
      <c r="M74" s="40" t="n">
        <v>18.62</v>
      </c>
      <c r="N74" s="40" t="n">
        <v>18.28</v>
      </c>
      <c r="O74" s="40" t="n">
        <v>18.22</v>
      </c>
      <c r="P74" s="40" t="n">
        <v>18.23</v>
      </c>
      <c r="Q74" s="40" t="n">
        <v>18.23</v>
      </c>
      <c r="R74" s="40" t="n">
        <v>18.38</v>
      </c>
      <c r="S74" s="40" t="n">
        <v>18.36</v>
      </c>
      <c r="T74" s="40" t="n">
        <v>18.45</v>
      </c>
      <c r="U74" s="40" t="n">
        <v>18.25</v>
      </c>
      <c r="V74" s="40" t="n">
        <v>18.36</v>
      </c>
      <c r="W74" s="40" t="n">
        <v>18.33</v>
      </c>
      <c r="X74" s="40" t="n">
        <v>18.27</v>
      </c>
      <c r="Y74" s="40" t="n">
        <v>18.36</v>
      </c>
      <c r="Z74" s="40" t="n">
        <v>18.36</v>
      </c>
    </row>
    <row r="75" customFormat="false" ht="15" hidden="false" customHeight="false" outlineLevel="0" collapsed="false">
      <c r="B75" s="10" t="n">
        <v>23</v>
      </c>
      <c r="C75" s="40" t="n">
        <v>18.33</v>
      </c>
      <c r="D75" s="40" t="n">
        <v>18.35</v>
      </c>
      <c r="E75" s="40" t="n">
        <v>18.35</v>
      </c>
      <c r="F75" s="40" t="n">
        <v>18.32</v>
      </c>
      <c r="G75" s="40" t="n">
        <v>18.29</v>
      </c>
      <c r="H75" s="40" t="n">
        <v>18.29</v>
      </c>
      <c r="I75" s="40" t="n">
        <v>18.41</v>
      </c>
      <c r="J75" s="40" t="n">
        <v>18.26</v>
      </c>
      <c r="K75" s="40" t="n">
        <v>18.26</v>
      </c>
      <c r="L75" s="40" t="n">
        <v>18.19</v>
      </c>
      <c r="M75" s="40" t="n">
        <v>18.3</v>
      </c>
      <c r="N75" s="40" t="n">
        <v>18.44</v>
      </c>
      <c r="O75" s="40" t="n">
        <v>18.44</v>
      </c>
      <c r="P75" s="40" t="n">
        <v>18.4</v>
      </c>
      <c r="Q75" s="40" t="n">
        <v>18.32</v>
      </c>
      <c r="R75" s="40" t="n">
        <v>18.42</v>
      </c>
      <c r="S75" s="40" t="n">
        <v>18.11</v>
      </c>
      <c r="T75" s="40" t="n">
        <v>18.11</v>
      </c>
      <c r="U75" s="40" t="n">
        <v>18.09</v>
      </c>
      <c r="V75" s="40" t="n">
        <v>18.11</v>
      </c>
      <c r="W75" s="40" t="n">
        <v>18.45</v>
      </c>
      <c r="X75" s="40" t="n">
        <v>18.26</v>
      </c>
      <c r="Y75" s="40" t="n">
        <v>18.29</v>
      </c>
      <c r="Z75" s="40" t="n">
        <v>18.32</v>
      </c>
    </row>
    <row r="76" customFormat="false" ht="15" hidden="false" customHeight="false" outlineLevel="0" collapsed="false">
      <c r="B76" s="10" t="n">
        <v>24</v>
      </c>
      <c r="C76" s="40" t="n">
        <v>18.33</v>
      </c>
      <c r="D76" s="40" t="n">
        <v>18.33</v>
      </c>
      <c r="E76" s="40" t="n">
        <v>18.32</v>
      </c>
      <c r="F76" s="40" t="n">
        <v>18.33</v>
      </c>
      <c r="G76" s="40" t="n">
        <v>18.32</v>
      </c>
      <c r="H76" s="40" t="n">
        <v>18.3</v>
      </c>
      <c r="I76" s="40" t="n">
        <v>18.37</v>
      </c>
      <c r="J76" s="40" t="n">
        <v>18.55</v>
      </c>
      <c r="K76" s="40" t="n">
        <v>18.64</v>
      </c>
      <c r="L76" s="40" t="n">
        <v>18.48</v>
      </c>
      <c r="M76" s="40" t="n">
        <v>18.38</v>
      </c>
      <c r="N76" s="40" t="n">
        <v>18.48</v>
      </c>
      <c r="O76" s="40" t="n">
        <v>18.62</v>
      </c>
      <c r="P76" s="40" t="n">
        <v>18.6</v>
      </c>
      <c r="Q76" s="40" t="n">
        <v>18.4</v>
      </c>
      <c r="R76" s="40" t="n">
        <v>18.46</v>
      </c>
      <c r="S76" s="40" t="n">
        <v>18.33</v>
      </c>
      <c r="T76" s="40" t="n">
        <v>18.25</v>
      </c>
      <c r="U76" s="40" t="n">
        <v>18.26</v>
      </c>
      <c r="V76" s="40" t="n">
        <v>18.28</v>
      </c>
      <c r="W76" s="40" t="n">
        <v>18.21</v>
      </c>
      <c r="X76" s="40" t="n">
        <v>18.17</v>
      </c>
      <c r="Y76" s="40" t="n">
        <v>18.19</v>
      </c>
      <c r="Z76" s="40" t="n">
        <v>18.21</v>
      </c>
    </row>
    <row r="77" customFormat="false" ht="15" hidden="false" customHeight="false" outlineLevel="0" collapsed="false">
      <c r="B77" s="10" t="n">
        <v>25</v>
      </c>
      <c r="C77" s="40" t="n">
        <v>17.96</v>
      </c>
      <c r="D77" s="40" t="n">
        <v>17.89</v>
      </c>
      <c r="E77" s="40" t="n">
        <v>17.88</v>
      </c>
      <c r="F77" s="40" t="n">
        <v>17.89</v>
      </c>
      <c r="G77" s="40" t="n">
        <v>17.87</v>
      </c>
      <c r="H77" s="40" t="n">
        <v>18.02</v>
      </c>
      <c r="I77" s="40" t="n">
        <v>18.22</v>
      </c>
      <c r="J77" s="40" t="n">
        <v>18.59</v>
      </c>
      <c r="K77" s="40" t="n">
        <v>18.32</v>
      </c>
      <c r="L77" s="40" t="n">
        <v>18.54</v>
      </c>
      <c r="M77" s="40" t="n">
        <v>18.38</v>
      </c>
      <c r="N77" s="40" t="n">
        <v>18.45</v>
      </c>
      <c r="O77" s="40" t="n">
        <v>18.41</v>
      </c>
      <c r="P77" s="40" t="n">
        <v>18.36</v>
      </c>
      <c r="Q77" s="40" t="n">
        <v>18.51</v>
      </c>
      <c r="R77" s="40" t="n">
        <v>18.38</v>
      </c>
      <c r="S77" s="40" t="n">
        <v>18.24</v>
      </c>
      <c r="T77" s="40" t="n">
        <v>18.21</v>
      </c>
      <c r="U77" s="40" t="n">
        <v>18.24</v>
      </c>
      <c r="V77" s="40" t="n">
        <v>18.5</v>
      </c>
      <c r="W77" s="40" t="n">
        <v>18.23</v>
      </c>
      <c r="X77" s="40" t="n">
        <v>18.22</v>
      </c>
      <c r="Y77" s="40" t="n">
        <v>18.21</v>
      </c>
      <c r="Z77" s="40" t="n">
        <v>18.09</v>
      </c>
    </row>
    <row r="78" customFormat="false" ht="15" hidden="false" customHeight="false" outlineLevel="0" collapsed="false">
      <c r="B78" s="10" t="n">
        <v>26</v>
      </c>
      <c r="C78" s="40" t="n">
        <v>18.12</v>
      </c>
      <c r="D78" s="40" t="n">
        <v>18.12</v>
      </c>
      <c r="E78" s="40" t="n">
        <v>18.14</v>
      </c>
      <c r="F78" s="40" t="n">
        <v>18.13</v>
      </c>
      <c r="G78" s="40" t="n">
        <v>18.13</v>
      </c>
      <c r="H78" s="40" t="n">
        <v>18.22</v>
      </c>
      <c r="I78" s="40" t="n">
        <v>18.18</v>
      </c>
      <c r="J78" s="40" t="n">
        <v>18.64</v>
      </c>
      <c r="K78" s="40" t="n">
        <v>18.51</v>
      </c>
      <c r="L78" s="40" t="n">
        <v>18.31</v>
      </c>
      <c r="M78" s="40" t="n">
        <v>18.33</v>
      </c>
      <c r="N78" s="40" t="n">
        <v>18.32</v>
      </c>
      <c r="O78" s="40" t="n">
        <v>18.51</v>
      </c>
      <c r="P78" s="40" t="n">
        <v>18.36</v>
      </c>
      <c r="Q78" s="40" t="n">
        <v>18.32</v>
      </c>
      <c r="R78" s="40" t="n">
        <v>18.36</v>
      </c>
      <c r="S78" s="40" t="n">
        <v>18.22</v>
      </c>
      <c r="T78" s="40" t="n">
        <v>18.21</v>
      </c>
      <c r="U78" s="40" t="n">
        <v>18.17</v>
      </c>
      <c r="V78" s="40" t="n">
        <v>18.38</v>
      </c>
      <c r="W78" s="40" t="n">
        <v>18.35</v>
      </c>
      <c r="X78" s="40" t="n">
        <v>18.43</v>
      </c>
      <c r="Y78" s="40" t="n">
        <v>18.37</v>
      </c>
      <c r="Z78" s="40" t="n">
        <v>18.35</v>
      </c>
    </row>
    <row r="79" customFormat="false" ht="15" hidden="false" customHeight="false" outlineLevel="0" collapsed="false">
      <c r="B79" s="10" t="n">
        <v>27</v>
      </c>
      <c r="C79" s="40" t="n">
        <v>18.35</v>
      </c>
      <c r="D79" s="40" t="n">
        <v>18.37</v>
      </c>
      <c r="E79" s="40" t="n">
        <v>18.38</v>
      </c>
      <c r="F79" s="40" t="n">
        <v>18.37</v>
      </c>
      <c r="G79" s="40" t="n">
        <v>18.38</v>
      </c>
      <c r="H79" s="40" t="n">
        <v>18.36</v>
      </c>
      <c r="I79" s="40" t="n">
        <v>18.39</v>
      </c>
      <c r="J79" s="40" t="n">
        <v>18.52</v>
      </c>
      <c r="K79" s="40" t="n">
        <v>18.52</v>
      </c>
      <c r="L79" s="40" t="n">
        <v>18.6</v>
      </c>
      <c r="M79" s="40" t="n">
        <v>18.6</v>
      </c>
      <c r="N79" s="40" t="n">
        <v>18.44</v>
      </c>
      <c r="O79" s="40" t="n">
        <v>18.52</v>
      </c>
      <c r="P79" s="40" t="n">
        <v>18.61</v>
      </c>
      <c r="Q79" s="40" t="n">
        <v>18.43</v>
      </c>
      <c r="R79" s="40" t="n">
        <v>18.56</v>
      </c>
      <c r="S79" s="40" t="n">
        <v>18.35</v>
      </c>
      <c r="T79" s="40" t="n">
        <v>18.23</v>
      </c>
      <c r="U79" s="40" t="n">
        <v>18.43</v>
      </c>
      <c r="V79" s="40" t="n">
        <v>18.32</v>
      </c>
      <c r="W79" s="40" t="n">
        <v>18.28</v>
      </c>
      <c r="X79" s="40" t="n">
        <v>18.32</v>
      </c>
      <c r="Y79" s="40" t="n">
        <v>18.27</v>
      </c>
      <c r="Z79" s="40" t="n">
        <v>18.27</v>
      </c>
    </row>
    <row r="80" customFormat="false" ht="15" hidden="false" customHeight="false" outlineLevel="0" collapsed="false">
      <c r="B80" s="10" t="n">
        <v>28</v>
      </c>
      <c r="C80" s="40" t="n">
        <v>18.31</v>
      </c>
      <c r="D80" s="40" t="n">
        <v>18.3</v>
      </c>
      <c r="E80" s="40" t="n">
        <v>18.28</v>
      </c>
      <c r="F80" s="40" t="n">
        <v>18.29</v>
      </c>
      <c r="G80" s="40" t="n">
        <v>18.32</v>
      </c>
      <c r="H80" s="40" t="n">
        <v>18.28</v>
      </c>
      <c r="I80" s="40" t="n">
        <v>18.28</v>
      </c>
      <c r="J80" s="40" t="n">
        <v>18.61</v>
      </c>
      <c r="K80" s="40" t="n">
        <v>18.39</v>
      </c>
      <c r="L80" s="40" t="n">
        <v>18.44</v>
      </c>
      <c r="M80" s="40" t="n">
        <v>18.35</v>
      </c>
      <c r="N80" s="40" t="n">
        <v>18.4</v>
      </c>
      <c r="O80" s="40" t="n">
        <v>18.54</v>
      </c>
      <c r="P80" s="40" t="n">
        <v>18.32</v>
      </c>
      <c r="Q80" s="40" t="n">
        <v>18.54</v>
      </c>
      <c r="R80" s="40" t="n">
        <v>18.2</v>
      </c>
      <c r="S80" s="40" t="n">
        <v>18.28</v>
      </c>
      <c r="T80" s="40" t="n">
        <v>18.19</v>
      </c>
      <c r="U80" s="40" t="n">
        <v>18.18</v>
      </c>
      <c r="V80" s="40" t="n">
        <v>18.17</v>
      </c>
      <c r="W80" s="40" t="n">
        <v>18.15</v>
      </c>
      <c r="X80" s="40" t="n">
        <v>18.17</v>
      </c>
      <c r="Y80" s="40" t="n">
        <v>18.2</v>
      </c>
      <c r="Z80" s="40" t="n">
        <v>18.3</v>
      </c>
    </row>
    <row r="81" customFormat="false" ht="15" hidden="false" customHeight="false" outlineLevel="0" collapsed="false">
      <c r="B81" s="12" t="n">
        <v>29</v>
      </c>
      <c r="C81" s="40" t="n">
        <v>18.21</v>
      </c>
      <c r="D81" s="40" t="n">
        <v>17.89</v>
      </c>
      <c r="E81" s="40" t="n">
        <v>17.88</v>
      </c>
      <c r="F81" s="40" t="n">
        <v>17.83</v>
      </c>
      <c r="G81" s="40" t="n">
        <v>17.84</v>
      </c>
      <c r="H81" s="40" t="n">
        <v>17.83</v>
      </c>
      <c r="I81" s="40" t="n">
        <v>18.35</v>
      </c>
      <c r="J81" s="40" t="n">
        <v>18.2</v>
      </c>
      <c r="K81" s="40" t="n">
        <v>18.3</v>
      </c>
      <c r="L81" s="40" t="n">
        <v>18.28</v>
      </c>
      <c r="M81" s="40" t="n">
        <v>18.43</v>
      </c>
      <c r="N81" s="40" t="n">
        <v>18.33</v>
      </c>
      <c r="O81" s="40" t="n">
        <v>18.35</v>
      </c>
      <c r="P81" s="40" t="n">
        <v>18.47</v>
      </c>
      <c r="Q81" s="40" t="n">
        <v>18.36</v>
      </c>
      <c r="R81" s="40" t="n">
        <v>18.41</v>
      </c>
      <c r="S81" s="40" t="n">
        <v>18.37</v>
      </c>
      <c r="T81" s="40" t="n">
        <v>18.39</v>
      </c>
      <c r="U81" s="40" t="n">
        <v>18.31</v>
      </c>
      <c r="V81" s="40" t="n">
        <v>18.25</v>
      </c>
      <c r="W81" s="40" t="n">
        <v>18.27</v>
      </c>
      <c r="X81" s="40" t="n">
        <v>18.46</v>
      </c>
      <c r="Y81" s="40" t="n">
        <v>18.3</v>
      </c>
      <c r="Z81" s="40" t="n">
        <v>18.18</v>
      </c>
    </row>
    <row r="82" customFormat="false" ht="15" hidden="false" customHeight="false" outlineLevel="0" collapsed="false">
      <c r="B82" s="12" t="n">
        <v>30</v>
      </c>
      <c r="C82" s="40" t="n">
        <v>18.15</v>
      </c>
      <c r="D82" s="40" t="n">
        <v>18.16</v>
      </c>
      <c r="E82" s="40" t="n">
        <v>18.16</v>
      </c>
      <c r="F82" s="40" t="n">
        <v>18.15</v>
      </c>
      <c r="G82" s="40" t="n">
        <v>18.15</v>
      </c>
      <c r="H82" s="40" t="n">
        <v>18.35</v>
      </c>
      <c r="I82" s="40" t="n">
        <v>18.26</v>
      </c>
      <c r="J82" s="40" t="n">
        <v>18.42</v>
      </c>
      <c r="K82" s="40" t="n">
        <v>18.17</v>
      </c>
      <c r="L82" s="40" t="n">
        <v>18.15</v>
      </c>
      <c r="M82" s="40" t="n">
        <v>18.12</v>
      </c>
      <c r="N82" s="40" t="n">
        <v>18.1</v>
      </c>
      <c r="O82" s="40" t="n">
        <v>18.12</v>
      </c>
      <c r="P82" s="40" t="n">
        <v>18.11</v>
      </c>
      <c r="Q82" s="40" t="n">
        <v>18.11</v>
      </c>
      <c r="R82" s="40" t="n">
        <v>18.31</v>
      </c>
      <c r="S82" s="40" t="n">
        <v>18.19</v>
      </c>
      <c r="T82" s="40" t="n">
        <v>18.18</v>
      </c>
      <c r="U82" s="40" t="n">
        <v>18.17</v>
      </c>
      <c r="V82" s="40" t="n">
        <v>18.34</v>
      </c>
      <c r="W82" s="40" t="n">
        <v>18.27</v>
      </c>
      <c r="X82" s="40" t="n">
        <v>18.31</v>
      </c>
      <c r="Y82" s="40" t="n">
        <v>18.33</v>
      </c>
      <c r="Z82" s="40" t="n">
        <v>18.27</v>
      </c>
    </row>
    <row r="83" customFormat="false" ht="15" hidden="false" customHeight="false" outlineLevel="0" collapsed="false">
      <c r="B83" s="12" t="n">
        <v>31</v>
      </c>
      <c r="C83" s="40" t="n">
        <v>18.26</v>
      </c>
      <c r="D83" s="40" t="n">
        <v>18.21</v>
      </c>
      <c r="E83" s="40" t="n">
        <v>18.22</v>
      </c>
      <c r="F83" s="40" t="n">
        <v>18.21</v>
      </c>
      <c r="G83" s="40" t="n">
        <v>18.22</v>
      </c>
      <c r="H83" s="40" t="n">
        <v>18.21</v>
      </c>
      <c r="I83" s="40" t="n">
        <v>18.29</v>
      </c>
      <c r="J83" s="40" t="n">
        <v>18.44</v>
      </c>
      <c r="K83" s="40" t="n">
        <v>18.43</v>
      </c>
      <c r="L83" s="40" t="n">
        <v>18.57</v>
      </c>
      <c r="M83" s="40" t="n">
        <v>18.3</v>
      </c>
      <c r="N83" s="40" t="n">
        <v>18.3</v>
      </c>
      <c r="O83" s="40" t="n">
        <v>18.56</v>
      </c>
      <c r="P83" s="40" t="n">
        <v>18.31</v>
      </c>
      <c r="Q83" s="40" t="n">
        <v>18.38</v>
      </c>
      <c r="R83" s="40" t="n">
        <v>18.37</v>
      </c>
      <c r="S83" s="40" t="n">
        <v>18.42</v>
      </c>
      <c r="T83" s="40" t="n">
        <v>18.28</v>
      </c>
      <c r="U83" s="40" t="n">
        <v>18.22</v>
      </c>
      <c r="V83" s="40" t="n">
        <v>18.41</v>
      </c>
      <c r="W83" s="40" t="n">
        <v>18.21</v>
      </c>
      <c r="X83" s="40" t="n">
        <v>18.26</v>
      </c>
      <c r="Y83" s="40" t="n">
        <v>18.28</v>
      </c>
      <c r="Z83" s="40" t="n">
        <v>18.26</v>
      </c>
    </row>
    <row r="84" customFormat="false" ht="15" hidden="false" customHeight="false" outlineLevel="0" collapsed="false">
      <c r="C84" s="14"/>
    </row>
    <row r="85" customFormat="false" ht="18.75" hidden="false" customHeight="false" outlineLevel="0" collapsed="false">
      <c r="B85" s="15" t="s">
        <v>31</v>
      </c>
      <c r="C85" s="18" t="n">
        <f aca="false">SUM(C53:Z83)</f>
        <v>13631.49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8" customFormat="false" ht="15.75" hidden="false" customHeight="false" outlineLevel="0" collapsed="false">
      <c r="Q88" s="9"/>
      <c r="R88" s="9"/>
      <c r="S88" s="20"/>
      <c r="T88" s="20"/>
      <c r="U88" s="20"/>
      <c r="V88" s="20"/>
      <c r="W88" s="21"/>
      <c r="X88" s="21"/>
      <c r="Y88" s="6"/>
    </row>
    <row r="89" customFormat="false" ht="15.75" hidden="false" customHeight="false" outlineLevel="0" collapsed="false">
      <c r="Q89" s="9"/>
      <c r="R89" s="9"/>
      <c r="S89" s="20"/>
      <c r="T89" s="20"/>
      <c r="U89" s="22"/>
      <c r="V89" s="22"/>
      <c r="W89" s="23"/>
      <c r="X89" s="23"/>
      <c r="Y89" s="6"/>
    </row>
    <row r="93" customFormat="false" ht="18" hidden="false" customHeight="false" outlineLevel="0" collapsed="false">
      <c r="C93" s="38"/>
    </row>
    <row r="94" customFormat="false" ht="18.75" hidden="false" customHeight="false" outlineLevel="0" collapsed="false">
      <c r="C94" s="27"/>
      <c r="E94" s="37" t="s">
        <v>58</v>
      </c>
      <c r="Z94" s="1" t="s">
        <v>5</v>
      </c>
    </row>
    <row r="95" customFormat="false" ht="15" hidden="false" customHeight="false" outlineLevel="0" collapsed="false">
      <c r="B95" s="10" t="s">
        <v>6</v>
      </c>
      <c r="C95" s="10" t="s">
        <v>7</v>
      </c>
      <c r="D95" s="10" t="s">
        <v>8</v>
      </c>
      <c r="E95" s="10" t="s">
        <v>9</v>
      </c>
      <c r="F95" s="10" t="s">
        <v>10</v>
      </c>
      <c r="G95" s="10" t="s">
        <v>11</v>
      </c>
      <c r="H95" s="10" t="s">
        <v>12</v>
      </c>
      <c r="I95" s="10" t="s">
        <v>13</v>
      </c>
      <c r="J95" s="10" t="s">
        <v>14</v>
      </c>
      <c r="K95" s="10" t="s">
        <v>15</v>
      </c>
      <c r="L95" s="10" t="s">
        <v>16</v>
      </c>
      <c r="M95" s="10" t="s">
        <v>17</v>
      </c>
      <c r="N95" s="10" t="s">
        <v>18</v>
      </c>
      <c r="O95" s="10" t="s">
        <v>19</v>
      </c>
      <c r="P95" s="10" t="s">
        <v>20</v>
      </c>
      <c r="Q95" s="10" t="s">
        <v>21</v>
      </c>
      <c r="R95" s="10" t="s">
        <v>22</v>
      </c>
      <c r="S95" s="10" t="s">
        <v>23</v>
      </c>
      <c r="T95" s="10" t="s">
        <v>24</v>
      </c>
      <c r="U95" s="10" t="s">
        <v>25</v>
      </c>
      <c r="V95" s="10" t="s">
        <v>26</v>
      </c>
      <c r="W95" s="10" t="s">
        <v>27</v>
      </c>
      <c r="X95" s="10" t="s">
        <v>28</v>
      </c>
      <c r="Y95" s="10" t="s">
        <v>29</v>
      </c>
      <c r="Z95" s="10" t="s">
        <v>30</v>
      </c>
    </row>
    <row r="96" customFormat="false" ht="15" hidden="false" customHeight="false" outlineLevel="0" collapsed="false">
      <c r="B96" s="10" t="n">
        <v>1</v>
      </c>
      <c r="C96" s="28" t="n">
        <f aca="false">C8+C53</f>
        <v>26.19</v>
      </c>
      <c r="D96" s="28" t="n">
        <f aca="false">D8+D53</f>
        <v>25.63</v>
      </c>
      <c r="E96" s="28" t="n">
        <f aca="false">E8+E53</f>
        <v>25.63</v>
      </c>
      <c r="F96" s="28" t="n">
        <f aca="false">F8+F53</f>
        <v>25.49</v>
      </c>
      <c r="G96" s="28" t="n">
        <f aca="false">G8+G53</f>
        <v>25.32</v>
      </c>
      <c r="H96" s="28" t="n">
        <f aca="false">H8+H53</f>
        <v>25.24</v>
      </c>
      <c r="I96" s="28" t="n">
        <f aca="false">I8+I53</f>
        <v>25.84</v>
      </c>
      <c r="J96" s="28" t="n">
        <f aca="false">J8+J53</f>
        <v>26.05</v>
      </c>
      <c r="K96" s="28" t="n">
        <f aca="false">K8+K53</f>
        <v>26.26</v>
      </c>
      <c r="L96" s="28" t="n">
        <f aca="false">L8+L53</f>
        <v>26.6</v>
      </c>
      <c r="M96" s="28" t="n">
        <f aca="false">M8+M53</f>
        <v>27.19</v>
      </c>
      <c r="N96" s="28" t="n">
        <f aca="false">N8+N53</f>
        <v>27.17</v>
      </c>
      <c r="O96" s="28" t="n">
        <f aca="false">O8+O53</f>
        <v>27.04</v>
      </c>
      <c r="P96" s="28" t="n">
        <f aca="false">P8+P53</f>
        <v>26.83</v>
      </c>
      <c r="Q96" s="28" t="n">
        <f aca="false">Q8+Q53</f>
        <v>27</v>
      </c>
      <c r="R96" s="28" t="n">
        <f aca="false">R8+R53</f>
        <v>26.78</v>
      </c>
      <c r="S96" s="28" t="n">
        <f aca="false">S8+S53</f>
        <v>26.57</v>
      </c>
      <c r="T96" s="28" t="n">
        <f aca="false">T8+T53</f>
        <v>26.68</v>
      </c>
      <c r="U96" s="28" t="n">
        <f aca="false">U8+U53</f>
        <v>26.71</v>
      </c>
      <c r="V96" s="28" t="n">
        <f aca="false">V8+V53</f>
        <v>26.6</v>
      </c>
      <c r="W96" s="28" t="n">
        <f aca="false">W8+W53</f>
        <v>26.76</v>
      </c>
      <c r="X96" s="28" t="n">
        <f aca="false">X8+X53</f>
        <v>26.44</v>
      </c>
      <c r="Y96" s="28" t="n">
        <f aca="false">Y8+Y53</f>
        <v>26.5</v>
      </c>
      <c r="Z96" s="28" t="n">
        <f aca="false">Z8+Z53</f>
        <v>26.52</v>
      </c>
    </row>
    <row r="97" customFormat="false" ht="15" hidden="false" customHeight="false" outlineLevel="0" collapsed="false">
      <c r="B97" s="10" t="n">
        <v>2</v>
      </c>
      <c r="C97" s="28" t="n">
        <f aca="false">C9+C54</f>
        <v>26.09</v>
      </c>
      <c r="D97" s="28" t="n">
        <f aca="false">D9+D54</f>
        <v>25.97</v>
      </c>
      <c r="E97" s="28" t="n">
        <f aca="false">E9+E54</f>
        <v>25.85</v>
      </c>
      <c r="F97" s="28" t="n">
        <f aca="false">F9+F54</f>
        <v>25.76</v>
      </c>
      <c r="G97" s="28" t="n">
        <f aca="false">G9+G54</f>
        <v>25.78</v>
      </c>
      <c r="H97" s="28" t="n">
        <f aca="false">H9+H54</f>
        <v>25.96</v>
      </c>
      <c r="I97" s="28" t="n">
        <f aca="false">I9+I54</f>
        <v>26.04</v>
      </c>
      <c r="J97" s="28" t="n">
        <f aca="false">J9+J54</f>
        <v>26.24</v>
      </c>
      <c r="K97" s="28" t="n">
        <f aca="false">K9+K54</f>
        <v>26.63</v>
      </c>
      <c r="L97" s="28" t="n">
        <f aca="false">L9+L54</f>
        <v>27.24</v>
      </c>
      <c r="M97" s="28" t="n">
        <f aca="false">M9+M54</f>
        <v>27.44</v>
      </c>
      <c r="N97" s="28" t="n">
        <f aca="false">N9+N54</f>
        <v>27.25</v>
      </c>
      <c r="O97" s="28" t="n">
        <f aca="false">O9+O54</f>
        <v>27.27</v>
      </c>
      <c r="P97" s="28" t="n">
        <f aca="false">P9+P54</f>
        <v>27.13</v>
      </c>
      <c r="Q97" s="28" t="n">
        <f aca="false">Q9+Q54</f>
        <v>27.01</v>
      </c>
      <c r="R97" s="28" t="n">
        <f aca="false">R9+R54</f>
        <v>27.05</v>
      </c>
      <c r="S97" s="28" t="n">
        <f aca="false">S9+S54</f>
        <v>26.87</v>
      </c>
      <c r="T97" s="28" t="n">
        <f aca="false">T9+T54</f>
        <v>26.57</v>
      </c>
      <c r="U97" s="28" t="n">
        <f aca="false">U9+U54</f>
        <v>26.73</v>
      </c>
      <c r="V97" s="28" t="n">
        <f aca="false">V9+V54</f>
        <v>26.98</v>
      </c>
      <c r="W97" s="28" t="n">
        <f aca="false">W9+W54</f>
        <v>26.84</v>
      </c>
      <c r="X97" s="28" t="n">
        <f aca="false">X9+X54</f>
        <v>27.13</v>
      </c>
      <c r="Y97" s="28" t="n">
        <f aca="false">Y9+Y54</f>
        <v>26.92</v>
      </c>
      <c r="Z97" s="28" t="n">
        <f aca="false">Z9+Z54</f>
        <v>26.64</v>
      </c>
    </row>
    <row r="98" customFormat="false" ht="15" hidden="false" customHeight="false" outlineLevel="0" collapsed="false">
      <c r="B98" s="10" t="n">
        <v>3</v>
      </c>
      <c r="C98" s="28" t="n">
        <f aca="false">C10+C55</f>
        <v>26.55</v>
      </c>
      <c r="D98" s="28" t="n">
        <f aca="false">D10+D55</f>
        <v>26.27</v>
      </c>
      <c r="E98" s="28" t="n">
        <f aca="false">E10+E55</f>
        <v>26.19</v>
      </c>
      <c r="F98" s="28" t="n">
        <f aca="false">F10+F55</f>
        <v>26.11</v>
      </c>
      <c r="G98" s="28" t="n">
        <f aca="false">G10+G55</f>
        <v>26.03</v>
      </c>
      <c r="H98" s="28" t="n">
        <f aca="false">H10+H55</f>
        <v>26.02</v>
      </c>
      <c r="I98" s="28" t="n">
        <f aca="false">I10+I55</f>
        <v>26.31</v>
      </c>
      <c r="J98" s="28" t="n">
        <f aca="false">J10+J55</f>
        <v>26.19</v>
      </c>
      <c r="K98" s="28" t="n">
        <f aca="false">K10+K55</f>
        <v>26.95</v>
      </c>
      <c r="L98" s="28" t="n">
        <f aca="false">L10+L55</f>
        <v>27.51</v>
      </c>
      <c r="M98" s="28" t="n">
        <f aca="false">M10+M55</f>
        <v>27.64</v>
      </c>
      <c r="N98" s="28" t="n">
        <f aca="false">N10+N55</f>
        <v>27.53</v>
      </c>
      <c r="O98" s="28" t="n">
        <f aca="false">O10+O55</f>
        <v>27.4</v>
      </c>
      <c r="P98" s="28" t="n">
        <f aca="false">P10+P55</f>
        <v>27.43</v>
      </c>
      <c r="Q98" s="28" t="n">
        <f aca="false">Q10+Q55</f>
        <v>27.31</v>
      </c>
      <c r="R98" s="28" t="n">
        <f aca="false">R10+R55</f>
        <v>27.08</v>
      </c>
      <c r="S98" s="28" t="n">
        <f aca="false">S10+S55</f>
        <v>26.97</v>
      </c>
      <c r="T98" s="28" t="n">
        <f aca="false">T10+T55</f>
        <v>26.78</v>
      </c>
      <c r="U98" s="28" t="n">
        <f aca="false">U10+U55</f>
        <v>27</v>
      </c>
      <c r="V98" s="28" t="n">
        <f aca="false">V10+V55</f>
        <v>27.12</v>
      </c>
      <c r="W98" s="28" t="n">
        <f aca="false">W10+W55</f>
        <v>27.23</v>
      </c>
      <c r="X98" s="28" t="n">
        <f aca="false">X10+X55</f>
        <v>27.13</v>
      </c>
      <c r="Y98" s="28" t="n">
        <f aca="false">Y10+Y55</f>
        <v>26.73</v>
      </c>
      <c r="Z98" s="28" t="n">
        <f aca="false">Z10+Z55</f>
        <v>26.42</v>
      </c>
    </row>
    <row r="99" customFormat="false" ht="15" hidden="false" customHeight="false" outlineLevel="0" collapsed="false">
      <c r="B99" s="10" t="n">
        <v>4</v>
      </c>
      <c r="C99" s="28" t="n">
        <f aca="false">C11+C56</f>
        <v>26.01</v>
      </c>
      <c r="D99" s="28" t="n">
        <f aca="false">D11+D56</f>
        <v>25.89</v>
      </c>
      <c r="E99" s="28" t="n">
        <f aca="false">E11+E56</f>
        <v>25.78</v>
      </c>
      <c r="F99" s="28" t="n">
        <f aca="false">F11+F56</f>
        <v>25.78</v>
      </c>
      <c r="G99" s="28" t="n">
        <f aca="false">G11+G56</f>
        <v>25.86</v>
      </c>
      <c r="H99" s="28" t="n">
        <f aca="false">H11+H56</f>
        <v>25.95</v>
      </c>
      <c r="I99" s="28" t="n">
        <f aca="false">I11+I56</f>
        <v>26.16</v>
      </c>
      <c r="J99" s="28" t="n">
        <f aca="false">J11+J56</f>
        <v>26.32</v>
      </c>
      <c r="K99" s="28" t="n">
        <f aca="false">K11+K56</f>
        <v>26.97</v>
      </c>
      <c r="L99" s="28" t="n">
        <f aca="false">L11+L56</f>
        <v>27.43</v>
      </c>
      <c r="M99" s="28" t="n">
        <f aca="false">M11+M56</f>
        <v>27.33</v>
      </c>
      <c r="N99" s="28" t="n">
        <f aca="false">N11+N56</f>
        <v>27.17</v>
      </c>
      <c r="O99" s="28" t="n">
        <f aca="false">O11+O56</f>
        <v>27.14</v>
      </c>
      <c r="P99" s="28" t="n">
        <f aca="false">P11+P56</f>
        <v>27.11</v>
      </c>
      <c r="Q99" s="28" t="n">
        <f aca="false">Q11+Q56</f>
        <v>27</v>
      </c>
      <c r="R99" s="28" t="n">
        <f aca="false">R11+R56</f>
        <v>27.04</v>
      </c>
      <c r="S99" s="28" t="n">
        <f aca="false">S11+S56</f>
        <v>26.94</v>
      </c>
      <c r="T99" s="28" t="n">
        <f aca="false">T11+T56</f>
        <v>26.79</v>
      </c>
      <c r="U99" s="28" t="n">
        <f aca="false">U11+U56</f>
        <v>26.82</v>
      </c>
      <c r="V99" s="28" t="n">
        <f aca="false">V11+V56</f>
        <v>26.73</v>
      </c>
      <c r="W99" s="28" t="n">
        <f aca="false">W11+W56</f>
        <v>26.76</v>
      </c>
      <c r="X99" s="28" t="n">
        <f aca="false">X11+X56</f>
        <v>27.03</v>
      </c>
      <c r="Y99" s="28" t="n">
        <f aca="false">Y11+Y56</f>
        <v>26.62</v>
      </c>
      <c r="Z99" s="28" t="n">
        <f aca="false">Z11+Z56</f>
        <v>26.45</v>
      </c>
    </row>
    <row r="100" customFormat="false" ht="15" hidden="false" customHeight="false" outlineLevel="0" collapsed="false">
      <c r="B100" s="10" t="n">
        <v>5</v>
      </c>
      <c r="C100" s="28" t="n">
        <f aca="false">C12+C57</f>
        <v>25.52</v>
      </c>
      <c r="D100" s="28" t="n">
        <f aca="false">D12+D57</f>
        <v>25.33</v>
      </c>
      <c r="E100" s="28" t="n">
        <f aca="false">E12+E57</f>
        <v>25.3</v>
      </c>
      <c r="F100" s="28" t="n">
        <f aca="false">F12+F57</f>
        <v>25.26</v>
      </c>
      <c r="G100" s="28" t="n">
        <f aca="false">G12+G57</f>
        <v>25.26</v>
      </c>
      <c r="H100" s="28" t="n">
        <f aca="false">H12+H57</f>
        <v>25.37</v>
      </c>
      <c r="I100" s="28" t="n">
        <f aca="false">I12+I57</f>
        <v>26.22</v>
      </c>
      <c r="J100" s="28" t="n">
        <f aca="false">J12+J57</f>
        <v>26.37</v>
      </c>
      <c r="K100" s="28" t="n">
        <f aca="false">K12+K57</f>
        <v>26.81</v>
      </c>
      <c r="L100" s="28" t="n">
        <f aca="false">L12+L57</f>
        <v>27.17</v>
      </c>
      <c r="M100" s="28" t="n">
        <f aca="false">M12+M57</f>
        <v>27.52</v>
      </c>
      <c r="N100" s="28" t="n">
        <f aca="false">N12+N57</f>
        <v>26.98</v>
      </c>
      <c r="O100" s="28" t="n">
        <f aca="false">O12+O57</f>
        <v>27.02</v>
      </c>
      <c r="P100" s="28" t="n">
        <f aca="false">P12+P57</f>
        <v>27.2</v>
      </c>
      <c r="Q100" s="28" t="n">
        <f aca="false">Q12+Q57</f>
        <v>27.03</v>
      </c>
      <c r="R100" s="28" t="n">
        <f aca="false">R12+R57</f>
        <v>27.39</v>
      </c>
      <c r="S100" s="28" t="n">
        <f aca="false">S12+S57</f>
        <v>27.2</v>
      </c>
      <c r="T100" s="28" t="n">
        <f aca="false">T12+T57</f>
        <v>26.88</v>
      </c>
      <c r="U100" s="28" t="n">
        <f aca="false">U12+U57</f>
        <v>26.88</v>
      </c>
      <c r="V100" s="28" t="n">
        <f aca="false">V12+V57</f>
        <v>26.91</v>
      </c>
      <c r="W100" s="28" t="n">
        <f aca="false">W12+W57</f>
        <v>27.26</v>
      </c>
      <c r="X100" s="28" t="n">
        <f aca="false">X12+X57</f>
        <v>26.78</v>
      </c>
      <c r="Y100" s="28" t="n">
        <f aca="false">Y12+Y57</f>
        <v>26.75</v>
      </c>
      <c r="Z100" s="28" t="n">
        <f aca="false">Z12+Z57</f>
        <v>26.4</v>
      </c>
    </row>
    <row r="101" customFormat="false" ht="15" hidden="false" customHeight="false" outlineLevel="0" collapsed="false">
      <c r="B101" s="10" t="n">
        <v>6</v>
      </c>
      <c r="C101" s="28" t="n">
        <f aca="false">C13+C58</f>
        <v>25.94</v>
      </c>
      <c r="D101" s="28" t="n">
        <f aca="false">D13+D58</f>
        <v>25.79</v>
      </c>
      <c r="E101" s="28" t="n">
        <f aca="false">E13+E58</f>
        <v>25.7</v>
      </c>
      <c r="F101" s="28" t="n">
        <f aca="false">F13+F58</f>
        <v>25.63</v>
      </c>
      <c r="G101" s="28" t="n">
        <f aca="false">G13+G58</f>
        <v>25.67</v>
      </c>
      <c r="H101" s="28" t="n">
        <f aca="false">H13+H58</f>
        <v>25.91</v>
      </c>
      <c r="I101" s="28" t="n">
        <f aca="false">I13+I58</f>
        <v>26.05</v>
      </c>
      <c r="J101" s="28" t="n">
        <f aca="false">J13+J58</f>
        <v>26.34</v>
      </c>
      <c r="K101" s="28" t="n">
        <f aca="false">K13+K58</f>
        <v>26.55</v>
      </c>
      <c r="L101" s="28" t="n">
        <f aca="false">L13+L58</f>
        <v>27</v>
      </c>
      <c r="M101" s="28" t="n">
        <f aca="false">M13+M58</f>
        <v>27.35</v>
      </c>
      <c r="N101" s="28" t="n">
        <f aca="false">N13+N58</f>
        <v>27.11</v>
      </c>
      <c r="O101" s="28" t="n">
        <f aca="false">O13+O58</f>
        <v>27.36</v>
      </c>
      <c r="P101" s="28" t="n">
        <f aca="false">P13+P58</f>
        <v>27.01</v>
      </c>
      <c r="Q101" s="28" t="n">
        <f aca="false">Q13+Q58</f>
        <v>26.98</v>
      </c>
      <c r="R101" s="28" t="n">
        <f aca="false">R13+R58</f>
        <v>27.24</v>
      </c>
      <c r="S101" s="28" t="n">
        <f aca="false">S13+S58</f>
        <v>27.15</v>
      </c>
      <c r="T101" s="28" t="n">
        <f aca="false">T13+T58</f>
        <v>26.91</v>
      </c>
      <c r="U101" s="28" t="n">
        <f aca="false">U13+U58</f>
        <v>26.86</v>
      </c>
      <c r="V101" s="28" t="n">
        <f aca="false">V13+V58</f>
        <v>27.18</v>
      </c>
      <c r="W101" s="28" t="n">
        <f aca="false">W13+W58</f>
        <v>27.06</v>
      </c>
      <c r="X101" s="28" t="n">
        <f aca="false">X13+X58</f>
        <v>27.34</v>
      </c>
      <c r="Y101" s="28" t="n">
        <f aca="false">Y13+Y58</f>
        <v>27.06</v>
      </c>
      <c r="Z101" s="28" t="n">
        <f aca="false">Z13+Z58</f>
        <v>26.54</v>
      </c>
    </row>
    <row r="102" customFormat="false" ht="15" hidden="false" customHeight="false" outlineLevel="0" collapsed="false">
      <c r="B102" s="10" t="n">
        <v>7</v>
      </c>
      <c r="C102" s="28" t="n">
        <f aca="false">C14+C59</f>
        <v>26.3</v>
      </c>
      <c r="D102" s="28" t="n">
        <f aca="false">D14+D59</f>
        <v>26.02</v>
      </c>
      <c r="E102" s="28" t="n">
        <f aca="false">E14+E59</f>
        <v>26</v>
      </c>
      <c r="F102" s="28" t="n">
        <f aca="false">F14+F59</f>
        <v>25.85</v>
      </c>
      <c r="G102" s="28" t="n">
        <f aca="false">G14+G59</f>
        <v>25.94</v>
      </c>
      <c r="H102" s="28" t="n">
        <f aca="false">H14+H59</f>
        <v>26.16</v>
      </c>
      <c r="I102" s="28" t="n">
        <f aca="false">I14+I59</f>
        <v>26.15</v>
      </c>
      <c r="J102" s="28" t="n">
        <f aca="false">J14+J59</f>
        <v>26.12</v>
      </c>
      <c r="K102" s="28" t="n">
        <f aca="false">K14+K59</f>
        <v>26.65</v>
      </c>
      <c r="L102" s="28" t="n">
        <f aca="false">L14+L59</f>
        <v>27.02</v>
      </c>
      <c r="M102" s="28" t="n">
        <f aca="false">M14+M59</f>
        <v>27.48</v>
      </c>
      <c r="N102" s="28" t="n">
        <f aca="false">N14+N59</f>
        <v>27.75</v>
      </c>
      <c r="O102" s="28" t="n">
        <f aca="false">O14+O59</f>
        <v>27.18</v>
      </c>
      <c r="P102" s="28" t="n">
        <f aca="false">P14+P59</f>
        <v>27.28</v>
      </c>
      <c r="Q102" s="28" t="n">
        <f aca="false">Q14+Q59</f>
        <v>27.15</v>
      </c>
      <c r="R102" s="28" t="n">
        <f aca="false">R14+R59</f>
        <v>27.02</v>
      </c>
      <c r="S102" s="28" t="n">
        <f aca="false">S14+S59</f>
        <v>26.93</v>
      </c>
      <c r="T102" s="28" t="n">
        <f aca="false">T14+T59</f>
        <v>26.8</v>
      </c>
      <c r="U102" s="28" t="n">
        <f aca="false">U14+U59</f>
        <v>26.87</v>
      </c>
      <c r="V102" s="28" t="n">
        <f aca="false">V14+V59</f>
        <v>26.86</v>
      </c>
      <c r="W102" s="28" t="n">
        <f aca="false">W14+W59</f>
        <v>26.8</v>
      </c>
      <c r="X102" s="28" t="n">
        <f aca="false">X14+X59</f>
        <v>27.08</v>
      </c>
      <c r="Y102" s="28" t="n">
        <f aca="false">Y14+Y59</f>
        <v>26.99</v>
      </c>
      <c r="Z102" s="28" t="n">
        <f aca="false">Z14+Z59</f>
        <v>26.75</v>
      </c>
    </row>
    <row r="103" customFormat="false" ht="15" hidden="false" customHeight="false" outlineLevel="0" collapsed="false">
      <c r="B103" s="10" t="n">
        <v>8</v>
      </c>
      <c r="C103" s="28" t="n">
        <f aca="false">C15+C60</f>
        <v>26.28</v>
      </c>
      <c r="D103" s="28" t="n">
        <f aca="false">D15+D60</f>
        <v>26.24</v>
      </c>
      <c r="E103" s="28" t="n">
        <f aca="false">E15+E60</f>
        <v>25.95</v>
      </c>
      <c r="F103" s="28" t="n">
        <f aca="false">F15+F60</f>
        <v>25.91</v>
      </c>
      <c r="G103" s="28" t="n">
        <f aca="false">G15+G60</f>
        <v>25.97</v>
      </c>
      <c r="H103" s="28" t="n">
        <f aca="false">H15+H60</f>
        <v>25.96</v>
      </c>
      <c r="I103" s="28" t="n">
        <f aca="false">I15+I60</f>
        <v>26.13</v>
      </c>
      <c r="J103" s="28" t="n">
        <f aca="false">J15+J60</f>
        <v>26.46</v>
      </c>
      <c r="K103" s="28" t="n">
        <f aca="false">K15+K60</f>
        <v>26.7</v>
      </c>
      <c r="L103" s="28" t="n">
        <f aca="false">L15+L60</f>
        <v>27.34</v>
      </c>
      <c r="M103" s="28" t="n">
        <f aca="false">M15+M60</f>
        <v>27.81</v>
      </c>
      <c r="N103" s="28" t="n">
        <f aca="false">N15+N60</f>
        <v>27.48</v>
      </c>
      <c r="O103" s="28" t="n">
        <f aca="false">O15+O60</f>
        <v>27.48</v>
      </c>
      <c r="P103" s="28" t="n">
        <f aca="false">P15+P60</f>
        <v>27.31</v>
      </c>
      <c r="Q103" s="28" t="n">
        <f aca="false">Q15+Q60</f>
        <v>27.07</v>
      </c>
      <c r="R103" s="28" t="n">
        <f aca="false">R15+R60</f>
        <v>26.94</v>
      </c>
      <c r="S103" s="28" t="n">
        <f aca="false">S15+S60</f>
        <v>26.88</v>
      </c>
      <c r="T103" s="28" t="n">
        <f aca="false">T15+T60</f>
        <v>26.71</v>
      </c>
      <c r="U103" s="28" t="n">
        <f aca="false">U15+U60</f>
        <v>26.93</v>
      </c>
      <c r="V103" s="28" t="n">
        <f aca="false">V15+V60</f>
        <v>27.03</v>
      </c>
      <c r="W103" s="28" t="n">
        <f aca="false">W15+W60</f>
        <v>27.07</v>
      </c>
      <c r="X103" s="28" t="n">
        <f aca="false">X15+X60</f>
        <v>27.01</v>
      </c>
      <c r="Y103" s="28" t="n">
        <f aca="false">Y15+Y60</f>
        <v>26.38</v>
      </c>
      <c r="Z103" s="28" t="n">
        <f aca="false">Z15+Z60</f>
        <v>26</v>
      </c>
    </row>
    <row r="104" customFormat="false" ht="15" hidden="false" customHeight="false" outlineLevel="0" collapsed="false">
      <c r="B104" s="10" t="n">
        <v>9</v>
      </c>
      <c r="C104" s="28" t="n">
        <f aca="false">C16+C61</f>
        <v>25.71</v>
      </c>
      <c r="D104" s="28" t="n">
        <f aca="false">D16+D61</f>
        <v>25.55</v>
      </c>
      <c r="E104" s="28" t="n">
        <f aca="false">E16+E61</f>
        <v>25.4</v>
      </c>
      <c r="F104" s="28" t="n">
        <f aca="false">F16+F61</f>
        <v>25.35</v>
      </c>
      <c r="G104" s="28" t="n">
        <f aca="false">G16+G61</f>
        <v>25.35</v>
      </c>
      <c r="H104" s="28" t="n">
        <f aca="false">H16+H61</f>
        <v>25.42</v>
      </c>
      <c r="I104" s="28" t="n">
        <f aca="false">I16+I61</f>
        <v>26.17</v>
      </c>
      <c r="J104" s="28" t="n">
        <f aca="false">J16+J61</f>
        <v>26.34</v>
      </c>
      <c r="K104" s="28" t="n">
        <f aca="false">K16+K61</f>
        <v>26.59</v>
      </c>
      <c r="L104" s="28" t="n">
        <f aca="false">L16+L61</f>
        <v>27.08</v>
      </c>
      <c r="M104" s="28" t="n">
        <f aca="false">M16+M61</f>
        <v>27.45</v>
      </c>
      <c r="N104" s="28" t="n">
        <f aca="false">N16+N61</f>
        <v>27.34</v>
      </c>
      <c r="O104" s="28" t="n">
        <f aca="false">O16+O61</f>
        <v>27.64</v>
      </c>
      <c r="P104" s="28" t="n">
        <f aca="false">P16+P61</f>
        <v>27.37</v>
      </c>
      <c r="Q104" s="28" t="n">
        <f aca="false">Q16+Q61</f>
        <v>27.43</v>
      </c>
      <c r="R104" s="28" t="n">
        <f aca="false">R16+R61</f>
        <v>27.3</v>
      </c>
      <c r="S104" s="28" t="n">
        <f aca="false">S16+S61</f>
        <v>27.16</v>
      </c>
      <c r="T104" s="28" t="n">
        <f aca="false">T16+T61</f>
        <v>27.45</v>
      </c>
      <c r="U104" s="28" t="n">
        <f aca="false">U16+U61</f>
        <v>27.69</v>
      </c>
      <c r="V104" s="28" t="n">
        <f aca="false">V16+V61</f>
        <v>27.63</v>
      </c>
      <c r="W104" s="28" t="n">
        <f aca="false">W16+W61</f>
        <v>27.85</v>
      </c>
      <c r="X104" s="28" t="n">
        <f aca="false">X16+X61</f>
        <v>27.91</v>
      </c>
      <c r="Y104" s="28" t="n">
        <f aca="false">Y16+Y61</f>
        <v>27.56</v>
      </c>
      <c r="Z104" s="28" t="n">
        <f aca="false">Z16+Z61</f>
        <v>26.19</v>
      </c>
    </row>
    <row r="105" customFormat="false" ht="15" hidden="false" customHeight="false" outlineLevel="0" collapsed="false">
      <c r="B105" s="10" t="n">
        <v>10</v>
      </c>
      <c r="C105" s="28" t="n">
        <f aca="false">C17+C62</f>
        <v>25.9</v>
      </c>
      <c r="D105" s="28" t="n">
        <f aca="false">D17+D62</f>
        <v>25.87</v>
      </c>
      <c r="E105" s="28" t="n">
        <f aca="false">E17+E62</f>
        <v>25.75</v>
      </c>
      <c r="F105" s="28" t="n">
        <f aca="false">F17+F62</f>
        <v>25.62</v>
      </c>
      <c r="G105" s="28" t="n">
        <f aca="false">G17+G62</f>
        <v>26.12</v>
      </c>
      <c r="H105" s="28" t="n">
        <f aca="false">H17+H62</f>
        <v>26.4</v>
      </c>
      <c r="I105" s="28" t="n">
        <f aca="false">I17+I62</f>
        <v>26.96</v>
      </c>
      <c r="J105" s="28" t="n">
        <f aca="false">J17+J62</f>
        <v>27.15</v>
      </c>
      <c r="K105" s="28" t="n">
        <f aca="false">K17+K62</f>
        <v>27.02</v>
      </c>
      <c r="L105" s="28" t="n">
        <f aca="false">L17+L62</f>
        <v>26.82</v>
      </c>
      <c r="M105" s="28" t="n">
        <f aca="false">M17+M62</f>
        <v>26.82</v>
      </c>
      <c r="N105" s="28" t="n">
        <f aca="false">N17+N62</f>
        <v>26.9</v>
      </c>
      <c r="O105" s="28" t="n">
        <f aca="false">O17+O62</f>
        <v>27.03</v>
      </c>
      <c r="P105" s="28" t="n">
        <f aca="false">P17+P62</f>
        <v>26.78</v>
      </c>
      <c r="Q105" s="28" t="n">
        <f aca="false">Q17+Q62</f>
        <v>26.91</v>
      </c>
      <c r="R105" s="28" t="n">
        <f aca="false">R17+R62</f>
        <v>26.82</v>
      </c>
      <c r="S105" s="28" t="n">
        <f aca="false">S17+S62</f>
        <v>26.74</v>
      </c>
      <c r="T105" s="28" t="n">
        <f aca="false">T17+T62</f>
        <v>26.54</v>
      </c>
      <c r="U105" s="28" t="n">
        <f aca="false">U17+U62</f>
        <v>27.14</v>
      </c>
      <c r="V105" s="28" t="n">
        <f aca="false">V17+V62</f>
        <v>27.49</v>
      </c>
      <c r="W105" s="28" t="n">
        <f aca="false">W17+W62</f>
        <v>27.27</v>
      </c>
      <c r="X105" s="28" t="n">
        <f aca="false">X17+X62</f>
        <v>27.74</v>
      </c>
      <c r="Y105" s="28" t="n">
        <f aca="false">Y17+Y62</f>
        <v>27.08</v>
      </c>
      <c r="Z105" s="28" t="n">
        <f aca="false">Z17+Z62</f>
        <v>26.52</v>
      </c>
    </row>
    <row r="106" customFormat="false" ht="15" hidden="false" customHeight="false" outlineLevel="0" collapsed="false">
      <c r="B106" s="10" t="n">
        <v>11</v>
      </c>
      <c r="C106" s="28" t="n">
        <f aca="false">C18+C63</f>
        <v>26.19</v>
      </c>
      <c r="D106" s="28" t="n">
        <f aca="false">D18+D63</f>
        <v>26.05</v>
      </c>
      <c r="E106" s="28" t="n">
        <f aca="false">E18+E63</f>
        <v>26</v>
      </c>
      <c r="F106" s="28" t="n">
        <f aca="false">F18+F63</f>
        <v>25.94</v>
      </c>
      <c r="G106" s="28" t="n">
        <f aca="false">G18+G63</f>
        <v>25.93</v>
      </c>
      <c r="H106" s="28" t="n">
        <f aca="false">H18+H63</f>
        <v>26.25</v>
      </c>
      <c r="I106" s="28" t="n">
        <f aca="false">I18+I63</f>
        <v>26.94</v>
      </c>
      <c r="J106" s="28" t="n">
        <f aca="false">J18+J63</f>
        <v>27.3</v>
      </c>
      <c r="K106" s="28" t="n">
        <f aca="false">K18+K63</f>
        <v>26.8</v>
      </c>
      <c r="L106" s="28" t="n">
        <f aca="false">L18+L63</f>
        <v>26.97</v>
      </c>
      <c r="M106" s="28" t="n">
        <f aca="false">M18+M63</f>
        <v>26.98</v>
      </c>
      <c r="N106" s="28" t="n">
        <f aca="false">N18+N63</f>
        <v>27.57</v>
      </c>
      <c r="O106" s="28" t="n">
        <f aca="false">O18+O63</f>
        <v>27.02</v>
      </c>
      <c r="P106" s="28" t="n">
        <f aca="false">P18+P63</f>
        <v>26.99</v>
      </c>
      <c r="Q106" s="28" t="n">
        <f aca="false">Q18+Q63</f>
        <v>26.78</v>
      </c>
      <c r="R106" s="28" t="n">
        <f aca="false">R18+R63</f>
        <v>26.94</v>
      </c>
      <c r="S106" s="28" t="n">
        <f aca="false">S18+S63</f>
        <v>26.94</v>
      </c>
      <c r="T106" s="28" t="n">
        <f aca="false">T18+T63</f>
        <v>26.81</v>
      </c>
      <c r="U106" s="28" t="n">
        <f aca="false">U18+U63</f>
        <v>27.39</v>
      </c>
      <c r="V106" s="28" t="n">
        <f aca="false">V18+V63</f>
        <v>27.34</v>
      </c>
      <c r="W106" s="28" t="n">
        <f aca="false">W18+W63</f>
        <v>27.88</v>
      </c>
      <c r="X106" s="28" t="n">
        <f aca="false">X18+X63</f>
        <v>27.9</v>
      </c>
      <c r="Y106" s="28" t="n">
        <f aca="false">Y18+Y63</f>
        <v>27.11</v>
      </c>
      <c r="Z106" s="28" t="n">
        <f aca="false">Z18+Z63</f>
        <v>26.64</v>
      </c>
    </row>
    <row r="107" customFormat="false" ht="15" hidden="false" customHeight="false" outlineLevel="0" collapsed="false">
      <c r="B107" s="10" t="n">
        <v>12</v>
      </c>
      <c r="C107" s="28" t="n">
        <f aca="false">C19+C64</f>
        <v>26.13</v>
      </c>
      <c r="D107" s="28" t="n">
        <f aca="false">D19+D64</f>
        <v>26.01</v>
      </c>
      <c r="E107" s="28" t="n">
        <f aca="false">E19+E64</f>
        <v>25.97</v>
      </c>
      <c r="F107" s="28" t="n">
        <f aca="false">F19+F64</f>
        <v>25.96</v>
      </c>
      <c r="G107" s="28" t="n">
        <f aca="false">G19+G64</f>
        <v>26.01</v>
      </c>
      <c r="H107" s="28" t="n">
        <f aca="false">H19+H64</f>
        <v>26.28</v>
      </c>
      <c r="I107" s="28" t="n">
        <f aca="false">I19+I64</f>
        <v>26.86</v>
      </c>
      <c r="J107" s="28" t="n">
        <f aca="false">J19+J64</f>
        <v>27.09</v>
      </c>
      <c r="K107" s="28" t="n">
        <f aca="false">K19+K64</f>
        <v>26.81</v>
      </c>
      <c r="L107" s="28" t="n">
        <f aca="false">L19+L64</f>
        <v>27.2</v>
      </c>
      <c r="M107" s="28" t="n">
        <f aca="false">M19+M64</f>
        <v>26.98</v>
      </c>
      <c r="N107" s="28" t="n">
        <f aca="false">N19+N64</f>
        <v>27.17</v>
      </c>
      <c r="O107" s="28" t="n">
        <f aca="false">O19+O64</f>
        <v>27.24</v>
      </c>
      <c r="P107" s="28" t="n">
        <f aca="false">P19+P64</f>
        <v>27.1</v>
      </c>
      <c r="Q107" s="28" t="n">
        <f aca="false">Q19+Q64</f>
        <v>26.67</v>
      </c>
      <c r="R107" s="28" t="n">
        <f aca="false">R19+R64</f>
        <v>26.74</v>
      </c>
      <c r="S107" s="28" t="n">
        <f aca="false">S19+S64</f>
        <v>26.66</v>
      </c>
      <c r="T107" s="28" t="n">
        <f aca="false">T19+T64</f>
        <v>27.13</v>
      </c>
      <c r="U107" s="28" t="n">
        <f aca="false">U19+U64</f>
        <v>27.16</v>
      </c>
      <c r="V107" s="28" t="n">
        <f aca="false">V19+V64</f>
        <v>27.42</v>
      </c>
      <c r="W107" s="28" t="n">
        <f aca="false">W19+W64</f>
        <v>27.64</v>
      </c>
      <c r="X107" s="28" t="n">
        <f aca="false">X19+X64</f>
        <v>27.56</v>
      </c>
      <c r="Y107" s="28" t="n">
        <f aca="false">Y19+Y64</f>
        <v>27.07</v>
      </c>
      <c r="Z107" s="28" t="n">
        <f aca="false">Z19+Z64</f>
        <v>26.05</v>
      </c>
    </row>
    <row r="108" customFormat="false" ht="15" hidden="false" customHeight="false" outlineLevel="0" collapsed="false">
      <c r="B108" s="10" t="n">
        <v>13</v>
      </c>
      <c r="C108" s="28" t="n">
        <f aca="false">C20+C65</f>
        <v>25.48</v>
      </c>
      <c r="D108" s="28" t="n">
        <f aca="false">D20+D65</f>
        <v>25.33</v>
      </c>
      <c r="E108" s="28" t="n">
        <f aca="false">E20+E65</f>
        <v>25.33</v>
      </c>
      <c r="F108" s="28" t="n">
        <f aca="false">F20+F65</f>
        <v>25.26</v>
      </c>
      <c r="G108" s="28" t="n">
        <f aca="false">G20+G65</f>
        <v>25.25</v>
      </c>
      <c r="H108" s="28" t="n">
        <f aca="false">H20+H65</f>
        <v>25.49</v>
      </c>
      <c r="I108" s="28" t="n">
        <f aca="false">I20+I65</f>
        <v>26.78</v>
      </c>
      <c r="J108" s="28" t="n">
        <f aca="false">J20+J65</f>
        <v>27.27</v>
      </c>
      <c r="K108" s="28" t="n">
        <f aca="false">K20+K65</f>
        <v>27.22</v>
      </c>
      <c r="L108" s="28" t="n">
        <f aca="false">L20+L65</f>
        <v>27.05</v>
      </c>
      <c r="M108" s="28" t="n">
        <f aca="false">M20+M65</f>
        <v>26.87</v>
      </c>
      <c r="N108" s="28" t="n">
        <f aca="false">N20+N65</f>
        <v>27.42</v>
      </c>
      <c r="O108" s="28" t="n">
        <f aca="false">O20+O65</f>
        <v>26.91</v>
      </c>
      <c r="P108" s="28" t="n">
        <f aca="false">P20+P65</f>
        <v>26.8</v>
      </c>
      <c r="Q108" s="28" t="n">
        <f aca="false">Q20+Q65</f>
        <v>26.86</v>
      </c>
      <c r="R108" s="28" t="n">
        <f aca="false">R20+R65</f>
        <v>26.97</v>
      </c>
      <c r="S108" s="28" t="n">
        <f aca="false">S20+S65</f>
        <v>26.75</v>
      </c>
      <c r="T108" s="28" t="n">
        <f aca="false">T20+T65</f>
        <v>26.74</v>
      </c>
      <c r="U108" s="28" t="n">
        <f aca="false">U20+U65</f>
        <v>27.05</v>
      </c>
      <c r="V108" s="28" t="n">
        <f aca="false">V20+V65</f>
        <v>27.32</v>
      </c>
      <c r="W108" s="28" t="n">
        <f aca="false">W20+W65</f>
        <v>27.7</v>
      </c>
      <c r="X108" s="28" t="n">
        <f aca="false">X20+X65</f>
        <v>27.79</v>
      </c>
      <c r="Y108" s="28" t="n">
        <f aca="false">Y20+Y65</f>
        <v>27.07</v>
      </c>
      <c r="Z108" s="28" t="n">
        <f aca="false">Z20+Z65</f>
        <v>26.51</v>
      </c>
    </row>
    <row r="109" customFormat="false" ht="15" hidden="false" customHeight="false" outlineLevel="0" collapsed="false">
      <c r="B109" s="10" t="n">
        <v>14</v>
      </c>
      <c r="C109" s="28" t="n">
        <f aca="false">C21+C66</f>
        <v>25.58</v>
      </c>
      <c r="D109" s="28" t="n">
        <f aca="false">D21+D66</f>
        <v>25.36</v>
      </c>
      <c r="E109" s="28" t="n">
        <f aca="false">E21+E66</f>
        <v>25.37</v>
      </c>
      <c r="F109" s="28" t="n">
        <f aca="false">F21+F66</f>
        <v>25.3</v>
      </c>
      <c r="G109" s="28" t="n">
        <f aca="false">G21+G66</f>
        <v>25.35</v>
      </c>
      <c r="H109" s="28" t="n">
        <f aca="false">H21+H66</f>
        <v>25.6</v>
      </c>
      <c r="I109" s="28" t="n">
        <f aca="false">I21+I66</f>
        <v>26.87</v>
      </c>
      <c r="J109" s="28" t="n">
        <f aca="false">J21+J66</f>
        <v>27.43</v>
      </c>
      <c r="K109" s="28" t="n">
        <f aca="false">K21+K66</f>
        <v>26.78</v>
      </c>
      <c r="L109" s="28" t="n">
        <f aca="false">L21+L66</f>
        <v>26.92</v>
      </c>
      <c r="M109" s="28" t="n">
        <f aca="false">M21+M66</f>
        <v>27.18</v>
      </c>
      <c r="N109" s="28" t="n">
        <f aca="false">N21+N66</f>
        <v>26.91</v>
      </c>
      <c r="O109" s="28" t="n">
        <f aca="false">O21+O66</f>
        <v>26.72</v>
      </c>
      <c r="P109" s="28" t="n">
        <f aca="false">P21+P66</f>
        <v>26.82</v>
      </c>
      <c r="Q109" s="28" t="n">
        <f aca="false">Q21+Q66</f>
        <v>26.82</v>
      </c>
      <c r="R109" s="28" t="n">
        <f aca="false">R21+R66</f>
        <v>26.45</v>
      </c>
      <c r="S109" s="28" t="n">
        <f aca="false">S21+S66</f>
        <v>26.68</v>
      </c>
      <c r="T109" s="28" t="n">
        <f aca="false">T21+T66</f>
        <v>26.83</v>
      </c>
      <c r="U109" s="28" t="n">
        <f aca="false">U21+U66</f>
        <v>27</v>
      </c>
      <c r="V109" s="28" t="n">
        <f aca="false">V21+V66</f>
        <v>27.12</v>
      </c>
      <c r="W109" s="28" t="n">
        <f aca="false">W21+W66</f>
        <v>27.14</v>
      </c>
      <c r="X109" s="28" t="n">
        <f aca="false">X21+X66</f>
        <v>27.5</v>
      </c>
      <c r="Y109" s="28" t="n">
        <f aca="false">Y21+Y66</f>
        <v>27.14</v>
      </c>
      <c r="Z109" s="28" t="n">
        <f aca="false">Z21+Z66</f>
        <v>26.69</v>
      </c>
    </row>
    <row r="110" customFormat="false" ht="15" hidden="false" customHeight="false" outlineLevel="0" collapsed="false">
      <c r="B110" s="10" t="n">
        <v>15</v>
      </c>
      <c r="C110" s="28" t="n">
        <f aca="false">C22+C67</f>
        <v>26.35</v>
      </c>
      <c r="D110" s="28" t="n">
        <f aca="false">D22+D67</f>
        <v>26.59</v>
      </c>
      <c r="E110" s="28" t="n">
        <f aca="false">E22+E67</f>
        <v>26.49</v>
      </c>
      <c r="F110" s="28" t="n">
        <f aca="false">F22+F67</f>
        <v>25.99</v>
      </c>
      <c r="G110" s="28" t="n">
        <f aca="false">G22+G67</f>
        <v>26.36</v>
      </c>
      <c r="H110" s="28" t="n">
        <f aca="false">H22+H67</f>
        <v>26.54</v>
      </c>
      <c r="I110" s="28" t="n">
        <f aca="false">I22+I67</f>
        <v>26.56</v>
      </c>
      <c r="J110" s="28" t="n">
        <f aca="false">J22+J67</f>
        <v>26.34</v>
      </c>
      <c r="K110" s="28" t="n">
        <f aca="false">K22+K67</f>
        <v>26.88</v>
      </c>
      <c r="L110" s="28" t="n">
        <f aca="false">L22+L67</f>
        <v>27.63</v>
      </c>
      <c r="M110" s="28" t="n">
        <f aca="false">M22+M67</f>
        <v>27.44</v>
      </c>
      <c r="N110" s="28" t="n">
        <f aca="false">N22+N67</f>
        <v>27.57</v>
      </c>
      <c r="O110" s="28" t="n">
        <f aca="false">O22+O67</f>
        <v>27.38</v>
      </c>
      <c r="P110" s="28" t="n">
        <f aca="false">P22+P67</f>
        <v>27.21</v>
      </c>
      <c r="Q110" s="28" t="n">
        <f aca="false">Q22+Q67</f>
        <v>27.01</v>
      </c>
      <c r="R110" s="28" t="n">
        <f aca="false">R22+R67</f>
        <v>27</v>
      </c>
      <c r="S110" s="28" t="n">
        <f aca="false">S22+S67</f>
        <v>27.22</v>
      </c>
      <c r="T110" s="28" t="n">
        <f aca="false">T22+T67</f>
        <v>27.03</v>
      </c>
      <c r="U110" s="28" t="n">
        <f aca="false">U22+U67</f>
        <v>27.06</v>
      </c>
      <c r="V110" s="28" t="n">
        <f aca="false">V22+V67</f>
        <v>27.53</v>
      </c>
      <c r="W110" s="28" t="n">
        <f aca="false">W22+W67</f>
        <v>27.33</v>
      </c>
      <c r="X110" s="28" t="n">
        <f aca="false">X22+X67</f>
        <v>27.14</v>
      </c>
      <c r="Y110" s="28" t="n">
        <f aca="false">Y22+Y67</f>
        <v>27.13</v>
      </c>
      <c r="Z110" s="28" t="n">
        <f aca="false">Z22+Z67</f>
        <v>26.81</v>
      </c>
    </row>
    <row r="111" customFormat="false" ht="15" hidden="false" customHeight="false" outlineLevel="0" collapsed="false">
      <c r="B111" s="10" t="n">
        <v>16</v>
      </c>
      <c r="C111" s="28" t="n">
        <f aca="false">C23+C68</f>
        <v>26.41</v>
      </c>
      <c r="D111" s="28" t="n">
        <f aca="false">D23+D68</f>
        <v>26.36</v>
      </c>
      <c r="E111" s="28" t="n">
        <f aca="false">E23+E68</f>
        <v>26.26</v>
      </c>
      <c r="F111" s="28" t="n">
        <f aca="false">F23+F68</f>
        <v>26.17</v>
      </c>
      <c r="G111" s="28" t="n">
        <f aca="false">G23+G68</f>
        <v>26.22</v>
      </c>
      <c r="H111" s="28" t="n">
        <f aca="false">H23+H68</f>
        <v>26.18</v>
      </c>
      <c r="I111" s="28" t="n">
        <f aca="false">I23+I68</f>
        <v>26.42</v>
      </c>
      <c r="J111" s="28" t="n">
        <f aca="false">J23+J68</f>
        <v>26.51</v>
      </c>
      <c r="K111" s="28" t="n">
        <f aca="false">K23+K68</f>
        <v>26.77</v>
      </c>
      <c r="L111" s="28" t="n">
        <f aca="false">L23+L68</f>
        <v>27.37</v>
      </c>
      <c r="M111" s="28" t="n">
        <f aca="false">M23+M68</f>
        <v>27.62</v>
      </c>
      <c r="N111" s="28" t="n">
        <f aca="false">N23+N68</f>
        <v>27.52</v>
      </c>
      <c r="O111" s="28" t="n">
        <f aca="false">O23+O68</f>
        <v>27.37</v>
      </c>
      <c r="P111" s="28" t="n">
        <f aca="false">P23+P68</f>
        <v>27.47</v>
      </c>
      <c r="Q111" s="28" t="n">
        <f aca="false">Q23+Q68</f>
        <v>27.12</v>
      </c>
      <c r="R111" s="28" t="n">
        <f aca="false">R23+R68</f>
        <v>27.13</v>
      </c>
      <c r="S111" s="28" t="n">
        <f aca="false">S23+S68</f>
        <v>27.1</v>
      </c>
      <c r="T111" s="28" t="n">
        <f aca="false">T23+T68</f>
        <v>27.35</v>
      </c>
      <c r="U111" s="28" t="n">
        <f aca="false">U23+U68</f>
        <v>27.45</v>
      </c>
      <c r="V111" s="28" t="n">
        <f aca="false">V23+V68</f>
        <v>27.74</v>
      </c>
      <c r="W111" s="28" t="n">
        <f aca="false">W23+W68</f>
        <v>27.95</v>
      </c>
      <c r="X111" s="28" t="n">
        <f aca="false">X23+X68</f>
        <v>27.67</v>
      </c>
      <c r="Y111" s="28" t="n">
        <f aca="false">Y23+Y68</f>
        <v>27.3</v>
      </c>
      <c r="Z111" s="28" t="n">
        <f aca="false">Z23+Z68</f>
        <v>26.43</v>
      </c>
    </row>
    <row r="112" customFormat="false" ht="15" hidden="false" customHeight="false" outlineLevel="0" collapsed="false">
      <c r="B112" s="10" t="n">
        <v>17</v>
      </c>
      <c r="C112" s="28" t="n">
        <f aca="false">C24+C69</f>
        <v>26.03</v>
      </c>
      <c r="D112" s="28" t="n">
        <f aca="false">D24+D69</f>
        <v>26.24</v>
      </c>
      <c r="E112" s="28" t="n">
        <f aca="false">E24+E69</f>
        <v>26.18</v>
      </c>
      <c r="F112" s="28" t="n">
        <f aca="false">F24+F69</f>
        <v>26.15</v>
      </c>
      <c r="G112" s="28" t="n">
        <f aca="false">G24+G69</f>
        <v>26.15</v>
      </c>
      <c r="H112" s="28" t="n">
        <f aca="false">H24+H69</f>
        <v>26.23</v>
      </c>
      <c r="I112" s="28" t="n">
        <f aca="false">I24+I69</f>
        <v>26.72</v>
      </c>
      <c r="J112" s="28" t="n">
        <f aca="false">J24+J69</f>
        <v>27.09</v>
      </c>
      <c r="K112" s="28" t="n">
        <f aca="false">K24+K69</f>
        <v>27.23</v>
      </c>
      <c r="L112" s="28" t="n">
        <f aca="false">L24+L69</f>
        <v>26.83</v>
      </c>
      <c r="M112" s="28" t="n">
        <f aca="false">M24+M69</f>
        <v>26.82</v>
      </c>
      <c r="N112" s="28" t="n">
        <f aca="false">N24+N69</f>
        <v>26.82</v>
      </c>
      <c r="O112" s="28" t="n">
        <f aca="false">O24+O69</f>
        <v>26.86</v>
      </c>
      <c r="P112" s="28" t="n">
        <f aca="false">P24+P69</f>
        <v>26.86</v>
      </c>
      <c r="Q112" s="28" t="n">
        <f aca="false">Q24+Q69</f>
        <v>26.72</v>
      </c>
      <c r="R112" s="28" t="n">
        <f aca="false">R24+R69</f>
        <v>26.77</v>
      </c>
      <c r="S112" s="28" t="n">
        <f aca="false">S24+S69</f>
        <v>26.83</v>
      </c>
      <c r="T112" s="28" t="n">
        <f aca="false">T24+T69</f>
        <v>26.76</v>
      </c>
      <c r="U112" s="28" t="n">
        <f aca="false">U24+U69</f>
        <v>26.97</v>
      </c>
      <c r="V112" s="28" t="n">
        <f aca="false">V24+V69</f>
        <v>27.6</v>
      </c>
      <c r="W112" s="28" t="n">
        <f aca="false">W24+W69</f>
        <v>27.4</v>
      </c>
      <c r="X112" s="28" t="n">
        <f aca="false">X24+X69</f>
        <v>27.55</v>
      </c>
      <c r="Y112" s="28" t="n">
        <f aca="false">Y24+Y69</f>
        <v>26.93</v>
      </c>
      <c r="Z112" s="28" t="n">
        <f aca="false">Z24+Z69</f>
        <v>26.4</v>
      </c>
    </row>
    <row r="113" customFormat="false" ht="15" hidden="false" customHeight="false" outlineLevel="0" collapsed="false">
      <c r="B113" s="10" t="n">
        <v>18</v>
      </c>
      <c r="C113" s="28" t="n">
        <f aca="false">C25+C70</f>
        <v>26.05</v>
      </c>
      <c r="D113" s="28" t="n">
        <f aca="false">D25+D70</f>
        <v>25.87</v>
      </c>
      <c r="E113" s="28" t="n">
        <f aca="false">E25+E70</f>
        <v>25.89</v>
      </c>
      <c r="F113" s="28" t="n">
        <f aca="false">F25+F70</f>
        <v>25.84</v>
      </c>
      <c r="G113" s="28" t="n">
        <f aca="false">G25+G70</f>
        <v>25.81</v>
      </c>
      <c r="H113" s="28" t="n">
        <f aca="false">H25+H70</f>
        <v>26.32</v>
      </c>
      <c r="I113" s="28" t="n">
        <f aca="false">I25+I70</f>
        <v>26.77</v>
      </c>
      <c r="J113" s="28" t="n">
        <f aca="false">J25+J70</f>
        <v>27.26</v>
      </c>
      <c r="K113" s="28" t="n">
        <f aca="false">K25+K70</f>
        <v>26.92</v>
      </c>
      <c r="L113" s="28" t="n">
        <f aca="false">L25+L70</f>
        <v>27.08</v>
      </c>
      <c r="M113" s="28" t="n">
        <f aca="false">M25+M70</f>
        <v>26.91</v>
      </c>
      <c r="N113" s="28" t="n">
        <f aca="false">N25+N70</f>
        <v>27.14</v>
      </c>
      <c r="O113" s="28" t="n">
        <f aca="false">O25+O70</f>
        <v>27.01</v>
      </c>
      <c r="P113" s="28" t="n">
        <f aca="false">P25+P70</f>
        <v>26.94</v>
      </c>
      <c r="Q113" s="28" t="n">
        <f aca="false">Q25+Q70</f>
        <v>26.75</v>
      </c>
      <c r="R113" s="28" t="n">
        <f aca="false">R25+R70</f>
        <v>26.77</v>
      </c>
      <c r="S113" s="28" t="n">
        <f aca="false">S25+S70</f>
        <v>26.55</v>
      </c>
      <c r="T113" s="28" t="n">
        <f aca="false">T25+T70</f>
        <v>26.73</v>
      </c>
      <c r="U113" s="28" t="n">
        <f aca="false">U25+U70</f>
        <v>27.2</v>
      </c>
      <c r="V113" s="28" t="n">
        <f aca="false">V25+V70</f>
        <v>27.37</v>
      </c>
      <c r="W113" s="28" t="n">
        <f aca="false">W25+W70</f>
        <v>27.56</v>
      </c>
      <c r="X113" s="28" t="n">
        <f aca="false">X25+X70</f>
        <v>27.77</v>
      </c>
      <c r="Y113" s="28" t="n">
        <f aca="false">Y25+Y70</f>
        <v>27.19</v>
      </c>
      <c r="Z113" s="28" t="n">
        <f aca="false">Z25+Z70</f>
        <v>26.58</v>
      </c>
    </row>
    <row r="114" customFormat="false" ht="15" hidden="false" customHeight="false" outlineLevel="0" collapsed="false">
      <c r="B114" s="10" t="n">
        <v>19</v>
      </c>
      <c r="C114" s="28" t="n">
        <f aca="false">C26+C71</f>
        <v>26.36</v>
      </c>
      <c r="D114" s="28" t="n">
        <f aca="false">D26+D71</f>
        <v>26.2</v>
      </c>
      <c r="E114" s="28" t="n">
        <f aca="false">E26+E71</f>
        <v>26.5</v>
      </c>
      <c r="F114" s="28" t="n">
        <f aca="false">F26+F71</f>
        <v>26</v>
      </c>
      <c r="G114" s="28" t="n">
        <f aca="false">G26+G71</f>
        <v>25.94</v>
      </c>
      <c r="H114" s="28" t="n">
        <f aca="false">H26+H71</f>
        <v>26.11</v>
      </c>
      <c r="I114" s="28" t="n">
        <f aca="false">I26+I71</f>
        <v>27.05</v>
      </c>
      <c r="J114" s="28" t="n">
        <f aca="false">J26+J71</f>
        <v>27.32</v>
      </c>
      <c r="K114" s="28" t="n">
        <f aca="false">K26+K71</f>
        <v>26.86</v>
      </c>
      <c r="L114" s="28" t="n">
        <f aca="false">L26+L71</f>
        <v>27.35</v>
      </c>
      <c r="M114" s="28" t="n">
        <f aca="false">M26+M71</f>
        <v>26.88</v>
      </c>
      <c r="N114" s="28" t="n">
        <f aca="false">N26+N71</f>
        <v>26.98</v>
      </c>
      <c r="O114" s="28" t="n">
        <f aca="false">O26+O71</f>
        <v>26.95</v>
      </c>
      <c r="P114" s="28" t="n">
        <f aca="false">P26+P71</f>
        <v>26.93</v>
      </c>
      <c r="Q114" s="28" t="n">
        <f aca="false">Q26+Q71</f>
        <v>26.91</v>
      </c>
      <c r="R114" s="28" t="n">
        <f aca="false">R26+R71</f>
        <v>26.88</v>
      </c>
      <c r="S114" s="28" t="n">
        <f aca="false">S26+S71</f>
        <v>26.92</v>
      </c>
      <c r="T114" s="28" t="n">
        <f aca="false">T26+T71</f>
        <v>26.81</v>
      </c>
      <c r="U114" s="28" t="n">
        <f aca="false">U26+U71</f>
        <v>26.88</v>
      </c>
      <c r="V114" s="28" t="n">
        <f aca="false">V26+V71</f>
        <v>27.55</v>
      </c>
      <c r="W114" s="28" t="n">
        <f aca="false">W26+W71</f>
        <v>27.93</v>
      </c>
      <c r="X114" s="28" t="n">
        <f aca="false">X26+X71</f>
        <v>27.62</v>
      </c>
      <c r="Y114" s="28" t="n">
        <f aca="false">Y26+Y71</f>
        <v>26.89</v>
      </c>
      <c r="Z114" s="28" t="n">
        <f aca="false">Z26+Z71</f>
        <v>26.48</v>
      </c>
    </row>
    <row r="115" customFormat="false" ht="15" hidden="false" customHeight="false" outlineLevel="0" collapsed="false">
      <c r="B115" s="10" t="n">
        <v>20</v>
      </c>
      <c r="C115" s="28" t="n">
        <f aca="false">C27+C72</f>
        <v>26.19</v>
      </c>
      <c r="D115" s="28" t="n">
        <f aca="false">D27+D72</f>
        <v>26.06</v>
      </c>
      <c r="E115" s="28" t="n">
        <f aca="false">E27+E72</f>
        <v>26.03</v>
      </c>
      <c r="F115" s="28" t="n">
        <f aca="false">F27+F72</f>
        <v>26.04</v>
      </c>
      <c r="G115" s="28" t="n">
        <f aca="false">G27+G72</f>
        <v>26.06</v>
      </c>
      <c r="H115" s="28" t="n">
        <f aca="false">H27+H72</f>
        <v>26.34</v>
      </c>
      <c r="I115" s="28" t="n">
        <f aca="false">I27+I72</f>
        <v>26.91</v>
      </c>
      <c r="J115" s="28" t="n">
        <f aca="false">J27+J72</f>
        <v>27.36</v>
      </c>
      <c r="K115" s="28" t="n">
        <f aca="false">K27+K72</f>
        <v>27.03</v>
      </c>
      <c r="L115" s="28" t="n">
        <f aca="false">L27+L72</f>
        <v>27.04</v>
      </c>
      <c r="M115" s="28" t="n">
        <f aca="false">M27+M72</f>
        <v>26.78</v>
      </c>
      <c r="N115" s="28" t="n">
        <f aca="false">N27+N72</f>
        <v>26.88</v>
      </c>
      <c r="O115" s="28" t="n">
        <f aca="false">O27+O72</f>
        <v>26.83</v>
      </c>
      <c r="P115" s="28" t="n">
        <f aca="false">P27+P72</f>
        <v>26.76</v>
      </c>
      <c r="Q115" s="28" t="n">
        <f aca="false">Q27+Q72</f>
        <v>26.84</v>
      </c>
      <c r="R115" s="28" t="n">
        <f aca="false">R27+R72</f>
        <v>26.85</v>
      </c>
      <c r="S115" s="28" t="n">
        <f aca="false">S27+S72</f>
        <v>26.86</v>
      </c>
      <c r="T115" s="28" t="n">
        <f aca="false">T27+T72</f>
        <v>26.75</v>
      </c>
      <c r="U115" s="28" t="n">
        <f aca="false">U27+U72</f>
        <v>27.12</v>
      </c>
      <c r="V115" s="28" t="n">
        <f aca="false">V27+V72</f>
        <v>27.28</v>
      </c>
      <c r="W115" s="28" t="n">
        <f aca="false">W27+W72</f>
        <v>27.4</v>
      </c>
      <c r="X115" s="28" t="n">
        <f aca="false">X27+X72</f>
        <v>27.71</v>
      </c>
      <c r="Y115" s="28" t="n">
        <f aca="false">Y27+Y72</f>
        <v>26.94</v>
      </c>
      <c r="Z115" s="28" t="n">
        <f aca="false">Z27+Z72</f>
        <v>26.48</v>
      </c>
    </row>
    <row r="116" customFormat="false" ht="15" hidden="false" customHeight="false" outlineLevel="0" collapsed="false">
      <c r="B116" s="10" t="n">
        <v>21</v>
      </c>
      <c r="C116" s="28" t="n">
        <f aca="false">C28+C73</f>
        <v>26.06</v>
      </c>
      <c r="D116" s="28" t="n">
        <f aca="false">D28+D73</f>
        <v>25.94</v>
      </c>
      <c r="E116" s="28" t="n">
        <f aca="false">E28+E73</f>
        <v>25.6</v>
      </c>
      <c r="F116" s="28" t="n">
        <f aca="false">F28+F73</f>
        <v>25.59</v>
      </c>
      <c r="G116" s="28" t="n">
        <f aca="false">G28+G73</f>
        <v>25.54</v>
      </c>
      <c r="H116" s="28" t="n">
        <f aca="false">H28+H73</f>
        <v>25.78</v>
      </c>
      <c r="I116" s="28" t="n">
        <f aca="false">I28+I73</f>
        <v>26.93</v>
      </c>
      <c r="J116" s="28" t="n">
        <f aca="false">J28+J73</f>
        <v>27.12</v>
      </c>
      <c r="K116" s="28" t="n">
        <f aca="false">K28+K73</f>
        <v>27.03</v>
      </c>
      <c r="L116" s="28" t="n">
        <f aca="false">L28+L73</f>
        <v>26.94</v>
      </c>
      <c r="M116" s="28" t="n">
        <f aca="false">M28+M73</f>
        <v>27.08</v>
      </c>
      <c r="N116" s="28" t="n">
        <f aca="false">N28+N73</f>
        <v>26.88</v>
      </c>
      <c r="O116" s="28" t="n">
        <f aca="false">O28+O73</f>
        <v>26.69</v>
      </c>
      <c r="P116" s="28" t="n">
        <f aca="false">P28+P73</f>
        <v>27.05</v>
      </c>
      <c r="Q116" s="28" t="n">
        <f aca="false">Q28+Q73</f>
        <v>26.74</v>
      </c>
      <c r="R116" s="28" t="n">
        <f aca="false">R28+R73</f>
        <v>26.62</v>
      </c>
      <c r="S116" s="28" t="n">
        <f aca="false">S28+S73</f>
        <v>26.58</v>
      </c>
      <c r="T116" s="28" t="n">
        <f aca="false">T28+T73</f>
        <v>26.87</v>
      </c>
      <c r="U116" s="28" t="n">
        <f aca="false">U28+U73</f>
        <v>27.04</v>
      </c>
      <c r="V116" s="28" t="n">
        <f aca="false">V28+V73</f>
        <v>27.12</v>
      </c>
      <c r="W116" s="28" t="n">
        <f aca="false">W28+W73</f>
        <v>27.34</v>
      </c>
      <c r="X116" s="28" t="n">
        <f aca="false">X28+X73</f>
        <v>27.29</v>
      </c>
      <c r="Y116" s="28" t="n">
        <f aca="false">Y28+Y73</f>
        <v>26.94</v>
      </c>
      <c r="Z116" s="28" t="n">
        <f aca="false">Z28+Z73</f>
        <v>26.51</v>
      </c>
    </row>
    <row r="117" customFormat="false" ht="15" hidden="false" customHeight="false" outlineLevel="0" collapsed="false">
      <c r="B117" s="10" t="n">
        <v>22</v>
      </c>
      <c r="C117" s="28" t="n">
        <f aca="false">C29+C74</f>
        <v>26.05</v>
      </c>
      <c r="D117" s="28" t="n">
        <f aca="false">D29+D74</f>
        <v>25.99</v>
      </c>
      <c r="E117" s="28" t="n">
        <f aca="false">E29+E74</f>
        <v>25.98</v>
      </c>
      <c r="F117" s="28" t="n">
        <f aca="false">F29+F74</f>
        <v>26.01</v>
      </c>
      <c r="G117" s="28" t="n">
        <f aca="false">G29+G74</f>
        <v>25.97</v>
      </c>
      <c r="H117" s="28" t="n">
        <f aca="false">H29+H74</f>
        <v>26.32</v>
      </c>
      <c r="I117" s="28" t="n">
        <f aca="false">I29+I74</f>
        <v>26.2</v>
      </c>
      <c r="J117" s="28" t="n">
        <f aca="false">J29+J74</f>
        <v>26.32</v>
      </c>
      <c r="K117" s="28" t="n">
        <f aca="false">K29+K74</f>
        <v>26.94</v>
      </c>
      <c r="L117" s="28" t="n">
        <f aca="false">L29+L74</f>
        <v>27.24</v>
      </c>
      <c r="M117" s="28" t="n">
        <f aca="false">M29+M74</f>
        <v>27.67</v>
      </c>
      <c r="N117" s="28" t="n">
        <f aca="false">N29+N74</f>
        <v>27.3</v>
      </c>
      <c r="O117" s="28" t="n">
        <f aca="false">O29+O74</f>
        <v>27.21</v>
      </c>
      <c r="P117" s="28" t="n">
        <f aca="false">P29+P74</f>
        <v>27.32</v>
      </c>
      <c r="Q117" s="28" t="n">
        <f aca="false">Q29+Q74</f>
        <v>27.29</v>
      </c>
      <c r="R117" s="28" t="n">
        <f aca="false">R29+R74</f>
        <v>27.28</v>
      </c>
      <c r="S117" s="28" t="n">
        <f aca="false">S29+S74</f>
        <v>27.18</v>
      </c>
      <c r="T117" s="28" t="n">
        <f aca="false">T29+T74</f>
        <v>27.1</v>
      </c>
      <c r="U117" s="28" t="n">
        <f aca="false">U29+U74</f>
        <v>27.05</v>
      </c>
      <c r="V117" s="28" t="n">
        <f aca="false">V29+V74</f>
        <v>27.35</v>
      </c>
      <c r="W117" s="28" t="n">
        <f aca="false">W29+W74</f>
        <v>27.42</v>
      </c>
      <c r="X117" s="28" t="n">
        <f aca="false">X29+X74</f>
        <v>27.11</v>
      </c>
      <c r="Y117" s="28" t="n">
        <f aca="false">Y29+Y74</f>
        <v>27.11</v>
      </c>
      <c r="Z117" s="28" t="n">
        <f aca="false">Z29+Z74</f>
        <v>26.6</v>
      </c>
    </row>
    <row r="118" customFormat="false" ht="15" hidden="false" customHeight="false" outlineLevel="0" collapsed="false">
      <c r="B118" s="10" t="n">
        <v>23</v>
      </c>
      <c r="C118" s="28" t="n">
        <f aca="false">C30+C75</f>
        <v>26.1</v>
      </c>
      <c r="D118" s="28" t="n">
        <f aca="false">D30+D75</f>
        <v>26.28</v>
      </c>
      <c r="E118" s="28" t="n">
        <f aca="false">E30+E75</f>
        <v>26.25</v>
      </c>
      <c r="F118" s="28" t="n">
        <f aca="false">F30+F75</f>
        <v>25.89</v>
      </c>
      <c r="G118" s="28" t="n">
        <f aca="false">G30+G75</f>
        <v>25.86</v>
      </c>
      <c r="H118" s="28" t="n">
        <f aca="false">H30+H75</f>
        <v>25.92</v>
      </c>
      <c r="I118" s="28" t="n">
        <f aca="false">I30+I75</f>
        <v>26.13</v>
      </c>
      <c r="J118" s="28" t="n">
        <f aca="false">J30+J75</f>
        <v>26.17</v>
      </c>
      <c r="K118" s="28" t="n">
        <f aca="false">K30+K75</f>
        <v>26.52</v>
      </c>
      <c r="L118" s="28" t="n">
        <f aca="false">L30+L75</f>
        <v>26.93</v>
      </c>
      <c r="M118" s="28" t="n">
        <f aca="false">M30+M75</f>
        <v>27.18</v>
      </c>
      <c r="N118" s="28" t="n">
        <f aca="false">N30+N75</f>
        <v>27.3</v>
      </c>
      <c r="O118" s="28" t="n">
        <f aca="false">O30+O75</f>
        <v>27.14</v>
      </c>
      <c r="P118" s="28" t="n">
        <f aca="false">P30+P75</f>
        <v>27.07</v>
      </c>
      <c r="Q118" s="28" t="n">
        <f aca="false">Q30+Q75</f>
        <v>26.93</v>
      </c>
      <c r="R118" s="28" t="n">
        <f aca="false">R30+R75</f>
        <v>27.07</v>
      </c>
      <c r="S118" s="28" t="n">
        <f aca="false">S30+S75</f>
        <v>26.97</v>
      </c>
      <c r="T118" s="28" t="n">
        <f aca="false">T30+T75</f>
        <v>27.3</v>
      </c>
      <c r="U118" s="28" t="n">
        <f aca="false">U30+U75</f>
        <v>27.02</v>
      </c>
      <c r="V118" s="28" t="n">
        <f aca="false">V30+V75</f>
        <v>27.57</v>
      </c>
      <c r="W118" s="28" t="n">
        <f aca="false">W30+W75</f>
        <v>27.94</v>
      </c>
      <c r="X118" s="28" t="n">
        <f aca="false">X30+X75</f>
        <v>27.43</v>
      </c>
      <c r="Y118" s="28" t="n">
        <f aca="false">Y30+Y75</f>
        <v>27.13</v>
      </c>
      <c r="Z118" s="28" t="n">
        <f aca="false">Z30+Z75</f>
        <v>26.66</v>
      </c>
    </row>
    <row r="119" customFormat="false" ht="15" hidden="false" customHeight="false" outlineLevel="0" collapsed="false">
      <c r="B119" s="10" t="n">
        <v>24</v>
      </c>
      <c r="C119" s="28" t="n">
        <f aca="false">C31+C76</f>
        <v>26.19</v>
      </c>
      <c r="D119" s="28" t="n">
        <f aca="false">D31+D76</f>
        <v>26.07</v>
      </c>
      <c r="E119" s="28" t="n">
        <f aca="false">E31+E76</f>
        <v>25.98</v>
      </c>
      <c r="F119" s="28" t="n">
        <f aca="false">F31+F76</f>
        <v>25.98</v>
      </c>
      <c r="G119" s="28" t="n">
        <f aca="false">G31+G76</f>
        <v>26.01</v>
      </c>
      <c r="H119" s="28" t="n">
        <f aca="false">H31+H76</f>
        <v>26.23</v>
      </c>
      <c r="I119" s="28" t="n">
        <f aca="false">I31+I76</f>
        <v>26.96</v>
      </c>
      <c r="J119" s="28" t="n">
        <f aca="false">J31+J76</f>
        <v>27.03</v>
      </c>
      <c r="K119" s="28" t="n">
        <f aca="false">K31+K76</f>
        <v>27.16</v>
      </c>
      <c r="L119" s="28" t="n">
        <f aca="false">L31+L76</f>
        <v>27.12</v>
      </c>
      <c r="M119" s="28" t="n">
        <f aca="false">M31+M76</f>
        <v>26.85</v>
      </c>
      <c r="N119" s="28" t="n">
        <f aca="false">N31+N76</f>
        <v>27.12</v>
      </c>
      <c r="O119" s="28" t="n">
        <f aca="false">O31+O76</f>
        <v>26.91</v>
      </c>
      <c r="P119" s="28" t="n">
        <f aca="false">P31+P76</f>
        <v>26.98</v>
      </c>
      <c r="Q119" s="28" t="n">
        <f aca="false">Q31+Q76</f>
        <v>26.78</v>
      </c>
      <c r="R119" s="28" t="n">
        <f aca="false">R31+R76</f>
        <v>26.84</v>
      </c>
      <c r="S119" s="28" t="n">
        <f aca="false">S31+S76</f>
        <v>26.71</v>
      </c>
      <c r="T119" s="28" t="n">
        <f aca="false">T31+T76</f>
        <v>26.92</v>
      </c>
      <c r="U119" s="28" t="n">
        <f aca="false">U31+U76</f>
        <v>27.23</v>
      </c>
      <c r="V119" s="28" t="n">
        <f aca="false">V31+V76</f>
        <v>27.37</v>
      </c>
      <c r="W119" s="28" t="n">
        <f aca="false">W31+W76</f>
        <v>27.11</v>
      </c>
      <c r="X119" s="28" t="n">
        <f aca="false">X31+X76</f>
        <v>27.31</v>
      </c>
      <c r="Y119" s="28" t="n">
        <f aca="false">Y31+Y76</f>
        <v>26.9</v>
      </c>
      <c r="Z119" s="28" t="n">
        <f aca="false">Z31+Z76</f>
        <v>26.42</v>
      </c>
    </row>
    <row r="120" customFormat="false" ht="15" hidden="false" customHeight="false" outlineLevel="0" collapsed="false">
      <c r="B120" s="10" t="n">
        <v>25</v>
      </c>
      <c r="C120" s="28" t="n">
        <f aca="false">C32+C77</f>
        <v>25.83</v>
      </c>
      <c r="D120" s="28" t="n">
        <f aca="false">D32+D77</f>
        <v>25.58</v>
      </c>
      <c r="E120" s="28" t="n">
        <f aca="false">E32+E77</f>
        <v>25.49</v>
      </c>
      <c r="F120" s="28" t="n">
        <f aca="false">F32+F77</f>
        <v>25.55</v>
      </c>
      <c r="G120" s="28" t="n">
        <f aca="false">G32+G77</f>
        <v>25.47</v>
      </c>
      <c r="H120" s="28" t="n">
        <f aca="false">H32+H77</f>
        <v>25.86</v>
      </c>
      <c r="I120" s="28" t="n">
        <f aca="false">I32+I77</f>
        <v>26.54</v>
      </c>
      <c r="J120" s="28" t="n">
        <f aca="false">J32+J77</f>
        <v>27.1</v>
      </c>
      <c r="K120" s="28" t="n">
        <f aca="false">K32+K77</f>
        <v>26.83</v>
      </c>
      <c r="L120" s="28" t="n">
        <f aca="false">L32+L77</f>
        <v>26.92</v>
      </c>
      <c r="M120" s="28" t="n">
        <f aca="false">M32+M77</f>
        <v>26.91</v>
      </c>
      <c r="N120" s="28" t="n">
        <f aca="false">N32+N77</f>
        <v>26.83</v>
      </c>
      <c r="O120" s="28" t="n">
        <f aca="false">O32+O77</f>
        <v>26.87</v>
      </c>
      <c r="P120" s="28" t="n">
        <f aca="false">P32+P77</f>
        <v>26.63</v>
      </c>
      <c r="Q120" s="28" t="n">
        <f aca="false">Q32+Q77</f>
        <v>26.8</v>
      </c>
      <c r="R120" s="28" t="n">
        <f aca="false">R32+R77</f>
        <v>26.78</v>
      </c>
      <c r="S120" s="28" t="n">
        <f aca="false">S32+S77</f>
        <v>26.61</v>
      </c>
      <c r="T120" s="28" t="n">
        <f aca="false">T32+T77</f>
        <v>26.88</v>
      </c>
      <c r="U120" s="28" t="n">
        <f aca="false">U32+U77</f>
        <v>27.11</v>
      </c>
      <c r="V120" s="28" t="n">
        <f aca="false">V32+V77</f>
        <v>27.38</v>
      </c>
      <c r="W120" s="28" t="n">
        <f aca="false">W32+W77</f>
        <v>27.13</v>
      </c>
      <c r="X120" s="28" t="n">
        <f aca="false">X32+X77</f>
        <v>27.38</v>
      </c>
      <c r="Y120" s="28" t="n">
        <f aca="false">Y32+Y77</f>
        <v>27.01</v>
      </c>
      <c r="Z120" s="28" t="n">
        <f aca="false">Z32+Z77</f>
        <v>26.21</v>
      </c>
    </row>
    <row r="121" customFormat="false" ht="15" hidden="false" customHeight="false" outlineLevel="0" collapsed="false">
      <c r="B121" s="10" t="n">
        <v>26</v>
      </c>
      <c r="C121" s="28" t="n">
        <f aca="false">C33+C78</f>
        <v>25.89</v>
      </c>
      <c r="D121" s="28" t="n">
        <f aca="false">D33+D78</f>
        <v>25.79</v>
      </c>
      <c r="E121" s="28" t="n">
        <f aca="false">E33+E78</f>
        <v>25.81</v>
      </c>
      <c r="F121" s="28" t="n">
        <f aca="false">F33+F78</f>
        <v>25.72</v>
      </c>
      <c r="G121" s="28" t="n">
        <f aca="false">G33+G78</f>
        <v>25.73</v>
      </c>
      <c r="H121" s="28" t="n">
        <f aca="false">H33+H78</f>
        <v>26.06</v>
      </c>
      <c r="I121" s="28" t="n">
        <f aca="false">I33+I78</f>
        <v>26.62</v>
      </c>
      <c r="J121" s="28" t="n">
        <f aca="false">J33+J78</f>
        <v>27.08</v>
      </c>
      <c r="K121" s="28" t="n">
        <f aca="false">K33+K78</f>
        <v>26.95</v>
      </c>
      <c r="L121" s="28" t="n">
        <f aca="false">L33+L78</f>
        <v>26.86</v>
      </c>
      <c r="M121" s="28" t="n">
        <f aca="false">M33+M78</f>
        <v>26.67</v>
      </c>
      <c r="N121" s="28" t="n">
        <f aca="false">N33+N78</f>
        <v>26.91</v>
      </c>
      <c r="O121" s="28" t="n">
        <f aca="false">O33+O78</f>
        <v>26.91</v>
      </c>
      <c r="P121" s="28" t="n">
        <f aca="false">P33+P78</f>
        <v>26.67</v>
      </c>
      <c r="Q121" s="28" t="n">
        <f aca="false">Q33+Q78</f>
        <v>26.6</v>
      </c>
      <c r="R121" s="28" t="n">
        <f aca="false">R33+R78</f>
        <v>26.77</v>
      </c>
      <c r="S121" s="28" t="n">
        <f aca="false">S33+S78</f>
        <v>26.48</v>
      </c>
      <c r="T121" s="28" t="n">
        <f aca="false">T33+T78</f>
        <v>26.68</v>
      </c>
      <c r="U121" s="28" t="n">
        <f aca="false">U33+U78</f>
        <v>26.94</v>
      </c>
      <c r="V121" s="28" t="n">
        <f aca="false">V33+V78</f>
        <v>27.51</v>
      </c>
      <c r="W121" s="28" t="n">
        <f aca="false">W33+W78</f>
        <v>27.71</v>
      </c>
      <c r="X121" s="28" t="n">
        <f aca="false">X33+X78</f>
        <v>27.83</v>
      </c>
      <c r="Y121" s="28" t="n">
        <f aca="false">Y33+Y78</f>
        <v>27.04</v>
      </c>
      <c r="Z121" s="28" t="n">
        <f aca="false">Z33+Z78</f>
        <v>26.52</v>
      </c>
    </row>
    <row r="122" customFormat="false" ht="15" hidden="false" customHeight="false" outlineLevel="0" collapsed="false">
      <c r="B122" s="10" t="n">
        <v>27</v>
      </c>
      <c r="C122" s="28" t="n">
        <f aca="false">C34+C79</f>
        <v>26.13</v>
      </c>
      <c r="D122" s="28" t="n">
        <f aca="false">D34+D79</f>
        <v>26.02</v>
      </c>
      <c r="E122" s="28" t="n">
        <f aca="false">E34+E79</f>
        <v>26.03</v>
      </c>
      <c r="F122" s="28" t="n">
        <f aca="false">F34+F79</f>
        <v>25.94</v>
      </c>
      <c r="G122" s="28" t="n">
        <f aca="false">G34+G79</f>
        <v>26.01</v>
      </c>
      <c r="H122" s="28" t="n">
        <f aca="false">H34+H79</f>
        <v>26.23</v>
      </c>
      <c r="I122" s="28" t="n">
        <f aca="false">I34+I79</f>
        <v>26.96</v>
      </c>
      <c r="J122" s="28" t="n">
        <f aca="false">J34+J79</f>
        <v>27.1</v>
      </c>
      <c r="K122" s="28" t="n">
        <f aca="false">K34+K79</f>
        <v>27.03</v>
      </c>
      <c r="L122" s="28" t="n">
        <f aca="false">L34+L79</f>
        <v>27.08</v>
      </c>
      <c r="M122" s="28" t="n">
        <f aca="false">M34+M79</f>
        <v>27.09</v>
      </c>
      <c r="N122" s="28" t="n">
        <f aca="false">N34+N79</f>
        <v>27.2</v>
      </c>
      <c r="O122" s="28" t="n">
        <f aca="false">O34+O79</f>
        <v>26.96</v>
      </c>
      <c r="P122" s="28" t="n">
        <f aca="false">P34+P79</f>
        <v>26.98</v>
      </c>
      <c r="Q122" s="28" t="n">
        <f aca="false">Q34+Q79</f>
        <v>26.68</v>
      </c>
      <c r="R122" s="28" t="n">
        <f aca="false">R34+R79</f>
        <v>26.85</v>
      </c>
      <c r="S122" s="28" t="n">
        <f aca="false">S34+S79</f>
        <v>26.67</v>
      </c>
      <c r="T122" s="28" t="n">
        <f aca="false">T34+T79</f>
        <v>26.88</v>
      </c>
      <c r="U122" s="28" t="n">
        <f aca="false">U34+U79</f>
        <v>27.27</v>
      </c>
      <c r="V122" s="28" t="n">
        <f aca="false">V34+V79</f>
        <v>27.29</v>
      </c>
      <c r="W122" s="28" t="n">
        <f aca="false">W34+W79</f>
        <v>27.69</v>
      </c>
      <c r="X122" s="28" t="n">
        <f aca="false">X34+X79</f>
        <v>27.56</v>
      </c>
      <c r="Y122" s="28" t="n">
        <f aca="false">Y34+Y79</f>
        <v>27.05</v>
      </c>
      <c r="Z122" s="28" t="n">
        <f aca="false">Z34+Z79</f>
        <v>26.45</v>
      </c>
    </row>
    <row r="123" customFormat="false" ht="15" hidden="false" customHeight="false" outlineLevel="0" collapsed="false">
      <c r="B123" s="10" t="n">
        <v>28</v>
      </c>
      <c r="C123" s="28" t="n">
        <f aca="false">C35+C80</f>
        <v>26.1</v>
      </c>
      <c r="D123" s="28" t="n">
        <f aca="false">D35+D80</f>
        <v>25.93</v>
      </c>
      <c r="E123" s="28" t="n">
        <f aca="false">E35+E80</f>
        <v>25.89</v>
      </c>
      <c r="F123" s="28" t="n">
        <f aca="false">F35+F80</f>
        <v>25.91</v>
      </c>
      <c r="G123" s="28" t="n">
        <f aca="false">G35+G80</f>
        <v>25.97</v>
      </c>
      <c r="H123" s="28" t="n">
        <f aca="false">H35+H80</f>
        <v>26.21</v>
      </c>
      <c r="I123" s="28" t="n">
        <f aca="false">I35+I80</f>
        <v>26.65</v>
      </c>
      <c r="J123" s="28" t="n">
        <f aca="false">J35+J80</f>
        <v>27.03</v>
      </c>
      <c r="K123" s="28" t="n">
        <f aca="false">K35+K80</f>
        <v>26.94</v>
      </c>
      <c r="L123" s="28" t="n">
        <f aca="false">L35+L80</f>
        <v>26.97</v>
      </c>
      <c r="M123" s="28" t="n">
        <f aca="false">M35+M80</f>
        <v>27.01</v>
      </c>
      <c r="N123" s="28" t="n">
        <f aca="false">N35+N80</f>
        <v>26.92</v>
      </c>
      <c r="O123" s="28" t="n">
        <f aca="false">O35+O80</f>
        <v>26.92</v>
      </c>
      <c r="P123" s="28" t="n">
        <f aca="false">P35+P80</f>
        <v>26.89</v>
      </c>
      <c r="Q123" s="28" t="n">
        <f aca="false">Q35+Q80</f>
        <v>27.08</v>
      </c>
      <c r="R123" s="28" t="n">
        <f aca="false">R35+R80</f>
        <v>26.46</v>
      </c>
      <c r="S123" s="28" t="n">
        <f aca="false">S35+S80</f>
        <v>26.57</v>
      </c>
      <c r="T123" s="28" t="n">
        <f aca="false">T35+T80</f>
        <v>26.72</v>
      </c>
      <c r="U123" s="28" t="n">
        <f aca="false">U35+U80</f>
        <v>27.44</v>
      </c>
      <c r="V123" s="28" t="n">
        <f aca="false">V35+V80</f>
        <v>27.34</v>
      </c>
      <c r="W123" s="28" t="n">
        <f aca="false">W35+W80</f>
        <v>27.32</v>
      </c>
      <c r="X123" s="28" t="n">
        <f aca="false">X35+X80</f>
        <v>27.01</v>
      </c>
      <c r="Y123" s="28" t="n">
        <f aca="false">Y35+Y80</f>
        <v>26.79</v>
      </c>
      <c r="Z123" s="28" t="n">
        <f aca="false">Z35+Z80</f>
        <v>26.44</v>
      </c>
    </row>
    <row r="124" customFormat="false" ht="15" hidden="false" customHeight="false" outlineLevel="0" collapsed="false">
      <c r="B124" s="12" t="n">
        <v>29</v>
      </c>
      <c r="C124" s="28" t="n">
        <f aca="false">C36+C81</f>
        <v>26.1</v>
      </c>
      <c r="D124" s="28" t="n">
        <f aca="false">D36+D81</f>
        <v>25.6</v>
      </c>
      <c r="E124" s="28" t="n">
        <f aca="false">E36+E81</f>
        <v>25.53</v>
      </c>
      <c r="F124" s="28" t="n">
        <f aca="false">F36+F81</f>
        <v>25.4</v>
      </c>
      <c r="G124" s="28" t="n">
        <f aca="false">G36+G81</f>
        <v>25.45</v>
      </c>
      <c r="H124" s="28" t="n">
        <f aca="false">H36+H81</f>
        <v>25.51</v>
      </c>
      <c r="I124" s="28" t="n">
        <f aca="false">I36+I81</f>
        <v>26.22</v>
      </c>
      <c r="J124" s="28" t="n">
        <f aca="false">J36+J81</f>
        <v>26.18</v>
      </c>
      <c r="K124" s="28" t="n">
        <f aca="false">K36+K81</f>
        <v>26.85</v>
      </c>
      <c r="L124" s="28" t="n">
        <f aca="false">L36+L81</f>
        <v>27.27</v>
      </c>
      <c r="M124" s="28" t="n">
        <f aca="false">M36+M81</f>
        <v>27.47</v>
      </c>
      <c r="N124" s="28" t="n">
        <f aca="false">N36+N81</f>
        <v>27.36</v>
      </c>
      <c r="O124" s="28" t="n">
        <f aca="false">O36+O81</f>
        <v>27.08</v>
      </c>
      <c r="P124" s="28" t="n">
        <f aca="false">P36+P81</f>
        <v>27.15</v>
      </c>
      <c r="Q124" s="28" t="n">
        <f aca="false">Q36+Q81</f>
        <v>26.82</v>
      </c>
      <c r="R124" s="28" t="n">
        <f aca="false">R36+R81</f>
        <v>27.17</v>
      </c>
      <c r="S124" s="28" t="n">
        <f aca="false">S36+S81</f>
        <v>26.91</v>
      </c>
      <c r="T124" s="28" t="n">
        <f aca="false">T36+T81</f>
        <v>27.15</v>
      </c>
      <c r="U124" s="28" t="n">
        <f aca="false">U36+U81</f>
        <v>26.98</v>
      </c>
      <c r="V124" s="28" t="n">
        <f aca="false">V36+V81</f>
        <v>27</v>
      </c>
      <c r="W124" s="28" t="n">
        <f aca="false">W36+W81</f>
        <v>27.11</v>
      </c>
      <c r="X124" s="28" t="n">
        <f aca="false">X36+X81</f>
        <v>27.32</v>
      </c>
      <c r="Y124" s="28" t="n">
        <f aca="false">Y36+Y81</f>
        <v>26.93</v>
      </c>
      <c r="Z124" s="28" t="n">
        <f aca="false">Z36+Z81</f>
        <v>26.33</v>
      </c>
    </row>
    <row r="125" customFormat="false" ht="15" hidden="false" customHeight="false" outlineLevel="0" collapsed="false">
      <c r="B125" s="12" t="n">
        <v>30</v>
      </c>
      <c r="C125" s="28" t="n">
        <f aca="false">C37+C82</f>
        <v>25.94</v>
      </c>
      <c r="D125" s="28" t="n">
        <f aca="false">D37+D82</f>
        <v>25.83</v>
      </c>
      <c r="E125" s="28" t="n">
        <f aca="false">E37+E82</f>
        <v>25.79</v>
      </c>
      <c r="F125" s="28" t="n">
        <f aca="false">F37+F82</f>
        <v>25.78</v>
      </c>
      <c r="G125" s="28" t="n">
        <f aca="false">G37+G82</f>
        <v>25.73</v>
      </c>
      <c r="H125" s="28" t="n">
        <f aca="false">H37+H82</f>
        <v>25.99</v>
      </c>
      <c r="I125" s="28" t="n">
        <f aca="false">I37+I82</f>
        <v>26.07</v>
      </c>
      <c r="J125" s="28" t="n">
        <f aca="false">J37+J82</f>
        <v>26.34</v>
      </c>
      <c r="K125" s="28" t="n">
        <f aca="false">K37+K82</f>
        <v>26.47</v>
      </c>
      <c r="L125" s="28" t="n">
        <f aca="false">L37+L82</f>
        <v>27.11</v>
      </c>
      <c r="M125" s="28" t="n">
        <f aca="false">M37+M82</f>
        <v>27.11</v>
      </c>
      <c r="N125" s="28" t="n">
        <f aca="false">N37+N82</f>
        <v>27.12</v>
      </c>
      <c r="O125" s="28" t="n">
        <f aca="false">O37+O82</f>
        <v>27.08</v>
      </c>
      <c r="P125" s="28" t="n">
        <f aca="false">P37+P82</f>
        <v>26.77</v>
      </c>
      <c r="Q125" s="28" t="n">
        <f aca="false">Q37+Q82</f>
        <v>26.95</v>
      </c>
      <c r="R125" s="28" t="n">
        <f aca="false">R37+R82</f>
        <v>27.03</v>
      </c>
      <c r="S125" s="28" t="n">
        <f aca="false">S37+S82</f>
        <v>26.96</v>
      </c>
      <c r="T125" s="28" t="n">
        <f aca="false">T37+T82</f>
        <v>26.97</v>
      </c>
      <c r="U125" s="28" t="n">
        <f aca="false">U37+U82</f>
        <v>27.17</v>
      </c>
      <c r="V125" s="28" t="n">
        <f aca="false">V37+V82</f>
        <v>27.61</v>
      </c>
      <c r="W125" s="28" t="n">
        <f aca="false">W37+W82</f>
        <v>27.69</v>
      </c>
      <c r="X125" s="28" t="n">
        <f aca="false">X37+X82</f>
        <v>27.68</v>
      </c>
      <c r="Y125" s="28" t="n">
        <f aca="false">Y37+Y82</f>
        <v>27.15</v>
      </c>
      <c r="Z125" s="28" t="n">
        <f aca="false">Z37+Z82</f>
        <v>26.44</v>
      </c>
    </row>
    <row r="126" customFormat="false" ht="15" hidden="false" customHeight="false" outlineLevel="0" collapsed="false">
      <c r="B126" s="12" t="n">
        <v>31</v>
      </c>
      <c r="C126" s="28" t="n">
        <f aca="false">C38+C83</f>
        <v>26.18</v>
      </c>
      <c r="D126" s="28" t="n">
        <f aca="false">D38+D83</f>
        <v>25.96</v>
      </c>
      <c r="E126" s="28" t="n">
        <f aca="false">E38+E83</f>
        <v>25.82</v>
      </c>
      <c r="F126" s="28" t="n">
        <f aca="false">F38+F83</f>
        <v>25.8</v>
      </c>
      <c r="G126" s="28" t="n">
        <f aca="false">G38+G83</f>
        <v>25.85</v>
      </c>
      <c r="H126" s="28" t="n">
        <f aca="false">H38+H83</f>
        <v>26.1</v>
      </c>
      <c r="I126" s="28" t="n">
        <f aca="false">I38+I83</f>
        <v>26.79</v>
      </c>
      <c r="J126" s="28" t="n">
        <f aca="false">J38+J83</f>
        <v>27.02</v>
      </c>
      <c r="K126" s="28" t="n">
        <f aca="false">K38+K83</f>
        <v>26.86</v>
      </c>
      <c r="L126" s="28" t="n">
        <f aca="false">L38+L83</f>
        <v>27.06</v>
      </c>
      <c r="M126" s="28" t="n">
        <f aca="false">M38+M83</f>
        <v>26.72</v>
      </c>
      <c r="N126" s="28" t="n">
        <f aca="false">N38+N83</f>
        <v>26.68</v>
      </c>
      <c r="O126" s="28" t="n">
        <f aca="false">O38+O83</f>
        <v>26.8</v>
      </c>
      <c r="P126" s="28" t="n">
        <f aca="false">P38+P83</f>
        <v>26.64</v>
      </c>
      <c r="Q126" s="28" t="n">
        <f aca="false">Q38+Q83</f>
        <v>26.69</v>
      </c>
      <c r="R126" s="28" t="n">
        <f aca="false">R38+R83</f>
        <v>26.67</v>
      </c>
      <c r="S126" s="28" t="n">
        <f aca="false">S38+S83</f>
        <v>26.88</v>
      </c>
      <c r="T126" s="28" t="n">
        <f aca="false">T38+T83</f>
        <v>27.01</v>
      </c>
      <c r="U126" s="28" t="n">
        <f aca="false">U38+U83</f>
        <v>26.88</v>
      </c>
      <c r="V126" s="28" t="n">
        <f aca="false">V38+V83</f>
        <v>27.32</v>
      </c>
      <c r="W126" s="28" t="n">
        <f aca="false">W38+W83</f>
        <v>27.47</v>
      </c>
      <c r="X126" s="28" t="n">
        <f aca="false">X38+X83</f>
        <v>27.4</v>
      </c>
      <c r="Y126" s="28" t="n">
        <f aca="false">Y38+Y83</f>
        <v>26.81</v>
      </c>
      <c r="Z126" s="28" t="n">
        <f aca="false">Z38+Z83</f>
        <v>26.37</v>
      </c>
    </row>
    <row r="128" customFormat="false" ht="18.75" hidden="false" customHeight="false" outlineLevel="0" collapsed="false">
      <c r="B128" s="15" t="s">
        <v>31</v>
      </c>
      <c r="C128" s="18" t="n">
        <f aca="false">SUM(C96:Z126)</f>
        <v>19877.34</v>
      </c>
      <c r="D128" s="17" t="s">
        <v>5</v>
      </c>
    </row>
    <row r="129" customFormat="false" ht="18.75" hidden="false" customHeight="false" outlineLevel="0" collapsed="false">
      <c r="B129" s="15"/>
      <c r="C129" s="18"/>
      <c r="D129" s="17"/>
      <c r="Q129" s="29" t="str">
        <f aca="false">'К.19'!R130</f>
        <v>по доверенности</v>
      </c>
    </row>
    <row r="132" customFormat="false" ht="15.75" hidden="false" customHeight="false" outlineLevel="0" collapsed="false">
      <c r="Q132" s="9" t="str">
        <f aca="false">'К.2'!Q91</f>
        <v>АО "ИвГТЭ" _________________________________ </v>
      </c>
      <c r="R132" s="9"/>
      <c r="S132" s="20"/>
      <c r="T132" s="20"/>
      <c r="U132" s="20"/>
      <c r="V132" s="20"/>
      <c r="W132" s="21" t="str">
        <f aca="false">'К.2'!W91</f>
        <v>Е.А. Бурова</v>
      </c>
      <c r="X132" s="21"/>
      <c r="Y132" s="6"/>
    </row>
    <row r="133" customFormat="false" ht="15.75" hidden="false" customHeight="false" outlineLevel="0" collapsed="false">
      <c r="Q133" s="9"/>
      <c r="R133" s="9" t="s">
        <v>44</v>
      </c>
      <c r="S133" s="20"/>
      <c r="T133" s="20"/>
      <c r="U133" s="22"/>
      <c r="V133" s="22"/>
      <c r="W133" s="23"/>
      <c r="X133" s="23"/>
      <c r="Y133" s="6"/>
    </row>
    <row r="136" customFormat="false" ht="15" hidden="false" customHeight="false" outlineLevel="0" collapsed="false">
      <c r="B136" s="1" t="str">
        <f aca="false">'К.30'!B108</f>
        <v>Исп. Бифова М.Х. 30-17-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28"/>
    <col collapsed="false" customWidth="true" hidden="false" outlineLevel="0" max="26" min="3" style="1" width="10.71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83</v>
      </c>
      <c r="D2" s="2"/>
      <c r="E2" s="2"/>
      <c r="H2" s="2"/>
    </row>
    <row r="3" customFormat="false" ht="15.75" hidden="false" customHeight="false" outlineLevel="0" collapsed="false">
      <c r="C3" s="2" t="s">
        <v>84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5" customFormat="false" ht="15" hidden="false" customHeight="false" outlineLevel="0" collapsed="false">
      <c r="C5" s="39" t="s">
        <v>85</v>
      </c>
    </row>
    <row r="6" customFormat="false" ht="15" hidden="false" customHeight="false" outlineLevel="0" collapsed="false">
      <c r="C6" s="27"/>
      <c r="Z6" s="1" t="s">
        <v>5</v>
      </c>
    </row>
    <row r="7" s="45" customFormat="true" ht="27.75" hidden="false" customHeight="true" outlineLevel="0" collapsed="false">
      <c r="B7" s="49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s="45" customFormat="true" ht="12.75" hidden="false" customHeight="false" outlineLevel="0" collapsed="false">
      <c r="B8" s="44" t="n">
        <v>1</v>
      </c>
      <c r="C8" s="50" t="n">
        <v>58.12</v>
      </c>
      <c r="D8" s="50" t="n">
        <v>57.82</v>
      </c>
      <c r="E8" s="50" t="n">
        <v>57.92</v>
      </c>
      <c r="F8" s="50" t="n">
        <v>57.68</v>
      </c>
      <c r="G8" s="50" t="n">
        <v>57.78</v>
      </c>
      <c r="H8" s="50" t="n">
        <v>57.66</v>
      </c>
      <c r="I8" s="50" t="n">
        <v>58.08</v>
      </c>
      <c r="J8" s="50" t="n">
        <v>58.24</v>
      </c>
      <c r="K8" s="50" t="n">
        <v>58.38</v>
      </c>
      <c r="L8" s="50" t="n">
        <v>58.08</v>
      </c>
      <c r="M8" s="50" t="n">
        <v>58.28</v>
      </c>
      <c r="N8" s="50" t="n">
        <v>58.34</v>
      </c>
      <c r="O8" s="50" t="n">
        <v>58</v>
      </c>
      <c r="P8" s="50" t="n">
        <v>58.1</v>
      </c>
      <c r="Q8" s="50" t="n">
        <v>57.82</v>
      </c>
      <c r="R8" s="50" t="n">
        <v>57.72</v>
      </c>
      <c r="S8" s="50" t="n">
        <v>58.28</v>
      </c>
      <c r="T8" s="50" t="n">
        <v>57.9</v>
      </c>
      <c r="U8" s="50" t="n">
        <v>57.84</v>
      </c>
      <c r="V8" s="50" t="n">
        <v>58.02</v>
      </c>
      <c r="W8" s="50" t="n">
        <v>58.14</v>
      </c>
      <c r="X8" s="50" t="n">
        <v>57.74</v>
      </c>
      <c r="Y8" s="50" t="n">
        <v>58.52</v>
      </c>
      <c r="Z8" s="50" t="n">
        <v>58.46</v>
      </c>
    </row>
    <row r="9" s="45" customFormat="true" ht="12.75" hidden="false" customHeight="false" outlineLevel="0" collapsed="false">
      <c r="B9" s="44" t="n">
        <v>2</v>
      </c>
      <c r="C9" s="50" t="n">
        <v>57.56</v>
      </c>
      <c r="D9" s="50" t="n">
        <v>57.24</v>
      </c>
      <c r="E9" s="50" t="n">
        <v>57.16</v>
      </c>
      <c r="F9" s="50" t="n">
        <v>57.04</v>
      </c>
      <c r="G9" s="50" t="n">
        <v>56.96</v>
      </c>
      <c r="H9" s="50" t="n">
        <v>56.96</v>
      </c>
      <c r="I9" s="50" t="n">
        <v>57.72</v>
      </c>
      <c r="J9" s="50" t="n">
        <v>57.52</v>
      </c>
      <c r="K9" s="50" t="n">
        <v>58.44</v>
      </c>
      <c r="L9" s="50" t="n">
        <v>58.58</v>
      </c>
      <c r="M9" s="50" t="n">
        <v>58.74</v>
      </c>
      <c r="N9" s="50" t="n">
        <v>58.26</v>
      </c>
      <c r="O9" s="50" t="n">
        <v>58.68</v>
      </c>
      <c r="P9" s="50" t="n">
        <v>58.04</v>
      </c>
      <c r="Q9" s="50" t="n">
        <v>58.14</v>
      </c>
      <c r="R9" s="50" t="n">
        <v>58.3</v>
      </c>
      <c r="S9" s="50" t="n">
        <v>58.58</v>
      </c>
      <c r="T9" s="50" t="n">
        <v>58.52</v>
      </c>
      <c r="U9" s="50" t="n">
        <v>58.24</v>
      </c>
      <c r="V9" s="50" t="n">
        <v>58.32</v>
      </c>
      <c r="W9" s="50" t="n">
        <v>58.58</v>
      </c>
      <c r="X9" s="50" t="n">
        <v>58.54</v>
      </c>
      <c r="Y9" s="50" t="n">
        <v>58.86</v>
      </c>
      <c r="Z9" s="50" t="n">
        <v>58.82</v>
      </c>
    </row>
    <row r="10" s="45" customFormat="true" ht="12.75" hidden="false" customHeight="false" outlineLevel="0" collapsed="false">
      <c r="B10" s="44" t="n">
        <v>3</v>
      </c>
      <c r="C10" s="50" t="n">
        <v>57.86</v>
      </c>
      <c r="D10" s="50" t="n">
        <v>57.72</v>
      </c>
      <c r="E10" s="50" t="n">
        <v>57.54</v>
      </c>
      <c r="F10" s="50" t="n">
        <v>57.64</v>
      </c>
      <c r="G10" s="50" t="n">
        <v>57.74</v>
      </c>
      <c r="H10" s="50" t="n">
        <v>57.66</v>
      </c>
      <c r="I10" s="50" t="n">
        <v>58.64</v>
      </c>
      <c r="J10" s="50" t="n">
        <v>57.74</v>
      </c>
      <c r="K10" s="50" t="n">
        <v>58.22</v>
      </c>
      <c r="L10" s="50" t="n">
        <v>59.02</v>
      </c>
      <c r="M10" s="50" t="n">
        <v>58.58</v>
      </c>
      <c r="N10" s="50" t="n">
        <v>58.84</v>
      </c>
      <c r="O10" s="50" t="n">
        <v>58.98</v>
      </c>
      <c r="P10" s="50" t="n">
        <v>58.68</v>
      </c>
      <c r="Q10" s="50" t="n">
        <v>59.22</v>
      </c>
      <c r="R10" s="50" t="n">
        <v>59.02</v>
      </c>
      <c r="S10" s="50" t="n">
        <v>59.2</v>
      </c>
      <c r="T10" s="50" t="n">
        <v>58.92</v>
      </c>
      <c r="U10" s="50" t="n">
        <v>58.22</v>
      </c>
      <c r="V10" s="50" t="n">
        <v>55.28</v>
      </c>
      <c r="W10" s="50" t="n">
        <v>58.02</v>
      </c>
      <c r="X10" s="50" t="n">
        <v>59.18</v>
      </c>
      <c r="Y10" s="50" t="n">
        <v>59.44</v>
      </c>
      <c r="Z10" s="50" t="n">
        <v>59.16</v>
      </c>
    </row>
    <row r="11" s="45" customFormat="true" ht="12.75" hidden="false" customHeight="false" outlineLevel="0" collapsed="false">
      <c r="B11" s="44" t="n">
        <v>4</v>
      </c>
      <c r="C11" s="50" t="n">
        <v>58.22</v>
      </c>
      <c r="D11" s="50" t="n">
        <v>57.86</v>
      </c>
      <c r="E11" s="50" t="n">
        <v>57.74</v>
      </c>
      <c r="F11" s="50" t="n">
        <v>57.82</v>
      </c>
      <c r="G11" s="50" t="n">
        <v>57.86</v>
      </c>
      <c r="H11" s="50" t="n">
        <v>57.86</v>
      </c>
      <c r="I11" s="50" t="n">
        <v>58.4</v>
      </c>
      <c r="J11" s="50" t="n">
        <v>58.72</v>
      </c>
      <c r="K11" s="50" t="n">
        <v>59.02</v>
      </c>
      <c r="L11" s="50" t="n">
        <v>59.52</v>
      </c>
      <c r="M11" s="50" t="n">
        <v>58.72</v>
      </c>
      <c r="N11" s="50" t="n">
        <v>58.52</v>
      </c>
      <c r="O11" s="50" t="n">
        <v>58.64</v>
      </c>
      <c r="P11" s="50" t="n">
        <v>58.82</v>
      </c>
      <c r="Q11" s="50" t="n">
        <v>58.8</v>
      </c>
      <c r="R11" s="50" t="n">
        <v>59.14</v>
      </c>
      <c r="S11" s="50" t="n">
        <v>59.42</v>
      </c>
      <c r="T11" s="50" t="n">
        <v>58.84</v>
      </c>
      <c r="U11" s="50" t="n">
        <v>58.86</v>
      </c>
      <c r="V11" s="50" t="n">
        <v>59.04</v>
      </c>
      <c r="W11" s="50" t="n">
        <v>59.12</v>
      </c>
      <c r="X11" s="50" t="n">
        <v>58.88</v>
      </c>
      <c r="Y11" s="50" t="n">
        <v>58.94</v>
      </c>
      <c r="Z11" s="50" t="n">
        <v>59.04</v>
      </c>
    </row>
    <row r="12" s="45" customFormat="true" ht="12.75" hidden="false" customHeight="false" outlineLevel="0" collapsed="false">
      <c r="B12" s="44" t="n">
        <v>5</v>
      </c>
      <c r="C12" s="50" t="n">
        <v>58.02</v>
      </c>
      <c r="D12" s="50" t="n">
        <v>58.08</v>
      </c>
      <c r="E12" s="50" t="n">
        <v>57.72</v>
      </c>
      <c r="F12" s="50" t="n">
        <v>57.68</v>
      </c>
      <c r="G12" s="50" t="n">
        <v>57.76</v>
      </c>
      <c r="H12" s="50" t="n">
        <v>57.62</v>
      </c>
      <c r="I12" s="50" t="n">
        <v>58.3</v>
      </c>
      <c r="J12" s="50" t="n">
        <v>57.88</v>
      </c>
      <c r="K12" s="50" t="n">
        <v>58.28</v>
      </c>
      <c r="L12" s="50" t="n">
        <v>58.46</v>
      </c>
      <c r="M12" s="50" t="n">
        <v>57.86</v>
      </c>
      <c r="N12" s="50" t="n">
        <v>57.5</v>
      </c>
      <c r="O12" s="50" t="n">
        <v>57.78</v>
      </c>
      <c r="P12" s="50" t="n">
        <v>57.7</v>
      </c>
      <c r="Q12" s="50" t="n">
        <v>58.32</v>
      </c>
      <c r="R12" s="50" t="n">
        <v>58.9</v>
      </c>
      <c r="S12" s="50" t="n">
        <v>58.76</v>
      </c>
      <c r="T12" s="50" t="n">
        <v>58.84</v>
      </c>
      <c r="U12" s="50" t="n">
        <v>58.24</v>
      </c>
      <c r="V12" s="50" t="n">
        <v>58.36</v>
      </c>
      <c r="W12" s="50" t="n">
        <v>58.12</v>
      </c>
      <c r="X12" s="50" t="n">
        <v>58.3</v>
      </c>
      <c r="Y12" s="50" t="n">
        <v>58.58</v>
      </c>
      <c r="Z12" s="50" t="n">
        <v>58.84</v>
      </c>
    </row>
    <row r="13" s="45" customFormat="true" ht="12.75" hidden="false" customHeight="false" outlineLevel="0" collapsed="false">
      <c r="B13" s="44" t="n">
        <v>6</v>
      </c>
      <c r="C13" s="50" t="n">
        <v>57.44</v>
      </c>
      <c r="D13" s="50" t="n">
        <v>57.2</v>
      </c>
      <c r="E13" s="50" t="n">
        <v>57.26</v>
      </c>
      <c r="F13" s="50" t="n">
        <v>57.26</v>
      </c>
      <c r="G13" s="50" t="n">
        <v>57.16</v>
      </c>
      <c r="H13" s="50" t="n">
        <v>57.42</v>
      </c>
      <c r="I13" s="50" t="n">
        <v>58.38</v>
      </c>
      <c r="J13" s="50" t="n">
        <v>57.7</v>
      </c>
      <c r="K13" s="50" t="n">
        <v>58.14</v>
      </c>
      <c r="L13" s="50" t="n">
        <v>58.04</v>
      </c>
      <c r="M13" s="50" t="n">
        <v>57.3</v>
      </c>
      <c r="N13" s="50" t="n">
        <v>57.22</v>
      </c>
      <c r="O13" s="50" t="n">
        <v>57.36</v>
      </c>
      <c r="P13" s="50" t="n">
        <v>57.88</v>
      </c>
      <c r="Q13" s="50" t="n">
        <v>58.2</v>
      </c>
      <c r="R13" s="50" t="n">
        <v>58.28</v>
      </c>
      <c r="S13" s="50" t="n">
        <v>58.5</v>
      </c>
      <c r="T13" s="50" t="n">
        <v>58.54</v>
      </c>
      <c r="U13" s="50" t="n">
        <v>57.9</v>
      </c>
      <c r="V13" s="50" t="n">
        <v>57.86</v>
      </c>
      <c r="W13" s="50" t="n">
        <v>57.82</v>
      </c>
      <c r="X13" s="50" t="n">
        <v>58.06</v>
      </c>
      <c r="Y13" s="50" t="n">
        <v>58.08</v>
      </c>
      <c r="Z13" s="50" t="n">
        <v>58.46</v>
      </c>
    </row>
    <row r="14" s="45" customFormat="true" ht="12.75" hidden="false" customHeight="false" outlineLevel="0" collapsed="false">
      <c r="B14" s="44" t="n">
        <v>7</v>
      </c>
      <c r="C14" s="50" t="n">
        <v>57.3</v>
      </c>
      <c r="D14" s="50" t="n">
        <v>57.06</v>
      </c>
      <c r="E14" s="50" t="n">
        <v>57.06</v>
      </c>
      <c r="F14" s="50" t="n">
        <v>56.9</v>
      </c>
      <c r="G14" s="50" t="n">
        <v>56.94</v>
      </c>
      <c r="H14" s="50" t="n">
        <v>57</v>
      </c>
      <c r="I14" s="50" t="n">
        <v>57.72</v>
      </c>
      <c r="J14" s="50" t="n">
        <v>57.5</v>
      </c>
      <c r="K14" s="50" t="n">
        <v>57.7</v>
      </c>
      <c r="L14" s="50" t="n">
        <v>57.82</v>
      </c>
      <c r="M14" s="50" t="n">
        <v>57.26</v>
      </c>
      <c r="N14" s="50" t="n">
        <v>57.14</v>
      </c>
      <c r="O14" s="50" t="n">
        <v>57.16</v>
      </c>
      <c r="P14" s="50" t="n">
        <v>57.56</v>
      </c>
      <c r="Q14" s="50" t="n">
        <v>58.1</v>
      </c>
      <c r="R14" s="50" t="n">
        <v>58.34</v>
      </c>
      <c r="S14" s="50" t="n">
        <v>58.38</v>
      </c>
      <c r="T14" s="50" t="n">
        <v>57.92</v>
      </c>
      <c r="U14" s="50" t="n">
        <v>58.16</v>
      </c>
      <c r="V14" s="50" t="n">
        <v>58.12</v>
      </c>
      <c r="W14" s="50" t="n">
        <v>57.14</v>
      </c>
      <c r="X14" s="50" t="n">
        <v>58.6</v>
      </c>
      <c r="Y14" s="50" t="n">
        <v>58.82</v>
      </c>
      <c r="Z14" s="50" t="n">
        <v>59.36</v>
      </c>
    </row>
    <row r="15" s="45" customFormat="true" ht="12.75" hidden="false" customHeight="false" outlineLevel="0" collapsed="false">
      <c r="B15" s="44" t="n">
        <v>8</v>
      </c>
      <c r="C15" s="50" t="n">
        <v>58.46</v>
      </c>
      <c r="D15" s="50" t="n">
        <v>57.96</v>
      </c>
      <c r="E15" s="50" t="n">
        <v>57.92</v>
      </c>
      <c r="F15" s="50" t="n">
        <v>57.86</v>
      </c>
      <c r="G15" s="50" t="n">
        <v>57.86</v>
      </c>
      <c r="H15" s="50" t="n">
        <v>57.98</v>
      </c>
      <c r="I15" s="50" t="n">
        <v>58.38</v>
      </c>
      <c r="J15" s="50" t="n">
        <v>58.3</v>
      </c>
      <c r="K15" s="50" t="n">
        <v>58.86</v>
      </c>
      <c r="L15" s="50" t="n">
        <v>58.86</v>
      </c>
      <c r="M15" s="50" t="n">
        <v>57.84</v>
      </c>
      <c r="N15" s="50" t="n">
        <v>57.7</v>
      </c>
      <c r="O15" s="50" t="n">
        <v>57.7</v>
      </c>
      <c r="P15" s="50" t="n">
        <v>57.82</v>
      </c>
      <c r="Q15" s="50" t="n">
        <v>58.36</v>
      </c>
      <c r="R15" s="50" t="n">
        <v>58.38</v>
      </c>
      <c r="S15" s="50" t="n">
        <v>59.1</v>
      </c>
      <c r="T15" s="50" t="n">
        <v>58.32</v>
      </c>
      <c r="U15" s="50" t="n">
        <v>58.22</v>
      </c>
      <c r="V15" s="50" t="n">
        <v>58.3</v>
      </c>
      <c r="W15" s="50" t="n">
        <v>58.72</v>
      </c>
      <c r="X15" s="50" t="n">
        <v>58.62</v>
      </c>
      <c r="Y15" s="50" t="n">
        <v>58.9</v>
      </c>
      <c r="Z15" s="50" t="n">
        <v>59.08</v>
      </c>
    </row>
    <row r="16" s="45" customFormat="true" ht="12.75" hidden="false" customHeight="false" outlineLevel="0" collapsed="false">
      <c r="B16" s="44" t="n">
        <v>9</v>
      </c>
      <c r="C16" s="50" t="n">
        <v>57.76</v>
      </c>
      <c r="D16" s="50" t="n">
        <v>57.7</v>
      </c>
      <c r="E16" s="50" t="n">
        <v>57.42</v>
      </c>
      <c r="F16" s="50" t="n">
        <v>57.6</v>
      </c>
      <c r="G16" s="50" t="n">
        <v>57.58</v>
      </c>
      <c r="H16" s="50" t="n">
        <v>57.36</v>
      </c>
      <c r="I16" s="50" t="n">
        <v>58.48</v>
      </c>
      <c r="J16" s="50" t="n">
        <v>57.52</v>
      </c>
      <c r="K16" s="50" t="n">
        <v>58.74</v>
      </c>
      <c r="L16" s="50" t="n">
        <v>58.28</v>
      </c>
      <c r="M16" s="50" t="n">
        <v>57.68</v>
      </c>
      <c r="N16" s="50" t="n">
        <v>57.52</v>
      </c>
      <c r="O16" s="50" t="n">
        <v>57.14</v>
      </c>
      <c r="P16" s="50" t="n">
        <v>57.34</v>
      </c>
      <c r="Q16" s="50" t="n">
        <v>57.36</v>
      </c>
      <c r="R16" s="50" t="n">
        <v>58.06</v>
      </c>
      <c r="S16" s="50" t="n">
        <v>57.88</v>
      </c>
      <c r="T16" s="50" t="n">
        <v>58.08</v>
      </c>
      <c r="U16" s="50" t="n">
        <v>58.14</v>
      </c>
      <c r="V16" s="50" t="n">
        <v>58.16</v>
      </c>
      <c r="W16" s="50" t="n">
        <v>58.02</v>
      </c>
      <c r="X16" s="50" t="n">
        <v>58.06</v>
      </c>
      <c r="Y16" s="50" t="n">
        <v>58.58</v>
      </c>
      <c r="Z16" s="50" t="n">
        <v>58.72</v>
      </c>
    </row>
    <row r="17" s="45" customFormat="true" ht="12.75" hidden="false" customHeight="false" outlineLevel="0" collapsed="false">
      <c r="B17" s="44" t="n">
        <v>10</v>
      </c>
      <c r="C17" s="50" t="n">
        <v>57.5</v>
      </c>
      <c r="D17" s="50" t="n">
        <v>57.3</v>
      </c>
      <c r="E17" s="50" t="n">
        <v>57.14</v>
      </c>
      <c r="F17" s="50" t="n">
        <v>57.3</v>
      </c>
      <c r="G17" s="50" t="n">
        <v>57.46</v>
      </c>
      <c r="H17" s="50" t="n">
        <v>57.64</v>
      </c>
      <c r="I17" s="50" t="n">
        <v>58.78</v>
      </c>
      <c r="J17" s="50" t="n">
        <v>58.44</v>
      </c>
      <c r="K17" s="50" t="n">
        <v>58.64</v>
      </c>
      <c r="L17" s="50" t="n">
        <v>58.56</v>
      </c>
      <c r="M17" s="50" t="n">
        <v>58.42</v>
      </c>
      <c r="N17" s="50" t="n">
        <v>57.46</v>
      </c>
      <c r="O17" s="50" t="n">
        <v>57.64</v>
      </c>
      <c r="P17" s="50" t="n">
        <v>57.16</v>
      </c>
      <c r="Q17" s="50" t="n">
        <v>57.44</v>
      </c>
      <c r="R17" s="50" t="n">
        <v>57.32</v>
      </c>
      <c r="S17" s="50" t="n">
        <v>57.26</v>
      </c>
      <c r="T17" s="50" t="n">
        <v>57.9</v>
      </c>
      <c r="U17" s="50" t="n">
        <v>57.52</v>
      </c>
      <c r="V17" s="50" t="n">
        <v>57.92</v>
      </c>
      <c r="W17" s="50" t="n">
        <v>58.36</v>
      </c>
      <c r="X17" s="50" t="n">
        <v>58.4</v>
      </c>
      <c r="Y17" s="50" t="n">
        <v>57.84</v>
      </c>
      <c r="Z17" s="50" t="n">
        <v>57.36</v>
      </c>
    </row>
    <row r="18" s="45" customFormat="true" ht="12.75" hidden="false" customHeight="false" outlineLevel="0" collapsed="false">
      <c r="B18" s="44" t="n">
        <v>11</v>
      </c>
      <c r="C18" s="50" t="n">
        <v>56.9</v>
      </c>
      <c r="D18" s="50" t="n">
        <v>56.76</v>
      </c>
      <c r="E18" s="50" t="n">
        <v>56.66</v>
      </c>
      <c r="F18" s="50" t="n">
        <v>56.76</v>
      </c>
      <c r="G18" s="50" t="n">
        <v>56.8</v>
      </c>
      <c r="H18" s="50" t="n">
        <v>57.06</v>
      </c>
      <c r="I18" s="50" t="n">
        <v>57.68</v>
      </c>
      <c r="J18" s="50" t="n">
        <v>57.88</v>
      </c>
      <c r="K18" s="50" t="n">
        <v>57.86</v>
      </c>
      <c r="L18" s="50" t="n">
        <v>57.66</v>
      </c>
      <c r="M18" s="50" t="n">
        <v>57.36</v>
      </c>
      <c r="N18" s="50" t="n">
        <v>57.44</v>
      </c>
      <c r="O18" s="50" t="n">
        <v>57.34</v>
      </c>
      <c r="P18" s="50" t="n">
        <v>57.2</v>
      </c>
      <c r="Q18" s="50" t="n">
        <v>57.5</v>
      </c>
      <c r="R18" s="50" t="n">
        <v>57.92</v>
      </c>
      <c r="S18" s="50" t="n">
        <v>57.96</v>
      </c>
      <c r="T18" s="50" t="n">
        <v>57.92</v>
      </c>
      <c r="U18" s="50" t="n">
        <v>57.98</v>
      </c>
      <c r="V18" s="50" t="n">
        <v>58.3</v>
      </c>
      <c r="W18" s="50" t="n">
        <v>58.72</v>
      </c>
      <c r="X18" s="50" t="n">
        <v>58.66</v>
      </c>
      <c r="Y18" s="50" t="n">
        <v>58.4</v>
      </c>
      <c r="Z18" s="50" t="n">
        <v>57.74</v>
      </c>
    </row>
    <row r="19" s="45" customFormat="true" ht="12.75" hidden="false" customHeight="false" outlineLevel="0" collapsed="false">
      <c r="B19" s="44" t="n">
        <v>12</v>
      </c>
      <c r="C19" s="50" t="n">
        <v>57.44</v>
      </c>
      <c r="D19" s="50" t="n">
        <v>57.32</v>
      </c>
      <c r="E19" s="50" t="n">
        <v>57.22</v>
      </c>
      <c r="F19" s="50" t="n">
        <v>57.36</v>
      </c>
      <c r="G19" s="50" t="n">
        <v>56.32</v>
      </c>
      <c r="H19" s="50" t="n">
        <v>56.52</v>
      </c>
      <c r="I19" s="50" t="n">
        <v>58.14</v>
      </c>
      <c r="J19" s="50" t="n">
        <v>57.42</v>
      </c>
      <c r="K19" s="50" t="n">
        <v>57.94</v>
      </c>
      <c r="L19" s="50" t="n">
        <v>58.2</v>
      </c>
      <c r="M19" s="50" t="n">
        <v>57.32</v>
      </c>
      <c r="N19" s="50" t="n">
        <v>56.96</v>
      </c>
      <c r="O19" s="50" t="n">
        <v>57.34</v>
      </c>
      <c r="P19" s="50" t="n">
        <v>57.22</v>
      </c>
      <c r="Q19" s="50" t="n">
        <v>57.96</v>
      </c>
      <c r="R19" s="50" t="n">
        <v>57.82</v>
      </c>
      <c r="S19" s="50" t="n">
        <v>57.66</v>
      </c>
      <c r="T19" s="50" t="n">
        <v>57.44</v>
      </c>
      <c r="U19" s="50" t="n">
        <v>57.06</v>
      </c>
      <c r="V19" s="50" t="n">
        <v>57.56</v>
      </c>
      <c r="W19" s="50" t="n">
        <v>57.76</v>
      </c>
      <c r="X19" s="50" t="n">
        <v>57.84</v>
      </c>
      <c r="Y19" s="50" t="n">
        <v>57.76</v>
      </c>
      <c r="Z19" s="50" t="n">
        <v>57.72</v>
      </c>
    </row>
    <row r="20" s="45" customFormat="true" ht="12.75" hidden="false" customHeight="false" outlineLevel="0" collapsed="false">
      <c r="B20" s="44" t="n">
        <v>13</v>
      </c>
      <c r="C20" s="50" t="n">
        <v>56.46</v>
      </c>
      <c r="D20" s="50" t="n">
        <v>56.2</v>
      </c>
      <c r="E20" s="50" t="n">
        <v>56.14</v>
      </c>
      <c r="F20" s="50" t="n">
        <v>56.12</v>
      </c>
      <c r="G20" s="50" t="n">
        <v>56.26</v>
      </c>
      <c r="H20" s="50" t="n">
        <v>56.26</v>
      </c>
      <c r="I20" s="50" t="n">
        <v>57.78</v>
      </c>
      <c r="J20" s="50" t="n">
        <v>57.36</v>
      </c>
      <c r="K20" s="50" t="n">
        <v>57.86</v>
      </c>
      <c r="L20" s="50" t="n">
        <v>57.48</v>
      </c>
      <c r="M20" s="50" t="n">
        <v>57.14</v>
      </c>
      <c r="N20" s="50" t="n">
        <v>57.72</v>
      </c>
      <c r="O20" s="50" t="n">
        <v>57.16</v>
      </c>
      <c r="P20" s="50" t="n">
        <v>56.52</v>
      </c>
      <c r="Q20" s="50" t="n">
        <v>57.34</v>
      </c>
      <c r="R20" s="50" t="n">
        <v>57.2</v>
      </c>
      <c r="S20" s="50" t="n">
        <v>57.28</v>
      </c>
      <c r="T20" s="50" t="n">
        <v>57.28</v>
      </c>
      <c r="U20" s="50" t="n">
        <v>57.18</v>
      </c>
      <c r="V20" s="50" t="n">
        <v>57.48</v>
      </c>
      <c r="W20" s="50" t="n">
        <v>57.22</v>
      </c>
      <c r="X20" s="50" t="n">
        <v>57.48</v>
      </c>
      <c r="Y20" s="50" t="n">
        <v>57.16</v>
      </c>
      <c r="Z20" s="50" t="n">
        <v>57.3</v>
      </c>
    </row>
    <row r="21" s="45" customFormat="true" ht="12.75" hidden="false" customHeight="false" outlineLevel="0" collapsed="false">
      <c r="B21" s="44" t="n">
        <v>14</v>
      </c>
      <c r="C21" s="50" t="n">
        <v>56.22</v>
      </c>
      <c r="D21" s="50" t="n">
        <v>55.68</v>
      </c>
      <c r="E21" s="50" t="n">
        <v>55.9</v>
      </c>
      <c r="F21" s="50" t="n">
        <v>55.62</v>
      </c>
      <c r="G21" s="50" t="n">
        <v>55.76</v>
      </c>
      <c r="H21" s="50" t="n">
        <v>56.16</v>
      </c>
      <c r="I21" s="50" t="n">
        <v>57.16</v>
      </c>
      <c r="J21" s="50" t="n">
        <v>56.68</v>
      </c>
      <c r="K21" s="50" t="n">
        <v>56.18</v>
      </c>
      <c r="L21" s="50" t="n">
        <v>52.62</v>
      </c>
      <c r="M21" s="50" t="n">
        <v>56.52</v>
      </c>
      <c r="N21" s="50" t="n">
        <v>56.4</v>
      </c>
      <c r="O21" s="50" t="n">
        <v>55.32</v>
      </c>
      <c r="P21" s="50" t="n">
        <v>56.02</v>
      </c>
      <c r="Q21" s="50" t="n">
        <v>56.22</v>
      </c>
      <c r="R21" s="50" t="n">
        <v>55.78</v>
      </c>
      <c r="S21" s="50" t="n">
        <v>56.26</v>
      </c>
      <c r="T21" s="50" t="n">
        <v>56.58</v>
      </c>
      <c r="U21" s="50" t="n">
        <v>56.38</v>
      </c>
      <c r="V21" s="50" t="n">
        <v>56.68</v>
      </c>
      <c r="W21" s="50" t="n">
        <v>56.94</v>
      </c>
      <c r="X21" s="50" t="n">
        <v>56.72</v>
      </c>
      <c r="Y21" s="50" t="n">
        <v>56.52</v>
      </c>
      <c r="Z21" s="50" t="n">
        <v>56.14</v>
      </c>
    </row>
    <row r="22" s="45" customFormat="true" ht="12.75" hidden="false" customHeight="false" outlineLevel="0" collapsed="false">
      <c r="B22" s="44" t="n">
        <v>15</v>
      </c>
      <c r="C22" s="50" t="n">
        <v>56.4</v>
      </c>
      <c r="D22" s="50" t="n">
        <v>55.98</v>
      </c>
      <c r="E22" s="50" t="n">
        <v>55.92</v>
      </c>
      <c r="F22" s="50" t="n">
        <v>56.02</v>
      </c>
      <c r="G22" s="50" t="n">
        <v>55.94</v>
      </c>
      <c r="H22" s="50" t="n">
        <v>56.02</v>
      </c>
      <c r="I22" s="50" t="n">
        <v>55.62</v>
      </c>
      <c r="J22" s="50" t="n">
        <v>56.04</v>
      </c>
      <c r="K22" s="50" t="n">
        <v>55.98</v>
      </c>
      <c r="L22" s="50" t="n">
        <v>56.06</v>
      </c>
      <c r="M22" s="50" t="n">
        <v>55.94</v>
      </c>
      <c r="N22" s="50" t="n">
        <v>55.92</v>
      </c>
      <c r="O22" s="50" t="n">
        <v>55.9</v>
      </c>
      <c r="P22" s="50" t="n">
        <v>55.5</v>
      </c>
      <c r="Q22" s="50" t="n">
        <v>55.36</v>
      </c>
      <c r="R22" s="50" t="n">
        <v>56.02</v>
      </c>
      <c r="S22" s="50" t="n">
        <v>56.4</v>
      </c>
      <c r="T22" s="50" t="n">
        <v>56.44</v>
      </c>
      <c r="U22" s="50" t="n">
        <v>56.38</v>
      </c>
      <c r="V22" s="50" t="n">
        <v>56.46</v>
      </c>
      <c r="W22" s="50" t="n">
        <v>57.3</v>
      </c>
      <c r="X22" s="50" t="n">
        <v>57.48</v>
      </c>
      <c r="Y22" s="50" t="n">
        <v>56.88</v>
      </c>
      <c r="Z22" s="50" t="n">
        <v>56.3</v>
      </c>
    </row>
    <row r="23" s="45" customFormat="true" ht="12.75" hidden="false" customHeight="false" outlineLevel="0" collapsed="false">
      <c r="B23" s="44" t="n">
        <v>16</v>
      </c>
      <c r="C23" s="50" t="n">
        <v>56.46</v>
      </c>
      <c r="D23" s="50" t="n">
        <v>56.34</v>
      </c>
      <c r="E23" s="50" t="n">
        <v>56.26</v>
      </c>
      <c r="F23" s="50" t="n">
        <v>56.26</v>
      </c>
      <c r="G23" s="50" t="n">
        <v>56.3</v>
      </c>
      <c r="H23" s="50" t="n">
        <v>56.36</v>
      </c>
      <c r="I23" s="50" t="n">
        <v>56.06</v>
      </c>
      <c r="J23" s="50" t="n">
        <v>56.14</v>
      </c>
      <c r="K23" s="50" t="n">
        <v>56.34</v>
      </c>
      <c r="L23" s="50" t="n">
        <v>56.62</v>
      </c>
      <c r="M23" s="50" t="n">
        <v>56.64</v>
      </c>
      <c r="N23" s="50" t="n">
        <v>56.58</v>
      </c>
      <c r="O23" s="50" t="n">
        <v>56.32</v>
      </c>
      <c r="P23" s="50" t="n">
        <v>56.12</v>
      </c>
      <c r="Q23" s="50" t="n">
        <v>56.02</v>
      </c>
      <c r="R23" s="50" t="n">
        <v>56.48</v>
      </c>
      <c r="S23" s="50" t="n">
        <v>56.78</v>
      </c>
      <c r="T23" s="50" t="n">
        <v>57.12</v>
      </c>
      <c r="U23" s="50" t="n">
        <v>57.22</v>
      </c>
      <c r="V23" s="50" t="n">
        <v>57.44</v>
      </c>
      <c r="W23" s="50" t="n">
        <v>57.52</v>
      </c>
      <c r="X23" s="50" t="n">
        <v>57.34</v>
      </c>
      <c r="Y23" s="50" t="n">
        <v>56.84</v>
      </c>
      <c r="Z23" s="50" t="n">
        <v>56.46</v>
      </c>
    </row>
    <row r="24" s="45" customFormat="true" ht="12.75" hidden="false" customHeight="false" outlineLevel="0" collapsed="false">
      <c r="B24" s="44" t="n">
        <v>17</v>
      </c>
      <c r="C24" s="50" t="n">
        <v>56.4</v>
      </c>
      <c r="D24" s="50" t="n">
        <v>56.16</v>
      </c>
      <c r="E24" s="50" t="n">
        <v>56.12</v>
      </c>
      <c r="F24" s="50" t="n">
        <v>56.18</v>
      </c>
      <c r="G24" s="50" t="n">
        <v>56.3</v>
      </c>
      <c r="H24" s="50" t="n">
        <v>56.26</v>
      </c>
      <c r="I24" s="50" t="n">
        <v>56.44</v>
      </c>
      <c r="J24" s="50" t="n">
        <v>57.12</v>
      </c>
      <c r="K24" s="50" t="n">
        <v>56.38</v>
      </c>
      <c r="L24" s="50" t="n">
        <v>56.18</v>
      </c>
      <c r="M24" s="50" t="n">
        <v>55.66</v>
      </c>
      <c r="N24" s="50" t="n">
        <v>55.88</v>
      </c>
      <c r="O24" s="50" t="n">
        <v>55.6</v>
      </c>
      <c r="P24" s="50" t="n">
        <v>55.66</v>
      </c>
      <c r="Q24" s="50" t="n">
        <v>55.74</v>
      </c>
      <c r="R24" s="50" t="n">
        <v>55.9</v>
      </c>
      <c r="S24" s="50" t="n">
        <v>55.76</v>
      </c>
      <c r="T24" s="50" t="n">
        <v>56.32</v>
      </c>
      <c r="U24" s="50" t="n">
        <v>56.36</v>
      </c>
      <c r="V24" s="50" t="n">
        <v>56.82</v>
      </c>
      <c r="W24" s="50" t="n">
        <v>56.82</v>
      </c>
      <c r="X24" s="50" t="n">
        <v>57.06</v>
      </c>
      <c r="Y24" s="50" t="n">
        <v>56.48</v>
      </c>
      <c r="Z24" s="50" t="n">
        <v>56.08</v>
      </c>
    </row>
    <row r="25" s="45" customFormat="true" ht="12.75" hidden="false" customHeight="false" outlineLevel="0" collapsed="false">
      <c r="B25" s="44" t="n">
        <v>18</v>
      </c>
      <c r="C25" s="50" t="n">
        <v>56</v>
      </c>
      <c r="D25" s="50" t="n">
        <v>55.8</v>
      </c>
      <c r="E25" s="50" t="n">
        <v>55.94</v>
      </c>
      <c r="F25" s="50" t="n">
        <v>55.8</v>
      </c>
      <c r="G25" s="50" t="n">
        <v>55.92</v>
      </c>
      <c r="H25" s="50" t="n">
        <v>56.18</v>
      </c>
      <c r="I25" s="50" t="n">
        <v>56.6</v>
      </c>
      <c r="J25" s="50" t="n">
        <v>56.86</v>
      </c>
      <c r="K25" s="50" t="n">
        <v>56.4</v>
      </c>
      <c r="L25" s="50" t="n">
        <v>56.04</v>
      </c>
      <c r="M25" s="50" t="n">
        <v>56.42</v>
      </c>
      <c r="N25" s="50" t="n">
        <v>56.24</v>
      </c>
      <c r="O25" s="50" t="n">
        <v>56.14</v>
      </c>
      <c r="P25" s="50" t="n">
        <v>56.06</v>
      </c>
      <c r="Q25" s="50" t="n">
        <v>56.18</v>
      </c>
      <c r="R25" s="50" t="n">
        <v>56.24</v>
      </c>
      <c r="S25" s="50" t="n">
        <v>55.84</v>
      </c>
      <c r="T25" s="50" t="n">
        <v>56.66</v>
      </c>
      <c r="U25" s="50" t="n">
        <v>57.04</v>
      </c>
      <c r="V25" s="50" t="n">
        <v>57.1</v>
      </c>
      <c r="W25" s="50" t="n">
        <v>56.4</v>
      </c>
      <c r="X25" s="50" t="n">
        <v>54.94</v>
      </c>
      <c r="Y25" s="50" t="n">
        <v>56.1</v>
      </c>
      <c r="Z25" s="50" t="n">
        <v>55.28</v>
      </c>
    </row>
    <row r="26" s="45" customFormat="true" ht="12.75" hidden="false" customHeight="false" outlineLevel="0" collapsed="false">
      <c r="B26" s="44" t="n">
        <v>19</v>
      </c>
      <c r="C26" s="50" t="n">
        <v>56.08</v>
      </c>
      <c r="D26" s="50" t="n">
        <v>56.32</v>
      </c>
      <c r="E26" s="50" t="n">
        <v>55.78</v>
      </c>
      <c r="F26" s="50" t="n">
        <v>54.7</v>
      </c>
      <c r="G26" s="50" t="n">
        <v>56.32</v>
      </c>
      <c r="H26" s="50" t="n">
        <v>56.54</v>
      </c>
      <c r="I26" s="50" t="n">
        <v>56.98</v>
      </c>
      <c r="J26" s="50" t="n">
        <v>57.66</v>
      </c>
      <c r="K26" s="50" t="n">
        <v>57</v>
      </c>
      <c r="L26" s="50" t="n">
        <v>56.72</v>
      </c>
      <c r="M26" s="50" t="n">
        <v>56.46</v>
      </c>
      <c r="N26" s="50" t="n">
        <v>56.2</v>
      </c>
      <c r="O26" s="50" t="n">
        <v>56.52</v>
      </c>
      <c r="P26" s="50" t="n">
        <v>56.16</v>
      </c>
      <c r="Q26" s="50" t="n">
        <v>56.58</v>
      </c>
      <c r="R26" s="50" t="n">
        <v>56.2</v>
      </c>
      <c r="S26" s="50" t="n">
        <v>56.48</v>
      </c>
      <c r="T26" s="50" t="n">
        <v>56.92</v>
      </c>
      <c r="U26" s="50" t="n">
        <v>57.26</v>
      </c>
      <c r="V26" s="50" t="n">
        <v>57.58</v>
      </c>
      <c r="W26" s="50" t="n">
        <v>57.76</v>
      </c>
      <c r="X26" s="50" t="n">
        <v>58</v>
      </c>
      <c r="Y26" s="50" t="n">
        <v>57.22</v>
      </c>
      <c r="Z26" s="50" t="n">
        <v>56.54</v>
      </c>
    </row>
    <row r="27" s="45" customFormat="true" ht="12.75" hidden="false" customHeight="false" outlineLevel="0" collapsed="false">
      <c r="B27" s="44" t="n">
        <v>20</v>
      </c>
      <c r="C27" s="50" t="n">
        <v>56.52</v>
      </c>
      <c r="D27" s="50" t="n">
        <v>56.36</v>
      </c>
      <c r="E27" s="50" t="n">
        <v>56.28</v>
      </c>
      <c r="F27" s="50" t="n">
        <v>56.32</v>
      </c>
      <c r="G27" s="50" t="n">
        <v>56.3</v>
      </c>
      <c r="H27" s="50" t="n">
        <v>56.52</v>
      </c>
      <c r="I27" s="50" t="n">
        <v>56.28</v>
      </c>
      <c r="J27" s="50" t="n">
        <v>57.42</v>
      </c>
      <c r="K27" s="50" t="n">
        <v>56.86</v>
      </c>
      <c r="L27" s="50" t="n">
        <v>54.22</v>
      </c>
      <c r="M27" s="50" t="n">
        <v>55.24</v>
      </c>
      <c r="N27" s="50" t="n">
        <v>56.4</v>
      </c>
      <c r="O27" s="50" t="n">
        <v>56.4</v>
      </c>
      <c r="P27" s="50" t="n">
        <v>54.86</v>
      </c>
      <c r="Q27" s="50" t="n">
        <v>53.04</v>
      </c>
      <c r="R27" s="50" t="n">
        <v>53.42</v>
      </c>
      <c r="S27" s="50" t="n">
        <v>53.58</v>
      </c>
      <c r="T27" s="50" t="n">
        <v>53.78</v>
      </c>
      <c r="U27" s="50" t="n">
        <v>53.86</v>
      </c>
      <c r="V27" s="50" t="n">
        <v>57.82</v>
      </c>
      <c r="W27" s="50" t="n">
        <v>57.84</v>
      </c>
      <c r="X27" s="50" t="n">
        <v>55.48</v>
      </c>
      <c r="Y27" s="50" t="n">
        <v>56.64</v>
      </c>
      <c r="Z27" s="50" t="n">
        <v>56.62</v>
      </c>
    </row>
    <row r="28" s="45" customFormat="true" ht="12.75" hidden="false" customHeight="false" outlineLevel="0" collapsed="false">
      <c r="B28" s="44" t="n">
        <v>21</v>
      </c>
      <c r="C28" s="50" t="n">
        <v>57.14</v>
      </c>
      <c r="D28" s="50" t="n">
        <v>57.24</v>
      </c>
      <c r="E28" s="50" t="n">
        <v>57.42</v>
      </c>
      <c r="F28" s="50" t="n">
        <v>57.38</v>
      </c>
      <c r="G28" s="50" t="n">
        <v>57.4</v>
      </c>
      <c r="H28" s="50" t="n">
        <v>57.4</v>
      </c>
      <c r="I28" s="50" t="n">
        <v>57.16</v>
      </c>
      <c r="J28" s="50" t="n">
        <v>57.76</v>
      </c>
      <c r="K28" s="50" t="n">
        <v>57.26</v>
      </c>
      <c r="L28" s="50" t="n">
        <v>57.28</v>
      </c>
      <c r="M28" s="50" t="n">
        <v>56.72</v>
      </c>
      <c r="N28" s="50" t="n">
        <v>55.22</v>
      </c>
      <c r="O28" s="50" t="n">
        <v>56.36</v>
      </c>
      <c r="P28" s="50" t="n">
        <v>56.08</v>
      </c>
      <c r="Q28" s="50" t="n">
        <v>56.32</v>
      </c>
      <c r="R28" s="50" t="n">
        <v>56.06</v>
      </c>
      <c r="S28" s="50" t="n">
        <v>56.4</v>
      </c>
      <c r="T28" s="50" t="n">
        <v>56.44</v>
      </c>
      <c r="U28" s="50" t="n">
        <v>57.08</v>
      </c>
      <c r="V28" s="50" t="n">
        <v>57.34</v>
      </c>
      <c r="W28" s="50" t="n">
        <v>57.48</v>
      </c>
      <c r="X28" s="50" t="n">
        <v>57.68</v>
      </c>
      <c r="Y28" s="50" t="n">
        <v>57.16</v>
      </c>
      <c r="Z28" s="50" t="n">
        <v>56.2</v>
      </c>
    </row>
    <row r="29" s="45" customFormat="true" ht="12.75" hidden="false" customHeight="false" outlineLevel="0" collapsed="false">
      <c r="B29" s="44" t="n">
        <v>22</v>
      </c>
      <c r="C29" s="50" t="n">
        <v>56.26</v>
      </c>
      <c r="D29" s="50" t="n">
        <v>56.2</v>
      </c>
      <c r="E29" s="50" t="n">
        <v>56.1</v>
      </c>
      <c r="F29" s="50" t="n">
        <v>56.1</v>
      </c>
      <c r="G29" s="50" t="n">
        <v>56.22</v>
      </c>
      <c r="H29" s="50" t="n">
        <v>56.2</v>
      </c>
      <c r="I29" s="50" t="n">
        <v>56.22</v>
      </c>
      <c r="J29" s="50" t="n">
        <v>56.26</v>
      </c>
      <c r="K29" s="50" t="n">
        <v>56.3</v>
      </c>
      <c r="L29" s="50" t="n">
        <v>56.52</v>
      </c>
      <c r="M29" s="50" t="n">
        <v>56.8</v>
      </c>
      <c r="N29" s="50" t="n">
        <v>56.5</v>
      </c>
      <c r="O29" s="50" t="n">
        <v>56.26</v>
      </c>
      <c r="P29" s="50" t="n">
        <v>56.62</v>
      </c>
      <c r="Q29" s="50" t="n">
        <v>56.62</v>
      </c>
      <c r="R29" s="50" t="n">
        <v>56.68</v>
      </c>
      <c r="S29" s="50" t="n">
        <v>56.42</v>
      </c>
      <c r="T29" s="50" t="n">
        <v>56.56</v>
      </c>
      <c r="U29" s="50" t="n">
        <v>56.9</v>
      </c>
      <c r="V29" s="50" t="n">
        <v>57.18</v>
      </c>
      <c r="W29" s="50" t="n">
        <v>57.26</v>
      </c>
      <c r="X29" s="50" t="n">
        <v>56.92</v>
      </c>
      <c r="Y29" s="50" t="n">
        <v>57.16</v>
      </c>
      <c r="Z29" s="50" t="n">
        <v>56.38</v>
      </c>
    </row>
    <row r="30" s="45" customFormat="true" ht="12.75" hidden="false" customHeight="false" outlineLevel="0" collapsed="false">
      <c r="B30" s="44" t="n">
        <v>23</v>
      </c>
      <c r="C30" s="50" t="n">
        <v>56.66</v>
      </c>
      <c r="D30" s="50" t="n">
        <v>56.32</v>
      </c>
      <c r="E30" s="50" t="n">
        <v>56.44</v>
      </c>
      <c r="F30" s="50" t="n">
        <v>56.32</v>
      </c>
      <c r="G30" s="50" t="n">
        <v>56.34</v>
      </c>
      <c r="H30" s="50" t="n">
        <v>56.42</v>
      </c>
      <c r="I30" s="50" t="n">
        <v>56.08</v>
      </c>
      <c r="J30" s="50" t="n">
        <v>56.34</v>
      </c>
      <c r="K30" s="50" t="n">
        <v>56.8</v>
      </c>
      <c r="L30" s="50" t="n">
        <v>56.68</v>
      </c>
      <c r="M30" s="50" t="n">
        <v>56.58</v>
      </c>
      <c r="N30" s="50" t="n">
        <v>56.94</v>
      </c>
      <c r="O30" s="50" t="n">
        <v>56.62</v>
      </c>
      <c r="P30" s="50" t="n">
        <v>56.7</v>
      </c>
      <c r="Q30" s="50" t="n">
        <v>56.28</v>
      </c>
      <c r="R30" s="50" t="n">
        <v>56.74</v>
      </c>
      <c r="S30" s="50" t="n">
        <v>57.38</v>
      </c>
      <c r="T30" s="50" t="n">
        <v>57.62</v>
      </c>
      <c r="U30" s="50" t="n">
        <v>57.68</v>
      </c>
      <c r="V30" s="50" t="n">
        <v>58.02</v>
      </c>
      <c r="W30" s="50" t="n">
        <v>58.24</v>
      </c>
      <c r="X30" s="50" t="n">
        <v>58.02</v>
      </c>
      <c r="Y30" s="50" t="n">
        <v>57.64</v>
      </c>
      <c r="Z30" s="50" t="n">
        <v>56.96</v>
      </c>
    </row>
    <row r="31" s="45" customFormat="true" ht="12.75" hidden="false" customHeight="false" outlineLevel="0" collapsed="false">
      <c r="B31" s="44" t="n">
        <v>24</v>
      </c>
      <c r="C31" s="50" t="n">
        <v>56.86</v>
      </c>
      <c r="D31" s="50" t="n">
        <v>56.68</v>
      </c>
      <c r="E31" s="50" t="n">
        <v>56.68</v>
      </c>
      <c r="F31" s="50" t="n">
        <v>56.68</v>
      </c>
      <c r="G31" s="50" t="n">
        <v>56.78</v>
      </c>
      <c r="H31" s="50" t="n">
        <v>56.98</v>
      </c>
      <c r="I31" s="50" t="n">
        <v>57.58</v>
      </c>
      <c r="J31" s="50" t="n">
        <v>57.9</v>
      </c>
      <c r="K31" s="50" t="n">
        <v>57.5</v>
      </c>
      <c r="L31" s="50" t="n">
        <v>57.36</v>
      </c>
      <c r="M31" s="50" t="n">
        <v>56.88</v>
      </c>
      <c r="N31" s="50" t="n">
        <v>57.1</v>
      </c>
      <c r="O31" s="50" t="n">
        <v>56.38</v>
      </c>
      <c r="P31" s="50" t="n">
        <v>56.5</v>
      </c>
      <c r="Q31" s="50" t="n">
        <v>56.26</v>
      </c>
      <c r="R31" s="50" t="n">
        <v>56.36</v>
      </c>
      <c r="S31" s="50" t="n">
        <v>56.52</v>
      </c>
      <c r="T31" s="50" t="n">
        <v>57.08</v>
      </c>
      <c r="U31" s="50" t="n">
        <v>57.38</v>
      </c>
      <c r="V31" s="50" t="n">
        <v>57.78</v>
      </c>
      <c r="W31" s="50" t="n">
        <v>57.9</v>
      </c>
      <c r="X31" s="50" t="n">
        <v>57.86</v>
      </c>
      <c r="Y31" s="50" t="n">
        <v>57.48</v>
      </c>
      <c r="Z31" s="50" t="n">
        <v>56.78</v>
      </c>
    </row>
    <row r="32" s="45" customFormat="true" ht="12.75" hidden="false" customHeight="false" outlineLevel="0" collapsed="false">
      <c r="B32" s="44" t="n">
        <v>25</v>
      </c>
      <c r="C32" s="50" t="n">
        <v>56.58</v>
      </c>
      <c r="D32" s="50" t="n">
        <v>56.24</v>
      </c>
      <c r="E32" s="50" t="n">
        <v>56.44</v>
      </c>
      <c r="F32" s="50" t="n">
        <v>56.34</v>
      </c>
      <c r="G32" s="50" t="n">
        <v>56.48</v>
      </c>
      <c r="H32" s="50" t="n">
        <v>56.58</v>
      </c>
      <c r="I32" s="50" t="n">
        <v>56.76</v>
      </c>
      <c r="J32" s="50" t="n">
        <v>56.96</v>
      </c>
      <c r="K32" s="50" t="n">
        <v>57.06</v>
      </c>
      <c r="L32" s="50" t="n">
        <v>56.98</v>
      </c>
      <c r="M32" s="50" t="n">
        <v>56.48</v>
      </c>
      <c r="N32" s="50" t="n">
        <v>57.06</v>
      </c>
      <c r="O32" s="50" t="n">
        <v>56.44</v>
      </c>
      <c r="P32" s="50" t="n">
        <v>56.52</v>
      </c>
      <c r="Q32" s="50" t="n">
        <v>56.58</v>
      </c>
      <c r="R32" s="50" t="n">
        <v>56.6</v>
      </c>
      <c r="S32" s="50" t="n">
        <v>56.54</v>
      </c>
      <c r="T32" s="50" t="n">
        <v>57.12</v>
      </c>
      <c r="U32" s="50" t="n">
        <v>57.26</v>
      </c>
      <c r="V32" s="50" t="n">
        <v>57.48</v>
      </c>
      <c r="W32" s="50" t="n">
        <v>57.76</v>
      </c>
      <c r="X32" s="50" t="n">
        <v>57.54</v>
      </c>
      <c r="Y32" s="50" t="n">
        <v>57</v>
      </c>
      <c r="Z32" s="50" t="n">
        <v>56.18</v>
      </c>
    </row>
    <row r="33" s="45" customFormat="true" ht="12.75" hidden="false" customHeight="false" outlineLevel="0" collapsed="false">
      <c r="B33" s="44" t="n">
        <v>26</v>
      </c>
      <c r="C33" s="50" t="n">
        <v>56.44</v>
      </c>
      <c r="D33" s="50" t="n">
        <v>56.16</v>
      </c>
      <c r="E33" s="50" t="n">
        <v>56.14</v>
      </c>
      <c r="F33" s="50" t="n">
        <v>56.16</v>
      </c>
      <c r="G33" s="50" t="n">
        <v>56.12</v>
      </c>
      <c r="H33" s="50" t="n">
        <v>56.6</v>
      </c>
      <c r="I33" s="50" t="n">
        <v>56.72</v>
      </c>
      <c r="J33" s="50" t="n">
        <v>57.28</v>
      </c>
      <c r="K33" s="50" t="n">
        <v>56.76</v>
      </c>
      <c r="L33" s="50" t="n">
        <v>56.58</v>
      </c>
      <c r="M33" s="50" t="n">
        <v>56.5</v>
      </c>
      <c r="N33" s="50" t="n">
        <v>56.12</v>
      </c>
      <c r="O33" s="50" t="n">
        <v>56.18</v>
      </c>
      <c r="P33" s="50" t="n">
        <v>56.52</v>
      </c>
      <c r="Q33" s="50" t="n">
        <v>56.32</v>
      </c>
      <c r="R33" s="50" t="n">
        <v>56.68</v>
      </c>
      <c r="S33" s="50" t="n">
        <v>56.44</v>
      </c>
      <c r="T33" s="50" t="n">
        <v>56.76</v>
      </c>
      <c r="U33" s="50" t="n">
        <v>57</v>
      </c>
      <c r="V33" s="50" t="n">
        <v>57.18</v>
      </c>
      <c r="W33" s="50" t="n">
        <v>57.78</v>
      </c>
      <c r="X33" s="50" t="n">
        <v>57.88</v>
      </c>
      <c r="Y33" s="50" t="n">
        <v>57.38</v>
      </c>
      <c r="Z33" s="50" t="n">
        <v>56.76</v>
      </c>
    </row>
    <row r="34" s="45" customFormat="true" ht="12.75" hidden="false" customHeight="false" outlineLevel="0" collapsed="false">
      <c r="B34" s="44" t="n">
        <v>27</v>
      </c>
      <c r="C34" s="50" t="n">
        <v>56.4</v>
      </c>
      <c r="D34" s="50" t="n">
        <v>56.4</v>
      </c>
      <c r="E34" s="50" t="n">
        <v>56.24</v>
      </c>
      <c r="F34" s="50" t="n">
        <v>56.44</v>
      </c>
      <c r="G34" s="50" t="n">
        <v>56.4</v>
      </c>
      <c r="H34" s="50" t="n">
        <v>56.74</v>
      </c>
      <c r="I34" s="50" t="n">
        <v>56.66</v>
      </c>
      <c r="J34" s="50" t="n">
        <v>57.38</v>
      </c>
      <c r="K34" s="50" t="n">
        <v>57.46</v>
      </c>
      <c r="L34" s="50" t="n">
        <v>56.78</v>
      </c>
      <c r="M34" s="50" t="n">
        <v>56.36</v>
      </c>
      <c r="N34" s="50" t="n">
        <v>56.7</v>
      </c>
      <c r="O34" s="50" t="n">
        <v>56</v>
      </c>
      <c r="P34" s="50" t="n">
        <v>56.14</v>
      </c>
      <c r="Q34" s="50" t="n">
        <v>56.34</v>
      </c>
      <c r="R34" s="50" t="n">
        <v>56.36</v>
      </c>
      <c r="S34" s="50" t="n">
        <v>56.94</v>
      </c>
      <c r="T34" s="50" t="n">
        <v>57.12</v>
      </c>
      <c r="U34" s="50" t="n">
        <v>57.16</v>
      </c>
      <c r="V34" s="50" t="n">
        <v>57.44</v>
      </c>
      <c r="W34" s="50" t="n">
        <v>57.66</v>
      </c>
      <c r="X34" s="50" t="n">
        <v>57.5</v>
      </c>
      <c r="Y34" s="50" t="n">
        <v>57.06</v>
      </c>
      <c r="Z34" s="50" t="n">
        <v>57.14</v>
      </c>
    </row>
    <row r="35" s="45" customFormat="true" ht="12.75" hidden="false" customHeight="false" outlineLevel="0" collapsed="false">
      <c r="B35" s="44" t="n">
        <v>28</v>
      </c>
      <c r="C35" s="50" t="n">
        <v>56.86</v>
      </c>
      <c r="D35" s="50" t="n">
        <v>56.56</v>
      </c>
      <c r="E35" s="50" t="n">
        <v>56.48</v>
      </c>
      <c r="F35" s="50" t="n">
        <v>56.4</v>
      </c>
      <c r="G35" s="50" t="n">
        <v>56.52</v>
      </c>
      <c r="H35" s="50" t="n">
        <v>56.7</v>
      </c>
      <c r="I35" s="50" t="n">
        <v>57.14</v>
      </c>
      <c r="J35" s="50" t="n">
        <v>57.64</v>
      </c>
      <c r="K35" s="50" t="n">
        <v>57.4</v>
      </c>
      <c r="L35" s="50" t="n">
        <v>57</v>
      </c>
      <c r="M35" s="50" t="n">
        <v>56.48</v>
      </c>
      <c r="N35" s="50" t="n">
        <v>56.56</v>
      </c>
      <c r="O35" s="50" t="n">
        <v>56.3</v>
      </c>
      <c r="P35" s="50" t="n">
        <v>56.36</v>
      </c>
      <c r="Q35" s="50" t="n">
        <v>56.44</v>
      </c>
      <c r="R35" s="50" t="n">
        <v>56.34</v>
      </c>
      <c r="S35" s="50" t="n">
        <v>56.44</v>
      </c>
      <c r="T35" s="50" t="n">
        <v>56.62</v>
      </c>
      <c r="U35" s="50" t="n">
        <v>56.9</v>
      </c>
      <c r="V35" s="50" t="n">
        <v>57.16</v>
      </c>
      <c r="W35" s="50" t="n">
        <v>57.16</v>
      </c>
      <c r="X35" s="50" t="n">
        <v>57.32</v>
      </c>
      <c r="Y35" s="50" t="n">
        <v>56.86</v>
      </c>
      <c r="Z35" s="50" t="n">
        <v>56.56</v>
      </c>
    </row>
    <row r="36" s="45" customFormat="true" ht="12.75" hidden="false" customHeight="false" outlineLevel="0" collapsed="false">
      <c r="B36" s="51" t="n">
        <v>29</v>
      </c>
      <c r="C36" s="50" t="n">
        <v>56.34</v>
      </c>
      <c r="D36" s="50" t="n">
        <v>56.1</v>
      </c>
      <c r="E36" s="50" t="n">
        <v>56.04</v>
      </c>
      <c r="F36" s="50" t="n">
        <v>56</v>
      </c>
      <c r="G36" s="50" t="n">
        <v>56.3</v>
      </c>
      <c r="H36" s="50" t="n">
        <v>56.28</v>
      </c>
      <c r="I36" s="50" t="n">
        <v>56.14</v>
      </c>
      <c r="J36" s="50" t="n">
        <v>56.28</v>
      </c>
      <c r="K36" s="50" t="n">
        <v>56.36</v>
      </c>
      <c r="L36" s="50" t="n">
        <v>56.92</v>
      </c>
      <c r="M36" s="50" t="n">
        <v>56.6</v>
      </c>
      <c r="N36" s="50" t="n">
        <v>56.42</v>
      </c>
      <c r="O36" s="50" t="n">
        <v>56.16</v>
      </c>
      <c r="P36" s="50" t="n">
        <v>56.18</v>
      </c>
      <c r="Q36" s="50" t="n">
        <v>56.12</v>
      </c>
      <c r="R36" s="50" t="n">
        <v>56.22</v>
      </c>
      <c r="S36" s="50" t="n">
        <v>56.38</v>
      </c>
      <c r="T36" s="50" t="n">
        <v>56.74</v>
      </c>
      <c r="U36" s="50" t="n">
        <v>56.98</v>
      </c>
      <c r="V36" s="50" t="n">
        <v>56.94</v>
      </c>
      <c r="W36" s="50" t="n">
        <v>57.26</v>
      </c>
      <c r="X36" s="50" t="n">
        <v>57.16</v>
      </c>
      <c r="Y36" s="50" t="n">
        <v>56.66</v>
      </c>
      <c r="Z36" s="50" t="n">
        <v>56.8</v>
      </c>
    </row>
    <row r="37" s="45" customFormat="true" ht="12.75" hidden="false" customHeight="false" outlineLevel="0" collapsed="false">
      <c r="B37" s="51" t="n">
        <v>30</v>
      </c>
      <c r="C37" s="50" t="n">
        <v>56.4</v>
      </c>
      <c r="D37" s="50" t="n">
        <v>56.46</v>
      </c>
      <c r="E37" s="50" t="n">
        <v>56.34</v>
      </c>
      <c r="F37" s="50" t="n">
        <v>56.28</v>
      </c>
      <c r="G37" s="50" t="n">
        <v>56.3</v>
      </c>
      <c r="H37" s="50" t="n">
        <v>56.32</v>
      </c>
      <c r="I37" s="50" t="n">
        <v>56.28</v>
      </c>
      <c r="J37" s="50" t="n">
        <v>56.12</v>
      </c>
      <c r="K37" s="50" t="n">
        <v>56.32</v>
      </c>
      <c r="L37" s="50" t="n">
        <v>56.8</v>
      </c>
      <c r="M37" s="50" t="n">
        <v>56.92</v>
      </c>
      <c r="N37" s="50" t="n">
        <v>57.02</v>
      </c>
      <c r="O37" s="50" t="n">
        <v>56.56</v>
      </c>
      <c r="P37" s="50" t="n">
        <v>56.54</v>
      </c>
      <c r="Q37" s="50" t="n">
        <v>56.32</v>
      </c>
      <c r="R37" s="50" t="n">
        <v>56.42</v>
      </c>
      <c r="S37" s="50" t="n">
        <v>56.8</v>
      </c>
      <c r="T37" s="50" t="n">
        <v>57.3</v>
      </c>
      <c r="U37" s="50" t="n">
        <v>57.38</v>
      </c>
      <c r="V37" s="50" t="n">
        <v>57.7</v>
      </c>
      <c r="W37" s="50" t="n">
        <v>57.78</v>
      </c>
      <c r="X37" s="50" t="n">
        <v>57.56</v>
      </c>
      <c r="Y37" s="50" t="n">
        <v>57.1</v>
      </c>
      <c r="Z37" s="50" t="n">
        <v>56.58</v>
      </c>
    </row>
    <row r="38" s="45" customFormat="true" ht="12.75" hidden="false" customHeight="false" outlineLevel="0" collapsed="false">
      <c r="B38" s="51" t="n">
        <v>31</v>
      </c>
      <c r="C38" s="50" t="n">
        <v>56.26</v>
      </c>
      <c r="D38" s="50" t="n">
        <v>56.2</v>
      </c>
      <c r="E38" s="50" t="n">
        <v>56.12</v>
      </c>
      <c r="F38" s="50" t="n">
        <v>56.3</v>
      </c>
      <c r="G38" s="50" t="n">
        <v>56.38</v>
      </c>
      <c r="H38" s="50" t="n">
        <v>56.52</v>
      </c>
      <c r="I38" s="50" t="n">
        <v>56.64</v>
      </c>
      <c r="J38" s="50" t="n">
        <v>57.22</v>
      </c>
      <c r="K38" s="50" t="n">
        <v>56.86</v>
      </c>
      <c r="L38" s="50" t="n">
        <v>56.34</v>
      </c>
      <c r="M38" s="50" t="n">
        <v>56.06</v>
      </c>
      <c r="N38" s="50" t="n">
        <v>56.28</v>
      </c>
      <c r="O38" s="50" t="n">
        <v>56.26</v>
      </c>
      <c r="P38" s="50" t="n">
        <v>56.02</v>
      </c>
      <c r="Q38" s="50" t="n">
        <v>55.94</v>
      </c>
      <c r="R38" s="50" t="n">
        <v>56.4</v>
      </c>
      <c r="S38" s="50" t="n">
        <v>56.1</v>
      </c>
      <c r="T38" s="50" t="n">
        <v>56.6</v>
      </c>
      <c r="U38" s="50" t="n">
        <v>56.74</v>
      </c>
      <c r="V38" s="50" t="n">
        <v>57.1</v>
      </c>
      <c r="W38" s="50" t="n">
        <v>57.14</v>
      </c>
      <c r="X38" s="50" t="n">
        <v>57.58</v>
      </c>
      <c r="Y38" s="50" t="n">
        <v>56.98</v>
      </c>
      <c r="Z38" s="50" t="n">
        <v>56.44</v>
      </c>
    </row>
    <row r="39" s="45" customFormat="true" ht="12.75" hidden="false" customHeight="false" outlineLevel="0" collapsed="false">
      <c r="C39" s="52"/>
    </row>
    <row r="40" customFormat="false" ht="18.75" hidden="false" customHeight="false" outlineLevel="0" collapsed="false">
      <c r="B40" s="15" t="s">
        <v>31</v>
      </c>
      <c r="C40" s="18" t="n">
        <f aca="false">SUM(C8:Z38)</f>
        <v>42498.3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  <c r="Q41" s="29" t="str">
        <f aca="false">'К.2'!Q88</f>
        <v>по доверенности</v>
      </c>
    </row>
    <row r="44" customFormat="false" ht="15.75" hidden="false" customHeight="false" outlineLevel="0" collapsed="false">
      <c r="Q44" s="9" t="str">
        <f aca="false">'К.2'!Q91</f>
        <v>АО "ИвГТЭ" _________________________________ </v>
      </c>
      <c r="R44" s="9"/>
      <c r="S44" s="20"/>
      <c r="T44" s="20"/>
      <c r="U44" s="20"/>
      <c r="V44" s="20"/>
      <c r="W44" s="21" t="str">
        <f aca="false">'К.2'!W91</f>
        <v>Е.А. Бурова</v>
      </c>
      <c r="X44" s="21"/>
      <c r="Y44" s="6"/>
    </row>
    <row r="45" customFormat="false" ht="15.75" hidden="false" customHeight="false" outlineLevel="0" collapsed="false">
      <c r="Q45" s="9"/>
      <c r="R45" s="9" t="s">
        <v>44</v>
      </c>
      <c r="S45" s="20"/>
      <c r="T45" s="20"/>
      <c r="U45" s="22"/>
      <c r="V45" s="22"/>
      <c r="W45" s="23"/>
      <c r="X45" s="23"/>
      <c r="Y45" s="6"/>
    </row>
    <row r="48" customFormat="false" ht="15" hidden="false" customHeight="false" outlineLevel="0" collapsed="false">
      <c r="B48" s="1" t="str">
        <f aca="false">'К.31'!B136</f>
        <v>Исп. Бифова М.Х. 30-17-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0" activeCellId="0" sqref="B10:Y40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7.28"/>
    <col collapsed="false" customWidth="false" hidden="false" outlineLevel="0" max="2" min="2" style="53" width="9.14"/>
    <col collapsed="false" customWidth="true" hidden="false" outlineLevel="0" max="3" min="3" style="53" width="8.7"/>
    <col collapsed="false" customWidth="false" hidden="false" outlineLevel="0" max="23" min="4" style="53" width="9.14"/>
    <col collapsed="false" customWidth="true" hidden="false" outlineLevel="0" max="24" min="24" style="53" width="9.41"/>
    <col collapsed="false" customWidth="false" hidden="false" outlineLevel="0" max="257" min="25" style="53" width="9.14"/>
  </cols>
  <sheetData>
    <row r="2" customFormat="false" ht="18.75" hidden="false" customHeight="false" outlineLevel="0" collapsed="false">
      <c r="H2" s="54" t="s">
        <v>0</v>
      </c>
    </row>
    <row r="3" customFormat="false" ht="15" hidden="false" customHeight="false" outlineLevel="0" collapsed="false">
      <c r="A3" s="55"/>
    </row>
    <row r="4" customFormat="false" ht="15" hidden="false" customHeight="false" outlineLevel="0" collapsed="false">
      <c r="A4" s="55" t="s">
        <v>86</v>
      </c>
      <c r="B4" s="56"/>
    </row>
    <row r="5" customFormat="false" ht="15" hidden="false" customHeight="false" outlineLevel="0" collapsed="false">
      <c r="A5" s="55" t="s">
        <v>87</v>
      </c>
    </row>
    <row r="6" customFormat="false" ht="15" hidden="false" customHeight="false" outlineLevel="0" collapsed="false">
      <c r="A6" s="53" t="s">
        <v>88</v>
      </c>
      <c r="C6" s="57" t="s">
        <v>89</v>
      </c>
      <c r="D6" s="58"/>
    </row>
    <row r="7" customFormat="false" ht="15" hidden="false" customHeight="false" outlineLevel="0" collapsed="false">
      <c r="A7" s="59" t="s">
        <v>90</v>
      </c>
      <c r="B7" s="59"/>
      <c r="C7" s="60" t="str">
        <f aca="false">'№138'!G3</f>
        <v>январь 2022 г.</v>
      </c>
      <c r="D7" s="61"/>
    </row>
    <row r="8" customFormat="false" ht="15.75" hidden="false" customHeight="false" outlineLevel="0" collapsed="false">
      <c r="A8" s="62"/>
    </row>
    <row r="9" s="68" customFormat="true" ht="13.5" hidden="false" customHeight="false" outlineLevel="0" collapsed="false">
      <c r="A9" s="63" t="s">
        <v>91</v>
      </c>
      <c r="B9" s="64" t="s">
        <v>92</v>
      </c>
      <c r="C9" s="65" t="s">
        <v>93</v>
      </c>
      <c r="D9" s="66" t="s">
        <v>94</v>
      </c>
      <c r="E9" s="66" t="s">
        <v>95</v>
      </c>
      <c r="F9" s="66" t="s">
        <v>96</v>
      </c>
      <c r="G9" s="66" t="s">
        <v>97</v>
      </c>
      <c r="H9" s="66" t="s">
        <v>98</v>
      </c>
      <c r="I9" s="66" t="s">
        <v>99</v>
      </c>
      <c r="J9" s="66" t="s">
        <v>100</v>
      </c>
      <c r="K9" s="66" t="s">
        <v>101</v>
      </c>
      <c r="L9" s="66" t="s">
        <v>17</v>
      </c>
      <c r="M9" s="66" t="s">
        <v>18</v>
      </c>
      <c r="N9" s="66" t="s">
        <v>19</v>
      </c>
      <c r="O9" s="66" t="s">
        <v>20</v>
      </c>
      <c r="P9" s="66" t="s">
        <v>21</v>
      </c>
      <c r="Q9" s="66" t="s">
        <v>22</v>
      </c>
      <c r="R9" s="66" t="s">
        <v>23</v>
      </c>
      <c r="S9" s="66" t="s">
        <v>24</v>
      </c>
      <c r="T9" s="66" t="s">
        <v>25</v>
      </c>
      <c r="U9" s="66" t="s">
        <v>26</v>
      </c>
      <c r="V9" s="66" t="s">
        <v>27</v>
      </c>
      <c r="W9" s="66" t="s">
        <v>28</v>
      </c>
      <c r="X9" s="66" t="s">
        <v>29</v>
      </c>
      <c r="Y9" s="67" t="s">
        <v>30</v>
      </c>
    </row>
    <row r="10" customFormat="false" ht="15" hidden="false" customHeight="false" outlineLevel="0" collapsed="false">
      <c r="A10" s="69" t="n">
        <v>1</v>
      </c>
      <c r="B10" s="40" t="n">
        <v>12.56</v>
      </c>
      <c r="C10" s="40" t="n">
        <v>12.68</v>
      </c>
      <c r="D10" s="40" t="n">
        <v>12.44</v>
      </c>
      <c r="E10" s="40" t="n">
        <v>12.36</v>
      </c>
      <c r="F10" s="40" t="n">
        <v>12.32</v>
      </c>
      <c r="G10" s="40" t="n">
        <v>12.28</v>
      </c>
      <c r="H10" s="40" t="n">
        <v>12.8</v>
      </c>
      <c r="I10" s="40" t="n">
        <v>12.56</v>
      </c>
      <c r="J10" s="40" t="n">
        <v>12.76</v>
      </c>
      <c r="K10" s="40" t="n">
        <v>12.68</v>
      </c>
      <c r="L10" s="40" t="n">
        <v>12.92</v>
      </c>
      <c r="M10" s="40" t="n">
        <v>12.8</v>
      </c>
      <c r="N10" s="40" t="n">
        <v>12.8</v>
      </c>
      <c r="O10" s="40" t="n">
        <v>12.84</v>
      </c>
      <c r="P10" s="40" t="n">
        <v>12.72</v>
      </c>
      <c r="Q10" s="40" t="n">
        <v>12.68</v>
      </c>
      <c r="R10" s="40" t="n">
        <v>13.08</v>
      </c>
      <c r="S10" s="40" t="n">
        <v>13.32</v>
      </c>
      <c r="T10" s="40" t="n">
        <v>13.36</v>
      </c>
      <c r="U10" s="40" t="n">
        <v>13.36</v>
      </c>
      <c r="V10" s="40" t="n">
        <v>13.76</v>
      </c>
      <c r="W10" s="40" t="n">
        <v>14.32</v>
      </c>
      <c r="X10" s="40" t="n">
        <v>14.16</v>
      </c>
      <c r="Y10" s="40" t="n">
        <v>13.52</v>
      </c>
    </row>
    <row r="11" customFormat="false" ht="15" hidden="false" customHeight="false" outlineLevel="0" collapsed="false">
      <c r="A11" s="70" t="n">
        <v>2</v>
      </c>
      <c r="B11" s="40" t="n">
        <v>12.96</v>
      </c>
      <c r="C11" s="40" t="n">
        <v>12.88</v>
      </c>
      <c r="D11" s="40" t="n">
        <v>12.8</v>
      </c>
      <c r="E11" s="40" t="n">
        <v>12.88</v>
      </c>
      <c r="F11" s="40" t="n">
        <v>12.8</v>
      </c>
      <c r="G11" s="40" t="n">
        <v>12.84</v>
      </c>
      <c r="H11" s="40" t="n">
        <v>13.04</v>
      </c>
      <c r="I11" s="40" t="n">
        <v>13.16</v>
      </c>
      <c r="J11" s="40" t="n">
        <v>13.24</v>
      </c>
      <c r="K11" s="40" t="n">
        <v>13.28</v>
      </c>
      <c r="L11" s="40" t="n">
        <v>13.36</v>
      </c>
      <c r="M11" s="40" t="n">
        <v>13.32</v>
      </c>
      <c r="N11" s="40" t="n">
        <v>13.16</v>
      </c>
      <c r="O11" s="40" t="n">
        <v>12.88</v>
      </c>
      <c r="P11" s="40" t="n">
        <v>12.92</v>
      </c>
      <c r="Q11" s="40" t="n">
        <v>13.28</v>
      </c>
      <c r="R11" s="40" t="n">
        <v>13.08</v>
      </c>
      <c r="S11" s="40" t="n">
        <v>13.16</v>
      </c>
      <c r="T11" s="40" t="n">
        <v>13.08</v>
      </c>
      <c r="U11" s="40" t="n">
        <v>13.36</v>
      </c>
      <c r="V11" s="40" t="n">
        <v>13.2</v>
      </c>
      <c r="W11" s="40" t="n">
        <v>13.2</v>
      </c>
      <c r="X11" s="40" t="n">
        <v>13.04</v>
      </c>
      <c r="Y11" s="40" t="n">
        <v>12.92</v>
      </c>
    </row>
    <row r="12" customFormat="false" ht="15" hidden="false" customHeight="false" outlineLevel="0" collapsed="false">
      <c r="A12" s="70" t="n">
        <v>3</v>
      </c>
      <c r="B12" s="40" t="n">
        <v>12.84</v>
      </c>
      <c r="C12" s="40" t="n">
        <v>12.76</v>
      </c>
      <c r="D12" s="40" t="n">
        <v>12.76</v>
      </c>
      <c r="E12" s="40" t="n">
        <v>12.72</v>
      </c>
      <c r="F12" s="40" t="n">
        <v>12.72</v>
      </c>
      <c r="G12" s="40" t="n">
        <v>12.76</v>
      </c>
      <c r="H12" s="40" t="n">
        <v>12.92</v>
      </c>
      <c r="I12" s="40" t="n">
        <v>13.12</v>
      </c>
      <c r="J12" s="40" t="n">
        <v>13.64</v>
      </c>
      <c r="K12" s="40" t="n">
        <v>13.44</v>
      </c>
      <c r="L12" s="40" t="n">
        <v>13.84</v>
      </c>
      <c r="M12" s="40" t="n">
        <v>14.8</v>
      </c>
      <c r="N12" s="40" t="n">
        <v>14.6</v>
      </c>
      <c r="O12" s="40" t="n">
        <v>14.4</v>
      </c>
      <c r="P12" s="40" t="n">
        <v>14.24</v>
      </c>
      <c r="Q12" s="40" t="n">
        <v>14.08</v>
      </c>
      <c r="R12" s="40" t="n">
        <v>14.28</v>
      </c>
      <c r="S12" s="40" t="n">
        <v>14.48</v>
      </c>
      <c r="T12" s="40" t="n">
        <v>14.36</v>
      </c>
      <c r="U12" s="40" t="n">
        <v>13.84</v>
      </c>
      <c r="V12" s="40" t="n">
        <v>13.36</v>
      </c>
      <c r="W12" s="40" t="n">
        <v>13.12</v>
      </c>
      <c r="X12" s="40" t="n">
        <v>13</v>
      </c>
      <c r="Y12" s="40" t="n">
        <v>12.88</v>
      </c>
    </row>
    <row r="13" customFormat="false" ht="15" hidden="false" customHeight="false" outlineLevel="0" collapsed="false">
      <c r="A13" s="70" t="n">
        <v>4</v>
      </c>
      <c r="B13" s="40" t="n">
        <v>12.88</v>
      </c>
      <c r="C13" s="40" t="n">
        <v>12.76</v>
      </c>
      <c r="D13" s="40" t="n">
        <v>12.96</v>
      </c>
      <c r="E13" s="40" t="n">
        <v>13.72</v>
      </c>
      <c r="F13" s="40" t="n">
        <v>13.72</v>
      </c>
      <c r="G13" s="40" t="n">
        <v>13.84</v>
      </c>
      <c r="H13" s="40" t="n">
        <v>13.72</v>
      </c>
      <c r="I13" s="40" t="n">
        <v>13.08</v>
      </c>
      <c r="J13" s="40" t="n">
        <v>13.04</v>
      </c>
      <c r="K13" s="40" t="n">
        <v>13.24</v>
      </c>
      <c r="L13" s="40" t="n">
        <v>13.2</v>
      </c>
      <c r="M13" s="40" t="n">
        <v>13.12</v>
      </c>
      <c r="N13" s="40" t="n">
        <v>13.28</v>
      </c>
      <c r="O13" s="40" t="n">
        <v>13.08</v>
      </c>
      <c r="P13" s="40" t="n">
        <v>13.12</v>
      </c>
      <c r="Q13" s="40" t="n">
        <v>13</v>
      </c>
      <c r="R13" s="40" t="n">
        <v>13.16</v>
      </c>
      <c r="S13" s="40" t="n">
        <v>13.12</v>
      </c>
      <c r="T13" s="40" t="n">
        <v>13.24</v>
      </c>
      <c r="U13" s="40" t="n">
        <v>13.28</v>
      </c>
      <c r="V13" s="40" t="n">
        <v>13.4</v>
      </c>
      <c r="W13" s="40" t="n">
        <v>14.52</v>
      </c>
      <c r="X13" s="40" t="n">
        <v>14.12</v>
      </c>
      <c r="Y13" s="40" t="n">
        <v>14.08</v>
      </c>
    </row>
    <row r="14" customFormat="false" ht="15" hidden="false" customHeight="false" outlineLevel="0" collapsed="false">
      <c r="A14" s="70" t="n">
        <v>5</v>
      </c>
      <c r="B14" s="40" t="n">
        <v>14.04</v>
      </c>
      <c r="C14" s="40" t="n">
        <v>13.88</v>
      </c>
      <c r="D14" s="40" t="n">
        <v>13.84</v>
      </c>
      <c r="E14" s="40" t="n">
        <v>13.88</v>
      </c>
      <c r="F14" s="40" t="n">
        <v>13.88</v>
      </c>
      <c r="G14" s="40" t="n">
        <v>13.92</v>
      </c>
      <c r="H14" s="40" t="n">
        <v>14.12</v>
      </c>
      <c r="I14" s="40" t="n">
        <v>14.32</v>
      </c>
      <c r="J14" s="40" t="n">
        <v>14.24</v>
      </c>
      <c r="K14" s="40" t="n">
        <v>14.28</v>
      </c>
      <c r="L14" s="40" t="n">
        <v>13.48</v>
      </c>
      <c r="M14" s="40" t="n">
        <v>13.16</v>
      </c>
      <c r="N14" s="40" t="n">
        <v>13.24</v>
      </c>
      <c r="O14" s="40" t="n">
        <v>13.08</v>
      </c>
      <c r="P14" s="40" t="n">
        <v>13.2</v>
      </c>
      <c r="Q14" s="40" t="n">
        <v>13.04</v>
      </c>
      <c r="R14" s="40" t="n">
        <v>13.36</v>
      </c>
      <c r="S14" s="40" t="n">
        <v>13.2</v>
      </c>
      <c r="T14" s="40" t="n">
        <v>13.32</v>
      </c>
      <c r="U14" s="40" t="n">
        <v>13.32</v>
      </c>
      <c r="V14" s="40" t="n">
        <v>13.48</v>
      </c>
      <c r="W14" s="40" t="n">
        <v>13.36</v>
      </c>
      <c r="X14" s="40" t="n">
        <v>13.36</v>
      </c>
      <c r="Y14" s="40" t="n">
        <v>13.12</v>
      </c>
    </row>
    <row r="15" customFormat="false" ht="15" hidden="false" customHeight="false" outlineLevel="0" collapsed="false">
      <c r="A15" s="70" t="n">
        <v>6</v>
      </c>
      <c r="B15" s="40" t="n">
        <v>13</v>
      </c>
      <c r="C15" s="40" t="n">
        <v>13.08</v>
      </c>
      <c r="D15" s="40" t="n">
        <v>13.12</v>
      </c>
      <c r="E15" s="40" t="n">
        <v>12.84</v>
      </c>
      <c r="F15" s="40" t="n">
        <v>12.84</v>
      </c>
      <c r="G15" s="40" t="n">
        <v>12.8</v>
      </c>
      <c r="H15" s="40" t="n">
        <v>12.84</v>
      </c>
      <c r="I15" s="40" t="n">
        <v>13.12</v>
      </c>
      <c r="J15" s="40" t="n">
        <v>13.52</v>
      </c>
      <c r="K15" s="40" t="n">
        <v>13.32</v>
      </c>
      <c r="L15" s="40" t="n">
        <v>13.28</v>
      </c>
      <c r="M15" s="40" t="n">
        <v>13.24</v>
      </c>
      <c r="N15" s="40" t="n">
        <v>13.4</v>
      </c>
      <c r="O15" s="40" t="n">
        <v>13.32</v>
      </c>
      <c r="P15" s="40" t="n">
        <v>13.16</v>
      </c>
      <c r="Q15" s="40" t="n">
        <v>13.16</v>
      </c>
      <c r="R15" s="40" t="n">
        <v>13.2</v>
      </c>
      <c r="S15" s="40" t="n">
        <v>13.28</v>
      </c>
      <c r="T15" s="40" t="n">
        <v>13.36</v>
      </c>
      <c r="U15" s="40" t="n">
        <v>13.28</v>
      </c>
      <c r="V15" s="40" t="n">
        <v>13.4</v>
      </c>
      <c r="W15" s="40" t="n">
        <v>13.4</v>
      </c>
      <c r="X15" s="40" t="n">
        <v>13.28</v>
      </c>
      <c r="Y15" s="40" t="n">
        <v>13.12</v>
      </c>
    </row>
    <row r="16" customFormat="false" ht="15" hidden="false" customHeight="false" outlineLevel="0" collapsed="false">
      <c r="A16" s="70" t="n">
        <v>7</v>
      </c>
      <c r="B16" s="40" t="n">
        <v>12.88</v>
      </c>
      <c r="C16" s="40" t="n">
        <v>12.8</v>
      </c>
      <c r="D16" s="40" t="n">
        <v>12.8</v>
      </c>
      <c r="E16" s="40" t="n">
        <v>12.76</v>
      </c>
      <c r="F16" s="40" t="n">
        <v>12.76</v>
      </c>
      <c r="G16" s="40" t="n">
        <v>12.76</v>
      </c>
      <c r="H16" s="40" t="n">
        <v>13.04</v>
      </c>
      <c r="I16" s="40" t="n">
        <v>13.16</v>
      </c>
      <c r="J16" s="40" t="n">
        <v>13.08</v>
      </c>
      <c r="K16" s="40" t="n">
        <v>13.12</v>
      </c>
      <c r="L16" s="40" t="n">
        <v>13.28</v>
      </c>
      <c r="M16" s="40" t="n">
        <v>12.48</v>
      </c>
      <c r="N16" s="40" t="n">
        <v>13.32</v>
      </c>
      <c r="O16" s="40" t="n">
        <v>13.2</v>
      </c>
      <c r="P16" s="40" t="n">
        <v>13.2</v>
      </c>
      <c r="Q16" s="40" t="n">
        <v>13.04</v>
      </c>
      <c r="R16" s="40" t="n">
        <v>13.12</v>
      </c>
      <c r="S16" s="40" t="n">
        <v>13.36</v>
      </c>
      <c r="T16" s="40" t="n">
        <v>13.2</v>
      </c>
      <c r="U16" s="40" t="n">
        <v>13.24</v>
      </c>
      <c r="V16" s="40" t="n">
        <v>13.28</v>
      </c>
      <c r="W16" s="40" t="n">
        <v>13.4</v>
      </c>
      <c r="X16" s="40" t="n">
        <v>13.52</v>
      </c>
      <c r="Y16" s="40" t="n">
        <v>13</v>
      </c>
    </row>
    <row r="17" customFormat="false" ht="15" hidden="false" customHeight="false" outlineLevel="0" collapsed="false">
      <c r="A17" s="70" t="n">
        <v>8</v>
      </c>
      <c r="B17" s="40" t="n">
        <v>12.88</v>
      </c>
      <c r="C17" s="40" t="n">
        <v>12.84</v>
      </c>
      <c r="D17" s="40" t="n">
        <v>12.76</v>
      </c>
      <c r="E17" s="40" t="n">
        <v>12.92</v>
      </c>
      <c r="F17" s="40" t="n">
        <v>12.68</v>
      </c>
      <c r="G17" s="40" t="n">
        <v>12.84</v>
      </c>
      <c r="H17" s="40" t="n">
        <v>12.8</v>
      </c>
      <c r="I17" s="40" t="n">
        <v>13.2</v>
      </c>
      <c r="J17" s="40" t="n">
        <v>13.16</v>
      </c>
      <c r="K17" s="40" t="n">
        <v>13.28</v>
      </c>
      <c r="L17" s="40" t="n">
        <v>13.2</v>
      </c>
      <c r="M17" s="40" t="n">
        <v>12.56</v>
      </c>
      <c r="N17" s="40" t="n">
        <v>12.4</v>
      </c>
      <c r="O17" s="40" t="n">
        <v>12.52</v>
      </c>
      <c r="P17" s="40" t="n">
        <v>13.12</v>
      </c>
      <c r="Q17" s="40" t="n">
        <v>13.08</v>
      </c>
      <c r="R17" s="40" t="n">
        <v>13.08</v>
      </c>
      <c r="S17" s="40" t="n">
        <v>13.2</v>
      </c>
      <c r="T17" s="40" t="n">
        <v>13.24</v>
      </c>
      <c r="U17" s="40" t="n">
        <v>13.32</v>
      </c>
      <c r="V17" s="40" t="n">
        <v>13.32</v>
      </c>
      <c r="W17" s="40" t="n">
        <v>13.24</v>
      </c>
      <c r="X17" s="40" t="n">
        <v>13.04</v>
      </c>
      <c r="Y17" s="40" t="n">
        <v>12.92</v>
      </c>
    </row>
    <row r="18" customFormat="false" ht="15" hidden="false" customHeight="false" outlineLevel="0" collapsed="false">
      <c r="A18" s="70" t="n">
        <v>9</v>
      </c>
      <c r="B18" s="40" t="n">
        <v>12.92</v>
      </c>
      <c r="C18" s="40" t="n">
        <v>12.8</v>
      </c>
      <c r="D18" s="40" t="n">
        <v>12.76</v>
      </c>
      <c r="E18" s="40" t="n">
        <v>12.76</v>
      </c>
      <c r="F18" s="40" t="n">
        <v>12.68</v>
      </c>
      <c r="G18" s="40" t="n">
        <v>12.8</v>
      </c>
      <c r="H18" s="40" t="n">
        <v>12.84</v>
      </c>
      <c r="I18" s="40" t="n">
        <v>13.16</v>
      </c>
      <c r="J18" s="40" t="n">
        <v>13.16</v>
      </c>
      <c r="K18" s="40" t="n">
        <v>13.4</v>
      </c>
      <c r="L18" s="40" t="n">
        <v>13.32</v>
      </c>
      <c r="M18" s="40" t="n">
        <v>13.36</v>
      </c>
      <c r="N18" s="40" t="n">
        <v>13.36</v>
      </c>
      <c r="O18" s="40" t="n">
        <v>13.24</v>
      </c>
      <c r="P18" s="40" t="n">
        <v>13.24</v>
      </c>
      <c r="Q18" s="40" t="n">
        <v>13.16</v>
      </c>
      <c r="R18" s="40" t="n">
        <v>13.36</v>
      </c>
      <c r="S18" s="40" t="n">
        <v>13.36</v>
      </c>
      <c r="T18" s="40" t="n">
        <v>13.56</v>
      </c>
      <c r="U18" s="40" t="n">
        <v>13.56</v>
      </c>
      <c r="V18" s="40" t="n">
        <v>13.68</v>
      </c>
      <c r="W18" s="40" t="n">
        <v>13.32</v>
      </c>
      <c r="X18" s="40" t="n">
        <v>13.32</v>
      </c>
      <c r="Y18" s="40" t="n">
        <v>12.84</v>
      </c>
    </row>
    <row r="19" customFormat="false" ht="15" hidden="false" customHeight="false" outlineLevel="0" collapsed="false">
      <c r="A19" s="70" t="n">
        <v>10</v>
      </c>
      <c r="B19" s="40" t="n">
        <v>12.8</v>
      </c>
      <c r="C19" s="40" t="n">
        <v>12.72</v>
      </c>
      <c r="D19" s="40" t="n">
        <v>12.76</v>
      </c>
      <c r="E19" s="40" t="n">
        <v>12.64</v>
      </c>
      <c r="F19" s="40" t="n">
        <v>12.76</v>
      </c>
      <c r="G19" s="40" t="n">
        <v>12.92</v>
      </c>
      <c r="H19" s="40" t="n">
        <v>13.08</v>
      </c>
      <c r="I19" s="40" t="n">
        <v>13.8</v>
      </c>
      <c r="J19" s="40" t="n">
        <v>13.88</v>
      </c>
      <c r="K19" s="40" t="n">
        <v>14.08</v>
      </c>
      <c r="L19" s="40" t="n">
        <v>13.72</v>
      </c>
      <c r="M19" s="40" t="n">
        <v>14.2</v>
      </c>
      <c r="N19" s="40" t="n">
        <v>14.16</v>
      </c>
      <c r="O19" s="40" t="n">
        <v>13.4</v>
      </c>
      <c r="P19" s="40" t="n">
        <v>13.52</v>
      </c>
      <c r="Q19" s="40" t="n">
        <v>13.56</v>
      </c>
      <c r="R19" s="40" t="n">
        <v>13.76</v>
      </c>
      <c r="S19" s="40" t="n">
        <v>13.44</v>
      </c>
      <c r="T19" s="40" t="n">
        <v>13.48</v>
      </c>
      <c r="U19" s="40" t="n">
        <v>13.44</v>
      </c>
      <c r="V19" s="40" t="n">
        <v>13.72</v>
      </c>
      <c r="W19" s="40" t="n">
        <v>13.76</v>
      </c>
      <c r="X19" s="40" t="n">
        <v>13.24</v>
      </c>
      <c r="Y19" s="40" t="n">
        <v>13</v>
      </c>
    </row>
    <row r="20" customFormat="false" ht="15" hidden="false" customHeight="false" outlineLevel="0" collapsed="false">
      <c r="A20" s="70" t="n">
        <v>11</v>
      </c>
      <c r="B20" s="40" t="n">
        <v>12.76</v>
      </c>
      <c r="C20" s="40" t="n">
        <v>12.72</v>
      </c>
      <c r="D20" s="40" t="n">
        <v>12.64</v>
      </c>
      <c r="E20" s="40" t="n">
        <v>12.64</v>
      </c>
      <c r="F20" s="40" t="n">
        <v>12.76</v>
      </c>
      <c r="G20" s="40" t="n">
        <v>12.84</v>
      </c>
      <c r="H20" s="40" t="n">
        <v>13.44</v>
      </c>
      <c r="I20" s="40" t="n">
        <v>13.52</v>
      </c>
      <c r="J20" s="40" t="n">
        <v>13.72</v>
      </c>
      <c r="K20" s="40" t="n">
        <v>13.56</v>
      </c>
      <c r="L20" s="40" t="n">
        <v>13.52</v>
      </c>
      <c r="M20" s="40" t="n">
        <v>13.64</v>
      </c>
      <c r="N20" s="40" t="n">
        <v>13.88</v>
      </c>
      <c r="O20" s="40" t="n">
        <v>13.76</v>
      </c>
      <c r="P20" s="40" t="n">
        <v>13.68</v>
      </c>
      <c r="Q20" s="40" t="n">
        <v>13.72</v>
      </c>
      <c r="R20" s="40" t="n">
        <v>13.52</v>
      </c>
      <c r="S20" s="40" t="n">
        <v>13.28</v>
      </c>
      <c r="T20" s="40" t="n">
        <v>13.36</v>
      </c>
      <c r="U20" s="40" t="n">
        <v>13.36</v>
      </c>
      <c r="V20" s="40" t="n">
        <v>13.72</v>
      </c>
      <c r="W20" s="40" t="n">
        <v>13.48</v>
      </c>
      <c r="X20" s="40" t="n">
        <v>13.44</v>
      </c>
      <c r="Y20" s="40" t="n">
        <v>13.2</v>
      </c>
    </row>
    <row r="21" customFormat="false" ht="15" hidden="false" customHeight="false" outlineLevel="0" collapsed="false">
      <c r="A21" s="70" t="n">
        <v>12</v>
      </c>
      <c r="B21" s="40" t="n">
        <v>13</v>
      </c>
      <c r="C21" s="40" t="n">
        <v>12.88</v>
      </c>
      <c r="D21" s="40" t="n">
        <v>12.92</v>
      </c>
      <c r="E21" s="40" t="n">
        <v>12.76</v>
      </c>
      <c r="F21" s="40" t="n">
        <v>12.84</v>
      </c>
      <c r="G21" s="40" t="n">
        <v>12.88</v>
      </c>
      <c r="H21" s="40" t="n">
        <v>13.2</v>
      </c>
      <c r="I21" s="40" t="n">
        <v>13.6</v>
      </c>
      <c r="J21" s="40" t="n">
        <v>14.04</v>
      </c>
      <c r="K21" s="40" t="n">
        <v>13.52</v>
      </c>
      <c r="L21" s="40" t="n">
        <v>14.04</v>
      </c>
      <c r="M21" s="40" t="n">
        <v>15.68</v>
      </c>
      <c r="N21" s="40" t="n">
        <v>15.44</v>
      </c>
      <c r="O21" s="40" t="n">
        <v>15.32</v>
      </c>
      <c r="P21" s="40" t="n">
        <v>15.2</v>
      </c>
      <c r="Q21" s="40" t="n">
        <v>15.36</v>
      </c>
      <c r="R21" s="40" t="n">
        <v>15.28</v>
      </c>
      <c r="S21" s="40" t="n">
        <v>14.8</v>
      </c>
      <c r="T21" s="40" t="n">
        <v>14.64</v>
      </c>
      <c r="U21" s="40" t="n">
        <v>14.76</v>
      </c>
      <c r="V21" s="40" t="n">
        <v>15.4</v>
      </c>
      <c r="W21" s="40" t="n">
        <v>15.96</v>
      </c>
      <c r="X21" s="40" t="n">
        <v>15.76</v>
      </c>
      <c r="Y21" s="40" t="n">
        <v>15.52</v>
      </c>
    </row>
    <row r="22" customFormat="false" ht="15" hidden="false" customHeight="false" outlineLevel="0" collapsed="false">
      <c r="A22" s="70" t="n">
        <v>13</v>
      </c>
      <c r="B22" s="40" t="n">
        <v>15.16</v>
      </c>
      <c r="C22" s="40" t="n">
        <v>14.72</v>
      </c>
      <c r="D22" s="40" t="n">
        <v>14</v>
      </c>
      <c r="E22" s="40" t="n">
        <v>14.4</v>
      </c>
      <c r="F22" s="40" t="n">
        <v>15.08</v>
      </c>
      <c r="G22" s="40" t="n">
        <v>15.12</v>
      </c>
      <c r="H22" s="40" t="n">
        <v>15.8</v>
      </c>
      <c r="I22" s="40" t="n">
        <v>15.68</v>
      </c>
      <c r="J22" s="40" t="n">
        <v>15.04</v>
      </c>
      <c r="K22" s="40" t="n">
        <v>15.16</v>
      </c>
      <c r="L22" s="40" t="n">
        <v>15.12</v>
      </c>
      <c r="M22" s="40" t="n">
        <v>15.36</v>
      </c>
      <c r="N22" s="40" t="n">
        <v>14.76</v>
      </c>
      <c r="O22" s="40" t="n">
        <v>14.48</v>
      </c>
      <c r="P22" s="40" t="n">
        <v>15.36</v>
      </c>
      <c r="Q22" s="40" t="n">
        <v>15.6</v>
      </c>
      <c r="R22" s="40" t="n">
        <v>15.52</v>
      </c>
      <c r="S22" s="40" t="n">
        <v>15.68</v>
      </c>
      <c r="T22" s="40" t="n">
        <v>15.68</v>
      </c>
      <c r="U22" s="40" t="n">
        <v>15.64</v>
      </c>
      <c r="V22" s="40" t="n">
        <v>15.8</v>
      </c>
      <c r="W22" s="40" t="n">
        <v>14.96</v>
      </c>
      <c r="X22" s="40" t="n">
        <v>14.6</v>
      </c>
      <c r="Y22" s="40" t="n">
        <v>14.12</v>
      </c>
    </row>
    <row r="23" customFormat="false" ht="15" hidden="false" customHeight="false" outlineLevel="0" collapsed="false">
      <c r="A23" s="70" t="n">
        <v>14</v>
      </c>
      <c r="B23" s="40" t="n">
        <v>14</v>
      </c>
      <c r="C23" s="40" t="n">
        <v>13.92</v>
      </c>
      <c r="D23" s="40" t="n">
        <v>13.88</v>
      </c>
      <c r="E23" s="40" t="n">
        <v>13.96</v>
      </c>
      <c r="F23" s="40" t="n">
        <v>13.96</v>
      </c>
      <c r="G23" s="40" t="n">
        <v>14.08</v>
      </c>
      <c r="H23" s="40" t="n">
        <v>14.52</v>
      </c>
      <c r="I23" s="40" t="n">
        <v>14.92</v>
      </c>
      <c r="J23" s="40" t="n">
        <v>15.16</v>
      </c>
      <c r="K23" s="40" t="n">
        <v>15.12</v>
      </c>
      <c r="L23" s="40" t="n">
        <v>14.96</v>
      </c>
      <c r="M23" s="40" t="n">
        <v>15.32</v>
      </c>
      <c r="N23" s="40" t="n">
        <v>15.2</v>
      </c>
      <c r="O23" s="40" t="n">
        <v>15</v>
      </c>
      <c r="P23" s="40" t="n">
        <v>14.96</v>
      </c>
      <c r="Q23" s="40" t="n">
        <v>14.64</v>
      </c>
      <c r="R23" s="40" t="n">
        <v>14.32</v>
      </c>
      <c r="S23" s="40" t="n">
        <v>14.36</v>
      </c>
      <c r="T23" s="40" t="n">
        <v>14.64</v>
      </c>
      <c r="U23" s="40" t="n">
        <v>14.52</v>
      </c>
      <c r="V23" s="40" t="n">
        <v>14.68</v>
      </c>
      <c r="W23" s="40" t="n">
        <v>14.4</v>
      </c>
      <c r="X23" s="40" t="n">
        <v>14.32</v>
      </c>
      <c r="Y23" s="40" t="n">
        <v>14</v>
      </c>
    </row>
    <row r="24" customFormat="false" ht="15" hidden="false" customHeight="false" outlineLevel="0" collapsed="false">
      <c r="A24" s="70" t="n">
        <v>15</v>
      </c>
      <c r="B24" s="40" t="n">
        <v>14.08</v>
      </c>
      <c r="C24" s="40" t="n">
        <v>13.96</v>
      </c>
      <c r="D24" s="40" t="n">
        <v>14</v>
      </c>
      <c r="E24" s="40" t="n">
        <v>13.92</v>
      </c>
      <c r="F24" s="40" t="n">
        <v>13.96</v>
      </c>
      <c r="G24" s="40" t="n">
        <v>13.92</v>
      </c>
      <c r="H24" s="40" t="n">
        <v>14.12</v>
      </c>
      <c r="I24" s="40" t="n">
        <v>14.28</v>
      </c>
      <c r="J24" s="40" t="n">
        <v>14.4</v>
      </c>
      <c r="K24" s="40" t="n">
        <v>14.52</v>
      </c>
      <c r="L24" s="40" t="n">
        <v>14.48</v>
      </c>
      <c r="M24" s="40" t="n">
        <v>14.6</v>
      </c>
      <c r="N24" s="40" t="n">
        <v>14.36</v>
      </c>
      <c r="O24" s="40" t="n">
        <v>14.4</v>
      </c>
      <c r="P24" s="40" t="n">
        <v>14.48</v>
      </c>
      <c r="Q24" s="40" t="n">
        <v>14.36</v>
      </c>
      <c r="R24" s="40" t="n">
        <v>14.52</v>
      </c>
      <c r="S24" s="40" t="n">
        <v>14.52</v>
      </c>
      <c r="T24" s="40" t="n">
        <v>14.52</v>
      </c>
      <c r="U24" s="40" t="n">
        <v>14.6</v>
      </c>
      <c r="V24" s="40" t="n">
        <v>14.6</v>
      </c>
      <c r="W24" s="40" t="n">
        <v>14.4</v>
      </c>
      <c r="X24" s="40" t="n">
        <v>14.32</v>
      </c>
      <c r="Y24" s="40" t="n">
        <v>14.28</v>
      </c>
    </row>
    <row r="25" customFormat="false" ht="15" hidden="false" customHeight="false" outlineLevel="0" collapsed="false">
      <c r="A25" s="70" t="n">
        <v>16</v>
      </c>
      <c r="B25" s="40" t="n">
        <v>14.04</v>
      </c>
      <c r="C25" s="40" t="n">
        <v>14.08</v>
      </c>
      <c r="D25" s="40" t="n">
        <v>13.96</v>
      </c>
      <c r="E25" s="40" t="n">
        <v>13.96</v>
      </c>
      <c r="F25" s="40" t="n">
        <v>13.92</v>
      </c>
      <c r="G25" s="40" t="n">
        <v>14</v>
      </c>
      <c r="H25" s="40" t="n">
        <v>14.12</v>
      </c>
      <c r="I25" s="40" t="n">
        <v>14.44</v>
      </c>
      <c r="J25" s="40" t="n">
        <v>14.28</v>
      </c>
      <c r="K25" s="40" t="n">
        <v>14.4</v>
      </c>
      <c r="L25" s="40" t="n">
        <v>14.32</v>
      </c>
      <c r="M25" s="40" t="n">
        <v>14.52</v>
      </c>
      <c r="N25" s="40" t="n">
        <v>14.52</v>
      </c>
      <c r="O25" s="40" t="n">
        <v>14.48</v>
      </c>
      <c r="P25" s="40" t="n">
        <v>14.4</v>
      </c>
      <c r="Q25" s="40" t="n">
        <v>14.44</v>
      </c>
      <c r="R25" s="40" t="n">
        <v>14.44</v>
      </c>
      <c r="S25" s="40" t="n">
        <v>14.68</v>
      </c>
      <c r="T25" s="40" t="n">
        <v>14.8</v>
      </c>
      <c r="U25" s="40" t="n">
        <v>14.76</v>
      </c>
      <c r="V25" s="40" t="n">
        <v>14.84</v>
      </c>
      <c r="W25" s="40" t="n">
        <v>14.8</v>
      </c>
      <c r="X25" s="40" t="n">
        <v>14.6</v>
      </c>
      <c r="Y25" s="40" t="n">
        <v>14.28</v>
      </c>
    </row>
    <row r="26" customFormat="false" ht="15" hidden="false" customHeight="false" outlineLevel="0" collapsed="false">
      <c r="A26" s="70" t="n">
        <v>17</v>
      </c>
      <c r="B26" s="40" t="n">
        <v>14.24</v>
      </c>
      <c r="C26" s="40" t="n">
        <v>14.16</v>
      </c>
      <c r="D26" s="40" t="n">
        <v>14.2</v>
      </c>
      <c r="E26" s="40" t="n">
        <v>14.12</v>
      </c>
      <c r="F26" s="40" t="n">
        <v>14.24</v>
      </c>
      <c r="G26" s="40" t="n">
        <v>14.36</v>
      </c>
      <c r="H26" s="40" t="n">
        <v>14.64</v>
      </c>
      <c r="I26" s="40" t="n">
        <v>14.84</v>
      </c>
      <c r="J26" s="40" t="n">
        <v>15.16</v>
      </c>
      <c r="K26" s="40" t="n">
        <v>15.2</v>
      </c>
      <c r="L26" s="40" t="n">
        <v>14.92</v>
      </c>
      <c r="M26" s="40" t="n">
        <v>15.48</v>
      </c>
      <c r="N26" s="40" t="n">
        <v>15.16</v>
      </c>
      <c r="O26" s="40" t="n">
        <v>15.12</v>
      </c>
      <c r="P26" s="40" t="n">
        <v>14.72</v>
      </c>
      <c r="Q26" s="40" t="n">
        <v>14.8</v>
      </c>
      <c r="R26" s="40" t="n">
        <v>14.6</v>
      </c>
      <c r="S26" s="40" t="n">
        <v>14.4</v>
      </c>
      <c r="T26" s="40" t="n">
        <v>14.28</v>
      </c>
      <c r="U26" s="40" t="n">
        <v>14.32</v>
      </c>
      <c r="V26" s="40" t="n">
        <v>14.52</v>
      </c>
      <c r="W26" s="40" t="n">
        <v>14.32</v>
      </c>
      <c r="X26" s="40" t="n">
        <v>14.32</v>
      </c>
      <c r="Y26" s="40" t="n">
        <v>14.08</v>
      </c>
    </row>
    <row r="27" customFormat="false" ht="15" hidden="false" customHeight="false" outlineLevel="0" collapsed="false">
      <c r="A27" s="70" t="n">
        <v>18</v>
      </c>
      <c r="B27" s="40" t="n">
        <v>14.08</v>
      </c>
      <c r="C27" s="40" t="n">
        <v>13.96</v>
      </c>
      <c r="D27" s="40" t="n">
        <v>14</v>
      </c>
      <c r="E27" s="40" t="n">
        <v>13.96</v>
      </c>
      <c r="F27" s="40" t="n">
        <v>14.04</v>
      </c>
      <c r="G27" s="40" t="n">
        <v>14.08</v>
      </c>
      <c r="H27" s="40" t="n">
        <v>14.4</v>
      </c>
      <c r="I27" s="40" t="n">
        <v>14.48</v>
      </c>
      <c r="J27" s="40" t="n">
        <v>14.96</v>
      </c>
      <c r="K27" s="40" t="n">
        <v>15.08</v>
      </c>
      <c r="L27" s="40" t="n">
        <v>15</v>
      </c>
      <c r="M27" s="40" t="n">
        <v>15.48</v>
      </c>
      <c r="N27" s="40" t="n">
        <v>15.04</v>
      </c>
      <c r="O27" s="40" t="n">
        <v>15.12</v>
      </c>
      <c r="P27" s="40" t="n">
        <v>15.24</v>
      </c>
      <c r="Q27" s="40" t="n">
        <v>15.52</v>
      </c>
      <c r="R27" s="40" t="n">
        <v>14.72</v>
      </c>
      <c r="S27" s="40" t="n">
        <v>14.32</v>
      </c>
      <c r="T27" s="40" t="n">
        <v>14.4</v>
      </c>
      <c r="U27" s="40" t="n">
        <v>14.44</v>
      </c>
      <c r="V27" s="40" t="n">
        <v>14.52</v>
      </c>
      <c r="W27" s="40" t="n">
        <v>14.36</v>
      </c>
      <c r="X27" s="40" t="n">
        <v>14.24</v>
      </c>
      <c r="Y27" s="40" t="n">
        <v>14</v>
      </c>
    </row>
    <row r="28" customFormat="false" ht="15" hidden="false" customHeight="false" outlineLevel="0" collapsed="false">
      <c r="A28" s="70" t="n">
        <v>19</v>
      </c>
      <c r="B28" s="40" t="n">
        <v>14.12</v>
      </c>
      <c r="C28" s="40" t="n">
        <v>13.92</v>
      </c>
      <c r="D28" s="40" t="n">
        <v>14</v>
      </c>
      <c r="E28" s="40" t="n">
        <v>13.96</v>
      </c>
      <c r="F28" s="40" t="n">
        <v>13.96</v>
      </c>
      <c r="G28" s="40" t="n">
        <v>14.16</v>
      </c>
      <c r="H28" s="40" t="n">
        <v>14.4</v>
      </c>
      <c r="I28" s="40" t="n">
        <v>14.64</v>
      </c>
      <c r="J28" s="40" t="n">
        <v>14.6</v>
      </c>
      <c r="K28" s="40" t="n">
        <v>14.4</v>
      </c>
      <c r="L28" s="40" t="n">
        <v>14.12</v>
      </c>
      <c r="M28" s="40" t="n">
        <v>14.36</v>
      </c>
      <c r="N28" s="40" t="n">
        <v>14.12</v>
      </c>
      <c r="O28" s="40" t="n">
        <v>14.12</v>
      </c>
      <c r="P28" s="40" t="n">
        <v>14.92</v>
      </c>
      <c r="Q28" s="40" t="n">
        <v>14.68</v>
      </c>
      <c r="R28" s="40" t="n">
        <v>14.48</v>
      </c>
      <c r="S28" s="40" t="n">
        <v>14.56</v>
      </c>
      <c r="T28" s="40" t="n">
        <v>14.36</v>
      </c>
      <c r="U28" s="40" t="n">
        <v>14.44</v>
      </c>
      <c r="V28" s="40" t="n">
        <v>14.28</v>
      </c>
      <c r="W28" s="40" t="n">
        <v>14.4</v>
      </c>
      <c r="X28" s="40" t="n">
        <v>14.24</v>
      </c>
      <c r="Y28" s="40" t="n">
        <v>14.24</v>
      </c>
    </row>
    <row r="29" customFormat="false" ht="15" hidden="false" customHeight="false" outlineLevel="0" collapsed="false">
      <c r="A29" s="70" t="n">
        <v>20</v>
      </c>
      <c r="B29" s="40" t="n">
        <v>14.12</v>
      </c>
      <c r="C29" s="40" t="n">
        <v>14.04</v>
      </c>
      <c r="D29" s="40" t="n">
        <v>14.08</v>
      </c>
      <c r="E29" s="40" t="n">
        <v>14</v>
      </c>
      <c r="F29" s="40" t="n">
        <v>14.04</v>
      </c>
      <c r="G29" s="40" t="n">
        <v>14.2</v>
      </c>
      <c r="H29" s="40" t="n">
        <v>14.36</v>
      </c>
      <c r="I29" s="40" t="n">
        <v>14.84</v>
      </c>
      <c r="J29" s="40" t="n">
        <v>15</v>
      </c>
      <c r="K29" s="40" t="n">
        <v>15.24</v>
      </c>
      <c r="L29" s="40" t="n">
        <v>15.4</v>
      </c>
      <c r="M29" s="40" t="n">
        <v>15.08</v>
      </c>
      <c r="N29" s="40" t="n">
        <v>15.08</v>
      </c>
      <c r="O29" s="40" t="n">
        <v>15.28</v>
      </c>
      <c r="P29" s="40" t="n">
        <v>14.84</v>
      </c>
      <c r="Q29" s="40" t="n">
        <v>14.88</v>
      </c>
      <c r="R29" s="40" t="n">
        <v>14.48</v>
      </c>
      <c r="S29" s="40" t="n">
        <v>14.32</v>
      </c>
      <c r="T29" s="40" t="n">
        <v>14.32</v>
      </c>
      <c r="U29" s="40" t="n">
        <v>14.44</v>
      </c>
      <c r="V29" s="40" t="n">
        <v>14.44</v>
      </c>
      <c r="W29" s="40" t="n">
        <v>14.6</v>
      </c>
      <c r="X29" s="40" t="n">
        <v>14.12</v>
      </c>
      <c r="Y29" s="40" t="n">
        <v>13.84</v>
      </c>
    </row>
    <row r="30" customFormat="false" ht="15" hidden="false" customHeight="false" outlineLevel="0" collapsed="false">
      <c r="A30" s="70" t="n">
        <v>21</v>
      </c>
      <c r="B30" s="40" t="n">
        <v>13.8</v>
      </c>
      <c r="C30" s="40" t="n">
        <v>13.72</v>
      </c>
      <c r="D30" s="40" t="n">
        <v>13.72</v>
      </c>
      <c r="E30" s="40" t="n">
        <v>13.72</v>
      </c>
      <c r="F30" s="40" t="n">
        <v>13.8</v>
      </c>
      <c r="G30" s="40" t="n">
        <v>13.84</v>
      </c>
      <c r="H30" s="40" t="n">
        <v>14.24</v>
      </c>
      <c r="I30" s="40" t="n">
        <v>14.96</v>
      </c>
      <c r="J30" s="40" t="n">
        <v>14.88</v>
      </c>
      <c r="K30" s="40" t="n">
        <v>14.64</v>
      </c>
      <c r="L30" s="40" t="n">
        <v>14.68</v>
      </c>
      <c r="M30" s="40" t="n">
        <v>15.28</v>
      </c>
      <c r="N30" s="40" t="n">
        <v>14.76</v>
      </c>
      <c r="O30" s="40" t="n">
        <v>14.88</v>
      </c>
      <c r="P30" s="40" t="n">
        <v>14.64</v>
      </c>
      <c r="Q30" s="40" t="n">
        <v>14.28</v>
      </c>
      <c r="R30" s="40" t="n">
        <v>14.12</v>
      </c>
      <c r="S30" s="40" t="n">
        <v>14.16</v>
      </c>
      <c r="T30" s="40" t="n">
        <v>14.28</v>
      </c>
      <c r="U30" s="40" t="n">
        <v>14.48</v>
      </c>
      <c r="V30" s="40" t="n">
        <v>14.48</v>
      </c>
      <c r="W30" s="40" t="n">
        <v>14.24</v>
      </c>
      <c r="X30" s="40" t="n">
        <v>14.08</v>
      </c>
      <c r="Y30" s="40" t="n">
        <v>14</v>
      </c>
    </row>
    <row r="31" customFormat="false" ht="15" hidden="false" customHeight="false" outlineLevel="0" collapsed="false">
      <c r="A31" s="70" t="n">
        <v>22</v>
      </c>
      <c r="B31" s="40" t="n">
        <v>14</v>
      </c>
      <c r="C31" s="40" t="n">
        <v>13.84</v>
      </c>
      <c r="D31" s="40" t="n">
        <v>13.84</v>
      </c>
      <c r="E31" s="40" t="n">
        <v>13.68</v>
      </c>
      <c r="F31" s="40" t="n">
        <v>13.72</v>
      </c>
      <c r="G31" s="40" t="n">
        <v>13.72</v>
      </c>
      <c r="H31" s="40" t="n">
        <v>13.84</v>
      </c>
      <c r="I31" s="40" t="n">
        <v>14</v>
      </c>
      <c r="J31" s="40" t="n">
        <v>14</v>
      </c>
      <c r="K31" s="40" t="n">
        <v>14.2</v>
      </c>
      <c r="L31" s="40" t="n">
        <v>14.28</v>
      </c>
      <c r="M31" s="40" t="n">
        <v>14.28</v>
      </c>
      <c r="N31" s="40" t="n">
        <v>14.12</v>
      </c>
      <c r="O31" s="40" t="n">
        <v>14.16</v>
      </c>
      <c r="P31" s="40" t="n">
        <v>14.08</v>
      </c>
      <c r="Q31" s="40" t="n">
        <v>14.16</v>
      </c>
      <c r="R31" s="40" t="n">
        <v>14.16</v>
      </c>
      <c r="S31" s="40" t="n">
        <v>14.24</v>
      </c>
      <c r="T31" s="40" t="n">
        <v>14.32</v>
      </c>
      <c r="U31" s="40" t="n">
        <v>14.28</v>
      </c>
      <c r="V31" s="40" t="n">
        <v>14.4</v>
      </c>
      <c r="W31" s="40" t="n">
        <v>14.2</v>
      </c>
      <c r="X31" s="40" t="n">
        <v>14.28</v>
      </c>
      <c r="Y31" s="40" t="n">
        <v>13.88</v>
      </c>
    </row>
    <row r="32" customFormat="false" ht="15" hidden="false" customHeight="false" outlineLevel="0" collapsed="false">
      <c r="A32" s="70" t="n">
        <v>23</v>
      </c>
      <c r="B32" s="40" t="n">
        <v>13.88</v>
      </c>
      <c r="C32" s="40" t="n">
        <v>13.72</v>
      </c>
      <c r="D32" s="40" t="n">
        <v>13.76</v>
      </c>
      <c r="E32" s="40" t="n">
        <v>13.68</v>
      </c>
      <c r="F32" s="40" t="n">
        <v>13.72</v>
      </c>
      <c r="G32" s="40" t="n">
        <v>13.72</v>
      </c>
      <c r="H32" s="40" t="n">
        <v>14.16</v>
      </c>
      <c r="I32" s="40" t="n">
        <v>14</v>
      </c>
      <c r="J32" s="40" t="n">
        <v>14.16</v>
      </c>
      <c r="K32" s="40" t="n">
        <v>14.16</v>
      </c>
      <c r="L32" s="40" t="n">
        <v>14.32</v>
      </c>
      <c r="M32" s="40" t="n">
        <v>14.28</v>
      </c>
      <c r="N32" s="40" t="n">
        <v>14.2</v>
      </c>
      <c r="O32" s="40" t="n">
        <v>14.16</v>
      </c>
      <c r="P32" s="40" t="n">
        <v>14.28</v>
      </c>
      <c r="Q32" s="40" t="n">
        <v>14.24</v>
      </c>
      <c r="R32" s="40" t="n">
        <v>14.2</v>
      </c>
      <c r="S32" s="40" t="n">
        <v>14.28</v>
      </c>
      <c r="T32" s="40" t="n">
        <v>14.4</v>
      </c>
      <c r="U32" s="40" t="n">
        <v>14.48</v>
      </c>
      <c r="V32" s="40" t="n">
        <v>14.6</v>
      </c>
      <c r="W32" s="40" t="n">
        <v>14.44</v>
      </c>
      <c r="X32" s="40" t="n">
        <v>14.24</v>
      </c>
      <c r="Y32" s="40" t="n">
        <v>14.2</v>
      </c>
    </row>
    <row r="33" customFormat="false" ht="15" hidden="false" customHeight="false" outlineLevel="0" collapsed="false">
      <c r="A33" s="70" t="n">
        <v>24</v>
      </c>
      <c r="B33" s="40" t="n">
        <v>14.04</v>
      </c>
      <c r="C33" s="40" t="n">
        <v>14.04</v>
      </c>
      <c r="D33" s="40" t="n">
        <v>14</v>
      </c>
      <c r="E33" s="40" t="n">
        <v>13.88</v>
      </c>
      <c r="F33" s="40" t="n">
        <v>13.84</v>
      </c>
      <c r="G33" s="40" t="n">
        <v>13.96</v>
      </c>
      <c r="H33" s="40" t="n">
        <v>14.08</v>
      </c>
      <c r="I33" s="40" t="n">
        <v>14.88</v>
      </c>
      <c r="J33" s="40" t="n">
        <v>15</v>
      </c>
      <c r="K33" s="40" t="n">
        <v>14.96</v>
      </c>
      <c r="L33" s="40" t="n">
        <v>14.96</v>
      </c>
      <c r="M33" s="40" t="n">
        <v>15.36</v>
      </c>
      <c r="N33" s="40" t="n">
        <v>14.8</v>
      </c>
      <c r="O33" s="40" t="n">
        <v>14.84</v>
      </c>
      <c r="P33" s="40" t="n">
        <v>14.24</v>
      </c>
      <c r="Q33" s="40" t="n">
        <v>14.52</v>
      </c>
      <c r="R33" s="40" t="n">
        <v>14.32</v>
      </c>
      <c r="S33" s="40" t="n">
        <v>14.4</v>
      </c>
      <c r="T33" s="40" t="n">
        <v>14.32</v>
      </c>
      <c r="U33" s="40" t="n">
        <v>14.36</v>
      </c>
      <c r="V33" s="40" t="n">
        <v>14.52</v>
      </c>
      <c r="W33" s="40" t="n">
        <v>14.6</v>
      </c>
      <c r="X33" s="40" t="n">
        <v>14.24</v>
      </c>
      <c r="Y33" s="40" t="n">
        <v>14.08</v>
      </c>
    </row>
    <row r="34" customFormat="false" ht="15" hidden="false" customHeight="false" outlineLevel="0" collapsed="false">
      <c r="A34" s="70" t="n">
        <v>25</v>
      </c>
      <c r="B34" s="40" t="n">
        <v>13.84</v>
      </c>
      <c r="C34" s="40" t="n">
        <v>13.72</v>
      </c>
      <c r="D34" s="40" t="n">
        <v>13.8</v>
      </c>
      <c r="E34" s="40" t="n">
        <v>13.76</v>
      </c>
      <c r="F34" s="40" t="n">
        <v>13.84</v>
      </c>
      <c r="G34" s="40" t="n">
        <v>13.92</v>
      </c>
      <c r="H34" s="40" t="n">
        <v>14.28</v>
      </c>
      <c r="I34" s="40" t="n">
        <v>14.56</v>
      </c>
      <c r="J34" s="40" t="n">
        <v>14.88</v>
      </c>
      <c r="K34" s="40" t="n">
        <v>15.08</v>
      </c>
      <c r="L34" s="40" t="n">
        <v>13.52</v>
      </c>
      <c r="M34" s="40" t="n">
        <v>13.08</v>
      </c>
      <c r="N34" s="40" t="n">
        <v>12.8</v>
      </c>
      <c r="O34" s="40" t="n">
        <v>12.92</v>
      </c>
      <c r="P34" s="40" t="n">
        <v>13.16</v>
      </c>
      <c r="Q34" s="40" t="n">
        <v>13.32</v>
      </c>
      <c r="R34" s="40" t="n">
        <v>13.32</v>
      </c>
      <c r="S34" s="40" t="n">
        <v>13.16</v>
      </c>
      <c r="T34" s="40" t="n">
        <v>13.32</v>
      </c>
      <c r="U34" s="40" t="n">
        <v>13.32</v>
      </c>
      <c r="V34" s="40" t="n">
        <v>13.48</v>
      </c>
      <c r="W34" s="40" t="n">
        <v>13.44</v>
      </c>
      <c r="X34" s="40" t="n">
        <v>13.16</v>
      </c>
      <c r="Y34" s="40" t="n">
        <v>12.88</v>
      </c>
    </row>
    <row r="35" customFormat="false" ht="15" hidden="false" customHeight="false" outlineLevel="0" collapsed="false">
      <c r="A35" s="70" t="n">
        <v>26</v>
      </c>
      <c r="B35" s="40" t="n">
        <v>12.68</v>
      </c>
      <c r="C35" s="40" t="n">
        <v>12.76</v>
      </c>
      <c r="D35" s="40" t="n">
        <v>12.68</v>
      </c>
      <c r="E35" s="40" t="n">
        <v>12.8</v>
      </c>
      <c r="F35" s="40" t="n">
        <v>12.68</v>
      </c>
      <c r="G35" s="40" t="n">
        <v>12.8</v>
      </c>
      <c r="H35" s="40" t="n">
        <v>13</v>
      </c>
      <c r="I35" s="40" t="n">
        <v>13.6</v>
      </c>
      <c r="J35" s="40" t="n">
        <v>13.48</v>
      </c>
      <c r="K35" s="40" t="n">
        <v>13.32</v>
      </c>
      <c r="L35" s="40" t="n">
        <v>13.08</v>
      </c>
      <c r="M35" s="40" t="n">
        <v>13.48</v>
      </c>
      <c r="N35" s="40" t="n">
        <v>13.32</v>
      </c>
      <c r="O35" s="40" t="n">
        <v>12.64</v>
      </c>
      <c r="P35" s="40" t="n">
        <v>12.92</v>
      </c>
      <c r="Q35" s="40" t="n">
        <v>12.92</v>
      </c>
      <c r="R35" s="40" t="n">
        <v>13.2</v>
      </c>
      <c r="S35" s="40" t="n">
        <v>13.28</v>
      </c>
      <c r="T35" s="40" t="n">
        <v>13.08</v>
      </c>
      <c r="U35" s="40" t="n">
        <v>13.28</v>
      </c>
      <c r="V35" s="40" t="n">
        <v>13.28</v>
      </c>
      <c r="W35" s="40" t="n">
        <v>13.24</v>
      </c>
      <c r="X35" s="40" t="n">
        <v>13.12</v>
      </c>
      <c r="Y35" s="40" t="n">
        <v>13.16</v>
      </c>
    </row>
    <row r="36" customFormat="false" ht="15" hidden="false" customHeight="false" outlineLevel="0" collapsed="false">
      <c r="A36" s="70" t="n">
        <v>27</v>
      </c>
      <c r="B36" s="40" t="n">
        <v>12.88</v>
      </c>
      <c r="C36" s="40" t="n">
        <v>12.88</v>
      </c>
      <c r="D36" s="40" t="n">
        <v>12.84</v>
      </c>
      <c r="E36" s="40" t="n">
        <v>12.88</v>
      </c>
      <c r="F36" s="40" t="n">
        <v>12.92</v>
      </c>
      <c r="G36" s="40" t="n">
        <v>12.92</v>
      </c>
      <c r="H36" s="40" t="n">
        <v>13.04</v>
      </c>
      <c r="I36" s="40" t="n">
        <v>13.4</v>
      </c>
      <c r="J36" s="40" t="n">
        <v>13.32</v>
      </c>
      <c r="K36" s="40" t="n">
        <v>13.52</v>
      </c>
      <c r="L36" s="40" t="n">
        <v>13.52</v>
      </c>
      <c r="M36" s="40" t="n">
        <v>13.92</v>
      </c>
      <c r="N36" s="40" t="n">
        <v>13.68</v>
      </c>
      <c r="O36" s="40" t="n">
        <v>13.32</v>
      </c>
      <c r="P36" s="40" t="n">
        <v>13.32</v>
      </c>
      <c r="Q36" s="40" t="n">
        <v>13.2</v>
      </c>
      <c r="R36" s="40" t="n">
        <v>13.12</v>
      </c>
      <c r="S36" s="40" t="n">
        <v>13.12</v>
      </c>
      <c r="T36" s="40" t="n">
        <v>12.96</v>
      </c>
      <c r="U36" s="40" t="n">
        <v>13.08</v>
      </c>
      <c r="V36" s="40" t="n">
        <v>13.36</v>
      </c>
      <c r="W36" s="40" t="n">
        <v>13.08</v>
      </c>
      <c r="X36" s="40" t="n">
        <v>12.8</v>
      </c>
      <c r="Y36" s="40" t="n">
        <v>12.68</v>
      </c>
    </row>
    <row r="37" customFormat="false" ht="15" hidden="false" customHeight="false" outlineLevel="0" collapsed="false">
      <c r="A37" s="70" t="n">
        <v>28</v>
      </c>
      <c r="B37" s="40" t="n">
        <v>12.6</v>
      </c>
      <c r="C37" s="40" t="n">
        <v>12.52</v>
      </c>
      <c r="D37" s="40" t="n">
        <v>12.56</v>
      </c>
      <c r="E37" s="40" t="n">
        <v>12.48</v>
      </c>
      <c r="F37" s="40" t="n">
        <v>12.6</v>
      </c>
      <c r="G37" s="40" t="n">
        <v>12.72</v>
      </c>
      <c r="H37" s="40" t="n">
        <v>12.88</v>
      </c>
      <c r="I37" s="40" t="n">
        <v>13.44</v>
      </c>
      <c r="J37" s="40" t="n">
        <v>13.72</v>
      </c>
      <c r="K37" s="40" t="n">
        <v>13.84</v>
      </c>
      <c r="L37" s="40" t="n">
        <v>13.88</v>
      </c>
      <c r="M37" s="40" t="n">
        <v>14</v>
      </c>
      <c r="N37" s="40" t="n">
        <v>13.64</v>
      </c>
      <c r="O37" s="40" t="n">
        <v>13.56</v>
      </c>
      <c r="P37" s="40" t="n">
        <v>13.4</v>
      </c>
      <c r="Q37" s="40" t="n">
        <v>13.12</v>
      </c>
      <c r="R37" s="40" t="n">
        <v>13.04</v>
      </c>
      <c r="S37" s="40" t="n">
        <v>13.2</v>
      </c>
      <c r="T37" s="40" t="n">
        <v>13.08</v>
      </c>
      <c r="U37" s="40" t="n">
        <v>13.32</v>
      </c>
      <c r="V37" s="40" t="n">
        <v>13.16</v>
      </c>
      <c r="W37" s="40" t="n">
        <v>12.96</v>
      </c>
      <c r="X37" s="40" t="n">
        <v>12.96</v>
      </c>
      <c r="Y37" s="40" t="n">
        <v>12.8</v>
      </c>
    </row>
    <row r="38" customFormat="false" ht="15" hidden="false" customHeight="false" outlineLevel="0" collapsed="false">
      <c r="A38" s="70" t="n">
        <v>29</v>
      </c>
      <c r="B38" s="40" t="n">
        <v>12.76</v>
      </c>
      <c r="C38" s="40" t="n">
        <v>12.6</v>
      </c>
      <c r="D38" s="40" t="n">
        <v>12.6</v>
      </c>
      <c r="E38" s="40" t="n">
        <v>12.56</v>
      </c>
      <c r="F38" s="40" t="n">
        <v>12.72</v>
      </c>
      <c r="G38" s="40" t="n">
        <v>12.76</v>
      </c>
      <c r="H38" s="40" t="n">
        <v>12.64</v>
      </c>
      <c r="I38" s="40" t="n">
        <v>12.84</v>
      </c>
      <c r="J38" s="40" t="n">
        <v>13.08</v>
      </c>
      <c r="K38" s="40" t="n">
        <v>13.04</v>
      </c>
      <c r="L38" s="40" t="n">
        <v>13.12</v>
      </c>
      <c r="M38" s="40" t="n">
        <v>13.12</v>
      </c>
      <c r="N38" s="40" t="n">
        <v>13</v>
      </c>
      <c r="O38" s="40" t="n">
        <v>13.08</v>
      </c>
      <c r="P38" s="40" t="n">
        <v>12.84</v>
      </c>
      <c r="Q38" s="40" t="n">
        <v>12.8</v>
      </c>
      <c r="R38" s="40" t="n">
        <v>13.12</v>
      </c>
      <c r="S38" s="40" t="n">
        <v>12.96</v>
      </c>
      <c r="T38" s="40" t="n">
        <v>13.08</v>
      </c>
      <c r="U38" s="40" t="n">
        <v>13.08</v>
      </c>
      <c r="V38" s="40" t="n">
        <v>13.08</v>
      </c>
      <c r="W38" s="40" t="n">
        <v>13.16</v>
      </c>
      <c r="X38" s="40" t="n">
        <v>12.96</v>
      </c>
      <c r="Y38" s="40" t="n">
        <v>12.92</v>
      </c>
    </row>
    <row r="39" customFormat="false" ht="15" hidden="false" customHeight="false" outlineLevel="0" collapsed="false">
      <c r="A39" s="70" t="n">
        <v>30</v>
      </c>
      <c r="B39" s="40" t="n">
        <v>12.72</v>
      </c>
      <c r="C39" s="40" t="n">
        <v>12.8</v>
      </c>
      <c r="D39" s="40" t="n">
        <v>12.76</v>
      </c>
      <c r="E39" s="40" t="n">
        <v>12.72</v>
      </c>
      <c r="F39" s="40" t="n">
        <v>12.8</v>
      </c>
      <c r="G39" s="40" t="n">
        <v>12.68</v>
      </c>
      <c r="H39" s="40" t="n">
        <v>12.8</v>
      </c>
      <c r="I39" s="40" t="n">
        <v>12.8</v>
      </c>
      <c r="J39" s="40" t="n">
        <v>13</v>
      </c>
      <c r="K39" s="40" t="n">
        <v>13</v>
      </c>
      <c r="L39" s="40" t="n">
        <v>13.08</v>
      </c>
      <c r="M39" s="40" t="n">
        <v>13.16</v>
      </c>
      <c r="N39" s="40" t="n">
        <v>13.04</v>
      </c>
      <c r="O39" s="40" t="n">
        <v>12.84</v>
      </c>
      <c r="P39" s="40" t="n">
        <v>13</v>
      </c>
      <c r="Q39" s="40" t="n">
        <v>13</v>
      </c>
      <c r="R39" s="40" t="n">
        <v>13.08</v>
      </c>
      <c r="S39" s="40" t="n">
        <v>13.12</v>
      </c>
      <c r="T39" s="40" t="n">
        <v>13.2</v>
      </c>
      <c r="U39" s="40" t="n">
        <v>13.32</v>
      </c>
      <c r="V39" s="40" t="n">
        <v>13.4</v>
      </c>
      <c r="W39" s="40" t="n">
        <v>13.24</v>
      </c>
      <c r="X39" s="40" t="n">
        <v>13.08</v>
      </c>
      <c r="Y39" s="40" t="n">
        <v>12.88</v>
      </c>
    </row>
    <row r="40" customFormat="false" ht="15.75" hidden="false" customHeight="false" outlineLevel="0" collapsed="false">
      <c r="A40" s="71" t="n">
        <v>31</v>
      </c>
      <c r="B40" s="40" t="n">
        <v>12.68</v>
      </c>
      <c r="C40" s="40" t="n">
        <v>12.72</v>
      </c>
      <c r="D40" s="40" t="n">
        <v>12.56</v>
      </c>
      <c r="E40" s="40" t="n">
        <v>12.6</v>
      </c>
      <c r="F40" s="40" t="n">
        <v>12.48</v>
      </c>
      <c r="G40" s="40" t="n">
        <v>12.68</v>
      </c>
      <c r="H40" s="40" t="n">
        <v>12.96</v>
      </c>
      <c r="I40" s="40" t="n">
        <v>13.4</v>
      </c>
      <c r="J40" s="40" t="n">
        <v>13.8</v>
      </c>
      <c r="K40" s="40" t="n">
        <v>14.12</v>
      </c>
      <c r="L40" s="40" t="n">
        <v>13.84</v>
      </c>
      <c r="M40" s="40" t="n">
        <v>13.4</v>
      </c>
      <c r="N40" s="40" t="n">
        <v>13.12</v>
      </c>
      <c r="O40" s="40" t="n">
        <v>13.84</v>
      </c>
      <c r="P40" s="40" t="n">
        <v>12.88</v>
      </c>
      <c r="Q40" s="40" t="n">
        <v>13.32</v>
      </c>
      <c r="R40" s="40" t="n">
        <v>13.28</v>
      </c>
      <c r="S40" s="40" t="n">
        <v>13.44</v>
      </c>
      <c r="T40" s="40" t="n">
        <v>13.28</v>
      </c>
      <c r="U40" s="40" t="n">
        <v>13.4</v>
      </c>
      <c r="V40" s="40" t="n">
        <v>13.4</v>
      </c>
      <c r="W40" s="40" t="n">
        <v>13.56</v>
      </c>
      <c r="X40" s="40" t="n">
        <v>13.24</v>
      </c>
      <c r="Y40" s="40" t="n">
        <v>13</v>
      </c>
    </row>
    <row r="41" customFormat="false" ht="1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</row>
    <row r="42" customFormat="false" ht="1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</row>
    <row r="43" customFormat="false" ht="15" hidden="false" customHeight="false" outlineLevel="0" collapsed="false">
      <c r="O43" s="29" t="str">
        <f aca="false">'К.2'!Q88</f>
        <v>по доверенности</v>
      </c>
      <c r="P43" s="1"/>
      <c r="Q43" s="1"/>
      <c r="R43" s="1"/>
      <c r="S43" s="1"/>
      <c r="T43" s="1"/>
      <c r="U43" s="1"/>
      <c r="V43" s="1"/>
    </row>
    <row r="44" customFormat="false" ht="15.75" hidden="false" customHeight="false" outlineLevel="0" collapsed="false">
      <c r="O44" s="1"/>
      <c r="P44" s="1"/>
      <c r="Q44" s="1"/>
      <c r="R44" s="1"/>
      <c r="S44" s="1"/>
      <c r="T44" s="1"/>
      <c r="U44" s="1"/>
      <c r="V44" s="1"/>
    </row>
    <row r="45" customFormat="false" ht="16.5" hidden="false" customHeight="false" outlineLevel="0" collapsed="false">
      <c r="B45" s="74" t="s">
        <v>102</v>
      </c>
      <c r="C45" s="75" t="n">
        <f aca="false">SUM(B10:Y40)</f>
        <v>10210.64</v>
      </c>
      <c r="D45" s="76" t="s">
        <v>103</v>
      </c>
      <c r="O45" s="1"/>
      <c r="P45" s="1"/>
      <c r="Q45" s="1"/>
      <c r="R45" s="1"/>
      <c r="S45" s="1"/>
      <c r="T45" s="1"/>
      <c r="U45" s="1"/>
      <c r="V45" s="1"/>
    </row>
    <row r="46" customFormat="false" ht="15.75" hidden="false" customHeight="false" outlineLevel="0" collapsed="false">
      <c r="O46" s="9" t="str">
        <f aca="false">'К.2'!Q91</f>
        <v>АО "ИвГТЭ" _________________________________ </v>
      </c>
      <c r="P46" s="9"/>
      <c r="Q46" s="20"/>
      <c r="R46" s="20"/>
      <c r="S46" s="20"/>
      <c r="T46" s="20"/>
      <c r="U46" s="21" t="str">
        <f aca="false">'К.2'!W91</f>
        <v>Е.А. Бурова</v>
      </c>
      <c r="V46" s="21"/>
      <c r="W46" s="6"/>
      <c r="X46" s="77"/>
      <c r="Y46" s="77"/>
    </row>
    <row r="47" customFormat="false" ht="15.75" hidden="false" customHeight="false" outlineLevel="0" collapsed="false">
      <c r="O47" s="9"/>
      <c r="P47" s="9" t="s">
        <v>44</v>
      </c>
      <c r="Q47" s="20"/>
      <c r="R47" s="20"/>
      <c r="S47" s="22"/>
      <c r="T47" s="22"/>
      <c r="U47" s="23"/>
      <c r="V47" s="23"/>
      <c r="W47" s="6"/>
      <c r="X47" s="77"/>
      <c r="Y47" s="77"/>
    </row>
    <row r="48" customFormat="false" ht="15" hidden="false" customHeight="false" outlineLevel="0" collapsed="false">
      <c r="O48" s="1"/>
      <c r="P48" s="1"/>
      <c r="Q48" s="1"/>
      <c r="R48" s="1"/>
      <c r="S48" s="1"/>
      <c r="T48" s="1"/>
      <c r="U48" s="1"/>
      <c r="V48" s="1"/>
      <c r="W48" s="77"/>
      <c r="X48" s="77"/>
      <c r="Y48" s="77"/>
    </row>
    <row r="50" customFormat="false" ht="15" hidden="false" customHeight="false" outlineLevel="0" collapsed="false">
      <c r="A50" s="53" t="str">
        <f aca="false">'К.33'!B48</f>
        <v>Исп. Бифова М.Х. 30-17-59</v>
      </c>
    </row>
  </sheetData>
  <printOptions headings="false" gridLines="false" gridLinesSet="true" horizontalCentered="false" verticalCentered="false"/>
  <pageMargins left="0.190277777777778" right="0.170138888888889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491"/>
  <sheetViews>
    <sheetView showFormulas="false" showGridLines="true" showRowColHeaders="true" showZeros="true" rightToLeft="false" tabSelected="false" showOutlineSymbols="true" defaultGridColor="true" view="normal" topLeftCell="A130" colorId="64" zoomScale="70" zoomScaleNormal="70" zoomScalePageLayoutView="70" workbookViewId="0">
      <selection pane="topLeft" activeCell="C145" activeCellId="0" sqref="C145:Z1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9.41"/>
    <col collapsed="false" customWidth="true" hidden="false" outlineLevel="0" max="26" min="6" style="1" width="10.71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04</v>
      </c>
      <c r="D2" s="2"/>
      <c r="E2" s="2"/>
      <c r="H2" s="2"/>
    </row>
    <row r="3" customFormat="false" ht="15.75" hidden="false" customHeight="false" outlineLevel="0" collapsed="false">
      <c r="C3" s="2" t="s">
        <v>105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5" customFormat="false" ht="15.75" hidden="false" customHeight="false" outlineLevel="0" collapsed="false">
      <c r="C5" s="2"/>
      <c r="D5" s="2"/>
      <c r="E5" s="2"/>
    </row>
    <row r="6" customFormat="false" ht="18.75" hidden="false" customHeight="false" outlineLevel="0" collapsed="false">
      <c r="C6" s="34" t="s">
        <v>106</v>
      </c>
    </row>
    <row r="7" customFormat="false" ht="15" hidden="false" customHeight="false" outlineLevel="0" collapsed="false">
      <c r="C7" s="78"/>
      <c r="Z7" s="1" t="s">
        <v>5</v>
      </c>
    </row>
    <row r="8" customFormat="false" ht="15" hidden="false" customHeight="false" outlineLevel="0" collapsed="false">
      <c r="B8" s="79" t="s">
        <v>6</v>
      </c>
      <c r="C8" s="79" t="s">
        <v>7</v>
      </c>
      <c r="D8" s="79" t="s">
        <v>8</v>
      </c>
      <c r="E8" s="79" t="s">
        <v>9</v>
      </c>
      <c r="F8" s="79" t="s">
        <v>10</v>
      </c>
      <c r="G8" s="79" t="s">
        <v>11</v>
      </c>
      <c r="H8" s="79" t="s">
        <v>12</v>
      </c>
      <c r="I8" s="79" t="s">
        <v>13</v>
      </c>
      <c r="J8" s="79" t="s">
        <v>14</v>
      </c>
      <c r="K8" s="79" t="s">
        <v>15</v>
      </c>
      <c r="L8" s="79" t="s">
        <v>16</v>
      </c>
      <c r="M8" s="79" t="s">
        <v>17</v>
      </c>
      <c r="N8" s="79" t="s">
        <v>18</v>
      </c>
      <c r="O8" s="79" t="s">
        <v>19</v>
      </c>
      <c r="P8" s="79" t="s">
        <v>20</v>
      </c>
      <c r="Q8" s="79" t="s">
        <v>21</v>
      </c>
      <c r="R8" s="79" t="s">
        <v>22</v>
      </c>
      <c r="S8" s="79" t="s">
        <v>23</v>
      </c>
      <c r="T8" s="79" t="s">
        <v>24</v>
      </c>
      <c r="U8" s="79" t="s">
        <v>25</v>
      </c>
      <c r="V8" s="79" t="s">
        <v>26</v>
      </c>
      <c r="W8" s="79" t="s">
        <v>27</v>
      </c>
      <c r="X8" s="79" t="s">
        <v>28</v>
      </c>
      <c r="Y8" s="79" t="s">
        <v>29</v>
      </c>
      <c r="Z8" s="79" t="s">
        <v>30</v>
      </c>
    </row>
    <row r="9" customFormat="false" ht="15" hidden="false" customHeight="false" outlineLevel="0" collapsed="false">
      <c r="B9" s="10" t="n">
        <v>1</v>
      </c>
      <c r="C9" s="80" t="n">
        <v>295.95</v>
      </c>
      <c r="D9" s="80" t="n">
        <v>295.35</v>
      </c>
      <c r="E9" s="80" t="n">
        <v>295.05</v>
      </c>
      <c r="F9" s="80" t="n">
        <v>294.9</v>
      </c>
      <c r="G9" s="80" t="n">
        <v>293.7</v>
      </c>
      <c r="H9" s="80" t="n">
        <v>293.7</v>
      </c>
      <c r="I9" s="80" t="n">
        <v>276.6</v>
      </c>
      <c r="J9" s="80" t="n">
        <v>276</v>
      </c>
      <c r="K9" s="80" t="n">
        <v>276</v>
      </c>
      <c r="L9" s="80" t="n">
        <v>277.2</v>
      </c>
      <c r="M9" s="80" t="n">
        <v>282</v>
      </c>
      <c r="N9" s="80" t="n">
        <v>283.65</v>
      </c>
      <c r="O9" s="80" t="n">
        <v>283.65</v>
      </c>
      <c r="P9" s="80" t="n">
        <v>283.95</v>
      </c>
      <c r="Q9" s="80" t="n">
        <v>284.25</v>
      </c>
      <c r="R9" s="80" t="n">
        <v>284.85</v>
      </c>
      <c r="S9" s="80" t="n">
        <v>285.6</v>
      </c>
      <c r="T9" s="80" t="n">
        <v>285</v>
      </c>
      <c r="U9" s="80" t="n">
        <v>285.75</v>
      </c>
      <c r="V9" s="80" t="n">
        <v>285.75</v>
      </c>
      <c r="W9" s="80" t="n">
        <v>305.1</v>
      </c>
      <c r="X9" s="80" t="n">
        <v>304.35</v>
      </c>
      <c r="Y9" s="80" t="n">
        <v>303.9</v>
      </c>
      <c r="Z9" s="80" t="n">
        <v>303.45</v>
      </c>
    </row>
    <row r="10" customFormat="false" ht="15" hidden="false" customHeight="false" outlineLevel="0" collapsed="false">
      <c r="B10" s="10" t="n">
        <v>2</v>
      </c>
      <c r="C10" s="80" t="n">
        <v>300.9</v>
      </c>
      <c r="D10" s="80" t="n">
        <v>300.3</v>
      </c>
      <c r="E10" s="80" t="n">
        <v>299.1</v>
      </c>
      <c r="F10" s="80" t="n">
        <v>298.65</v>
      </c>
      <c r="G10" s="80" t="n">
        <v>299.1</v>
      </c>
      <c r="H10" s="80" t="n">
        <v>299.85</v>
      </c>
      <c r="I10" s="80" t="n">
        <v>322.2</v>
      </c>
      <c r="J10" s="80" t="n">
        <v>324.15</v>
      </c>
      <c r="K10" s="80" t="n">
        <v>325.5</v>
      </c>
      <c r="L10" s="80" t="n">
        <v>325.95</v>
      </c>
      <c r="M10" s="80" t="n">
        <v>327.45</v>
      </c>
      <c r="N10" s="80" t="n">
        <v>327.45</v>
      </c>
      <c r="O10" s="80" t="n">
        <v>328.2</v>
      </c>
      <c r="P10" s="80" t="n">
        <v>327.9</v>
      </c>
      <c r="Q10" s="80" t="n">
        <v>327.9</v>
      </c>
      <c r="R10" s="80" t="n">
        <v>319.2</v>
      </c>
      <c r="S10" s="80" t="n">
        <v>302.25</v>
      </c>
      <c r="T10" s="80" t="n">
        <v>300.15</v>
      </c>
      <c r="U10" s="80" t="n">
        <v>301.95</v>
      </c>
      <c r="V10" s="80" t="n">
        <v>304.05</v>
      </c>
      <c r="W10" s="80" t="n">
        <v>308.4</v>
      </c>
      <c r="X10" s="80" t="n">
        <v>308.4</v>
      </c>
      <c r="Y10" s="80" t="n">
        <v>307.2</v>
      </c>
      <c r="Z10" s="80" t="n">
        <v>304.8</v>
      </c>
    </row>
    <row r="11" customFormat="false" ht="15" hidden="false" customHeight="false" outlineLevel="0" collapsed="false">
      <c r="B11" s="10" t="n">
        <v>3</v>
      </c>
      <c r="C11" s="80" t="n">
        <v>288.3</v>
      </c>
      <c r="D11" s="80" t="n">
        <v>287.55</v>
      </c>
      <c r="E11" s="80" t="n">
        <v>285.15</v>
      </c>
      <c r="F11" s="80" t="n">
        <v>284.4</v>
      </c>
      <c r="G11" s="80" t="n">
        <v>284.25</v>
      </c>
      <c r="H11" s="80" t="n">
        <v>284.85</v>
      </c>
      <c r="I11" s="80" t="n">
        <v>289.05</v>
      </c>
      <c r="J11" s="80" t="n">
        <v>290.1</v>
      </c>
      <c r="K11" s="80" t="n">
        <v>296.55</v>
      </c>
      <c r="L11" s="80" t="n">
        <v>300.15</v>
      </c>
      <c r="M11" s="80" t="n">
        <v>301.8</v>
      </c>
      <c r="N11" s="80" t="n">
        <v>300.75</v>
      </c>
      <c r="O11" s="80" t="n">
        <v>301.2</v>
      </c>
      <c r="P11" s="80" t="n">
        <v>299.25</v>
      </c>
      <c r="Q11" s="80" t="n">
        <v>298.2</v>
      </c>
      <c r="R11" s="80" t="n">
        <v>300.3</v>
      </c>
      <c r="S11" s="80" t="n">
        <v>300</v>
      </c>
      <c r="T11" s="80" t="n">
        <v>300.45</v>
      </c>
      <c r="U11" s="80" t="n">
        <v>300.6</v>
      </c>
      <c r="V11" s="80" t="n">
        <v>300</v>
      </c>
      <c r="W11" s="80" t="n">
        <v>302.85</v>
      </c>
      <c r="X11" s="80" t="n">
        <v>268.05</v>
      </c>
      <c r="Y11" s="80" t="n">
        <v>269.7</v>
      </c>
      <c r="Z11" s="80" t="n">
        <v>268.65</v>
      </c>
    </row>
    <row r="12" customFormat="false" ht="15" hidden="false" customHeight="false" outlineLevel="0" collapsed="false">
      <c r="B12" s="10" t="n">
        <v>4</v>
      </c>
      <c r="C12" s="80" t="n">
        <v>265.35</v>
      </c>
      <c r="D12" s="80" t="n">
        <v>263.55</v>
      </c>
      <c r="E12" s="80" t="n">
        <v>263.1</v>
      </c>
      <c r="F12" s="80" t="n">
        <v>263.7</v>
      </c>
      <c r="G12" s="80" t="n">
        <v>262.8</v>
      </c>
      <c r="H12" s="80" t="n">
        <v>262.8</v>
      </c>
      <c r="I12" s="80" t="n">
        <v>262.65</v>
      </c>
      <c r="J12" s="80" t="n">
        <v>266.25</v>
      </c>
      <c r="K12" s="80" t="n">
        <v>269.1</v>
      </c>
      <c r="L12" s="80" t="n">
        <v>269.7</v>
      </c>
      <c r="M12" s="80" t="n">
        <v>277.35</v>
      </c>
      <c r="N12" s="80" t="n">
        <v>274.05</v>
      </c>
      <c r="O12" s="80" t="n">
        <v>276.3</v>
      </c>
      <c r="P12" s="80" t="n">
        <v>274.5</v>
      </c>
      <c r="Q12" s="80" t="n">
        <v>276.15</v>
      </c>
      <c r="R12" s="80" t="n">
        <v>275.55</v>
      </c>
      <c r="S12" s="80" t="n">
        <v>275.7</v>
      </c>
      <c r="T12" s="80" t="n">
        <v>274.35</v>
      </c>
      <c r="U12" s="80" t="n">
        <v>274.8</v>
      </c>
      <c r="V12" s="80" t="n">
        <v>277.95</v>
      </c>
      <c r="W12" s="80" t="n">
        <v>248.1</v>
      </c>
      <c r="X12" s="80" t="n">
        <v>245.4</v>
      </c>
      <c r="Y12" s="80" t="n">
        <v>246.6</v>
      </c>
      <c r="Z12" s="80" t="n">
        <v>243.9</v>
      </c>
    </row>
    <row r="13" customFormat="false" ht="15" hidden="false" customHeight="false" outlineLevel="0" collapsed="false">
      <c r="B13" s="10" t="n">
        <v>5</v>
      </c>
      <c r="C13" s="80" t="n">
        <v>244.5</v>
      </c>
      <c r="D13" s="80" t="n">
        <v>243.3</v>
      </c>
      <c r="E13" s="80" t="n">
        <v>244.2</v>
      </c>
      <c r="F13" s="80" t="n">
        <v>245.85</v>
      </c>
      <c r="G13" s="80" t="n">
        <v>247.5</v>
      </c>
      <c r="H13" s="80" t="n">
        <v>244.5</v>
      </c>
      <c r="I13" s="80" t="n">
        <v>235.5</v>
      </c>
      <c r="J13" s="80" t="n">
        <v>234</v>
      </c>
      <c r="K13" s="80" t="n">
        <v>235.5</v>
      </c>
      <c r="L13" s="80" t="n">
        <v>237.3</v>
      </c>
      <c r="M13" s="80" t="n">
        <v>244.35</v>
      </c>
      <c r="N13" s="80" t="n">
        <v>243.45</v>
      </c>
      <c r="O13" s="80" t="n">
        <v>242.7</v>
      </c>
      <c r="P13" s="80" t="n">
        <v>243.75</v>
      </c>
      <c r="Q13" s="80" t="n">
        <v>241.95</v>
      </c>
      <c r="R13" s="80" t="n">
        <v>243.6</v>
      </c>
      <c r="S13" s="80" t="n">
        <v>262.5</v>
      </c>
      <c r="T13" s="80" t="n">
        <v>271.65</v>
      </c>
      <c r="U13" s="80" t="n">
        <v>271.2</v>
      </c>
      <c r="V13" s="80" t="n">
        <v>273.3</v>
      </c>
      <c r="W13" s="80" t="n">
        <v>284.85</v>
      </c>
      <c r="X13" s="80" t="n">
        <v>289.95</v>
      </c>
      <c r="Y13" s="80" t="n">
        <v>291.9</v>
      </c>
      <c r="Z13" s="80" t="n">
        <v>290.25</v>
      </c>
    </row>
    <row r="14" customFormat="false" ht="15" hidden="false" customHeight="false" outlineLevel="0" collapsed="false">
      <c r="B14" s="10" t="n">
        <v>6</v>
      </c>
      <c r="C14" s="80" t="n">
        <v>287.25</v>
      </c>
      <c r="D14" s="80" t="n">
        <v>286.65</v>
      </c>
      <c r="E14" s="80" t="n">
        <v>284.25</v>
      </c>
      <c r="F14" s="80" t="n">
        <v>274.95</v>
      </c>
      <c r="G14" s="80" t="n">
        <v>274.8</v>
      </c>
      <c r="H14" s="80" t="n">
        <v>269.7</v>
      </c>
      <c r="I14" s="80" t="n">
        <v>274.35</v>
      </c>
      <c r="J14" s="80" t="n">
        <v>275.85</v>
      </c>
      <c r="K14" s="80" t="n">
        <v>276</v>
      </c>
      <c r="L14" s="80" t="n">
        <v>278.7</v>
      </c>
      <c r="M14" s="80" t="n">
        <v>279.15</v>
      </c>
      <c r="N14" s="80" t="n">
        <v>279.3</v>
      </c>
      <c r="O14" s="80" t="n">
        <v>279.9</v>
      </c>
      <c r="P14" s="80" t="n">
        <v>280.05</v>
      </c>
      <c r="Q14" s="80" t="n">
        <v>285.3</v>
      </c>
      <c r="R14" s="80" t="n">
        <v>284.55</v>
      </c>
      <c r="S14" s="80" t="n">
        <v>283.35</v>
      </c>
      <c r="T14" s="80" t="n">
        <v>284.55</v>
      </c>
      <c r="U14" s="80" t="n">
        <v>285.9</v>
      </c>
      <c r="V14" s="80" t="n">
        <v>285.6</v>
      </c>
      <c r="W14" s="80" t="n">
        <v>285.75</v>
      </c>
      <c r="X14" s="80" t="n">
        <v>285.75</v>
      </c>
      <c r="Y14" s="80" t="n">
        <v>285.3</v>
      </c>
      <c r="Z14" s="80" t="n">
        <v>282.75</v>
      </c>
    </row>
    <row r="15" customFormat="false" ht="15" hidden="false" customHeight="false" outlineLevel="0" collapsed="false">
      <c r="B15" s="10" t="n">
        <v>7</v>
      </c>
      <c r="C15" s="80" t="n">
        <v>280.35</v>
      </c>
      <c r="D15" s="80" t="n">
        <v>280.05</v>
      </c>
      <c r="E15" s="80" t="n">
        <v>278.4</v>
      </c>
      <c r="F15" s="80" t="n">
        <v>277.2</v>
      </c>
      <c r="G15" s="80" t="n">
        <v>276.9</v>
      </c>
      <c r="H15" s="80" t="n">
        <v>278.25</v>
      </c>
      <c r="I15" s="80" t="n">
        <v>282.3</v>
      </c>
      <c r="J15" s="80" t="n">
        <v>281.7</v>
      </c>
      <c r="K15" s="80" t="n">
        <v>282.45</v>
      </c>
      <c r="L15" s="80" t="n">
        <v>285.75</v>
      </c>
      <c r="M15" s="80" t="n">
        <v>287.4</v>
      </c>
      <c r="N15" s="80" t="n">
        <v>288.6</v>
      </c>
      <c r="O15" s="80" t="n">
        <v>292.8</v>
      </c>
      <c r="P15" s="80" t="n">
        <v>288.15</v>
      </c>
      <c r="Q15" s="80" t="n">
        <v>286.95</v>
      </c>
      <c r="R15" s="80" t="n">
        <v>288.3</v>
      </c>
      <c r="S15" s="80" t="n">
        <v>288.9</v>
      </c>
      <c r="T15" s="80" t="n">
        <v>289.65</v>
      </c>
      <c r="U15" s="80" t="n">
        <v>290.1</v>
      </c>
      <c r="V15" s="80" t="n">
        <v>289.5</v>
      </c>
      <c r="W15" s="80" t="n">
        <v>311.85</v>
      </c>
      <c r="X15" s="80" t="n">
        <v>308.55</v>
      </c>
      <c r="Y15" s="80" t="n">
        <v>300.75</v>
      </c>
      <c r="Z15" s="80" t="n">
        <v>300.15</v>
      </c>
    </row>
    <row r="16" customFormat="false" ht="15" hidden="false" customHeight="false" outlineLevel="0" collapsed="false">
      <c r="B16" s="10" t="n">
        <v>8</v>
      </c>
      <c r="C16" s="80" t="n">
        <v>299.1</v>
      </c>
      <c r="D16" s="80" t="n">
        <v>297</v>
      </c>
      <c r="E16" s="80" t="n">
        <v>296.7</v>
      </c>
      <c r="F16" s="80" t="n">
        <v>298.35</v>
      </c>
      <c r="G16" s="80" t="n">
        <v>296.55</v>
      </c>
      <c r="H16" s="80" t="n">
        <v>297.75</v>
      </c>
      <c r="I16" s="80" t="n">
        <v>302.25</v>
      </c>
      <c r="J16" s="80" t="n">
        <v>302.1</v>
      </c>
      <c r="K16" s="80" t="n">
        <v>310.65</v>
      </c>
      <c r="L16" s="80" t="n">
        <v>294.75</v>
      </c>
      <c r="M16" s="80" t="n">
        <v>288.15</v>
      </c>
      <c r="N16" s="80" t="n">
        <v>285.6</v>
      </c>
      <c r="O16" s="80" t="n">
        <v>277.35</v>
      </c>
      <c r="P16" s="80" t="n">
        <v>277.5</v>
      </c>
      <c r="Q16" s="80" t="n">
        <v>271.8</v>
      </c>
      <c r="R16" s="80" t="n">
        <v>275.7</v>
      </c>
      <c r="S16" s="80" t="n">
        <v>274.65</v>
      </c>
      <c r="T16" s="80" t="n">
        <v>276.6</v>
      </c>
      <c r="U16" s="80" t="n">
        <v>275.85</v>
      </c>
      <c r="V16" s="80" t="n">
        <v>276.3</v>
      </c>
      <c r="W16" s="80" t="n">
        <v>256.2</v>
      </c>
      <c r="X16" s="80" t="n">
        <v>254.85</v>
      </c>
      <c r="Y16" s="80" t="n">
        <v>255.75</v>
      </c>
      <c r="Z16" s="80" t="n">
        <v>251.85</v>
      </c>
    </row>
    <row r="17" customFormat="false" ht="15" hidden="false" customHeight="false" outlineLevel="0" collapsed="false">
      <c r="B17" s="10" t="n">
        <v>9</v>
      </c>
      <c r="C17" s="80" t="n">
        <v>249.6</v>
      </c>
      <c r="D17" s="80" t="n">
        <v>247.8</v>
      </c>
      <c r="E17" s="80" t="n">
        <v>247.95</v>
      </c>
      <c r="F17" s="80" t="n">
        <v>246.9</v>
      </c>
      <c r="G17" s="80" t="n">
        <v>247.95</v>
      </c>
      <c r="H17" s="80" t="n">
        <v>246.75</v>
      </c>
      <c r="I17" s="80" t="n">
        <v>240.15</v>
      </c>
      <c r="J17" s="80" t="n">
        <v>237.6</v>
      </c>
      <c r="K17" s="80" t="n">
        <v>230.55</v>
      </c>
      <c r="L17" s="80" t="n">
        <v>229.5</v>
      </c>
      <c r="M17" s="80" t="n">
        <v>231.6</v>
      </c>
      <c r="N17" s="80" t="n">
        <v>235.05</v>
      </c>
      <c r="O17" s="80" t="n">
        <v>234.75</v>
      </c>
      <c r="P17" s="80" t="n">
        <v>234.6</v>
      </c>
      <c r="Q17" s="80" t="n">
        <v>262.5</v>
      </c>
      <c r="R17" s="80" t="n">
        <v>286.2</v>
      </c>
      <c r="S17" s="80" t="n">
        <v>288.6</v>
      </c>
      <c r="T17" s="80" t="n">
        <v>291.3</v>
      </c>
      <c r="U17" s="80" t="n">
        <v>292.65</v>
      </c>
      <c r="V17" s="80" t="n">
        <v>293.7</v>
      </c>
      <c r="W17" s="80" t="n">
        <v>282.6</v>
      </c>
      <c r="X17" s="80" t="n">
        <v>282.45</v>
      </c>
      <c r="Y17" s="80" t="n">
        <v>278.85</v>
      </c>
      <c r="Z17" s="80" t="n">
        <v>276.15</v>
      </c>
    </row>
    <row r="18" customFormat="false" ht="15" hidden="false" customHeight="false" outlineLevel="0" collapsed="false">
      <c r="B18" s="10" t="n">
        <v>10</v>
      </c>
      <c r="C18" s="80" t="n">
        <v>278.85</v>
      </c>
      <c r="D18" s="80" t="n">
        <v>278.1</v>
      </c>
      <c r="E18" s="80" t="n">
        <v>277.35</v>
      </c>
      <c r="F18" s="80" t="n">
        <v>276.3</v>
      </c>
      <c r="G18" s="80" t="n">
        <v>269.55</v>
      </c>
      <c r="H18" s="80" t="n">
        <v>272.25</v>
      </c>
      <c r="I18" s="80" t="n">
        <v>275.4</v>
      </c>
      <c r="J18" s="80" t="n">
        <v>278.4</v>
      </c>
      <c r="K18" s="80" t="n">
        <v>276.9</v>
      </c>
      <c r="L18" s="80" t="n">
        <v>274.8</v>
      </c>
      <c r="M18" s="80" t="n">
        <v>275.25</v>
      </c>
      <c r="N18" s="80" t="n">
        <v>274.8</v>
      </c>
      <c r="O18" s="80" t="n">
        <v>277.35</v>
      </c>
      <c r="P18" s="80" t="n">
        <v>276.75</v>
      </c>
      <c r="Q18" s="80" t="n">
        <v>276.9</v>
      </c>
      <c r="R18" s="80" t="n">
        <v>276.9</v>
      </c>
      <c r="S18" s="80" t="n">
        <v>277.5</v>
      </c>
      <c r="T18" s="80" t="n">
        <v>277.5</v>
      </c>
      <c r="U18" s="80" t="n">
        <v>277.95</v>
      </c>
      <c r="V18" s="80" t="n">
        <v>280.95</v>
      </c>
      <c r="W18" s="80" t="n">
        <v>298.2</v>
      </c>
      <c r="X18" s="80" t="n">
        <v>298.35</v>
      </c>
      <c r="Y18" s="80" t="n">
        <v>297.3</v>
      </c>
      <c r="Z18" s="80" t="n">
        <v>299.1</v>
      </c>
    </row>
    <row r="19" customFormat="false" ht="15" hidden="false" customHeight="false" outlineLevel="0" collapsed="false">
      <c r="B19" s="10" t="n">
        <v>11</v>
      </c>
      <c r="C19" s="80" t="n">
        <v>298.05</v>
      </c>
      <c r="D19" s="80" t="n">
        <v>297.3</v>
      </c>
      <c r="E19" s="80" t="n">
        <v>297</v>
      </c>
      <c r="F19" s="80" t="n">
        <v>296.7</v>
      </c>
      <c r="G19" s="80" t="n">
        <v>296.85</v>
      </c>
      <c r="H19" s="80" t="n">
        <v>298.05</v>
      </c>
      <c r="I19" s="80" t="n">
        <v>301.65</v>
      </c>
      <c r="J19" s="80" t="n">
        <v>303.45</v>
      </c>
      <c r="K19" s="80" t="n">
        <v>305.1</v>
      </c>
      <c r="L19" s="80" t="n">
        <v>288</v>
      </c>
      <c r="M19" s="80" t="n">
        <v>265.5</v>
      </c>
      <c r="N19" s="80" t="n">
        <v>255.9</v>
      </c>
      <c r="O19" s="80" t="n">
        <v>240</v>
      </c>
      <c r="P19" s="80" t="n">
        <v>236.85</v>
      </c>
      <c r="Q19" s="80" t="n">
        <v>247.95</v>
      </c>
      <c r="R19" s="80" t="n">
        <v>251.4</v>
      </c>
      <c r="S19" s="80" t="n">
        <v>251.7</v>
      </c>
      <c r="T19" s="80" t="n">
        <v>253.65</v>
      </c>
      <c r="U19" s="80" t="n">
        <v>255.15</v>
      </c>
      <c r="V19" s="80" t="n">
        <v>256.35</v>
      </c>
      <c r="W19" s="80" t="n">
        <v>266.1</v>
      </c>
      <c r="X19" s="80" t="n">
        <v>267.6</v>
      </c>
      <c r="Y19" s="80" t="n">
        <v>265.5</v>
      </c>
      <c r="Z19" s="80" t="n">
        <v>265.5</v>
      </c>
    </row>
    <row r="20" customFormat="false" ht="15" hidden="false" customHeight="false" outlineLevel="0" collapsed="false">
      <c r="B20" s="10" t="n">
        <v>12</v>
      </c>
      <c r="C20" s="80" t="n">
        <v>248.55</v>
      </c>
      <c r="D20" s="80" t="n">
        <v>248.55</v>
      </c>
      <c r="E20" s="80" t="n">
        <v>245.7</v>
      </c>
      <c r="F20" s="80" t="n">
        <v>247.05</v>
      </c>
      <c r="G20" s="80" t="n">
        <v>246.45</v>
      </c>
      <c r="H20" s="80" t="n">
        <v>246.3</v>
      </c>
      <c r="I20" s="80" t="n">
        <v>253.95</v>
      </c>
      <c r="J20" s="80" t="n">
        <v>252.75</v>
      </c>
      <c r="K20" s="80" t="n">
        <v>253.5</v>
      </c>
      <c r="L20" s="80" t="n">
        <v>251.7</v>
      </c>
      <c r="M20" s="80" t="n">
        <v>251.25</v>
      </c>
      <c r="N20" s="80" t="n">
        <v>252.45</v>
      </c>
      <c r="O20" s="80" t="n">
        <v>254.55</v>
      </c>
      <c r="P20" s="80" t="n">
        <v>258.75</v>
      </c>
      <c r="Q20" s="80" t="n">
        <v>253.2</v>
      </c>
      <c r="R20" s="80" t="n">
        <v>250.65</v>
      </c>
      <c r="S20" s="80" t="n">
        <v>251.7</v>
      </c>
      <c r="T20" s="80" t="n">
        <v>259.8</v>
      </c>
      <c r="U20" s="80" t="n">
        <v>262.2</v>
      </c>
      <c r="V20" s="80" t="n">
        <v>264.6</v>
      </c>
      <c r="W20" s="80" t="n">
        <v>279.9</v>
      </c>
      <c r="X20" s="80" t="n">
        <v>278.55</v>
      </c>
      <c r="Y20" s="80" t="n">
        <v>274.2</v>
      </c>
      <c r="Z20" s="80" t="n">
        <v>271.05</v>
      </c>
    </row>
    <row r="21" customFormat="false" ht="15" hidden="false" customHeight="false" outlineLevel="0" collapsed="false">
      <c r="B21" s="10" t="n">
        <v>13</v>
      </c>
      <c r="C21" s="80" t="n">
        <v>267.45</v>
      </c>
      <c r="D21" s="80" t="n">
        <v>267.45</v>
      </c>
      <c r="E21" s="80" t="n">
        <v>267.9</v>
      </c>
      <c r="F21" s="80" t="n">
        <v>267.15</v>
      </c>
      <c r="G21" s="80" t="n">
        <v>267.3</v>
      </c>
      <c r="H21" s="80" t="n">
        <v>267.9</v>
      </c>
      <c r="I21" s="80" t="n">
        <v>249.6</v>
      </c>
      <c r="J21" s="80" t="n">
        <v>255</v>
      </c>
      <c r="K21" s="80" t="n">
        <v>251.7</v>
      </c>
      <c r="L21" s="80" t="n">
        <v>251.55</v>
      </c>
      <c r="M21" s="80" t="n">
        <v>251.55</v>
      </c>
      <c r="N21" s="80" t="n">
        <v>251.1</v>
      </c>
      <c r="O21" s="80" t="n">
        <v>249.45</v>
      </c>
      <c r="P21" s="80" t="n">
        <v>248.55</v>
      </c>
      <c r="Q21" s="80" t="n">
        <v>249.15</v>
      </c>
      <c r="R21" s="80" t="n">
        <v>249.6</v>
      </c>
      <c r="S21" s="80" t="n">
        <v>249.75</v>
      </c>
      <c r="T21" s="80" t="n">
        <v>248.85</v>
      </c>
      <c r="U21" s="80" t="n">
        <v>248.4</v>
      </c>
      <c r="V21" s="80" t="n">
        <v>251.7</v>
      </c>
      <c r="W21" s="80" t="n">
        <v>237.15</v>
      </c>
      <c r="X21" s="80" t="n">
        <v>236.25</v>
      </c>
      <c r="Y21" s="80" t="n">
        <v>234.75</v>
      </c>
      <c r="Z21" s="80" t="n">
        <v>229.8</v>
      </c>
    </row>
    <row r="22" customFormat="false" ht="15" hidden="false" customHeight="false" outlineLevel="0" collapsed="false">
      <c r="B22" s="10" t="n">
        <v>14</v>
      </c>
      <c r="C22" s="80" t="n">
        <v>228.75</v>
      </c>
      <c r="D22" s="80" t="n">
        <v>227.85</v>
      </c>
      <c r="E22" s="80" t="n">
        <v>227.55</v>
      </c>
      <c r="F22" s="80" t="n">
        <v>226.95</v>
      </c>
      <c r="G22" s="80" t="n">
        <v>226.8</v>
      </c>
      <c r="H22" s="80" t="n">
        <v>227.55</v>
      </c>
      <c r="I22" s="80" t="n">
        <v>220.5</v>
      </c>
      <c r="J22" s="80" t="n">
        <v>220.95</v>
      </c>
      <c r="K22" s="80" t="n">
        <v>244.2</v>
      </c>
      <c r="L22" s="80" t="n">
        <v>264.15</v>
      </c>
      <c r="M22" s="80" t="n">
        <v>272.7</v>
      </c>
      <c r="N22" s="80" t="n">
        <v>282.75</v>
      </c>
      <c r="O22" s="80" t="n">
        <v>288.15</v>
      </c>
      <c r="P22" s="80" t="n">
        <v>286.5</v>
      </c>
      <c r="Q22" s="80" t="n">
        <v>286.2</v>
      </c>
      <c r="R22" s="80" t="n">
        <v>287.1</v>
      </c>
      <c r="S22" s="80" t="n">
        <v>287.25</v>
      </c>
      <c r="T22" s="80" t="n">
        <v>287.25</v>
      </c>
      <c r="U22" s="80" t="n">
        <v>287.55</v>
      </c>
      <c r="V22" s="80" t="n">
        <v>288.3</v>
      </c>
      <c r="W22" s="80" t="n">
        <v>288.6</v>
      </c>
      <c r="X22" s="80" t="n">
        <v>288.6</v>
      </c>
      <c r="Y22" s="80" t="n">
        <v>287.4</v>
      </c>
      <c r="Z22" s="80" t="n">
        <v>286.95</v>
      </c>
    </row>
    <row r="23" customFormat="false" ht="15" hidden="false" customHeight="false" outlineLevel="0" collapsed="false">
      <c r="B23" s="10" t="n">
        <v>15</v>
      </c>
      <c r="C23" s="80" t="n">
        <v>286.35</v>
      </c>
      <c r="D23" s="80" t="n">
        <v>284.1</v>
      </c>
      <c r="E23" s="80" t="n">
        <v>280.65</v>
      </c>
      <c r="F23" s="80" t="n">
        <v>280.5</v>
      </c>
      <c r="G23" s="80" t="n">
        <v>280.2</v>
      </c>
      <c r="H23" s="80" t="n">
        <v>280.65</v>
      </c>
      <c r="I23" s="80" t="n">
        <v>290.55</v>
      </c>
      <c r="J23" s="80" t="n">
        <v>293.7</v>
      </c>
      <c r="K23" s="80" t="n">
        <v>297.9</v>
      </c>
      <c r="L23" s="80" t="n">
        <v>299.25</v>
      </c>
      <c r="M23" s="80" t="n">
        <v>299.85</v>
      </c>
      <c r="N23" s="80" t="n">
        <v>304.8</v>
      </c>
      <c r="O23" s="80" t="n">
        <v>302.1</v>
      </c>
      <c r="P23" s="80" t="n">
        <v>300</v>
      </c>
      <c r="Q23" s="80" t="n">
        <v>300.3</v>
      </c>
      <c r="R23" s="80" t="n">
        <v>300.15</v>
      </c>
      <c r="S23" s="80" t="n">
        <v>300.75</v>
      </c>
      <c r="T23" s="80" t="n">
        <v>301.05</v>
      </c>
      <c r="U23" s="80" t="n">
        <v>301.95</v>
      </c>
      <c r="V23" s="80" t="n">
        <v>302.4</v>
      </c>
      <c r="W23" s="80" t="n">
        <v>302.4</v>
      </c>
      <c r="X23" s="80" t="n">
        <v>301.5</v>
      </c>
      <c r="Y23" s="80" t="n">
        <v>301.2</v>
      </c>
      <c r="Z23" s="80" t="n">
        <v>299.1</v>
      </c>
    </row>
    <row r="24" customFormat="false" ht="15" hidden="false" customHeight="false" outlineLevel="0" collapsed="false">
      <c r="B24" s="10" t="n">
        <v>16</v>
      </c>
      <c r="C24" s="80" t="n">
        <v>296.7</v>
      </c>
      <c r="D24" s="80" t="n">
        <v>295.05</v>
      </c>
      <c r="E24" s="80" t="n">
        <v>288.15</v>
      </c>
      <c r="F24" s="80" t="n">
        <v>288.45</v>
      </c>
      <c r="G24" s="80" t="n">
        <v>288</v>
      </c>
      <c r="H24" s="80" t="n">
        <v>288.3</v>
      </c>
      <c r="I24" s="80" t="n">
        <v>299.55</v>
      </c>
      <c r="J24" s="80" t="n">
        <v>301.05</v>
      </c>
      <c r="K24" s="80" t="n">
        <v>302.1</v>
      </c>
      <c r="L24" s="80" t="n">
        <v>302.7</v>
      </c>
      <c r="M24" s="80" t="n">
        <v>308.7</v>
      </c>
      <c r="N24" s="80" t="n">
        <v>312.45</v>
      </c>
      <c r="O24" s="80" t="n">
        <v>312.15</v>
      </c>
      <c r="P24" s="80" t="n">
        <v>312.15</v>
      </c>
      <c r="Q24" s="80" t="n">
        <v>312.15</v>
      </c>
      <c r="R24" s="80" t="n">
        <v>311.85</v>
      </c>
      <c r="S24" s="80" t="n">
        <v>312.45</v>
      </c>
      <c r="T24" s="80" t="n">
        <v>315.15</v>
      </c>
      <c r="U24" s="80" t="n">
        <v>317.55</v>
      </c>
      <c r="V24" s="80" t="n">
        <v>315.9</v>
      </c>
      <c r="W24" s="80" t="n">
        <v>316.05</v>
      </c>
      <c r="X24" s="80" t="n">
        <v>315.15</v>
      </c>
      <c r="Y24" s="80" t="n">
        <v>313.5</v>
      </c>
      <c r="Z24" s="80" t="n">
        <v>309.15</v>
      </c>
    </row>
    <row r="25" customFormat="false" ht="15" hidden="false" customHeight="false" outlineLevel="0" collapsed="false">
      <c r="B25" s="10" t="n">
        <v>17</v>
      </c>
      <c r="C25" s="80" t="n">
        <v>307.95</v>
      </c>
      <c r="D25" s="80" t="n">
        <v>307.2</v>
      </c>
      <c r="E25" s="80" t="n">
        <v>306.15</v>
      </c>
      <c r="F25" s="80" t="n">
        <v>306</v>
      </c>
      <c r="G25" s="80" t="n">
        <v>305.55</v>
      </c>
      <c r="H25" s="80" t="n">
        <v>305.25</v>
      </c>
      <c r="I25" s="80" t="n">
        <v>300.45</v>
      </c>
      <c r="J25" s="80" t="n">
        <v>301.65</v>
      </c>
      <c r="K25" s="80" t="n">
        <v>283.8</v>
      </c>
      <c r="L25" s="80" t="n">
        <v>282.45</v>
      </c>
      <c r="M25" s="80" t="n">
        <v>283.95</v>
      </c>
      <c r="N25" s="80" t="n">
        <v>282.9</v>
      </c>
      <c r="O25" s="80" t="n">
        <v>283.5</v>
      </c>
      <c r="P25" s="80" t="n">
        <v>283.65</v>
      </c>
      <c r="Q25" s="80" t="n">
        <v>282.75</v>
      </c>
      <c r="R25" s="80" t="n">
        <v>283.35</v>
      </c>
      <c r="S25" s="80" t="n">
        <v>283.35</v>
      </c>
      <c r="T25" s="80" t="n">
        <v>277.35</v>
      </c>
      <c r="U25" s="80" t="n">
        <v>250.35</v>
      </c>
      <c r="V25" s="80" t="n">
        <v>251.85</v>
      </c>
      <c r="W25" s="80" t="n">
        <v>243.9</v>
      </c>
      <c r="X25" s="80" t="n">
        <v>242.55</v>
      </c>
      <c r="Y25" s="80" t="n">
        <v>241.65</v>
      </c>
      <c r="Z25" s="80" t="n">
        <v>239.25</v>
      </c>
    </row>
    <row r="26" customFormat="false" ht="15" hidden="false" customHeight="false" outlineLevel="0" collapsed="false">
      <c r="B26" s="10" t="n">
        <v>18</v>
      </c>
      <c r="C26" s="80" t="n">
        <v>237.45</v>
      </c>
      <c r="D26" s="80" t="n">
        <v>236.1</v>
      </c>
      <c r="E26" s="80" t="n">
        <v>235.5</v>
      </c>
      <c r="F26" s="80" t="n">
        <v>235.35</v>
      </c>
      <c r="G26" s="80" t="n">
        <v>235.35</v>
      </c>
      <c r="H26" s="80" t="n">
        <v>236.4</v>
      </c>
      <c r="I26" s="80" t="n">
        <v>239.25</v>
      </c>
      <c r="J26" s="80" t="n">
        <v>237</v>
      </c>
      <c r="K26" s="80" t="n">
        <v>234.9</v>
      </c>
      <c r="L26" s="80" t="n">
        <v>234</v>
      </c>
      <c r="M26" s="80" t="n">
        <v>241.05</v>
      </c>
      <c r="N26" s="80" t="n">
        <v>279.45</v>
      </c>
      <c r="O26" s="80" t="n">
        <v>279.6</v>
      </c>
      <c r="P26" s="80" t="n">
        <v>280.5</v>
      </c>
      <c r="Q26" s="80" t="n">
        <v>280.05</v>
      </c>
      <c r="R26" s="80" t="n">
        <v>280.5</v>
      </c>
      <c r="S26" s="80" t="n">
        <v>280.8</v>
      </c>
      <c r="T26" s="80" t="n">
        <v>280.5</v>
      </c>
      <c r="U26" s="80" t="n">
        <v>281.25</v>
      </c>
      <c r="V26" s="80" t="n">
        <v>281.4</v>
      </c>
      <c r="W26" s="80" t="n">
        <v>309.15</v>
      </c>
      <c r="X26" s="80" t="n">
        <v>317.55</v>
      </c>
      <c r="Y26" s="80" t="n">
        <v>316.8</v>
      </c>
      <c r="Z26" s="80" t="n">
        <v>315.75</v>
      </c>
    </row>
    <row r="27" customFormat="false" ht="15" hidden="false" customHeight="false" outlineLevel="0" collapsed="false">
      <c r="B27" s="10" t="n">
        <v>19</v>
      </c>
      <c r="C27" s="80" t="n">
        <v>315</v>
      </c>
      <c r="D27" s="80" t="n">
        <v>314.7</v>
      </c>
      <c r="E27" s="80" t="n">
        <v>315</v>
      </c>
      <c r="F27" s="80" t="n">
        <v>314.7</v>
      </c>
      <c r="G27" s="80" t="n">
        <v>315.6</v>
      </c>
      <c r="H27" s="80" t="n">
        <v>315.15</v>
      </c>
      <c r="I27" s="80" t="n">
        <v>316.65</v>
      </c>
      <c r="J27" s="80" t="n">
        <v>318.15</v>
      </c>
      <c r="K27" s="80" t="n">
        <v>323.55</v>
      </c>
      <c r="L27" s="80" t="n">
        <v>321.15</v>
      </c>
      <c r="M27" s="80" t="n">
        <v>320.25</v>
      </c>
      <c r="N27" s="80" t="n">
        <v>321.15</v>
      </c>
      <c r="O27" s="80" t="n">
        <v>320.55</v>
      </c>
      <c r="P27" s="80" t="n">
        <v>321.6</v>
      </c>
      <c r="Q27" s="80" t="n">
        <v>321.6</v>
      </c>
      <c r="R27" s="80" t="n">
        <v>321.3</v>
      </c>
      <c r="S27" s="80" t="n">
        <v>321.3</v>
      </c>
      <c r="T27" s="80" t="n">
        <v>320.4</v>
      </c>
      <c r="U27" s="80" t="n">
        <v>320.7</v>
      </c>
      <c r="V27" s="80" t="n">
        <v>320.4</v>
      </c>
      <c r="W27" s="80" t="n">
        <v>320.4</v>
      </c>
      <c r="X27" s="80" t="n">
        <v>321</v>
      </c>
      <c r="Y27" s="80" t="n">
        <v>319.8</v>
      </c>
      <c r="Z27" s="80" t="n">
        <v>318.6</v>
      </c>
    </row>
    <row r="28" customFormat="false" ht="15" hidden="false" customHeight="false" outlineLevel="0" collapsed="false">
      <c r="B28" s="10" t="n">
        <v>20</v>
      </c>
      <c r="C28" s="80" t="n">
        <v>316.8</v>
      </c>
      <c r="D28" s="80" t="n">
        <v>316.8</v>
      </c>
      <c r="E28" s="80" t="n">
        <v>315.45</v>
      </c>
      <c r="F28" s="80" t="n">
        <v>316.2</v>
      </c>
      <c r="G28" s="80" t="n">
        <v>315.15</v>
      </c>
      <c r="H28" s="80" t="n">
        <v>315.9</v>
      </c>
      <c r="I28" s="80" t="n">
        <v>316.8</v>
      </c>
      <c r="J28" s="80" t="n">
        <v>314.25</v>
      </c>
      <c r="K28" s="80" t="n">
        <v>288.45</v>
      </c>
      <c r="L28" s="80" t="n">
        <v>281.1</v>
      </c>
      <c r="M28" s="80" t="n">
        <v>279.9</v>
      </c>
      <c r="N28" s="80" t="n">
        <v>280.65</v>
      </c>
      <c r="O28" s="80" t="n">
        <v>287.4</v>
      </c>
      <c r="P28" s="80" t="n">
        <v>288.9</v>
      </c>
      <c r="Q28" s="80" t="n">
        <v>288.9</v>
      </c>
      <c r="R28" s="80" t="n">
        <v>288.45</v>
      </c>
      <c r="S28" s="80" t="n">
        <v>288.6</v>
      </c>
      <c r="T28" s="80" t="n">
        <v>288.9</v>
      </c>
      <c r="U28" s="80" t="n">
        <v>289.2</v>
      </c>
      <c r="V28" s="80" t="n">
        <v>290.4</v>
      </c>
      <c r="W28" s="80" t="n">
        <v>303.6</v>
      </c>
      <c r="X28" s="80" t="n">
        <v>306.15</v>
      </c>
      <c r="Y28" s="80" t="n">
        <v>305.1</v>
      </c>
      <c r="Z28" s="80" t="n">
        <v>303.75</v>
      </c>
    </row>
    <row r="29" customFormat="false" ht="15" hidden="false" customHeight="false" outlineLevel="0" collapsed="false">
      <c r="B29" s="10" t="n">
        <v>21</v>
      </c>
      <c r="C29" s="80" t="n">
        <v>303.6</v>
      </c>
      <c r="D29" s="80" t="n">
        <v>302.25</v>
      </c>
      <c r="E29" s="80" t="n">
        <v>302.4</v>
      </c>
      <c r="F29" s="80" t="n">
        <v>301.8</v>
      </c>
      <c r="G29" s="80" t="n">
        <v>302.25</v>
      </c>
      <c r="H29" s="80" t="n">
        <v>300.15</v>
      </c>
      <c r="I29" s="80" t="n">
        <v>285.75</v>
      </c>
      <c r="J29" s="80" t="n">
        <v>287.85</v>
      </c>
      <c r="K29" s="80" t="n">
        <v>288.9</v>
      </c>
      <c r="L29" s="80" t="n">
        <v>288.75</v>
      </c>
      <c r="M29" s="80" t="n">
        <v>289.65</v>
      </c>
      <c r="N29" s="80" t="n">
        <v>288.9</v>
      </c>
      <c r="O29" s="80" t="n">
        <v>289.35</v>
      </c>
      <c r="P29" s="80" t="n">
        <v>288.9</v>
      </c>
      <c r="Q29" s="80" t="n">
        <v>288.9</v>
      </c>
      <c r="R29" s="80" t="n">
        <v>289.2</v>
      </c>
      <c r="S29" s="80" t="n">
        <v>289.35</v>
      </c>
      <c r="T29" s="80" t="n">
        <v>289.5</v>
      </c>
      <c r="U29" s="80" t="n">
        <v>289.65</v>
      </c>
      <c r="V29" s="80" t="n">
        <v>291</v>
      </c>
      <c r="W29" s="80" t="n">
        <v>306.15</v>
      </c>
      <c r="X29" s="80" t="n">
        <v>306.6</v>
      </c>
      <c r="Y29" s="80" t="n">
        <v>305.7</v>
      </c>
      <c r="Z29" s="80" t="n">
        <v>304.95</v>
      </c>
    </row>
    <row r="30" customFormat="false" ht="15" hidden="false" customHeight="false" outlineLevel="0" collapsed="false">
      <c r="B30" s="10" t="n">
        <v>22</v>
      </c>
      <c r="C30" s="80" t="n">
        <v>304.8</v>
      </c>
      <c r="D30" s="80" t="n">
        <v>303.45</v>
      </c>
      <c r="E30" s="80" t="n">
        <v>303.15</v>
      </c>
      <c r="F30" s="80" t="n">
        <v>303</v>
      </c>
      <c r="G30" s="80" t="n">
        <v>301.65</v>
      </c>
      <c r="H30" s="80" t="n">
        <v>301.8</v>
      </c>
      <c r="I30" s="80" t="n">
        <v>302.1</v>
      </c>
      <c r="J30" s="80" t="n">
        <v>303</v>
      </c>
      <c r="K30" s="80" t="n">
        <v>303.75</v>
      </c>
      <c r="L30" s="80" t="n">
        <v>304.8</v>
      </c>
      <c r="M30" s="80" t="n">
        <v>294.15</v>
      </c>
      <c r="N30" s="80" t="n">
        <v>261.15</v>
      </c>
      <c r="O30" s="80" t="n">
        <v>261</v>
      </c>
      <c r="P30" s="80" t="n">
        <v>261.15</v>
      </c>
      <c r="Q30" s="80" t="n">
        <v>263.85</v>
      </c>
      <c r="R30" s="80" t="n">
        <v>263.85</v>
      </c>
      <c r="S30" s="80" t="n">
        <v>264.15</v>
      </c>
      <c r="T30" s="80" t="n">
        <v>264.6</v>
      </c>
      <c r="U30" s="80" t="n">
        <v>264.3</v>
      </c>
      <c r="V30" s="80" t="n">
        <v>264.15</v>
      </c>
      <c r="W30" s="80" t="n">
        <v>267.3</v>
      </c>
      <c r="X30" s="80" t="n">
        <v>265.35</v>
      </c>
      <c r="Y30" s="80" t="n">
        <v>265.5</v>
      </c>
      <c r="Z30" s="80" t="n">
        <v>263.4</v>
      </c>
    </row>
    <row r="31" customFormat="false" ht="15" hidden="false" customHeight="false" outlineLevel="0" collapsed="false">
      <c r="B31" s="10" t="n">
        <v>23</v>
      </c>
      <c r="C31" s="80" t="n">
        <v>262.65</v>
      </c>
      <c r="D31" s="80" t="n">
        <v>261.6</v>
      </c>
      <c r="E31" s="80" t="n">
        <v>261</v>
      </c>
      <c r="F31" s="80" t="n">
        <v>260.4</v>
      </c>
      <c r="G31" s="80" t="n">
        <v>260.85</v>
      </c>
      <c r="H31" s="80" t="n">
        <v>261.75</v>
      </c>
      <c r="I31" s="80" t="n">
        <v>264.9</v>
      </c>
      <c r="J31" s="80" t="n">
        <v>266.1</v>
      </c>
      <c r="K31" s="80" t="n">
        <v>267.6</v>
      </c>
      <c r="L31" s="80" t="n">
        <v>269.7</v>
      </c>
      <c r="M31" s="80" t="n">
        <v>269.85</v>
      </c>
      <c r="N31" s="80" t="n">
        <v>270.45</v>
      </c>
      <c r="O31" s="80" t="n">
        <v>269.4</v>
      </c>
      <c r="P31" s="80" t="n">
        <v>269.25</v>
      </c>
      <c r="Q31" s="80" t="n">
        <v>273.9</v>
      </c>
      <c r="R31" s="80" t="n">
        <v>272.7</v>
      </c>
      <c r="S31" s="80" t="n">
        <v>268.8</v>
      </c>
      <c r="T31" s="80" t="n">
        <v>269.4</v>
      </c>
      <c r="U31" s="80" t="n">
        <v>270.75</v>
      </c>
      <c r="V31" s="80" t="n">
        <v>271.5</v>
      </c>
      <c r="W31" s="80" t="n">
        <v>272.85</v>
      </c>
      <c r="X31" s="80" t="n">
        <v>272.25</v>
      </c>
      <c r="Y31" s="80" t="n">
        <v>270.45</v>
      </c>
      <c r="Z31" s="80" t="n">
        <v>267.45</v>
      </c>
    </row>
    <row r="32" customFormat="false" ht="15" hidden="false" customHeight="false" outlineLevel="0" collapsed="false">
      <c r="B32" s="10" t="n">
        <v>24</v>
      </c>
      <c r="C32" s="80" t="n">
        <v>266.55</v>
      </c>
      <c r="D32" s="80" t="n">
        <v>265.8</v>
      </c>
      <c r="E32" s="80" t="n">
        <v>264.6</v>
      </c>
      <c r="F32" s="80" t="n">
        <v>264.75</v>
      </c>
      <c r="G32" s="80" t="n">
        <v>265.35</v>
      </c>
      <c r="H32" s="80" t="n">
        <v>265.8</v>
      </c>
      <c r="I32" s="80" t="n">
        <v>267.75</v>
      </c>
      <c r="J32" s="80" t="n">
        <v>268.95</v>
      </c>
      <c r="K32" s="80" t="n">
        <v>271.65</v>
      </c>
      <c r="L32" s="80" t="n">
        <v>269.25</v>
      </c>
      <c r="M32" s="80" t="n">
        <v>271.95</v>
      </c>
      <c r="N32" s="80" t="n">
        <v>273.9</v>
      </c>
      <c r="O32" s="80" t="n">
        <v>274.5</v>
      </c>
      <c r="P32" s="80" t="n">
        <v>273.9</v>
      </c>
      <c r="Q32" s="80" t="n">
        <v>273.9</v>
      </c>
      <c r="R32" s="80" t="n">
        <v>273.75</v>
      </c>
      <c r="S32" s="80" t="n">
        <v>273</v>
      </c>
      <c r="T32" s="80" t="n">
        <v>275.1</v>
      </c>
      <c r="U32" s="80" t="n">
        <v>275.25</v>
      </c>
      <c r="V32" s="80" t="n">
        <v>275.85</v>
      </c>
      <c r="W32" s="80" t="n">
        <v>275.1</v>
      </c>
      <c r="X32" s="80" t="n">
        <v>272.25</v>
      </c>
      <c r="Y32" s="80" t="n">
        <v>267.6</v>
      </c>
      <c r="Z32" s="80" t="n">
        <v>266.25</v>
      </c>
    </row>
    <row r="33" customFormat="false" ht="15" hidden="false" customHeight="false" outlineLevel="0" collapsed="false">
      <c r="B33" s="10" t="n">
        <v>25</v>
      </c>
      <c r="C33" s="80" t="n">
        <v>264.75</v>
      </c>
      <c r="D33" s="80" t="n">
        <v>263.7</v>
      </c>
      <c r="E33" s="80" t="n">
        <v>263.1</v>
      </c>
      <c r="F33" s="80" t="n">
        <v>262.5</v>
      </c>
      <c r="G33" s="80" t="n">
        <v>263.25</v>
      </c>
      <c r="H33" s="80" t="n">
        <v>262.8</v>
      </c>
      <c r="I33" s="80" t="n">
        <v>266.4</v>
      </c>
      <c r="J33" s="80" t="n">
        <v>267.15</v>
      </c>
      <c r="K33" s="80" t="n">
        <v>264.9</v>
      </c>
      <c r="L33" s="80" t="n">
        <v>264.3</v>
      </c>
      <c r="M33" s="80" t="n">
        <v>316.65</v>
      </c>
      <c r="N33" s="80" t="n">
        <v>360.6</v>
      </c>
      <c r="O33" s="80" t="n">
        <v>359.55</v>
      </c>
      <c r="P33" s="80" t="n">
        <v>360.9</v>
      </c>
      <c r="Q33" s="80" t="n">
        <v>359.7</v>
      </c>
      <c r="R33" s="80" t="n">
        <v>359.85</v>
      </c>
      <c r="S33" s="80" t="n">
        <v>360.15</v>
      </c>
      <c r="T33" s="80" t="n">
        <v>361.05</v>
      </c>
      <c r="U33" s="80" t="n">
        <v>363</v>
      </c>
      <c r="V33" s="80" t="n">
        <v>363.45</v>
      </c>
      <c r="W33" s="80" t="n">
        <v>364.65</v>
      </c>
      <c r="X33" s="80" t="n">
        <v>362.85</v>
      </c>
      <c r="Y33" s="80" t="n">
        <v>360.45</v>
      </c>
      <c r="Z33" s="80" t="n">
        <v>358.95</v>
      </c>
    </row>
    <row r="34" customFormat="false" ht="15" hidden="false" customHeight="false" outlineLevel="0" collapsed="false">
      <c r="B34" s="10" t="n">
        <v>26</v>
      </c>
      <c r="C34" s="80" t="n">
        <v>357.75</v>
      </c>
      <c r="D34" s="80" t="n">
        <v>355.8</v>
      </c>
      <c r="E34" s="80" t="n">
        <v>356.55</v>
      </c>
      <c r="F34" s="80" t="n">
        <v>355.35</v>
      </c>
      <c r="G34" s="80" t="n">
        <v>355.2</v>
      </c>
      <c r="H34" s="80" t="n">
        <v>355.95</v>
      </c>
      <c r="I34" s="80" t="n">
        <v>358.2</v>
      </c>
      <c r="J34" s="80" t="n">
        <v>359.55</v>
      </c>
      <c r="K34" s="80" t="n">
        <v>359.7</v>
      </c>
      <c r="L34" s="80" t="n">
        <v>360</v>
      </c>
      <c r="M34" s="80" t="n">
        <v>361.05</v>
      </c>
      <c r="N34" s="80" t="n">
        <v>359.85</v>
      </c>
      <c r="O34" s="80" t="n">
        <v>359.4</v>
      </c>
      <c r="P34" s="80" t="n">
        <v>358.95</v>
      </c>
      <c r="Q34" s="80" t="n">
        <v>359.7</v>
      </c>
      <c r="R34" s="80" t="n">
        <v>360</v>
      </c>
      <c r="S34" s="80" t="n">
        <v>359.85</v>
      </c>
      <c r="T34" s="80" t="n">
        <v>361.2</v>
      </c>
      <c r="U34" s="80" t="n">
        <v>361.2</v>
      </c>
      <c r="V34" s="80" t="n">
        <v>359.55</v>
      </c>
      <c r="W34" s="80" t="n">
        <v>357.9</v>
      </c>
      <c r="X34" s="80" t="n">
        <v>357.75</v>
      </c>
      <c r="Y34" s="80" t="n">
        <v>355.05</v>
      </c>
      <c r="Z34" s="80" t="n">
        <v>353.55</v>
      </c>
    </row>
    <row r="35" customFormat="false" ht="15" hidden="false" customHeight="false" outlineLevel="0" collapsed="false">
      <c r="B35" s="10" t="n">
        <v>27</v>
      </c>
      <c r="C35" s="80" t="n">
        <v>351.6</v>
      </c>
      <c r="D35" s="80" t="n">
        <v>349.95</v>
      </c>
      <c r="E35" s="80" t="n">
        <v>349.35</v>
      </c>
      <c r="F35" s="80" t="n">
        <v>349.2</v>
      </c>
      <c r="G35" s="80" t="n">
        <v>349.5</v>
      </c>
      <c r="H35" s="80" t="n">
        <v>350.1</v>
      </c>
      <c r="I35" s="80" t="n">
        <v>352.65</v>
      </c>
      <c r="J35" s="80" t="n">
        <v>355.05</v>
      </c>
      <c r="K35" s="80" t="n">
        <v>358.05</v>
      </c>
      <c r="L35" s="80" t="n">
        <v>357.45</v>
      </c>
      <c r="M35" s="80" t="n">
        <v>358.35</v>
      </c>
      <c r="N35" s="80" t="n">
        <v>358.2</v>
      </c>
      <c r="O35" s="80" t="n">
        <v>358.2</v>
      </c>
      <c r="P35" s="80" t="n">
        <v>356.7</v>
      </c>
      <c r="Q35" s="80" t="n">
        <v>357.45</v>
      </c>
      <c r="R35" s="80" t="n">
        <v>358.2</v>
      </c>
      <c r="S35" s="80" t="n">
        <v>357.6</v>
      </c>
      <c r="T35" s="80" t="n">
        <v>358.8</v>
      </c>
      <c r="U35" s="80" t="n">
        <v>359.7</v>
      </c>
      <c r="V35" s="80" t="n">
        <v>359.55</v>
      </c>
      <c r="W35" s="80" t="n">
        <v>359.7</v>
      </c>
      <c r="X35" s="80" t="n">
        <v>359.4</v>
      </c>
      <c r="Y35" s="80" t="n">
        <v>357.6</v>
      </c>
      <c r="Z35" s="80" t="n">
        <v>355.8</v>
      </c>
    </row>
    <row r="36" customFormat="false" ht="15" hidden="false" customHeight="false" outlineLevel="0" collapsed="false">
      <c r="B36" s="10" t="n">
        <v>28</v>
      </c>
      <c r="C36" s="80" t="n">
        <v>353.7</v>
      </c>
      <c r="D36" s="80" t="n">
        <v>353.7</v>
      </c>
      <c r="E36" s="80" t="n">
        <v>352.95</v>
      </c>
      <c r="F36" s="80" t="n">
        <v>354.15</v>
      </c>
      <c r="G36" s="80" t="n">
        <v>353.4</v>
      </c>
      <c r="H36" s="80" t="n">
        <v>354.9</v>
      </c>
      <c r="I36" s="80" t="n">
        <v>356.55</v>
      </c>
      <c r="J36" s="80" t="n">
        <v>361.2</v>
      </c>
      <c r="K36" s="80" t="n">
        <v>363.45</v>
      </c>
      <c r="L36" s="80" t="n">
        <v>363.6</v>
      </c>
      <c r="M36" s="80" t="n">
        <v>363.15</v>
      </c>
      <c r="N36" s="80" t="n">
        <v>361.05</v>
      </c>
      <c r="O36" s="80" t="n">
        <v>361.2</v>
      </c>
      <c r="P36" s="80" t="n">
        <v>363.9</v>
      </c>
      <c r="Q36" s="80" t="n">
        <v>365.55</v>
      </c>
      <c r="R36" s="80" t="n">
        <v>364.35</v>
      </c>
      <c r="S36" s="80" t="n">
        <v>365.4</v>
      </c>
      <c r="T36" s="80" t="n">
        <v>366.3</v>
      </c>
      <c r="U36" s="80" t="n">
        <v>366.45</v>
      </c>
      <c r="V36" s="80" t="n">
        <v>366.75</v>
      </c>
      <c r="W36" s="80" t="n">
        <v>360</v>
      </c>
      <c r="X36" s="80" t="n">
        <v>357.45</v>
      </c>
      <c r="Y36" s="80" t="n">
        <v>357.6</v>
      </c>
      <c r="Z36" s="80" t="n">
        <v>355.95</v>
      </c>
    </row>
    <row r="37" customFormat="false" ht="15" hidden="false" customHeight="false" outlineLevel="0" collapsed="false">
      <c r="B37" s="12" t="n">
        <v>29</v>
      </c>
      <c r="C37" s="80" t="n">
        <v>354</v>
      </c>
      <c r="D37" s="80" t="n">
        <v>352.8</v>
      </c>
      <c r="E37" s="80" t="n">
        <v>351.9</v>
      </c>
      <c r="F37" s="80" t="n">
        <v>351.6</v>
      </c>
      <c r="G37" s="80" t="n">
        <v>349.2</v>
      </c>
      <c r="H37" s="80" t="n">
        <v>342.9</v>
      </c>
      <c r="I37" s="80" t="n">
        <v>340.2</v>
      </c>
      <c r="J37" s="80" t="n">
        <v>332.85</v>
      </c>
      <c r="K37" s="80" t="n">
        <v>333.9</v>
      </c>
      <c r="L37" s="80" t="n">
        <v>335.85</v>
      </c>
      <c r="M37" s="80" t="n">
        <v>335.4</v>
      </c>
      <c r="N37" s="80" t="n">
        <v>335.7</v>
      </c>
      <c r="O37" s="80" t="n">
        <v>335.4</v>
      </c>
      <c r="P37" s="80" t="n">
        <v>335.55</v>
      </c>
      <c r="Q37" s="80" t="n">
        <v>337.35</v>
      </c>
      <c r="R37" s="80" t="n">
        <v>337.05</v>
      </c>
      <c r="S37" s="80" t="n">
        <v>338.25</v>
      </c>
      <c r="T37" s="80" t="n">
        <v>339</v>
      </c>
      <c r="U37" s="80" t="n">
        <v>339.15</v>
      </c>
      <c r="V37" s="80" t="n">
        <v>341.4</v>
      </c>
      <c r="W37" s="80" t="n">
        <v>349.35</v>
      </c>
      <c r="X37" s="80" t="n">
        <v>347.55</v>
      </c>
      <c r="Y37" s="80" t="n">
        <v>347.4</v>
      </c>
      <c r="Z37" s="80" t="n">
        <v>345.9</v>
      </c>
    </row>
    <row r="38" customFormat="false" ht="15" hidden="false" customHeight="false" outlineLevel="0" collapsed="false">
      <c r="B38" s="12" t="n">
        <v>30</v>
      </c>
      <c r="C38" s="80" t="n">
        <v>337.05</v>
      </c>
      <c r="D38" s="80" t="n">
        <v>334.8</v>
      </c>
      <c r="E38" s="80" t="n">
        <v>334.5</v>
      </c>
      <c r="F38" s="80" t="n">
        <v>334.05</v>
      </c>
      <c r="G38" s="80" t="n">
        <v>333.6</v>
      </c>
      <c r="H38" s="80" t="n">
        <v>334.2</v>
      </c>
      <c r="I38" s="80" t="n">
        <v>331.95</v>
      </c>
      <c r="J38" s="80" t="n">
        <v>332.55</v>
      </c>
      <c r="K38" s="80" t="n">
        <v>335.4</v>
      </c>
      <c r="L38" s="80" t="n">
        <v>330.6</v>
      </c>
      <c r="M38" s="80" t="n">
        <v>331.2</v>
      </c>
      <c r="N38" s="80" t="n">
        <v>332.1</v>
      </c>
      <c r="O38" s="80" t="n">
        <v>331.2</v>
      </c>
      <c r="P38" s="80" t="n">
        <v>331.35</v>
      </c>
      <c r="Q38" s="80" t="n">
        <v>331.35</v>
      </c>
      <c r="R38" s="80" t="n">
        <v>331.65</v>
      </c>
      <c r="S38" s="80" t="n">
        <v>332.7</v>
      </c>
      <c r="T38" s="80" t="n">
        <v>332.4</v>
      </c>
      <c r="U38" s="80" t="n">
        <v>333.75</v>
      </c>
      <c r="V38" s="80" t="n">
        <v>334.95</v>
      </c>
      <c r="W38" s="80" t="n">
        <v>329.25</v>
      </c>
      <c r="X38" s="80" t="n">
        <v>325.5</v>
      </c>
      <c r="Y38" s="80" t="n">
        <v>323.25</v>
      </c>
      <c r="Z38" s="80" t="n">
        <v>320.55</v>
      </c>
    </row>
    <row r="39" customFormat="false" ht="15" hidden="false" customHeight="false" outlineLevel="0" collapsed="false">
      <c r="B39" s="12" t="n">
        <v>31</v>
      </c>
      <c r="C39" s="80" t="n">
        <v>318.15</v>
      </c>
      <c r="D39" s="80" t="n">
        <v>317.4</v>
      </c>
      <c r="E39" s="80" t="n">
        <v>320.85</v>
      </c>
      <c r="F39" s="80" t="n">
        <v>320.25</v>
      </c>
      <c r="G39" s="80" t="n">
        <v>320.55</v>
      </c>
      <c r="H39" s="80" t="n">
        <v>321.75</v>
      </c>
      <c r="I39" s="80" t="n">
        <v>324.15</v>
      </c>
      <c r="J39" s="80" t="n">
        <v>326.4</v>
      </c>
      <c r="K39" s="80" t="n">
        <v>323.25</v>
      </c>
      <c r="L39" s="80" t="n">
        <v>319.35</v>
      </c>
      <c r="M39" s="80" t="n">
        <v>319.5</v>
      </c>
      <c r="N39" s="80" t="n">
        <v>319.35</v>
      </c>
      <c r="O39" s="80" t="n">
        <v>318.9</v>
      </c>
      <c r="P39" s="80" t="n">
        <v>317.55</v>
      </c>
      <c r="Q39" s="80" t="n">
        <v>319.35</v>
      </c>
      <c r="R39" s="80" t="n">
        <v>318.6</v>
      </c>
      <c r="S39" s="80" t="n">
        <v>317.85</v>
      </c>
      <c r="T39" s="80" t="n">
        <v>319.2</v>
      </c>
      <c r="U39" s="80" t="n">
        <v>320.25</v>
      </c>
      <c r="V39" s="80" t="n">
        <v>321.9</v>
      </c>
      <c r="W39" s="80" t="n">
        <v>321.9</v>
      </c>
      <c r="X39" s="80" t="n">
        <v>323.4</v>
      </c>
      <c r="Y39" s="80" t="n">
        <v>319.35</v>
      </c>
      <c r="Z39" s="80" t="n">
        <v>317.85</v>
      </c>
    </row>
    <row r="40" customFormat="false" ht="15" hidden="false" customHeight="false" outlineLevel="0" collapsed="false">
      <c r="C40" s="14"/>
    </row>
    <row r="41" customFormat="false" ht="18.75" hidden="false" customHeight="false" outlineLevel="0" collapsed="false">
      <c r="B41" s="15" t="s">
        <v>31</v>
      </c>
      <c r="C41" s="18" t="n">
        <f aca="false">SUM(C9:Z39)</f>
        <v>218830.95</v>
      </c>
      <c r="D41" s="17" t="s">
        <v>5</v>
      </c>
    </row>
    <row r="42" customFormat="false" ht="18.75" hidden="false" customHeight="false" outlineLevel="0" collapsed="false">
      <c r="B42" s="15"/>
      <c r="C42" s="18"/>
      <c r="D42" s="17"/>
    </row>
    <row r="43" customFormat="false" ht="18.75" hidden="false" customHeight="false" outlineLevel="0" collapsed="false">
      <c r="B43" s="15"/>
      <c r="C43" s="18"/>
      <c r="D43" s="17"/>
    </row>
    <row r="44" customFormat="false" ht="18.75" hidden="false" customHeight="false" outlineLevel="0" collapsed="false">
      <c r="B44" s="15"/>
      <c r="C44" s="18"/>
      <c r="D44" s="17"/>
    </row>
    <row r="45" customFormat="false" ht="18.75" hidden="false" customHeight="false" outlineLevel="0" collapsed="false">
      <c r="B45" s="15"/>
      <c r="C45" s="18"/>
      <c r="D45" s="17"/>
    </row>
    <row r="46" customFormat="false" ht="18.75" hidden="false" customHeight="false" outlineLevel="0" collapsed="false">
      <c r="B46" s="24"/>
      <c r="C46" s="25"/>
      <c r="D46" s="17"/>
    </row>
    <row r="47" customFormat="false" ht="18.75" hidden="false" customHeight="false" outlineLevel="0" collapsed="false">
      <c r="B47" s="24"/>
      <c r="C47" s="25"/>
      <c r="D47" s="17"/>
      <c r="Q47" s="9"/>
      <c r="R47" s="9"/>
      <c r="S47" s="20"/>
      <c r="T47" s="20"/>
      <c r="U47" s="20"/>
      <c r="V47" s="20"/>
      <c r="W47" s="21"/>
      <c r="X47" s="21"/>
      <c r="Y47" s="6"/>
    </row>
    <row r="48" customFormat="false" ht="15.75" hidden="false" customHeight="false" outlineLevel="0" collapsed="false">
      <c r="B48" s="27"/>
      <c r="C48" s="81"/>
      <c r="Q48" s="9"/>
      <c r="R48" s="9"/>
      <c r="S48" s="20"/>
      <c r="T48" s="20"/>
      <c r="U48" s="22"/>
      <c r="V48" s="22"/>
      <c r="W48" s="23"/>
      <c r="X48" s="23"/>
      <c r="Y48" s="6"/>
    </row>
    <row r="49" customFormat="false" ht="15" hidden="false" customHeight="false" outlineLevel="0" collapsed="false">
      <c r="B49" s="27"/>
      <c r="C49" s="81"/>
    </row>
    <row r="51" customFormat="false" ht="18" hidden="false" customHeight="false" outlineLevel="0" collapsed="false">
      <c r="C51" s="38"/>
    </row>
    <row r="52" customFormat="false" ht="18.75" hidden="false" customHeight="false" outlineLevel="0" collapsed="false">
      <c r="C52" s="43" t="s">
        <v>107</v>
      </c>
      <c r="D52" s="82"/>
      <c r="E52" s="82"/>
      <c r="F52" s="82"/>
    </row>
    <row r="53" customFormat="false" ht="15" hidden="false" customHeight="false" outlineLevel="0" collapsed="false">
      <c r="C53" s="83"/>
      <c r="Z53" s="1" t="s">
        <v>5</v>
      </c>
    </row>
    <row r="54" customFormat="false" ht="15" hidden="false" customHeight="false" outlineLevel="0" collapsed="false">
      <c r="B54" s="10" t="s">
        <v>6</v>
      </c>
      <c r="C54" s="10" t="s">
        <v>7</v>
      </c>
      <c r="D54" s="10" t="s">
        <v>8</v>
      </c>
      <c r="E54" s="10" t="s">
        <v>9</v>
      </c>
      <c r="F54" s="10" t="s">
        <v>10</v>
      </c>
      <c r="G54" s="10" t="s">
        <v>11</v>
      </c>
      <c r="H54" s="10" t="s">
        <v>12</v>
      </c>
      <c r="I54" s="10" t="s">
        <v>13</v>
      </c>
      <c r="J54" s="10" t="s">
        <v>14</v>
      </c>
      <c r="K54" s="10" t="s">
        <v>15</v>
      </c>
      <c r="L54" s="10" t="s">
        <v>16</v>
      </c>
      <c r="M54" s="10" t="s">
        <v>17</v>
      </c>
      <c r="N54" s="10" t="s">
        <v>18</v>
      </c>
      <c r="O54" s="10" t="s">
        <v>19</v>
      </c>
      <c r="P54" s="10" t="s">
        <v>20</v>
      </c>
      <c r="Q54" s="10" t="s">
        <v>21</v>
      </c>
      <c r="R54" s="10" t="s">
        <v>22</v>
      </c>
      <c r="S54" s="10" t="s">
        <v>23</v>
      </c>
      <c r="T54" s="10" t="s">
        <v>24</v>
      </c>
      <c r="U54" s="10" t="s">
        <v>25</v>
      </c>
      <c r="V54" s="10" t="s">
        <v>26</v>
      </c>
      <c r="W54" s="10" t="s">
        <v>27</v>
      </c>
      <c r="X54" s="10" t="s">
        <v>28</v>
      </c>
      <c r="Y54" s="10" t="s">
        <v>29</v>
      </c>
      <c r="Z54" s="10" t="s">
        <v>30</v>
      </c>
    </row>
    <row r="55" customFormat="false" ht="15" hidden="false" customHeight="false" outlineLevel="0" collapsed="false">
      <c r="B55" s="10" t="n">
        <v>1</v>
      </c>
      <c r="C55" s="40" t="n">
        <v>14.55</v>
      </c>
      <c r="D55" s="40" t="n">
        <v>14.55</v>
      </c>
      <c r="E55" s="40" t="n">
        <v>14.25</v>
      </c>
      <c r="F55" s="40" t="n">
        <v>14.4</v>
      </c>
      <c r="G55" s="40" t="n">
        <v>14.1</v>
      </c>
      <c r="H55" s="40" t="n">
        <v>13.95</v>
      </c>
      <c r="I55" s="40" t="n">
        <v>14.1</v>
      </c>
      <c r="J55" s="40" t="n">
        <v>14.1</v>
      </c>
      <c r="K55" s="40" t="n">
        <v>13.65</v>
      </c>
      <c r="L55" s="40" t="n">
        <v>13.8</v>
      </c>
      <c r="M55" s="40" t="n">
        <v>14.1</v>
      </c>
      <c r="N55" s="40" t="n">
        <v>14.4</v>
      </c>
      <c r="O55" s="40" t="n">
        <v>13.05</v>
      </c>
      <c r="P55" s="40" t="n">
        <v>14.1</v>
      </c>
      <c r="Q55" s="40" t="n">
        <v>11.7</v>
      </c>
      <c r="R55" s="40" t="n">
        <v>14.1</v>
      </c>
      <c r="S55" s="40" t="n">
        <v>15</v>
      </c>
      <c r="T55" s="40" t="n">
        <v>15.3</v>
      </c>
      <c r="U55" s="40" t="n">
        <v>16.65</v>
      </c>
      <c r="V55" s="40" t="n">
        <v>15.15</v>
      </c>
      <c r="W55" s="40" t="n">
        <v>15.3</v>
      </c>
      <c r="X55" s="40" t="n">
        <v>15.15</v>
      </c>
      <c r="Y55" s="40" t="n">
        <v>15</v>
      </c>
      <c r="Z55" s="40" t="n">
        <v>14.85</v>
      </c>
    </row>
    <row r="56" customFormat="false" ht="15" hidden="false" customHeight="false" outlineLevel="0" collapsed="false">
      <c r="B56" s="10" t="n">
        <v>2</v>
      </c>
      <c r="C56" s="40" t="n">
        <v>14.4</v>
      </c>
      <c r="D56" s="40" t="n">
        <v>14.1</v>
      </c>
      <c r="E56" s="40" t="n">
        <v>14.1</v>
      </c>
      <c r="F56" s="40" t="n">
        <v>14.25</v>
      </c>
      <c r="G56" s="40" t="n">
        <v>14.1</v>
      </c>
      <c r="H56" s="40" t="n">
        <v>14.1</v>
      </c>
      <c r="I56" s="40" t="n">
        <v>14.1</v>
      </c>
      <c r="J56" s="40" t="n">
        <v>14.4</v>
      </c>
      <c r="K56" s="40" t="n">
        <v>13.8</v>
      </c>
      <c r="L56" s="40" t="n">
        <v>14.25</v>
      </c>
      <c r="M56" s="40" t="n">
        <v>14.55</v>
      </c>
      <c r="N56" s="40" t="n">
        <v>14.55</v>
      </c>
      <c r="O56" s="40" t="n">
        <v>15</v>
      </c>
      <c r="P56" s="40" t="n">
        <v>14.1</v>
      </c>
      <c r="Q56" s="40" t="n">
        <v>95.1</v>
      </c>
      <c r="R56" s="40" t="n">
        <v>100.5</v>
      </c>
      <c r="S56" s="40" t="n">
        <v>103.5</v>
      </c>
      <c r="T56" s="40" t="n">
        <v>103.5</v>
      </c>
      <c r="U56" s="40" t="n">
        <v>103.65</v>
      </c>
      <c r="V56" s="40" t="n">
        <v>105.3</v>
      </c>
      <c r="W56" s="40" t="n">
        <v>110.7</v>
      </c>
      <c r="X56" s="40" t="n">
        <v>110.7</v>
      </c>
      <c r="Y56" s="40" t="n">
        <v>110.4</v>
      </c>
      <c r="Z56" s="40" t="n">
        <v>109.95</v>
      </c>
    </row>
    <row r="57" customFormat="false" ht="15" hidden="false" customHeight="false" outlineLevel="0" collapsed="false">
      <c r="B57" s="10" t="n">
        <v>3</v>
      </c>
      <c r="C57" s="40" t="n">
        <v>109.8</v>
      </c>
      <c r="D57" s="40" t="n">
        <v>109.65</v>
      </c>
      <c r="E57" s="40" t="n">
        <v>109.05</v>
      </c>
      <c r="F57" s="40" t="n">
        <v>109.35</v>
      </c>
      <c r="G57" s="40" t="n">
        <v>109.2</v>
      </c>
      <c r="H57" s="40" t="n">
        <v>116.1</v>
      </c>
      <c r="I57" s="40" t="n">
        <v>111.15</v>
      </c>
      <c r="J57" s="40" t="n">
        <v>109.05</v>
      </c>
      <c r="K57" s="40" t="n">
        <v>109.65</v>
      </c>
      <c r="L57" s="40" t="n">
        <v>112.2</v>
      </c>
      <c r="M57" s="40" t="n">
        <v>112.5</v>
      </c>
      <c r="N57" s="40" t="n">
        <v>112.05</v>
      </c>
      <c r="O57" s="40" t="n">
        <v>112.35</v>
      </c>
      <c r="P57" s="40" t="n">
        <v>110.55</v>
      </c>
      <c r="Q57" s="40" t="n">
        <v>109.65</v>
      </c>
      <c r="R57" s="40" t="n">
        <v>109.2</v>
      </c>
      <c r="S57" s="40" t="n">
        <v>110.25</v>
      </c>
      <c r="T57" s="40" t="n">
        <v>110.25</v>
      </c>
      <c r="U57" s="40" t="n">
        <v>110.4</v>
      </c>
      <c r="V57" s="40" t="n">
        <v>110.25</v>
      </c>
      <c r="W57" s="40" t="n">
        <v>124.5</v>
      </c>
      <c r="X57" s="40" t="n">
        <v>161.4</v>
      </c>
      <c r="Y57" s="40" t="n">
        <v>158.25</v>
      </c>
      <c r="Z57" s="40" t="n">
        <v>157.05</v>
      </c>
    </row>
    <row r="58" customFormat="false" ht="15" hidden="false" customHeight="false" outlineLevel="0" collapsed="false">
      <c r="B58" s="10" t="n">
        <v>4</v>
      </c>
      <c r="C58" s="40" t="n">
        <v>159.75</v>
      </c>
      <c r="D58" s="40" t="n">
        <v>159.75</v>
      </c>
      <c r="E58" s="40" t="n">
        <v>156.3</v>
      </c>
      <c r="F58" s="40" t="n">
        <v>158.55</v>
      </c>
      <c r="G58" s="40" t="n">
        <v>157.35</v>
      </c>
      <c r="H58" s="40" t="n">
        <v>159.45</v>
      </c>
      <c r="I58" s="40" t="n">
        <v>159.45</v>
      </c>
      <c r="J58" s="40" t="n">
        <v>159.15</v>
      </c>
      <c r="K58" s="40" t="n">
        <v>157.8</v>
      </c>
      <c r="L58" s="40" t="n">
        <v>160.35</v>
      </c>
      <c r="M58" s="40" t="n">
        <v>158.55</v>
      </c>
      <c r="N58" s="40" t="n">
        <v>159.75</v>
      </c>
      <c r="O58" s="40" t="n">
        <v>158.7</v>
      </c>
      <c r="P58" s="40" t="n">
        <v>159.6</v>
      </c>
      <c r="Q58" s="40" t="n">
        <v>159.6</v>
      </c>
      <c r="R58" s="40" t="n">
        <v>159.9</v>
      </c>
      <c r="S58" s="40" t="n">
        <v>160.95</v>
      </c>
      <c r="T58" s="40" t="n">
        <v>161.25</v>
      </c>
      <c r="U58" s="40" t="n">
        <v>161.55</v>
      </c>
      <c r="V58" s="40" t="n">
        <v>159</v>
      </c>
      <c r="W58" s="40" t="n">
        <v>158.85</v>
      </c>
      <c r="X58" s="40" t="n">
        <v>158.7</v>
      </c>
      <c r="Y58" s="40" t="n">
        <v>157.05</v>
      </c>
      <c r="Z58" s="40" t="n">
        <v>157.8</v>
      </c>
    </row>
    <row r="59" customFormat="false" ht="15" hidden="false" customHeight="false" outlineLevel="0" collapsed="false">
      <c r="B59" s="10" t="n">
        <v>5</v>
      </c>
      <c r="C59" s="40" t="n">
        <v>157.05</v>
      </c>
      <c r="D59" s="40" t="n">
        <v>157.5</v>
      </c>
      <c r="E59" s="40" t="n">
        <v>155.7</v>
      </c>
      <c r="F59" s="40" t="n">
        <v>157.2</v>
      </c>
      <c r="G59" s="40" t="n">
        <v>155.1</v>
      </c>
      <c r="H59" s="40" t="n">
        <v>156.75</v>
      </c>
      <c r="I59" s="40" t="n">
        <v>152.7</v>
      </c>
      <c r="J59" s="40" t="n">
        <v>153.75</v>
      </c>
      <c r="K59" s="40" t="n">
        <v>152.4</v>
      </c>
      <c r="L59" s="40" t="n">
        <v>154.95</v>
      </c>
      <c r="M59" s="40" t="n">
        <v>157.2</v>
      </c>
      <c r="N59" s="40" t="n">
        <v>164.25</v>
      </c>
      <c r="O59" s="40" t="n">
        <v>165.45</v>
      </c>
      <c r="P59" s="40" t="n">
        <v>159.3</v>
      </c>
      <c r="Q59" s="40" t="n">
        <v>150.75</v>
      </c>
      <c r="R59" s="40" t="n">
        <v>150.6</v>
      </c>
      <c r="S59" s="40" t="n">
        <v>97.5</v>
      </c>
      <c r="T59" s="40" t="n">
        <v>65.55</v>
      </c>
      <c r="U59" s="40" t="n">
        <v>65.4</v>
      </c>
      <c r="V59" s="40" t="n">
        <v>64.35</v>
      </c>
      <c r="W59" s="40" t="n">
        <v>63.6</v>
      </c>
      <c r="X59" s="40" t="n">
        <v>63.6</v>
      </c>
      <c r="Y59" s="40" t="n">
        <v>63.9</v>
      </c>
      <c r="Z59" s="40" t="n">
        <v>62.55</v>
      </c>
    </row>
    <row r="60" customFormat="false" ht="15" hidden="false" customHeight="false" outlineLevel="0" collapsed="false">
      <c r="B60" s="10" t="n">
        <v>6</v>
      </c>
      <c r="C60" s="40" t="n">
        <v>63.3</v>
      </c>
      <c r="D60" s="40" t="n">
        <v>62.85</v>
      </c>
      <c r="E60" s="40" t="n">
        <v>61.2</v>
      </c>
      <c r="F60" s="40" t="n">
        <v>62.85</v>
      </c>
      <c r="G60" s="40" t="n">
        <v>60.3</v>
      </c>
      <c r="H60" s="40" t="n">
        <v>59.25</v>
      </c>
      <c r="I60" s="40" t="n">
        <v>14.4</v>
      </c>
      <c r="J60" s="40" t="n">
        <v>14.7</v>
      </c>
      <c r="K60" s="40" t="n">
        <v>14.4</v>
      </c>
      <c r="L60" s="40" t="n">
        <v>14.4</v>
      </c>
      <c r="M60" s="40" t="n">
        <v>14.85</v>
      </c>
      <c r="N60" s="40" t="n">
        <v>14.85</v>
      </c>
      <c r="O60" s="40" t="n">
        <v>14.7</v>
      </c>
      <c r="P60" s="40" t="n">
        <v>16.95</v>
      </c>
      <c r="Q60" s="40" t="n">
        <v>25.05</v>
      </c>
      <c r="R60" s="40" t="n">
        <v>25.05</v>
      </c>
      <c r="S60" s="40" t="n">
        <v>26.25</v>
      </c>
      <c r="T60" s="40" t="n">
        <v>26.55</v>
      </c>
      <c r="U60" s="40" t="n">
        <v>18.6</v>
      </c>
      <c r="V60" s="40" t="n">
        <v>15.75</v>
      </c>
      <c r="W60" s="40" t="n">
        <v>16.05</v>
      </c>
      <c r="X60" s="40" t="n">
        <v>16.05</v>
      </c>
      <c r="Y60" s="40" t="n">
        <v>15.6</v>
      </c>
      <c r="Z60" s="40" t="n">
        <v>15.15</v>
      </c>
    </row>
    <row r="61" customFormat="false" ht="15" hidden="false" customHeight="false" outlineLevel="0" collapsed="false">
      <c r="B61" s="10" t="n">
        <v>7</v>
      </c>
      <c r="C61" s="40" t="n">
        <v>14.85</v>
      </c>
      <c r="D61" s="40" t="n">
        <v>14.85</v>
      </c>
      <c r="E61" s="40" t="n">
        <v>24.9</v>
      </c>
      <c r="F61" s="40" t="n">
        <v>24.6</v>
      </c>
      <c r="G61" s="40" t="n">
        <v>24.6</v>
      </c>
      <c r="H61" s="40" t="n">
        <v>21.9</v>
      </c>
      <c r="I61" s="40" t="n">
        <v>16.5</v>
      </c>
      <c r="J61" s="40" t="n">
        <v>15.15</v>
      </c>
      <c r="K61" s="40" t="n">
        <v>14.4</v>
      </c>
      <c r="L61" s="40" t="n">
        <v>15</v>
      </c>
      <c r="M61" s="40" t="n">
        <v>16.65</v>
      </c>
      <c r="N61" s="40" t="n">
        <v>26.4</v>
      </c>
      <c r="O61" s="40" t="n">
        <v>25.95</v>
      </c>
      <c r="P61" s="40" t="n">
        <v>25.95</v>
      </c>
      <c r="Q61" s="40" t="n">
        <v>25.5</v>
      </c>
      <c r="R61" s="40" t="n">
        <v>25.5</v>
      </c>
      <c r="S61" s="40" t="n">
        <v>25.35</v>
      </c>
      <c r="T61" s="40" t="n">
        <v>19.8</v>
      </c>
      <c r="U61" s="40" t="n">
        <v>21.9</v>
      </c>
      <c r="V61" s="40" t="n">
        <v>26.85</v>
      </c>
      <c r="W61" s="40" t="n">
        <v>16.35</v>
      </c>
      <c r="X61" s="40" t="n">
        <v>47.85</v>
      </c>
      <c r="Y61" s="40" t="n">
        <v>63.45</v>
      </c>
      <c r="Z61" s="40" t="n">
        <v>63.75</v>
      </c>
    </row>
    <row r="62" customFormat="false" ht="15" hidden="false" customHeight="false" outlineLevel="0" collapsed="false">
      <c r="B62" s="10" t="n">
        <v>8</v>
      </c>
      <c r="C62" s="40" t="n">
        <v>63.3</v>
      </c>
      <c r="D62" s="40" t="n">
        <v>63.3</v>
      </c>
      <c r="E62" s="40" t="n">
        <v>63</v>
      </c>
      <c r="F62" s="40" t="n">
        <v>61.5</v>
      </c>
      <c r="G62" s="40" t="n">
        <v>62.85</v>
      </c>
      <c r="H62" s="40" t="n">
        <v>63</v>
      </c>
      <c r="I62" s="40" t="n">
        <v>61.5</v>
      </c>
      <c r="J62" s="40" t="n">
        <v>82.5</v>
      </c>
      <c r="K62" s="40" t="n">
        <v>145.35</v>
      </c>
      <c r="L62" s="40" t="n">
        <v>162.9</v>
      </c>
      <c r="M62" s="40" t="n">
        <v>160.95</v>
      </c>
      <c r="N62" s="40" t="n">
        <v>159.9</v>
      </c>
      <c r="O62" s="40" t="n">
        <v>160.05</v>
      </c>
      <c r="P62" s="40" t="n">
        <v>158.25</v>
      </c>
      <c r="Q62" s="40" t="n">
        <v>159.9</v>
      </c>
      <c r="R62" s="40" t="n">
        <v>158.4</v>
      </c>
      <c r="S62" s="40" t="n">
        <v>159.45</v>
      </c>
      <c r="T62" s="40" t="n">
        <v>160.35</v>
      </c>
      <c r="U62" s="40" t="n">
        <v>160.5</v>
      </c>
      <c r="V62" s="40" t="n">
        <v>160.65</v>
      </c>
      <c r="W62" s="40" t="n">
        <v>159.9</v>
      </c>
      <c r="X62" s="40" t="n">
        <v>160.95</v>
      </c>
      <c r="Y62" s="40" t="n">
        <v>159.75</v>
      </c>
      <c r="Z62" s="40" t="n">
        <v>159.3</v>
      </c>
    </row>
    <row r="63" customFormat="false" ht="15" hidden="false" customHeight="false" outlineLevel="0" collapsed="false">
      <c r="B63" s="10" t="n">
        <v>9</v>
      </c>
      <c r="C63" s="40" t="n">
        <v>158.85</v>
      </c>
      <c r="D63" s="40" t="n">
        <v>158.4</v>
      </c>
      <c r="E63" s="40" t="n">
        <v>158.1</v>
      </c>
      <c r="F63" s="40" t="n">
        <v>158.7</v>
      </c>
      <c r="G63" s="40" t="n">
        <v>157.8</v>
      </c>
      <c r="H63" s="40" t="n">
        <v>158.1</v>
      </c>
      <c r="I63" s="40" t="n">
        <v>157.65</v>
      </c>
      <c r="J63" s="40" t="n">
        <v>157.8</v>
      </c>
      <c r="K63" s="40" t="n">
        <v>150.15</v>
      </c>
      <c r="L63" s="40" t="n">
        <v>149.55</v>
      </c>
      <c r="M63" s="40" t="n">
        <v>150.15</v>
      </c>
      <c r="N63" s="40" t="n">
        <v>150</v>
      </c>
      <c r="O63" s="40" t="n">
        <v>150</v>
      </c>
      <c r="P63" s="40" t="n">
        <v>149.7</v>
      </c>
      <c r="Q63" s="40" t="n">
        <v>83.7</v>
      </c>
      <c r="R63" s="40" t="n">
        <v>61.2</v>
      </c>
      <c r="S63" s="40" t="n">
        <v>71.85</v>
      </c>
      <c r="T63" s="40" t="n">
        <v>74.7</v>
      </c>
      <c r="U63" s="40" t="n">
        <v>75.45</v>
      </c>
      <c r="V63" s="40" t="n">
        <v>74.7</v>
      </c>
      <c r="W63" s="40" t="n">
        <v>70.5</v>
      </c>
      <c r="X63" s="40" t="n">
        <v>72</v>
      </c>
      <c r="Y63" s="40" t="n">
        <v>70.8</v>
      </c>
      <c r="Z63" s="40" t="n">
        <v>70.35</v>
      </c>
    </row>
    <row r="64" customFormat="false" ht="15" hidden="false" customHeight="false" outlineLevel="0" collapsed="false">
      <c r="B64" s="10" t="n">
        <v>10</v>
      </c>
      <c r="C64" s="40" t="n">
        <v>69.9</v>
      </c>
      <c r="D64" s="40" t="n">
        <v>61.65</v>
      </c>
      <c r="E64" s="40" t="n">
        <v>58.8</v>
      </c>
      <c r="F64" s="40" t="n">
        <v>58.95</v>
      </c>
      <c r="G64" s="40" t="n">
        <v>57.45</v>
      </c>
      <c r="H64" s="40" t="n">
        <v>59.55</v>
      </c>
      <c r="I64" s="40" t="n">
        <v>61.35</v>
      </c>
      <c r="J64" s="40" t="n">
        <v>61.05</v>
      </c>
      <c r="K64" s="40" t="n">
        <v>59.7</v>
      </c>
      <c r="L64" s="40" t="n">
        <v>59.85</v>
      </c>
      <c r="M64" s="40" t="n">
        <v>59.4</v>
      </c>
      <c r="N64" s="40" t="n">
        <v>59.4</v>
      </c>
      <c r="O64" s="40" t="n">
        <v>59.55</v>
      </c>
      <c r="P64" s="40" t="n">
        <v>59.4</v>
      </c>
      <c r="Q64" s="40" t="n">
        <v>59.55</v>
      </c>
      <c r="R64" s="40" t="n">
        <v>63.6</v>
      </c>
      <c r="S64" s="40" t="n">
        <v>71.1</v>
      </c>
      <c r="T64" s="40" t="n">
        <v>72</v>
      </c>
      <c r="U64" s="40" t="n">
        <v>64.8</v>
      </c>
      <c r="V64" s="40" t="n">
        <v>62.1</v>
      </c>
      <c r="W64" s="40" t="n">
        <v>63.6</v>
      </c>
      <c r="X64" s="40" t="n">
        <v>63.3</v>
      </c>
      <c r="Y64" s="40" t="n">
        <v>62.55</v>
      </c>
      <c r="Z64" s="40" t="n">
        <v>66.75</v>
      </c>
    </row>
    <row r="65" customFormat="false" ht="15" hidden="false" customHeight="false" outlineLevel="0" collapsed="false">
      <c r="B65" s="10" t="n">
        <v>11</v>
      </c>
      <c r="C65" s="40" t="n">
        <v>72.3</v>
      </c>
      <c r="D65" s="40" t="n">
        <v>72.3</v>
      </c>
      <c r="E65" s="40" t="n">
        <v>72</v>
      </c>
      <c r="F65" s="40" t="n">
        <v>71.85</v>
      </c>
      <c r="G65" s="40" t="n">
        <v>72</v>
      </c>
      <c r="H65" s="40" t="n">
        <v>70.95</v>
      </c>
      <c r="I65" s="40" t="n">
        <v>64.2</v>
      </c>
      <c r="J65" s="40" t="n">
        <v>62.85</v>
      </c>
      <c r="K65" s="40" t="n">
        <v>104.25</v>
      </c>
      <c r="L65" s="40" t="n">
        <v>159.6</v>
      </c>
      <c r="M65" s="40" t="n">
        <v>166.5</v>
      </c>
      <c r="N65" s="40" t="n">
        <v>166.65</v>
      </c>
      <c r="O65" s="40" t="n">
        <v>163.95</v>
      </c>
      <c r="P65" s="40" t="n">
        <v>155.4</v>
      </c>
      <c r="Q65" s="40" t="n">
        <v>161.85</v>
      </c>
      <c r="R65" s="40" t="n">
        <v>156.15</v>
      </c>
      <c r="S65" s="40" t="n">
        <v>157.05</v>
      </c>
      <c r="T65" s="40" t="n">
        <v>157.5</v>
      </c>
      <c r="U65" s="40" t="n">
        <v>158.4</v>
      </c>
      <c r="V65" s="40" t="n">
        <v>158.25</v>
      </c>
      <c r="W65" s="40" t="n">
        <v>162.6</v>
      </c>
      <c r="X65" s="40" t="n">
        <v>162.45</v>
      </c>
      <c r="Y65" s="40" t="n">
        <v>161.85</v>
      </c>
      <c r="Z65" s="40" t="n">
        <v>160.35</v>
      </c>
    </row>
    <row r="66" customFormat="false" ht="15" hidden="false" customHeight="false" outlineLevel="0" collapsed="false">
      <c r="B66" s="10" t="n">
        <v>12</v>
      </c>
      <c r="C66" s="40" t="n">
        <v>160.8</v>
      </c>
      <c r="D66" s="40" t="n">
        <v>159.75</v>
      </c>
      <c r="E66" s="40" t="n">
        <v>158.7</v>
      </c>
      <c r="F66" s="40" t="n">
        <v>159.15</v>
      </c>
      <c r="G66" s="40" t="n">
        <v>160.5</v>
      </c>
      <c r="H66" s="40" t="n">
        <v>158.4</v>
      </c>
      <c r="I66" s="40" t="n">
        <v>161.1</v>
      </c>
      <c r="J66" s="40" t="n">
        <v>162</v>
      </c>
      <c r="K66" s="40" t="n">
        <v>160.8</v>
      </c>
      <c r="L66" s="40" t="n">
        <v>160.05</v>
      </c>
      <c r="M66" s="40" t="n">
        <v>160.35</v>
      </c>
      <c r="N66" s="40" t="n">
        <v>160.95</v>
      </c>
      <c r="O66" s="40" t="n">
        <v>163.5</v>
      </c>
      <c r="P66" s="40" t="n">
        <v>160.65</v>
      </c>
      <c r="Q66" s="40" t="n">
        <v>163.2</v>
      </c>
      <c r="R66" s="40" t="n">
        <v>163.2</v>
      </c>
      <c r="S66" s="40" t="n">
        <v>163.35</v>
      </c>
      <c r="T66" s="40" t="n">
        <v>163.95</v>
      </c>
      <c r="U66" s="40" t="n">
        <v>164.55</v>
      </c>
      <c r="V66" s="40" t="n">
        <v>165.6</v>
      </c>
      <c r="W66" s="40" t="n">
        <v>165.75</v>
      </c>
      <c r="X66" s="40" t="n">
        <v>165.3</v>
      </c>
      <c r="Y66" s="40" t="n">
        <v>165.3</v>
      </c>
      <c r="Z66" s="40" t="n">
        <v>163.8</v>
      </c>
    </row>
    <row r="67" customFormat="false" ht="15" hidden="false" customHeight="false" outlineLevel="0" collapsed="false">
      <c r="B67" s="10" t="n">
        <v>13</v>
      </c>
      <c r="C67" s="40" t="n">
        <v>164.25</v>
      </c>
      <c r="D67" s="40" t="n">
        <v>163.5</v>
      </c>
      <c r="E67" s="40" t="n">
        <v>163.65</v>
      </c>
      <c r="F67" s="40" t="n">
        <v>162.9</v>
      </c>
      <c r="G67" s="40" t="n">
        <v>163.2</v>
      </c>
      <c r="H67" s="40" t="n">
        <v>162.6</v>
      </c>
      <c r="I67" s="40" t="n">
        <v>163.8</v>
      </c>
      <c r="J67" s="40" t="n">
        <v>162.45</v>
      </c>
      <c r="K67" s="40" t="n">
        <v>162.3</v>
      </c>
      <c r="L67" s="40" t="n">
        <v>161.85</v>
      </c>
      <c r="M67" s="40" t="n">
        <v>162.45</v>
      </c>
      <c r="N67" s="40" t="n">
        <v>162</v>
      </c>
      <c r="O67" s="40" t="n">
        <v>168.45</v>
      </c>
      <c r="P67" s="40" t="n">
        <v>167.55</v>
      </c>
      <c r="Q67" s="40" t="n">
        <v>160.2</v>
      </c>
      <c r="R67" s="40" t="n">
        <v>158.55</v>
      </c>
      <c r="S67" s="40" t="n">
        <v>161.4</v>
      </c>
      <c r="T67" s="40" t="n">
        <v>162.9</v>
      </c>
      <c r="U67" s="40" t="n">
        <v>163.35</v>
      </c>
      <c r="V67" s="40" t="n">
        <v>161.25</v>
      </c>
      <c r="W67" s="40" t="n">
        <v>153.9</v>
      </c>
      <c r="X67" s="40" t="n">
        <v>154.05</v>
      </c>
      <c r="Y67" s="40" t="n">
        <v>153.45</v>
      </c>
      <c r="Z67" s="40" t="n">
        <v>152.85</v>
      </c>
    </row>
    <row r="68" customFormat="false" ht="15" hidden="false" customHeight="false" outlineLevel="0" collapsed="false">
      <c r="B68" s="10" t="n">
        <v>14</v>
      </c>
      <c r="C68" s="40" t="n">
        <v>149.7</v>
      </c>
      <c r="D68" s="40" t="n">
        <v>151.95</v>
      </c>
      <c r="E68" s="40" t="n">
        <v>151.8</v>
      </c>
      <c r="F68" s="40" t="n">
        <v>151.5</v>
      </c>
      <c r="G68" s="40" t="n">
        <v>151.35</v>
      </c>
      <c r="H68" s="40" t="n">
        <v>151.2</v>
      </c>
      <c r="I68" s="40" t="n">
        <v>146.1</v>
      </c>
      <c r="J68" s="40" t="n">
        <v>145.8</v>
      </c>
      <c r="K68" s="40" t="n">
        <v>85.5</v>
      </c>
      <c r="L68" s="40" t="n">
        <v>14.25</v>
      </c>
      <c r="M68" s="40" t="n">
        <v>13.8</v>
      </c>
      <c r="N68" s="40" t="n">
        <v>13.8</v>
      </c>
      <c r="O68" s="40" t="n">
        <v>13.95</v>
      </c>
      <c r="P68" s="40" t="n">
        <v>13.8</v>
      </c>
      <c r="Q68" s="40" t="n">
        <v>13.65</v>
      </c>
      <c r="R68" s="40" t="n">
        <v>13.8</v>
      </c>
      <c r="S68" s="40" t="n">
        <v>14.55</v>
      </c>
      <c r="T68" s="40" t="n">
        <v>15.45</v>
      </c>
      <c r="U68" s="40" t="n">
        <v>15.45</v>
      </c>
      <c r="V68" s="40" t="n">
        <v>16.05</v>
      </c>
      <c r="W68" s="40" t="n">
        <v>15.9</v>
      </c>
      <c r="X68" s="40" t="n">
        <v>15.9</v>
      </c>
      <c r="Y68" s="40" t="n">
        <v>15.3</v>
      </c>
      <c r="Z68" s="40" t="n">
        <v>15</v>
      </c>
    </row>
    <row r="69" customFormat="false" ht="15" hidden="false" customHeight="false" outlineLevel="0" collapsed="false">
      <c r="B69" s="10" t="n">
        <v>15</v>
      </c>
      <c r="C69" s="40" t="n">
        <v>19.95</v>
      </c>
      <c r="D69" s="40" t="n">
        <v>24.45</v>
      </c>
      <c r="E69" s="40" t="n">
        <v>21.9</v>
      </c>
      <c r="F69" s="40" t="n">
        <v>14.1</v>
      </c>
      <c r="G69" s="40" t="n">
        <v>14.1</v>
      </c>
      <c r="H69" s="40" t="n">
        <v>14.85</v>
      </c>
      <c r="I69" s="40" t="n">
        <v>16.35</v>
      </c>
      <c r="J69" s="40" t="n">
        <v>14.55</v>
      </c>
      <c r="K69" s="40" t="n">
        <v>14.1</v>
      </c>
      <c r="L69" s="40" t="n">
        <v>18.45</v>
      </c>
      <c r="M69" s="40" t="n">
        <v>22.95</v>
      </c>
      <c r="N69" s="40" t="n">
        <v>26.25</v>
      </c>
      <c r="O69" s="40" t="n">
        <v>25.2</v>
      </c>
      <c r="P69" s="40" t="n">
        <v>25.2</v>
      </c>
      <c r="Q69" s="40" t="n">
        <v>24.9</v>
      </c>
      <c r="R69" s="40" t="n">
        <v>24.9</v>
      </c>
      <c r="S69" s="40" t="n">
        <v>23.1</v>
      </c>
      <c r="T69" s="40" t="n">
        <v>26.1</v>
      </c>
      <c r="U69" s="40" t="n">
        <v>23.55</v>
      </c>
      <c r="V69" s="40" t="n">
        <v>15.75</v>
      </c>
      <c r="W69" s="40" t="n">
        <v>15.6</v>
      </c>
      <c r="X69" s="40" t="n">
        <v>15</v>
      </c>
      <c r="Y69" s="40" t="n">
        <v>14.7</v>
      </c>
      <c r="Z69" s="40" t="n">
        <v>14.55</v>
      </c>
    </row>
    <row r="70" customFormat="false" ht="15" hidden="false" customHeight="false" outlineLevel="0" collapsed="false">
      <c r="B70" s="10" t="n">
        <v>16</v>
      </c>
      <c r="C70" s="40" t="n">
        <v>14.55</v>
      </c>
      <c r="D70" s="40" t="n">
        <v>14.25</v>
      </c>
      <c r="E70" s="40" t="n">
        <v>14.1</v>
      </c>
      <c r="F70" s="40" t="n">
        <v>13.95</v>
      </c>
      <c r="G70" s="40" t="n">
        <v>14.1</v>
      </c>
      <c r="H70" s="40" t="n">
        <v>14.1</v>
      </c>
      <c r="I70" s="40" t="n">
        <v>14.25</v>
      </c>
      <c r="J70" s="40" t="n">
        <v>14.4</v>
      </c>
      <c r="K70" s="40" t="n">
        <v>14.1</v>
      </c>
      <c r="L70" s="40" t="n">
        <v>14.55</v>
      </c>
      <c r="M70" s="40" t="n">
        <v>14.7</v>
      </c>
      <c r="N70" s="40" t="n">
        <v>14.4</v>
      </c>
      <c r="O70" s="40" t="n">
        <v>14.1</v>
      </c>
      <c r="P70" s="40" t="n">
        <v>14.25</v>
      </c>
      <c r="Q70" s="40" t="n">
        <v>13.8</v>
      </c>
      <c r="R70" s="40" t="n">
        <v>14.1</v>
      </c>
      <c r="S70" s="40" t="n">
        <v>15.3</v>
      </c>
      <c r="T70" s="40" t="n">
        <v>15.75</v>
      </c>
      <c r="U70" s="40" t="n">
        <v>16.5</v>
      </c>
      <c r="V70" s="40" t="n">
        <v>16.65</v>
      </c>
      <c r="W70" s="40" t="n">
        <v>17.4</v>
      </c>
      <c r="X70" s="40" t="n">
        <v>16.8</v>
      </c>
      <c r="Y70" s="40" t="n">
        <v>15.6</v>
      </c>
      <c r="Z70" s="40" t="n">
        <v>14.85</v>
      </c>
    </row>
    <row r="71" customFormat="false" ht="15" hidden="false" customHeight="false" outlineLevel="0" collapsed="false">
      <c r="B71" s="10" t="n">
        <v>17</v>
      </c>
      <c r="C71" s="40" t="n">
        <v>14.4</v>
      </c>
      <c r="D71" s="40" t="n">
        <v>14.25</v>
      </c>
      <c r="E71" s="40" t="n">
        <v>14.1</v>
      </c>
      <c r="F71" s="40" t="n">
        <v>13.8</v>
      </c>
      <c r="G71" s="40" t="n">
        <v>13.95</v>
      </c>
      <c r="H71" s="40" t="n">
        <v>14.55</v>
      </c>
      <c r="I71" s="40" t="n">
        <v>15.45</v>
      </c>
      <c r="J71" s="40" t="n">
        <v>18.9</v>
      </c>
      <c r="K71" s="40" t="n">
        <v>63.6</v>
      </c>
      <c r="L71" s="40" t="n">
        <v>14.25</v>
      </c>
      <c r="M71" s="40" t="n">
        <v>14.4</v>
      </c>
      <c r="N71" s="40" t="n">
        <v>13.95</v>
      </c>
      <c r="O71" s="40" t="n">
        <v>14.25</v>
      </c>
      <c r="P71" s="40" t="n">
        <v>14.1</v>
      </c>
      <c r="Q71" s="40" t="n">
        <v>13.95</v>
      </c>
      <c r="R71" s="40" t="n">
        <v>15</v>
      </c>
      <c r="S71" s="40" t="n">
        <v>15.15</v>
      </c>
      <c r="T71" s="40" t="n">
        <v>42</v>
      </c>
      <c r="U71" s="40" t="n">
        <v>109.2</v>
      </c>
      <c r="V71" s="40" t="n">
        <v>109.8</v>
      </c>
      <c r="W71" s="40" t="n">
        <v>109.8</v>
      </c>
      <c r="X71" s="40" t="n">
        <v>109.8</v>
      </c>
      <c r="Y71" s="40" t="n">
        <v>109.2</v>
      </c>
      <c r="Z71" s="40" t="n">
        <v>108.45</v>
      </c>
    </row>
    <row r="72" customFormat="false" ht="15" hidden="false" customHeight="false" outlineLevel="0" collapsed="false">
      <c r="B72" s="10" t="n">
        <v>18</v>
      </c>
      <c r="C72" s="40" t="n">
        <v>108</v>
      </c>
      <c r="D72" s="40" t="n">
        <v>107.85</v>
      </c>
      <c r="E72" s="40" t="n">
        <v>108</v>
      </c>
      <c r="F72" s="40" t="n">
        <v>108.15</v>
      </c>
      <c r="G72" s="40" t="n">
        <v>108</v>
      </c>
      <c r="H72" s="40" t="n">
        <v>108.3</v>
      </c>
      <c r="I72" s="40" t="n">
        <v>108.9</v>
      </c>
      <c r="J72" s="40" t="n">
        <v>109.65</v>
      </c>
      <c r="K72" s="40" t="n">
        <v>109.5</v>
      </c>
      <c r="L72" s="40" t="n">
        <v>108.9</v>
      </c>
      <c r="M72" s="40" t="n">
        <v>91.2</v>
      </c>
      <c r="N72" s="40" t="n">
        <v>13.8</v>
      </c>
      <c r="O72" s="40" t="n">
        <v>14.1</v>
      </c>
      <c r="P72" s="40" t="n">
        <v>13.8</v>
      </c>
      <c r="Q72" s="40" t="n">
        <v>13.95</v>
      </c>
      <c r="R72" s="40" t="n">
        <v>14.25</v>
      </c>
      <c r="S72" s="40" t="n">
        <v>14.7</v>
      </c>
      <c r="T72" s="40" t="n">
        <v>15.6</v>
      </c>
      <c r="U72" s="40" t="n">
        <v>16.05</v>
      </c>
      <c r="V72" s="40" t="n">
        <v>16.5</v>
      </c>
      <c r="W72" s="40" t="n">
        <v>17.25</v>
      </c>
      <c r="X72" s="40" t="n">
        <v>15.75</v>
      </c>
      <c r="Y72" s="40" t="n">
        <v>15.45</v>
      </c>
      <c r="Z72" s="40" t="n">
        <v>14.85</v>
      </c>
    </row>
    <row r="73" customFormat="false" ht="15" hidden="false" customHeight="false" outlineLevel="0" collapsed="false">
      <c r="B73" s="10" t="n">
        <v>19</v>
      </c>
      <c r="C73" s="40" t="n">
        <v>14.25</v>
      </c>
      <c r="D73" s="40" t="n">
        <v>14.25</v>
      </c>
      <c r="E73" s="40" t="n">
        <v>14.1</v>
      </c>
      <c r="F73" s="40" t="n">
        <v>14.25</v>
      </c>
      <c r="G73" s="40" t="n">
        <v>14.1</v>
      </c>
      <c r="H73" s="40" t="n">
        <v>14.55</v>
      </c>
      <c r="I73" s="40" t="n">
        <v>15.15</v>
      </c>
      <c r="J73" s="40" t="n">
        <v>15.3</v>
      </c>
      <c r="K73" s="40" t="n">
        <v>20.55</v>
      </c>
      <c r="L73" s="40" t="n">
        <v>18.9</v>
      </c>
      <c r="M73" s="40" t="n">
        <v>24</v>
      </c>
      <c r="N73" s="40" t="n">
        <v>24.6</v>
      </c>
      <c r="O73" s="40" t="n">
        <v>25.05</v>
      </c>
      <c r="P73" s="40" t="n">
        <v>13.65</v>
      </c>
      <c r="Q73" s="40" t="n">
        <v>13.65</v>
      </c>
      <c r="R73" s="40" t="n">
        <v>13.65</v>
      </c>
      <c r="S73" s="40" t="n">
        <v>13.95</v>
      </c>
      <c r="T73" s="40" t="n">
        <v>15.45</v>
      </c>
      <c r="U73" s="40" t="n">
        <v>15.75</v>
      </c>
      <c r="V73" s="40" t="n">
        <v>15.9</v>
      </c>
      <c r="W73" s="40" t="n">
        <v>15.9</v>
      </c>
      <c r="X73" s="40" t="n">
        <v>15.75</v>
      </c>
      <c r="Y73" s="40" t="n">
        <v>15.15</v>
      </c>
      <c r="Z73" s="40" t="n">
        <v>14.55</v>
      </c>
    </row>
    <row r="74" customFormat="false" ht="15" hidden="false" customHeight="false" outlineLevel="0" collapsed="false">
      <c r="B74" s="10" t="n">
        <v>20</v>
      </c>
      <c r="C74" s="40" t="n">
        <v>12.3</v>
      </c>
      <c r="D74" s="40" t="n">
        <v>14.1</v>
      </c>
      <c r="E74" s="40" t="n">
        <v>13.95</v>
      </c>
      <c r="F74" s="40" t="n">
        <v>14.1</v>
      </c>
      <c r="G74" s="40" t="n">
        <v>14.1</v>
      </c>
      <c r="H74" s="40" t="n">
        <v>14.4</v>
      </c>
      <c r="I74" s="40" t="n">
        <v>15.45</v>
      </c>
      <c r="J74" s="40" t="n">
        <v>15</v>
      </c>
      <c r="K74" s="40" t="n">
        <v>13.95</v>
      </c>
      <c r="L74" s="40" t="n">
        <v>13.8</v>
      </c>
      <c r="M74" s="40" t="n">
        <v>13.65</v>
      </c>
      <c r="N74" s="40" t="n">
        <v>13.5</v>
      </c>
      <c r="O74" s="40" t="n">
        <v>13.8</v>
      </c>
      <c r="P74" s="40" t="n">
        <v>13.65</v>
      </c>
      <c r="Q74" s="40" t="n">
        <v>13.65</v>
      </c>
      <c r="R74" s="40" t="n">
        <v>13.65</v>
      </c>
      <c r="S74" s="40" t="n">
        <v>14.25</v>
      </c>
      <c r="T74" s="40" t="n">
        <v>15.45</v>
      </c>
      <c r="U74" s="40" t="n">
        <v>16.2</v>
      </c>
      <c r="V74" s="40" t="n">
        <v>15.9</v>
      </c>
      <c r="W74" s="40" t="n">
        <v>16.5</v>
      </c>
      <c r="X74" s="40" t="n">
        <v>16.2</v>
      </c>
      <c r="Y74" s="40" t="n">
        <v>15.3</v>
      </c>
      <c r="Z74" s="40" t="n">
        <v>14.85</v>
      </c>
    </row>
    <row r="75" customFormat="false" ht="15" hidden="false" customHeight="false" outlineLevel="0" collapsed="false">
      <c r="B75" s="10" t="n">
        <v>21</v>
      </c>
      <c r="C75" s="40" t="n">
        <v>14.25</v>
      </c>
      <c r="D75" s="40" t="n">
        <v>14.25</v>
      </c>
      <c r="E75" s="40" t="n">
        <v>14.1</v>
      </c>
      <c r="F75" s="40" t="n">
        <v>14.1</v>
      </c>
      <c r="G75" s="40" t="n">
        <v>14.1</v>
      </c>
      <c r="H75" s="40" t="n">
        <v>14.55</v>
      </c>
      <c r="I75" s="40" t="n">
        <v>15.45</v>
      </c>
      <c r="J75" s="40" t="n">
        <v>15.6</v>
      </c>
      <c r="K75" s="40" t="n">
        <v>14.7</v>
      </c>
      <c r="L75" s="40" t="n">
        <v>14.25</v>
      </c>
      <c r="M75" s="40" t="n">
        <v>13.8</v>
      </c>
      <c r="N75" s="40" t="n">
        <v>13.8</v>
      </c>
      <c r="O75" s="40" t="n">
        <v>13.65</v>
      </c>
      <c r="P75" s="40" t="n">
        <v>13.8</v>
      </c>
      <c r="Q75" s="40" t="n">
        <v>13.65</v>
      </c>
      <c r="R75" s="40" t="n">
        <v>13.8</v>
      </c>
      <c r="S75" s="40" t="n">
        <v>15</v>
      </c>
      <c r="T75" s="40" t="n">
        <v>17.1</v>
      </c>
      <c r="U75" s="40" t="n">
        <v>17.25</v>
      </c>
      <c r="V75" s="40" t="n">
        <v>15.6</v>
      </c>
      <c r="W75" s="40" t="n">
        <v>15.75</v>
      </c>
      <c r="X75" s="40" t="n">
        <v>15.75</v>
      </c>
      <c r="Y75" s="40" t="n">
        <v>15.45</v>
      </c>
      <c r="Z75" s="40" t="n">
        <v>15</v>
      </c>
    </row>
    <row r="76" customFormat="false" ht="15" hidden="false" customHeight="false" outlineLevel="0" collapsed="false">
      <c r="B76" s="10" t="n">
        <v>22</v>
      </c>
      <c r="C76" s="40" t="n">
        <v>14.55</v>
      </c>
      <c r="D76" s="40" t="n">
        <v>14.25</v>
      </c>
      <c r="E76" s="40" t="n">
        <v>14.1</v>
      </c>
      <c r="F76" s="40" t="n">
        <v>14.1</v>
      </c>
      <c r="G76" s="40" t="n">
        <v>14.25</v>
      </c>
      <c r="H76" s="40" t="n">
        <v>14.25</v>
      </c>
      <c r="I76" s="40" t="n">
        <v>14.4</v>
      </c>
      <c r="J76" s="40" t="n">
        <v>14.85</v>
      </c>
      <c r="K76" s="40" t="n">
        <v>14.25</v>
      </c>
      <c r="L76" s="40" t="n">
        <v>14.7</v>
      </c>
      <c r="M76" s="40" t="n">
        <v>54.45</v>
      </c>
      <c r="N76" s="40" t="n">
        <v>111.9</v>
      </c>
      <c r="O76" s="40" t="n">
        <v>111.45</v>
      </c>
      <c r="P76" s="40" t="n">
        <v>111.3</v>
      </c>
      <c r="Q76" s="40" t="n">
        <v>111.15</v>
      </c>
      <c r="R76" s="40" t="n">
        <v>111.3</v>
      </c>
      <c r="S76" s="40" t="n">
        <v>111.45</v>
      </c>
      <c r="T76" s="40" t="n">
        <v>112.2</v>
      </c>
      <c r="U76" s="40" t="n">
        <v>112.35</v>
      </c>
      <c r="V76" s="40" t="n">
        <v>112.5</v>
      </c>
      <c r="W76" s="40" t="n">
        <v>112.95</v>
      </c>
      <c r="X76" s="40" t="n">
        <v>112.95</v>
      </c>
      <c r="Y76" s="40" t="n">
        <v>110.85</v>
      </c>
      <c r="Z76" s="40" t="n">
        <v>112.5</v>
      </c>
    </row>
    <row r="77" customFormat="false" ht="15" hidden="false" customHeight="false" outlineLevel="0" collapsed="false">
      <c r="B77" s="10" t="n">
        <v>23</v>
      </c>
      <c r="C77" s="40" t="n">
        <v>112.2</v>
      </c>
      <c r="D77" s="40" t="n">
        <v>112.2</v>
      </c>
      <c r="E77" s="40" t="n">
        <v>111.9</v>
      </c>
      <c r="F77" s="40" t="n">
        <v>112.2</v>
      </c>
      <c r="G77" s="40" t="n">
        <v>111.9</v>
      </c>
      <c r="H77" s="40" t="n">
        <v>112.5</v>
      </c>
      <c r="I77" s="40" t="n">
        <v>113.1</v>
      </c>
      <c r="J77" s="40" t="n">
        <v>111.45</v>
      </c>
      <c r="K77" s="40" t="n">
        <v>111</v>
      </c>
      <c r="L77" s="40" t="n">
        <v>111.15</v>
      </c>
      <c r="M77" s="40" t="n">
        <v>111</v>
      </c>
      <c r="N77" s="40" t="n">
        <v>110.55</v>
      </c>
      <c r="O77" s="40" t="n">
        <v>110.4</v>
      </c>
      <c r="P77" s="40" t="n">
        <v>110.25</v>
      </c>
      <c r="Q77" s="40" t="n">
        <v>110.4</v>
      </c>
      <c r="R77" s="40" t="n">
        <v>110.55</v>
      </c>
      <c r="S77" s="40" t="n">
        <v>111.15</v>
      </c>
      <c r="T77" s="40" t="n">
        <v>112.35</v>
      </c>
      <c r="U77" s="40" t="n">
        <v>112.65</v>
      </c>
      <c r="V77" s="40" t="n">
        <v>112.8</v>
      </c>
      <c r="W77" s="40" t="n">
        <v>113.4</v>
      </c>
      <c r="X77" s="40" t="n">
        <v>112.95</v>
      </c>
      <c r="Y77" s="40" t="n">
        <v>112.05</v>
      </c>
      <c r="Z77" s="40" t="n">
        <v>111.75</v>
      </c>
    </row>
    <row r="78" customFormat="false" ht="15" hidden="false" customHeight="false" outlineLevel="0" collapsed="false">
      <c r="B78" s="10" t="n">
        <v>24</v>
      </c>
      <c r="C78" s="40" t="n">
        <v>111.45</v>
      </c>
      <c r="D78" s="40" t="n">
        <v>111.15</v>
      </c>
      <c r="E78" s="40" t="n">
        <v>111.15</v>
      </c>
      <c r="F78" s="40" t="n">
        <v>111.15</v>
      </c>
      <c r="G78" s="40" t="n">
        <v>109.5</v>
      </c>
      <c r="H78" s="40" t="n">
        <v>110.4</v>
      </c>
      <c r="I78" s="40" t="n">
        <v>112.05</v>
      </c>
      <c r="J78" s="40" t="n">
        <v>111.75</v>
      </c>
      <c r="K78" s="40" t="n">
        <v>110.55</v>
      </c>
      <c r="L78" s="40" t="n">
        <v>110.7</v>
      </c>
      <c r="M78" s="40" t="n">
        <v>112.65</v>
      </c>
      <c r="N78" s="40" t="n">
        <v>121.2</v>
      </c>
      <c r="O78" s="40" t="n">
        <v>121.2</v>
      </c>
      <c r="P78" s="40" t="n">
        <v>120.9</v>
      </c>
      <c r="Q78" s="40" t="n">
        <v>117.45</v>
      </c>
      <c r="R78" s="40" t="n">
        <v>110.4</v>
      </c>
      <c r="S78" s="40" t="n">
        <v>110.55</v>
      </c>
      <c r="T78" s="40" t="n">
        <v>111.45</v>
      </c>
      <c r="U78" s="40" t="n">
        <v>111.9</v>
      </c>
      <c r="V78" s="40" t="n">
        <v>112.2</v>
      </c>
      <c r="W78" s="40" t="n">
        <v>112.65</v>
      </c>
      <c r="X78" s="40" t="n">
        <v>112.35</v>
      </c>
      <c r="Y78" s="40" t="n">
        <v>111.9</v>
      </c>
      <c r="Z78" s="40" t="n">
        <v>111.45</v>
      </c>
    </row>
    <row r="79" customFormat="false" ht="15" hidden="false" customHeight="false" outlineLevel="0" collapsed="false">
      <c r="B79" s="10" t="n">
        <v>25</v>
      </c>
      <c r="C79" s="40" t="n">
        <v>111.15</v>
      </c>
      <c r="D79" s="40" t="n">
        <v>111</v>
      </c>
      <c r="E79" s="40" t="n">
        <v>111</v>
      </c>
      <c r="F79" s="40" t="n">
        <v>111.15</v>
      </c>
      <c r="G79" s="40" t="n">
        <v>111.15</v>
      </c>
      <c r="H79" s="40" t="n">
        <v>111.15</v>
      </c>
      <c r="I79" s="40" t="n">
        <v>111.75</v>
      </c>
      <c r="J79" s="40" t="n">
        <v>111.45</v>
      </c>
      <c r="K79" s="40" t="n">
        <v>111.45</v>
      </c>
      <c r="L79" s="40" t="n">
        <v>111.15</v>
      </c>
      <c r="M79" s="40" t="n">
        <v>112.35</v>
      </c>
      <c r="N79" s="40" t="n">
        <v>110.7</v>
      </c>
      <c r="O79" s="40" t="n">
        <v>110.7</v>
      </c>
      <c r="P79" s="40" t="n">
        <v>110.55</v>
      </c>
      <c r="Q79" s="40" t="n">
        <v>110.55</v>
      </c>
      <c r="R79" s="40" t="n">
        <v>110.7</v>
      </c>
      <c r="S79" s="40" t="n">
        <v>111.9</v>
      </c>
      <c r="T79" s="40" t="n">
        <v>119.85</v>
      </c>
      <c r="U79" s="40" t="n">
        <v>124.8</v>
      </c>
      <c r="V79" s="40" t="n">
        <v>123.45</v>
      </c>
      <c r="W79" s="40" t="n">
        <v>123.75</v>
      </c>
      <c r="X79" s="40" t="n">
        <v>123.15</v>
      </c>
      <c r="Y79" s="40" t="n">
        <v>122.85</v>
      </c>
      <c r="Z79" s="40" t="n">
        <v>122.25</v>
      </c>
    </row>
    <row r="80" customFormat="false" ht="15" hidden="false" customHeight="false" outlineLevel="0" collapsed="false">
      <c r="B80" s="10" t="n">
        <v>26</v>
      </c>
      <c r="C80" s="40" t="n">
        <v>117.3</v>
      </c>
      <c r="D80" s="40" t="n">
        <v>111.6</v>
      </c>
      <c r="E80" s="40" t="n">
        <v>111.45</v>
      </c>
      <c r="F80" s="40" t="n">
        <v>111.45</v>
      </c>
      <c r="G80" s="40" t="n">
        <v>111.6</v>
      </c>
      <c r="H80" s="40" t="n">
        <v>111.9</v>
      </c>
      <c r="I80" s="40" t="n">
        <v>112.2</v>
      </c>
      <c r="J80" s="40" t="n">
        <v>112.2</v>
      </c>
      <c r="K80" s="40" t="n">
        <v>116.7</v>
      </c>
      <c r="L80" s="40" t="n">
        <v>125.25</v>
      </c>
      <c r="M80" s="40" t="n">
        <v>122.1</v>
      </c>
      <c r="N80" s="40" t="n">
        <v>121.8</v>
      </c>
      <c r="O80" s="40" t="n">
        <v>122.25</v>
      </c>
      <c r="P80" s="40" t="n">
        <v>121.5</v>
      </c>
      <c r="Q80" s="40" t="n">
        <v>121.35</v>
      </c>
      <c r="R80" s="40" t="n">
        <v>121.05</v>
      </c>
      <c r="S80" s="40" t="n">
        <v>121.8</v>
      </c>
      <c r="T80" s="40" t="n">
        <v>119.7</v>
      </c>
      <c r="U80" s="40" t="n">
        <v>112.65</v>
      </c>
      <c r="V80" s="40" t="n">
        <v>113.55</v>
      </c>
      <c r="W80" s="40" t="n">
        <v>114.3</v>
      </c>
      <c r="X80" s="40" t="n">
        <v>113.85</v>
      </c>
      <c r="Y80" s="40" t="n">
        <v>113.4</v>
      </c>
      <c r="Z80" s="40" t="n">
        <v>112.8</v>
      </c>
    </row>
    <row r="81" customFormat="false" ht="15" hidden="false" customHeight="false" outlineLevel="0" collapsed="false">
      <c r="B81" s="10" t="n">
        <v>27</v>
      </c>
      <c r="C81" s="40" t="n">
        <v>119.55</v>
      </c>
      <c r="D81" s="40" t="n">
        <v>123</v>
      </c>
      <c r="E81" s="40" t="n">
        <v>119.1</v>
      </c>
      <c r="F81" s="40" t="n">
        <v>112.35</v>
      </c>
      <c r="G81" s="40" t="n">
        <v>112.35</v>
      </c>
      <c r="H81" s="40" t="n">
        <v>113.25</v>
      </c>
      <c r="I81" s="40" t="n">
        <v>114.9</v>
      </c>
      <c r="J81" s="40" t="n">
        <v>113.25</v>
      </c>
      <c r="K81" s="40" t="n">
        <v>113.85</v>
      </c>
      <c r="L81" s="40" t="n">
        <v>118.5</v>
      </c>
      <c r="M81" s="40" t="n">
        <v>123</v>
      </c>
      <c r="N81" s="40" t="n">
        <v>123</v>
      </c>
      <c r="O81" s="40" t="n">
        <v>122.7</v>
      </c>
      <c r="P81" s="40" t="n">
        <v>122.55</v>
      </c>
      <c r="Q81" s="40" t="n">
        <v>115.95</v>
      </c>
      <c r="R81" s="40" t="n">
        <v>111.75</v>
      </c>
      <c r="S81" s="40" t="n">
        <v>112.35</v>
      </c>
      <c r="T81" s="40" t="n">
        <v>113.4</v>
      </c>
      <c r="U81" s="40" t="n">
        <v>113.55</v>
      </c>
      <c r="V81" s="40" t="n">
        <v>113.55</v>
      </c>
      <c r="W81" s="40" t="n">
        <v>114.15</v>
      </c>
      <c r="X81" s="40" t="n">
        <v>114.15</v>
      </c>
      <c r="Y81" s="40" t="n">
        <v>113.1</v>
      </c>
      <c r="Z81" s="40" t="n">
        <v>112.95</v>
      </c>
    </row>
    <row r="82" customFormat="false" ht="15" hidden="false" customHeight="false" outlineLevel="0" collapsed="false">
      <c r="B82" s="10" t="n">
        <v>28</v>
      </c>
      <c r="C82" s="40" t="n">
        <v>112.65</v>
      </c>
      <c r="D82" s="40" t="n">
        <v>112.35</v>
      </c>
      <c r="E82" s="40" t="n">
        <v>111.45</v>
      </c>
      <c r="F82" s="40" t="n">
        <v>112.2</v>
      </c>
      <c r="G82" s="40" t="n">
        <v>112.2</v>
      </c>
      <c r="H82" s="40" t="n">
        <v>112.35</v>
      </c>
      <c r="I82" s="40" t="n">
        <v>112.95</v>
      </c>
      <c r="J82" s="40" t="n">
        <v>112.05</v>
      </c>
      <c r="K82" s="40" t="n">
        <v>111</v>
      </c>
      <c r="L82" s="40" t="n">
        <v>111</v>
      </c>
      <c r="M82" s="40" t="n">
        <v>110.7</v>
      </c>
      <c r="N82" s="40" t="n">
        <v>110.85</v>
      </c>
      <c r="O82" s="40" t="n">
        <v>110.85</v>
      </c>
      <c r="P82" s="40" t="n">
        <v>110.4</v>
      </c>
      <c r="Q82" s="40" t="n">
        <v>110.1</v>
      </c>
      <c r="R82" s="40" t="n">
        <v>110.4</v>
      </c>
      <c r="S82" s="40" t="n">
        <v>110.7</v>
      </c>
      <c r="T82" s="40" t="n">
        <v>110.85</v>
      </c>
      <c r="U82" s="40" t="n">
        <v>110.85</v>
      </c>
      <c r="V82" s="40" t="n">
        <v>111.3</v>
      </c>
      <c r="W82" s="40" t="n">
        <v>112.35</v>
      </c>
      <c r="X82" s="40" t="n">
        <v>112.2</v>
      </c>
      <c r="Y82" s="40" t="n">
        <v>111.75</v>
      </c>
      <c r="Z82" s="40" t="n">
        <v>111.6</v>
      </c>
    </row>
    <row r="83" customFormat="false" ht="15" hidden="false" customHeight="false" outlineLevel="0" collapsed="false">
      <c r="B83" s="12" t="n">
        <v>29</v>
      </c>
      <c r="C83" s="40" t="n">
        <v>111.3</v>
      </c>
      <c r="D83" s="40" t="n">
        <v>111.6</v>
      </c>
      <c r="E83" s="40" t="n">
        <v>111.75</v>
      </c>
      <c r="F83" s="40" t="n">
        <v>111.45</v>
      </c>
      <c r="G83" s="40" t="n">
        <v>111.3</v>
      </c>
      <c r="H83" s="40" t="n">
        <v>111.6</v>
      </c>
      <c r="I83" s="40" t="n">
        <v>111.6</v>
      </c>
      <c r="J83" s="40" t="n">
        <v>111.9</v>
      </c>
      <c r="K83" s="40" t="n">
        <v>111.3</v>
      </c>
      <c r="L83" s="40" t="n">
        <v>111.75</v>
      </c>
      <c r="M83" s="40" t="n">
        <v>111.6</v>
      </c>
      <c r="N83" s="40" t="n">
        <v>111.3</v>
      </c>
      <c r="O83" s="40" t="n">
        <v>111.45</v>
      </c>
      <c r="P83" s="40" t="n">
        <v>111.15</v>
      </c>
      <c r="Q83" s="40" t="n">
        <v>111.3</v>
      </c>
      <c r="R83" s="40" t="n">
        <v>111.15</v>
      </c>
      <c r="S83" s="40" t="n">
        <v>112.8</v>
      </c>
      <c r="T83" s="40" t="n">
        <v>113.7</v>
      </c>
      <c r="U83" s="40" t="n">
        <v>114</v>
      </c>
      <c r="V83" s="40" t="n">
        <v>112.8</v>
      </c>
      <c r="W83" s="40" t="n">
        <v>112.95</v>
      </c>
      <c r="X83" s="40" t="n">
        <v>112.35</v>
      </c>
      <c r="Y83" s="40" t="n">
        <v>112.2</v>
      </c>
      <c r="Z83" s="40" t="n">
        <v>111.75</v>
      </c>
    </row>
    <row r="84" customFormat="false" ht="15" hidden="false" customHeight="false" outlineLevel="0" collapsed="false">
      <c r="B84" s="12" t="n">
        <v>30</v>
      </c>
      <c r="C84" s="40" t="n">
        <v>111.6</v>
      </c>
      <c r="D84" s="40" t="n">
        <v>111.45</v>
      </c>
      <c r="E84" s="40" t="n">
        <v>111.45</v>
      </c>
      <c r="F84" s="40" t="n">
        <v>111.45</v>
      </c>
      <c r="G84" s="40" t="n">
        <v>111.6</v>
      </c>
      <c r="H84" s="40" t="n">
        <v>111.45</v>
      </c>
      <c r="I84" s="40" t="n">
        <v>111.45</v>
      </c>
      <c r="J84" s="40" t="n">
        <v>111.45</v>
      </c>
      <c r="K84" s="40" t="n">
        <v>111.15</v>
      </c>
      <c r="L84" s="40" t="n">
        <v>111.6</v>
      </c>
      <c r="M84" s="40" t="n">
        <v>111.45</v>
      </c>
      <c r="N84" s="40" t="n">
        <v>111.6</v>
      </c>
      <c r="O84" s="40" t="n">
        <v>111.3</v>
      </c>
      <c r="P84" s="40" t="n">
        <v>111.3</v>
      </c>
      <c r="Q84" s="40" t="n">
        <v>111</v>
      </c>
      <c r="R84" s="40" t="n">
        <v>111.15</v>
      </c>
      <c r="S84" s="40" t="n">
        <v>111.75</v>
      </c>
      <c r="T84" s="40" t="n">
        <v>112.65</v>
      </c>
      <c r="U84" s="40" t="n">
        <v>113.25</v>
      </c>
      <c r="V84" s="40" t="n">
        <v>114</v>
      </c>
      <c r="W84" s="40" t="n">
        <v>113.85</v>
      </c>
      <c r="X84" s="40" t="n">
        <v>112.95</v>
      </c>
      <c r="Y84" s="40" t="n">
        <v>112.5</v>
      </c>
      <c r="Z84" s="40" t="n">
        <v>112.35</v>
      </c>
    </row>
    <row r="85" customFormat="false" ht="15" hidden="false" customHeight="false" outlineLevel="0" collapsed="false">
      <c r="B85" s="12" t="n">
        <v>31</v>
      </c>
      <c r="C85" s="40" t="n">
        <v>112.2</v>
      </c>
      <c r="D85" s="40" t="n">
        <v>111.75</v>
      </c>
      <c r="E85" s="40" t="n">
        <v>111.9</v>
      </c>
      <c r="F85" s="40" t="n">
        <v>111.75</v>
      </c>
      <c r="G85" s="40" t="n">
        <v>111.9</v>
      </c>
      <c r="H85" s="40" t="n">
        <v>112.95</v>
      </c>
      <c r="I85" s="40" t="n">
        <v>114.45</v>
      </c>
      <c r="J85" s="40" t="n">
        <v>112.8</v>
      </c>
      <c r="K85" s="40" t="n">
        <v>111.75</v>
      </c>
      <c r="L85" s="40" t="n">
        <v>111.15</v>
      </c>
      <c r="M85" s="40" t="n">
        <v>111</v>
      </c>
      <c r="N85" s="40" t="n">
        <v>110.85</v>
      </c>
      <c r="O85" s="40" t="n">
        <v>120</v>
      </c>
      <c r="P85" s="40" t="n">
        <v>121.95</v>
      </c>
      <c r="Q85" s="40" t="n">
        <v>121.95</v>
      </c>
      <c r="R85" s="40" t="n">
        <v>121.65</v>
      </c>
      <c r="S85" s="40" t="n">
        <v>122.25</v>
      </c>
      <c r="T85" s="40" t="n">
        <v>119.4</v>
      </c>
      <c r="U85" s="40" t="n">
        <v>113.1</v>
      </c>
      <c r="V85" s="40" t="n">
        <v>113.55</v>
      </c>
      <c r="W85" s="40" t="n">
        <v>110.1</v>
      </c>
      <c r="X85" s="40" t="n">
        <v>112.65</v>
      </c>
      <c r="Y85" s="40" t="n">
        <v>112.5</v>
      </c>
      <c r="Z85" s="40" t="n">
        <v>116.7</v>
      </c>
    </row>
    <row r="86" customFormat="false" ht="15" hidden="false" customHeight="false" outlineLevel="0" collapsed="false">
      <c r="C86" s="14"/>
    </row>
    <row r="87" customFormat="false" ht="18.75" hidden="false" customHeight="false" outlineLevel="0" collapsed="false">
      <c r="B87" s="15" t="s">
        <v>31</v>
      </c>
      <c r="C87" s="18" t="n">
        <f aca="false">SUM(C55:Z85)</f>
        <v>62839.8</v>
      </c>
      <c r="D87" s="17" t="s">
        <v>5</v>
      </c>
    </row>
    <row r="88" customFormat="false" ht="18.75" hidden="false" customHeight="false" outlineLevel="0" collapsed="false">
      <c r="B88" s="15"/>
      <c r="C88" s="18"/>
      <c r="D88" s="17"/>
    </row>
    <row r="89" customFormat="false" ht="18.75" hidden="false" customHeight="false" outlineLevel="0" collapsed="false">
      <c r="B89" s="15"/>
      <c r="C89" s="18"/>
      <c r="D89" s="17"/>
    </row>
    <row r="90" customFormat="false" ht="18.75" hidden="false" customHeight="false" outlineLevel="0" collapsed="false">
      <c r="B90" s="15"/>
      <c r="C90" s="25"/>
      <c r="D90" s="17"/>
    </row>
    <row r="91" customFormat="false" ht="18.75" hidden="false" customHeight="false" outlineLevel="0" collapsed="false">
      <c r="B91" s="15"/>
      <c r="C91" s="18"/>
      <c r="D91" s="17"/>
    </row>
    <row r="92" customFormat="false" ht="18.75" hidden="false" customHeight="false" outlineLevel="0" collapsed="false">
      <c r="B92" s="24"/>
      <c r="C92" s="25"/>
      <c r="D92" s="17"/>
    </row>
    <row r="93" customFormat="false" ht="18.75" hidden="false" customHeight="false" outlineLevel="0" collapsed="false">
      <c r="B93" s="24"/>
      <c r="C93" s="25"/>
      <c r="D93" s="17"/>
      <c r="Q93" s="9"/>
      <c r="R93" s="9"/>
      <c r="S93" s="20"/>
      <c r="T93" s="20"/>
      <c r="U93" s="20"/>
      <c r="V93" s="20"/>
      <c r="W93" s="21"/>
      <c r="X93" s="21"/>
      <c r="Y93" s="6"/>
    </row>
    <row r="94" customFormat="false" ht="15.75" hidden="false" customHeight="false" outlineLevel="0" collapsed="false">
      <c r="B94" s="27"/>
      <c r="C94" s="81"/>
      <c r="Q94" s="9"/>
      <c r="R94" s="9"/>
      <c r="S94" s="20"/>
      <c r="T94" s="20"/>
      <c r="U94" s="22"/>
      <c r="V94" s="22"/>
      <c r="W94" s="23"/>
      <c r="X94" s="23"/>
      <c r="Y94" s="6"/>
    </row>
    <row r="99" customFormat="false" ht="18.75" hidden="false" customHeight="false" outlineLevel="0" collapsed="false">
      <c r="C99" s="37" t="s">
        <v>58</v>
      </c>
    </row>
    <row r="100" customFormat="false" ht="15" hidden="false" customHeight="false" outlineLevel="0" collapsed="false">
      <c r="C100" s="83"/>
    </row>
    <row r="101" customFormat="false" ht="15" hidden="false" customHeight="false" outlineLevel="0" collapsed="false">
      <c r="C101" s="83" t="s">
        <v>108</v>
      </c>
      <c r="Z101" s="1" t="s">
        <v>5</v>
      </c>
    </row>
    <row r="102" customFormat="false" ht="15" hidden="false" customHeight="false" outlineLevel="0" collapsed="false">
      <c r="B102" s="10" t="s">
        <v>6</v>
      </c>
      <c r="C102" s="10" t="s">
        <v>7</v>
      </c>
      <c r="D102" s="10" t="s">
        <v>8</v>
      </c>
      <c r="E102" s="10" t="s">
        <v>9</v>
      </c>
      <c r="F102" s="10" t="s">
        <v>10</v>
      </c>
      <c r="G102" s="10" t="s">
        <v>11</v>
      </c>
      <c r="H102" s="10" t="s">
        <v>12</v>
      </c>
      <c r="I102" s="10" t="s">
        <v>13</v>
      </c>
      <c r="J102" s="10" t="s">
        <v>14</v>
      </c>
      <c r="K102" s="10" t="s">
        <v>15</v>
      </c>
      <c r="L102" s="10" t="s">
        <v>16</v>
      </c>
      <c r="M102" s="10" t="s">
        <v>17</v>
      </c>
      <c r="N102" s="10" t="s">
        <v>18</v>
      </c>
      <c r="O102" s="10" t="s">
        <v>19</v>
      </c>
      <c r="P102" s="10" t="s">
        <v>20</v>
      </c>
      <c r="Q102" s="10" t="s">
        <v>21</v>
      </c>
      <c r="R102" s="10" t="s">
        <v>22</v>
      </c>
      <c r="S102" s="10" t="s">
        <v>23</v>
      </c>
      <c r="T102" s="10" t="s">
        <v>24</v>
      </c>
      <c r="U102" s="10" t="s">
        <v>25</v>
      </c>
      <c r="V102" s="10" t="s">
        <v>26</v>
      </c>
      <c r="W102" s="10" t="s">
        <v>27</v>
      </c>
      <c r="X102" s="10" t="s">
        <v>28</v>
      </c>
      <c r="Y102" s="10" t="s">
        <v>29</v>
      </c>
      <c r="Z102" s="10" t="s">
        <v>30</v>
      </c>
    </row>
    <row r="103" customFormat="false" ht="15" hidden="false" customHeight="false" outlineLevel="0" collapsed="false">
      <c r="B103" s="10" t="n">
        <v>1</v>
      </c>
      <c r="C103" s="84" t="n">
        <f aca="false">C9+C55</f>
        <v>310.5</v>
      </c>
      <c r="D103" s="84" t="n">
        <f aca="false">D9+D55</f>
        <v>309.9</v>
      </c>
      <c r="E103" s="84" t="n">
        <f aca="false">E9+E55</f>
        <v>309.3</v>
      </c>
      <c r="F103" s="84" t="n">
        <f aca="false">F9+F55</f>
        <v>309.3</v>
      </c>
      <c r="G103" s="84" t="n">
        <f aca="false">G9+G55</f>
        <v>307.8</v>
      </c>
      <c r="H103" s="84" t="n">
        <f aca="false">H9+H55</f>
        <v>307.65</v>
      </c>
      <c r="I103" s="84" t="n">
        <f aca="false">I9+I55</f>
        <v>290.7</v>
      </c>
      <c r="J103" s="84" t="n">
        <f aca="false">J9+J55</f>
        <v>290.1</v>
      </c>
      <c r="K103" s="84" t="n">
        <f aca="false">K9+K55</f>
        <v>289.65</v>
      </c>
      <c r="L103" s="84" t="n">
        <f aca="false">L9+L55</f>
        <v>291</v>
      </c>
      <c r="M103" s="84" t="n">
        <f aca="false">M9+M55</f>
        <v>296.1</v>
      </c>
      <c r="N103" s="84" t="n">
        <f aca="false">N9+N55</f>
        <v>298.05</v>
      </c>
      <c r="O103" s="84" t="n">
        <f aca="false">O9+O55</f>
        <v>296.7</v>
      </c>
      <c r="P103" s="84" t="n">
        <f aca="false">P9+P55</f>
        <v>298.05</v>
      </c>
      <c r="Q103" s="84" t="n">
        <f aca="false">Q9+Q55</f>
        <v>295.95</v>
      </c>
      <c r="R103" s="84" t="n">
        <f aca="false">R9+R55</f>
        <v>298.95</v>
      </c>
      <c r="S103" s="84" t="n">
        <f aca="false">S9+S55</f>
        <v>300.6</v>
      </c>
      <c r="T103" s="84" t="n">
        <f aca="false">T9+T55</f>
        <v>300.3</v>
      </c>
      <c r="U103" s="84" t="n">
        <f aca="false">U9+U55</f>
        <v>302.4</v>
      </c>
      <c r="V103" s="84" t="n">
        <f aca="false">V9+V55</f>
        <v>300.9</v>
      </c>
      <c r="W103" s="84" t="n">
        <f aca="false">W9+W55</f>
        <v>320.4</v>
      </c>
      <c r="X103" s="84" t="n">
        <f aca="false">X9+X55</f>
        <v>319.5</v>
      </c>
      <c r="Y103" s="84" t="n">
        <f aca="false">Y9+Y55</f>
        <v>318.9</v>
      </c>
      <c r="Z103" s="84" t="n">
        <f aca="false">Z9+Z55</f>
        <v>318.3</v>
      </c>
    </row>
    <row r="104" customFormat="false" ht="15" hidden="false" customHeight="false" outlineLevel="0" collapsed="false">
      <c r="B104" s="10" t="n">
        <v>2</v>
      </c>
      <c r="C104" s="84" t="n">
        <f aca="false">C10+C56</f>
        <v>315.3</v>
      </c>
      <c r="D104" s="84" t="n">
        <f aca="false">D10+D56</f>
        <v>314.4</v>
      </c>
      <c r="E104" s="84" t="n">
        <f aca="false">E10+E56</f>
        <v>313.2</v>
      </c>
      <c r="F104" s="84" t="n">
        <f aca="false">F10+F56</f>
        <v>312.9</v>
      </c>
      <c r="G104" s="84" t="n">
        <f aca="false">G10+G56</f>
        <v>313.2</v>
      </c>
      <c r="H104" s="84" t="n">
        <f aca="false">H10+H56</f>
        <v>313.95</v>
      </c>
      <c r="I104" s="84" t="n">
        <f aca="false">I10+I56</f>
        <v>336.3</v>
      </c>
      <c r="J104" s="84" t="n">
        <f aca="false">J10+J56</f>
        <v>338.55</v>
      </c>
      <c r="K104" s="84" t="n">
        <f aca="false">K10+K56</f>
        <v>339.3</v>
      </c>
      <c r="L104" s="84" t="n">
        <f aca="false">L10+L56</f>
        <v>340.2</v>
      </c>
      <c r="M104" s="84" t="n">
        <f aca="false">M10+M56</f>
        <v>342</v>
      </c>
      <c r="N104" s="84" t="n">
        <f aca="false">N10+N56</f>
        <v>342</v>
      </c>
      <c r="O104" s="84" t="n">
        <f aca="false">O10+O56</f>
        <v>343.2</v>
      </c>
      <c r="P104" s="84" t="n">
        <f aca="false">P10+P56</f>
        <v>342</v>
      </c>
      <c r="Q104" s="84" t="n">
        <f aca="false">Q10+Q56</f>
        <v>423</v>
      </c>
      <c r="R104" s="84" t="n">
        <f aca="false">R10+R56</f>
        <v>419.7</v>
      </c>
      <c r="S104" s="84" t="n">
        <f aca="false">S10+S56</f>
        <v>405.75</v>
      </c>
      <c r="T104" s="84" t="n">
        <f aca="false">T10+T56</f>
        <v>403.65</v>
      </c>
      <c r="U104" s="84" t="n">
        <f aca="false">U10+U56</f>
        <v>405.6</v>
      </c>
      <c r="V104" s="84" t="n">
        <f aca="false">V10+V56</f>
        <v>409.35</v>
      </c>
      <c r="W104" s="84" t="n">
        <f aca="false">W10+W56</f>
        <v>419.1</v>
      </c>
      <c r="X104" s="84" t="n">
        <f aca="false">X10+X56</f>
        <v>419.1</v>
      </c>
      <c r="Y104" s="84" t="n">
        <f aca="false">Y10+Y56</f>
        <v>417.6</v>
      </c>
      <c r="Z104" s="84" t="n">
        <f aca="false">Z10+Z56</f>
        <v>414.75</v>
      </c>
    </row>
    <row r="105" customFormat="false" ht="15" hidden="false" customHeight="false" outlineLevel="0" collapsed="false">
      <c r="B105" s="10" t="n">
        <v>3</v>
      </c>
      <c r="C105" s="84" t="n">
        <f aca="false">C11+C57</f>
        <v>398.1</v>
      </c>
      <c r="D105" s="84" t="n">
        <f aca="false">D11+D57</f>
        <v>397.2</v>
      </c>
      <c r="E105" s="84" t="n">
        <f aca="false">E11+E57</f>
        <v>394.2</v>
      </c>
      <c r="F105" s="84" t="n">
        <f aca="false">F11+F57</f>
        <v>393.75</v>
      </c>
      <c r="G105" s="84" t="n">
        <f aca="false">G11+G57</f>
        <v>393.45</v>
      </c>
      <c r="H105" s="84" t="n">
        <f aca="false">H11+H57</f>
        <v>400.95</v>
      </c>
      <c r="I105" s="84" t="n">
        <f aca="false">I11+I57</f>
        <v>400.2</v>
      </c>
      <c r="J105" s="84" t="n">
        <f aca="false">J11+J57</f>
        <v>399.15</v>
      </c>
      <c r="K105" s="84" t="n">
        <f aca="false">K11+K57</f>
        <v>406.2</v>
      </c>
      <c r="L105" s="84" t="n">
        <f aca="false">L11+L57</f>
        <v>412.35</v>
      </c>
      <c r="M105" s="84" t="n">
        <f aca="false">M11+M57</f>
        <v>414.3</v>
      </c>
      <c r="N105" s="84" t="n">
        <f aca="false">N11+N57</f>
        <v>412.8</v>
      </c>
      <c r="O105" s="84" t="n">
        <f aca="false">O11+O57</f>
        <v>413.55</v>
      </c>
      <c r="P105" s="84" t="n">
        <f aca="false">P11+P57</f>
        <v>409.8</v>
      </c>
      <c r="Q105" s="84" t="n">
        <f aca="false">Q11+Q57</f>
        <v>407.85</v>
      </c>
      <c r="R105" s="84" t="n">
        <f aca="false">R11+R57</f>
        <v>409.5</v>
      </c>
      <c r="S105" s="84" t="n">
        <f aca="false">S11+S57</f>
        <v>410.25</v>
      </c>
      <c r="T105" s="84" t="n">
        <f aca="false">T11+T57</f>
        <v>410.7</v>
      </c>
      <c r="U105" s="84" t="n">
        <f aca="false">U11+U57</f>
        <v>411</v>
      </c>
      <c r="V105" s="84" t="n">
        <f aca="false">V11+V57</f>
        <v>410.25</v>
      </c>
      <c r="W105" s="84" t="n">
        <f aca="false">W11+W57</f>
        <v>427.35</v>
      </c>
      <c r="X105" s="84" t="n">
        <f aca="false">X11+X57</f>
        <v>429.45</v>
      </c>
      <c r="Y105" s="84" t="n">
        <f aca="false">Y11+Y57</f>
        <v>427.95</v>
      </c>
      <c r="Z105" s="84" t="n">
        <f aca="false">Z11+Z57</f>
        <v>425.7</v>
      </c>
    </row>
    <row r="106" customFormat="false" ht="15" hidden="false" customHeight="false" outlineLevel="0" collapsed="false">
      <c r="B106" s="10" t="n">
        <v>4</v>
      </c>
      <c r="C106" s="84" t="n">
        <f aca="false">C12+C58</f>
        <v>425.1</v>
      </c>
      <c r="D106" s="84" t="n">
        <f aca="false">D12+D58</f>
        <v>423.3</v>
      </c>
      <c r="E106" s="84" t="n">
        <f aca="false">E12+E58</f>
        <v>419.4</v>
      </c>
      <c r="F106" s="84" t="n">
        <f aca="false">F12+F58</f>
        <v>422.25</v>
      </c>
      <c r="G106" s="84" t="n">
        <f aca="false">G12+G58</f>
        <v>420.15</v>
      </c>
      <c r="H106" s="84" t="n">
        <f aca="false">H12+H58</f>
        <v>422.25</v>
      </c>
      <c r="I106" s="84" t="n">
        <f aca="false">I12+I58</f>
        <v>422.1</v>
      </c>
      <c r="J106" s="84" t="n">
        <f aca="false">J12+J58</f>
        <v>425.4</v>
      </c>
      <c r="K106" s="84" t="n">
        <f aca="false">K12+K58</f>
        <v>426.9</v>
      </c>
      <c r="L106" s="84" t="n">
        <f aca="false">L12+L58</f>
        <v>430.05</v>
      </c>
      <c r="M106" s="84" t="n">
        <f aca="false">M12+M58</f>
        <v>435.9</v>
      </c>
      <c r="N106" s="84" t="n">
        <f aca="false">N12+N58</f>
        <v>433.8</v>
      </c>
      <c r="O106" s="84" t="n">
        <f aca="false">O12+O58</f>
        <v>435</v>
      </c>
      <c r="P106" s="84" t="n">
        <f aca="false">P12+P58</f>
        <v>434.1</v>
      </c>
      <c r="Q106" s="84" t="n">
        <f aca="false">Q12+Q58</f>
        <v>435.75</v>
      </c>
      <c r="R106" s="84" t="n">
        <f aca="false">R12+R58</f>
        <v>435.45</v>
      </c>
      <c r="S106" s="84" t="n">
        <f aca="false">S12+S58</f>
        <v>436.65</v>
      </c>
      <c r="T106" s="84" t="n">
        <f aca="false">T12+T58</f>
        <v>435.6</v>
      </c>
      <c r="U106" s="84" t="n">
        <f aca="false">U12+U58</f>
        <v>436.35</v>
      </c>
      <c r="V106" s="84" t="n">
        <f aca="false">V12+V58</f>
        <v>436.95</v>
      </c>
      <c r="W106" s="84" t="n">
        <f aca="false">W12+W58</f>
        <v>406.95</v>
      </c>
      <c r="X106" s="84" t="n">
        <f aca="false">X12+X58</f>
        <v>404.1</v>
      </c>
      <c r="Y106" s="84" t="n">
        <f aca="false">Y12+Y58</f>
        <v>403.65</v>
      </c>
      <c r="Z106" s="84" t="n">
        <f aca="false">Z12+Z58</f>
        <v>401.7</v>
      </c>
    </row>
    <row r="107" customFormat="false" ht="15" hidden="false" customHeight="false" outlineLevel="0" collapsed="false">
      <c r="B107" s="10" t="n">
        <v>5</v>
      </c>
      <c r="C107" s="84" t="n">
        <f aca="false">C13+C59</f>
        <v>401.55</v>
      </c>
      <c r="D107" s="84" t="n">
        <f aca="false">D13+D59</f>
        <v>400.8</v>
      </c>
      <c r="E107" s="84" t="n">
        <f aca="false">E13+E59</f>
        <v>399.9</v>
      </c>
      <c r="F107" s="84" t="n">
        <f aca="false">F13+F59</f>
        <v>403.05</v>
      </c>
      <c r="G107" s="84" t="n">
        <f aca="false">G13+G59</f>
        <v>402.6</v>
      </c>
      <c r="H107" s="84" t="n">
        <f aca="false">H13+H59</f>
        <v>401.25</v>
      </c>
      <c r="I107" s="84" t="n">
        <f aca="false">I13+I59</f>
        <v>388.2</v>
      </c>
      <c r="J107" s="84" t="n">
        <f aca="false">J13+J59</f>
        <v>387.75</v>
      </c>
      <c r="K107" s="84" t="n">
        <f aca="false">K13+K59</f>
        <v>387.9</v>
      </c>
      <c r="L107" s="84" t="n">
        <f aca="false">L13+L59</f>
        <v>392.25</v>
      </c>
      <c r="M107" s="84" t="n">
        <f aca="false">M13+M59</f>
        <v>401.55</v>
      </c>
      <c r="N107" s="84" t="n">
        <f aca="false">N13+N59</f>
        <v>407.7</v>
      </c>
      <c r="O107" s="84" t="n">
        <f aca="false">O13+O59</f>
        <v>408.15</v>
      </c>
      <c r="P107" s="84" t="n">
        <f aca="false">P13+P59</f>
        <v>403.05</v>
      </c>
      <c r="Q107" s="84" t="n">
        <f aca="false">Q13+Q59</f>
        <v>392.7</v>
      </c>
      <c r="R107" s="84" t="n">
        <f aca="false">R13+R59</f>
        <v>394.2</v>
      </c>
      <c r="S107" s="84" t="n">
        <f aca="false">S13+S59</f>
        <v>360</v>
      </c>
      <c r="T107" s="84" t="n">
        <f aca="false">T13+T59</f>
        <v>337.2</v>
      </c>
      <c r="U107" s="84" t="n">
        <f aca="false">U13+U59</f>
        <v>336.6</v>
      </c>
      <c r="V107" s="84" t="n">
        <f aca="false">V13+V59</f>
        <v>337.65</v>
      </c>
      <c r="W107" s="84" t="n">
        <f aca="false">W13+W59</f>
        <v>348.45</v>
      </c>
      <c r="X107" s="84" t="n">
        <f aca="false">X13+X59</f>
        <v>353.55</v>
      </c>
      <c r="Y107" s="84" t="n">
        <f aca="false">Y13+Y59</f>
        <v>355.8</v>
      </c>
      <c r="Z107" s="84" t="n">
        <f aca="false">Z13+Z59</f>
        <v>352.8</v>
      </c>
    </row>
    <row r="108" customFormat="false" ht="15" hidden="false" customHeight="false" outlineLevel="0" collapsed="false">
      <c r="B108" s="10" t="n">
        <v>6</v>
      </c>
      <c r="C108" s="84" t="n">
        <f aca="false">C14+C60</f>
        <v>350.55</v>
      </c>
      <c r="D108" s="84" t="n">
        <f aca="false">D14+D60</f>
        <v>349.5</v>
      </c>
      <c r="E108" s="84" t="n">
        <f aca="false">E14+E60</f>
        <v>345.45</v>
      </c>
      <c r="F108" s="84" t="n">
        <f aca="false">F14+F60</f>
        <v>337.8</v>
      </c>
      <c r="G108" s="84" t="n">
        <f aca="false">G14+G60</f>
        <v>335.1</v>
      </c>
      <c r="H108" s="84" t="n">
        <f aca="false">H14+H60</f>
        <v>328.95</v>
      </c>
      <c r="I108" s="84" t="n">
        <f aca="false">I14+I60</f>
        <v>288.75</v>
      </c>
      <c r="J108" s="84" t="n">
        <f aca="false">J14+J60</f>
        <v>290.55</v>
      </c>
      <c r="K108" s="84" t="n">
        <f aca="false">K14+K60</f>
        <v>290.4</v>
      </c>
      <c r="L108" s="84" t="n">
        <f aca="false">L14+L60</f>
        <v>293.1</v>
      </c>
      <c r="M108" s="84" t="n">
        <f aca="false">M14+M60</f>
        <v>294</v>
      </c>
      <c r="N108" s="84" t="n">
        <f aca="false">N14+N60</f>
        <v>294.15</v>
      </c>
      <c r="O108" s="84" t="n">
        <f aca="false">O14+O60</f>
        <v>294.6</v>
      </c>
      <c r="P108" s="84" t="n">
        <f aca="false">P14+P60</f>
        <v>297</v>
      </c>
      <c r="Q108" s="84" t="n">
        <f aca="false">Q14+Q60</f>
        <v>310.35</v>
      </c>
      <c r="R108" s="84" t="n">
        <f aca="false">R14+R60</f>
        <v>309.6</v>
      </c>
      <c r="S108" s="84" t="n">
        <f aca="false">S14+S60</f>
        <v>309.6</v>
      </c>
      <c r="T108" s="84" t="n">
        <f aca="false">T14+T60</f>
        <v>311.1</v>
      </c>
      <c r="U108" s="84" t="n">
        <f aca="false">U14+U60</f>
        <v>304.5</v>
      </c>
      <c r="V108" s="84" t="n">
        <f aca="false">V14+V60</f>
        <v>301.35</v>
      </c>
      <c r="W108" s="84" t="n">
        <f aca="false">W14+W60</f>
        <v>301.8</v>
      </c>
      <c r="X108" s="84" t="n">
        <f aca="false">X14+X60</f>
        <v>301.8</v>
      </c>
      <c r="Y108" s="84" t="n">
        <f aca="false">Y14+Y60</f>
        <v>300.9</v>
      </c>
      <c r="Z108" s="84" t="n">
        <f aca="false">Z14+Z60</f>
        <v>297.9</v>
      </c>
    </row>
    <row r="109" customFormat="false" ht="15" hidden="false" customHeight="false" outlineLevel="0" collapsed="false">
      <c r="B109" s="10" t="n">
        <v>7</v>
      </c>
      <c r="C109" s="84" t="n">
        <f aca="false">C15+C61</f>
        <v>295.2</v>
      </c>
      <c r="D109" s="84" t="n">
        <f aca="false">D15+D61</f>
        <v>294.9</v>
      </c>
      <c r="E109" s="84" t="n">
        <f aca="false">E15+E61</f>
        <v>303.3</v>
      </c>
      <c r="F109" s="84" t="n">
        <f aca="false">F15+F61</f>
        <v>301.8</v>
      </c>
      <c r="G109" s="84" t="n">
        <f aca="false">G15+G61</f>
        <v>301.5</v>
      </c>
      <c r="H109" s="84" t="n">
        <f aca="false">H15+H61</f>
        <v>300.15</v>
      </c>
      <c r="I109" s="84" t="n">
        <f aca="false">I15+I61</f>
        <v>298.8</v>
      </c>
      <c r="J109" s="84" t="n">
        <f aca="false">J15+J61</f>
        <v>296.85</v>
      </c>
      <c r="K109" s="84" t="n">
        <f aca="false">K15+K61</f>
        <v>296.85</v>
      </c>
      <c r="L109" s="84" t="n">
        <f aca="false">L15+L61</f>
        <v>300.75</v>
      </c>
      <c r="M109" s="84" t="n">
        <f aca="false">M15+M61</f>
        <v>304.05</v>
      </c>
      <c r="N109" s="84" t="n">
        <f aca="false">N15+N61</f>
        <v>315</v>
      </c>
      <c r="O109" s="84" t="n">
        <f aca="false">O15+O61</f>
        <v>318.75</v>
      </c>
      <c r="P109" s="84" t="n">
        <f aca="false">P15+P61</f>
        <v>314.1</v>
      </c>
      <c r="Q109" s="84" t="n">
        <f aca="false">Q15+Q61</f>
        <v>312.45</v>
      </c>
      <c r="R109" s="84" t="n">
        <f aca="false">R15+R61</f>
        <v>313.8</v>
      </c>
      <c r="S109" s="84" t="n">
        <f aca="false">S15+S61</f>
        <v>314.25</v>
      </c>
      <c r="T109" s="84" t="n">
        <f aca="false">T15+T61</f>
        <v>309.45</v>
      </c>
      <c r="U109" s="84" t="n">
        <f aca="false">U15+U61</f>
        <v>312</v>
      </c>
      <c r="V109" s="84" t="n">
        <f aca="false">V15+V61</f>
        <v>316.35</v>
      </c>
      <c r="W109" s="84" t="n">
        <f aca="false">W15+W61</f>
        <v>328.2</v>
      </c>
      <c r="X109" s="84" t="n">
        <f aca="false">X15+X61</f>
        <v>356.4</v>
      </c>
      <c r="Y109" s="84" t="n">
        <f aca="false">Y15+Y61</f>
        <v>364.2</v>
      </c>
      <c r="Z109" s="84" t="n">
        <f aca="false">Z15+Z61</f>
        <v>363.9</v>
      </c>
    </row>
    <row r="110" customFormat="false" ht="15" hidden="false" customHeight="false" outlineLevel="0" collapsed="false">
      <c r="B110" s="10" t="n">
        <v>8</v>
      </c>
      <c r="C110" s="84" t="n">
        <f aca="false">C16+C62</f>
        <v>362.4</v>
      </c>
      <c r="D110" s="84" t="n">
        <f aca="false">D16+D62</f>
        <v>360.3</v>
      </c>
      <c r="E110" s="84" t="n">
        <f aca="false">E16+E62</f>
        <v>359.7</v>
      </c>
      <c r="F110" s="84" t="n">
        <f aca="false">F16+F62</f>
        <v>359.85</v>
      </c>
      <c r="G110" s="84" t="n">
        <f aca="false">G16+G62</f>
        <v>359.4</v>
      </c>
      <c r="H110" s="84" t="n">
        <f aca="false">H16+H62</f>
        <v>360.75</v>
      </c>
      <c r="I110" s="84" t="n">
        <f aca="false">I16+I62</f>
        <v>363.75</v>
      </c>
      <c r="J110" s="84" t="n">
        <f aca="false">J16+J62</f>
        <v>384.6</v>
      </c>
      <c r="K110" s="84" t="n">
        <f aca="false">K16+K62</f>
        <v>456</v>
      </c>
      <c r="L110" s="84" t="n">
        <f aca="false">L16+L62</f>
        <v>457.65</v>
      </c>
      <c r="M110" s="84" t="n">
        <f aca="false">M16+M62</f>
        <v>449.1</v>
      </c>
      <c r="N110" s="84" t="n">
        <f aca="false">N16+N62</f>
        <v>445.5</v>
      </c>
      <c r="O110" s="84" t="n">
        <f aca="false">O16+O62</f>
        <v>437.4</v>
      </c>
      <c r="P110" s="84" t="n">
        <f aca="false">P16+P62</f>
        <v>435.75</v>
      </c>
      <c r="Q110" s="84" t="n">
        <f aca="false">Q16+Q62</f>
        <v>431.7</v>
      </c>
      <c r="R110" s="84" t="n">
        <f aca="false">R16+R62</f>
        <v>434.1</v>
      </c>
      <c r="S110" s="84" t="n">
        <f aca="false">S16+S62</f>
        <v>434.1</v>
      </c>
      <c r="T110" s="84" t="n">
        <f aca="false">T16+T62</f>
        <v>436.95</v>
      </c>
      <c r="U110" s="84" t="n">
        <f aca="false">U16+U62</f>
        <v>436.35</v>
      </c>
      <c r="V110" s="84" t="n">
        <f aca="false">V16+V62</f>
        <v>436.95</v>
      </c>
      <c r="W110" s="84" t="n">
        <f aca="false">W16+W62</f>
        <v>416.1</v>
      </c>
      <c r="X110" s="84" t="n">
        <f aca="false">X16+X62</f>
        <v>415.8</v>
      </c>
      <c r="Y110" s="84" t="n">
        <f aca="false">Y16+Y62</f>
        <v>415.5</v>
      </c>
      <c r="Z110" s="84" t="n">
        <f aca="false">Z16+Z62</f>
        <v>411.15</v>
      </c>
    </row>
    <row r="111" customFormat="false" ht="15" hidden="false" customHeight="false" outlineLevel="0" collapsed="false">
      <c r="B111" s="10" t="n">
        <v>9</v>
      </c>
      <c r="C111" s="84" t="n">
        <f aca="false">C17+C63</f>
        <v>408.45</v>
      </c>
      <c r="D111" s="84" t="n">
        <f aca="false">D17+D63</f>
        <v>406.2</v>
      </c>
      <c r="E111" s="84" t="n">
        <f aca="false">E17+E63</f>
        <v>406.05</v>
      </c>
      <c r="F111" s="84" t="n">
        <f aca="false">F17+F63</f>
        <v>405.6</v>
      </c>
      <c r="G111" s="84" t="n">
        <f aca="false">G17+G63</f>
        <v>405.75</v>
      </c>
      <c r="H111" s="84" t="n">
        <f aca="false">H17+H63</f>
        <v>404.85</v>
      </c>
      <c r="I111" s="84" t="n">
        <f aca="false">I17+I63</f>
        <v>397.8</v>
      </c>
      <c r="J111" s="84" t="n">
        <f aca="false">J17+J63</f>
        <v>395.4</v>
      </c>
      <c r="K111" s="84" t="n">
        <f aca="false">K17+K63</f>
        <v>380.7</v>
      </c>
      <c r="L111" s="84" t="n">
        <f aca="false">L17+L63</f>
        <v>379.05</v>
      </c>
      <c r="M111" s="84" t="n">
        <f aca="false">M17+M63</f>
        <v>381.75</v>
      </c>
      <c r="N111" s="84" t="n">
        <f aca="false">N17+N63</f>
        <v>385.05</v>
      </c>
      <c r="O111" s="84" t="n">
        <f aca="false">O17+O63</f>
        <v>384.75</v>
      </c>
      <c r="P111" s="84" t="n">
        <f aca="false">P17+P63</f>
        <v>384.3</v>
      </c>
      <c r="Q111" s="84" t="n">
        <f aca="false">Q17+Q63</f>
        <v>346.2</v>
      </c>
      <c r="R111" s="84" t="n">
        <f aca="false">R17+R63</f>
        <v>347.4</v>
      </c>
      <c r="S111" s="84" t="n">
        <f aca="false">S17+S63</f>
        <v>360.45</v>
      </c>
      <c r="T111" s="84" t="n">
        <f aca="false">T17+T63</f>
        <v>366</v>
      </c>
      <c r="U111" s="84" t="n">
        <f aca="false">U17+U63</f>
        <v>368.1</v>
      </c>
      <c r="V111" s="84" t="n">
        <f aca="false">V17+V63</f>
        <v>368.4</v>
      </c>
      <c r="W111" s="84" t="n">
        <f aca="false">W17+W63</f>
        <v>353.1</v>
      </c>
      <c r="X111" s="84" t="n">
        <f aca="false">X17+X63</f>
        <v>354.45</v>
      </c>
      <c r="Y111" s="84" t="n">
        <f aca="false">Y17+Y63</f>
        <v>349.65</v>
      </c>
      <c r="Z111" s="84" t="n">
        <f aca="false">Z17+Z63</f>
        <v>346.5</v>
      </c>
    </row>
    <row r="112" customFormat="false" ht="15" hidden="false" customHeight="false" outlineLevel="0" collapsed="false">
      <c r="B112" s="10" t="n">
        <v>10</v>
      </c>
      <c r="C112" s="84" t="n">
        <f aca="false">C18+C64</f>
        <v>348.75</v>
      </c>
      <c r="D112" s="84" t="n">
        <f aca="false">D18+D64</f>
        <v>339.75</v>
      </c>
      <c r="E112" s="84" t="n">
        <f aca="false">E18+E64</f>
        <v>336.15</v>
      </c>
      <c r="F112" s="84" t="n">
        <f aca="false">F18+F64</f>
        <v>335.25</v>
      </c>
      <c r="G112" s="84" t="n">
        <f aca="false">G18+G64</f>
        <v>327</v>
      </c>
      <c r="H112" s="84" t="n">
        <f aca="false">H18+H64</f>
        <v>331.8</v>
      </c>
      <c r="I112" s="84" t="n">
        <f aca="false">I18+I64</f>
        <v>336.75</v>
      </c>
      <c r="J112" s="84" t="n">
        <f aca="false">J18+J64</f>
        <v>339.45</v>
      </c>
      <c r="K112" s="84" t="n">
        <f aca="false">K18+K64</f>
        <v>336.6</v>
      </c>
      <c r="L112" s="84" t="n">
        <f aca="false">L18+L64</f>
        <v>334.65</v>
      </c>
      <c r="M112" s="84" t="n">
        <f aca="false">M18+M64</f>
        <v>334.65</v>
      </c>
      <c r="N112" s="84" t="n">
        <f aca="false">N18+N64</f>
        <v>334.2</v>
      </c>
      <c r="O112" s="84" t="n">
        <f aca="false">O18+O64</f>
        <v>336.9</v>
      </c>
      <c r="P112" s="84" t="n">
        <f aca="false">P18+P64</f>
        <v>336.15</v>
      </c>
      <c r="Q112" s="84" t="n">
        <f aca="false">Q18+Q64</f>
        <v>336.45</v>
      </c>
      <c r="R112" s="84" t="n">
        <f aca="false">R18+R64</f>
        <v>340.5</v>
      </c>
      <c r="S112" s="84" t="n">
        <f aca="false">S18+S64</f>
        <v>348.6</v>
      </c>
      <c r="T112" s="84" t="n">
        <f aca="false">T18+T64</f>
        <v>349.5</v>
      </c>
      <c r="U112" s="84" t="n">
        <f aca="false">U18+U64</f>
        <v>342.75</v>
      </c>
      <c r="V112" s="84" t="n">
        <f aca="false">V18+V64</f>
        <v>343.05</v>
      </c>
      <c r="W112" s="84" t="n">
        <f aca="false">W18+W64</f>
        <v>361.8</v>
      </c>
      <c r="X112" s="84" t="n">
        <f aca="false">X18+X64</f>
        <v>361.65</v>
      </c>
      <c r="Y112" s="84" t="n">
        <f aca="false">Y18+Y64</f>
        <v>359.85</v>
      </c>
      <c r="Z112" s="84" t="n">
        <f aca="false">Z18+Z64</f>
        <v>365.85</v>
      </c>
    </row>
    <row r="113" customFormat="false" ht="15" hidden="false" customHeight="false" outlineLevel="0" collapsed="false">
      <c r="B113" s="10" t="n">
        <v>11</v>
      </c>
      <c r="C113" s="84" t="n">
        <f aca="false">C19+C65</f>
        <v>370.35</v>
      </c>
      <c r="D113" s="84" t="n">
        <f aca="false">D19+D65</f>
        <v>369.6</v>
      </c>
      <c r="E113" s="84" t="n">
        <f aca="false">E19+E65</f>
        <v>369</v>
      </c>
      <c r="F113" s="84" t="n">
        <f aca="false">F19+F65</f>
        <v>368.55</v>
      </c>
      <c r="G113" s="84" t="n">
        <f aca="false">G19+G65</f>
        <v>368.85</v>
      </c>
      <c r="H113" s="84" t="n">
        <f aca="false">H19+H65</f>
        <v>369</v>
      </c>
      <c r="I113" s="84" t="n">
        <f aca="false">I19+I65</f>
        <v>365.85</v>
      </c>
      <c r="J113" s="84" t="n">
        <f aca="false">J19+J65</f>
        <v>366.3</v>
      </c>
      <c r="K113" s="84" t="n">
        <f aca="false">K19+K65</f>
        <v>409.35</v>
      </c>
      <c r="L113" s="84" t="n">
        <f aca="false">L19+L65</f>
        <v>447.6</v>
      </c>
      <c r="M113" s="84" t="n">
        <f aca="false">M19+M65</f>
        <v>432</v>
      </c>
      <c r="N113" s="84" t="n">
        <f aca="false">N19+N65</f>
        <v>422.55</v>
      </c>
      <c r="O113" s="84" t="n">
        <f aca="false">O19+O65</f>
        <v>403.95</v>
      </c>
      <c r="P113" s="84" t="n">
        <f aca="false">P19+P65</f>
        <v>392.25</v>
      </c>
      <c r="Q113" s="84" t="n">
        <f aca="false">Q19+Q65</f>
        <v>409.8</v>
      </c>
      <c r="R113" s="84" t="n">
        <f aca="false">R19+R65</f>
        <v>407.55</v>
      </c>
      <c r="S113" s="84" t="n">
        <f aca="false">S19+S65</f>
        <v>408.75</v>
      </c>
      <c r="T113" s="84" t="n">
        <f aca="false">T19+T65</f>
        <v>411.15</v>
      </c>
      <c r="U113" s="84" t="n">
        <f aca="false">U19+U65</f>
        <v>413.55</v>
      </c>
      <c r="V113" s="84" t="n">
        <f aca="false">V19+V65</f>
        <v>414.6</v>
      </c>
      <c r="W113" s="84" t="n">
        <f aca="false">W19+W65</f>
        <v>428.7</v>
      </c>
      <c r="X113" s="84" t="n">
        <f aca="false">X19+X65</f>
        <v>430.05</v>
      </c>
      <c r="Y113" s="84" t="n">
        <f aca="false">Y19+Y65</f>
        <v>427.35</v>
      </c>
      <c r="Z113" s="84" t="n">
        <f aca="false">Z19+Z65</f>
        <v>425.85</v>
      </c>
    </row>
    <row r="114" customFormat="false" ht="15" hidden="false" customHeight="false" outlineLevel="0" collapsed="false">
      <c r="B114" s="10" t="n">
        <v>12</v>
      </c>
      <c r="C114" s="84" t="n">
        <f aca="false">C20+C66</f>
        <v>409.35</v>
      </c>
      <c r="D114" s="84" t="n">
        <f aca="false">D20+D66</f>
        <v>408.3</v>
      </c>
      <c r="E114" s="84" t="n">
        <f aca="false">E20+E66</f>
        <v>404.4</v>
      </c>
      <c r="F114" s="84" t="n">
        <f aca="false">F20+F66</f>
        <v>406.2</v>
      </c>
      <c r="G114" s="84" t="n">
        <f aca="false">G20+G66</f>
        <v>406.95</v>
      </c>
      <c r="H114" s="84" t="n">
        <f aca="false">H20+H66</f>
        <v>404.7</v>
      </c>
      <c r="I114" s="84" t="n">
        <f aca="false">I20+I66</f>
        <v>415.05</v>
      </c>
      <c r="J114" s="84" t="n">
        <f aca="false">J20+J66</f>
        <v>414.75</v>
      </c>
      <c r="K114" s="84" t="n">
        <f aca="false">K20+K66</f>
        <v>414.3</v>
      </c>
      <c r="L114" s="84" t="n">
        <f aca="false">L20+L66</f>
        <v>411.75</v>
      </c>
      <c r="M114" s="84" t="n">
        <f aca="false">M20+M66</f>
        <v>411.6</v>
      </c>
      <c r="N114" s="84" t="n">
        <f aca="false">N20+N66</f>
        <v>413.4</v>
      </c>
      <c r="O114" s="84" t="n">
        <f aca="false">O20+O66</f>
        <v>418.05</v>
      </c>
      <c r="P114" s="84" t="n">
        <f aca="false">P20+P66</f>
        <v>419.4</v>
      </c>
      <c r="Q114" s="84" t="n">
        <f aca="false">Q20+Q66</f>
        <v>416.4</v>
      </c>
      <c r="R114" s="84" t="n">
        <f aca="false">R20+R66</f>
        <v>413.85</v>
      </c>
      <c r="S114" s="84" t="n">
        <f aca="false">S20+S66</f>
        <v>415.05</v>
      </c>
      <c r="T114" s="84" t="n">
        <f aca="false">T20+T66</f>
        <v>423.75</v>
      </c>
      <c r="U114" s="84" t="n">
        <f aca="false">U20+U66</f>
        <v>426.75</v>
      </c>
      <c r="V114" s="84" t="n">
        <f aca="false">V20+V66</f>
        <v>430.2</v>
      </c>
      <c r="W114" s="84" t="n">
        <f aca="false">W20+W66</f>
        <v>445.65</v>
      </c>
      <c r="X114" s="84" t="n">
        <f aca="false">X20+X66</f>
        <v>443.85</v>
      </c>
      <c r="Y114" s="84" t="n">
        <f aca="false">Y20+Y66</f>
        <v>439.5</v>
      </c>
      <c r="Z114" s="84" t="n">
        <f aca="false">Z20+Z66</f>
        <v>434.85</v>
      </c>
    </row>
    <row r="115" customFormat="false" ht="15" hidden="false" customHeight="false" outlineLevel="0" collapsed="false">
      <c r="B115" s="10" t="n">
        <v>13</v>
      </c>
      <c r="C115" s="84" t="n">
        <f aca="false">C21+C67</f>
        <v>431.7</v>
      </c>
      <c r="D115" s="84" t="n">
        <f aca="false">D21+D67</f>
        <v>430.95</v>
      </c>
      <c r="E115" s="84" t="n">
        <f aca="false">E21+E67</f>
        <v>431.55</v>
      </c>
      <c r="F115" s="84" t="n">
        <f aca="false">F21+F67</f>
        <v>430.05</v>
      </c>
      <c r="G115" s="84" t="n">
        <f aca="false">G21+G67</f>
        <v>430.5</v>
      </c>
      <c r="H115" s="84" t="n">
        <f aca="false">H21+H67</f>
        <v>430.5</v>
      </c>
      <c r="I115" s="84" t="n">
        <f aca="false">I21+I67</f>
        <v>413.4</v>
      </c>
      <c r="J115" s="84" t="n">
        <f aca="false">J21+J67</f>
        <v>417.45</v>
      </c>
      <c r="K115" s="84" t="n">
        <f aca="false">K21+K67</f>
        <v>414</v>
      </c>
      <c r="L115" s="84" t="n">
        <f aca="false">L21+L67</f>
        <v>413.4</v>
      </c>
      <c r="M115" s="84" t="n">
        <f aca="false">M21+M67</f>
        <v>414</v>
      </c>
      <c r="N115" s="84" t="n">
        <f aca="false">N21+N67</f>
        <v>413.1</v>
      </c>
      <c r="O115" s="84" t="n">
        <f aca="false">O21+O67</f>
        <v>417.9</v>
      </c>
      <c r="P115" s="84" t="n">
        <f aca="false">P21+P67</f>
        <v>416.1</v>
      </c>
      <c r="Q115" s="84" t="n">
        <f aca="false">Q21+Q67</f>
        <v>409.35</v>
      </c>
      <c r="R115" s="84" t="n">
        <f aca="false">R21+R67</f>
        <v>408.15</v>
      </c>
      <c r="S115" s="84" t="n">
        <f aca="false">S21+S67</f>
        <v>411.15</v>
      </c>
      <c r="T115" s="84" t="n">
        <f aca="false">T21+T67</f>
        <v>411.75</v>
      </c>
      <c r="U115" s="84" t="n">
        <f aca="false">U21+U67</f>
        <v>411.75</v>
      </c>
      <c r="V115" s="84" t="n">
        <f aca="false">V21+V67</f>
        <v>412.95</v>
      </c>
      <c r="W115" s="84" t="n">
        <f aca="false">W21+W67</f>
        <v>391.05</v>
      </c>
      <c r="X115" s="84" t="n">
        <f aca="false">X21+X67</f>
        <v>390.3</v>
      </c>
      <c r="Y115" s="84" t="n">
        <f aca="false">Y21+Y67</f>
        <v>388.2</v>
      </c>
      <c r="Z115" s="84" t="n">
        <f aca="false">Z21+Z67</f>
        <v>382.65</v>
      </c>
    </row>
    <row r="116" customFormat="false" ht="15" hidden="false" customHeight="false" outlineLevel="0" collapsed="false">
      <c r="B116" s="10" t="n">
        <v>14</v>
      </c>
      <c r="C116" s="84" t="n">
        <f aca="false">C22+C68</f>
        <v>378.45</v>
      </c>
      <c r="D116" s="84" t="n">
        <f aca="false">D22+D68</f>
        <v>379.8</v>
      </c>
      <c r="E116" s="84" t="n">
        <f aca="false">E22+E68</f>
        <v>379.35</v>
      </c>
      <c r="F116" s="84" t="n">
        <f aca="false">F22+F68</f>
        <v>378.45</v>
      </c>
      <c r="G116" s="84" t="n">
        <f aca="false">G22+G68</f>
        <v>378.15</v>
      </c>
      <c r="H116" s="84" t="n">
        <f aca="false">H22+H68</f>
        <v>378.75</v>
      </c>
      <c r="I116" s="84" t="n">
        <f aca="false">I22+I68</f>
        <v>366.6</v>
      </c>
      <c r="J116" s="84" t="n">
        <f aca="false">J22+J68</f>
        <v>366.75</v>
      </c>
      <c r="K116" s="84" t="n">
        <f aca="false">K22+K68</f>
        <v>329.7</v>
      </c>
      <c r="L116" s="84" t="n">
        <f aca="false">L22+L68</f>
        <v>278.4</v>
      </c>
      <c r="M116" s="84" t="n">
        <f aca="false">M22+M68</f>
        <v>286.5</v>
      </c>
      <c r="N116" s="84" t="n">
        <f aca="false">N22+N68</f>
        <v>296.55</v>
      </c>
      <c r="O116" s="84" t="n">
        <f aca="false">O22+O68</f>
        <v>302.1</v>
      </c>
      <c r="P116" s="84" t="n">
        <f aca="false">P22+P68</f>
        <v>300.3</v>
      </c>
      <c r="Q116" s="84" t="n">
        <f aca="false">Q22+Q68</f>
        <v>299.85</v>
      </c>
      <c r="R116" s="84" t="n">
        <f aca="false">R22+R68</f>
        <v>300.9</v>
      </c>
      <c r="S116" s="84" t="n">
        <f aca="false">S22+S68</f>
        <v>301.8</v>
      </c>
      <c r="T116" s="84" t="n">
        <f aca="false">T22+T68</f>
        <v>302.7</v>
      </c>
      <c r="U116" s="84" t="n">
        <f aca="false">U22+U68</f>
        <v>303</v>
      </c>
      <c r="V116" s="84" t="n">
        <f aca="false">V22+V68</f>
        <v>304.35</v>
      </c>
      <c r="W116" s="84" t="n">
        <f aca="false">W22+W68</f>
        <v>304.5</v>
      </c>
      <c r="X116" s="84" t="n">
        <f aca="false">X22+X68</f>
        <v>304.5</v>
      </c>
      <c r="Y116" s="84" t="n">
        <f aca="false">Y22+Y68</f>
        <v>302.7</v>
      </c>
      <c r="Z116" s="84" t="n">
        <f aca="false">Z22+Z68</f>
        <v>301.95</v>
      </c>
    </row>
    <row r="117" customFormat="false" ht="15" hidden="false" customHeight="false" outlineLevel="0" collapsed="false">
      <c r="B117" s="10" t="n">
        <v>15</v>
      </c>
      <c r="C117" s="84" t="n">
        <f aca="false">C23+C69</f>
        <v>306.3</v>
      </c>
      <c r="D117" s="84" t="n">
        <f aca="false">D23+D69</f>
        <v>308.55</v>
      </c>
      <c r="E117" s="84" t="n">
        <f aca="false">E23+E69</f>
        <v>302.55</v>
      </c>
      <c r="F117" s="84" t="n">
        <f aca="false">F23+F69</f>
        <v>294.6</v>
      </c>
      <c r="G117" s="84" t="n">
        <f aca="false">G23+G69</f>
        <v>294.3</v>
      </c>
      <c r="H117" s="84" t="n">
        <f aca="false">H23+H69</f>
        <v>295.5</v>
      </c>
      <c r="I117" s="84" t="n">
        <f aca="false">I23+I69</f>
        <v>306.9</v>
      </c>
      <c r="J117" s="84" t="n">
        <f aca="false">J23+J69</f>
        <v>308.25</v>
      </c>
      <c r="K117" s="84" t="n">
        <f aca="false">K23+K69</f>
        <v>312</v>
      </c>
      <c r="L117" s="84" t="n">
        <f aca="false">L23+L69</f>
        <v>317.7</v>
      </c>
      <c r="M117" s="84" t="n">
        <f aca="false">M23+M69</f>
        <v>322.8</v>
      </c>
      <c r="N117" s="84" t="n">
        <f aca="false">N23+N69</f>
        <v>331.05</v>
      </c>
      <c r="O117" s="84" t="n">
        <f aca="false">O23+O69</f>
        <v>327.3</v>
      </c>
      <c r="P117" s="84" t="n">
        <f aca="false">P23+P69</f>
        <v>325.2</v>
      </c>
      <c r="Q117" s="84" t="n">
        <f aca="false">Q23+Q69</f>
        <v>325.2</v>
      </c>
      <c r="R117" s="84" t="n">
        <f aca="false">R23+R69</f>
        <v>325.05</v>
      </c>
      <c r="S117" s="84" t="n">
        <f aca="false">S23+S69</f>
        <v>323.85</v>
      </c>
      <c r="T117" s="84" t="n">
        <f aca="false">T23+T69</f>
        <v>327.15</v>
      </c>
      <c r="U117" s="84" t="n">
        <f aca="false">U23+U69</f>
        <v>325.5</v>
      </c>
      <c r="V117" s="84" t="n">
        <f aca="false">V23+V69</f>
        <v>318.15</v>
      </c>
      <c r="W117" s="84" t="n">
        <f aca="false">W23+W69</f>
        <v>318</v>
      </c>
      <c r="X117" s="84" t="n">
        <f aca="false">X23+X69</f>
        <v>316.5</v>
      </c>
      <c r="Y117" s="84" t="n">
        <f aca="false">Y23+Y69</f>
        <v>315.9</v>
      </c>
      <c r="Z117" s="84" t="n">
        <f aca="false">Z23+Z69</f>
        <v>313.65</v>
      </c>
    </row>
    <row r="118" customFormat="false" ht="15" hidden="false" customHeight="false" outlineLevel="0" collapsed="false">
      <c r="B118" s="10" t="n">
        <v>16</v>
      </c>
      <c r="C118" s="84" t="n">
        <f aca="false">C24+C70</f>
        <v>311.25</v>
      </c>
      <c r="D118" s="84" t="n">
        <f aca="false">D24+D70</f>
        <v>309.3</v>
      </c>
      <c r="E118" s="84" t="n">
        <f aca="false">E24+E70</f>
        <v>302.25</v>
      </c>
      <c r="F118" s="84" t="n">
        <f aca="false">F24+F70</f>
        <v>302.4</v>
      </c>
      <c r="G118" s="84" t="n">
        <f aca="false">G24+G70</f>
        <v>302.1</v>
      </c>
      <c r="H118" s="84" t="n">
        <f aca="false">H24+H70</f>
        <v>302.4</v>
      </c>
      <c r="I118" s="84" t="n">
        <f aca="false">I24+I70</f>
        <v>313.8</v>
      </c>
      <c r="J118" s="84" t="n">
        <f aca="false">J24+J70</f>
        <v>315.45</v>
      </c>
      <c r="K118" s="84" t="n">
        <f aca="false">K24+K70</f>
        <v>316.2</v>
      </c>
      <c r="L118" s="84" t="n">
        <f aca="false">L24+L70</f>
        <v>317.25</v>
      </c>
      <c r="M118" s="84" t="n">
        <f aca="false">M24+M70</f>
        <v>323.4</v>
      </c>
      <c r="N118" s="84" t="n">
        <f aca="false">N24+N70</f>
        <v>326.85</v>
      </c>
      <c r="O118" s="84" t="n">
        <f aca="false">O24+O70</f>
        <v>326.25</v>
      </c>
      <c r="P118" s="84" t="n">
        <f aca="false">P24+P70</f>
        <v>326.4</v>
      </c>
      <c r="Q118" s="84" t="n">
        <f aca="false">Q24+Q70</f>
        <v>325.95</v>
      </c>
      <c r="R118" s="84" t="n">
        <f aca="false">R24+R70</f>
        <v>325.95</v>
      </c>
      <c r="S118" s="84" t="n">
        <f aca="false">S24+S70</f>
        <v>327.75</v>
      </c>
      <c r="T118" s="84" t="n">
        <f aca="false">T24+T70</f>
        <v>330.9</v>
      </c>
      <c r="U118" s="84" t="n">
        <f aca="false">U24+U70</f>
        <v>334.05</v>
      </c>
      <c r="V118" s="84" t="n">
        <f aca="false">V24+V70</f>
        <v>332.55</v>
      </c>
      <c r="W118" s="84" t="n">
        <f aca="false">W24+W70</f>
        <v>333.45</v>
      </c>
      <c r="X118" s="84" t="n">
        <f aca="false">X24+X70</f>
        <v>331.95</v>
      </c>
      <c r="Y118" s="84" t="n">
        <f aca="false">Y24+Y70</f>
        <v>329.1</v>
      </c>
      <c r="Z118" s="84" t="n">
        <f aca="false">Z24+Z70</f>
        <v>324</v>
      </c>
    </row>
    <row r="119" customFormat="false" ht="15" hidden="false" customHeight="false" outlineLevel="0" collapsed="false">
      <c r="B119" s="10" t="n">
        <v>17</v>
      </c>
      <c r="C119" s="84" t="n">
        <f aca="false">C25+C71</f>
        <v>322.35</v>
      </c>
      <c r="D119" s="84" t="n">
        <f aca="false">D25+D71</f>
        <v>321.45</v>
      </c>
      <c r="E119" s="84" t="n">
        <f aca="false">E25+E71</f>
        <v>320.25</v>
      </c>
      <c r="F119" s="84" t="n">
        <f aca="false">F25+F71</f>
        <v>319.8</v>
      </c>
      <c r="G119" s="84" t="n">
        <f aca="false">G25+G71</f>
        <v>319.5</v>
      </c>
      <c r="H119" s="84" t="n">
        <f aca="false">H25+H71</f>
        <v>319.8</v>
      </c>
      <c r="I119" s="84" t="n">
        <f aca="false">I25+I71</f>
        <v>315.9</v>
      </c>
      <c r="J119" s="84" t="n">
        <f aca="false">J25+J71</f>
        <v>320.55</v>
      </c>
      <c r="K119" s="84" t="n">
        <f aca="false">K25+K71</f>
        <v>347.4</v>
      </c>
      <c r="L119" s="84" t="n">
        <f aca="false">L25+L71</f>
        <v>296.7</v>
      </c>
      <c r="M119" s="84" t="n">
        <f aca="false">M25+M71</f>
        <v>298.35</v>
      </c>
      <c r="N119" s="84" t="n">
        <f aca="false">N25+N71</f>
        <v>296.85</v>
      </c>
      <c r="O119" s="84" t="n">
        <f aca="false">O25+O71</f>
        <v>297.75</v>
      </c>
      <c r="P119" s="84" t="n">
        <f aca="false">P25+P71</f>
        <v>297.75</v>
      </c>
      <c r="Q119" s="84" t="n">
        <f aca="false">Q25+Q71</f>
        <v>296.7</v>
      </c>
      <c r="R119" s="84" t="n">
        <f aca="false">R25+R71</f>
        <v>298.35</v>
      </c>
      <c r="S119" s="84" t="n">
        <f aca="false">S25+S71</f>
        <v>298.5</v>
      </c>
      <c r="T119" s="84" t="n">
        <f aca="false">T25+T71</f>
        <v>319.35</v>
      </c>
      <c r="U119" s="84" t="n">
        <f aca="false">U25+U71</f>
        <v>359.55</v>
      </c>
      <c r="V119" s="84" t="n">
        <f aca="false">V25+V71</f>
        <v>361.65</v>
      </c>
      <c r="W119" s="84" t="n">
        <f aca="false">W25+W71</f>
        <v>353.7</v>
      </c>
      <c r="X119" s="84" t="n">
        <f aca="false">X25+X71</f>
        <v>352.35</v>
      </c>
      <c r="Y119" s="84" t="n">
        <f aca="false">Y25+Y71</f>
        <v>350.85</v>
      </c>
      <c r="Z119" s="84" t="n">
        <f aca="false">Z25+Z71</f>
        <v>347.7</v>
      </c>
    </row>
    <row r="120" customFormat="false" ht="15" hidden="false" customHeight="false" outlineLevel="0" collapsed="false">
      <c r="B120" s="10" t="n">
        <v>18</v>
      </c>
      <c r="C120" s="84" t="n">
        <f aca="false">C26+C72</f>
        <v>345.45</v>
      </c>
      <c r="D120" s="84" t="n">
        <f aca="false">D26+D72</f>
        <v>343.95</v>
      </c>
      <c r="E120" s="84" t="n">
        <f aca="false">E26+E72</f>
        <v>343.5</v>
      </c>
      <c r="F120" s="84" t="n">
        <f aca="false">F26+F72</f>
        <v>343.5</v>
      </c>
      <c r="G120" s="84" t="n">
        <f aca="false">G26+G72</f>
        <v>343.35</v>
      </c>
      <c r="H120" s="84" t="n">
        <f aca="false">H26+H72</f>
        <v>344.7</v>
      </c>
      <c r="I120" s="84" t="n">
        <f aca="false">I26+I72</f>
        <v>348.15</v>
      </c>
      <c r="J120" s="84" t="n">
        <f aca="false">J26+J72</f>
        <v>346.65</v>
      </c>
      <c r="K120" s="84" t="n">
        <f aca="false">K26+K72</f>
        <v>344.4</v>
      </c>
      <c r="L120" s="84" t="n">
        <f aca="false">L26+L72</f>
        <v>342.9</v>
      </c>
      <c r="M120" s="84" t="n">
        <f aca="false">M26+M72</f>
        <v>332.25</v>
      </c>
      <c r="N120" s="84" t="n">
        <f aca="false">N26+N72</f>
        <v>293.25</v>
      </c>
      <c r="O120" s="84" t="n">
        <f aca="false">O26+O72</f>
        <v>293.7</v>
      </c>
      <c r="P120" s="84" t="n">
        <f aca="false">P26+P72</f>
        <v>294.3</v>
      </c>
      <c r="Q120" s="84" t="n">
        <f aca="false">Q26+Q72</f>
        <v>294</v>
      </c>
      <c r="R120" s="84" t="n">
        <f aca="false">R26+R72</f>
        <v>294.75</v>
      </c>
      <c r="S120" s="84" t="n">
        <f aca="false">S26+S72</f>
        <v>295.5</v>
      </c>
      <c r="T120" s="84" t="n">
        <f aca="false">T26+T72</f>
        <v>296.1</v>
      </c>
      <c r="U120" s="84" t="n">
        <f aca="false">U26+U72</f>
        <v>297.3</v>
      </c>
      <c r="V120" s="84" t="n">
        <f aca="false">V26+V72</f>
        <v>297.9</v>
      </c>
      <c r="W120" s="84" t="n">
        <f aca="false">W26+W72</f>
        <v>326.4</v>
      </c>
      <c r="X120" s="84" t="n">
        <f aca="false">X26+X72</f>
        <v>333.3</v>
      </c>
      <c r="Y120" s="84" t="n">
        <f aca="false">Y26+Y72</f>
        <v>332.25</v>
      </c>
      <c r="Z120" s="84" t="n">
        <f aca="false">Z26+Z72</f>
        <v>330.6</v>
      </c>
    </row>
    <row r="121" customFormat="false" ht="15" hidden="false" customHeight="false" outlineLevel="0" collapsed="false">
      <c r="B121" s="10" t="n">
        <v>19</v>
      </c>
      <c r="C121" s="84" t="n">
        <f aca="false">C27+C73</f>
        <v>329.25</v>
      </c>
      <c r="D121" s="84" t="n">
        <f aca="false">D27+D73</f>
        <v>328.95</v>
      </c>
      <c r="E121" s="84" t="n">
        <f aca="false">E27+E73</f>
        <v>329.1</v>
      </c>
      <c r="F121" s="84" t="n">
        <f aca="false">F27+F73</f>
        <v>328.95</v>
      </c>
      <c r="G121" s="84" t="n">
        <f aca="false">G27+G73</f>
        <v>329.7</v>
      </c>
      <c r="H121" s="84" t="n">
        <f aca="false">H27+H73</f>
        <v>329.7</v>
      </c>
      <c r="I121" s="84" t="n">
        <f aca="false">I27+I73</f>
        <v>331.8</v>
      </c>
      <c r="J121" s="84" t="n">
        <f aca="false">J27+J73</f>
        <v>333.45</v>
      </c>
      <c r="K121" s="84" t="n">
        <f aca="false">K27+K73</f>
        <v>344.1</v>
      </c>
      <c r="L121" s="84" t="n">
        <f aca="false">L27+L73</f>
        <v>340.05</v>
      </c>
      <c r="M121" s="84" t="n">
        <f aca="false">M27+M73</f>
        <v>344.25</v>
      </c>
      <c r="N121" s="84" t="n">
        <f aca="false">N27+N73</f>
        <v>345.75</v>
      </c>
      <c r="O121" s="84" t="n">
        <f aca="false">O27+O73</f>
        <v>345.6</v>
      </c>
      <c r="P121" s="84" t="n">
        <f aca="false">P27+P73</f>
        <v>335.25</v>
      </c>
      <c r="Q121" s="84" t="n">
        <f aca="false">Q27+Q73</f>
        <v>335.25</v>
      </c>
      <c r="R121" s="84" t="n">
        <f aca="false">R27+R73</f>
        <v>334.95</v>
      </c>
      <c r="S121" s="84" t="n">
        <f aca="false">S27+S73</f>
        <v>335.25</v>
      </c>
      <c r="T121" s="84" t="n">
        <f aca="false">T27+T73</f>
        <v>335.85</v>
      </c>
      <c r="U121" s="84" t="n">
        <f aca="false">U27+U73</f>
        <v>336.45</v>
      </c>
      <c r="V121" s="84" t="n">
        <f aca="false">V27+V73</f>
        <v>336.3</v>
      </c>
      <c r="W121" s="84" t="n">
        <f aca="false">W27+W73</f>
        <v>336.3</v>
      </c>
      <c r="X121" s="84" t="n">
        <f aca="false">X27+X73</f>
        <v>336.75</v>
      </c>
      <c r="Y121" s="84" t="n">
        <f aca="false">Y27+Y73</f>
        <v>334.95</v>
      </c>
      <c r="Z121" s="84" t="n">
        <f aca="false">Z27+Z73</f>
        <v>333.15</v>
      </c>
    </row>
    <row r="122" customFormat="false" ht="15" hidden="false" customHeight="false" outlineLevel="0" collapsed="false">
      <c r="B122" s="10" t="n">
        <v>20</v>
      </c>
      <c r="C122" s="84" t="n">
        <f aca="false">C28+C74</f>
        <v>329.1</v>
      </c>
      <c r="D122" s="84" t="n">
        <f aca="false">D28+D74</f>
        <v>330.9</v>
      </c>
      <c r="E122" s="84" t="n">
        <f aca="false">E28+E74</f>
        <v>329.4</v>
      </c>
      <c r="F122" s="84" t="n">
        <f aca="false">F28+F74</f>
        <v>330.3</v>
      </c>
      <c r="G122" s="84" t="n">
        <f aca="false">G28+G74</f>
        <v>329.25</v>
      </c>
      <c r="H122" s="84" t="n">
        <f aca="false">H28+H74</f>
        <v>330.3</v>
      </c>
      <c r="I122" s="84" t="n">
        <f aca="false">I28+I74</f>
        <v>332.25</v>
      </c>
      <c r="J122" s="84" t="n">
        <f aca="false">J28+J74</f>
        <v>329.25</v>
      </c>
      <c r="K122" s="84" t="n">
        <f aca="false">K28+K74</f>
        <v>302.4</v>
      </c>
      <c r="L122" s="84" t="n">
        <f aca="false">L28+L74</f>
        <v>294.9</v>
      </c>
      <c r="M122" s="84" t="n">
        <f aca="false">M28+M74</f>
        <v>293.55</v>
      </c>
      <c r="N122" s="84" t="n">
        <f aca="false">N28+N74</f>
        <v>294.15</v>
      </c>
      <c r="O122" s="84" t="n">
        <f aca="false">O28+O74</f>
        <v>301.2</v>
      </c>
      <c r="P122" s="84" t="n">
        <f aca="false">P28+P74</f>
        <v>302.55</v>
      </c>
      <c r="Q122" s="84" t="n">
        <f aca="false">Q28+Q74</f>
        <v>302.55</v>
      </c>
      <c r="R122" s="84" t="n">
        <f aca="false">R28+R74</f>
        <v>302.1</v>
      </c>
      <c r="S122" s="84" t="n">
        <f aca="false">S28+S74</f>
        <v>302.85</v>
      </c>
      <c r="T122" s="84" t="n">
        <f aca="false">T28+T74</f>
        <v>304.35</v>
      </c>
      <c r="U122" s="84" t="n">
        <f aca="false">U28+U74</f>
        <v>305.4</v>
      </c>
      <c r="V122" s="84" t="n">
        <f aca="false">V28+V74</f>
        <v>306.3</v>
      </c>
      <c r="W122" s="84" t="n">
        <f aca="false">W28+W74</f>
        <v>320.1</v>
      </c>
      <c r="X122" s="84" t="n">
        <f aca="false">X28+X74</f>
        <v>322.35</v>
      </c>
      <c r="Y122" s="84" t="n">
        <f aca="false">Y28+Y74</f>
        <v>320.4</v>
      </c>
      <c r="Z122" s="84" t="n">
        <f aca="false">Z28+Z74</f>
        <v>318.6</v>
      </c>
    </row>
    <row r="123" customFormat="false" ht="15" hidden="false" customHeight="false" outlineLevel="0" collapsed="false">
      <c r="B123" s="10" t="n">
        <v>21</v>
      </c>
      <c r="C123" s="84" t="n">
        <f aca="false">C29+C75</f>
        <v>317.85</v>
      </c>
      <c r="D123" s="84" t="n">
        <f aca="false">D29+D75</f>
        <v>316.5</v>
      </c>
      <c r="E123" s="84" t="n">
        <f aca="false">E29+E75</f>
        <v>316.5</v>
      </c>
      <c r="F123" s="84" t="n">
        <f aca="false">F29+F75</f>
        <v>315.9</v>
      </c>
      <c r="G123" s="84" t="n">
        <f aca="false">G29+G75</f>
        <v>316.35</v>
      </c>
      <c r="H123" s="84" t="n">
        <f aca="false">H29+H75</f>
        <v>314.7</v>
      </c>
      <c r="I123" s="84" t="n">
        <f aca="false">I29+I75</f>
        <v>301.2</v>
      </c>
      <c r="J123" s="84" t="n">
        <f aca="false">J29+J75</f>
        <v>303.45</v>
      </c>
      <c r="K123" s="84" t="n">
        <f aca="false">K29+K75</f>
        <v>303.6</v>
      </c>
      <c r="L123" s="84" t="n">
        <f aca="false">L29+L75</f>
        <v>303</v>
      </c>
      <c r="M123" s="84" t="n">
        <f aca="false">M29+M75</f>
        <v>303.45</v>
      </c>
      <c r="N123" s="84" t="n">
        <f aca="false">N29+N75</f>
        <v>302.7</v>
      </c>
      <c r="O123" s="84" t="n">
        <f aca="false">O29+O75</f>
        <v>303</v>
      </c>
      <c r="P123" s="84" t="n">
        <f aca="false">P29+P75</f>
        <v>302.7</v>
      </c>
      <c r="Q123" s="84" t="n">
        <f aca="false">Q29+Q75</f>
        <v>302.55</v>
      </c>
      <c r="R123" s="84" t="n">
        <f aca="false">R29+R75</f>
        <v>303</v>
      </c>
      <c r="S123" s="84" t="n">
        <f aca="false">S29+S75</f>
        <v>304.35</v>
      </c>
      <c r="T123" s="84" t="n">
        <f aca="false">T29+T75</f>
        <v>306.6</v>
      </c>
      <c r="U123" s="84" t="n">
        <f aca="false">U29+U75</f>
        <v>306.9</v>
      </c>
      <c r="V123" s="84" t="n">
        <f aca="false">V29+V75</f>
        <v>306.6</v>
      </c>
      <c r="W123" s="84" t="n">
        <f aca="false">W29+W75</f>
        <v>321.9</v>
      </c>
      <c r="X123" s="84" t="n">
        <f aca="false">X29+X75</f>
        <v>322.35</v>
      </c>
      <c r="Y123" s="84" t="n">
        <f aca="false">Y29+Y75</f>
        <v>321.15</v>
      </c>
      <c r="Z123" s="84" t="n">
        <f aca="false">Z29+Z75</f>
        <v>319.95</v>
      </c>
    </row>
    <row r="124" customFormat="false" ht="15" hidden="false" customHeight="false" outlineLevel="0" collapsed="false">
      <c r="B124" s="10" t="n">
        <v>22</v>
      </c>
      <c r="C124" s="84" t="n">
        <f aca="false">C30+C76</f>
        <v>319.35</v>
      </c>
      <c r="D124" s="84" t="n">
        <f aca="false">D30+D76</f>
        <v>317.7</v>
      </c>
      <c r="E124" s="84" t="n">
        <f aca="false">E30+E76</f>
        <v>317.25</v>
      </c>
      <c r="F124" s="84" t="n">
        <f aca="false">F30+F76</f>
        <v>317.1</v>
      </c>
      <c r="G124" s="84" t="n">
        <f aca="false">G30+G76</f>
        <v>315.9</v>
      </c>
      <c r="H124" s="84" t="n">
        <f aca="false">H30+H76</f>
        <v>316.05</v>
      </c>
      <c r="I124" s="84" t="n">
        <f aca="false">I30+I76</f>
        <v>316.5</v>
      </c>
      <c r="J124" s="84" t="n">
        <f aca="false">J30+J76</f>
        <v>317.85</v>
      </c>
      <c r="K124" s="84" t="n">
        <f aca="false">K30+K76</f>
        <v>318</v>
      </c>
      <c r="L124" s="84" t="n">
        <f aca="false">L30+L76</f>
        <v>319.5</v>
      </c>
      <c r="M124" s="84" t="n">
        <f aca="false">M30+M76</f>
        <v>348.6</v>
      </c>
      <c r="N124" s="84" t="n">
        <f aca="false">N30+N76</f>
        <v>373.05</v>
      </c>
      <c r="O124" s="84" t="n">
        <f aca="false">O30+O76</f>
        <v>372.45</v>
      </c>
      <c r="P124" s="84" t="n">
        <f aca="false">P30+P76</f>
        <v>372.45</v>
      </c>
      <c r="Q124" s="84" t="n">
        <f aca="false">Q30+Q76</f>
        <v>375</v>
      </c>
      <c r="R124" s="84" t="n">
        <f aca="false">R30+R76</f>
        <v>375.15</v>
      </c>
      <c r="S124" s="84" t="n">
        <f aca="false">S30+S76</f>
        <v>375.6</v>
      </c>
      <c r="T124" s="84" t="n">
        <f aca="false">T30+T76</f>
        <v>376.8</v>
      </c>
      <c r="U124" s="84" t="n">
        <f aca="false">U30+U76</f>
        <v>376.65</v>
      </c>
      <c r="V124" s="84" t="n">
        <f aca="false">V30+V76</f>
        <v>376.65</v>
      </c>
      <c r="W124" s="84" t="n">
        <f aca="false">W30+W76</f>
        <v>380.25</v>
      </c>
      <c r="X124" s="84" t="n">
        <f aca="false">X30+X76</f>
        <v>378.3</v>
      </c>
      <c r="Y124" s="84" t="n">
        <f aca="false">Y30+Y76</f>
        <v>376.35</v>
      </c>
      <c r="Z124" s="84" t="n">
        <f aca="false">Z30+Z76</f>
        <v>375.9</v>
      </c>
    </row>
    <row r="125" customFormat="false" ht="15" hidden="false" customHeight="false" outlineLevel="0" collapsed="false">
      <c r="B125" s="10" t="n">
        <v>23</v>
      </c>
      <c r="C125" s="84" t="n">
        <f aca="false">C31+C77</f>
        <v>374.85</v>
      </c>
      <c r="D125" s="84" t="n">
        <f aca="false">D31+D77</f>
        <v>373.8</v>
      </c>
      <c r="E125" s="84" t="n">
        <f aca="false">E31+E77</f>
        <v>372.9</v>
      </c>
      <c r="F125" s="84" t="n">
        <f aca="false">F31+F77</f>
        <v>372.6</v>
      </c>
      <c r="G125" s="84" t="n">
        <f aca="false">G31+G77</f>
        <v>372.75</v>
      </c>
      <c r="H125" s="84" t="n">
        <f aca="false">H31+H77</f>
        <v>374.25</v>
      </c>
      <c r="I125" s="84" t="n">
        <f aca="false">I31+I77</f>
        <v>378</v>
      </c>
      <c r="J125" s="84" t="n">
        <f aca="false">J31+J77</f>
        <v>377.55</v>
      </c>
      <c r="K125" s="84" t="n">
        <f aca="false">K31+K77</f>
        <v>378.6</v>
      </c>
      <c r="L125" s="84" t="n">
        <f aca="false">L31+L77</f>
        <v>380.85</v>
      </c>
      <c r="M125" s="84" t="n">
        <f aca="false">M31+M77</f>
        <v>380.85</v>
      </c>
      <c r="N125" s="84" t="n">
        <f aca="false">N31+N77</f>
        <v>381</v>
      </c>
      <c r="O125" s="84" t="n">
        <f aca="false">O31+O77</f>
        <v>379.8</v>
      </c>
      <c r="P125" s="84" t="n">
        <f aca="false">P31+P77</f>
        <v>379.5</v>
      </c>
      <c r="Q125" s="84" t="n">
        <f aca="false">Q31+Q77</f>
        <v>384.3</v>
      </c>
      <c r="R125" s="84" t="n">
        <f aca="false">R31+R77</f>
        <v>383.25</v>
      </c>
      <c r="S125" s="84" t="n">
        <f aca="false">S31+S77</f>
        <v>379.95</v>
      </c>
      <c r="T125" s="84" t="n">
        <f aca="false">T31+T77</f>
        <v>381.75</v>
      </c>
      <c r="U125" s="84" t="n">
        <f aca="false">U31+U77</f>
        <v>383.4</v>
      </c>
      <c r="V125" s="84" t="n">
        <f aca="false">V31+V77</f>
        <v>384.3</v>
      </c>
      <c r="W125" s="84" t="n">
        <f aca="false">W31+W77</f>
        <v>386.25</v>
      </c>
      <c r="X125" s="84" t="n">
        <f aca="false">X31+X77</f>
        <v>385.2</v>
      </c>
      <c r="Y125" s="84" t="n">
        <f aca="false">Y31+Y77</f>
        <v>382.5</v>
      </c>
      <c r="Z125" s="84" t="n">
        <f aca="false">Z31+Z77</f>
        <v>379.2</v>
      </c>
    </row>
    <row r="126" customFormat="false" ht="15" hidden="false" customHeight="false" outlineLevel="0" collapsed="false">
      <c r="B126" s="10" t="n">
        <v>24</v>
      </c>
      <c r="C126" s="84" t="n">
        <f aca="false">C32+C78</f>
        <v>378</v>
      </c>
      <c r="D126" s="84" t="n">
        <f aca="false">D32+D78</f>
        <v>376.95</v>
      </c>
      <c r="E126" s="84" t="n">
        <f aca="false">E32+E78</f>
        <v>375.75</v>
      </c>
      <c r="F126" s="84" t="n">
        <f aca="false">F32+F78</f>
        <v>375.9</v>
      </c>
      <c r="G126" s="84" t="n">
        <f aca="false">G32+G78</f>
        <v>374.85</v>
      </c>
      <c r="H126" s="84" t="n">
        <f aca="false">H32+H78</f>
        <v>376.2</v>
      </c>
      <c r="I126" s="84" t="n">
        <f aca="false">I32+I78</f>
        <v>379.8</v>
      </c>
      <c r="J126" s="84" t="n">
        <f aca="false">J32+J78</f>
        <v>380.7</v>
      </c>
      <c r="K126" s="84" t="n">
        <f aca="false">K32+K78</f>
        <v>382.2</v>
      </c>
      <c r="L126" s="84" t="n">
        <f aca="false">L32+L78</f>
        <v>379.95</v>
      </c>
      <c r="M126" s="84" t="n">
        <f aca="false">M32+M78</f>
        <v>384.6</v>
      </c>
      <c r="N126" s="84" t="n">
        <f aca="false">N32+N78</f>
        <v>395.1</v>
      </c>
      <c r="O126" s="84" t="n">
        <f aca="false">O32+O78</f>
        <v>395.7</v>
      </c>
      <c r="P126" s="84" t="n">
        <f aca="false">P32+P78</f>
        <v>394.8</v>
      </c>
      <c r="Q126" s="84" t="n">
        <f aca="false">Q32+Q78</f>
        <v>391.35</v>
      </c>
      <c r="R126" s="84" t="n">
        <f aca="false">R32+R78</f>
        <v>384.15</v>
      </c>
      <c r="S126" s="84" t="n">
        <f aca="false">S32+S78</f>
        <v>383.55</v>
      </c>
      <c r="T126" s="84" t="n">
        <f aca="false">T32+T78</f>
        <v>386.55</v>
      </c>
      <c r="U126" s="84" t="n">
        <f aca="false">U32+U78</f>
        <v>387.15</v>
      </c>
      <c r="V126" s="84" t="n">
        <f aca="false">V32+V78</f>
        <v>388.05</v>
      </c>
      <c r="W126" s="84" t="n">
        <f aca="false">W32+W78</f>
        <v>387.75</v>
      </c>
      <c r="X126" s="84" t="n">
        <f aca="false">X32+X78</f>
        <v>384.6</v>
      </c>
      <c r="Y126" s="84" t="n">
        <f aca="false">Y32+Y78</f>
        <v>379.5</v>
      </c>
      <c r="Z126" s="84" t="n">
        <f aca="false">Z32+Z78</f>
        <v>377.7</v>
      </c>
    </row>
    <row r="127" customFormat="false" ht="15" hidden="false" customHeight="false" outlineLevel="0" collapsed="false">
      <c r="B127" s="10" t="n">
        <v>25</v>
      </c>
      <c r="C127" s="84" t="n">
        <f aca="false">C33+C79</f>
        <v>375.9</v>
      </c>
      <c r="D127" s="84" t="n">
        <f aca="false">D33+D79</f>
        <v>374.7</v>
      </c>
      <c r="E127" s="84" t="n">
        <f aca="false">E33+E79</f>
        <v>374.1</v>
      </c>
      <c r="F127" s="84" t="n">
        <f aca="false">F33+F79</f>
        <v>373.65</v>
      </c>
      <c r="G127" s="84" t="n">
        <f aca="false">G33+G79</f>
        <v>374.4</v>
      </c>
      <c r="H127" s="84" t="n">
        <f aca="false">H33+H79</f>
        <v>373.95</v>
      </c>
      <c r="I127" s="84" t="n">
        <f aca="false">I33+I79</f>
        <v>378.15</v>
      </c>
      <c r="J127" s="84" t="n">
        <f aca="false">J33+J79</f>
        <v>378.6</v>
      </c>
      <c r="K127" s="84" t="n">
        <f aca="false">K33+K79</f>
        <v>376.35</v>
      </c>
      <c r="L127" s="84" t="n">
        <f aca="false">L33+L79</f>
        <v>375.45</v>
      </c>
      <c r="M127" s="84" t="n">
        <f aca="false">M33+M79</f>
        <v>429</v>
      </c>
      <c r="N127" s="84" t="n">
        <f aca="false">N33+N79</f>
        <v>471.3</v>
      </c>
      <c r="O127" s="84" t="n">
        <f aca="false">O33+O79</f>
        <v>470.25</v>
      </c>
      <c r="P127" s="84" t="n">
        <f aca="false">P33+P79</f>
        <v>471.45</v>
      </c>
      <c r="Q127" s="84" t="n">
        <f aca="false">Q33+Q79</f>
        <v>470.25</v>
      </c>
      <c r="R127" s="84" t="n">
        <f aca="false">R33+R79</f>
        <v>470.55</v>
      </c>
      <c r="S127" s="84" t="n">
        <f aca="false">S33+S79</f>
        <v>472.05</v>
      </c>
      <c r="T127" s="84" t="n">
        <f aca="false">T33+T79</f>
        <v>480.9</v>
      </c>
      <c r="U127" s="84" t="n">
        <f aca="false">U33+U79</f>
        <v>487.8</v>
      </c>
      <c r="V127" s="84" t="n">
        <f aca="false">V33+V79</f>
        <v>486.9</v>
      </c>
      <c r="W127" s="84" t="n">
        <f aca="false">W33+W79</f>
        <v>488.4</v>
      </c>
      <c r="X127" s="84" t="n">
        <f aca="false">X33+X79</f>
        <v>486</v>
      </c>
      <c r="Y127" s="84" t="n">
        <f aca="false">Y33+Y79</f>
        <v>483.3</v>
      </c>
      <c r="Z127" s="84" t="n">
        <f aca="false">Z33+Z79</f>
        <v>481.2</v>
      </c>
    </row>
    <row r="128" customFormat="false" ht="15" hidden="false" customHeight="false" outlineLevel="0" collapsed="false">
      <c r="B128" s="10" t="n">
        <v>26</v>
      </c>
      <c r="C128" s="84" t="n">
        <f aca="false">C34+C80</f>
        <v>475.05</v>
      </c>
      <c r="D128" s="84" t="n">
        <f aca="false">D34+D80</f>
        <v>467.4</v>
      </c>
      <c r="E128" s="84" t="n">
        <f aca="false">E34+E80</f>
        <v>468</v>
      </c>
      <c r="F128" s="84" t="n">
        <f aca="false">F34+F80</f>
        <v>466.8</v>
      </c>
      <c r="G128" s="84" t="n">
        <f aca="false">G34+G80</f>
        <v>466.8</v>
      </c>
      <c r="H128" s="84" t="n">
        <f aca="false">H34+H80</f>
        <v>467.85</v>
      </c>
      <c r="I128" s="84" t="n">
        <f aca="false">I34+I80</f>
        <v>470.4</v>
      </c>
      <c r="J128" s="84" t="n">
        <f aca="false">J34+J80</f>
        <v>471.75</v>
      </c>
      <c r="K128" s="84" t="n">
        <f aca="false">K34+K80</f>
        <v>476.4</v>
      </c>
      <c r="L128" s="84" t="n">
        <f aca="false">L34+L80</f>
        <v>485.25</v>
      </c>
      <c r="M128" s="84" t="n">
        <f aca="false">M34+M80</f>
        <v>483.15</v>
      </c>
      <c r="N128" s="84" t="n">
        <f aca="false">N34+N80</f>
        <v>481.65</v>
      </c>
      <c r="O128" s="84" t="n">
        <f aca="false">O34+O80</f>
        <v>481.65</v>
      </c>
      <c r="P128" s="84" t="n">
        <f aca="false">P34+P80</f>
        <v>480.45</v>
      </c>
      <c r="Q128" s="84" t="n">
        <f aca="false">Q34+Q80</f>
        <v>481.05</v>
      </c>
      <c r="R128" s="84" t="n">
        <f aca="false">R34+R80</f>
        <v>481.05</v>
      </c>
      <c r="S128" s="84" t="n">
        <f aca="false">S34+S80</f>
        <v>481.65</v>
      </c>
      <c r="T128" s="84" t="n">
        <f aca="false">T34+T80</f>
        <v>480.9</v>
      </c>
      <c r="U128" s="84" t="n">
        <f aca="false">U34+U80</f>
        <v>473.85</v>
      </c>
      <c r="V128" s="84" t="n">
        <f aca="false">V34+V80</f>
        <v>473.1</v>
      </c>
      <c r="W128" s="84" t="n">
        <f aca="false">W34+W80</f>
        <v>472.2</v>
      </c>
      <c r="X128" s="84" t="n">
        <f aca="false">X34+X80</f>
        <v>471.6</v>
      </c>
      <c r="Y128" s="84" t="n">
        <f aca="false">Y34+Y80</f>
        <v>468.45</v>
      </c>
      <c r="Z128" s="84" t="n">
        <f aca="false">Z34+Z80</f>
        <v>466.35</v>
      </c>
    </row>
    <row r="129" customFormat="false" ht="15" hidden="false" customHeight="false" outlineLevel="0" collapsed="false">
      <c r="B129" s="10" t="n">
        <v>27</v>
      </c>
      <c r="C129" s="84" t="n">
        <f aca="false">C35+C81</f>
        <v>471.15</v>
      </c>
      <c r="D129" s="84" t="n">
        <f aca="false">D35+D81</f>
        <v>472.95</v>
      </c>
      <c r="E129" s="84" t="n">
        <f aca="false">E35+E81</f>
        <v>468.45</v>
      </c>
      <c r="F129" s="84" t="n">
        <f aca="false">F35+F81</f>
        <v>461.55</v>
      </c>
      <c r="G129" s="84" t="n">
        <f aca="false">G35+G81</f>
        <v>461.85</v>
      </c>
      <c r="H129" s="84" t="n">
        <f aca="false">H35+H81</f>
        <v>463.35</v>
      </c>
      <c r="I129" s="84" t="n">
        <f aca="false">I35+I81</f>
        <v>467.55</v>
      </c>
      <c r="J129" s="84" t="n">
        <f aca="false">J35+J81</f>
        <v>468.3</v>
      </c>
      <c r="K129" s="84" t="n">
        <f aca="false">K35+K81</f>
        <v>471.9</v>
      </c>
      <c r="L129" s="84" t="n">
        <f aca="false">L35+L81</f>
        <v>475.95</v>
      </c>
      <c r="M129" s="84" t="n">
        <f aca="false">M35+M81</f>
        <v>481.35</v>
      </c>
      <c r="N129" s="84" t="n">
        <f aca="false">N35+N81</f>
        <v>481.2</v>
      </c>
      <c r="O129" s="84" t="n">
        <f aca="false">O35+O81</f>
        <v>480.9</v>
      </c>
      <c r="P129" s="84" t="n">
        <f aca="false">P35+P81</f>
        <v>479.25</v>
      </c>
      <c r="Q129" s="84" t="n">
        <f aca="false">Q35+Q81</f>
        <v>473.4</v>
      </c>
      <c r="R129" s="84" t="n">
        <f aca="false">R35+R81</f>
        <v>469.95</v>
      </c>
      <c r="S129" s="84" t="n">
        <f aca="false">S35+S81</f>
        <v>469.95</v>
      </c>
      <c r="T129" s="84" t="n">
        <f aca="false">T35+T81</f>
        <v>472.2</v>
      </c>
      <c r="U129" s="84" t="n">
        <f aca="false">U35+U81</f>
        <v>473.25</v>
      </c>
      <c r="V129" s="84" t="n">
        <f aca="false">V35+V81</f>
        <v>473.1</v>
      </c>
      <c r="W129" s="84" t="n">
        <f aca="false">W35+W81</f>
        <v>473.85</v>
      </c>
      <c r="X129" s="84" t="n">
        <f aca="false">X35+X81</f>
        <v>473.55</v>
      </c>
      <c r="Y129" s="84" t="n">
        <f aca="false">Y35+Y81</f>
        <v>470.7</v>
      </c>
      <c r="Z129" s="84" t="n">
        <f aca="false">Z35+Z81</f>
        <v>468.75</v>
      </c>
    </row>
    <row r="130" customFormat="false" ht="15" hidden="false" customHeight="false" outlineLevel="0" collapsed="false">
      <c r="B130" s="10" t="n">
        <v>28</v>
      </c>
      <c r="C130" s="84" t="n">
        <f aca="false">C36+C82</f>
        <v>466.35</v>
      </c>
      <c r="D130" s="84" t="n">
        <f aca="false">D36+D82</f>
        <v>466.05</v>
      </c>
      <c r="E130" s="84" t="n">
        <f aca="false">E36+E82</f>
        <v>464.4</v>
      </c>
      <c r="F130" s="84" t="n">
        <f aca="false">F36+F82</f>
        <v>466.35</v>
      </c>
      <c r="G130" s="84" t="n">
        <f aca="false">G36+G82</f>
        <v>465.6</v>
      </c>
      <c r="H130" s="84" t="n">
        <f aca="false">H36+H82</f>
        <v>467.25</v>
      </c>
      <c r="I130" s="84" t="n">
        <f aca="false">I36+I82</f>
        <v>469.5</v>
      </c>
      <c r="J130" s="84" t="n">
        <f aca="false">J36+J82</f>
        <v>473.25</v>
      </c>
      <c r="K130" s="84" t="n">
        <f aca="false">K36+K82</f>
        <v>474.45</v>
      </c>
      <c r="L130" s="84" t="n">
        <f aca="false">L36+L82</f>
        <v>474.6</v>
      </c>
      <c r="M130" s="84" t="n">
        <f aca="false">M36+M82</f>
        <v>473.85</v>
      </c>
      <c r="N130" s="84" t="n">
        <f aca="false">N36+N82</f>
        <v>471.9</v>
      </c>
      <c r="O130" s="84" t="n">
        <f aca="false">O36+O82</f>
        <v>472.05</v>
      </c>
      <c r="P130" s="84" t="n">
        <f aca="false">P36+P82</f>
        <v>474.3</v>
      </c>
      <c r="Q130" s="84" t="n">
        <f aca="false">Q36+Q82</f>
        <v>475.65</v>
      </c>
      <c r="R130" s="84" t="n">
        <f aca="false">R36+R82</f>
        <v>474.75</v>
      </c>
      <c r="S130" s="84" t="n">
        <f aca="false">S36+S82</f>
        <v>476.1</v>
      </c>
      <c r="T130" s="84" t="n">
        <f aca="false">T36+T82</f>
        <v>477.15</v>
      </c>
      <c r="U130" s="84" t="n">
        <f aca="false">U36+U82</f>
        <v>477.3</v>
      </c>
      <c r="V130" s="84" t="n">
        <f aca="false">V36+V82</f>
        <v>478.05</v>
      </c>
      <c r="W130" s="84" t="n">
        <f aca="false">W36+W82</f>
        <v>472.35</v>
      </c>
      <c r="X130" s="84" t="n">
        <f aca="false">X36+X82</f>
        <v>469.65</v>
      </c>
      <c r="Y130" s="84" t="n">
        <f aca="false">Y36+Y82</f>
        <v>469.35</v>
      </c>
      <c r="Z130" s="84" t="n">
        <f aca="false">Z36+Z82</f>
        <v>467.55</v>
      </c>
    </row>
    <row r="131" customFormat="false" ht="15" hidden="false" customHeight="false" outlineLevel="0" collapsed="false">
      <c r="B131" s="12" t="n">
        <v>29</v>
      </c>
      <c r="C131" s="84" t="n">
        <f aca="false">C37+C83</f>
        <v>465.3</v>
      </c>
      <c r="D131" s="84" t="n">
        <f aca="false">D37+D83</f>
        <v>464.4</v>
      </c>
      <c r="E131" s="84" t="n">
        <f aca="false">E37+E83</f>
        <v>463.65</v>
      </c>
      <c r="F131" s="84" t="n">
        <f aca="false">F37+F83</f>
        <v>463.05</v>
      </c>
      <c r="G131" s="84" t="n">
        <f aca="false">G37+G83</f>
        <v>460.5</v>
      </c>
      <c r="H131" s="84" t="n">
        <f aca="false">H37+H83</f>
        <v>454.5</v>
      </c>
      <c r="I131" s="84" t="n">
        <f aca="false">I37+I83</f>
        <v>451.8</v>
      </c>
      <c r="J131" s="84" t="n">
        <f aca="false">J37+J83</f>
        <v>444.75</v>
      </c>
      <c r="K131" s="84" t="n">
        <f aca="false">K37+K83</f>
        <v>445.2</v>
      </c>
      <c r="L131" s="84" t="n">
        <f aca="false">L37+L83</f>
        <v>447.6</v>
      </c>
      <c r="M131" s="84" t="n">
        <f aca="false">M37+M83</f>
        <v>447</v>
      </c>
      <c r="N131" s="84" t="n">
        <f aca="false">N37+N83</f>
        <v>447</v>
      </c>
      <c r="O131" s="84" t="n">
        <f aca="false">O37+O83</f>
        <v>446.85</v>
      </c>
      <c r="P131" s="84" t="n">
        <f aca="false">P37+P83</f>
        <v>446.7</v>
      </c>
      <c r="Q131" s="84" t="n">
        <f aca="false">Q37+Q83</f>
        <v>448.65</v>
      </c>
      <c r="R131" s="84" t="n">
        <f aca="false">R37+R83</f>
        <v>448.2</v>
      </c>
      <c r="S131" s="84" t="n">
        <f aca="false">S37+S83</f>
        <v>451.05</v>
      </c>
      <c r="T131" s="84" t="n">
        <f aca="false">T37+T83</f>
        <v>452.7</v>
      </c>
      <c r="U131" s="84" t="n">
        <f aca="false">U37+U83</f>
        <v>453.15</v>
      </c>
      <c r="V131" s="84" t="n">
        <f aca="false">V37+V83</f>
        <v>454.2</v>
      </c>
      <c r="W131" s="84" t="n">
        <f aca="false">W37+W83</f>
        <v>462.3</v>
      </c>
      <c r="X131" s="84" t="n">
        <f aca="false">X37+X83</f>
        <v>459.9</v>
      </c>
      <c r="Y131" s="84" t="n">
        <f aca="false">Y37+Y83</f>
        <v>459.6</v>
      </c>
      <c r="Z131" s="84" t="n">
        <f aca="false">Z37+Z83</f>
        <v>457.65</v>
      </c>
    </row>
    <row r="132" customFormat="false" ht="15" hidden="false" customHeight="false" outlineLevel="0" collapsed="false">
      <c r="B132" s="12" t="n">
        <v>30</v>
      </c>
      <c r="C132" s="84" t="n">
        <f aca="false">C38+C84</f>
        <v>448.65</v>
      </c>
      <c r="D132" s="84" t="n">
        <f aca="false">D38+D84</f>
        <v>446.25</v>
      </c>
      <c r="E132" s="84" t="n">
        <f aca="false">E38+E84</f>
        <v>445.95</v>
      </c>
      <c r="F132" s="84" t="n">
        <f aca="false">F38+F84</f>
        <v>445.5</v>
      </c>
      <c r="G132" s="84" t="n">
        <f aca="false">G38+G84</f>
        <v>445.2</v>
      </c>
      <c r="H132" s="84" t="n">
        <f aca="false">H38+H84</f>
        <v>445.65</v>
      </c>
      <c r="I132" s="84" t="n">
        <f aca="false">I38+I84</f>
        <v>443.4</v>
      </c>
      <c r="J132" s="84" t="n">
        <f aca="false">J38+J84</f>
        <v>444</v>
      </c>
      <c r="K132" s="84" t="n">
        <f aca="false">K38+K84</f>
        <v>446.55</v>
      </c>
      <c r="L132" s="84" t="n">
        <f aca="false">L38+L84</f>
        <v>442.2</v>
      </c>
      <c r="M132" s="84" t="n">
        <f aca="false">M38+M84</f>
        <v>442.65</v>
      </c>
      <c r="N132" s="84" t="n">
        <f aca="false">N38+N84</f>
        <v>443.7</v>
      </c>
      <c r="O132" s="84" t="n">
        <f aca="false">O38+O84</f>
        <v>442.5</v>
      </c>
      <c r="P132" s="84" t="n">
        <f aca="false">P38+P84</f>
        <v>442.65</v>
      </c>
      <c r="Q132" s="84" t="n">
        <f aca="false">Q38+Q84</f>
        <v>442.35</v>
      </c>
      <c r="R132" s="84" t="n">
        <f aca="false">R38+R84</f>
        <v>442.8</v>
      </c>
      <c r="S132" s="84" t="n">
        <f aca="false">S38+S84</f>
        <v>444.45</v>
      </c>
      <c r="T132" s="84" t="n">
        <f aca="false">T38+T84</f>
        <v>445.05</v>
      </c>
      <c r="U132" s="84" t="n">
        <f aca="false">U38+U84</f>
        <v>447</v>
      </c>
      <c r="V132" s="84" t="n">
        <f aca="false">V38+V84</f>
        <v>448.95</v>
      </c>
      <c r="W132" s="84" t="n">
        <f aca="false">W38+W84</f>
        <v>443.1</v>
      </c>
      <c r="X132" s="84" t="n">
        <f aca="false">X38+X84</f>
        <v>438.45</v>
      </c>
      <c r="Y132" s="84" t="n">
        <f aca="false">Y38+Y84</f>
        <v>435.75</v>
      </c>
      <c r="Z132" s="84" t="n">
        <f aca="false">Z38+Z84</f>
        <v>432.9</v>
      </c>
    </row>
    <row r="133" customFormat="false" ht="15" hidden="false" customHeight="false" outlineLevel="0" collapsed="false">
      <c r="B133" s="12" t="n">
        <v>31</v>
      </c>
      <c r="C133" s="84" t="n">
        <f aca="false">C39+C85</f>
        <v>430.35</v>
      </c>
      <c r="D133" s="84" t="n">
        <f aca="false">D39+D85</f>
        <v>429.15</v>
      </c>
      <c r="E133" s="84" t="n">
        <f aca="false">E39+E85</f>
        <v>432.75</v>
      </c>
      <c r="F133" s="84" t="n">
        <f aca="false">F39+F85</f>
        <v>432</v>
      </c>
      <c r="G133" s="84" t="n">
        <f aca="false">G39+G85</f>
        <v>432.45</v>
      </c>
      <c r="H133" s="84" t="n">
        <f aca="false">H39+H85</f>
        <v>434.7</v>
      </c>
      <c r="I133" s="84" t="n">
        <f aca="false">I39+I85</f>
        <v>438.6</v>
      </c>
      <c r="J133" s="84" t="n">
        <f aca="false">J39+J85</f>
        <v>439.2</v>
      </c>
      <c r="K133" s="84" t="n">
        <f aca="false">K39+K85</f>
        <v>435</v>
      </c>
      <c r="L133" s="84" t="n">
        <f aca="false">L39+L85</f>
        <v>430.5</v>
      </c>
      <c r="M133" s="84" t="n">
        <f aca="false">M39+M85</f>
        <v>430.5</v>
      </c>
      <c r="N133" s="84" t="n">
        <f aca="false">N39+N85</f>
        <v>430.2</v>
      </c>
      <c r="O133" s="84" t="n">
        <f aca="false">O39+O85</f>
        <v>438.9</v>
      </c>
      <c r="P133" s="84" t="n">
        <f aca="false">P39+P85</f>
        <v>439.5</v>
      </c>
      <c r="Q133" s="84" t="n">
        <f aca="false">Q39+Q85</f>
        <v>441.3</v>
      </c>
      <c r="R133" s="84" t="n">
        <f aca="false">R39+R85</f>
        <v>440.25</v>
      </c>
      <c r="S133" s="84" t="n">
        <f aca="false">S39+S85</f>
        <v>440.1</v>
      </c>
      <c r="T133" s="84" t="n">
        <f aca="false">T39+T85</f>
        <v>438.6</v>
      </c>
      <c r="U133" s="84" t="n">
        <f aca="false">U39+U85</f>
        <v>433.35</v>
      </c>
      <c r="V133" s="84" t="n">
        <f aca="false">V39+V85</f>
        <v>435.45</v>
      </c>
      <c r="W133" s="84" t="n">
        <f aca="false">W39+W85</f>
        <v>432</v>
      </c>
      <c r="X133" s="84" t="n">
        <f aca="false">X39+X85</f>
        <v>436.05</v>
      </c>
      <c r="Y133" s="84" t="n">
        <f aca="false">Y39+Y85</f>
        <v>431.85</v>
      </c>
      <c r="Z133" s="84" t="n">
        <f aca="false">Z39+Z85</f>
        <v>434.55</v>
      </c>
    </row>
    <row r="135" customFormat="false" ht="18.75" hidden="false" customHeight="false" outlineLevel="0" collapsed="false">
      <c r="B135" s="15" t="s">
        <v>31</v>
      </c>
      <c r="C135" s="18" t="n">
        <f aca="false">SUM(C103:Z133)</f>
        <v>281670.75</v>
      </c>
      <c r="D135" s="17" t="s">
        <v>5</v>
      </c>
    </row>
    <row r="136" customFormat="false" ht="18.75" hidden="false" customHeight="false" outlineLevel="0" collapsed="false">
      <c r="B136" s="15"/>
      <c r="C136" s="18"/>
      <c r="D136" s="17"/>
    </row>
    <row r="137" customFormat="false" ht="18.75" hidden="false" customHeight="false" outlineLevel="0" collapsed="false">
      <c r="B137" s="15" t="s">
        <v>109</v>
      </c>
      <c r="C137" s="18"/>
      <c r="D137" s="17"/>
    </row>
    <row r="138" customFormat="false" ht="22.5" hidden="false" customHeight="true" outlineLevel="0" collapsed="false">
      <c r="B138" s="85" t="s">
        <v>110</v>
      </c>
      <c r="C138" s="85"/>
      <c r="D138" s="85"/>
      <c r="E138" s="85"/>
      <c r="F138" s="85"/>
      <c r="G138" s="85"/>
      <c r="H138" s="85"/>
      <c r="I138" s="85"/>
    </row>
    <row r="139" customFormat="false" ht="21" hidden="false" customHeight="false" outlineLevel="0" collapsed="false">
      <c r="B139" s="85" t="s">
        <v>111</v>
      </c>
      <c r="C139" s="85"/>
      <c r="D139" s="85"/>
      <c r="E139" s="85"/>
      <c r="F139" s="85"/>
      <c r="G139" s="85"/>
      <c r="H139" s="85"/>
      <c r="I139" s="85"/>
    </row>
    <row r="140" customFormat="false" ht="21" hidden="false" customHeight="false" outlineLevel="0" collapsed="false">
      <c r="B140" s="85" t="s">
        <v>3</v>
      </c>
      <c r="C140" s="86" t="str">
        <f aca="false">D4</f>
        <v>январь 2022 г.</v>
      </c>
      <c r="D140" s="85"/>
      <c r="E140" s="85"/>
      <c r="F140" s="85"/>
      <c r="G140" s="85"/>
      <c r="H140" s="85"/>
      <c r="I140" s="85"/>
      <c r="Q140" s="9"/>
      <c r="R140" s="9"/>
      <c r="S140" s="20"/>
      <c r="T140" s="20"/>
      <c r="U140" s="20"/>
      <c r="V140" s="20"/>
      <c r="W140" s="21"/>
      <c r="X140" s="21"/>
      <c r="Y140" s="6"/>
    </row>
    <row r="141" customFormat="false" ht="18.75" hidden="false" customHeight="false" outlineLevel="0" collapsed="false">
      <c r="B141" s="87"/>
      <c r="C141" s="87"/>
      <c r="D141" s="87"/>
      <c r="E141" s="87"/>
      <c r="F141" s="87"/>
      <c r="G141" s="87"/>
      <c r="H141" s="87"/>
      <c r="Q141" s="9"/>
      <c r="R141" s="9"/>
      <c r="S141" s="20"/>
      <c r="T141" s="20"/>
      <c r="U141" s="22"/>
      <c r="V141" s="22"/>
      <c r="W141" s="23"/>
      <c r="X141" s="23"/>
      <c r="Y141" s="6"/>
    </row>
    <row r="143" customFormat="false" ht="15" hidden="false" customHeight="false" outlineLevel="0" collapsed="false">
      <c r="B143" s="88" t="s">
        <v>112</v>
      </c>
      <c r="D143" s="27" t="s">
        <v>57</v>
      </c>
    </row>
    <row r="144" customFormat="false" ht="15" hidden="false" customHeight="false" outlineLevel="0" collapsed="false">
      <c r="B144" s="10" t="s">
        <v>6</v>
      </c>
      <c r="C144" s="10" t="s">
        <v>7</v>
      </c>
      <c r="D144" s="10" t="s">
        <v>8</v>
      </c>
      <c r="E144" s="10" t="s">
        <v>9</v>
      </c>
      <c r="F144" s="10" t="s">
        <v>10</v>
      </c>
      <c r="G144" s="10" t="s">
        <v>11</v>
      </c>
      <c r="H144" s="10" t="s">
        <v>12</v>
      </c>
      <c r="I144" s="10" t="s">
        <v>13</v>
      </c>
      <c r="J144" s="10" t="s">
        <v>14</v>
      </c>
      <c r="K144" s="10" t="s">
        <v>15</v>
      </c>
      <c r="L144" s="10" t="s">
        <v>16</v>
      </c>
      <c r="M144" s="10" t="s">
        <v>17</v>
      </c>
      <c r="N144" s="10" t="s">
        <v>18</v>
      </c>
      <c r="O144" s="10" t="s">
        <v>19</v>
      </c>
      <c r="P144" s="10" t="s">
        <v>20</v>
      </c>
      <c r="Q144" s="10" t="s">
        <v>21</v>
      </c>
      <c r="R144" s="10" t="s">
        <v>22</v>
      </c>
      <c r="S144" s="10" t="s">
        <v>23</v>
      </c>
      <c r="T144" s="10" t="s">
        <v>24</v>
      </c>
      <c r="U144" s="10" t="s">
        <v>25</v>
      </c>
      <c r="V144" s="10" t="s">
        <v>26</v>
      </c>
      <c r="W144" s="10" t="s">
        <v>27</v>
      </c>
      <c r="X144" s="10" t="s">
        <v>28</v>
      </c>
      <c r="Y144" s="10" t="s">
        <v>29</v>
      </c>
      <c r="Z144" s="10" t="s">
        <v>30</v>
      </c>
    </row>
    <row r="145" customFormat="false" ht="15" hidden="false" customHeight="false" outlineLevel="0" collapsed="false">
      <c r="B145" s="10" t="n">
        <v>1</v>
      </c>
      <c r="C145" s="89" t="n">
        <v>2.2405</v>
      </c>
      <c r="D145" s="89" t="n">
        <v>2.184</v>
      </c>
      <c r="E145" s="89" t="n">
        <v>2.167</v>
      </c>
      <c r="F145" s="89" t="n">
        <v>2.1355</v>
      </c>
      <c r="G145" s="89" t="n">
        <v>2.1275</v>
      </c>
      <c r="H145" s="89" t="n">
        <v>2.1305</v>
      </c>
      <c r="I145" s="89" t="n">
        <v>2.129</v>
      </c>
      <c r="J145" s="89" t="n">
        <v>2.157</v>
      </c>
      <c r="K145" s="89" t="n">
        <v>2.2345</v>
      </c>
      <c r="L145" s="89" t="n">
        <v>2.2245</v>
      </c>
      <c r="M145" s="89" t="n">
        <v>2.243</v>
      </c>
      <c r="N145" s="89" t="n">
        <v>2.2365</v>
      </c>
      <c r="O145" s="89" t="n">
        <v>2.23</v>
      </c>
      <c r="P145" s="89" t="n">
        <v>2.2185</v>
      </c>
      <c r="Q145" s="89" t="n">
        <v>2.2525</v>
      </c>
      <c r="R145" s="89" t="n">
        <v>2.2345</v>
      </c>
      <c r="S145" s="89" t="n">
        <v>2.2125</v>
      </c>
      <c r="T145" s="89" t="n">
        <v>2.236</v>
      </c>
      <c r="U145" s="89" t="n">
        <v>2.296</v>
      </c>
      <c r="V145" s="89" t="n">
        <v>2.2895</v>
      </c>
      <c r="W145" s="89" t="n">
        <v>2.248</v>
      </c>
      <c r="X145" s="89" t="n">
        <v>2.219</v>
      </c>
      <c r="Y145" s="89" t="n">
        <v>2.2075</v>
      </c>
      <c r="Z145" s="89" t="n">
        <v>2.164</v>
      </c>
    </row>
    <row r="146" customFormat="false" ht="15" hidden="false" customHeight="false" outlineLevel="0" collapsed="false">
      <c r="B146" s="10" t="n">
        <v>2</v>
      </c>
      <c r="C146" s="89" t="n">
        <v>2.142</v>
      </c>
      <c r="D146" s="89" t="n">
        <v>2.14</v>
      </c>
      <c r="E146" s="89" t="n">
        <v>2.1285</v>
      </c>
      <c r="F146" s="89" t="n">
        <v>2.131</v>
      </c>
      <c r="G146" s="89" t="n">
        <v>2.136</v>
      </c>
      <c r="H146" s="89" t="n">
        <v>2.13</v>
      </c>
      <c r="I146" s="89" t="n">
        <v>2.137</v>
      </c>
      <c r="J146" s="89" t="n">
        <v>2.1725</v>
      </c>
      <c r="K146" s="89" t="n">
        <v>2.183</v>
      </c>
      <c r="L146" s="89" t="n">
        <v>2.251</v>
      </c>
      <c r="M146" s="89" t="n">
        <v>2.239</v>
      </c>
      <c r="N146" s="89" t="n">
        <v>2.2395</v>
      </c>
      <c r="O146" s="89" t="n">
        <v>2.244</v>
      </c>
      <c r="P146" s="89" t="n">
        <v>2.243</v>
      </c>
      <c r="Q146" s="89" t="n">
        <v>2.2265</v>
      </c>
      <c r="R146" s="89" t="n">
        <v>2.2185</v>
      </c>
      <c r="S146" s="89" t="n">
        <v>2.262</v>
      </c>
      <c r="T146" s="89" t="n">
        <v>2.272</v>
      </c>
      <c r="U146" s="89" t="n">
        <v>2.2685</v>
      </c>
      <c r="V146" s="89" t="n">
        <v>2.2855</v>
      </c>
      <c r="W146" s="89" t="n">
        <v>2.2405</v>
      </c>
      <c r="X146" s="89" t="n">
        <v>2.2115</v>
      </c>
      <c r="Y146" s="89" t="n">
        <v>2.243</v>
      </c>
      <c r="Z146" s="89" t="n">
        <v>2.2095</v>
      </c>
    </row>
    <row r="147" customFormat="false" ht="15" hidden="false" customHeight="false" outlineLevel="0" collapsed="false">
      <c r="B147" s="10" t="n">
        <v>3</v>
      </c>
      <c r="C147" s="89" t="n">
        <v>2.1785</v>
      </c>
      <c r="D147" s="89" t="n">
        <v>2.1495</v>
      </c>
      <c r="E147" s="89" t="n">
        <v>2.133</v>
      </c>
      <c r="F147" s="89" t="n">
        <v>2.135</v>
      </c>
      <c r="G147" s="89" t="n">
        <v>2.142</v>
      </c>
      <c r="H147" s="89" t="n">
        <v>2.1725</v>
      </c>
      <c r="I147" s="89" t="n">
        <v>2.178</v>
      </c>
      <c r="J147" s="89" t="n">
        <v>2.201</v>
      </c>
      <c r="K147" s="89" t="n">
        <v>2.2355</v>
      </c>
      <c r="L147" s="89" t="n">
        <v>2.2765</v>
      </c>
      <c r="M147" s="89" t="n">
        <v>2.2735</v>
      </c>
      <c r="N147" s="89" t="n">
        <v>2.2725</v>
      </c>
      <c r="O147" s="89" t="n">
        <v>2.2895</v>
      </c>
      <c r="P147" s="89" t="n">
        <v>2.2705</v>
      </c>
      <c r="Q147" s="89" t="n">
        <v>2.298</v>
      </c>
      <c r="R147" s="89" t="n">
        <v>2.3085</v>
      </c>
      <c r="S147" s="89" t="n">
        <v>2.2835</v>
      </c>
      <c r="T147" s="89" t="n">
        <v>2.257</v>
      </c>
      <c r="U147" s="89" t="n">
        <v>2.298</v>
      </c>
      <c r="V147" s="89" t="n">
        <v>2.253</v>
      </c>
      <c r="W147" s="89" t="n">
        <v>2.278</v>
      </c>
      <c r="X147" s="89" t="n">
        <v>2.264</v>
      </c>
      <c r="Y147" s="89" t="n">
        <v>2.293</v>
      </c>
      <c r="Z147" s="89" t="n">
        <v>2.267</v>
      </c>
    </row>
    <row r="148" customFormat="false" ht="15" hidden="false" customHeight="false" outlineLevel="0" collapsed="false">
      <c r="B148" s="10" t="n">
        <v>4</v>
      </c>
      <c r="C148" s="89" t="n">
        <v>2.164</v>
      </c>
      <c r="D148" s="89" t="n">
        <v>2.1655</v>
      </c>
      <c r="E148" s="89" t="n">
        <v>2.147</v>
      </c>
      <c r="F148" s="89" t="n">
        <v>2.156</v>
      </c>
      <c r="G148" s="89" t="n">
        <v>2.1885</v>
      </c>
      <c r="H148" s="89" t="n">
        <v>2.183</v>
      </c>
      <c r="I148" s="89" t="n">
        <v>2.207</v>
      </c>
      <c r="J148" s="89" t="n">
        <v>2.2635</v>
      </c>
      <c r="K148" s="89" t="n">
        <v>2.302</v>
      </c>
      <c r="L148" s="89" t="n">
        <v>2.3175</v>
      </c>
      <c r="M148" s="89" t="n">
        <v>2.344</v>
      </c>
      <c r="N148" s="89" t="n">
        <v>2.3365</v>
      </c>
      <c r="O148" s="89" t="n">
        <v>2.3435</v>
      </c>
      <c r="P148" s="89" t="n">
        <v>2.3455</v>
      </c>
      <c r="Q148" s="89" t="n">
        <v>2.3175</v>
      </c>
      <c r="R148" s="89" t="n">
        <v>2.332</v>
      </c>
      <c r="S148" s="89" t="n">
        <v>2.3485</v>
      </c>
      <c r="T148" s="89" t="n">
        <v>2.357</v>
      </c>
      <c r="U148" s="89" t="n">
        <v>2.3595</v>
      </c>
      <c r="V148" s="89" t="n">
        <v>2.3225</v>
      </c>
      <c r="W148" s="89" t="n">
        <v>2.3105</v>
      </c>
      <c r="X148" s="89" t="n">
        <v>2.2725</v>
      </c>
      <c r="Y148" s="89" t="n">
        <v>2.2465</v>
      </c>
      <c r="Z148" s="89" t="n">
        <v>2.2455</v>
      </c>
    </row>
    <row r="149" customFormat="false" ht="15" hidden="false" customHeight="false" outlineLevel="0" collapsed="false">
      <c r="B149" s="10" t="n">
        <v>5</v>
      </c>
      <c r="C149" s="89" t="n">
        <v>2.165</v>
      </c>
      <c r="D149" s="89" t="n">
        <v>2.1305</v>
      </c>
      <c r="E149" s="89" t="n">
        <v>2.1355</v>
      </c>
      <c r="F149" s="89" t="n">
        <v>2.1245</v>
      </c>
      <c r="G149" s="89" t="n">
        <v>2.13</v>
      </c>
      <c r="H149" s="89" t="n">
        <v>2.145</v>
      </c>
      <c r="I149" s="89" t="n">
        <v>2.1385</v>
      </c>
      <c r="J149" s="89" t="n">
        <v>2.1835</v>
      </c>
      <c r="K149" s="89" t="n">
        <v>2.1935</v>
      </c>
      <c r="L149" s="89" t="n">
        <v>2.2025</v>
      </c>
      <c r="M149" s="89" t="n">
        <v>2.191</v>
      </c>
      <c r="N149" s="89" t="n">
        <v>2.225</v>
      </c>
      <c r="O149" s="89" t="n">
        <v>2.256</v>
      </c>
      <c r="P149" s="89" t="n">
        <v>2.258</v>
      </c>
      <c r="Q149" s="89" t="n">
        <v>2.2715</v>
      </c>
      <c r="R149" s="89" t="n">
        <v>2.222</v>
      </c>
      <c r="S149" s="89" t="n">
        <v>2.204</v>
      </c>
      <c r="T149" s="89" t="n">
        <v>2.2175</v>
      </c>
      <c r="U149" s="89" t="n">
        <v>2.297</v>
      </c>
      <c r="V149" s="89" t="n">
        <v>2.2445</v>
      </c>
      <c r="W149" s="89" t="n">
        <v>2.266</v>
      </c>
      <c r="X149" s="89" t="n">
        <v>2.261</v>
      </c>
      <c r="Y149" s="89" t="n">
        <v>2.2585</v>
      </c>
      <c r="Z149" s="89" t="n">
        <v>2.2325</v>
      </c>
    </row>
    <row r="150" customFormat="false" ht="15" hidden="false" customHeight="false" outlineLevel="0" collapsed="false">
      <c r="B150" s="10" t="n">
        <v>6</v>
      </c>
      <c r="C150" s="89" t="n">
        <v>2.1775</v>
      </c>
      <c r="D150" s="89" t="n">
        <v>2.147</v>
      </c>
      <c r="E150" s="89" t="n">
        <v>2.1275</v>
      </c>
      <c r="F150" s="89" t="n">
        <v>2.111</v>
      </c>
      <c r="G150" s="89" t="n">
        <v>2.111</v>
      </c>
      <c r="H150" s="89" t="n">
        <v>2.131</v>
      </c>
      <c r="I150" s="89" t="n">
        <v>2.159</v>
      </c>
      <c r="J150" s="89" t="n">
        <v>2.161</v>
      </c>
      <c r="K150" s="89" t="n">
        <v>2.239</v>
      </c>
      <c r="L150" s="89" t="n">
        <v>2.249</v>
      </c>
      <c r="M150" s="89" t="n">
        <v>2.288</v>
      </c>
      <c r="N150" s="89" t="n">
        <v>2.2935</v>
      </c>
      <c r="O150" s="89" t="n">
        <v>2.2945</v>
      </c>
      <c r="P150" s="89" t="n">
        <v>2.3</v>
      </c>
      <c r="Q150" s="89" t="n">
        <v>2.296</v>
      </c>
      <c r="R150" s="89" t="n">
        <v>2.307</v>
      </c>
      <c r="S150" s="89" t="n">
        <v>2.3205</v>
      </c>
      <c r="T150" s="89" t="n">
        <v>2.2905</v>
      </c>
      <c r="U150" s="89" t="n">
        <v>2.259</v>
      </c>
      <c r="V150" s="89" t="n">
        <v>2.2685</v>
      </c>
      <c r="W150" s="89" t="n">
        <v>2.2805</v>
      </c>
      <c r="X150" s="89" t="n">
        <v>2.2775</v>
      </c>
      <c r="Y150" s="89" t="n">
        <v>2.2385</v>
      </c>
      <c r="Z150" s="89" t="n">
        <v>2.14</v>
      </c>
    </row>
    <row r="151" customFormat="false" ht="15" hidden="false" customHeight="false" outlineLevel="0" collapsed="false">
      <c r="B151" s="10" t="n">
        <v>7</v>
      </c>
      <c r="C151" s="89" t="n">
        <v>2.1225</v>
      </c>
      <c r="D151" s="89" t="n">
        <v>2.126</v>
      </c>
      <c r="E151" s="89" t="n">
        <v>2.1145</v>
      </c>
      <c r="F151" s="89" t="n">
        <v>2.0905</v>
      </c>
      <c r="G151" s="89" t="n">
        <v>2.0965</v>
      </c>
      <c r="H151" s="89" t="n">
        <v>2.121</v>
      </c>
      <c r="I151" s="89" t="n">
        <v>2.1725</v>
      </c>
      <c r="J151" s="89" t="n">
        <v>2.2495</v>
      </c>
      <c r="K151" s="89" t="n">
        <v>2.2585</v>
      </c>
      <c r="L151" s="89" t="n">
        <v>2.3145</v>
      </c>
      <c r="M151" s="89" t="n">
        <v>2.3395</v>
      </c>
      <c r="N151" s="89" t="n">
        <v>2.274</v>
      </c>
      <c r="O151" s="89" t="n">
        <v>2.2715</v>
      </c>
      <c r="P151" s="89" t="n">
        <v>2.259</v>
      </c>
      <c r="Q151" s="89" t="n">
        <v>2.2565</v>
      </c>
      <c r="R151" s="89" t="n">
        <v>2.2095</v>
      </c>
      <c r="S151" s="89" t="n">
        <v>2.2415</v>
      </c>
      <c r="T151" s="89" t="n">
        <v>2.263</v>
      </c>
      <c r="U151" s="89" t="n">
        <v>2.308</v>
      </c>
      <c r="V151" s="89" t="n">
        <v>2.323</v>
      </c>
      <c r="W151" s="89" t="n">
        <v>2.3445</v>
      </c>
      <c r="X151" s="89" t="n">
        <v>2.272</v>
      </c>
      <c r="Y151" s="89" t="n">
        <v>2.2055</v>
      </c>
      <c r="Z151" s="89" t="n">
        <v>2.1395</v>
      </c>
    </row>
    <row r="152" customFormat="false" ht="15" hidden="false" customHeight="false" outlineLevel="0" collapsed="false">
      <c r="B152" s="10" t="n">
        <v>8</v>
      </c>
      <c r="C152" s="89" t="n">
        <v>2.1485</v>
      </c>
      <c r="D152" s="89" t="n">
        <v>2.1525</v>
      </c>
      <c r="E152" s="89" t="n">
        <v>2.146</v>
      </c>
      <c r="F152" s="89" t="n">
        <v>2.1615</v>
      </c>
      <c r="G152" s="89" t="n">
        <v>2.192</v>
      </c>
      <c r="H152" s="89" t="n">
        <v>2.2575</v>
      </c>
      <c r="I152" s="89" t="n">
        <v>2.3445</v>
      </c>
      <c r="J152" s="89" t="n">
        <v>2.349</v>
      </c>
      <c r="K152" s="89" t="n">
        <v>2.4255</v>
      </c>
      <c r="L152" s="89" t="n">
        <v>2.391</v>
      </c>
      <c r="M152" s="89" t="n">
        <v>2.407</v>
      </c>
      <c r="N152" s="89" t="n">
        <v>2.3195</v>
      </c>
      <c r="O152" s="89" t="n">
        <v>2.2795</v>
      </c>
      <c r="P152" s="89" t="n">
        <v>2.2555</v>
      </c>
      <c r="Q152" s="89" t="n">
        <v>2.2865</v>
      </c>
      <c r="R152" s="89" t="n">
        <v>2.318</v>
      </c>
      <c r="S152" s="89" t="n">
        <v>2.362</v>
      </c>
      <c r="T152" s="89" t="n">
        <v>2.3425</v>
      </c>
      <c r="U152" s="89" t="n">
        <v>2.382</v>
      </c>
      <c r="V152" s="89" t="n">
        <v>2.357</v>
      </c>
      <c r="W152" s="89" t="n">
        <v>2.3525</v>
      </c>
      <c r="X152" s="89" t="n">
        <v>2.319</v>
      </c>
      <c r="Y152" s="89" t="n">
        <v>2.261</v>
      </c>
      <c r="Z152" s="89" t="n">
        <v>2.243</v>
      </c>
    </row>
    <row r="153" customFormat="false" ht="15" hidden="false" customHeight="false" outlineLevel="0" collapsed="false">
      <c r="B153" s="10" t="n">
        <v>9</v>
      </c>
      <c r="C153" s="89" t="n">
        <v>2.205</v>
      </c>
      <c r="D153" s="89" t="n">
        <v>2.172</v>
      </c>
      <c r="E153" s="89" t="n">
        <v>2.1335</v>
      </c>
      <c r="F153" s="89" t="n">
        <v>2.1345</v>
      </c>
      <c r="G153" s="89" t="n">
        <v>2.1325</v>
      </c>
      <c r="H153" s="89" t="n">
        <v>2.158</v>
      </c>
      <c r="I153" s="89" t="n">
        <v>2.158</v>
      </c>
      <c r="J153" s="89" t="n">
        <v>2.216</v>
      </c>
      <c r="K153" s="89" t="n">
        <v>2.2495</v>
      </c>
      <c r="L153" s="89" t="n">
        <v>2.276</v>
      </c>
      <c r="M153" s="89" t="n">
        <v>2.2835</v>
      </c>
      <c r="N153" s="89" t="n">
        <v>2.2835</v>
      </c>
      <c r="O153" s="89" t="n">
        <v>2.2805</v>
      </c>
      <c r="P153" s="89" t="n">
        <v>2.255</v>
      </c>
      <c r="Q153" s="89" t="n">
        <v>2.262</v>
      </c>
      <c r="R153" s="89" t="n">
        <v>2.2635</v>
      </c>
      <c r="S153" s="89" t="n">
        <v>2.348</v>
      </c>
      <c r="T153" s="89" t="n">
        <v>2.3355</v>
      </c>
      <c r="U153" s="89" t="n">
        <v>2.327</v>
      </c>
      <c r="V153" s="89" t="n">
        <v>2.302</v>
      </c>
      <c r="W153" s="89" t="n">
        <v>2.2915</v>
      </c>
      <c r="X153" s="89" t="n">
        <v>2.249</v>
      </c>
      <c r="Y153" s="89" t="n">
        <v>2.264</v>
      </c>
      <c r="Z153" s="89" t="n">
        <v>2.1945</v>
      </c>
    </row>
    <row r="154" customFormat="false" ht="15" hidden="false" customHeight="false" outlineLevel="0" collapsed="false">
      <c r="B154" s="10" t="n">
        <v>10</v>
      </c>
      <c r="C154" s="89" t="n">
        <v>2.085</v>
      </c>
      <c r="D154" s="89" t="n">
        <v>2.0755</v>
      </c>
      <c r="E154" s="89" t="n">
        <v>2.0755</v>
      </c>
      <c r="F154" s="89" t="n">
        <v>2.073</v>
      </c>
      <c r="G154" s="89" t="n">
        <v>2.0765</v>
      </c>
      <c r="H154" s="89" t="n">
        <v>2.1235</v>
      </c>
      <c r="I154" s="89" t="n">
        <v>2.1365</v>
      </c>
      <c r="J154" s="89" t="n">
        <v>2.184</v>
      </c>
      <c r="K154" s="89" t="n">
        <v>2.243</v>
      </c>
      <c r="L154" s="89" t="n">
        <v>2.2585</v>
      </c>
      <c r="M154" s="89" t="n">
        <v>2.2705</v>
      </c>
      <c r="N154" s="89" t="n">
        <v>2.2725</v>
      </c>
      <c r="O154" s="89" t="n">
        <v>2.2785</v>
      </c>
      <c r="P154" s="89" t="n">
        <v>2.312</v>
      </c>
      <c r="Q154" s="89" t="n">
        <v>2.311</v>
      </c>
      <c r="R154" s="89" t="n">
        <v>2.32</v>
      </c>
      <c r="S154" s="89" t="n">
        <v>2.305</v>
      </c>
      <c r="T154" s="89" t="n">
        <v>2.267</v>
      </c>
      <c r="U154" s="89" t="n">
        <v>2.276</v>
      </c>
      <c r="V154" s="89" t="n">
        <v>2.276</v>
      </c>
      <c r="W154" s="89" t="n">
        <v>2.2625</v>
      </c>
      <c r="X154" s="89" t="n">
        <v>2.2175</v>
      </c>
      <c r="Y154" s="89" t="n">
        <v>2.1585</v>
      </c>
      <c r="Z154" s="89" t="n">
        <v>2.131</v>
      </c>
    </row>
    <row r="155" customFormat="false" ht="15" hidden="false" customHeight="false" outlineLevel="0" collapsed="false">
      <c r="B155" s="10" t="n">
        <v>11</v>
      </c>
      <c r="C155" s="89" t="n">
        <v>2.1115</v>
      </c>
      <c r="D155" s="89" t="n">
        <v>2.102</v>
      </c>
      <c r="E155" s="89" t="n">
        <v>2.094</v>
      </c>
      <c r="F155" s="89" t="n">
        <v>2.103</v>
      </c>
      <c r="G155" s="89" t="n">
        <v>2.122</v>
      </c>
      <c r="H155" s="89" t="n">
        <v>2.1395</v>
      </c>
      <c r="I155" s="89" t="n">
        <v>2.155</v>
      </c>
      <c r="J155" s="89" t="n">
        <v>2.2045</v>
      </c>
      <c r="K155" s="89" t="n">
        <v>2.238</v>
      </c>
      <c r="L155" s="89" t="n">
        <v>2.286</v>
      </c>
      <c r="M155" s="89" t="n">
        <v>2.33</v>
      </c>
      <c r="N155" s="89" t="n">
        <v>2.275</v>
      </c>
      <c r="O155" s="89" t="n">
        <v>2.2585</v>
      </c>
      <c r="P155" s="89" t="n">
        <v>2.3285</v>
      </c>
      <c r="Q155" s="89" t="n">
        <v>2.288</v>
      </c>
      <c r="R155" s="89" t="n">
        <v>2.286</v>
      </c>
      <c r="S155" s="89" t="n">
        <v>2.282</v>
      </c>
      <c r="T155" s="89" t="n">
        <v>2.276</v>
      </c>
      <c r="U155" s="89" t="n">
        <v>2.2855</v>
      </c>
      <c r="V155" s="89" t="n">
        <v>2.3055</v>
      </c>
      <c r="W155" s="89" t="n">
        <v>2.3295</v>
      </c>
      <c r="X155" s="89" t="n">
        <v>2.2985</v>
      </c>
      <c r="Y155" s="89" t="n">
        <v>2.2755</v>
      </c>
      <c r="Z155" s="89" t="n">
        <v>2.239</v>
      </c>
    </row>
    <row r="156" customFormat="false" ht="15" hidden="false" customHeight="false" outlineLevel="0" collapsed="false">
      <c r="B156" s="10" t="n">
        <v>12</v>
      </c>
      <c r="C156" s="89" t="n">
        <v>2.2565</v>
      </c>
      <c r="D156" s="89" t="n">
        <v>2.2625</v>
      </c>
      <c r="E156" s="89" t="n">
        <v>2.261</v>
      </c>
      <c r="F156" s="89" t="n">
        <v>2.3095</v>
      </c>
      <c r="G156" s="89" t="n">
        <v>2.2845</v>
      </c>
      <c r="H156" s="89" t="n">
        <v>2.3975</v>
      </c>
      <c r="I156" s="89" t="n">
        <v>2.368</v>
      </c>
      <c r="J156" s="89" t="n">
        <v>2.434</v>
      </c>
      <c r="K156" s="89" t="n">
        <v>2.464</v>
      </c>
      <c r="L156" s="89" t="n">
        <v>2.4375</v>
      </c>
      <c r="M156" s="89" t="n">
        <v>2.488</v>
      </c>
      <c r="N156" s="89" t="n">
        <v>2.4155</v>
      </c>
      <c r="O156" s="89" t="n">
        <v>2.493</v>
      </c>
      <c r="P156" s="89" t="n">
        <v>2.4545</v>
      </c>
      <c r="Q156" s="89" t="n">
        <v>2.5345</v>
      </c>
      <c r="R156" s="89" t="n">
        <v>2.5415</v>
      </c>
      <c r="S156" s="89" t="n">
        <v>2.598</v>
      </c>
      <c r="T156" s="89" t="n">
        <v>2.6435</v>
      </c>
      <c r="U156" s="89" t="n">
        <v>2.6535</v>
      </c>
      <c r="V156" s="89" t="n">
        <v>2.6615</v>
      </c>
      <c r="W156" s="89" t="n">
        <v>2.176</v>
      </c>
      <c r="X156" s="89" t="n">
        <v>2.103</v>
      </c>
      <c r="Y156" s="89" t="n">
        <v>2.5255</v>
      </c>
      <c r="Z156" s="89" t="n">
        <v>2.494</v>
      </c>
    </row>
    <row r="157" customFormat="false" ht="15" hidden="false" customHeight="false" outlineLevel="0" collapsed="false">
      <c r="B157" s="10" t="n">
        <v>13</v>
      </c>
      <c r="C157" s="89" t="n">
        <v>2.5105</v>
      </c>
      <c r="D157" s="89" t="n">
        <v>2.4925</v>
      </c>
      <c r="E157" s="89" t="n">
        <v>2.4495</v>
      </c>
      <c r="F157" s="89" t="n">
        <v>2.4495</v>
      </c>
      <c r="G157" s="89" t="n">
        <v>2.497</v>
      </c>
      <c r="H157" s="89" t="n">
        <v>2.501</v>
      </c>
      <c r="I157" s="89" t="n">
        <v>2.5175</v>
      </c>
      <c r="J157" s="89" t="n">
        <v>2.5905</v>
      </c>
      <c r="K157" s="89" t="n">
        <v>2.6035</v>
      </c>
      <c r="L157" s="89" t="n">
        <v>2.5815</v>
      </c>
      <c r="M157" s="89" t="n">
        <v>2.5565</v>
      </c>
      <c r="N157" s="89" t="n">
        <v>2.4345</v>
      </c>
      <c r="O157" s="89" t="n">
        <v>2.3555</v>
      </c>
      <c r="P157" s="89" t="n">
        <v>2.4285</v>
      </c>
      <c r="Q157" s="89" t="n">
        <v>2.454</v>
      </c>
      <c r="R157" s="89" t="n">
        <v>2.4795</v>
      </c>
      <c r="S157" s="89" t="n">
        <v>2.407</v>
      </c>
      <c r="T157" s="89" t="n">
        <v>2.4145</v>
      </c>
      <c r="U157" s="89" t="n">
        <v>2.402</v>
      </c>
      <c r="V157" s="89" t="n">
        <v>2.344</v>
      </c>
      <c r="W157" s="89" t="n">
        <v>2.3015</v>
      </c>
      <c r="X157" s="89" t="n">
        <v>2.221</v>
      </c>
      <c r="Y157" s="89" t="n">
        <v>2.1765</v>
      </c>
      <c r="Z157" s="89" t="n">
        <v>2.124</v>
      </c>
    </row>
    <row r="158" customFormat="false" ht="15" hidden="false" customHeight="false" outlineLevel="0" collapsed="false">
      <c r="B158" s="10" t="n">
        <v>14</v>
      </c>
      <c r="C158" s="89" t="n">
        <v>2.079</v>
      </c>
      <c r="D158" s="89" t="n">
        <v>2.0635</v>
      </c>
      <c r="E158" s="89" t="n">
        <v>2.0735</v>
      </c>
      <c r="F158" s="89" t="n">
        <v>2.071</v>
      </c>
      <c r="G158" s="89" t="n">
        <v>2.1265</v>
      </c>
      <c r="H158" s="89" t="n">
        <v>2.1775</v>
      </c>
      <c r="I158" s="89" t="n">
        <v>2.1485</v>
      </c>
      <c r="J158" s="89" t="n">
        <v>2.2145</v>
      </c>
      <c r="K158" s="89" t="n">
        <v>2.2785</v>
      </c>
      <c r="L158" s="89" t="n">
        <v>2.285</v>
      </c>
      <c r="M158" s="89" t="n">
        <v>2.312</v>
      </c>
      <c r="N158" s="89" t="n">
        <v>2.3465</v>
      </c>
      <c r="O158" s="89" t="n">
        <v>2.3225</v>
      </c>
      <c r="P158" s="89" t="n">
        <v>2.295</v>
      </c>
      <c r="Q158" s="89" t="n">
        <v>2.309</v>
      </c>
      <c r="R158" s="89" t="n">
        <v>2.3115</v>
      </c>
      <c r="S158" s="89" t="n">
        <v>2.312</v>
      </c>
      <c r="T158" s="89" t="n">
        <v>2.313</v>
      </c>
      <c r="U158" s="89" t="n">
        <v>2.3325</v>
      </c>
      <c r="V158" s="89" t="n">
        <v>2.3065</v>
      </c>
      <c r="W158" s="89" t="n">
        <v>2.301</v>
      </c>
      <c r="X158" s="89" t="n">
        <v>2.263</v>
      </c>
      <c r="Y158" s="89" t="n">
        <v>2.224</v>
      </c>
      <c r="Z158" s="89" t="n">
        <v>2.1535</v>
      </c>
    </row>
    <row r="159" customFormat="false" ht="15" hidden="false" customHeight="false" outlineLevel="0" collapsed="false">
      <c r="B159" s="10" t="n">
        <v>15</v>
      </c>
      <c r="C159" s="89" t="n">
        <v>2.1305</v>
      </c>
      <c r="D159" s="89" t="n">
        <v>2.123</v>
      </c>
      <c r="E159" s="89" t="n">
        <v>2.109</v>
      </c>
      <c r="F159" s="89" t="n">
        <v>2.1025</v>
      </c>
      <c r="G159" s="89" t="n">
        <v>2.1175</v>
      </c>
      <c r="H159" s="89" t="n">
        <v>2.124</v>
      </c>
      <c r="I159" s="89" t="n">
        <v>2.1825</v>
      </c>
      <c r="J159" s="89" t="n">
        <v>2.2035</v>
      </c>
      <c r="K159" s="89" t="n">
        <v>2.281</v>
      </c>
      <c r="L159" s="89" t="n">
        <v>2.2625</v>
      </c>
      <c r="M159" s="89" t="n">
        <v>2.3395</v>
      </c>
      <c r="N159" s="89" t="n">
        <v>2.2945</v>
      </c>
      <c r="O159" s="89" t="n">
        <v>2.2735</v>
      </c>
      <c r="P159" s="89" t="n">
        <v>2.265</v>
      </c>
      <c r="Q159" s="89" t="n">
        <v>2.3205</v>
      </c>
      <c r="R159" s="89" t="n">
        <v>2.274</v>
      </c>
      <c r="S159" s="89" t="n">
        <v>2.2715</v>
      </c>
      <c r="T159" s="89" t="n">
        <v>2.298</v>
      </c>
      <c r="U159" s="89" t="n">
        <v>2.3285</v>
      </c>
      <c r="V159" s="89" t="n">
        <v>2.2485</v>
      </c>
      <c r="W159" s="89" t="n">
        <v>2.2395</v>
      </c>
      <c r="X159" s="89" t="n">
        <v>2.215</v>
      </c>
      <c r="Y159" s="89" t="n">
        <v>2.174</v>
      </c>
      <c r="Z159" s="89" t="n">
        <v>2.1305</v>
      </c>
    </row>
    <row r="160" customFormat="false" ht="15" hidden="false" customHeight="false" outlineLevel="0" collapsed="false">
      <c r="B160" s="10" t="n">
        <v>16</v>
      </c>
      <c r="C160" s="89" t="n">
        <v>2.1025</v>
      </c>
      <c r="D160" s="89" t="n">
        <v>2.0915</v>
      </c>
      <c r="E160" s="89" t="n">
        <v>2.0865</v>
      </c>
      <c r="F160" s="89" t="n">
        <v>2.0905</v>
      </c>
      <c r="G160" s="89" t="n">
        <v>2.0865</v>
      </c>
      <c r="H160" s="89" t="n">
        <v>2.118</v>
      </c>
      <c r="I160" s="89" t="n">
        <v>2.107</v>
      </c>
      <c r="J160" s="89" t="n">
        <v>2.153</v>
      </c>
      <c r="K160" s="89" t="n">
        <v>2.226</v>
      </c>
      <c r="L160" s="89" t="n">
        <v>2.2335</v>
      </c>
      <c r="M160" s="89" t="n">
        <v>2.2315</v>
      </c>
      <c r="N160" s="89" t="n">
        <v>2.23</v>
      </c>
      <c r="O160" s="89" t="n">
        <v>2.2795</v>
      </c>
      <c r="P160" s="89" t="n">
        <v>2.288</v>
      </c>
      <c r="Q160" s="89" t="n">
        <v>2.296</v>
      </c>
      <c r="R160" s="89" t="n">
        <v>2.305</v>
      </c>
      <c r="S160" s="89" t="n">
        <v>2.2765</v>
      </c>
      <c r="T160" s="89" t="n">
        <v>2.299</v>
      </c>
      <c r="U160" s="89" t="n">
        <v>2.3205</v>
      </c>
      <c r="V160" s="89" t="n">
        <v>2.3075</v>
      </c>
      <c r="W160" s="89" t="n">
        <v>2.2695</v>
      </c>
      <c r="X160" s="89" t="n">
        <v>2.2455</v>
      </c>
      <c r="Y160" s="89" t="n">
        <v>2.1955</v>
      </c>
      <c r="Z160" s="89" t="n">
        <v>2.19</v>
      </c>
    </row>
    <row r="161" customFormat="false" ht="15" hidden="false" customHeight="false" outlineLevel="0" collapsed="false">
      <c r="B161" s="10" t="n">
        <v>17</v>
      </c>
      <c r="C161" s="89" t="n">
        <v>2.1325</v>
      </c>
      <c r="D161" s="89" t="n">
        <v>2.115</v>
      </c>
      <c r="E161" s="89" t="n">
        <v>2.1155</v>
      </c>
      <c r="F161" s="89" t="n">
        <v>2.124</v>
      </c>
      <c r="G161" s="89" t="n">
        <v>2.144</v>
      </c>
      <c r="H161" s="89" t="n">
        <v>2.158</v>
      </c>
      <c r="I161" s="89" t="n">
        <v>2.182</v>
      </c>
      <c r="J161" s="89" t="n">
        <v>2.214</v>
      </c>
      <c r="K161" s="89" t="n">
        <v>2.231</v>
      </c>
      <c r="L161" s="89" t="n">
        <v>2.255</v>
      </c>
      <c r="M161" s="89" t="n">
        <v>2.3215</v>
      </c>
      <c r="N161" s="89" t="n">
        <v>2.318</v>
      </c>
      <c r="O161" s="89" t="n">
        <v>2.3105</v>
      </c>
      <c r="P161" s="89" t="n">
        <v>2.2675</v>
      </c>
      <c r="Q161" s="89" t="n">
        <v>2.35</v>
      </c>
      <c r="R161" s="89" t="n">
        <v>2.329</v>
      </c>
      <c r="S161" s="89" t="n">
        <v>2.3335</v>
      </c>
      <c r="T161" s="89" t="n">
        <v>2.281</v>
      </c>
      <c r="U161" s="89" t="n">
        <v>2.304</v>
      </c>
      <c r="V161" s="89" t="n">
        <v>2.3665</v>
      </c>
      <c r="W161" s="89" t="n">
        <v>2.3715</v>
      </c>
      <c r="X161" s="89" t="n">
        <v>2.2875</v>
      </c>
      <c r="Y161" s="89" t="n">
        <v>2.2535</v>
      </c>
      <c r="Z161" s="89" t="n">
        <v>2.1495</v>
      </c>
    </row>
    <row r="162" customFormat="false" ht="15" hidden="false" customHeight="false" outlineLevel="0" collapsed="false">
      <c r="B162" s="10" t="n">
        <v>18</v>
      </c>
      <c r="C162" s="89" t="n">
        <v>2.133</v>
      </c>
      <c r="D162" s="89" t="n">
        <v>2.129</v>
      </c>
      <c r="E162" s="89" t="n">
        <v>2.1325</v>
      </c>
      <c r="F162" s="89" t="n">
        <v>2.133</v>
      </c>
      <c r="G162" s="89" t="n">
        <v>2.1525</v>
      </c>
      <c r="H162" s="89" t="n">
        <v>2.156</v>
      </c>
      <c r="I162" s="89" t="n">
        <v>2.22</v>
      </c>
      <c r="J162" s="89" t="n">
        <v>2.215</v>
      </c>
      <c r="K162" s="89" t="n">
        <v>2.2945</v>
      </c>
      <c r="L162" s="89" t="n">
        <v>2.326</v>
      </c>
      <c r="M162" s="89" t="n">
        <v>2.288</v>
      </c>
      <c r="N162" s="89" t="n">
        <v>2.297</v>
      </c>
      <c r="O162" s="89" t="n">
        <v>2.2975</v>
      </c>
      <c r="P162" s="89" t="n">
        <v>2.2605</v>
      </c>
      <c r="Q162" s="89" t="n">
        <v>2.292</v>
      </c>
      <c r="R162" s="89" t="n">
        <v>2.2735</v>
      </c>
      <c r="S162" s="89" t="n">
        <v>2.2885</v>
      </c>
      <c r="T162" s="89" t="n">
        <v>2.254</v>
      </c>
      <c r="U162" s="89" t="n">
        <v>2.2795</v>
      </c>
      <c r="V162" s="89" t="n">
        <v>2.3045</v>
      </c>
      <c r="W162" s="89" t="n">
        <v>2.2635</v>
      </c>
      <c r="X162" s="89" t="n">
        <v>2.23</v>
      </c>
      <c r="Y162" s="89" t="n">
        <v>2.203</v>
      </c>
      <c r="Z162" s="89" t="n">
        <v>2.121</v>
      </c>
    </row>
    <row r="163" customFormat="false" ht="15" hidden="false" customHeight="false" outlineLevel="0" collapsed="false">
      <c r="B163" s="10" t="n">
        <v>19</v>
      </c>
      <c r="C163" s="89" t="n">
        <v>2.0955</v>
      </c>
      <c r="D163" s="89" t="n">
        <v>2.0955</v>
      </c>
      <c r="E163" s="89" t="n">
        <v>2.1055</v>
      </c>
      <c r="F163" s="89" t="n">
        <v>2.122</v>
      </c>
      <c r="G163" s="89" t="n">
        <v>2.1335</v>
      </c>
      <c r="H163" s="89" t="n">
        <v>2.1515</v>
      </c>
      <c r="I163" s="89" t="n">
        <v>2.1825</v>
      </c>
      <c r="J163" s="89" t="n">
        <v>2.224</v>
      </c>
      <c r="K163" s="89" t="n">
        <v>2.2405</v>
      </c>
      <c r="L163" s="89" t="n">
        <v>2.2495</v>
      </c>
      <c r="M163" s="89" t="n">
        <v>2.312</v>
      </c>
      <c r="N163" s="89" t="n">
        <v>2.274</v>
      </c>
      <c r="O163" s="89" t="n">
        <v>2.331</v>
      </c>
      <c r="P163" s="89" t="n">
        <v>2.301</v>
      </c>
      <c r="Q163" s="89" t="n">
        <v>2.2585</v>
      </c>
      <c r="R163" s="89" t="n">
        <v>2.3485</v>
      </c>
      <c r="S163" s="89" t="n">
        <v>2.247</v>
      </c>
      <c r="T163" s="89" t="n">
        <v>2.256</v>
      </c>
      <c r="U163" s="89" t="n">
        <v>2.323</v>
      </c>
      <c r="V163" s="89" t="n">
        <v>2.326</v>
      </c>
      <c r="W163" s="89" t="n">
        <v>2.291</v>
      </c>
      <c r="X163" s="89" t="n">
        <v>2.227</v>
      </c>
      <c r="Y163" s="89" t="n">
        <v>2.1355</v>
      </c>
      <c r="Z163" s="89" t="n">
        <v>2.1355</v>
      </c>
    </row>
    <row r="164" customFormat="false" ht="15" hidden="false" customHeight="false" outlineLevel="0" collapsed="false">
      <c r="B164" s="10" t="n">
        <v>20</v>
      </c>
      <c r="C164" s="89" t="n">
        <v>2.1195</v>
      </c>
      <c r="D164" s="89" t="n">
        <v>2.0925</v>
      </c>
      <c r="E164" s="89" t="n">
        <v>2.1005</v>
      </c>
      <c r="F164" s="89" t="n">
        <v>2.109</v>
      </c>
      <c r="G164" s="89" t="n">
        <v>2.126</v>
      </c>
      <c r="H164" s="89" t="n">
        <v>2.1365</v>
      </c>
      <c r="I164" s="89" t="n">
        <v>2.1455</v>
      </c>
      <c r="J164" s="89" t="n">
        <v>2.2265</v>
      </c>
      <c r="K164" s="89" t="n">
        <v>2.253</v>
      </c>
      <c r="L164" s="89" t="n">
        <v>2.3235</v>
      </c>
      <c r="M164" s="89" t="n">
        <v>2.321</v>
      </c>
      <c r="N164" s="89" t="n">
        <v>2.328</v>
      </c>
      <c r="O164" s="89" t="n">
        <v>2.3275</v>
      </c>
      <c r="P164" s="89" t="n">
        <v>2.328</v>
      </c>
      <c r="Q164" s="89" t="n">
        <v>2.311</v>
      </c>
      <c r="R164" s="89" t="n">
        <v>2.2695</v>
      </c>
      <c r="S164" s="89" t="n">
        <v>2.2585</v>
      </c>
      <c r="T164" s="89" t="n">
        <v>2.231</v>
      </c>
      <c r="U164" s="89" t="n">
        <v>2.291</v>
      </c>
      <c r="V164" s="89" t="n">
        <v>2.2885</v>
      </c>
      <c r="W164" s="89" t="n">
        <v>2.2895</v>
      </c>
      <c r="X164" s="89" t="n">
        <v>2.241</v>
      </c>
      <c r="Y164" s="89" t="n">
        <v>2.184</v>
      </c>
      <c r="Z164" s="89" t="n">
        <v>2.1575</v>
      </c>
    </row>
    <row r="165" customFormat="false" ht="15" hidden="false" customHeight="false" outlineLevel="0" collapsed="false">
      <c r="B165" s="10" t="n">
        <v>21</v>
      </c>
      <c r="C165" s="89" t="n">
        <v>2.1385</v>
      </c>
      <c r="D165" s="89" t="n">
        <v>2.145</v>
      </c>
      <c r="E165" s="89" t="n">
        <v>2.146</v>
      </c>
      <c r="F165" s="89" t="n">
        <v>2.1265</v>
      </c>
      <c r="G165" s="89" t="n">
        <v>2.1215</v>
      </c>
      <c r="H165" s="89" t="n">
        <v>2.1335</v>
      </c>
      <c r="I165" s="89" t="n">
        <v>2.1835</v>
      </c>
      <c r="J165" s="89" t="n">
        <v>2.23</v>
      </c>
      <c r="K165" s="89" t="n">
        <v>2.2695</v>
      </c>
      <c r="L165" s="89" t="n">
        <v>2.269</v>
      </c>
      <c r="M165" s="89" t="n">
        <v>2.276</v>
      </c>
      <c r="N165" s="89" t="n">
        <v>2.2925</v>
      </c>
      <c r="O165" s="89" t="n">
        <v>2.292</v>
      </c>
      <c r="P165" s="89" t="n">
        <v>2.3215</v>
      </c>
      <c r="Q165" s="89" t="n">
        <v>2.302</v>
      </c>
      <c r="R165" s="89" t="n">
        <v>2.2985</v>
      </c>
      <c r="S165" s="89" t="n">
        <v>2.2655</v>
      </c>
      <c r="T165" s="89" t="n">
        <v>2.2905</v>
      </c>
      <c r="U165" s="89" t="n">
        <v>2.3125</v>
      </c>
      <c r="V165" s="89" t="n">
        <v>2.316</v>
      </c>
      <c r="W165" s="89" t="n">
        <v>2.3035</v>
      </c>
      <c r="X165" s="89" t="n">
        <v>2.243</v>
      </c>
      <c r="Y165" s="89" t="n">
        <v>2.179</v>
      </c>
      <c r="Z165" s="89" t="n">
        <v>2.1795</v>
      </c>
    </row>
    <row r="166" customFormat="false" ht="15" hidden="false" customHeight="false" outlineLevel="0" collapsed="false">
      <c r="B166" s="10" t="n">
        <v>22</v>
      </c>
      <c r="C166" s="89" t="n">
        <v>2.1395</v>
      </c>
      <c r="D166" s="89" t="n">
        <v>2.1125</v>
      </c>
      <c r="E166" s="89" t="n">
        <v>2.0995</v>
      </c>
      <c r="F166" s="89" t="n">
        <v>2.1025</v>
      </c>
      <c r="G166" s="89" t="n">
        <v>2.1105</v>
      </c>
      <c r="H166" s="89" t="n">
        <v>2.118</v>
      </c>
      <c r="I166" s="89" t="n">
        <v>2.152</v>
      </c>
      <c r="J166" s="89" t="n">
        <v>2.189</v>
      </c>
      <c r="K166" s="89" t="n">
        <v>2.236</v>
      </c>
      <c r="L166" s="89" t="n">
        <v>2.25</v>
      </c>
      <c r="M166" s="89" t="n">
        <v>2.2745</v>
      </c>
      <c r="N166" s="89" t="n">
        <v>2.2865</v>
      </c>
      <c r="O166" s="89" t="n">
        <v>2.284</v>
      </c>
      <c r="P166" s="89" t="n">
        <v>2.2905</v>
      </c>
      <c r="Q166" s="89" t="n">
        <v>2.285</v>
      </c>
      <c r="R166" s="89" t="n">
        <v>2.253</v>
      </c>
      <c r="S166" s="89" t="n">
        <v>2.276</v>
      </c>
      <c r="T166" s="89" t="n">
        <v>2.268</v>
      </c>
      <c r="U166" s="89" t="n">
        <v>2.289</v>
      </c>
      <c r="V166" s="89" t="n">
        <v>2.273</v>
      </c>
      <c r="W166" s="89" t="n">
        <v>2.2315</v>
      </c>
      <c r="X166" s="89" t="n">
        <v>2.232</v>
      </c>
      <c r="Y166" s="89" t="n">
        <v>2.232</v>
      </c>
      <c r="Z166" s="89" t="n">
        <v>2.167</v>
      </c>
    </row>
    <row r="167" customFormat="false" ht="15" hidden="false" customHeight="false" outlineLevel="0" collapsed="false">
      <c r="B167" s="10" t="n">
        <v>23</v>
      </c>
      <c r="C167" s="89" t="n">
        <v>2.119</v>
      </c>
      <c r="D167" s="89" t="n">
        <v>2.124</v>
      </c>
      <c r="E167" s="89" t="n">
        <v>2.1235</v>
      </c>
      <c r="F167" s="89" t="n">
        <v>2.126</v>
      </c>
      <c r="G167" s="89" t="n">
        <v>2.1185</v>
      </c>
      <c r="H167" s="89" t="n">
        <v>2.1205</v>
      </c>
      <c r="I167" s="89" t="n">
        <v>2.1335</v>
      </c>
      <c r="J167" s="89" t="n">
        <v>2.2065</v>
      </c>
      <c r="K167" s="89" t="n">
        <v>2.2565</v>
      </c>
      <c r="L167" s="89" t="n">
        <v>2.281</v>
      </c>
      <c r="M167" s="89" t="n">
        <v>2.2855</v>
      </c>
      <c r="N167" s="89" t="n">
        <v>2.311</v>
      </c>
      <c r="O167" s="89" t="n">
        <v>2.2645</v>
      </c>
      <c r="P167" s="89" t="n">
        <v>2.2835</v>
      </c>
      <c r="Q167" s="89" t="n">
        <v>2.26</v>
      </c>
      <c r="R167" s="89" t="n">
        <v>2.2885</v>
      </c>
      <c r="S167" s="89" t="n">
        <v>2.297</v>
      </c>
      <c r="T167" s="89" t="n">
        <v>2.277</v>
      </c>
      <c r="U167" s="89" t="n">
        <v>2.2485</v>
      </c>
      <c r="V167" s="89" t="n">
        <v>2.23</v>
      </c>
      <c r="W167" s="89" t="n">
        <v>2.219</v>
      </c>
      <c r="X167" s="89" t="n">
        <v>2.222</v>
      </c>
      <c r="Y167" s="89" t="n">
        <v>2.2145</v>
      </c>
      <c r="Z167" s="89" t="n">
        <v>2.1315</v>
      </c>
    </row>
    <row r="168" customFormat="false" ht="15" hidden="false" customHeight="false" outlineLevel="0" collapsed="false">
      <c r="B168" s="10" t="n">
        <v>24</v>
      </c>
      <c r="C168" s="89" t="n">
        <v>2.1185</v>
      </c>
      <c r="D168" s="89" t="n">
        <v>2.115</v>
      </c>
      <c r="E168" s="89" t="n">
        <v>2.0805</v>
      </c>
      <c r="F168" s="89" t="n">
        <v>2.0855</v>
      </c>
      <c r="G168" s="89" t="n">
        <v>2.1065</v>
      </c>
      <c r="H168" s="89" t="n">
        <v>2.1135</v>
      </c>
      <c r="I168" s="89" t="n">
        <v>2.1425</v>
      </c>
      <c r="J168" s="89" t="n">
        <v>2.231</v>
      </c>
      <c r="K168" s="89" t="n">
        <v>2.234</v>
      </c>
      <c r="L168" s="89" t="n">
        <v>2.2155</v>
      </c>
      <c r="M168" s="89" t="n">
        <v>2.24</v>
      </c>
      <c r="N168" s="89" t="n">
        <v>2.2365</v>
      </c>
      <c r="O168" s="89" t="n">
        <v>2.2715</v>
      </c>
      <c r="P168" s="89" t="n">
        <v>2.261</v>
      </c>
      <c r="Q168" s="89" t="n">
        <v>2.295</v>
      </c>
      <c r="R168" s="89" t="n">
        <v>2.216</v>
      </c>
      <c r="S168" s="89" t="n">
        <v>2.237</v>
      </c>
      <c r="T168" s="89" t="n">
        <v>2.235</v>
      </c>
      <c r="U168" s="89" t="n">
        <v>2.2325</v>
      </c>
      <c r="V168" s="89" t="n">
        <v>2.2375</v>
      </c>
      <c r="W168" s="89" t="n">
        <v>2.206</v>
      </c>
      <c r="X168" s="89" t="n">
        <v>2.2075</v>
      </c>
      <c r="Y168" s="89" t="n">
        <v>2.17</v>
      </c>
      <c r="Z168" s="89" t="n">
        <v>2.165</v>
      </c>
    </row>
    <row r="169" customFormat="false" ht="15" hidden="false" customHeight="false" outlineLevel="0" collapsed="false">
      <c r="B169" s="10" t="n">
        <v>25</v>
      </c>
      <c r="C169" s="89" t="n">
        <v>2.12</v>
      </c>
      <c r="D169" s="89" t="n">
        <v>2.137</v>
      </c>
      <c r="E169" s="89" t="n">
        <v>2.118</v>
      </c>
      <c r="F169" s="89" t="n">
        <v>2.1455</v>
      </c>
      <c r="G169" s="89" t="n">
        <v>2.1375</v>
      </c>
      <c r="H169" s="89" t="n">
        <v>2.175</v>
      </c>
      <c r="I169" s="89" t="n">
        <v>2.2105</v>
      </c>
      <c r="J169" s="89" t="n">
        <v>2.288</v>
      </c>
      <c r="K169" s="89" t="n">
        <v>2.3025</v>
      </c>
      <c r="L169" s="89" t="n">
        <v>2.328</v>
      </c>
      <c r="M169" s="89" t="n">
        <v>2.29</v>
      </c>
      <c r="N169" s="89" t="n">
        <v>2.2855</v>
      </c>
      <c r="O169" s="89" t="n">
        <v>2.3085</v>
      </c>
      <c r="P169" s="89" t="n">
        <v>2.302</v>
      </c>
      <c r="Q169" s="89" t="n">
        <v>2.3265</v>
      </c>
      <c r="R169" s="89" t="n">
        <v>2.276</v>
      </c>
      <c r="S169" s="89" t="n">
        <v>2.2705</v>
      </c>
      <c r="T169" s="89" t="n">
        <v>2.284</v>
      </c>
      <c r="U169" s="89" t="n">
        <v>2.373</v>
      </c>
      <c r="V169" s="89" t="n">
        <v>2.3145</v>
      </c>
      <c r="W169" s="89" t="n">
        <v>2.318</v>
      </c>
      <c r="X169" s="89" t="n">
        <v>2.272</v>
      </c>
      <c r="Y169" s="89" t="n">
        <v>2.2095</v>
      </c>
      <c r="Z169" s="89" t="n">
        <v>2.199</v>
      </c>
    </row>
    <row r="170" customFormat="false" ht="15" hidden="false" customHeight="false" outlineLevel="0" collapsed="false">
      <c r="B170" s="10" t="n">
        <v>26</v>
      </c>
      <c r="C170" s="89" t="n">
        <v>2.2145</v>
      </c>
      <c r="D170" s="89" t="n">
        <v>2.1895</v>
      </c>
      <c r="E170" s="89" t="n">
        <v>2.1665</v>
      </c>
      <c r="F170" s="89" t="n">
        <v>2.16</v>
      </c>
      <c r="G170" s="89" t="n">
        <v>2.184</v>
      </c>
      <c r="H170" s="89" t="n">
        <v>2.219</v>
      </c>
      <c r="I170" s="89" t="n">
        <v>2.2325</v>
      </c>
      <c r="J170" s="89" t="n">
        <v>2.277</v>
      </c>
      <c r="K170" s="89" t="n">
        <v>2.363</v>
      </c>
      <c r="L170" s="89" t="n">
        <v>2.3275</v>
      </c>
      <c r="M170" s="89" t="n">
        <v>2.3275</v>
      </c>
      <c r="N170" s="89" t="n">
        <v>2.3275</v>
      </c>
      <c r="O170" s="89" t="n">
        <v>2.319</v>
      </c>
      <c r="P170" s="89" t="n">
        <v>2.328</v>
      </c>
      <c r="Q170" s="89" t="n">
        <v>2.2925</v>
      </c>
      <c r="R170" s="89" t="n">
        <v>2.3145</v>
      </c>
      <c r="S170" s="89" t="n">
        <v>2.295</v>
      </c>
      <c r="T170" s="89" t="n">
        <v>2.3275</v>
      </c>
      <c r="U170" s="89" t="n">
        <v>2.3555</v>
      </c>
      <c r="V170" s="89" t="n">
        <v>2.3325</v>
      </c>
      <c r="W170" s="89" t="n">
        <v>2.3035</v>
      </c>
      <c r="X170" s="89" t="n">
        <v>2.2985</v>
      </c>
      <c r="Y170" s="89" t="n">
        <v>2.2085</v>
      </c>
      <c r="Z170" s="89" t="n">
        <v>2.1485</v>
      </c>
    </row>
    <row r="171" customFormat="false" ht="15" hidden="false" customHeight="false" outlineLevel="0" collapsed="false">
      <c r="B171" s="10" t="n">
        <v>27</v>
      </c>
      <c r="C171" s="89" t="n">
        <v>2.087</v>
      </c>
      <c r="D171" s="89" t="n">
        <v>2.1035</v>
      </c>
      <c r="E171" s="89" t="n">
        <v>2.1245</v>
      </c>
      <c r="F171" s="89" t="n">
        <v>2.115</v>
      </c>
      <c r="G171" s="89" t="n">
        <v>2.1275</v>
      </c>
      <c r="H171" s="89" t="n">
        <v>2.1655</v>
      </c>
      <c r="I171" s="89" t="n">
        <v>2.169</v>
      </c>
      <c r="J171" s="89" t="n">
        <v>2.2145</v>
      </c>
      <c r="K171" s="89" t="n">
        <v>2.2715</v>
      </c>
      <c r="L171" s="89" t="n">
        <v>2.2695</v>
      </c>
      <c r="M171" s="89" t="n">
        <v>2.3095</v>
      </c>
      <c r="N171" s="89" t="n">
        <v>2.304</v>
      </c>
      <c r="O171" s="89" t="n">
        <v>2.293</v>
      </c>
      <c r="P171" s="89" t="n">
        <v>2.28</v>
      </c>
      <c r="Q171" s="89" t="n">
        <v>2.2465</v>
      </c>
      <c r="R171" s="89" t="n">
        <v>2.2585</v>
      </c>
      <c r="S171" s="89" t="n">
        <v>2.2785</v>
      </c>
      <c r="T171" s="89" t="n">
        <v>2.258</v>
      </c>
      <c r="U171" s="89" t="n">
        <v>2.287</v>
      </c>
      <c r="V171" s="89" t="n">
        <v>2.2935</v>
      </c>
      <c r="W171" s="89" t="n">
        <v>2.251</v>
      </c>
      <c r="X171" s="89" t="n">
        <v>2.2805</v>
      </c>
      <c r="Y171" s="89" t="n">
        <v>2.222</v>
      </c>
      <c r="Z171" s="89" t="n">
        <v>2.1645</v>
      </c>
    </row>
    <row r="172" customFormat="false" ht="15" hidden="false" customHeight="false" outlineLevel="0" collapsed="false">
      <c r="B172" s="10" t="n">
        <v>28</v>
      </c>
      <c r="C172" s="89" t="n">
        <v>2.1455</v>
      </c>
      <c r="D172" s="89" t="n">
        <v>2.1285</v>
      </c>
      <c r="E172" s="89" t="n">
        <v>2.1145</v>
      </c>
      <c r="F172" s="89" t="n">
        <v>2.115</v>
      </c>
      <c r="G172" s="89" t="n">
        <v>2.137</v>
      </c>
      <c r="H172" s="89" t="n">
        <v>2.157</v>
      </c>
      <c r="I172" s="89" t="n">
        <v>2.206</v>
      </c>
      <c r="J172" s="89" t="n">
        <v>2.284</v>
      </c>
      <c r="K172" s="89" t="n">
        <v>2.2745</v>
      </c>
      <c r="L172" s="89" t="n">
        <v>2.2665</v>
      </c>
      <c r="M172" s="89" t="n">
        <v>2.2595</v>
      </c>
      <c r="N172" s="89" t="n">
        <v>2.267</v>
      </c>
      <c r="O172" s="89" t="n">
        <v>2.2785</v>
      </c>
      <c r="P172" s="89" t="n">
        <v>2.283</v>
      </c>
      <c r="Q172" s="89" t="n">
        <v>2.2695</v>
      </c>
      <c r="R172" s="89" t="n">
        <v>2.256</v>
      </c>
      <c r="S172" s="89" t="n">
        <v>2.2615</v>
      </c>
      <c r="T172" s="89" t="n">
        <v>2.2635</v>
      </c>
      <c r="U172" s="89" t="n">
        <v>2.2795</v>
      </c>
      <c r="V172" s="89" t="n">
        <v>2.2355</v>
      </c>
      <c r="W172" s="89" t="n">
        <v>2.2375</v>
      </c>
      <c r="X172" s="89" t="n">
        <v>2.2465</v>
      </c>
      <c r="Y172" s="89" t="n">
        <v>2.175</v>
      </c>
      <c r="Z172" s="89" t="n">
        <v>2.1315</v>
      </c>
    </row>
    <row r="173" customFormat="false" ht="15" hidden="false" customHeight="false" outlineLevel="0" collapsed="false">
      <c r="B173" s="12" t="n">
        <v>29</v>
      </c>
      <c r="C173" s="89" t="n">
        <v>2.1015</v>
      </c>
      <c r="D173" s="89" t="n">
        <v>2.11</v>
      </c>
      <c r="E173" s="89" t="n">
        <v>2.0935</v>
      </c>
      <c r="F173" s="89" t="n">
        <v>2.093</v>
      </c>
      <c r="G173" s="89" t="n">
        <v>2.091</v>
      </c>
      <c r="H173" s="89" t="n">
        <v>2.1085</v>
      </c>
      <c r="I173" s="89" t="n">
        <v>2.157</v>
      </c>
      <c r="J173" s="89" t="n">
        <v>2.179</v>
      </c>
      <c r="K173" s="89" t="n">
        <v>2.2</v>
      </c>
      <c r="L173" s="89" t="n">
        <v>2.181</v>
      </c>
      <c r="M173" s="89" t="n">
        <v>2.2055</v>
      </c>
      <c r="N173" s="89" t="n">
        <v>2.237</v>
      </c>
      <c r="O173" s="89" t="n">
        <v>2.248</v>
      </c>
      <c r="P173" s="89" t="n">
        <v>2.254</v>
      </c>
      <c r="Q173" s="89" t="n">
        <v>2.27</v>
      </c>
      <c r="R173" s="89" t="n">
        <v>2.2485</v>
      </c>
      <c r="S173" s="89" t="n">
        <v>2.2315</v>
      </c>
      <c r="T173" s="89" t="n">
        <v>2.2335</v>
      </c>
      <c r="U173" s="89" t="n">
        <v>2.3095</v>
      </c>
      <c r="V173" s="89" t="n">
        <v>2.322</v>
      </c>
      <c r="W173" s="89" t="n">
        <v>2.322</v>
      </c>
      <c r="X173" s="89" t="n">
        <v>2.268</v>
      </c>
      <c r="Y173" s="89" t="n">
        <v>2.242</v>
      </c>
      <c r="Z173" s="89" t="n">
        <v>2.1995</v>
      </c>
    </row>
    <row r="174" customFormat="false" ht="15" hidden="false" customHeight="false" outlineLevel="0" collapsed="false">
      <c r="B174" s="12" t="n">
        <v>30</v>
      </c>
      <c r="C174" s="89" t="n">
        <v>2.215</v>
      </c>
      <c r="D174" s="89" t="n">
        <v>2.26</v>
      </c>
      <c r="E174" s="89" t="n">
        <v>2.1595</v>
      </c>
      <c r="F174" s="89" t="n">
        <v>2.1165</v>
      </c>
      <c r="G174" s="89" t="n">
        <v>2.153</v>
      </c>
      <c r="H174" s="89" t="n">
        <v>2.201</v>
      </c>
      <c r="I174" s="89" t="n">
        <v>2.2055</v>
      </c>
      <c r="J174" s="89" t="n">
        <v>2.2015</v>
      </c>
      <c r="K174" s="89" t="n">
        <v>2.257</v>
      </c>
      <c r="L174" s="89" t="n">
        <v>2.2365</v>
      </c>
      <c r="M174" s="89" t="n">
        <v>2.268</v>
      </c>
      <c r="N174" s="89" t="n">
        <v>2.246</v>
      </c>
      <c r="O174" s="89" t="n">
        <v>2.2875</v>
      </c>
      <c r="P174" s="89" t="n">
        <v>2.282</v>
      </c>
      <c r="Q174" s="89" t="n">
        <v>2.3285</v>
      </c>
      <c r="R174" s="89" t="n">
        <v>2.2945</v>
      </c>
      <c r="S174" s="89" t="n">
        <v>2.2575</v>
      </c>
      <c r="T174" s="89" t="n">
        <v>2.3095</v>
      </c>
      <c r="U174" s="89" t="n">
        <v>2.3595</v>
      </c>
      <c r="V174" s="89" t="n">
        <v>2.314</v>
      </c>
      <c r="W174" s="89" t="n">
        <v>2.2805</v>
      </c>
      <c r="X174" s="89" t="n">
        <v>2.2815</v>
      </c>
      <c r="Y174" s="89" t="n">
        <v>2.202</v>
      </c>
      <c r="Z174" s="89" t="n">
        <v>2.193</v>
      </c>
    </row>
    <row r="175" customFormat="false" ht="15" hidden="false" customHeight="false" outlineLevel="0" collapsed="false">
      <c r="B175" s="12" t="n">
        <v>31</v>
      </c>
      <c r="C175" s="89" t="n">
        <v>2.162</v>
      </c>
      <c r="D175" s="89" t="n">
        <v>2.1355</v>
      </c>
      <c r="E175" s="89" t="n">
        <v>2.108</v>
      </c>
      <c r="F175" s="89" t="n">
        <v>2.168</v>
      </c>
      <c r="G175" s="89" t="n">
        <v>2.142</v>
      </c>
      <c r="H175" s="89" t="n">
        <v>2.1365</v>
      </c>
      <c r="I175" s="89" t="n">
        <v>2.202</v>
      </c>
      <c r="J175" s="89" t="n">
        <v>2.2225</v>
      </c>
      <c r="K175" s="89" t="n">
        <v>2.2825</v>
      </c>
      <c r="L175" s="89" t="n">
        <v>2.3345</v>
      </c>
      <c r="M175" s="89" t="n">
        <v>2.359</v>
      </c>
      <c r="N175" s="89" t="n">
        <v>2.2795</v>
      </c>
      <c r="O175" s="89" t="n">
        <v>2.3275</v>
      </c>
      <c r="P175" s="89" t="n">
        <v>2.3325</v>
      </c>
      <c r="Q175" s="89" t="n">
        <v>2.2735</v>
      </c>
      <c r="R175" s="89" t="n">
        <v>2.3515</v>
      </c>
      <c r="S175" s="89" t="n">
        <v>2.2785</v>
      </c>
      <c r="T175" s="89" t="n">
        <v>2.272</v>
      </c>
      <c r="U175" s="89" t="n">
        <v>2.342</v>
      </c>
      <c r="V175" s="89" t="n">
        <v>2.279</v>
      </c>
      <c r="W175" s="89" t="n">
        <v>2.2505</v>
      </c>
      <c r="X175" s="89" t="n">
        <v>2.2235</v>
      </c>
      <c r="Y175" s="89" t="n">
        <v>2.2075</v>
      </c>
      <c r="Z175" s="89" t="n">
        <v>2.164</v>
      </c>
    </row>
    <row r="178" customFormat="false" ht="18.75" hidden="false" customHeight="false" outlineLevel="0" collapsed="false">
      <c r="B178" s="15" t="s">
        <v>31</v>
      </c>
      <c r="C178" s="31" t="n">
        <f aca="false">SUM(C145:Z175)</f>
        <v>1668.6455</v>
      </c>
      <c r="D178" s="17" t="s">
        <v>5</v>
      </c>
    </row>
    <row r="179" customFormat="false" ht="18.75" hidden="false" customHeight="false" outlineLevel="0" collapsed="false">
      <c r="B179" s="15"/>
      <c r="C179" s="18"/>
      <c r="D179" s="17"/>
    </row>
    <row r="180" customFormat="false" ht="18.75" hidden="false" customHeight="false" outlineLevel="0" collapsed="false">
      <c r="B180" s="15" t="s">
        <v>32</v>
      </c>
      <c r="C180" s="18"/>
      <c r="D180" s="17"/>
    </row>
    <row r="181" customFormat="false" ht="18.75" hidden="false" customHeight="false" outlineLevel="0" collapsed="false">
      <c r="B181" s="15" t="s">
        <v>33</v>
      </c>
      <c r="C181" s="19" t="n">
        <f aca="false">1.92*POWER(10,-7)*POWER(C178,2)</f>
        <v>0.534600538496688</v>
      </c>
      <c r="D181" s="17" t="s">
        <v>5</v>
      </c>
    </row>
    <row r="182" customFormat="false" ht="18.75" hidden="false" customHeight="false" outlineLevel="0" collapsed="false">
      <c r="B182" s="15" t="s">
        <v>34</v>
      </c>
      <c r="C182" s="18"/>
      <c r="D182" s="17"/>
    </row>
    <row r="183" customFormat="false" ht="18.75" hidden="false" customHeight="false" outlineLevel="0" collapsed="false">
      <c r="B183" s="24" t="s">
        <v>35</v>
      </c>
      <c r="C183" s="25" t="s">
        <v>36</v>
      </c>
      <c r="D183" s="17" t="s">
        <v>5</v>
      </c>
    </row>
    <row r="184" customFormat="false" ht="18.75" hidden="false" customHeight="false" outlineLevel="0" collapsed="false">
      <c r="B184" s="24" t="s">
        <v>37</v>
      </c>
      <c r="C184" s="26" t="n">
        <f aca="false">C181</f>
        <v>0.534600538496688</v>
      </c>
      <c r="D184" s="17" t="s">
        <v>5</v>
      </c>
    </row>
    <row r="185" customFormat="false" ht="18.75" hidden="false" customHeight="false" outlineLevel="0" collapsed="false">
      <c r="B185" s="15"/>
      <c r="C185" s="18"/>
      <c r="D185" s="17"/>
    </row>
    <row r="186" customFormat="false" ht="18.75" hidden="false" customHeight="false" outlineLevel="0" collapsed="false">
      <c r="B186" s="15"/>
      <c r="C186" s="18"/>
      <c r="D186" s="17"/>
    </row>
    <row r="187" customFormat="false" ht="18.75" hidden="false" customHeight="false" outlineLevel="0" collapsed="false">
      <c r="B187" s="15"/>
      <c r="C187" s="18"/>
      <c r="D187" s="17"/>
    </row>
    <row r="188" customFormat="false" ht="18.75" hidden="false" customHeight="false" outlineLevel="0" collapsed="false">
      <c r="B188" s="15"/>
      <c r="C188" s="18"/>
      <c r="D188" s="17"/>
    </row>
    <row r="189" customFormat="false" ht="21" hidden="false" customHeight="false" outlineLevel="0" collapsed="false">
      <c r="B189" s="85" t="s">
        <v>110</v>
      </c>
      <c r="C189" s="90"/>
      <c r="D189" s="17"/>
    </row>
    <row r="190" customFormat="false" ht="18.75" hidden="false" customHeight="false" outlineLevel="0" collapsed="false">
      <c r="B190" s="91" t="s">
        <v>38</v>
      </c>
      <c r="C190" s="90"/>
      <c r="D190" s="17"/>
    </row>
    <row r="191" customFormat="false" ht="18.75" hidden="false" customHeight="false" outlineLevel="0" collapsed="false">
      <c r="B191" s="88" t="s">
        <v>112</v>
      </c>
      <c r="C191" s="18"/>
      <c r="D191" s="17"/>
    </row>
    <row r="192" customFormat="false" ht="15" hidden="false" customHeight="false" outlineLevel="0" collapsed="false">
      <c r="B192" s="10" t="s">
        <v>6</v>
      </c>
      <c r="C192" s="10" t="s">
        <v>7</v>
      </c>
      <c r="D192" s="10" t="s">
        <v>8</v>
      </c>
      <c r="E192" s="10" t="s">
        <v>9</v>
      </c>
      <c r="F192" s="10" t="s">
        <v>10</v>
      </c>
      <c r="G192" s="10" t="s">
        <v>11</v>
      </c>
      <c r="H192" s="10" t="s">
        <v>12</v>
      </c>
      <c r="I192" s="10" t="s">
        <v>13</v>
      </c>
      <c r="J192" s="10" t="s">
        <v>14</v>
      </c>
      <c r="K192" s="10" t="s">
        <v>15</v>
      </c>
      <c r="L192" s="10" t="s">
        <v>16</v>
      </c>
      <c r="M192" s="10" t="s">
        <v>17</v>
      </c>
      <c r="N192" s="10" t="s">
        <v>18</v>
      </c>
      <c r="O192" s="10" t="s">
        <v>19</v>
      </c>
      <c r="P192" s="10" t="s">
        <v>20</v>
      </c>
      <c r="Q192" s="10" t="s">
        <v>21</v>
      </c>
      <c r="R192" s="10" t="s">
        <v>22</v>
      </c>
      <c r="S192" s="10" t="s">
        <v>23</v>
      </c>
      <c r="T192" s="10" t="s">
        <v>24</v>
      </c>
      <c r="U192" s="10" t="s">
        <v>25</v>
      </c>
      <c r="V192" s="10" t="s">
        <v>26</v>
      </c>
      <c r="W192" s="10" t="s">
        <v>27</v>
      </c>
      <c r="X192" s="10" t="s">
        <v>28</v>
      </c>
      <c r="Y192" s="10" t="s">
        <v>29</v>
      </c>
      <c r="Z192" s="10" t="s">
        <v>30</v>
      </c>
    </row>
    <row r="193" customFormat="false" ht="15.75" hidden="false" customHeight="false" outlineLevel="0" collapsed="false">
      <c r="B193" s="10" t="n">
        <v>1</v>
      </c>
      <c r="C193" s="92" t="n">
        <f aca="false">C145+C145/$C$178*$C$181</f>
        <v>2.24121781124661</v>
      </c>
      <c r="D193" s="92" t="n">
        <f aca="false">D145+D145/$C$178*$C$181</f>
        <v>2.18469970978022</v>
      </c>
      <c r="E193" s="92" t="n">
        <f aca="false">E145+E145/$C$178*$C$181</f>
        <v>2.16769426332131</v>
      </c>
      <c r="F193" s="92" t="n">
        <f aca="false">F145+F145/$C$178*$C$181</f>
        <v>2.13618417135333</v>
      </c>
      <c r="G193" s="92" t="n">
        <f aca="false">G145+G145/$C$178*$C$181</f>
        <v>2.12818160831384</v>
      </c>
      <c r="H193" s="92" t="n">
        <f aca="false">H145+H145/$C$178*$C$181</f>
        <v>2.13118256945365</v>
      </c>
      <c r="I193" s="92" t="n">
        <f aca="false">I145+I145/$C$178*$C$181</f>
        <v>2.12968208888374</v>
      </c>
      <c r="J193" s="92" t="n">
        <f aca="false">J145+J145/$C$178*$C$181</f>
        <v>2.15769105952195</v>
      </c>
      <c r="K193" s="92" t="n">
        <f aca="false">K145+K145/$C$178*$C$181</f>
        <v>2.23521588896699</v>
      </c>
      <c r="L193" s="92" t="n">
        <f aca="false">L145+L145/$C$178*$C$181</f>
        <v>2.22521268516763</v>
      </c>
      <c r="M193" s="92" t="n">
        <f aca="false">M145+M145/$C$178*$C$181</f>
        <v>2.24371861219645</v>
      </c>
      <c r="N193" s="92" t="n">
        <f aca="false">N145+N145/$C$178*$C$181</f>
        <v>2.23721652972686</v>
      </c>
      <c r="O193" s="92" t="n">
        <f aca="false">O145+O145/$C$178*$C$181</f>
        <v>2.23071444725728</v>
      </c>
      <c r="P193" s="92" t="n">
        <f aca="false">P145+P145/$C$178*$C$181</f>
        <v>2.21921076288802</v>
      </c>
      <c r="Q193" s="92" t="n">
        <f aca="false">Q145+Q145/$C$178*$C$181</f>
        <v>2.25322165580584</v>
      </c>
      <c r="R193" s="92" t="n">
        <f aca="false">R145+R145/$C$178*$C$181</f>
        <v>2.23521588896699</v>
      </c>
      <c r="S193" s="92" t="n">
        <f aca="false">S145+S145/$C$178*$C$181</f>
        <v>2.2132088406084</v>
      </c>
      <c r="T193" s="92" t="n">
        <f aca="false">T145+T145/$C$178*$C$181</f>
        <v>2.2367163695369</v>
      </c>
      <c r="U193" s="92" t="n">
        <f aca="false">U145+U145/$C$178*$C$181</f>
        <v>2.29673559233306</v>
      </c>
      <c r="V193" s="92" t="n">
        <f aca="false">V145+V145/$C$178*$C$181</f>
        <v>2.29023350986347</v>
      </c>
      <c r="W193" s="92" t="n">
        <f aca="false">W145+W145/$C$178*$C$181</f>
        <v>2.24872021409613</v>
      </c>
      <c r="X193" s="92" t="n">
        <f aca="false">X145+X145/$C$178*$C$181</f>
        <v>2.21971092307798</v>
      </c>
      <c r="Y193" s="92" t="n">
        <f aca="false">Y145+Y145/$C$178*$C$181</f>
        <v>2.20820723870872</v>
      </c>
      <c r="Z193" s="92" t="n">
        <f aca="false">Z145+Z145/$C$178*$C$181</f>
        <v>2.1646933021815</v>
      </c>
    </row>
    <row r="194" customFormat="false" ht="15.75" hidden="false" customHeight="false" outlineLevel="0" collapsed="false">
      <c r="B194" s="10" t="n">
        <v>2</v>
      </c>
      <c r="C194" s="92" t="n">
        <f aca="false">C146+C146/$C$178*$C$181</f>
        <v>2.14268625382291</v>
      </c>
      <c r="D194" s="92" t="n">
        <f aca="false">D146+D146/$C$178*$C$181</f>
        <v>2.14068561306304</v>
      </c>
      <c r="E194" s="92" t="n">
        <f aca="false">E146+E146/$C$178*$C$181</f>
        <v>2.12918192869378</v>
      </c>
      <c r="F194" s="92" t="n">
        <f aca="false">F146+F146/$C$178*$C$181</f>
        <v>2.13168272964362</v>
      </c>
      <c r="G194" s="92" t="n">
        <f aca="false">G146+G146/$C$178*$C$181</f>
        <v>2.1366843315433</v>
      </c>
      <c r="H194" s="92" t="n">
        <f aca="false">H146+H146/$C$178*$C$181</f>
        <v>2.13068240926368</v>
      </c>
      <c r="I194" s="92" t="n">
        <f aca="false">I146+I146/$C$178*$C$181</f>
        <v>2.13768465192323</v>
      </c>
      <c r="J194" s="92" t="n">
        <f aca="false">J146+J146/$C$178*$C$181</f>
        <v>2.17319602541096</v>
      </c>
      <c r="K194" s="92" t="n">
        <f aca="false">K146+K146/$C$178*$C$181</f>
        <v>2.18369938940029</v>
      </c>
      <c r="L194" s="92" t="n">
        <f aca="false">L146+L146/$C$178*$C$181</f>
        <v>2.25172117523594</v>
      </c>
      <c r="M194" s="92" t="n">
        <f aca="false">M146+M146/$C$178*$C$181</f>
        <v>2.2397173306767</v>
      </c>
      <c r="N194" s="92" t="n">
        <f aca="false">N146+N146/$C$178*$C$181</f>
        <v>2.24021749086667</v>
      </c>
      <c r="O194" s="92" t="n">
        <f aca="false">O146+O146/$C$178*$C$181</f>
        <v>2.24471893257638</v>
      </c>
      <c r="P194" s="92" t="n">
        <f aca="false">P146+P146/$C$178*$C$181</f>
        <v>2.24371861219645</v>
      </c>
      <c r="Q194" s="92" t="n">
        <f aca="false">Q146+Q146/$C$178*$C$181</f>
        <v>2.2272133259275</v>
      </c>
      <c r="R194" s="92" t="n">
        <f aca="false">R146+R146/$C$178*$C$181</f>
        <v>2.21921076288802</v>
      </c>
      <c r="S194" s="92" t="n">
        <f aca="false">S146+S146/$C$178*$C$181</f>
        <v>2.26272469941523</v>
      </c>
      <c r="T194" s="92" t="n">
        <f aca="false">T146+T146/$C$178*$C$181</f>
        <v>2.27272790321459</v>
      </c>
      <c r="U194" s="92" t="n">
        <f aca="false">U146+U146/$C$178*$C$181</f>
        <v>2.26922678188482</v>
      </c>
      <c r="V194" s="92" t="n">
        <f aca="false">V146+V146/$C$178*$C$181</f>
        <v>2.28623222834373</v>
      </c>
      <c r="W194" s="92" t="n">
        <f aca="false">W146+W146/$C$178*$C$181</f>
        <v>2.24121781124661</v>
      </c>
      <c r="X194" s="92" t="n">
        <f aca="false">X146+X146/$C$178*$C$181</f>
        <v>2.21220852022846</v>
      </c>
      <c r="Y194" s="92" t="n">
        <f aca="false">Y146+Y146/$C$178*$C$181</f>
        <v>2.24371861219645</v>
      </c>
      <c r="Z194" s="92" t="n">
        <f aca="false">Z146+Z146/$C$178*$C$181</f>
        <v>2.21020787946859</v>
      </c>
    </row>
    <row r="195" customFormat="false" ht="15.75" hidden="false" customHeight="false" outlineLevel="0" collapsed="false">
      <c r="B195" s="10" t="n">
        <v>3</v>
      </c>
      <c r="C195" s="92" t="n">
        <f aca="false">C147+C147/$C$178*$C$181</f>
        <v>2.17919794769058</v>
      </c>
      <c r="D195" s="92" t="n">
        <f aca="false">D147+D147/$C$178*$C$181</f>
        <v>2.15018865667243</v>
      </c>
      <c r="E195" s="92" t="n">
        <f aca="false">E147+E147/$C$178*$C$181</f>
        <v>2.13368337040349</v>
      </c>
      <c r="F195" s="92" t="n">
        <f aca="false">F147+F147/$C$178*$C$181</f>
        <v>2.13568401116336</v>
      </c>
      <c r="G195" s="92" t="n">
        <f aca="false">G147+G147/$C$178*$C$181</f>
        <v>2.14268625382291</v>
      </c>
      <c r="H195" s="92" t="n">
        <f aca="false">H147+H147/$C$178*$C$181</f>
        <v>2.17319602541096</v>
      </c>
      <c r="I195" s="92" t="n">
        <f aca="false">I147+I147/$C$178*$C$181</f>
        <v>2.17869778750061</v>
      </c>
      <c r="J195" s="92" t="n">
        <f aca="false">J147+J147/$C$178*$C$181</f>
        <v>2.20170515623914</v>
      </c>
      <c r="K195" s="92" t="n">
        <f aca="false">K147+K147/$C$178*$C$181</f>
        <v>2.23621620934693</v>
      </c>
      <c r="L195" s="92" t="n">
        <f aca="false">L147+L147/$C$178*$C$181</f>
        <v>2.2772293449243</v>
      </c>
      <c r="M195" s="92" t="n">
        <f aca="false">M147+M147/$C$178*$C$181</f>
        <v>2.2742283837845</v>
      </c>
      <c r="N195" s="92" t="n">
        <f aca="false">N147+N147/$C$178*$C$181</f>
        <v>2.27322806340456</v>
      </c>
      <c r="O195" s="92" t="n">
        <f aca="false">O147+O147/$C$178*$C$181</f>
        <v>2.29023350986347</v>
      </c>
      <c r="P195" s="92" t="n">
        <f aca="false">P147+P147/$C$178*$C$181</f>
        <v>2.27122742264469</v>
      </c>
      <c r="Q195" s="92" t="n">
        <f aca="false">Q147+Q147/$C$178*$C$181</f>
        <v>2.29873623309293</v>
      </c>
      <c r="R195" s="92" t="n">
        <f aca="false">R147+R147/$C$178*$C$181</f>
        <v>2.30923959708226</v>
      </c>
      <c r="S195" s="92" t="n">
        <f aca="false">S147+S147/$C$178*$C$181</f>
        <v>2.28423158758386</v>
      </c>
      <c r="T195" s="92" t="n">
        <f aca="false">T147+T147/$C$178*$C$181</f>
        <v>2.25772309751555</v>
      </c>
      <c r="U195" s="92" t="n">
        <f aca="false">U147+U147/$C$178*$C$181</f>
        <v>2.29873623309293</v>
      </c>
      <c r="V195" s="92" t="n">
        <f aca="false">V147+V147/$C$178*$C$181</f>
        <v>2.25372181599581</v>
      </c>
      <c r="W195" s="92" t="n">
        <f aca="false">W147+W147/$C$178*$C$181</f>
        <v>2.27872982549421</v>
      </c>
      <c r="X195" s="92" t="n">
        <f aca="false">X147+X147/$C$178*$C$181</f>
        <v>2.2647253401751</v>
      </c>
      <c r="Y195" s="92" t="n">
        <f aca="false">Y147+Y147/$C$178*$C$181</f>
        <v>2.29373463119325</v>
      </c>
      <c r="Z195" s="92" t="n">
        <f aca="false">Z147+Z147/$C$178*$C$181</f>
        <v>2.26772630131491</v>
      </c>
    </row>
    <row r="196" customFormat="false" ht="15.75" hidden="false" customHeight="false" outlineLevel="0" collapsed="false">
      <c r="B196" s="10" t="n">
        <v>4</v>
      </c>
      <c r="C196" s="92" t="n">
        <f aca="false">C148+C148/$C$178*$C$181</f>
        <v>2.1646933021815</v>
      </c>
      <c r="D196" s="92" t="n">
        <f aca="false">D148+D148/$C$178*$C$181</f>
        <v>2.16619378275141</v>
      </c>
      <c r="E196" s="92" t="n">
        <f aca="false">E148+E148/$C$178*$C$181</f>
        <v>2.14768785572259</v>
      </c>
      <c r="F196" s="92" t="n">
        <f aca="false">F148+F148/$C$178*$C$181</f>
        <v>2.15669073914202</v>
      </c>
      <c r="G196" s="92" t="n">
        <f aca="false">G148+G148/$C$178*$C$181</f>
        <v>2.18920115148994</v>
      </c>
      <c r="H196" s="92" t="n">
        <f aca="false">H148+H148/$C$178*$C$181</f>
        <v>2.18369938940029</v>
      </c>
      <c r="I196" s="92" t="n">
        <f aca="false">I148+I148/$C$178*$C$181</f>
        <v>2.20770707851875</v>
      </c>
      <c r="J196" s="92" t="n">
        <f aca="false">J148+J148/$C$178*$C$181</f>
        <v>2.26422517998514</v>
      </c>
      <c r="K196" s="92" t="n">
        <f aca="false">K148+K148/$C$178*$C$181</f>
        <v>2.30273751461267</v>
      </c>
      <c r="L196" s="92" t="n">
        <f aca="false">L148+L148/$C$178*$C$181</f>
        <v>2.31824248050168</v>
      </c>
      <c r="M196" s="92" t="n">
        <f aca="false">M148+M148/$C$178*$C$181</f>
        <v>2.34475097056998</v>
      </c>
      <c r="N196" s="92" t="n">
        <f aca="false">N148+N148/$C$178*$C$181</f>
        <v>2.33724856772046</v>
      </c>
      <c r="O196" s="92" t="n">
        <f aca="false">O148+O148/$C$178*$C$181</f>
        <v>2.34425081038002</v>
      </c>
      <c r="P196" s="92" t="n">
        <f aca="false">P148+P148/$C$178*$C$181</f>
        <v>2.34625145113989</v>
      </c>
      <c r="Q196" s="92" t="n">
        <f aca="false">Q148+Q148/$C$178*$C$181</f>
        <v>2.31824248050168</v>
      </c>
      <c r="R196" s="92" t="n">
        <f aca="false">R148+R148/$C$178*$C$181</f>
        <v>2.33274712601075</v>
      </c>
      <c r="S196" s="92" t="n">
        <f aca="false">S148+S148/$C$178*$C$181</f>
        <v>2.3492524122797</v>
      </c>
      <c r="T196" s="92" t="n">
        <f aca="false">T148+T148/$C$178*$C$181</f>
        <v>2.35775513550915</v>
      </c>
      <c r="U196" s="92" t="n">
        <f aca="false">U148+U148/$C$178*$C$181</f>
        <v>2.36025593645899</v>
      </c>
      <c r="V196" s="92" t="n">
        <f aca="false">V148+V148/$C$178*$C$181</f>
        <v>2.32324408240136</v>
      </c>
      <c r="W196" s="92" t="n">
        <f aca="false">W148+W148/$C$178*$C$181</f>
        <v>2.31124023784213</v>
      </c>
      <c r="X196" s="92" t="n">
        <f aca="false">X148+X148/$C$178*$C$181</f>
        <v>2.27322806340456</v>
      </c>
      <c r="Y196" s="92" t="n">
        <f aca="false">Y148+Y148/$C$178*$C$181</f>
        <v>2.24721973352622</v>
      </c>
      <c r="Z196" s="92" t="n">
        <f aca="false">Z148+Z148/$C$178*$C$181</f>
        <v>2.24621941314629</v>
      </c>
    </row>
    <row r="197" customFormat="false" ht="15.75" hidden="false" customHeight="false" outlineLevel="0" collapsed="false">
      <c r="B197" s="10" t="n">
        <v>5</v>
      </c>
      <c r="C197" s="92" t="n">
        <f aca="false">C149+C149/$C$178*$C$181</f>
        <v>2.16569362256144</v>
      </c>
      <c r="D197" s="92" t="n">
        <f aca="false">D149+D149/$C$178*$C$181</f>
        <v>2.13118256945365</v>
      </c>
      <c r="E197" s="92" t="n">
        <f aca="false">E149+E149/$C$178*$C$181</f>
        <v>2.13618417135333</v>
      </c>
      <c r="F197" s="92" t="n">
        <f aca="false">F149+F149/$C$178*$C$181</f>
        <v>2.12518064717403</v>
      </c>
      <c r="G197" s="92" t="n">
        <f aca="false">G149+G149/$C$178*$C$181</f>
        <v>2.13068240926368</v>
      </c>
      <c r="H197" s="92" t="n">
        <f aca="false">H149+H149/$C$178*$C$181</f>
        <v>2.14568721496272</v>
      </c>
      <c r="I197" s="92" t="n">
        <f aca="false">I149+I149/$C$178*$C$181</f>
        <v>2.13918513249314</v>
      </c>
      <c r="J197" s="92" t="n">
        <f aca="false">J149+J149/$C$178*$C$181</f>
        <v>2.18419954959026</v>
      </c>
      <c r="K197" s="92" t="n">
        <f aca="false">K149+K149/$C$178*$C$181</f>
        <v>2.19420275338962</v>
      </c>
      <c r="L197" s="92" t="n">
        <f aca="false">L149+L149/$C$178*$C$181</f>
        <v>2.20320563680904</v>
      </c>
      <c r="M197" s="92" t="n">
        <f aca="false">M149+M149/$C$178*$C$181</f>
        <v>2.19170195243978</v>
      </c>
      <c r="N197" s="92" t="n">
        <f aca="false">N149+N149/$C$178*$C$181</f>
        <v>2.2257128453576</v>
      </c>
      <c r="O197" s="92" t="n">
        <f aca="false">O149+O149/$C$178*$C$181</f>
        <v>2.25672277713562</v>
      </c>
      <c r="P197" s="92" t="n">
        <f aca="false">P149+P149/$C$178*$C$181</f>
        <v>2.25872341789549</v>
      </c>
      <c r="Q197" s="92" t="n">
        <f aca="false">Q149+Q149/$C$178*$C$181</f>
        <v>2.27222774302462</v>
      </c>
      <c r="R197" s="92" t="n">
        <f aca="false">R149+R149/$C$178*$C$181</f>
        <v>2.22271188421779</v>
      </c>
      <c r="S197" s="92" t="n">
        <f aca="false">S149+S149/$C$178*$C$181</f>
        <v>2.20470611737894</v>
      </c>
      <c r="T197" s="92" t="n">
        <f aca="false">T149+T149/$C$178*$C$181</f>
        <v>2.21821044250808</v>
      </c>
      <c r="U197" s="92" t="n">
        <f aca="false">U149+U149/$C$178*$C$181</f>
        <v>2.29773591271299</v>
      </c>
      <c r="V197" s="92" t="n">
        <f aca="false">V149+V149/$C$178*$C$181</f>
        <v>2.24521909276635</v>
      </c>
      <c r="W197" s="92" t="n">
        <f aca="false">W149+W149/$C$178*$C$181</f>
        <v>2.26672598093498</v>
      </c>
      <c r="X197" s="92" t="n">
        <f aca="false">X149+X149/$C$178*$C$181</f>
        <v>2.2617243790353</v>
      </c>
      <c r="Y197" s="92" t="n">
        <f aca="false">Y149+Y149/$C$178*$C$181</f>
        <v>2.25922357808546</v>
      </c>
      <c r="Z197" s="92" t="n">
        <f aca="false">Z149+Z149/$C$178*$C$181</f>
        <v>2.23321524820712</v>
      </c>
    </row>
    <row r="198" customFormat="false" ht="15.75" hidden="false" customHeight="false" outlineLevel="0" collapsed="false">
      <c r="B198" s="10" t="n">
        <v>6</v>
      </c>
      <c r="C198" s="92" t="n">
        <f aca="false">C150+C150/$C$178*$C$181</f>
        <v>2.17819762731064</v>
      </c>
      <c r="D198" s="92" t="n">
        <f aca="false">D150+D150/$C$178*$C$181</f>
        <v>2.14768785572259</v>
      </c>
      <c r="E198" s="92" t="n">
        <f aca="false">E150+E150/$C$178*$C$181</f>
        <v>2.12818160831384</v>
      </c>
      <c r="F198" s="92" t="n">
        <f aca="false">F150+F150/$C$178*$C$181</f>
        <v>2.1116763220449</v>
      </c>
      <c r="G198" s="92" t="n">
        <f aca="false">G150+G150/$C$178*$C$181</f>
        <v>2.1116763220449</v>
      </c>
      <c r="H198" s="92" t="n">
        <f aca="false">H150+H150/$C$178*$C$181</f>
        <v>2.13168272964362</v>
      </c>
      <c r="I198" s="92" t="n">
        <f aca="false">I150+I150/$C$178*$C$181</f>
        <v>2.15969170028182</v>
      </c>
      <c r="J198" s="92" t="n">
        <f aca="false">J150+J150/$C$178*$C$181</f>
        <v>2.1616923410417</v>
      </c>
      <c r="K198" s="92" t="n">
        <f aca="false">K150+K150/$C$178*$C$181</f>
        <v>2.2397173306767</v>
      </c>
      <c r="L198" s="92" t="n">
        <f aca="false">L150+L150/$C$178*$C$181</f>
        <v>2.24972053447606</v>
      </c>
      <c r="M198" s="92" t="n">
        <f aca="false">M150+M150/$C$178*$C$181</f>
        <v>2.28873302929357</v>
      </c>
      <c r="N198" s="92" t="n">
        <f aca="false">N150+N150/$C$178*$C$181</f>
        <v>2.29423479138322</v>
      </c>
      <c r="O198" s="92" t="n">
        <f aca="false">O150+O150/$C$178*$C$181</f>
        <v>2.29523511176315</v>
      </c>
      <c r="P198" s="92" t="n">
        <f aca="false">P150+P150/$C$178*$C$181</f>
        <v>2.3007368738528</v>
      </c>
      <c r="Q198" s="92" t="n">
        <f aca="false">Q150+Q150/$C$178*$C$181</f>
        <v>2.29673559233306</v>
      </c>
      <c r="R198" s="92" t="n">
        <f aca="false">R150+R150/$C$178*$C$181</f>
        <v>2.30773911651235</v>
      </c>
      <c r="S198" s="92" t="n">
        <f aca="false">S150+S150/$C$178*$C$181</f>
        <v>2.32124344164149</v>
      </c>
      <c r="T198" s="92" t="n">
        <f aca="false">T150+T150/$C$178*$C$181</f>
        <v>2.29123383024341</v>
      </c>
      <c r="U198" s="92" t="n">
        <f aca="false">U150+U150/$C$178*$C$181</f>
        <v>2.25972373827542</v>
      </c>
      <c r="V198" s="92" t="n">
        <f aca="false">V150+V150/$C$178*$C$181</f>
        <v>2.26922678188482</v>
      </c>
      <c r="W198" s="92" t="n">
        <f aca="false">W150+W150/$C$178*$C$181</f>
        <v>2.28123062644405</v>
      </c>
      <c r="X198" s="92" t="n">
        <f aca="false">X150+X150/$C$178*$C$181</f>
        <v>2.27822966530424</v>
      </c>
      <c r="Y198" s="92" t="n">
        <f aca="false">Y150+Y150/$C$178*$C$181</f>
        <v>2.23921717048674</v>
      </c>
      <c r="Z198" s="92" t="n">
        <f aca="false">Z150+Z150/$C$178*$C$181</f>
        <v>2.14068561306304</v>
      </c>
    </row>
    <row r="199" customFormat="false" ht="15.75" hidden="false" customHeight="false" outlineLevel="0" collapsed="false">
      <c r="B199" s="10" t="n">
        <v>7</v>
      </c>
      <c r="C199" s="92" t="n">
        <f aca="false">C151+C151/$C$178*$C$181</f>
        <v>2.12318000641416</v>
      </c>
      <c r="D199" s="92" t="n">
        <f aca="false">D151+D151/$C$178*$C$181</f>
        <v>2.12668112774394</v>
      </c>
      <c r="E199" s="92" t="n">
        <f aca="false">E151+E151/$C$178*$C$181</f>
        <v>2.11517744337467</v>
      </c>
      <c r="F199" s="92" t="n">
        <f aca="false">F151+F151/$C$178*$C$181</f>
        <v>2.09116975425621</v>
      </c>
      <c r="G199" s="92" t="n">
        <f aca="false">G151+G151/$C$178*$C$181</f>
        <v>2.09717167653582</v>
      </c>
      <c r="H199" s="92" t="n">
        <f aca="false">H151+H151/$C$178*$C$181</f>
        <v>2.12167952584426</v>
      </c>
      <c r="I199" s="92" t="n">
        <f aca="false">I151+I151/$C$178*$C$181</f>
        <v>2.17319602541096</v>
      </c>
      <c r="J199" s="92" t="n">
        <f aca="false">J151+J151/$C$178*$C$181</f>
        <v>2.25022069466603</v>
      </c>
      <c r="K199" s="92" t="n">
        <f aca="false">K151+K151/$C$178*$C$181</f>
        <v>2.25922357808546</v>
      </c>
      <c r="L199" s="92" t="n">
        <f aca="false">L151+L151/$C$178*$C$181</f>
        <v>2.31524151936187</v>
      </c>
      <c r="M199" s="92" t="n">
        <f aca="false">M151+M151/$C$178*$C$181</f>
        <v>2.34024952886027</v>
      </c>
      <c r="N199" s="92" t="n">
        <f aca="false">N151+N151/$C$178*$C$181</f>
        <v>2.27472854397446</v>
      </c>
      <c r="O199" s="92" t="n">
        <f aca="false">O151+O151/$C$178*$C$181</f>
        <v>2.27222774302462</v>
      </c>
      <c r="P199" s="92" t="n">
        <f aca="false">P151+P151/$C$178*$C$181</f>
        <v>2.25972373827542</v>
      </c>
      <c r="Q199" s="92" t="n">
        <f aca="false">Q151+Q151/$C$178*$C$181</f>
        <v>2.25722293732558</v>
      </c>
      <c r="R199" s="92" t="n">
        <f aca="false">R151+R151/$C$178*$C$181</f>
        <v>2.21020787946859</v>
      </c>
      <c r="S199" s="92" t="n">
        <f aca="false">S151+S151/$C$178*$C$181</f>
        <v>2.24221813162654</v>
      </c>
      <c r="T199" s="92" t="n">
        <f aca="false">T151+T151/$C$178*$C$181</f>
        <v>2.26372501979517</v>
      </c>
      <c r="U199" s="92" t="n">
        <f aca="false">U151+U151/$C$178*$C$181</f>
        <v>2.30873943689229</v>
      </c>
      <c r="V199" s="92" t="n">
        <f aca="false">V151+V151/$C$178*$C$181</f>
        <v>2.32374424259133</v>
      </c>
      <c r="W199" s="92" t="n">
        <f aca="false">W151+W151/$C$178*$C$181</f>
        <v>2.34525113075995</v>
      </c>
      <c r="X199" s="92" t="n">
        <f aca="false">X151+X151/$C$178*$C$181</f>
        <v>2.27272790321459</v>
      </c>
      <c r="Y199" s="92" t="n">
        <f aca="false">Y151+Y151/$C$178*$C$181</f>
        <v>2.20620659794885</v>
      </c>
      <c r="Z199" s="92" t="n">
        <f aca="false">Z151+Z151/$C$178*$C$181</f>
        <v>2.14018545287307</v>
      </c>
    </row>
    <row r="200" customFormat="false" ht="15.75" hidden="false" customHeight="false" outlineLevel="0" collapsed="false">
      <c r="B200" s="10" t="n">
        <v>8</v>
      </c>
      <c r="C200" s="92" t="n">
        <f aca="false">C152+C152/$C$178*$C$181</f>
        <v>2.1491883362925</v>
      </c>
      <c r="D200" s="92" t="n">
        <f aca="false">D152+D152/$C$178*$C$181</f>
        <v>2.15318961781224</v>
      </c>
      <c r="E200" s="92" t="n">
        <f aca="false">E152+E152/$C$178*$C$181</f>
        <v>2.14668753534266</v>
      </c>
      <c r="F200" s="92" t="n">
        <f aca="false">F152+F152/$C$178*$C$181</f>
        <v>2.16219250123166</v>
      </c>
      <c r="G200" s="92" t="n">
        <f aca="false">G152+G152/$C$178*$C$181</f>
        <v>2.19270227281971</v>
      </c>
      <c r="H200" s="92" t="n">
        <f aca="false">H152+H152/$C$178*$C$181</f>
        <v>2.25822325770552</v>
      </c>
      <c r="I200" s="92" t="n">
        <f aca="false">I152+I152/$C$178*$C$181</f>
        <v>2.34525113075995</v>
      </c>
      <c r="J200" s="92" t="n">
        <f aca="false">J152+J152/$C$178*$C$181</f>
        <v>2.34975257246966</v>
      </c>
      <c r="K200" s="92" t="n">
        <f aca="false">K152+K152/$C$178*$C$181</f>
        <v>2.42627708153477</v>
      </c>
      <c r="L200" s="92" t="n">
        <f aca="false">L152+L152/$C$178*$C$181</f>
        <v>2.39176602842698</v>
      </c>
      <c r="M200" s="92" t="n">
        <f aca="false">M152+M152/$C$178*$C$181</f>
        <v>2.40777115450595</v>
      </c>
      <c r="N200" s="92" t="n">
        <f aca="false">N152+N152/$C$178*$C$181</f>
        <v>2.32024312126155</v>
      </c>
      <c r="O200" s="92" t="n">
        <f aca="false">O152+O152/$C$178*$C$181</f>
        <v>2.28023030606411</v>
      </c>
      <c r="P200" s="92" t="n">
        <f aca="false">P152+P152/$C$178*$C$181</f>
        <v>2.25622261694565</v>
      </c>
      <c r="Q200" s="92" t="n">
        <f aca="false">Q152+Q152/$C$178*$C$181</f>
        <v>2.28723254872366</v>
      </c>
      <c r="R200" s="92" t="n">
        <f aca="false">R152+R152/$C$178*$C$181</f>
        <v>2.31874264069165</v>
      </c>
      <c r="S200" s="92" t="n">
        <f aca="false">S152+S152/$C$178*$C$181</f>
        <v>2.36275673740883</v>
      </c>
      <c r="T200" s="92" t="n">
        <f aca="false">T152+T152/$C$178*$C$181</f>
        <v>2.34325049000008</v>
      </c>
      <c r="U200" s="92" t="n">
        <f aca="false">U152+U152/$C$178*$C$181</f>
        <v>2.38276314500755</v>
      </c>
      <c r="V200" s="92" t="n">
        <f aca="false">V152+V152/$C$178*$C$181</f>
        <v>2.35775513550915</v>
      </c>
      <c r="W200" s="92" t="n">
        <f aca="false">W152+W152/$C$178*$C$181</f>
        <v>2.35325369379944</v>
      </c>
      <c r="X200" s="92" t="n">
        <f aca="false">X152+X152/$C$178*$C$181</f>
        <v>2.31974296107158</v>
      </c>
      <c r="Y200" s="92" t="n">
        <f aca="false">Y152+Y152/$C$178*$C$181</f>
        <v>2.2617243790353</v>
      </c>
      <c r="Z200" s="92" t="n">
        <f aca="false">Z152+Z152/$C$178*$C$181</f>
        <v>2.24371861219645</v>
      </c>
    </row>
    <row r="201" customFormat="false" ht="15.75" hidden="false" customHeight="false" outlineLevel="0" collapsed="false">
      <c r="B201" s="10" t="n">
        <v>9</v>
      </c>
      <c r="C201" s="92" t="n">
        <f aca="false">C153+C153/$C$178*$C$181</f>
        <v>2.20570643775888</v>
      </c>
      <c r="D201" s="92" t="n">
        <f aca="false">D153+D153/$C$178*$C$181</f>
        <v>2.17269586522099</v>
      </c>
      <c r="E201" s="92" t="n">
        <f aca="false">E153+E153/$C$178*$C$181</f>
        <v>2.13418353059346</v>
      </c>
      <c r="F201" s="92" t="n">
        <f aca="false">F153+F153/$C$178*$C$181</f>
        <v>2.13518385097339</v>
      </c>
      <c r="G201" s="92" t="n">
        <f aca="false">G153+G153/$C$178*$C$181</f>
        <v>2.13318321021352</v>
      </c>
      <c r="H201" s="92" t="n">
        <f aca="false">H153+H153/$C$178*$C$181</f>
        <v>2.15869137990189</v>
      </c>
      <c r="I201" s="92" t="n">
        <f aca="false">I153+I153/$C$178*$C$181</f>
        <v>2.15869137990189</v>
      </c>
      <c r="J201" s="92" t="n">
        <f aca="false">J153+J153/$C$178*$C$181</f>
        <v>2.21670996193818</v>
      </c>
      <c r="K201" s="92" t="n">
        <f aca="false">K153+K153/$C$178*$C$181</f>
        <v>2.25022069466603</v>
      </c>
      <c r="L201" s="92" t="n">
        <f aca="false">L153+L153/$C$178*$C$181</f>
        <v>2.27672918473434</v>
      </c>
      <c r="M201" s="92" t="n">
        <f aca="false">M153+M153/$C$178*$C$181</f>
        <v>2.28423158758386</v>
      </c>
      <c r="N201" s="92" t="n">
        <f aca="false">N153+N153/$C$178*$C$181</f>
        <v>2.28423158758386</v>
      </c>
      <c r="O201" s="92" t="n">
        <f aca="false">O153+O153/$C$178*$C$181</f>
        <v>2.28123062644405</v>
      </c>
      <c r="P201" s="92" t="n">
        <f aca="false">P153+P153/$C$178*$C$181</f>
        <v>2.25572245675568</v>
      </c>
      <c r="Q201" s="92" t="n">
        <f aca="false">Q153+Q153/$C$178*$C$181</f>
        <v>2.26272469941523</v>
      </c>
      <c r="R201" s="92" t="n">
        <f aca="false">R153+R153/$C$178*$C$181</f>
        <v>2.26422517998514</v>
      </c>
      <c r="S201" s="92" t="n">
        <f aca="false">S153+S153/$C$178*$C$181</f>
        <v>2.34875225208973</v>
      </c>
      <c r="T201" s="92" t="n">
        <f aca="false">T153+T153/$C$178*$C$181</f>
        <v>2.33624824734053</v>
      </c>
      <c r="U201" s="92" t="n">
        <f aca="false">U153+U153/$C$178*$C$181</f>
        <v>2.32774552411107</v>
      </c>
      <c r="V201" s="92" t="n">
        <f aca="false">V153+V153/$C$178*$C$181</f>
        <v>2.30273751461267</v>
      </c>
      <c r="W201" s="92" t="n">
        <f aca="false">W153+W153/$C$178*$C$181</f>
        <v>2.29223415062334</v>
      </c>
      <c r="X201" s="92" t="n">
        <f aca="false">X153+X153/$C$178*$C$181</f>
        <v>2.24972053447606</v>
      </c>
      <c r="Y201" s="92" t="n">
        <f aca="false">Y153+Y153/$C$178*$C$181</f>
        <v>2.2647253401751</v>
      </c>
      <c r="Z201" s="92" t="n">
        <f aca="false">Z153+Z153/$C$178*$C$181</f>
        <v>2.19520307376955</v>
      </c>
    </row>
    <row r="202" customFormat="false" ht="15.75" hidden="false" customHeight="false" outlineLevel="0" collapsed="false">
      <c r="B202" s="10" t="n">
        <v>10</v>
      </c>
      <c r="C202" s="92" t="n">
        <f aca="false">C154+C154/$C$178*$C$181</f>
        <v>2.08566799216656</v>
      </c>
      <c r="D202" s="92" t="n">
        <f aca="false">D154+D154/$C$178*$C$181</f>
        <v>2.07616494855717</v>
      </c>
      <c r="E202" s="92" t="n">
        <f aca="false">E154+E154/$C$178*$C$181</f>
        <v>2.07616494855717</v>
      </c>
      <c r="F202" s="92" t="n">
        <f aca="false">F154+F154/$C$178*$C$181</f>
        <v>2.07366414760733</v>
      </c>
      <c r="G202" s="92" t="n">
        <f aca="false">G154+G154/$C$178*$C$181</f>
        <v>2.0771652689371</v>
      </c>
      <c r="H202" s="92" t="n">
        <f aca="false">H154+H154/$C$178*$C$181</f>
        <v>2.1241803267941</v>
      </c>
      <c r="I202" s="92" t="n">
        <f aca="false">I154+I154/$C$178*$C$181</f>
        <v>2.13718449173326</v>
      </c>
      <c r="J202" s="92" t="n">
        <f aca="false">J154+J154/$C$178*$C$181</f>
        <v>2.18469970978022</v>
      </c>
      <c r="K202" s="92" t="n">
        <f aca="false">K154+K154/$C$178*$C$181</f>
        <v>2.24371861219645</v>
      </c>
      <c r="L202" s="92" t="n">
        <f aca="false">L154+L154/$C$178*$C$181</f>
        <v>2.25922357808546</v>
      </c>
      <c r="M202" s="92" t="n">
        <f aca="false">M154+M154/$C$178*$C$181</f>
        <v>2.27122742264469</v>
      </c>
      <c r="N202" s="92" t="n">
        <f aca="false">N154+N154/$C$178*$C$181</f>
        <v>2.27322806340456</v>
      </c>
      <c r="O202" s="92" t="n">
        <f aca="false">O154+O154/$C$178*$C$181</f>
        <v>2.27922998568418</v>
      </c>
      <c r="P202" s="92" t="n">
        <f aca="false">P154+P154/$C$178*$C$181</f>
        <v>2.31274071841203</v>
      </c>
      <c r="Q202" s="92" t="n">
        <f aca="false">Q154+Q154/$C$178*$C$181</f>
        <v>2.3117403980321</v>
      </c>
      <c r="R202" s="92" t="n">
        <f aca="false">R154+R154/$C$178*$C$181</f>
        <v>2.32074328145152</v>
      </c>
      <c r="S202" s="92" t="n">
        <f aca="false">S154+S154/$C$178*$C$181</f>
        <v>2.30573847575248</v>
      </c>
      <c r="T202" s="92" t="n">
        <f aca="false">T154+T154/$C$178*$C$181</f>
        <v>2.26772630131491</v>
      </c>
      <c r="U202" s="92" t="n">
        <f aca="false">U154+U154/$C$178*$C$181</f>
        <v>2.27672918473434</v>
      </c>
      <c r="V202" s="92" t="n">
        <f aca="false">V154+V154/$C$178*$C$181</f>
        <v>2.27672918473434</v>
      </c>
      <c r="W202" s="92" t="n">
        <f aca="false">W154+W154/$C$178*$C$181</f>
        <v>2.2632248596052</v>
      </c>
      <c r="X202" s="92" t="n">
        <f aca="false">X154+X154/$C$178*$C$181</f>
        <v>2.21821044250808</v>
      </c>
      <c r="Y202" s="92" t="n">
        <f aca="false">Y154+Y154/$C$178*$C$181</f>
        <v>2.15919154009186</v>
      </c>
      <c r="Z202" s="92" t="n">
        <f aca="false">Z154+Z154/$C$178*$C$181</f>
        <v>2.13168272964362</v>
      </c>
    </row>
    <row r="203" customFormat="false" ht="15.75" hidden="false" customHeight="false" outlineLevel="0" collapsed="false">
      <c r="B203" s="10" t="n">
        <v>11</v>
      </c>
      <c r="C203" s="92" t="n">
        <f aca="false">C155+C155/$C$178*$C$181</f>
        <v>2.11217648223486</v>
      </c>
      <c r="D203" s="92" t="n">
        <f aca="false">D155+D155/$C$178*$C$181</f>
        <v>2.10267343862547</v>
      </c>
      <c r="E203" s="92" t="n">
        <f aca="false">E155+E155/$C$178*$C$181</f>
        <v>2.09467087558598</v>
      </c>
      <c r="F203" s="92" t="n">
        <f aca="false">F155+F155/$C$178*$C$181</f>
        <v>2.10367375900541</v>
      </c>
      <c r="G203" s="92" t="n">
        <f aca="false">G155+G155/$C$178*$C$181</f>
        <v>2.12267984622419</v>
      </c>
      <c r="H203" s="92" t="n">
        <f aca="false">H155+H155/$C$178*$C$181</f>
        <v>2.14018545287307</v>
      </c>
      <c r="I203" s="92" t="n">
        <f aca="false">I155+I155/$C$178*$C$181</f>
        <v>2.15569041876208</v>
      </c>
      <c r="J203" s="92" t="n">
        <f aca="false">J155+J155/$C$178*$C$181</f>
        <v>2.20520627756891</v>
      </c>
      <c r="K203" s="92" t="n">
        <f aca="false">K155+K155/$C$178*$C$181</f>
        <v>2.23871701029677</v>
      </c>
      <c r="L203" s="92" t="n">
        <f aca="false">L155+L155/$C$178*$C$181</f>
        <v>2.2867323885337</v>
      </c>
      <c r="M203" s="92" t="n">
        <f aca="false">M155+M155/$C$178*$C$181</f>
        <v>2.33074648525088</v>
      </c>
      <c r="N203" s="92" t="n">
        <f aca="false">N155+N155/$C$178*$C$181</f>
        <v>2.2757288643544</v>
      </c>
      <c r="O203" s="92" t="n">
        <f aca="false">O155+O155/$C$178*$C$181</f>
        <v>2.25922357808546</v>
      </c>
      <c r="P203" s="92" t="n">
        <f aca="false">P155+P155/$C$178*$C$181</f>
        <v>2.32924600468098</v>
      </c>
      <c r="Q203" s="92" t="n">
        <f aca="false">Q155+Q155/$C$178*$C$181</f>
        <v>2.28873302929357</v>
      </c>
      <c r="R203" s="92" t="n">
        <f aca="false">R155+R155/$C$178*$C$181</f>
        <v>2.2867323885337</v>
      </c>
      <c r="S203" s="92" t="n">
        <f aca="false">S155+S155/$C$178*$C$181</f>
        <v>2.28273110701395</v>
      </c>
      <c r="T203" s="92" t="n">
        <f aca="false">T155+T155/$C$178*$C$181</f>
        <v>2.27672918473434</v>
      </c>
      <c r="U203" s="92" t="n">
        <f aca="false">U155+U155/$C$178*$C$181</f>
        <v>2.28623222834373</v>
      </c>
      <c r="V203" s="92" t="n">
        <f aca="false">V155+V155/$C$178*$C$181</f>
        <v>2.30623863594245</v>
      </c>
      <c r="W203" s="92" t="n">
        <f aca="false">W155+W155/$C$178*$C$181</f>
        <v>2.33024632506091</v>
      </c>
      <c r="X203" s="92" t="n">
        <f aca="false">X155+X155/$C$178*$C$181</f>
        <v>2.2992363932829</v>
      </c>
      <c r="Y203" s="92" t="n">
        <f aca="false">Y155+Y155/$C$178*$C$181</f>
        <v>2.27622902454437</v>
      </c>
      <c r="Z203" s="92" t="n">
        <f aca="false">Z155+Z155/$C$178*$C$181</f>
        <v>2.2397173306767</v>
      </c>
    </row>
    <row r="204" customFormat="false" ht="15.75" hidden="false" customHeight="false" outlineLevel="0" collapsed="false">
      <c r="B204" s="10" t="n">
        <v>12</v>
      </c>
      <c r="C204" s="92" t="n">
        <f aca="false">C156+C156/$C$178*$C$181</f>
        <v>2.25722293732558</v>
      </c>
      <c r="D204" s="92" t="n">
        <f aca="false">D156+D156/$C$178*$C$181</f>
        <v>2.2632248596052</v>
      </c>
      <c r="E204" s="92" t="n">
        <f aca="false">E156+E156/$C$178*$C$181</f>
        <v>2.2617243790353</v>
      </c>
      <c r="F204" s="92" t="n">
        <f aca="false">F156+F156/$C$178*$C$181</f>
        <v>2.31023991746219</v>
      </c>
      <c r="G204" s="92" t="n">
        <f aca="false">G156+G156/$C$178*$C$181</f>
        <v>2.28523190796379</v>
      </c>
      <c r="H204" s="92" t="n">
        <f aca="false">H156+H156/$C$178*$C$181</f>
        <v>2.39826811089656</v>
      </c>
      <c r="I204" s="92" t="n">
        <f aca="false">I156+I156/$C$178*$C$181</f>
        <v>2.36875865968845</v>
      </c>
      <c r="J204" s="92" t="n">
        <f aca="false">J156+J156/$C$178*$C$181</f>
        <v>2.43477980476422</v>
      </c>
      <c r="K204" s="92" t="n">
        <f aca="false">K156+K156/$C$178*$C$181</f>
        <v>2.4647894161623</v>
      </c>
      <c r="L204" s="92" t="n">
        <f aca="false">L156+L156/$C$178*$C$181</f>
        <v>2.438280926094</v>
      </c>
      <c r="M204" s="92" t="n">
        <f aca="false">M156+M156/$C$178*$C$181</f>
        <v>2.48879710528077</v>
      </c>
      <c r="N204" s="92" t="n">
        <f aca="false">N156+N156/$C$178*$C$181</f>
        <v>2.41627387773541</v>
      </c>
      <c r="O204" s="92" t="n">
        <f aca="false">O156+O156/$C$178*$C$181</f>
        <v>2.49379870718045</v>
      </c>
      <c r="P204" s="92" t="n">
        <f aca="false">P156+P156/$C$178*$C$181</f>
        <v>2.45528637255291</v>
      </c>
      <c r="Q204" s="92" t="n">
        <f aca="false">Q156+Q156/$C$178*$C$181</f>
        <v>2.53531200294779</v>
      </c>
      <c r="R204" s="92" t="n">
        <f aca="false">R156+R156/$C$178*$C$181</f>
        <v>2.54231424560734</v>
      </c>
      <c r="S204" s="92" t="n">
        <f aca="false">S156+S156/$C$178*$C$181</f>
        <v>2.59883234707373</v>
      </c>
      <c r="T204" s="92" t="n">
        <f aca="false">T156+T156/$C$178*$C$181</f>
        <v>2.64434692436082</v>
      </c>
      <c r="U204" s="92" t="n">
        <f aca="false">U156+U156/$C$178*$C$181</f>
        <v>2.65435012816018</v>
      </c>
      <c r="V204" s="92" t="n">
        <f aca="false">V156+V156/$C$178*$C$181</f>
        <v>2.66235269119966</v>
      </c>
      <c r="W204" s="92" t="n">
        <f aca="false">W156+W156/$C$178*$C$181</f>
        <v>2.17669714674074</v>
      </c>
      <c r="X204" s="92" t="n">
        <f aca="false">X156+X156/$C$178*$C$181</f>
        <v>2.10367375900541</v>
      </c>
      <c r="Y204" s="92" t="n">
        <f aca="false">Y156+Y156/$C$178*$C$181</f>
        <v>2.52630911952837</v>
      </c>
      <c r="Z204" s="92" t="n">
        <f aca="false">Z156+Z156/$C$178*$C$181</f>
        <v>2.49479902756038</v>
      </c>
    </row>
    <row r="205" customFormat="false" ht="15.75" hidden="false" customHeight="false" outlineLevel="0" collapsed="false">
      <c r="B205" s="10" t="n">
        <v>13</v>
      </c>
      <c r="C205" s="92" t="n">
        <f aca="false">C157+C157/$C$178*$C$181</f>
        <v>2.51130431382933</v>
      </c>
      <c r="D205" s="92" t="n">
        <f aca="false">D157+D157/$C$178*$C$181</f>
        <v>2.49329854699048</v>
      </c>
      <c r="E205" s="92" t="n">
        <f aca="false">E157+E157/$C$178*$C$181</f>
        <v>2.45028477065323</v>
      </c>
      <c r="F205" s="92" t="n">
        <f aca="false">F157+F157/$C$178*$C$181</f>
        <v>2.45028477065323</v>
      </c>
      <c r="G205" s="92" t="n">
        <f aca="false">G157+G157/$C$178*$C$181</f>
        <v>2.49779998870019</v>
      </c>
      <c r="H205" s="92" t="n">
        <f aca="false">H157+H157/$C$178*$C$181</f>
        <v>2.50180127021994</v>
      </c>
      <c r="I205" s="92" t="n">
        <f aca="false">I157+I157/$C$178*$C$181</f>
        <v>2.51830655648888</v>
      </c>
      <c r="J205" s="92" t="n">
        <f aca="false">J157+J157/$C$178*$C$181</f>
        <v>2.59132994422421</v>
      </c>
      <c r="K205" s="92" t="n">
        <f aca="false">K157+K157/$C$178*$C$181</f>
        <v>2.60433410916338</v>
      </c>
      <c r="L205" s="92" t="n">
        <f aca="false">L157+L157/$C$178*$C$181</f>
        <v>2.58232706080478</v>
      </c>
      <c r="M205" s="92" t="n">
        <f aca="false">M157+M157/$C$178*$C$181</f>
        <v>2.55731905130638</v>
      </c>
      <c r="N205" s="92" t="n">
        <f aca="false">N157+N157/$C$178*$C$181</f>
        <v>2.43527996495419</v>
      </c>
      <c r="O205" s="92" t="n">
        <f aca="false">O157+O157/$C$178*$C$181</f>
        <v>2.35625465493925</v>
      </c>
      <c r="P205" s="92" t="n">
        <f aca="false">P157+P157/$C$178*$C$181</f>
        <v>2.42927804267458</v>
      </c>
      <c r="Q205" s="92" t="n">
        <f aca="false">Q157+Q157/$C$178*$C$181</f>
        <v>2.45478621236294</v>
      </c>
      <c r="R205" s="92" t="n">
        <f aca="false">R157+R157/$C$178*$C$181</f>
        <v>2.48029438205131</v>
      </c>
      <c r="S205" s="92" t="n">
        <f aca="false">S157+S157/$C$178*$C$181</f>
        <v>2.40777115450595</v>
      </c>
      <c r="T205" s="92" t="n">
        <f aca="false">T157+T157/$C$178*$C$181</f>
        <v>2.41527355735547</v>
      </c>
      <c r="U205" s="92" t="n">
        <f aca="false">U157+U157/$C$178*$C$181</f>
        <v>2.40276955260627</v>
      </c>
      <c r="V205" s="92" t="n">
        <f aca="false">V157+V157/$C$178*$C$181</f>
        <v>2.34475097056998</v>
      </c>
      <c r="W205" s="92" t="n">
        <f aca="false">W157+W157/$C$178*$C$181</f>
        <v>2.3022373544227</v>
      </c>
      <c r="X205" s="92" t="n">
        <f aca="false">X157+X157/$C$178*$C$181</f>
        <v>2.22171156383786</v>
      </c>
      <c r="Y205" s="92" t="n">
        <f aca="false">Y157+Y157/$C$178*$C$181</f>
        <v>2.1771973069307</v>
      </c>
      <c r="Z205" s="92" t="n">
        <f aca="false">Z157+Z157/$C$178*$C$181</f>
        <v>2.12468048698406</v>
      </c>
    </row>
    <row r="206" customFormat="false" ht="15.75" hidden="false" customHeight="false" outlineLevel="0" collapsed="false">
      <c r="B206" s="10" t="n">
        <v>14</v>
      </c>
      <c r="C206" s="92" t="n">
        <f aca="false">C158+C158/$C$178*$C$181</f>
        <v>2.07966606988694</v>
      </c>
      <c r="D206" s="92" t="n">
        <f aca="false">D158+D158/$C$178*$C$181</f>
        <v>2.06416110399794</v>
      </c>
      <c r="E206" s="92" t="n">
        <f aca="false">E158+E158/$C$178*$C$181</f>
        <v>2.0741643077973</v>
      </c>
      <c r="F206" s="92" t="n">
        <f aca="false">F158+F158/$C$178*$C$181</f>
        <v>2.07166350684746</v>
      </c>
      <c r="G206" s="92" t="n">
        <f aca="false">G158+G158/$C$178*$C$181</f>
        <v>2.1271812879339</v>
      </c>
      <c r="H206" s="92" t="n">
        <f aca="false">H158+H158/$C$178*$C$181</f>
        <v>2.17819762731064</v>
      </c>
      <c r="I206" s="92" t="n">
        <f aca="false">I158+I158/$C$178*$C$181</f>
        <v>2.1491883362925</v>
      </c>
      <c r="J206" s="92" t="n">
        <f aca="false">J158+J158/$C$178*$C$181</f>
        <v>2.21520948136827</v>
      </c>
      <c r="K206" s="92" t="n">
        <f aca="false">K158+K158/$C$178*$C$181</f>
        <v>2.27922998568418</v>
      </c>
      <c r="L206" s="92" t="n">
        <f aca="false">L158+L158/$C$178*$C$181</f>
        <v>2.28573206815376</v>
      </c>
      <c r="M206" s="92" t="n">
        <f aca="false">M158+M158/$C$178*$C$181</f>
        <v>2.31274071841203</v>
      </c>
      <c r="N206" s="92" t="n">
        <f aca="false">N158+N158/$C$178*$C$181</f>
        <v>2.34725177151982</v>
      </c>
      <c r="O206" s="92" t="n">
        <f aca="false">O158+O158/$C$178*$C$181</f>
        <v>2.32324408240136</v>
      </c>
      <c r="P206" s="92" t="n">
        <f aca="false">P158+P158/$C$178*$C$181</f>
        <v>2.29573527195312</v>
      </c>
      <c r="Q206" s="92" t="n">
        <f aca="false">Q158+Q158/$C$178*$C$181</f>
        <v>2.30973975727222</v>
      </c>
      <c r="R206" s="92" t="n">
        <f aca="false">R158+R158/$C$178*$C$181</f>
        <v>2.31224055822206</v>
      </c>
      <c r="S206" s="92" t="n">
        <f aca="false">S158+S158/$C$178*$C$181</f>
        <v>2.31274071841203</v>
      </c>
      <c r="T206" s="92" t="n">
        <f aca="false">T158+T158/$C$178*$C$181</f>
        <v>2.31374103879197</v>
      </c>
      <c r="U206" s="92" t="n">
        <f aca="false">U158+U158/$C$178*$C$181</f>
        <v>2.33324728620072</v>
      </c>
      <c r="V206" s="92" t="n">
        <f aca="false">V158+V158/$C$178*$C$181</f>
        <v>2.30723895632238</v>
      </c>
      <c r="W206" s="92" t="n">
        <f aca="false">W158+W158/$C$178*$C$181</f>
        <v>2.30173719423274</v>
      </c>
      <c r="X206" s="92" t="n">
        <f aca="false">X158+X158/$C$178*$C$181</f>
        <v>2.26372501979517</v>
      </c>
      <c r="Y206" s="92" t="n">
        <f aca="false">Y158+Y158/$C$178*$C$181</f>
        <v>2.22471252497766</v>
      </c>
      <c r="Z206" s="92" t="n">
        <f aca="false">Z158+Z158/$C$178*$C$181</f>
        <v>2.15418993819218</v>
      </c>
    </row>
    <row r="207" customFormat="false" ht="15.75" hidden="false" customHeight="false" outlineLevel="0" collapsed="false">
      <c r="B207" s="10" t="n">
        <v>15</v>
      </c>
      <c r="C207" s="92" t="n">
        <f aca="false">C159+C159/$C$178*$C$181</f>
        <v>2.13118256945365</v>
      </c>
      <c r="D207" s="92" t="n">
        <f aca="false">D159+D159/$C$178*$C$181</f>
        <v>2.12368016660413</v>
      </c>
      <c r="E207" s="92" t="n">
        <f aca="false">E159+E159/$C$178*$C$181</f>
        <v>2.10967568128502</v>
      </c>
      <c r="F207" s="92" t="n">
        <f aca="false">F159+F159/$C$178*$C$181</f>
        <v>2.10317359881544</v>
      </c>
      <c r="G207" s="92" t="n">
        <f aca="false">G159+G159/$C$178*$C$181</f>
        <v>2.11817840451448</v>
      </c>
      <c r="H207" s="92" t="n">
        <f aca="false">H159+H159/$C$178*$C$181</f>
        <v>2.12468048698406</v>
      </c>
      <c r="I207" s="92" t="n">
        <f aca="false">I159+I159/$C$178*$C$181</f>
        <v>2.18319922921032</v>
      </c>
      <c r="J207" s="92" t="n">
        <f aca="false">J159+J159/$C$178*$C$181</f>
        <v>2.20420595718898</v>
      </c>
      <c r="K207" s="92" t="n">
        <f aca="false">K159+K159/$C$178*$C$181</f>
        <v>2.28173078663402</v>
      </c>
      <c r="L207" s="92" t="n">
        <f aca="false">L159+L159/$C$178*$C$181</f>
        <v>2.2632248596052</v>
      </c>
      <c r="M207" s="92" t="n">
        <f aca="false">M159+M159/$C$178*$C$181</f>
        <v>2.34024952886027</v>
      </c>
      <c r="N207" s="92" t="n">
        <f aca="false">N159+N159/$C$178*$C$181</f>
        <v>2.29523511176315</v>
      </c>
      <c r="O207" s="92" t="n">
        <f aca="false">O159+O159/$C$178*$C$181</f>
        <v>2.2742283837845</v>
      </c>
      <c r="P207" s="92" t="n">
        <f aca="false">P159+P159/$C$178*$C$181</f>
        <v>2.26572566055504</v>
      </c>
      <c r="Q207" s="92" t="n">
        <f aca="false">Q159+Q159/$C$178*$C$181</f>
        <v>2.32124344164149</v>
      </c>
      <c r="R207" s="92" t="n">
        <f aca="false">R159+R159/$C$178*$C$181</f>
        <v>2.27472854397446</v>
      </c>
      <c r="S207" s="92" t="n">
        <f aca="false">S159+S159/$C$178*$C$181</f>
        <v>2.27222774302462</v>
      </c>
      <c r="T207" s="92" t="n">
        <f aca="false">T159+T159/$C$178*$C$181</f>
        <v>2.29873623309293</v>
      </c>
      <c r="U207" s="92" t="n">
        <f aca="false">U159+U159/$C$178*$C$181</f>
        <v>2.32924600468098</v>
      </c>
      <c r="V207" s="92" t="n">
        <f aca="false">V159+V159/$C$178*$C$181</f>
        <v>2.2492203742861</v>
      </c>
      <c r="W207" s="92" t="n">
        <f aca="false">W159+W159/$C$178*$C$181</f>
        <v>2.24021749086667</v>
      </c>
      <c r="X207" s="92" t="n">
        <f aca="false">X159+X159/$C$178*$C$181</f>
        <v>2.21570964155824</v>
      </c>
      <c r="Y207" s="92" t="n">
        <f aca="false">Y159+Y159/$C$178*$C$181</f>
        <v>2.17469650598086</v>
      </c>
      <c r="Z207" s="92" t="n">
        <f aca="false">Z159+Z159/$C$178*$C$181</f>
        <v>2.13118256945365</v>
      </c>
    </row>
    <row r="208" customFormat="false" ht="15.75" hidden="false" customHeight="false" outlineLevel="0" collapsed="false">
      <c r="B208" s="10" t="n">
        <v>16</v>
      </c>
      <c r="C208" s="92" t="n">
        <f aca="false">C160+C160/$C$178*$C$181</f>
        <v>2.10317359881544</v>
      </c>
      <c r="D208" s="92" t="n">
        <f aca="false">D160+D160/$C$178*$C$181</f>
        <v>2.09217007463614</v>
      </c>
      <c r="E208" s="92" t="n">
        <f aca="false">E160+E160/$C$178*$C$181</f>
        <v>2.08716847273646</v>
      </c>
      <c r="F208" s="92" t="n">
        <f aca="false">F160+F160/$C$178*$C$181</f>
        <v>2.09116975425621</v>
      </c>
      <c r="G208" s="92" t="n">
        <f aca="false">G160+G160/$C$178*$C$181</f>
        <v>2.08716847273646</v>
      </c>
      <c r="H208" s="92" t="n">
        <f aca="false">H160+H160/$C$178*$C$181</f>
        <v>2.11867856470445</v>
      </c>
      <c r="I208" s="92" t="n">
        <f aca="false">I160+I160/$C$178*$C$181</f>
        <v>2.10767504052515</v>
      </c>
      <c r="J208" s="92" t="n">
        <f aca="false">J160+J160/$C$178*$C$181</f>
        <v>2.15368977800221</v>
      </c>
      <c r="K208" s="92" t="n">
        <f aca="false">K160+K160/$C$178*$C$181</f>
        <v>2.22671316573754</v>
      </c>
      <c r="L208" s="92" t="n">
        <f aca="false">L160+L160/$C$178*$C$181</f>
        <v>2.23421556858706</v>
      </c>
      <c r="M208" s="92" t="n">
        <f aca="false">M160+M160/$C$178*$C$181</f>
        <v>2.23221492782718</v>
      </c>
      <c r="N208" s="92" t="n">
        <f aca="false">N160+N160/$C$178*$C$181</f>
        <v>2.23071444725728</v>
      </c>
      <c r="O208" s="92" t="n">
        <f aca="false">O160+O160/$C$178*$C$181</f>
        <v>2.28023030606411</v>
      </c>
      <c r="P208" s="92" t="n">
        <f aca="false">P160+P160/$C$178*$C$181</f>
        <v>2.28873302929357</v>
      </c>
      <c r="Q208" s="92" t="n">
        <f aca="false">Q160+Q160/$C$178*$C$181</f>
        <v>2.29673559233306</v>
      </c>
      <c r="R208" s="92" t="n">
        <f aca="false">R160+R160/$C$178*$C$181</f>
        <v>2.30573847575248</v>
      </c>
      <c r="S208" s="92" t="n">
        <f aca="false">S160+S160/$C$178*$C$181</f>
        <v>2.2772293449243</v>
      </c>
      <c r="T208" s="92" t="n">
        <f aca="false">T160+T160/$C$178*$C$181</f>
        <v>2.29973655347286</v>
      </c>
      <c r="U208" s="92" t="n">
        <f aca="false">U160+U160/$C$178*$C$181</f>
        <v>2.32124344164149</v>
      </c>
      <c r="V208" s="92" t="n">
        <f aca="false">V160+V160/$C$178*$C$181</f>
        <v>2.30823927670232</v>
      </c>
      <c r="W208" s="92" t="n">
        <f aca="false">W160+W160/$C$178*$C$181</f>
        <v>2.27022710226475</v>
      </c>
      <c r="X208" s="92" t="n">
        <f aca="false">X160+X160/$C$178*$C$181</f>
        <v>2.24621941314629</v>
      </c>
      <c r="Y208" s="92" t="n">
        <f aca="false">Y160+Y160/$C$178*$C$181</f>
        <v>2.19620339414949</v>
      </c>
      <c r="Z208" s="92" t="n">
        <f aca="false">Z160+Z160/$C$178*$C$181</f>
        <v>2.19070163205984</v>
      </c>
    </row>
    <row r="209" customFormat="false" ht="15.75" hidden="false" customHeight="false" outlineLevel="0" collapsed="false">
      <c r="B209" s="10" t="n">
        <v>17</v>
      </c>
      <c r="C209" s="92" t="n">
        <f aca="false">C161+C161/$C$178*$C$181</f>
        <v>2.13318321021352</v>
      </c>
      <c r="D209" s="92" t="n">
        <f aca="false">D161+D161/$C$178*$C$181</f>
        <v>2.11567760356464</v>
      </c>
      <c r="E209" s="92" t="n">
        <f aca="false">E161+E161/$C$178*$C$181</f>
        <v>2.11617776375461</v>
      </c>
      <c r="F209" s="92" t="n">
        <f aca="false">F161+F161/$C$178*$C$181</f>
        <v>2.12468048698406</v>
      </c>
      <c r="G209" s="92" t="n">
        <f aca="false">G161+G161/$C$178*$C$181</f>
        <v>2.14468689458278</v>
      </c>
      <c r="H209" s="92" t="n">
        <f aca="false">H161+H161/$C$178*$C$181</f>
        <v>2.15869137990189</v>
      </c>
      <c r="I209" s="92" t="n">
        <f aca="false">I161+I161/$C$178*$C$181</f>
        <v>2.18269906902035</v>
      </c>
      <c r="J209" s="92" t="n">
        <f aca="false">J161+J161/$C$178*$C$181</f>
        <v>2.2147093211783</v>
      </c>
      <c r="K209" s="92" t="n">
        <f aca="false">K161+K161/$C$178*$C$181</f>
        <v>2.23171476763722</v>
      </c>
      <c r="L209" s="92" t="n">
        <f aca="false">L161+L161/$C$178*$C$181</f>
        <v>2.25572245675568</v>
      </c>
      <c r="M209" s="92" t="n">
        <f aca="false">M161+M161/$C$178*$C$181</f>
        <v>2.32224376202142</v>
      </c>
      <c r="N209" s="92" t="n">
        <f aca="false">N161+N161/$C$178*$C$181</f>
        <v>2.31874264069165</v>
      </c>
      <c r="O209" s="92" t="n">
        <f aca="false">O161+O161/$C$178*$C$181</f>
        <v>2.31124023784213</v>
      </c>
      <c r="P209" s="92" t="n">
        <f aca="false">P161+P161/$C$178*$C$181</f>
        <v>2.26822646150488</v>
      </c>
      <c r="Q209" s="92" t="n">
        <f aca="false">Q161+Q161/$C$178*$C$181</f>
        <v>2.3507528928496</v>
      </c>
      <c r="R209" s="92" t="n">
        <f aca="false">R161+R161/$C$178*$C$181</f>
        <v>2.32974616487094</v>
      </c>
      <c r="S209" s="92" t="n">
        <f aca="false">S161+S161/$C$178*$C$181</f>
        <v>2.33424760658066</v>
      </c>
      <c r="T209" s="92" t="n">
        <f aca="false">T161+T161/$C$178*$C$181</f>
        <v>2.28173078663402</v>
      </c>
      <c r="U209" s="92" t="n">
        <f aca="false">U161+U161/$C$178*$C$181</f>
        <v>2.30473815537254</v>
      </c>
      <c r="V209" s="92" t="n">
        <f aca="false">V161+V161/$C$178*$C$181</f>
        <v>2.36725817911854</v>
      </c>
      <c r="W209" s="92" t="n">
        <f aca="false">W161+W161/$C$178*$C$181</f>
        <v>2.37225978101822</v>
      </c>
      <c r="X209" s="92" t="n">
        <f aca="false">X161+X161/$C$178*$C$181</f>
        <v>2.2882328691036</v>
      </c>
      <c r="Y209" s="92" t="n">
        <f aca="false">Y161+Y161/$C$178*$C$181</f>
        <v>2.25422197618578</v>
      </c>
      <c r="Z209" s="92" t="n">
        <f aca="false">Z161+Z161/$C$178*$C$181</f>
        <v>2.15018865667243</v>
      </c>
    </row>
    <row r="210" customFormat="false" ht="15.75" hidden="false" customHeight="false" outlineLevel="0" collapsed="false">
      <c r="B210" s="10" t="n">
        <v>18</v>
      </c>
      <c r="C210" s="92" t="n">
        <f aca="false">C162+C162/$C$178*$C$181</f>
        <v>2.13368337040349</v>
      </c>
      <c r="D210" s="92" t="n">
        <f aca="false">D162+D162/$C$178*$C$181</f>
        <v>2.12968208888374</v>
      </c>
      <c r="E210" s="92" t="n">
        <f aca="false">E162+E162/$C$178*$C$181</f>
        <v>2.13318321021352</v>
      </c>
      <c r="F210" s="92" t="n">
        <f aca="false">F162+F162/$C$178*$C$181</f>
        <v>2.13368337040349</v>
      </c>
      <c r="G210" s="92" t="n">
        <f aca="false">G162+G162/$C$178*$C$181</f>
        <v>2.15318961781224</v>
      </c>
      <c r="H210" s="92" t="n">
        <f aca="false">H162+H162/$C$178*$C$181</f>
        <v>2.15669073914202</v>
      </c>
      <c r="I210" s="92" t="n">
        <f aca="false">I162+I162/$C$178*$C$181</f>
        <v>2.22071124345792</v>
      </c>
      <c r="J210" s="92" t="n">
        <f aca="false">J162+J162/$C$178*$C$181</f>
        <v>2.21570964155824</v>
      </c>
      <c r="K210" s="92" t="n">
        <f aca="false">K162+K162/$C$178*$C$181</f>
        <v>2.29523511176315</v>
      </c>
      <c r="L210" s="92" t="n">
        <f aca="false">L162+L162/$C$178*$C$181</f>
        <v>2.32674520373114</v>
      </c>
      <c r="M210" s="92" t="n">
        <f aca="false">M162+M162/$C$178*$C$181</f>
        <v>2.28873302929357</v>
      </c>
      <c r="N210" s="92" t="n">
        <f aca="false">N162+N162/$C$178*$C$181</f>
        <v>2.29773591271299</v>
      </c>
      <c r="O210" s="92" t="n">
        <f aca="false">O162+O162/$C$178*$C$181</f>
        <v>2.29823607290296</v>
      </c>
      <c r="P210" s="92" t="n">
        <f aca="false">P162+P162/$C$178*$C$181</f>
        <v>2.26122421884533</v>
      </c>
      <c r="Q210" s="92" t="n">
        <f aca="false">Q162+Q162/$C$178*$C$181</f>
        <v>2.29273431081331</v>
      </c>
      <c r="R210" s="92" t="n">
        <f aca="false">R162+R162/$C$178*$C$181</f>
        <v>2.2742283837845</v>
      </c>
      <c r="S210" s="92" t="n">
        <f aca="false">S162+S162/$C$178*$C$181</f>
        <v>2.28923318948354</v>
      </c>
      <c r="T210" s="92" t="n">
        <f aca="false">T162+T162/$C$178*$C$181</f>
        <v>2.25472213637574</v>
      </c>
      <c r="U210" s="92" t="n">
        <f aca="false">U162+U162/$C$178*$C$181</f>
        <v>2.28023030606411</v>
      </c>
      <c r="V210" s="92" t="n">
        <f aca="false">V162+V162/$C$178*$C$181</f>
        <v>2.30523831556251</v>
      </c>
      <c r="W210" s="92" t="n">
        <f aca="false">W162+W162/$C$178*$C$181</f>
        <v>2.26422517998514</v>
      </c>
      <c r="X210" s="92" t="n">
        <f aca="false">X162+X162/$C$178*$C$181</f>
        <v>2.23071444725728</v>
      </c>
      <c r="Y210" s="92" t="n">
        <f aca="false">Y162+Y162/$C$178*$C$181</f>
        <v>2.20370579699901</v>
      </c>
      <c r="Z210" s="92" t="n">
        <f aca="false">Z162+Z162/$C$178*$C$181</f>
        <v>2.12167952584426</v>
      </c>
    </row>
    <row r="211" customFormat="false" ht="15.75" hidden="false" customHeight="false" outlineLevel="0" collapsed="false">
      <c r="B211" s="10" t="n">
        <v>19</v>
      </c>
      <c r="C211" s="92" t="n">
        <f aca="false">C163+C163/$C$178*$C$181</f>
        <v>2.09617135615589</v>
      </c>
      <c r="D211" s="92" t="n">
        <f aca="false">D163+D163/$C$178*$C$181</f>
        <v>2.09617135615589</v>
      </c>
      <c r="E211" s="92" t="n">
        <f aca="false">E163+E163/$C$178*$C$181</f>
        <v>2.10617455995525</v>
      </c>
      <c r="F211" s="92" t="n">
        <f aca="false">F163+F163/$C$178*$C$181</f>
        <v>2.12267984622419</v>
      </c>
      <c r="G211" s="92" t="n">
        <f aca="false">G163+G163/$C$178*$C$181</f>
        <v>2.13418353059346</v>
      </c>
      <c r="H211" s="92" t="n">
        <f aca="false">H163+H163/$C$178*$C$181</f>
        <v>2.1521892974323</v>
      </c>
      <c r="I211" s="92" t="n">
        <f aca="false">I163+I163/$C$178*$C$181</f>
        <v>2.18319922921032</v>
      </c>
      <c r="J211" s="92" t="n">
        <f aca="false">J163+J163/$C$178*$C$181</f>
        <v>2.22471252497766</v>
      </c>
      <c r="K211" s="92" t="n">
        <f aca="false">K163+K163/$C$178*$C$181</f>
        <v>2.24121781124661</v>
      </c>
      <c r="L211" s="92" t="n">
        <f aca="false">L163+L163/$C$178*$C$181</f>
        <v>2.25022069466603</v>
      </c>
      <c r="M211" s="92" t="n">
        <f aca="false">M163+M163/$C$178*$C$181</f>
        <v>2.31274071841203</v>
      </c>
      <c r="N211" s="92" t="n">
        <f aca="false">N163+N163/$C$178*$C$181</f>
        <v>2.27472854397446</v>
      </c>
      <c r="O211" s="92" t="n">
        <f aca="false">O163+O163/$C$178*$C$181</f>
        <v>2.33174680563082</v>
      </c>
      <c r="P211" s="92" t="n">
        <f aca="false">P163+P163/$C$178*$C$181</f>
        <v>2.30173719423274</v>
      </c>
      <c r="Q211" s="92" t="n">
        <f aca="false">Q163+Q163/$C$178*$C$181</f>
        <v>2.25922357808546</v>
      </c>
      <c r="R211" s="92" t="n">
        <f aca="false">R163+R163/$C$178*$C$181</f>
        <v>2.3492524122797</v>
      </c>
      <c r="S211" s="92" t="n">
        <f aca="false">S163+S163/$C$178*$C$181</f>
        <v>2.24771989371619</v>
      </c>
      <c r="T211" s="92" t="n">
        <f aca="false">T163+T163/$C$178*$C$181</f>
        <v>2.25672277713562</v>
      </c>
      <c r="U211" s="92" t="n">
        <f aca="false">U163+U163/$C$178*$C$181</f>
        <v>2.32374424259133</v>
      </c>
      <c r="V211" s="92" t="n">
        <f aca="false">V163+V163/$C$178*$C$181</f>
        <v>2.32674520373114</v>
      </c>
      <c r="W211" s="92" t="n">
        <f aca="false">W163+W163/$C$178*$C$181</f>
        <v>2.29173399043338</v>
      </c>
      <c r="X211" s="92" t="n">
        <f aca="false">X163+X163/$C$178*$C$181</f>
        <v>2.22771348611747</v>
      </c>
      <c r="Y211" s="92" t="n">
        <f aca="false">Y163+Y163/$C$178*$C$181</f>
        <v>2.13618417135333</v>
      </c>
      <c r="Z211" s="92" t="n">
        <f aca="false">Z163+Z163/$C$178*$C$181</f>
        <v>2.13618417135333</v>
      </c>
    </row>
    <row r="212" customFormat="false" ht="15.75" hidden="false" customHeight="false" outlineLevel="0" collapsed="false">
      <c r="B212" s="10" t="n">
        <v>20</v>
      </c>
      <c r="C212" s="92" t="n">
        <f aca="false">C164+C164/$C$178*$C$181</f>
        <v>2.12017904527435</v>
      </c>
      <c r="D212" s="92" t="n">
        <f aca="false">D164+D164/$C$178*$C$181</f>
        <v>2.09317039501608</v>
      </c>
      <c r="E212" s="92" t="n">
        <f aca="false">E164+E164/$C$178*$C$181</f>
        <v>2.10117295805557</v>
      </c>
      <c r="F212" s="92" t="n">
        <f aca="false">F164+F164/$C$178*$C$181</f>
        <v>2.10967568128502</v>
      </c>
      <c r="G212" s="92" t="n">
        <f aca="false">G164+G164/$C$178*$C$181</f>
        <v>2.12668112774394</v>
      </c>
      <c r="H212" s="92" t="n">
        <f aca="false">H164+H164/$C$178*$C$181</f>
        <v>2.13718449173326</v>
      </c>
      <c r="I212" s="92" t="n">
        <f aca="false">I164+I164/$C$178*$C$181</f>
        <v>2.14618737515269</v>
      </c>
      <c r="J212" s="92" t="n">
        <f aca="false">J164+J164/$C$178*$C$181</f>
        <v>2.2272133259275</v>
      </c>
      <c r="K212" s="92" t="n">
        <f aca="false">K164+K164/$C$178*$C$181</f>
        <v>2.25372181599581</v>
      </c>
      <c r="L212" s="92" t="n">
        <f aca="false">L164+L164/$C$178*$C$181</f>
        <v>2.3242444027813</v>
      </c>
      <c r="M212" s="92" t="n">
        <f aca="false">M164+M164/$C$178*$C$181</f>
        <v>2.32174360183146</v>
      </c>
      <c r="N212" s="92" t="n">
        <f aca="false">N164+N164/$C$178*$C$181</f>
        <v>2.32874584449101</v>
      </c>
      <c r="O212" s="92" t="n">
        <f aca="false">O164+O164/$C$178*$C$181</f>
        <v>2.32824568430104</v>
      </c>
      <c r="P212" s="92" t="n">
        <f aca="false">P164+P164/$C$178*$C$181</f>
        <v>2.32874584449101</v>
      </c>
      <c r="Q212" s="92" t="n">
        <f aca="false">Q164+Q164/$C$178*$C$181</f>
        <v>2.3117403980321</v>
      </c>
      <c r="R212" s="92" t="n">
        <f aca="false">R164+R164/$C$178*$C$181</f>
        <v>2.27022710226475</v>
      </c>
      <c r="S212" s="92" t="n">
        <f aca="false">S164+S164/$C$178*$C$181</f>
        <v>2.25922357808546</v>
      </c>
      <c r="T212" s="92" t="n">
        <f aca="false">T164+T164/$C$178*$C$181</f>
        <v>2.23171476763722</v>
      </c>
      <c r="U212" s="92" t="n">
        <f aca="false">U164+U164/$C$178*$C$181</f>
        <v>2.29173399043338</v>
      </c>
      <c r="V212" s="92" t="n">
        <f aca="false">V164+V164/$C$178*$C$181</f>
        <v>2.28923318948354</v>
      </c>
      <c r="W212" s="92" t="n">
        <f aca="false">W164+W164/$C$178*$C$181</f>
        <v>2.29023350986347</v>
      </c>
      <c r="X212" s="92" t="n">
        <f aca="false">X164+X164/$C$178*$C$181</f>
        <v>2.24171797143658</v>
      </c>
      <c r="Y212" s="92" t="n">
        <f aca="false">Y164+Y164/$C$178*$C$181</f>
        <v>2.18469970978022</v>
      </c>
      <c r="Z212" s="92" t="n">
        <f aca="false">Z164+Z164/$C$178*$C$181</f>
        <v>2.15819121971192</v>
      </c>
    </row>
    <row r="213" customFormat="false" ht="15.75" hidden="false" customHeight="false" outlineLevel="0" collapsed="false">
      <c r="B213" s="10" t="n">
        <v>21</v>
      </c>
      <c r="C213" s="92" t="n">
        <f aca="false">C165+C165/$C$178*$C$181</f>
        <v>2.13918513249314</v>
      </c>
      <c r="D213" s="92" t="n">
        <f aca="false">D165+D165/$C$178*$C$181</f>
        <v>2.14568721496272</v>
      </c>
      <c r="E213" s="92" t="n">
        <f aca="false">E165+E165/$C$178*$C$181</f>
        <v>2.14668753534266</v>
      </c>
      <c r="F213" s="92" t="n">
        <f aca="false">F165+F165/$C$178*$C$181</f>
        <v>2.1271812879339</v>
      </c>
      <c r="G213" s="92" t="n">
        <f aca="false">G165+G165/$C$178*$C$181</f>
        <v>2.12217968603422</v>
      </c>
      <c r="H213" s="92" t="n">
        <f aca="false">H165+H165/$C$178*$C$181</f>
        <v>2.13418353059346</v>
      </c>
      <c r="I213" s="92" t="n">
        <f aca="false">I165+I165/$C$178*$C$181</f>
        <v>2.18419954959026</v>
      </c>
      <c r="J213" s="92" t="n">
        <f aca="false">J165+J165/$C$178*$C$181</f>
        <v>2.23071444725728</v>
      </c>
      <c r="K213" s="92" t="n">
        <f aca="false">K165+K165/$C$178*$C$181</f>
        <v>2.27022710226475</v>
      </c>
      <c r="L213" s="92" t="n">
        <f aca="false">L165+L165/$C$178*$C$181</f>
        <v>2.26972694207478</v>
      </c>
      <c r="M213" s="92" t="n">
        <f aca="false">M165+M165/$C$178*$C$181</f>
        <v>2.27672918473434</v>
      </c>
      <c r="N213" s="92" t="n">
        <f aca="false">N165+N165/$C$178*$C$181</f>
        <v>2.29323447100328</v>
      </c>
      <c r="O213" s="92" t="n">
        <f aca="false">O165+O165/$C$178*$C$181</f>
        <v>2.29273431081331</v>
      </c>
      <c r="P213" s="92" t="n">
        <f aca="false">P165+P165/$C$178*$C$181</f>
        <v>2.32224376202142</v>
      </c>
      <c r="Q213" s="92" t="n">
        <f aca="false">Q165+Q165/$C$178*$C$181</f>
        <v>2.30273751461267</v>
      </c>
      <c r="R213" s="92" t="n">
        <f aca="false">R165+R165/$C$178*$C$181</f>
        <v>2.2992363932829</v>
      </c>
      <c r="S213" s="92" t="n">
        <f aca="false">S165+S165/$C$178*$C$181</f>
        <v>2.26622582074501</v>
      </c>
      <c r="T213" s="92" t="n">
        <f aca="false">T165+T165/$C$178*$C$181</f>
        <v>2.29123383024341</v>
      </c>
      <c r="U213" s="92" t="n">
        <f aca="false">U165+U165/$C$178*$C$181</f>
        <v>2.313240878602</v>
      </c>
      <c r="V213" s="92" t="n">
        <f aca="false">V165+V165/$C$178*$C$181</f>
        <v>2.31674199993178</v>
      </c>
      <c r="W213" s="92" t="n">
        <f aca="false">W165+W165/$C$178*$C$181</f>
        <v>2.30423799518258</v>
      </c>
      <c r="X213" s="92" t="n">
        <f aca="false">X165+X165/$C$178*$C$181</f>
        <v>2.24371861219645</v>
      </c>
      <c r="Y213" s="92" t="n">
        <f aca="false">Y165+Y165/$C$178*$C$181</f>
        <v>2.17969810788054</v>
      </c>
      <c r="Z213" s="92" t="n">
        <f aca="false">Z165+Z165/$C$178*$C$181</f>
        <v>2.18019826807051</v>
      </c>
    </row>
    <row r="214" customFormat="false" ht="15.75" hidden="false" customHeight="false" outlineLevel="0" collapsed="false">
      <c r="B214" s="10" t="n">
        <v>22</v>
      </c>
      <c r="C214" s="92" t="n">
        <f aca="false">C166+C166/$C$178*$C$181</f>
        <v>2.14018545287307</v>
      </c>
      <c r="D214" s="92" t="n">
        <f aca="false">D166+D166/$C$178*$C$181</f>
        <v>2.1131768026148</v>
      </c>
      <c r="E214" s="92" t="n">
        <f aca="false">E166+E166/$C$178*$C$181</f>
        <v>2.10017263767563</v>
      </c>
      <c r="F214" s="92" t="n">
        <f aca="false">F166+F166/$C$178*$C$181</f>
        <v>2.10317359881544</v>
      </c>
      <c r="G214" s="92" t="n">
        <f aca="false">G166+G166/$C$178*$C$181</f>
        <v>2.11117616185493</v>
      </c>
      <c r="H214" s="92" t="n">
        <f aca="false">H166+H166/$C$178*$C$181</f>
        <v>2.11867856470445</v>
      </c>
      <c r="I214" s="92" t="n">
        <f aca="false">I166+I166/$C$178*$C$181</f>
        <v>2.15268945762227</v>
      </c>
      <c r="J214" s="92" t="n">
        <f aca="false">J166+J166/$C$178*$C$181</f>
        <v>2.1897013116799</v>
      </c>
      <c r="K214" s="92" t="n">
        <f aca="false">K166+K166/$C$178*$C$181</f>
        <v>2.2367163695369</v>
      </c>
      <c r="L214" s="92" t="n">
        <f aca="false">L166+L166/$C$178*$C$181</f>
        <v>2.250720854856</v>
      </c>
      <c r="M214" s="92" t="n">
        <f aca="false">M166+M166/$C$178*$C$181</f>
        <v>2.27522870416443</v>
      </c>
      <c r="N214" s="92" t="n">
        <f aca="false">N166+N166/$C$178*$C$181</f>
        <v>2.28723254872366</v>
      </c>
      <c r="O214" s="92" t="n">
        <f aca="false">O166+O166/$C$178*$C$181</f>
        <v>2.28473174777382</v>
      </c>
      <c r="P214" s="92" t="n">
        <f aca="false">P166+P166/$C$178*$C$181</f>
        <v>2.29123383024341</v>
      </c>
      <c r="Q214" s="92" t="n">
        <f aca="false">Q166+Q166/$C$178*$C$181</f>
        <v>2.28573206815376</v>
      </c>
      <c r="R214" s="92" t="n">
        <f aca="false">R166+R166/$C$178*$C$181</f>
        <v>2.25372181599581</v>
      </c>
      <c r="S214" s="92" t="n">
        <f aca="false">S166+S166/$C$178*$C$181</f>
        <v>2.27672918473434</v>
      </c>
      <c r="T214" s="92" t="n">
        <f aca="false">T166+T166/$C$178*$C$181</f>
        <v>2.26872662169485</v>
      </c>
      <c r="U214" s="92" t="n">
        <f aca="false">U166+U166/$C$178*$C$181</f>
        <v>2.2897333496735</v>
      </c>
      <c r="V214" s="92" t="n">
        <f aca="false">V166+V166/$C$178*$C$181</f>
        <v>2.27372822359453</v>
      </c>
      <c r="W214" s="92" t="n">
        <f aca="false">W166+W166/$C$178*$C$181</f>
        <v>2.23221492782718</v>
      </c>
      <c r="X214" s="92" t="n">
        <f aca="false">X166+X166/$C$178*$C$181</f>
        <v>2.23271508801715</v>
      </c>
      <c r="Y214" s="92" t="n">
        <f aca="false">Y166+Y166/$C$178*$C$181</f>
        <v>2.23271508801715</v>
      </c>
      <c r="Z214" s="92" t="n">
        <f aca="false">Z166+Z166/$C$178*$C$181</f>
        <v>2.16769426332131</v>
      </c>
    </row>
    <row r="215" customFormat="false" ht="15.75" hidden="false" customHeight="false" outlineLevel="0" collapsed="false">
      <c r="B215" s="10" t="n">
        <v>23</v>
      </c>
      <c r="C215" s="92" t="n">
        <f aca="false">C167+C167/$C$178*$C$181</f>
        <v>2.11967888508438</v>
      </c>
      <c r="D215" s="92" t="n">
        <f aca="false">D167+D167/$C$178*$C$181</f>
        <v>2.12468048698406</v>
      </c>
      <c r="E215" s="92" t="n">
        <f aca="false">E167+E167/$C$178*$C$181</f>
        <v>2.1241803267941</v>
      </c>
      <c r="F215" s="92" t="n">
        <f aca="false">F167+F167/$C$178*$C$181</f>
        <v>2.12668112774394</v>
      </c>
      <c r="G215" s="92" t="n">
        <f aca="false">G167+G167/$C$178*$C$181</f>
        <v>2.11917872489442</v>
      </c>
      <c r="H215" s="92" t="n">
        <f aca="false">H167+H167/$C$178*$C$181</f>
        <v>2.12117936565429</v>
      </c>
      <c r="I215" s="92" t="n">
        <f aca="false">I167+I167/$C$178*$C$181</f>
        <v>2.13418353059346</v>
      </c>
      <c r="J215" s="92" t="n">
        <f aca="false">J167+J167/$C$178*$C$181</f>
        <v>2.20720691832878</v>
      </c>
      <c r="K215" s="92" t="n">
        <f aca="false">K167+K167/$C$178*$C$181</f>
        <v>2.25722293732558</v>
      </c>
      <c r="L215" s="92" t="n">
        <f aca="false">L167+L167/$C$178*$C$181</f>
        <v>2.28173078663402</v>
      </c>
      <c r="M215" s="92" t="n">
        <f aca="false">M167+M167/$C$178*$C$181</f>
        <v>2.28623222834373</v>
      </c>
      <c r="N215" s="92" t="n">
        <f aca="false">N167+N167/$C$178*$C$181</f>
        <v>2.3117403980321</v>
      </c>
      <c r="O215" s="92" t="n">
        <f aca="false">O167+O167/$C$178*$C$181</f>
        <v>2.26522550036507</v>
      </c>
      <c r="P215" s="92" t="n">
        <f aca="false">P167+P167/$C$178*$C$181</f>
        <v>2.28423158758386</v>
      </c>
      <c r="Q215" s="92" t="n">
        <f aca="false">Q167+Q167/$C$178*$C$181</f>
        <v>2.26072405865536</v>
      </c>
      <c r="R215" s="92" t="n">
        <f aca="false">R167+R167/$C$178*$C$181</f>
        <v>2.28923318948354</v>
      </c>
      <c r="S215" s="92" t="n">
        <f aca="false">S167+S167/$C$178*$C$181</f>
        <v>2.29773591271299</v>
      </c>
      <c r="T215" s="92" t="n">
        <f aca="false">T167+T167/$C$178*$C$181</f>
        <v>2.27772950511427</v>
      </c>
      <c r="U215" s="92" t="n">
        <f aca="false">U167+U167/$C$178*$C$181</f>
        <v>2.2492203742861</v>
      </c>
      <c r="V215" s="92" t="n">
        <f aca="false">V167+V167/$C$178*$C$181</f>
        <v>2.23071444725728</v>
      </c>
      <c r="W215" s="92" t="n">
        <f aca="false">W167+W167/$C$178*$C$181</f>
        <v>2.21971092307798</v>
      </c>
      <c r="X215" s="92" t="n">
        <f aca="false">X167+X167/$C$178*$C$181</f>
        <v>2.22271188421779</v>
      </c>
      <c r="Y215" s="92" t="n">
        <f aca="false">Y167+Y167/$C$178*$C$181</f>
        <v>2.21520948136827</v>
      </c>
      <c r="Z215" s="92" t="n">
        <f aca="false">Z167+Z167/$C$178*$C$181</f>
        <v>2.13218288983358</v>
      </c>
    </row>
    <row r="216" customFormat="false" ht="15.75" hidden="false" customHeight="false" outlineLevel="0" collapsed="false">
      <c r="B216" s="10" t="n">
        <v>24</v>
      </c>
      <c r="C216" s="92" t="n">
        <f aca="false">C168+C168/$C$178*$C$181</f>
        <v>2.11917872489442</v>
      </c>
      <c r="D216" s="92" t="n">
        <f aca="false">D168+D168/$C$178*$C$181</f>
        <v>2.11567760356464</v>
      </c>
      <c r="E216" s="92" t="n">
        <f aca="false">E168+E168/$C$178*$C$181</f>
        <v>2.08116655045685</v>
      </c>
      <c r="F216" s="92" t="n">
        <f aca="false">F168+F168/$C$178*$C$181</f>
        <v>2.08616815235653</v>
      </c>
      <c r="G216" s="92" t="n">
        <f aca="false">G168+G168/$C$178*$C$181</f>
        <v>2.10717488033518</v>
      </c>
      <c r="H216" s="92" t="n">
        <f aca="false">H168+H168/$C$178*$C$181</f>
        <v>2.11417712299474</v>
      </c>
      <c r="I216" s="92" t="n">
        <f aca="false">I168+I168/$C$178*$C$181</f>
        <v>2.14318641401288</v>
      </c>
      <c r="J216" s="92" t="n">
        <f aca="false">J168+J168/$C$178*$C$181</f>
        <v>2.23171476763722</v>
      </c>
      <c r="K216" s="92" t="n">
        <f aca="false">K168+K168/$C$178*$C$181</f>
        <v>2.23471572877702</v>
      </c>
      <c r="L216" s="92" t="n">
        <f aca="false">L168+L168/$C$178*$C$181</f>
        <v>2.21620980174821</v>
      </c>
      <c r="M216" s="92" t="n">
        <f aca="false">M168+M168/$C$178*$C$181</f>
        <v>2.24071765105664</v>
      </c>
      <c r="N216" s="92" t="n">
        <f aca="false">N168+N168/$C$178*$C$181</f>
        <v>2.23721652972686</v>
      </c>
      <c r="O216" s="92" t="n">
        <f aca="false">O168+O168/$C$178*$C$181</f>
        <v>2.27222774302462</v>
      </c>
      <c r="P216" s="92" t="n">
        <f aca="false">P168+P168/$C$178*$C$181</f>
        <v>2.2617243790353</v>
      </c>
      <c r="Q216" s="92" t="n">
        <f aca="false">Q168+Q168/$C$178*$C$181</f>
        <v>2.29573527195312</v>
      </c>
      <c r="R216" s="92" t="n">
        <f aca="false">R168+R168/$C$178*$C$181</f>
        <v>2.21670996193818</v>
      </c>
      <c r="S216" s="92" t="n">
        <f aca="false">S168+S168/$C$178*$C$181</f>
        <v>2.23771668991683</v>
      </c>
      <c r="T216" s="92" t="n">
        <f aca="false">T168+T168/$C$178*$C$181</f>
        <v>2.23571604915696</v>
      </c>
      <c r="U216" s="92" t="n">
        <f aca="false">U168+U168/$C$178*$C$181</f>
        <v>2.23321524820712</v>
      </c>
      <c r="V216" s="92" t="n">
        <f aca="false">V168+V168/$C$178*$C$181</f>
        <v>2.2382168501068</v>
      </c>
      <c r="W216" s="92" t="n">
        <f aca="false">W168+W168/$C$178*$C$181</f>
        <v>2.20670675813882</v>
      </c>
      <c r="X216" s="92" t="n">
        <f aca="false">X168+X168/$C$178*$C$181</f>
        <v>2.20820723870872</v>
      </c>
      <c r="Y216" s="92" t="n">
        <f aca="false">Y168+Y168/$C$178*$C$181</f>
        <v>2.17069522446112</v>
      </c>
      <c r="Z216" s="92" t="n">
        <f aca="false">Z168+Z168/$C$178*$C$181</f>
        <v>2.16569362256144</v>
      </c>
    </row>
    <row r="217" customFormat="false" ht="15.75" hidden="false" customHeight="false" outlineLevel="0" collapsed="false">
      <c r="B217" s="10" t="n">
        <v>25</v>
      </c>
      <c r="C217" s="92" t="n">
        <f aca="false">C169+C169/$C$178*$C$181</f>
        <v>2.12067920546432</v>
      </c>
      <c r="D217" s="92" t="n">
        <f aca="false">D169+D169/$C$178*$C$181</f>
        <v>2.13768465192323</v>
      </c>
      <c r="E217" s="92" t="n">
        <f aca="false">E169+E169/$C$178*$C$181</f>
        <v>2.11867856470445</v>
      </c>
      <c r="F217" s="92" t="n">
        <f aca="false">F169+F169/$C$178*$C$181</f>
        <v>2.14618737515269</v>
      </c>
      <c r="G217" s="92" t="n">
        <f aca="false">G169+G169/$C$178*$C$181</f>
        <v>2.1381848121132</v>
      </c>
      <c r="H217" s="92" t="n">
        <f aca="false">H169+H169/$C$178*$C$181</f>
        <v>2.1756968263608</v>
      </c>
      <c r="I217" s="92" t="n">
        <f aca="false">I169+I169/$C$178*$C$181</f>
        <v>2.21120819984853</v>
      </c>
      <c r="J217" s="92" t="n">
        <f aca="false">J169+J169/$C$178*$C$181</f>
        <v>2.28873302929357</v>
      </c>
      <c r="K217" s="92" t="n">
        <f aca="false">K169+K169/$C$178*$C$181</f>
        <v>2.30323767480264</v>
      </c>
      <c r="L217" s="92" t="n">
        <f aca="false">L169+L169/$C$178*$C$181</f>
        <v>2.32874584449101</v>
      </c>
      <c r="M217" s="92" t="n">
        <f aca="false">M169+M169/$C$178*$C$181</f>
        <v>2.29073367005344</v>
      </c>
      <c r="N217" s="92" t="n">
        <f aca="false">N169+N169/$C$178*$C$181</f>
        <v>2.28623222834373</v>
      </c>
      <c r="O217" s="92" t="n">
        <f aca="false">O169+O169/$C$178*$C$181</f>
        <v>2.30923959708226</v>
      </c>
      <c r="P217" s="92" t="n">
        <f aca="false">P169+P169/$C$178*$C$181</f>
        <v>2.30273751461267</v>
      </c>
      <c r="Q217" s="92" t="n">
        <f aca="false">Q169+Q169/$C$178*$C$181</f>
        <v>2.3272453639211</v>
      </c>
      <c r="R217" s="92" t="n">
        <f aca="false">R169+R169/$C$178*$C$181</f>
        <v>2.27672918473434</v>
      </c>
      <c r="S217" s="92" t="n">
        <f aca="false">S169+S169/$C$178*$C$181</f>
        <v>2.27122742264469</v>
      </c>
      <c r="T217" s="92" t="n">
        <f aca="false">T169+T169/$C$178*$C$181</f>
        <v>2.28473174777382</v>
      </c>
      <c r="U217" s="92" t="n">
        <f aca="false">U169+U169/$C$178*$C$181</f>
        <v>2.37376026158813</v>
      </c>
      <c r="V217" s="92" t="n">
        <f aca="false">V169+V169/$C$178*$C$181</f>
        <v>2.31524151936187</v>
      </c>
      <c r="W217" s="92" t="n">
        <f aca="false">W169+W169/$C$178*$C$181</f>
        <v>2.31874264069165</v>
      </c>
      <c r="X217" s="92" t="n">
        <f aca="false">X169+X169/$C$178*$C$181</f>
        <v>2.27272790321459</v>
      </c>
      <c r="Y217" s="92" t="n">
        <f aca="false">Y169+Y169/$C$178*$C$181</f>
        <v>2.21020787946859</v>
      </c>
      <c r="Z217" s="92" t="n">
        <f aca="false">Z169+Z169/$C$178*$C$181</f>
        <v>2.19970451547926</v>
      </c>
    </row>
    <row r="218" customFormat="false" ht="15.75" hidden="false" customHeight="false" outlineLevel="0" collapsed="false">
      <c r="B218" s="10" t="n">
        <v>26</v>
      </c>
      <c r="C218" s="92" t="n">
        <f aca="false">C170+C170/$C$178*$C$181</f>
        <v>2.21520948136827</v>
      </c>
      <c r="D218" s="92" t="n">
        <f aca="false">D170+D170/$C$178*$C$181</f>
        <v>2.19020147186987</v>
      </c>
      <c r="E218" s="92" t="n">
        <f aca="false">E170+E170/$C$178*$C$181</f>
        <v>2.16719410313134</v>
      </c>
      <c r="F218" s="92" t="n">
        <f aca="false">F170+F170/$C$178*$C$181</f>
        <v>2.16069202066176</v>
      </c>
      <c r="G218" s="92" t="n">
        <f aca="false">G170+G170/$C$178*$C$181</f>
        <v>2.18469970978022</v>
      </c>
      <c r="H218" s="92" t="n">
        <f aca="false">H170+H170/$C$178*$C$181</f>
        <v>2.21971092307798</v>
      </c>
      <c r="I218" s="92" t="n">
        <f aca="false">I170+I170/$C$178*$C$181</f>
        <v>2.23321524820712</v>
      </c>
      <c r="J218" s="92" t="n">
        <f aca="false">J170+J170/$C$178*$C$181</f>
        <v>2.27772950511427</v>
      </c>
      <c r="K218" s="92" t="n">
        <f aca="false">K170+K170/$C$178*$C$181</f>
        <v>2.36375705778877</v>
      </c>
      <c r="L218" s="92" t="n">
        <f aca="false">L170+L170/$C$178*$C$181</f>
        <v>2.32824568430104</v>
      </c>
      <c r="M218" s="92" t="n">
        <f aca="false">M170+M170/$C$178*$C$181</f>
        <v>2.32824568430104</v>
      </c>
      <c r="N218" s="92" t="n">
        <f aca="false">N170+N170/$C$178*$C$181</f>
        <v>2.32824568430104</v>
      </c>
      <c r="O218" s="92" t="n">
        <f aca="false">O170+O170/$C$178*$C$181</f>
        <v>2.31974296107158</v>
      </c>
      <c r="P218" s="92" t="n">
        <f aca="false">P170+P170/$C$178*$C$181</f>
        <v>2.32874584449101</v>
      </c>
      <c r="Q218" s="92" t="n">
        <f aca="false">Q170+Q170/$C$178*$C$181</f>
        <v>2.29323447100328</v>
      </c>
      <c r="R218" s="92" t="n">
        <f aca="false">R170+R170/$C$178*$C$181</f>
        <v>2.31524151936187</v>
      </c>
      <c r="S218" s="92" t="n">
        <f aca="false">S170+S170/$C$178*$C$181</f>
        <v>2.29573527195312</v>
      </c>
      <c r="T218" s="92" t="n">
        <f aca="false">T170+T170/$C$178*$C$181</f>
        <v>2.32824568430104</v>
      </c>
      <c r="U218" s="92" t="n">
        <f aca="false">U170+U170/$C$178*$C$181</f>
        <v>2.35625465493925</v>
      </c>
      <c r="V218" s="92" t="n">
        <f aca="false">V170+V170/$C$178*$C$181</f>
        <v>2.33324728620072</v>
      </c>
      <c r="W218" s="92" t="n">
        <f aca="false">W170+W170/$C$178*$C$181</f>
        <v>2.30423799518258</v>
      </c>
      <c r="X218" s="92" t="n">
        <f aca="false">X170+X170/$C$178*$C$181</f>
        <v>2.2992363932829</v>
      </c>
      <c r="Y218" s="92" t="n">
        <f aca="false">Y170+Y170/$C$178*$C$181</f>
        <v>2.20920755908866</v>
      </c>
      <c r="Z218" s="92" t="n">
        <f aca="false">Z170+Z170/$C$178*$C$181</f>
        <v>2.1491883362925</v>
      </c>
    </row>
    <row r="219" customFormat="false" ht="15.75" hidden="false" customHeight="false" outlineLevel="0" collapsed="false">
      <c r="B219" s="10" t="n">
        <v>27</v>
      </c>
      <c r="C219" s="92" t="n">
        <f aca="false">C171+C171/$C$178*$C$181</f>
        <v>2.08766863292643</v>
      </c>
      <c r="D219" s="92" t="n">
        <f aca="false">D171+D171/$C$178*$C$181</f>
        <v>2.10417391919538</v>
      </c>
      <c r="E219" s="92" t="n">
        <f aca="false">E171+E171/$C$178*$C$181</f>
        <v>2.12518064717403</v>
      </c>
      <c r="F219" s="92" t="n">
        <f aca="false">F171+F171/$C$178*$C$181</f>
        <v>2.11567760356464</v>
      </c>
      <c r="G219" s="92" t="n">
        <f aca="false">G171+G171/$C$178*$C$181</f>
        <v>2.12818160831384</v>
      </c>
      <c r="H219" s="92" t="n">
        <f aca="false">H171+H171/$C$178*$C$181</f>
        <v>2.16619378275141</v>
      </c>
      <c r="I219" s="92" t="n">
        <f aca="false">I171+I171/$C$178*$C$181</f>
        <v>2.16969490408118</v>
      </c>
      <c r="J219" s="92" t="n">
        <f aca="false">J171+J171/$C$178*$C$181</f>
        <v>2.21520948136827</v>
      </c>
      <c r="K219" s="92" t="n">
        <f aca="false">K171+K171/$C$178*$C$181</f>
        <v>2.27222774302462</v>
      </c>
      <c r="L219" s="92" t="n">
        <f aca="false">L171+L171/$C$178*$C$181</f>
        <v>2.27022710226475</v>
      </c>
      <c r="M219" s="92" t="n">
        <f aca="false">M171+M171/$C$178*$C$181</f>
        <v>2.31023991746219</v>
      </c>
      <c r="N219" s="92" t="n">
        <f aca="false">N171+N171/$C$178*$C$181</f>
        <v>2.30473815537254</v>
      </c>
      <c r="O219" s="92" t="n">
        <f aca="false">O171+O171/$C$178*$C$181</f>
        <v>2.29373463119325</v>
      </c>
      <c r="P219" s="92" t="n">
        <f aca="false">P171+P171/$C$178*$C$181</f>
        <v>2.28073046625408</v>
      </c>
      <c r="Q219" s="92" t="n">
        <f aca="false">Q171+Q171/$C$178*$C$181</f>
        <v>2.24721973352622</v>
      </c>
      <c r="R219" s="92" t="n">
        <f aca="false">R171+R171/$C$178*$C$181</f>
        <v>2.25922357808546</v>
      </c>
      <c r="S219" s="92" t="n">
        <f aca="false">S171+S171/$C$178*$C$181</f>
        <v>2.27922998568418</v>
      </c>
      <c r="T219" s="92" t="n">
        <f aca="false">T171+T171/$C$178*$C$181</f>
        <v>2.25872341789549</v>
      </c>
      <c r="U219" s="92" t="n">
        <f aca="false">U171+U171/$C$178*$C$181</f>
        <v>2.28773270891363</v>
      </c>
      <c r="V219" s="92" t="n">
        <f aca="false">V171+V171/$C$178*$C$181</f>
        <v>2.29423479138322</v>
      </c>
      <c r="W219" s="92" t="n">
        <f aca="false">W171+W171/$C$178*$C$181</f>
        <v>2.25172117523594</v>
      </c>
      <c r="X219" s="92" t="n">
        <f aca="false">X171+X171/$C$178*$C$181</f>
        <v>2.28123062644405</v>
      </c>
      <c r="Y219" s="92" t="n">
        <f aca="false">Y171+Y171/$C$178*$C$181</f>
        <v>2.22271188421779</v>
      </c>
      <c r="Z219" s="92" t="n">
        <f aca="false">Z171+Z171/$C$178*$C$181</f>
        <v>2.16519346237147</v>
      </c>
    </row>
    <row r="220" customFormat="false" ht="15.75" hidden="false" customHeight="false" outlineLevel="0" collapsed="false">
      <c r="B220" s="10" t="n">
        <v>28</v>
      </c>
      <c r="C220" s="92" t="n">
        <f aca="false">C172+C172/$C$178*$C$181</f>
        <v>2.14618737515269</v>
      </c>
      <c r="D220" s="92" t="n">
        <f aca="false">D172+D172/$C$178*$C$181</f>
        <v>2.12918192869378</v>
      </c>
      <c r="E220" s="92" t="n">
        <f aca="false">E172+E172/$C$178*$C$181</f>
        <v>2.11517744337467</v>
      </c>
      <c r="F220" s="92" t="n">
        <f aca="false">F172+F172/$C$178*$C$181</f>
        <v>2.11567760356464</v>
      </c>
      <c r="G220" s="92" t="n">
        <f aca="false">G172+G172/$C$178*$C$181</f>
        <v>2.13768465192323</v>
      </c>
      <c r="H220" s="92" t="n">
        <f aca="false">H172+H172/$C$178*$C$181</f>
        <v>2.15769105952195</v>
      </c>
      <c r="I220" s="92" t="n">
        <f aca="false">I172+I172/$C$178*$C$181</f>
        <v>2.20670675813882</v>
      </c>
      <c r="J220" s="92" t="n">
        <f aca="false">J172+J172/$C$178*$C$181</f>
        <v>2.28473174777382</v>
      </c>
      <c r="K220" s="92" t="n">
        <f aca="false">K172+K172/$C$178*$C$181</f>
        <v>2.27522870416443</v>
      </c>
      <c r="L220" s="92" t="n">
        <f aca="false">L172+L172/$C$178*$C$181</f>
        <v>2.26722614112494</v>
      </c>
      <c r="M220" s="92" t="n">
        <f aca="false">M172+M172/$C$178*$C$181</f>
        <v>2.26022389846539</v>
      </c>
      <c r="N220" s="92" t="n">
        <f aca="false">N172+N172/$C$178*$C$181</f>
        <v>2.26772630131491</v>
      </c>
      <c r="O220" s="92" t="n">
        <f aca="false">O172+O172/$C$178*$C$181</f>
        <v>2.27922998568418</v>
      </c>
      <c r="P220" s="92" t="n">
        <f aca="false">P172+P172/$C$178*$C$181</f>
        <v>2.28373142739389</v>
      </c>
      <c r="Q220" s="92" t="n">
        <f aca="false">Q172+Q172/$C$178*$C$181</f>
        <v>2.27022710226475</v>
      </c>
      <c r="R220" s="92" t="n">
        <f aca="false">R172+R172/$C$178*$C$181</f>
        <v>2.25672277713562</v>
      </c>
      <c r="S220" s="92" t="n">
        <f aca="false">S172+S172/$C$178*$C$181</f>
        <v>2.26222453922526</v>
      </c>
      <c r="T220" s="92" t="n">
        <f aca="false">T172+T172/$C$178*$C$181</f>
        <v>2.26422517998514</v>
      </c>
      <c r="U220" s="92" t="n">
        <f aca="false">U172+U172/$C$178*$C$181</f>
        <v>2.28023030606411</v>
      </c>
      <c r="V220" s="92" t="n">
        <f aca="false">V172+V172/$C$178*$C$181</f>
        <v>2.23621620934693</v>
      </c>
      <c r="W220" s="92" t="n">
        <f aca="false">W172+W172/$C$178*$C$181</f>
        <v>2.2382168501068</v>
      </c>
      <c r="X220" s="92" t="n">
        <f aca="false">X172+X172/$C$178*$C$181</f>
        <v>2.24721973352622</v>
      </c>
      <c r="Y220" s="92" t="n">
        <f aca="false">Y172+Y172/$C$178*$C$181</f>
        <v>2.1756968263608</v>
      </c>
      <c r="Z220" s="92" t="n">
        <f aca="false">Z172+Z172/$C$178*$C$181</f>
        <v>2.13218288983358</v>
      </c>
    </row>
    <row r="221" customFormat="false" ht="15.75" hidden="false" customHeight="false" outlineLevel="0" collapsed="false">
      <c r="B221" s="12" t="n">
        <v>29</v>
      </c>
      <c r="C221" s="92" t="n">
        <f aca="false">C173+C173/$C$178*$C$181</f>
        <v>2.1021732784355</v>
      </c>
      <c r="D221" s="92" t="n">
        <f aca="false">D173+D173/$C$178*$C$181</f>
        <v>2.11067600166496</v>
      </c>
      <c r="E221" s="92" t="n">
        <f aca="false">E173+E173/$C$178*$C$181</f>
        <v>2.09417071539602</v>
      </c>
      <c r="F221" s="92" t="n">
        <f aca="false">F173+F173/$C$178*$C$181</f>
        <v>2.09367055520605</v>
      </c>
      <c r="G221" s="92" t="n">
        <f aca="false">G173+G173/$C$178*$C$181</f>
        <v>2.09166991444618</v>
      </c>
      <c r="H221" s="92" t="n">
        <f aca="false">H173+H173/$C$178*$C$181</f>
        <v>2.10917552109506</v>
      </c>
      <c r="I221" s="92" t="n">
        <f aca="false">I173+I173/$C$178*$C$181</f>
        <v>2.15769105952195</v>
      </c>
      <c r="J221" s="92" t="n">
        <f aca="false">J173+J173/$C$178*$C$181</f>
        <v>2.17969810788054</v>
      </c>
      <c r="K221" s="92" t="n">
        <f aca="false">K173+K173/$C$178*$C$181</f>
        <v>2.2007048358592</v>
      </c>
      <c r="L221" s="92" t="n">
        <f aca="false">L173+L173/$C$178*$C$181</f>
        <v>2.18169874864042</v>
      </c>
      <c r="M221" s="92" t="n">
        <f aca="false">M173+M173/$C$178*$C$181</f>
        <v>2.20620659794885</v>
      </c>
      <c r="N221" s="92" t="n">
        <f aca="false">N173+N173/$C$178*$C$181</f>
        <v>2.23771668991683</v>
      </c>
      <c r="O221" s="92" t="n">
        <f aca="false">O173+O173/$C$178*$C$181</f>
        <v>2.24872021409613</v>
      </c>
      <c r="P221" s="92" t="n">
        <f aca="false">P173+P173/$C$178*$C$181</f>
        <v>2.25472213637574</v>
      </c>
      <c r="Q221" s="92" t="n">
        <f aca="false">Q173+Q173/$C$178*$C$181</f>
        <v>2.27072726245472</v>
      </c>
      <c r="R221" s="92" t="n">
        <f aca="false">R173+R173/$C$178*$C$181</f>
        <v>2.2492203742861</v>
      </c>
      <c r="S221" s="92" t="n">
        <f aca="false">S173+S173/$C$178*$C$181</f>
        <v>2.23221492782718</v>
      </c>
      <c r="T221" s="92" t="n">
        <f aca="false">T173+T173/$C$178*$C$181</f>
        <v>2.23421556858706</v>
      </c>
      <c r="U221" s="92" t="n">
        <f aca="false">U173+U173/$C$178*$C$181</f>
        <v>2.31023991746219</v>
      </c>
      <c r="V221" s="92" t="n">
        <f aca="false">V173+V173/$C$178*$C$181</f>
        <v>2.32274392221139</v>
      </c>
      <c r="W221" s="92" t="n">
        <f aca="false">W173+W173/$C$178*$C$181</f>
        <v>2.32274392221139</v>
      </c>
      <c r="X221" s="92" t="n">
        <f aca="false">X173+X173/$C$178*$C$181</f>
        <v>2.26872662169485</v>
      </c>
      <c r="Y221" s="92" t="n">
        <f aca="false">Y173+Y173/$C$178*$C$181</f>
        <v>2.24271829181651</v>
      </c>
      <c r="Z221" s="92" t="n">
        <f aca="false">Z173+Z173/$C$178*$C$181</f>
        <v>2.20020467566923</v>
      </c>
    </row>
    <row r="222" customFormat="false" ht="15.75" hidden="false" customHeight="false" outlineLevel="0" collapsed="false">
      <c r="B222" s="12" t="n">
        <v>30</v>
      </c>
      <c r="C222" s="92" t="n">
        <f aca="false">C174+C174/$C$178*$C$181</f>
        <v>2.21570964155824</v>
      </c>
      <c r="D222" s="92" t="n">
        <f aca="false">D174+D174/$C$178*$C$181</f>
        <v>2.26072405865536</v>
      </c>
      <c r="E222" s="92" t="n">
        <f aca="false">E174+E174/$C$178*$C$181</f>
        <v>2.16019186047179</v>
      </c>
      <c r="F222" s="92" t="n">
        <f aca="false">F174+F174/$C$178*$C$181</f>
        <v>2.11717808413454</v>
      </c>
      <c r="G222" s="92" t="n">
        <f aca="false">G174+G174/$C$178*$C$181</f>
        <v>2.15368977800221</v>
      </c>
      <c r="H222" s="92" t="n">
        <f aca="false">H174+H174/$C$178*$C$181</f>
        <v>2.20170515623914</v>
      </c>
      <c r="I222" s="92" t="n">
        <f aca="false">I174+I174/$C$178*$C$181</f>
        <v>2.20620659794885</v>
      </c>
      <c r="J222" s="92" t="n">
        <f aca="false">J174+J174/$C$178*$C$181</f>
        <v>2.2022053164291</v>
      </c>
      <c r="K222" s="92" t="n">
        <f aca="false">K174+K174/$C$178*$C$181</f>
        <v>2.25772309751555</v>
      </c>
      <c r="L222" s="92" t="n">
        <f aca="false">L174+L174/$C$178*$C$181</f>
        <v>2.23721652972686</v>
      </c>
      <c r="M222" s="92" t="n">
        <f aca="false">M174+M174/$C$178*$C$181</f>
        <v>2.26872662169485</v>
      </c>
      <c r="N222" s="92" t="n">
        <f aca="false">N174+N174/$C$178*$C$181</f>
        <v>2.24671957333626</v>
      </c>
      <c r="O222" s="92" t="n">
        <f aca="false">O174+O174/$C$178*$C$181</f>
        <v>2.2882328691036</v>
      </c>
      <c r="P222" s="92" t="n">
        <f aca="false">P174+P174/$C$178*$C$181</f>
        <v>2.28273110701395</v>
      </c>
      <c r="Q222" s="92" t="n">
        <f aca="false">Q174+Q174/$C$178*$C$181</f>
        <v>2.32924600468098</v>
      </c>
      <c r="R222" s="92" t="n">
        <f aca="false">R174+R174/$C$178*$C$181</f>
        <v>2.29523511176315</v>
      </c>
      <c r="S222" s="92" t="n">
        <f aca="false">S174+S174/$C$178*$C$181</f>
        <v>2.25822325770552</v>
      </c>
      <c r="T222" s="92" t="n">
        <f aca="false">T174+T174/$C$178*$C$181</f>
        <v>2.31023991746219</v>
      </c>
      <c r="U222" s="92" t="n">
        <f aca="false">U174+U174/$C$178*$C$181</f>
        <v>2.36025593645899</v>
      </c>
      <c r="V222" s="92" t="n">
        <f aca="false">V174+V174/$C$178*$C$181</f>
        <v>2.3147413591719</v>
      </c>
      <c r="W222" s="92" t="n">
        <f aca="false">W174+W174/$C$178*$C$181</f>
        <v>2.28123062644405</v>
      </c>
      <c r="X222" s="92" t="n">
        <f aca="false">X174+X174/$C$178*$C$181</f>
        <v>2.28223094682398</v>
      </c>
      <c r="Y222" s="92" t="n">
        <f aca="false">Y174+Y174/$C$178*$C$181</f>
        <v>2.20270547661907</v>
      </c>
      <c r="Z222" s="92" t="n">
        <f aca="false">Z174+Z174/$C$178*$C$181</f>
        <v>2.19370259319965</v>
      </c>
    </row>
    <row r="223" customFormat="false" ht="15.75" hidden="false" customHeight="false" outlineLevel="0" collapsed="false">
      <c r="B223" s="12" t="n">
        <v>31</v>
      </c>
      <c r="C223" s="92" t="n">
        <f aca="false">C175+C175/$C$178*$C$181</f>
        <v>2.16269266142163</v>
      </c>
      <c r="D223" s="92" t="n">
        <f aca="false">D175+D175/$C$178*$C$181</f>
        <v>2.13618417135333</v>
      </c>
      <c r="E223" s="92" t="n">
        <f aca="false">E175+E175/$C$178*$C$181</f>
        <v>2.10867536090509</v>
      </c>
      <c r="F223" s="92" t="n">
        <f aca="false">F175+F175/$C$178*$C$181</f>
        <v>2.16869458370125</v>
      </c>
      <c r="G223" s="92" t="n">
        <f aca="false">G175+G175/$C$178*$C$181</f>
        <v>2.14268625382291</v>
      </c>
      <c r="H223" s="92" t="n">
        <f aca="false">H175+H175/$C$178*$C$181</f>
        <v>2.13718449173326</v>
      </c>
      <c r="I223" s="92" t="n">
        <f aca="false">I175+I175/$C$178*$C$181</f>
        <v>2.20270547661907</v>
      </c>
      <c r="J223" s="92" t="n">
        <f aca="false">J175+J175/$C$178*$C$181</f>
        <v>2.22321204440776</v>
      </c>
      <c r="K223" s="92" t="n">
        <f aca="false">K175+K175/$C$178*$C$181</f>
        <v>2.28323126720392</v>
      </c>
      <c r="L223" s="92" t="n">
        <f aca="false">L175+L175/$C$178*$C$181</f>
        <v>2.33524792696059</v>
      </c>
      <c r="M223" s="92" t="n">
        <f aca="false">M175+M175/$C$178*$C$181</f>
        <v>2.35975577626902</v>
      </c>
      <c r="N223" s="92" t="n">
        <f aca="false">N175+N175/$C$178*$C$181</f>
        <v>2.28023030606411</v>
      </c>
      <c r="O223" s="92" t="n">
        <f aca="false">O175+O175/$C$178*$C$181</f>
        <v>2.32824568430104</v>
      </c>
      <c r="P223" s="92" t="n">
        <f aca="false">P175+P175/$C$178*$C$181</f>
        <v>2.33324728620072</v>
      </c>
      <c r="Q223" s="92" t="n">
        <f aca="false">Q175+Q175/$C$178*$C$181</f>
        <v>2.2742283837845</v>
      </c>
      <c r="R223" s="92" t="n">
        <f aca="false">R175+R175/$C$178*$C$181</f>
        <v>2.3522533734195</v>
      </c>
      <c r="S223" s="92" t="n">
        <f aca="false">S175+S175/$C$178*$C$181</f>
        <v>2.27922998568418</v>
      </c>
      <c r="T223" s="92" t="n">
        <f aca="false">T175+T175/$C$178*$C$181</f>
        <v>2.27272790321459</v>
      </c>
      <c r="U223" s="92" t="n">
        <f aca="false">U175+U175/$C$178*$C$181</f>
        <v>2.34275032981011</v>
      </c>
      <c r="V223" s="92" t="n">
        <f aca="false">V175+V175/$C$178*$C$181</f>
        <v>2.27973014587414</v>
      </c>
      <c r="W223" s="92" t="n">
        <f aca="false">W175+W175/$C$178*$C$181</f>
        <v>2.25122101504597</v>
      </c>
      <c r="X223" s="92" t="n">
        <f aca="false">X175+X175/$C$178*$C$181</f>
        <v>2.2242123647877</v>
      </c>
      <c r="Y223" s="92" t="n">
        <f aca="false">Y175+Y175/$C$178*$C$181</f>
        <v>2.20820723870872</v>
      </c>
      <c r="Z223" s="92" t="n">
        <f aca="false">Z175+Z175/$C$178*$C$181</f>
        <v>2.1646933021815</v>
      </c>
    </row>
    <row r="224" customFormat="false" ht="18.75" hidden="false" customHeight="false" outlineLevel="0" collapsed="false">
      <c r="B224" s="15"/>
      <c r="C224" s="18"/>
      <c r="D224" s="17"/>
    </row>
    <row r="225" customFormat="false" ht="18.75" hidden="false" customHeight="false" outlineLevel="0" collapsed="false">
      <c r="B225" s="15" t="s">
        <v>31</v>
      </c>
      <c r="C225" s="18" t="n">
        <f aca="false">SUM(C193:Z223)</f>
        <v>1669.1801005385</v>
      </c>
      <c r="D225" s="17" t="s">
        <v>5</v>
      </c>
    </row>
    <row r="226" customFormat="false" ht="18.75" hidden="false" customHeight="false" outlineLevel="0" collapsed="false">
      <c r="B226" s="15"/>
      <c r="C226" s="18"/>
      <c r="D226" s="17"/>
    </row>
    <row r="227" customFormat="false" ht="18.75" hidden="false" customHeight="false" outlineLevel="0" collapsed="false">
      <c r="B227" s="15"/>
      <c r="C227" s="18"/>
      <c r="D227" s="17"/>
    </row>
    <row r="228" customFormat="false" ht="18.75" hidden="false" customHeight="false" outlineLevel="0" collapsed="false">
      <c r="B228" s="15" t="s">
        <v>39</v>
      </c>
    </row>
    <row r="229" customFormat="false" ht="18.75" hidden="false" customHeight="false" outlineLevel="0" collapsed="false">
      <c r="B229" s="15" t="s">
        <v>33</v>
      </c>
      <c r="C229" s="19" t="n">
        <f aca="false">C181</f>
        <v>0.534600538496688</v>
      </c>
      <c r="D229" s="17" t="s">
        <v>5</v>
      </c>
    </row>
    <row r="230" customFormat="false" ht="18.75" hidden="false" customHeight="false" outlineLevel="0" collapsed="false">
      <c r="B230" s="15" t="s">
        <v>34</v>
      </c>
      <c r="C230" s="18"/>
      <c r="D230" s="17"/>
    </row>
    <row r="231" customFormat="false" ht="18.75" hidden="false" customHeight="false" outlineLevel="0" collapsed="false">
      <c r="B231" s="24" t="s">
        <v>35</v>
      </c>
      <c r="C231" s="25" t="s">
        <v>36</v>
      </c>
      <c r="D231" s="17" t="s">
        <v>5</v>
      </c>
    </row>
    <row r="232" customFormat="false" ht="18.75" hidden="false" customHeight="false" outlineLevel="0" collapsed="false">
      <c r="B232" s="24" t="s">
        <v>37</v>
      </c>
      <c r="C232" s="31" t="n">
        <f aca="false">C229</f>
        <v>0.534600538496688</v>
      </c>
      <c r="D232" s="17" t="s">
        <v>5</v>
      </c>
    </row>
    <row r="233" customFormat="false" ht="18.75" hidden="false" customHeight="false" outlineLevel="0" collapsed="false">
      <c r="B233" s="24"/>
      <c r="C233" s="18"/>
      <c r="D233" s="17"/>
    </row>
    <row r="234" customFormat="false" ht="18.75" hidden="false" customHeight="false" outlineLevel="0" collapsed="false">
      <c r="B234" s="24"/>
      <c r="C234" s="18"/>
      <c r="D234" s="17"/>
    </row>
    <row r="235" customFormat="false" ht="18.75" hidden="false" customHeight="false" outlineLevel="0" collapsed="false">
      <c r="B235" s="24"/>
      <c r="C235" s="18"/>
      <c r="D235" s="17"/>
    </row>
    <row r="236" customFormat="false" ht="18.75" hidden="false" customHeight="false" outlineLevel="0" collapsed="false">
      <c r="B236" s="24"/>
      <c r="C236" s="18"/>
      <c r="D236" s="17"/>
    </row>
    <row r="237" customFormat="false" ht="18.75" hidden="false" customHeight="false" outlineLevel="0" collapsed="false">
      <c r="B237" s="24"/>
      <c r="C237" s="18"/>
      <c r="D237" s="17"/>
    </row>
    <row r="238" customFormat="false" ht="18.75" hidden="false" customHeight="false" outlineLevel="0" collapsed="false">
      <c r="B238" s="24"/>
      <c r="C238" s="18"/>
      <c r="D238" s="17"/>
    </row>
    <row r="239" customFormat="false" ht="18.75" hidden="false" customHeight="false" outlineLevel="0" collapsed="false">
      <c r="B239" s="24"/>
      <c r="C239" s="18"/>
      <c r="D239" s="17"/>
    </row>
    <row r="240" customFormat="false" ht="18.75" hidden="false" customHeight="false" outlineLevel="0" collapsed="false">
      <c r="B240" s="15" t="s">
        <v>109</v>
      </c>
      <c r="C240" s="18"/>
      <c r="D240" s="17"/>
    </row>
    <row r="241" customFormat="false" ht="21" hidden="false" customHeight="false" outlineLevel="0" collapsed="false">
      <c r="B241" s="85" t="s">
        <v>113</v>
      </c>
      <c r="C241" s="85"/>
      <c r="D241" s="85"/>
      <c r="E241" s="85"/>
      <c r="F241" s="85"/>
      <c r="G241" s="85"/>
      <c r="H241" s="85"/>
      <c r="I241" s="85"/>
    </row>
    <row r="242" customFormat="false" ht="21" hidden="false" customHeight="false" outlineLevel="0" collapsed="false">
      <c r="B242" s="85" t="s">
        <v>111</v>
      </c>
      <c r="C242" s="85"/>
      <c r="D242" s="85"/>
      <c r="E242" s="85"/>
      <c r="F242" s="85"/>
      <c r="G242" s="85"/>
      <c r="H242" s="85"/>
      <c r="I242" s="85"/>
    </row>
    <row r="243" customFormat="false" ht="21" hidden="false" customHeight="false" outlineLevel="0" collapsed="false">
      <c r="B243" s="85" t="s">
        <v>3</v>
      </c>
      <c r="C243" s="86" t="str">
        <f aca="false">C140</f>
        <v>январь 2022 г.</v>
      </c>
      <c r="D243" s="85"/>
      <c r="E243" s="85"/>
      <c r="F243" s="85"/>
      <c r="G243" s="85"/>
      <c r="H243" s="85"/>
      <c r="I243" s="85"/>
      <c r="Q243" s="9"/>
      <c r="R243" s="9"/>
      <c r="S243" s="20"/>
      <c r="T243" s="20"/>
      <c r="U243" s="20"/>
      <c r="V243" s="20"/>
      <c r="W243" s="21"/>
      <c r="X243" s="21"/>
      <c r="Y243" s="6"/>
    </row>
    <row r="244" customFormat="false" ht="18.75" hidden="false" customHeight="false" outlineLevel="0" collapsed="false">
      <c r="B244" s="87"/>
      <c r="C244" s="87"/>
      <c r="D244" s="87"/>
      <c r="E244" s="87"/>
      <c r="F244" s="87"/>
      <c r="G244" s="87"/>
      <c r="H244" s="87"/>
      <c r="Q244" s="9"/>
      <c r="R244" s="9"/>
      <c r="S244" s="20"/>
      <c r="T244" s="20"/>
      <c r="U244" s="22"/>
      <c r="V244" s="22"/>
      <c r="W244" s="23"/>
      <c r="X244" s="23"/>
      <c r="Y244" s="6"/>
    </row>
    <row r="246" customFormat="false" ht="15" hidden="false" customHeight="false" outlineLevel="0" collapsed="false">
      <c r="B246" s="88" t="s">
        <v>114</v>
      </c>
      <c r="D246" s="27" t="s">
        <v>57</v>
      </c>
    </row>
    <row r="247" customFormat="false" ht="15" hidden="false" customHeight="false" outlineLevel="0" collapsed="false">
      <c r="B247" s="10" t="s">
        <v>6</v>
      </c>
      <c r="C247" s="10" t="s">
        <v>7</v>
      </c>
      <c r="D247" s="10" t="s">
        <v>8</v>
      </c>
      <c r="E247" s="10" t="s">
        <v>9</v>
      </c>
      <c r="F247" s="10" t="s">
        <v>10</v>
      </c>
      <c r="G247" s="10" t="s">
        <v>11</v>
      </c>
      <c r="H247" s="10" t="s">
        <v>12</v>
      </c>
      <c r="I247" s="10" t="s">
        <v>13</v>
      </c>
      <c r="J247" s="10" t="s">
        <v>14</v>
      </c>
      <c r="K247" s="10" t="s">
        <v>15</v>
      </c>
      <c r="L247" s="10" t="s">
        <v>16</v>
      </c>
      <c r="M247" s="10" t="s">
        <v>17</v>
      </c>
      <c r="N247" s="10" t="s">
        <v>18</v>
      </c>
      <c r="O247" s="10" t="s">
        <v>19</v>
      </c>
      <c r="P247" s="10" t="s">
        <v>20</v>
      </c>
      <c r="Q247" s="10" t="s">
        <v>21</v>
      </c>
      <c r="R247" s="10" t="s">
        <v>22</v>
      </c>
      <c r="S247" s="10" t="s">
        <v>23</v>
      </c>
      <c r="T247" s="10" t="s">
        <v>24</v>
      </c>
      <c r="U247" s="10" t="s">
        <v>25</v>
      </c>
      <c r="V247" s="10" t="s">
        <v>26</v>
      </c>
      <c r="W247" s="10" t="s">
        <v>27</v>
      </c>
      <c r="X247" s="10" t="s">
        <v>28</v>
      </c>
      <c r="Y247" s="10" t="s">
        <v>29</v>
      </c>
      <c r="Z247" s="10" t="s">
        <v>30</v>
      </c>
    </row>
    <row r="248" customFormat="false" ht="15" hidden="false" customHeight="false" outlineLevel="0" collapsed="false">
      <c r="B248" s="10" t="n">
        <v>1</v>
      </c>
      <c r="C248" s="93" t="n">
        <v>2.5635</v>
      </c>
      <c r="D248" s="93" t="n">
        <v>2.4495</v>
      </c>
      <c r="E248" s="93" t="n">
        <v>2.406</v>
      </c>
      <c r="F248" s="93" t="n">
        <v>2.322</v>
      </c>
      <c r="G248" s="93" t="n">
        <v>2.1155</v>
      </c>
      <c r="H248" s="93" t="n">
        <v>2.085</v>
      </c>
      <c r="I248" s="93" t="n">
        <v>2.117</v>
      </c>
      <c r="J248" s="93" t="n">
        <v>2.1115</v>
      </c>
      <c r="K248" s="93" t="n">
        <v>2.2095</v>
      </c>
      <c r="L248" s="93" t="n">
        <v>2.3755</v>
      </c>
      <c r="M248" s="93" t="n">
        <v>2.4145</v>
      </c>
      <c r="N248" s="93" t="n">
        <v>2.5765</v>
      </c>
      <c r="O248" s="93" t="n">
        <v>2.554</v>
      </c>
      <c r="P248" s="93" t="n">
        <v>2.6085</v>
      </c>
      <c r="Q248" s="93" t="n">
        <v>2.6615</v>
      </c>
      <c r="R248" s="93" t="n">
        <v>2.6395</v>
      </c>
      <c r="S248" s="93" t="n">
        <v>2.6985</v>
      </c>
      <c r="T248" s="93" t="n">
        <v>2.69</v>
      </c>
      <c r="U248" s="93" t="n">
        <v>2.738</v>
      </c>
      <c r="V248" s="93" t="n">
        <v>2.7025</v>
      </c>
      <c r="W248" s="93" t="n">
        <v>2.7115</v>
      </c>
      <c r="X248" s="93" t="n">
        <v>2.71</v>
      </c>
      <c r="Y248" s="93" t="n">
        <v>2.65</v>
      </c>
      <c r="Z248" s="93" t="n">
        <v>2.532</v>
      </c>
    </row>
    <row r="249" customFormat="false" ht="15" hidden="false" customHeight="false" outlineLevel="0" collapsed="false">
      <c r="B249" s="10" t="n">
        <v>2</v>
      </c>
      <c r="C249" s="93" t="n">
        <v>2.405</v>
      </c>
      <c r="D249" s="93" t="n">
        <v>2.2055</v>
      </c>
      <c r="E249" s="93" t="n">
        <v>2.103</v>
      </c>
      <c r="F249" s="93" t="n">
        <v>2.055</v>
      </c>
      <c r="G249" s="93" t="n">
        <v>2.004</v>
      </c>
      <c r="H249" s="93" t="n">
        <v>1.9915</v>
      </c>
      <c r="I249" s="93" t="n">
        <v>2.0125</v>
      </c>
      <c r="J249" s="93" t="n">
        <v>2.092</v>
      </c>
      <c r="K249" s="93" t="n">
        <v>2.09</v>
      </c>
      <c r="L249" s="93" t="n">
        <v>2.2695</v>
      </c>
      <c r="M249" s="93" t="n">
        <v>2.419</v>
      </c>
      <c r="N249" s="93" t="n">
        <v>2.538</v>
      </c>
      <c r="O249" s="93" t="n">
        <v>2.626</v>
      </c>
      <c r="P249" s="93" t="n">
        <v>2.6135</v>
      </c>
      <c r="Q249" s="93" t="n">
        <v>2.6225</v>
      </c>
      <c r="R249" s="93" t="n">
        <v>2.692</v>
      </c>
      <c r="S249" s="93" t="n">
        <v>2.6625</v>
      </c>
      <c r="T249" s="93" t="n">
        <v>2.7105</v>
      </c>
      <c r="U249" s="93" t="n">
        <v>2.6955</v>
      </c>
      <c r="V249" s="93" t="n">
        <v>2.722</v>
      </c>
      <c r="W249" s="93" t="n">
        <v>2.685</v>
      </c>
      <c r="X249" s="93" t="n">
        <v>2.6915</v>
      </c>
      <c r="Y249" s="93" t="n">
        <v>2.6645</v>
      </c>
      <c r="Z249" s="93" t="n">
        <v>2.532</v>
      </c>
    </row>
    <row r="250" customFormat="false" ht="15" hidden="false" customHeight="false" outlineLevel="0" collapsed="false">
      <c r="B250" s="10" t="n">
        <v>3</v>
      </c>
      <c r="C250" s="93" t="n">
        <v>2.366</v>
      </c>
      <c r="D250" s="93" t="n">
        <v>2.2535</v>
      </c>
      <c r="E250" s="93" t="n">
        <v>2.091</v>
      </c>
      <c r="F250" s="93" t="n">
        <v>2.0735</v>
      </c>
      <c r="G250" s="93" t="n">
        <v>2.019</v>
      </c>
      <c r="H250" s="93" t="n">
        <v>1.996</v>
      </c>
      <c r="I250" s="93" t="n">
        <v>2.011</v>
      </c>
      <c r="J250" s="93" t="n">
        <v>2.0555</v>
      </c>
      <c r="K250" s="93" t="n">
        <v>2.1785</v>
      </c>
      <c r="L250" s="93" t="n">
        <v>2.3595</v>
      </c>
      <c r="M250" s="93" t="n">
        <v>2.5</v>
      </c>
      <c r="N250" s="93" t="n">
        <v>2.623</v>
      </c>
      <c r="O250" s="93" t="n">
        <v>2.7505</v>
      </c>
      <c r="P250" s="93" t="n">
        <v>2.7265</v>
      </c>
      <c r="Q250" s="93" t="n">
        <v>2.728</v>
      </c>
      <c r="R250" s="93" t="n">
        <v>2.7105</v>
      </c>
      <c r="S250" s="93" t="n">
        <v>2.666</v>
      </c>
      <c r="T250" s="93" t="n">
        <v>2.7815</v>
      </c>
      <c r="U250" s="93" t="n">
        <v>2.819</v>
      </c>
      <c r="V250" s="93" t="n">
        <v>2.747</v>
      </c>
      <c r="W250" s="93" t="n">
        <v>2.7415</v>
      </c>
      <c r="X250" s="93" t="n">
        <v>2.8115</v>
      </c>
      <c r="Y250" s="93" t="n">
        <v>2.8025</v>
      </c>
      <c r="Z250" s="93" t="n">
        <v>2.6275</v>
      </c>
    </row>
    <row r="251" customFormat="false" ht="15" hidden="false" customHeight="false" outlineLevel="0" collapsed="false">
      <c r="B251" s="10" t="n">
        <v>4</v>
      </c>
      <c r="C251" s="93" t="n">
        <v>2.52</v>
      </c>
      <c r="D251" s="93" t="n">
        <v>2.389</v>
      </c>
      <c r="E251" s="93" t="n">
        <v>2.163</v>
      </c>
      <c r="F251" s="93" t="n">
        <v>2.09</v>
      </c>
      <c r="G251" s="93" t="n">
        <v>2.078</v>
      </c>
      <c r="H251" s="93" t="n">
        <v>2.054</v>
      </c>
      <c r="I251" s="93" t="n">
        <v>2.0505</v>
      </c>
      <c r="J251" s="93" t="n">
        <v>2.1035</v>
      </c>
      <c r="K251" s="93" t="n">
        <v>2.1965</v>
      </c>
      <c r="L251" s="93" t="n">
        <v>2.4145</v>
      </c>
      <c r="M251" s="93" t="n">
        <v>2.4675</v>
      </c>
      <c r="N251" s="93" t="n">
        <v>2.5715</v>
      </c>
      <c r="O251" s="93" t="n">
        <v>2.567</v>
      </c>
      <c r="P251" s="93" t="n">
        <v>2.5635</v>
      </c>
      <c r="Q251" s="93" t="n">
        <v>2.676</v>
      </c>
      <c r="R251" s="93" t="n">
        <v>2.71</v>
      </c>
      <c r="S251" s="93" t="n">
        <v>2.7085</v>
      </c>
      <c r="T251" s="93" t="n">
        <v>2.626</v>
      </c>
      <c r="U251" s="93" t="n">
        <v>2.698</v>
      </c>
      <c r="V251" s="93" t="n">
        <v>2.7105</v>
      </c>
      <c r="W251" s="93" t="n">
        <v>2.738</v>
      </c>
      <c r="X251" s="93" t="n">
        <v>2.7635</v>
      </c>
      <c r="Y251" s="93" t="n">
        <v>2.74</v>
      </c>
      <c r="Z251" s="93" t="n">
        <v>2.6335</v>
      </c>
    </row>
    <row r="252" customFormat="false" ht="15" hidden="false" customHeight="false" outlineLevel="0" collapsed="false">
      <c r="B252" s="10" t="n">
        <v>5</v>
      </c>
      <c r="C252" s="93" t="n">
        <v>2.386</v>
      </c>
      <c r="D252" s="93" t="n">
        <v>2.2325</v>
      </c>
      <c r="E252" s="93" t="n">
        <v>2.1025</v>
      </c>
      <c r="F252" s="93" t="n">
        <v>2.0575</v>
      </c>
      <c r="G252" s="93" t="n">
        <v>2.0345</v>
      </c>
      <c r="H252" s="93" t="n">
        <v>2.023</v>
      </c>
      <c r="I252" s="93" t="n">
        <v>1.9965</v>
      </c>
      <c r="J252" s="93" t="n">
        <v>2.1465</v>
      </c>
      <c r="K252" s="93" t="n">
        <v>2.1955</v>
      </c>
      <c r="L252" s="93" t="n">
        <v>2.2745</v>
      </c>
      <c r="M252" s="93" t="n">
        <v>2.38</v>
      </c>
      <c r="N252" s="93" t="n">
        <v>2.611</v>
      </c>
      <c r="O252" s="93" t="n">
        <v>2.494</v>
      </c>
      <c r="P252" s="93" t="n">
        <v>2.702</v>
      </c>
      <c r="Q252" s="93" t="n">
        <v>2.711</v>
      </c>
      <c r="R252" s="93" t="n">
        <v>2.607</v>
      </c>
      <c r="S252" s="93" t="n">
        <v>2.6755</v>
      </c>
      <c r="T252" s="93" t="n">
        <v>2.6475</v>
      </c>
      <c r="U252" s="93" t="n">
        <v>2.698</v>
      </c>
      <c r="V252" s="93" t="n">
        <v>2.703</v>
      </c>
      <c r="W252" s="93" t="n">
        <v>2.724</v>
      </c>
      <c r="X252" s="93" t="n">
        <v>2.7775</v>
      </c>
      <c r="Y252" s="93" t="n">
        <v>2.726</v>
      </c>
      <c r="Z252" s="93" t="n">
        <v>2.7175</v>
      </c>
    </row>
    <row r="253" customFormat="false" ht="15" hidden="false" customHeight="false" outlineLevel="0" collapsed="false">
      <c r="B253" s="10" t="n">
        <v>6</v>
      </c>
      <c r="C253" s="93" t="n">
        <v>2.5455</v>
      </c>
      <c r="D253" s="93" t="n">
        <v>2.4505</v>
      </c>
      <c r="E253" s="93" t="n">
        <v>2.3675</v>
      </c>
      <c r="F253" s="93" t="n">
        <v>2.244</v>
      </c>
      <c r="G253" s="93" t="n">
        <v>2.213</v>
      </c>
      <c r="H253" s="93" t="n">
        <v>2.196</v>
      </c>
      <c r="I253" s="93" t="n">
        <v>2.0855</v>
      </c>
      <c r="J253" s="93" t="n">
        <v>2.131</v>
      </c>
      <c r="K253" s="93" t="n">
        <v>2.211</v>
      </c>
      <c r="L253" s="93" t="n">
        <v>2.4205</v>
      </c>
      <c r="M253" s="93" t="n">
        <v>2.5665</v>
      </c>
      <c r="N253" s="93" t="n">
        <v>2.7435</v>
      </c>
      <c r="O253" s="93" t="n">
        <v>2.7275</v>
      </c>
      <c r="P253" s="93" t="n">
        <v>2.697</v>
      </c>
      <c r="Q253" s="93" t="n">
        <v>2.747</v>
      </c>
      <c r="R253" s="93" t="n">
        <v>2.7515</v>
      </c>
      <c r="S253" s="93" t="n">
        <v>2.6605</v>
      </c>
      <c r="T253" s="93" t="n">
        <v>2.7355</v>
      </c>
      <c r="U253" s="93" t="n">
        <v>2.7395</v>
      </c>
      <c r="V253" s="93" t="n">
        <v>2.7935</v>
      </c>
      <c r="W253" s="93" t="n">
        <v>2.7845</v>
      </c>
      <c r="X253" s="93" t="n">
        <v>2.7805</v>
      </c>
      <c r="Y253" s="93" t="n">
        <v>2.7835</v>
      </c>
      <c r="Z253" s="93" t="n">
        <v>2.639</v>
      </c>
    </row>
    <row r="254" customFormat="false" ht="15" hidden="false" customHeight="false" outlineLevel="0" collapsed="false">
      <c r="B254" s="10" t="n">
        <v>7</v>
      </c>
      <c r="C254" s="93" t="n">
        <v>2.4545</v>
      </c>
      <c r="D254" s="93" t="n">
        <v>2.2625</v>
      </c>
      <c r="E254" s="93" t="n">
        <v>2.1935</v>
      </c>
      <c r="F254" s="93" t="n">
        <v>2.132</v>
      </c>
      <c r="G254" s="93" t="n">
        <v>2.136</v>
      </c>
      <c r="H254" s="93" t="n">
        <v>2.103</v>
      </c>
      <c r="I254" s="93" t="n">
        <v>2.0915</v>
      </c>
      <c r="J254" s="93" t="n">
        <v>2.1525</v>
      </c>
      <c r="K254" s="93" t="n">
        <v>2.265</v>
      </c>
      <c r="L254" s="93" t="n">
        <v>2.4925</v>
      </c>
      <c r="M254" s="93" t="n">
        <v>2.596</v>
      </c>
      <c r="N254" s="93" t="n">
        <v>2.716</v>
      </c>
      <c r="O254" s="93" t="n">
        <v>2.708</v>
      </c>
      <c r="P254" s="93" t="n">
        <v>2.8325</v>
      </c>
      <c r="Q254" s="93" t="n">
        <v>2.8015</v>
      </c>
      <c r="R254" s="93" t="n">
        <v>2.8365</v>
      </c>
      <c r="S254" s="93" t="n">
        <v>2.8225</v>
      </c>
      <c r="T254" s="93" t="n">
        <v>2.6135</v>
      </c>
      <c r="U254" s="93" t="n">
        <v>2.6325</v>
      </c>
      <c r="V254" s="93" t="n">
        <v>2.687</v>
      </c>
      <c r="W254" s="93" t="n">
        <v>2.7105</v>
      </c>
      <c r="X254" s="93" t="n">
        <v>2.735</v>
      </c>
      <c r="Y254" s="93" t="n">
        <v>2.6425</v>
      </c>
      <c r="Z254" s="93" t="n">
        <v>2.5995</v>
      </c>
    </row>
    <row r="255" customFormat="false" ht="15" hidden="false" customHeight="false" outlineLevel="0" collapsed="false">
      <c r="B255" s="10" t="n">
        <v>8</v>
      </c>
      <c r="C255" s="93" t="n">
        <v>2.4805</v>
      </c>
      <c r="D255" s="93" t="n">
        <v>2.265</v>
      </c>
      <c r="E255" s="93" t="n">
        <v>2.1185</v>
      </c>
      <c r="F255" s="93" t="n">
        <v>2.174</v>
      </c>
      <c r="G255" s="93" t="n">
        <v>2.1025</v>
      </c>
      <c r="H255" s="93" t="n">
        <v>2.076</v>
      </c>
      <c r="I255" s="93" t="n">
        <v>2.115</v>
      </c>
      <c r="J255" s="93" t="n">
        <v>2.178</v>
      </c>
      <c r="K255" s="93" t="n">
        <v>2.3255</v>
      </c>
      <c r="L255" s="93" t="n">
        <v>2.578</v>
      </c>
      <c r="M255" s="93" t="n">
        <v>2.5825</v>
      </c>
      <c r="N255" s="93" t="n">
        <v>2.632</v>
      </c>
      <c r="O255" s="93" t="n">
        <v>2.6365</v>
      </c>
      <c r="P255" s="93" t="n">
        <v>2.73</v>
      </c>
      <c r="Q255" s="93" t="n">
        <v>2.661</v>
      </c>
      <c r="R255" s="93" t="n">
        <v>2.764</v>
      </c>
      <c r="S255" s="93" t="n">
        <v>2.7445</v>
      </c>
      <c r="T255" s="93" t="n">
        <v>2.744</v>
      </c>
      <c r="U255" s="93" t="n">
        <v>2.805</v>
      </c>
      <c r="V255" s="93" t="n">
        <v>2.7515</v>
      </c>
      <c r="W255" s="93" t="n">
        <v>2.7345</v>
      </c>
      <c r="X255" s="93" t="n">
        <v>2.787</v>
      </c>
      <c r="Y255" s="93" t="n">
        <v>2.7375</v>
      </c>
      <c r="Z255" s="93" t="n">
        <v>2.6325</v>
      </c>
    </row>
    <row r="256" customFormat="false" ht="15" hidden="false" customHeight="false" outlineLevel="0" collapsed="false">
      <c r="B256" s="10" t="n">
        <v>9</v>
      </c>
      <c r="C256" s="93" t="n">
        <v>2.425</v>
      </c>
      <c r="D256" s="93" t="n">
        <v>2.218</v>
      </c>
      <c r="E256" s="93" t="n">
        <v>2.0415</v>
      </c>
      <c r="F256" s="93" t="n">
        <v>2.0135</v>
      </c>
      <c r="G256" s="93" t="n">
        <v>1.9885</v>
      </c>
      <c r="H256" s="93" t="n">
        <v>1.954</v>
      </c>
      <c r="I256" s="93" t="n">
        <v>2.0065</v>
      </c>
      <c r="J256" s="93" t="n">
        <v>2.0475</v>
      </c>
      <c r="K256" s="93" t="n">
        <v>2.237</v>
      </c>
      <c r="L256" s="93" t="n">
        <v>2.521</v>
      </c>
      <c r="M256" s="93" t="n">
        <v>2.588</v>
      </c>
      <c r="N256" s="93" t="n">
        <v>2.6095</v>
      </c>
      <c r="O256" s="93" t="n">
        <v>2.652</v>
      </c>
      <c r="P256" s="93" t="n">
        <v>2.6485</v>
      </c>
      <c r="Q256" s="93" t="n">
        <v>2.762</v>
      </c>
      <c r="R256" s="93" t="n">
        <v>2.7075</v>
      </c>
      <c r="S256" s="93" t="n">
        <v>2.6495</v>
      </c>
      <c r="T256" s="93" t="n">
        <v>2.6895</v>
      </c>
      <c r="U256" s="93" t="n">
        <v>2.744</v>
      </c>
      <c r="V256" s="93" t="n">
        <v>2.738</v>
      </c>
      <c r="W256" s="93" t="n">
        <v>2.6815</v>
      </c>
      <c r="X256" s="93" t="n">
        <v>2.687</v>
      </c>
      <c r="Y256" s="93" t="n">
        <v>2.582</v>
      </c>
      <c r="Z256" s="93" t="n">
        <v>2.5175</v>
      </c>
    </row>
    <row r="257" customFormat="false" ht="15" hidden="false" customHeight="false" outlineLevel="0" collapsed="false">
      <c r="B257" s="10" t="n">
        <v>10</v>
      </c>
      <c r="C257" s="93" t="n">
        <v>2.351</v>
      </c>
      <c r="D257" s="93" t="n">
        <v>2.2595</v>
      </c>
      <c r="E257" s="93" t="n">
        <v>2.0635</v>
      </c>
      <c r="F257" s="93" t="n">
        <v>2.0625</v>
      </c>
      <c r="G257" s="93" t="n">
        <v>2.0305</v>
      </c>
      <c r="H257" s="93" t="n">
        <v>2.0515</v>
      </c>
      <c r="I257" s="93" t="n">
        <v>2.1105</v>
      </c>
      <c r="J257" s="93" t="n">
        <v>2.209</v>
      </c>
      <c r="K257" s="93" t="n">
        <v>2.374</v>
      </c>
      <c r="L257" s="93" t="n">
        <v>2.4895</v>
      </c>
      <c r="M257" s="93" t="n">
        <v>2.583</v>
      </c>
      <c r="N257" s="93" t="n">
        <v>2.5665</v>
      </c>
      <c r="O257" s="93" t="n">
        <v>2.694</v>
      </c>
      <c r="P257" s="93" t="n">
        <v>2.686</v>
      </c>
      <c r="Q257" s="93" t="n">
        <v>2.626</v>
      </c>
      <c r="R257" s="93" t="n">
        <v>2.6515</v>
      </c>
      <c r="S257" s="93" t="n">
        <v>2.6065</v>
      </c>
      <c r="T257" s="93" t="n">
        <v>2.561</v>
      </c>
      <c r="U257" s="93" t="n">
        <v>2.5535</v>
      </c>
      <c r="V257" s="93" t="n">
        <v>2.6735</v>
      </c>
      <c r="W257" s="93" t="n">
        <v>2.7475</v>
      </c>
      <c r="X257" s="93" t="n">
        <v>2.6635</v>
      </c>
      <c r="Y257" s="93" t="n">
        <v>2.671</v>
      </c>
      <c r="Z257" s="93" t="n">
        <v>2.53</v>
      </c>
    </row>
    <row r="258" customFormat="false" ht="15" hidden="false" customHeight="false" outlineLevel="0" collapsed="false">
      <c r="B258" s="10" t="n">
        <v>11</v>
      </c>
      <c r="C258" s="93" t="n">
        <v>2.305</v>
      </c>
      <c r="D258" s="93" t="n">
        <v>2.17</v>
      </c>
      <c r="E258" s="93" t="n">
        <v>2.108</v>
      </c>
      <c r="F258" s="93" t="n">
        <v>1.9625</v>
      </c>
      <c r="G258" s="93" t="n">
        <v>1.96</v>
      </c>
      <c r="H258" s="93" t="n">
        <v>1.9745</v>
      </c>
      <c r="I258" s="93" t="n">
        <v>2.0805</v>
      </c>
      <c r="J258" s="93" t="n">
        <v>2.3</v>
      </c>
      <c r="K258" s="93" t="n">
        <v>2.386</v>
      </c>
      <c r="L258" s="93" t="n">
        <v>2.451</v>
      </c>
      <c r="M258" s="93" t="n">
        <v>2.5285</v>
      </c>
      <c r="N258" s="93" t="n">
        <v>2.5325</v>
      </c>
      <c r="O258" s="93" t="n">
        <v>2.55</v>
      </c>
      <c r="P258" s="93" t="n">
        <v>2.594</v>
      </c>
      <c r="Q258" s="93" t="n">
        <v>2.7805</v>
      </c>
      <c r="R258" s="93" t="n">
        <v>2.742</v>
      </c>
      <c r="S258" s="93" t="n">
        <v>2.6305</v>
      </c>
      <c r="T258" s="93" t="n">
        <v>2.5885</v>
      </c>
      <c r="U258" s="93" t="n">
        <v>2.6145</v>
      </c>
      <c r="V258" s="93" t="n">
        <v>2.6975</v>
      </c>
      <c r="W258" s="93" t="n">
        <v>2.6515</v>
      </c>
      <c r="X258" s="93" t="n">
        <v>2.8575</v>
      </c>
      <c r="Y258" s="93" t="n">
        <v>2.7725</v>
      </c>
      <c r="Z258" s="93" t="n">
        <v>2.476</v>
      </c>
    </row>
    <row r="259" customFormat="false" ht="15" hidden="false" customHeight="false" outlineLevel="0" collapsed="false">
      <c r="B259" s="10" t="n">
        <v>12</v>
      </c>
      <c r="C259" s="93" t="n">
        <v>2.3585</v>
      </c>
      <c r="D259" s="93" t="n">
        <v>2.3045</v>
      </c>
      <c r="E259" s="93" t="n">
        <v>2.151</v>
      </c>
      <c r="F259" s="93" t="n">
        <v>2.0975</v>
      </c>
      <c r="G259" s="93" t="n">
        <v>2.143</v>
      </c>
      <c r="H259" s="93" t="n">
        <v>2.1705</v>
      </c>
      <c r="I259" s="93" t="n">
        <v>2.2615</v>
      </c>
      <c r="J259" s="93" t="n">
        <v>2.4405</v>
      </c>
      <c r="K259" s="93" t="n">
        <v>2.4635</v>
      </c>
      <c r="L259" s="93" t="n">
        <v>2.4905</v>
      </c>
      <c r="M259" s="93" t="n">
        <v>2.533</v>
      </c>
      <c r="N259" s="93" t="n">
        <v>2.604</v>
      </c>
      <c r="O259" s="93" t="n">
        <v>2.6005</v>
      </c>
      <c r="P259" s="93" t="n">
        <v>2.6295</v>
      </c>
      <c r="Q259" s="93" t="n">
        <v>2.7885</v>
      </c>
      <c r="R259" s="93" t="n">
        <v>2.7335</v>
      </c>
      <c r="S259" s="93" t="n">
        <v>2.8285</v>
      </c>
      <c r="T259" s="93" t="n">
        <v>2.769</v>
      </c>
      <c r="U259" s="93" t="n">
        <v>2.876</v>
      </c>
      <c r="V259" s="93" t="n">
        <v>2.9045</v>
      </c>
      <c r="W259" s="93" t="n">
        <v>2.927</v>
      </c>
      <c r="X259" s="93" t="n">
        <v>2.88</v>
      </c>
      <c r="Y259" s="93" t="n">
        <v>2.888</v>
      </c>
      <c r="Z259" s="93" t="n">
        <v>2.6765</v>
      </c>
    </row>
    <row r="260" customFormat="false" ht="15" hidden="false" customHeight="false" outlineLevel="0" collapsed="false">
      <c r="B260" s="10" t="n">
        <v>13</v>
      </c>
      <c r="C260" s="93" t="n">
        <v>2.5865</v>
      </c>
      <c r="D260" s="93" t="n">
        <v>2.387</v>
      </c>
      <c r="E260" s="93" t="n">
        <v>2.254</v>
      </c>
      <c r="F260" s="93" t="n">
        <v>2.218</v>
      </c>
      <c r="G260" s="93" t="n">
        <v>2.1905</v>
      </c>
      <c r="H260" s="93" t="n">
        <v>2.2325</v>
      </c>
      <c r="I260" s="93" t="n">
        <v>2.2775</v>
      </c>
      <c r="J260" s="93" t="n">
        <v>2.446</v>
      </c>
      <c r="K260" s="93" t="n">
        <v>2.544</v>
      </c>
      <c r="L260" s="93" t="n">
        <v>2.599</v>
      </c>
      <c r="M260" s="93" t="n">
        <v>2.6505</v>
      </c>
      <c r="N260" s="93" t="n">
        <v>2.699</v>
      </c>
      <c r="O260" s="93" t="n">
        <v>2.674</v>
      </c>
      <c r="P260" s="93" t="n">
        <v>2.71</v>
      </c>
      <c r="Q260" s="93" t="n">
        <v>2.7175</v>
      </c>
      <c r="R260" s="93" t="n">
        <v>2.75</v>
      </c>
      <c r="S260" s="93" t="n">
        <v>2.833</v>
      </c>
      <c r="T260" s="93" t="n">
        <v>2.766</v>
      </c>
      <c r="U260" s="93" t="n">
        <v>2.6925</v>
      </c>
      <c r="V260" s="93" t="n">
        <v>2.756</v>
      </c>
      <c r="W260" s="93" t="n">
        <v>2.794</v>
      </c>
      <c r="X260" s="93" t="n">
        <v>2.7465</v>
      </c>
      <c r="Y260" s="93" t="n">
        <v>2.7085</v>
      </c>
      <c r="Z260" s="93" t="n">
        <v>2.5545</v>
      </c>
    </row>
    <row r="261" customFormat="false" ht="15" hidden="false" customHeight="false" outlineLevel="0" collapsed="false">
      <c r="B261" s="10" t="n">
        <v>14</v>
      </c>
      <c r="C261" s="93" t="n">
        <v>2.3365</v>
      </c>
      <c r="D261" s="93" t="n">
        <v>2.0795</v>
      </c>
      <c r="E261" s="93" t="n">
        <v>1.986</v>
      </c>
      <c r="F261" s="93" t="n">
        <v>2.013</v>
      </c>
      <c r="G261" s="93" t="n">
        <v>2.052</v>
      </c>
      <c r="H261" s="93" t="n">
        <v>2.0865</v>
      </c>
      <c r="I261" s="93" t="n">
        <v>2.1415</v>
      </c>
      <c r="J261" s="93" t="n">
        <v>2.4005</v>
      </c>
      <c r="K261" s="93" t="n">
        <v>2.461</v>
      </c>
      <c r="L261" s="93" t="n">
        <v>2.67</v>
      </c>
      <c r="M261" s="93" t="n">
        <v>2.652</v>
      </c>
      <c r="N261" s="93" t="n">
        <v>2.7425</v>
      </c>
      <c r="O261" s="93" t="n">
        <v>2.705</v>
      </c>
      <c r="P261" s="93" t="n">
        <v>2.7295</v>
      </c>
      <c r="Q261" s="93" t="n">
        <v>2.7775</v>
      </c>
      <c r="R261" s="93" t="n">
        <v>2.7975</v>
      </c>
      <c r="S261" s="93" t="n">
        <v>2.7505</v>
      </c>
      <c r="T261" s="93" t="n">
        <v>2.7105</v>
      </c>
      <c r="U261" s="93" t="n">
        <v>2.8195</v>
      </c>
      <c r="V261" s="93" t="n">
        <v>2.816</v>
      </c>
      <c r="W261" s="93" t="n">
        <v>2.8845</v>
      </c>
      <c r="X261" s="93" t="n">
        <v>2.942</v>
      </c>
      <c r="Y261" s="93" t="n">
        <v>2.851</v>
      </c>
      <c r="Z261" s="93" t="n">
        <v>2.646</v>
      </c>
    </row>
    <row r="262" customFormat="false" ht="15" hidden="false" customHeight="false" outlineLevel="0" collapsed="false">
      <c r="B262" s="10" t="n">
        <v>15</v>
      </c>
      <c r="C262" s="93" t="n">
        <v>2.5155</v>
      </c>
      <c r="D262" s="93" t="n">
        <v>2.3145</v>
      </c>
      <c r="E262" s="93" t="n">
        <v>2.241</v>
      </c>
      <c r="F262" s="93" t="n">
        <v>2.159</v>
      </c>
      <c r="G262" s="93" t="n">
        <v>2.059</v>
      </c>
      <c r="H262" s="93" t="n">
        <v>2.0435</v>
      </c>
      <c r="I262" s="93" t="n">
        <v>2.143</v>
      </c>
      <c r="J262" s="93" t="n">
        <v>2.2135</v>
      </c>
      <c r="K262" s="93" t="n">
        <v>2.3815</v>
      </c>
      <c r="L262" s="93" t="n">
        <v>2.715</v>
      </c>
      <c r="M262" s="93" t="n">
        <v>2.6865</v>
      </c>
      <c r="N262" s="93" t="n">
        <v>2.803</v>
      </c>
      <c r="O262" s="93" t="n">
        <v>2.747</v>
      </c>
      <c r="P262" s="93" t="n">
        <v>2.734</v>
      </c>
      <c r="Q262" s="93" t="n">
        <v>2.708</v>
      </c>
      <c r="R262" s="93" t="n">
        <v>2.7155</v>
      </c>
      <c r="S262" s="93" t="n">
        <v>2.795</v>
      </c>
      <c r="T262" s="93" t="n">
        <v>2.899</v>
      </c>
      <c r="U262" s="93" t="n">
        <v>2.8085</v>
      </c>
      <c r="V262" s="93" t="n">
        <v>2.9195</v>
      </c>
      <c r="W262" s="93" t="n">
        <v>2.967</v>
      </c>
      <c r="X262" s="93" t="n">
        <v>2.8635</v>
      </c>
      <c r="Y262" s="93" t="n">
        <v>2.84</v>
      </c>
      <c r="Z262" s="93" t="n">
        <v>2.6145</v>
      </c>
    </row>
    <row r="263" customFormat="false" ht="15" hidden="false" customHeight="false" outlineLevel="0" collapsed="false">
      <c r="B263" s="10" t="n">
        <v>16</v>
      </c>
      <c r="C263" s="93" t="n">
        <v>2.5325</v>
      </c>
      <c r="D263" s="93" t="n">
        <v>2.323</v>
      </c>
      <c r="E263" s="93" t="n">
        <v>2.2115</v>
      </c>
      <c r="F263" s="93" t="n">
        <v>2.1285</v>
      </c>
      <c r="G263" s="93" t="n">
        <v>2.082</v>
      </c>
      <c r="H263" s="93" t="n">
        <v>2.0765</v>
      </c>
      <c r="I263" s="93" t="n">
        <v>2.0875</v>
      </c>
      <c r="J263" s="93" t="n">
        <v>2.218</v>
      </c>
      <c r="K263" s="93" t="n">
        <v>2.305</v>
      </c>
      <c r="L263" s="93" t="n">
        <v>2.5185</v>
      </c>
      <c r="M263" s="93" t="n">
        <v>2.6865</v>
      </c>
      <c r="N263" s="93" t="n">
        <v>2.7045</v>
      </c>
      <c r="O263" s="93" t="n">
        <v>2.695</v>
      </c>
      <c r="P263" s="93" t="n">
        <v>2.757</v>
      </c>
      <c r="Q263" s="93" t="n">
        <v>2.6885</v>
      </c>
      <c r="R263" s="93" t="n">
        <v>2.779</v>
      </c>
      <c r="S263" s="93" t="n">
        <v>2.7575</v>
      </c>
      <c r="T263" s="93" t="n">
        <v>2.7695</v>
      </c>
      <c r="U263" s="93" t="n">
        <v>2.8765</v>
      </c>
      <c r="V263" s="93" t="n">
        <v>2.852</v>
      </c>
      <c r="W263" s="93" t="n">
        <v>2.8535</v>
      </c>
      <c r="X263" s="93" t="n">
        <v>2.804</v>
      </c>
      <c r="Y263" s="93" t="n">
        <v>2.737</v>
      </c>
      <c r="Z263" s="93" t="n">
        <v>2.5565</v>
      </c>
    </row>
    <row r="264" customFormat="false" ht="15" hidden="false" customHeight="false" outlineLevel="0" collapsed="false">
      <c r="B264" s="10" t="n">
        <v>17</v>
      </c>
      <c r="C264" s="93" t="n">
        <v>2.2855</v>
      </c>
      <c r="D264" s="93" t="n">
        <v>2.161</v>
      </c>
      <c r="E264" s="93" t="n">
        <v>2.013</v>
      </c>
      <c r="F264" s="93" t="n">
        <v>2.0065</v>
      </c>
      <c r="G264" s="93" t="n">
        <v>2.0575</v>
      </c>
      <c r="H264" s="93" t="n">
        <v>2.046</v>
      </c>
      <c r="I264" s="93" t="n">
        <v>2.0785</v>
      </c>
      <c r="J264" s="93" t="n">
        <v>2.1725</v>
      </c>
      <c r="K264" s="93" t="n">
        <v>2.253</v>
      </c>
      <c r="L264" s="93" t="n">
        <v>2.361</v>
      </c>
      <c r="M264" s="93" t="n">
        <v>2.59</v>
      </c>
      <c r="N264" s="93" t="n">
        <v>2.5765</v>
      </c>
      <c r="O264" s="93" t="n">
        <v>2.714</v>
      </c>
      <c r="P264" s="93" t="n">
        <v>2.7775</v>
      </c>
      <c r="Q264" s="93" t="n">
        <v>2.7165</v>
      </c>
      <c r="R264" s="93" t="n">
        <v>2.6245</v>
      </c>
      <c r="S264" s="93" t="n">
        <v>2.659</v>
      </c>
      <c r="T264" s="93" t="n">
        <v>2.731</v>
      </c>
      <c r="U264" s="93" t="n">
        <v>2.751</v>
      </c>
      <c r="V264" s="93" t="n">
        <v>2.787</v>
      </c>
      <c r="W264" s="93" t="n">
        <v>2.803</v>
      </c>
      <c r="X264" s="93" t="n">
        <v>2.819</v>
      </c>
      <c r="Y264" s="93" t="n">
        <v>2.712</v>
      </c>
      <c r="Z264" s="93" t="n">
        <v>2.4885</v>
      </c>
    </row>
    <row r="265" customFormat="false" ht="15" hidden="false" customHeight="false" outlineLevel="0" collapsed="false">
      <c r="B265" s="10" t="n">
        <v>18</v>
      </c>
      <c r="C265" s="93" t="n">
        <v>2.3305</v>
      </c>
      <c r="D265" s="93" t="n">
        <v>2.2165</v>
      </c>
      <c r="E265" s="93" t="n">
        <v>2.081</v>
      </c>
      <c r="F265" s="93" t="n">
        <v>2.0605</v>
      </c>
      <c r="G265" s="93" t="n">
        <v>2.098</v>
      </c>
      <c r="H265" s="93" t="n">
        <v>2.1095</v>
      </c>
      <c r="I265" s="93" t="n">
        <v>2.1855</v>
      </c>
      <c r="J265" s="93" t="n">
        <v>2.375</v>
      </c>
      <c r="K265" s="93" t="n">
        <v>2.379</v>
      </c>
      <c r="L265" s="93" t="n">
        <v>2.526</v>
      </c>
      <c r="M265" s="93" t="n">
        <v>2.5085</v>
      </c>
      <c r="N265" s="93" t="n">
        <v>2.603</v>
      </c>
      <c r="O265" s="93" t="n">
        <v>2.6175</v>
      </c>
      <c r="P265" s="93" t="n">
        <v>2.7125</v>
      </c>
      <c r="Q265" s="93" t="n">
        <v>2.732</v>
      </c>
      <c r="R265" s="93" t="n">
        <v>2.7655</v>
      </c>
      <c r="S265" s="93" t="n">
        <v>2.737</v>
      </c>
      <c r="T265" s="93" t="n">
        <v>2.7385</v>
      </c>
      <c r="U265" s="93" t="n">
        <v>2.8165</v>
      </c>
      <c r="V265" s="93" t="n">
        <v>2.842</v>
      </c>
      <c r="W265" s="93" t="n">
        <v>2.877</v>
      </c>
      <c r="X265" s="93" t="n">
        <v>2.8195</v>
      </c>
      <c r="Y265" s="93" t="n">
        <v>2.797</v>
      </c>
      <c r="Z265" s="93" t="n">
        <v>2.6275</v>
      </c>
    </row>
    <row r="266" customFormat="false" ht="15" hidden="false" customHeight="false" outlineLevel="0" collapsed="false">
      <c r="B266" s="10" t="n">
        <v>19</v>
      </c>
      <c r="C266" s="93" t="n">
        <v>2.259</v>
      </c>
      <c r="D266" s="93" t="n">
        <v>2.0725</v>
      </c>
      <c r="E266" s="93" t="n">
        <v>2.0155</v>
      </c>
      <c r="F266" s="93" t="n">
        <v>2.0075</v>
      </c>
      <c r="G266" s="93" t="n">
        <v>2.0235</v>
      </c>
      <c r="H266" s="93" t="n">
        <v>2.0495</v>
      </c>
      <c r="I266" s="93" t="n">
        <v>2.098</v>
      </c>
      <c r="J266" s="93" t="n">
        <v>2.2975</v>
      </c>
      <c r="K266" s="93" t="n">
        <v>2.4025</v>
      </c>
      <c r="L266" s="93" t="n">
        <v>2.4975</v>
      </c>
      <c r="M266" s="93" t="n">
        <v>2.599</v>
      </c>
      <c r="N266" s="93" t="n">
        <v>2.5635</v>
      </c>
      <c r="O266" s="93" t="n">
        <v>2.63</v>
      </c>
      <c r="P266" s="93" t="n">
        <v>2.7245</v>
      </c>
      <c r="Q266" s="93" t="n">
        <v>2.64</v>
      </c>
      <c r="R266" s="93" t="n">
        <v>2.637</v>
      </c>
      <c r="S266" s="93" t="n">
        <v>2.7275</v>
      </c>
      <c r="T266" s="93" t="n">
        <v>2.7065</v>
      </c>
      <c r="U266" s="93" t="n">
        <v>2.823</v>
      </c>
      <c r="V266" s="93" t="n">
        <v>2.8015</v>
      </c>
      <c r="W266" s="93" t="n">
        <v>2.7395</v>
      </c>
      <c r="X266" s="93" t="n">
        <v>2.76</v>
      </c>
      <c r="Y266" s="93" t="n">
        <v>2.666</v>
      </c>
      <c r="Z266" s="93" t="n">
        <v>2.4855</v>
      </c>
    </row>
    <row r="267" customFormat="false" ht="15" hidden="false" customHeight="false" outlineLevel="0" collapsed="false">
      <c r="B267" s="10" t="n">
        <v>20</v>
      </c>
      <c r="C267" s="93" t="n">
        <v>2.253</v>
      </c>
      <c r="D267" s="93" t="n">
        <v>2.105</v>
      </c>
      <c r="E267" s="93" t="n">
        <v>1.9925</v>
      </c>
      <c r="F267" s="93" t="n">
        <v>2.013</v>
      </c>
      <c r="G267" s="93" t="n">
        <v>1.957</v>
      </c>
      <c r="H267" s="93" t="n">
        <v>2.0075</v>
      </c>
      <c r="I267" s="93" t="n">
        <v>2.103</v>
      </c>
      <c r="J267" s="93" t="n">
        <v>2.2655</v>
      </c>
      <c r="K267" s="93" t="n">
        <v>2.304</v>
      </c>
      <c r="L267" s="93" t="n">
        <v>2.3755</v>
      </c>
      <c r="M267" s="93" t="n">
        <v>2.489</v>
      </c>
      <c r="N267" s="93" t="n">
        <v>2.556</v>
      </c>
      <c r="O267" s="93" t="n">
        <v>2.643</v>
      </c>
      <c r="P267" s="93" t="n">
        <v>2.627</v>
      </c>
      <c r="Q267" s="93" t="n">
        <v>2.708</v>
      </c>
      <c r="R267" s="93" t="n">
        <v>2.542</v>
      </c>
      <c r="S267" s="93" t="n">
        <v>2.6525</v>
      </c>
      <c r="T267" s="93" t="n">
        <v>2.5875</v>
      </c>
      <c r="U267" s="93" t="n">
        <v>2.6605</v>
      </c>
      <c r="V267" s="93" t="n">
        <v>2.7545</v>
      </c>
      <c r="W267" s="93" t="n">
        <v>2.809</v>
      </c>
      <c r="X267" s="93" t="n">
        <v>2.816</v>
      </c>
      <c r="Y267" s="93" t="n">
        <v>2.665</v>
      </c>
      <c r="Z267" s="93" t="n">
        <v>2.5345</v>
      </c>
    </row>
    <row r="268" customFormat="false" ht="15" hidden="false" customHeight="false" outlineLevel="0" collapsed="false">
      <c r="B268" s="10" t="n">
        <v>21</v>
      </c>
      <c r="C268" s="93" t="n">
        <v>2.3645</v>
      </c>
      <c r="D268" s="93" t="n">
        <v>2.1355</v>
      </c>
      <c r="E268" s="93" t="n">
        <v>2.0535</v>
      </c>
      <c r="F268" s="93" t="n">
        <v>2.023</v>
      </c>
      <c r="G268" s="93" t="n">
        <v>1.987</v>
      </c>
      <c r="H268" s="93" t="n">
        <v>1.945</v>
      </c>
      <c r="I268" s="93" t="n">
        <v>2.066</v>
      </c>
      <c r="J268" s="93" t="n">
        <v>2.2645</v>
      </c>
      <c r="K268" s="93" t="n">
        <v>2.3865</v>
      </c>
      <c r="L268" s="93" t="n">
        <v>2.4365</v>
      </c>
      <c r="M268" s="93" t="n">
        <v>2.538</v>
      </c>
      <c r="N268" s="93" t="n">
        <v>2.5605</v>
      </c>
      <c r="O268" s="93" t="n">
        <v>2.583</v>
      </c>
      <c r="P268" s="93" t="n">
        <v>2.5725</v>
      </c>
      <c r="Q268" s="93" t="n">
        <v>2.7295</v>
      </c>
      <c r="R268" s="93" t="n">
        <v>2.7225</v>
      </c>
      <c r="S268" s="93" t="n">
        <v>2.6485</v>
      </c>
      <c r="T268" s="93" t="n">
        <v>2.63</v>
      </c>
      <c r="U268" s="93" t="n">
        <v>2.7865</v>
      </c>
      <c r="V268" s="93" t="n">
        <v>2.741</v>
      </c>
      <c r="W268" s="93" t="n">
        <v>2.714</v>
      </c>
      <c r="X268" s="93" t="n">
        <v>2.675</v>
      </c>
      <c r="Y268" s="93" t="n">
        <v>2.657</v>
      </c>
      <c r="Z268" s="93" t="n">
        <v>2.4905</v>
      </c>
    </row>
    <row r="269" customFormat="false" ht="15" hidden="false" customHeight="false" outlineLevel="0" collapsed="false">
      <c r="B269" s="10" t="n">
        <v>22</v>
      </c>
      <c r="C269" s="93" t="n">
        <v>2.346</v>
      </c>
      <c r="D269" s="93" t="n">
        <v>2.307</v>
      </c>
      <c r="E269" s="93" t="n">
        <v>2.1385</v>
      </c>
      <c r="F269" s="93" t="n">
        <v>2.035</v>
      </c>
      <c r="G269" s="93" t="n">
        <v>1.936</v>
      </c>
      <c r="H269" s="93" t="n">
        <v>1.923</v>
      </c>
      <c r="I269" s="93" t="n">
        <v>1.9665</v>
      </c>
      <c r="J269" s="93" t="n">
        <v>2.0785</v>
      </c>
      <c r="K269" s="93" t="n">
        <v>2.207</v>
      </c>
      <c r="L269" s="93" t="n">
        <v>2.3905</v>
      </c>
      <c r="M269" s="93" t="n">
        <v>2.559</v>
      </c>
      <c r="N269" s="93" t="n">
        <v>2.665</v>
      </c>
      <c r="O269" s="93" t="n">
        <v>2.723</v>
      </c>
      <c r="P269" s="93" t="n">
        <v>2.6805</v>
      </c>
      <c r="Q269" s="93" t="n">
        <v>2.839</v>
      </c>
      <c r="R269" s="93" t="n">
        <v>2.6765</v>
      </c>
      <c r="S269" s="93" t="n">
        <v>2.739</v>
      </c>
      <c r="T269" s="93" t="n">
        <v>2.759</v>
      </c>
      <c r="U269" s="93" t="n">
        <v>2.776</v>
      </c>
      <c r="V269" s="93" t="n">
        <v>2.8415</v>
      </c>
      <c r="W269" s="93" t="n">
        <v>2.887</v>
      </c>
      <c r="X269" s="93" t="n">
        <v>2.804</v>
      </c>
      <c r="Y269" s="93" t="n">
        <v>2.7655</v>
      </c>
      <c r="Z269" s="93" t="n">
        <v>2.4605</v>
      </c>
    </row>
    <row r="270" customFormat="false" ht="15" hidden="false" customHeight="false" outlineLevel="0" collapsed="false">
      <c r="B270" s="10" t="n">
        <v>23</v>
      </c>
      <c r="C270" s="93" t="n">
        <v>2.333</v>
      </c>
      <c r="D270" s="93" t="n">
        <v>2.205</v>
      </c>
      <c r="E270" s="93" t="n">
        <v>2.044</v>
      </c>
      <c r="F270" s="93" t="n">
        <v>1.978</v>
      </c>
      <c r="G270" s="93" t="n">
        <v>1.9805</v>
      </c>
      <c r="H270" s="93" t="n">
        <v>1.909</v>
      </c>
      <c r="I270" s="93" t="n">
        <v>1.9625</v>
      </c>
      <c r="J270" s="93" t="n">
        <v>2.045</v>
      </c>
      <c r="K270" s="93" t="n">
        <v>2.2235</v>
      </c>
      <c r="L270" s="93" t="n">
        <v>2.492</v>
      </c>
      <c r="M270" s="93" t="n">
        <v>2.619</v>
      </c>
      <c r="N270" s="93" t="n">
        <v>2.8475</v>
      </c>
      <c r="O270" s="93" t="n">
        <v>2.7885</v>
      </c>
      <c r="P270" s="93" t="n">
        <v>2.766</v>
      </c>
      <c r="Q270" s="93" t="n">
        <v>2.836</v>
      </c>
      <c r="R270" s="93" t="n">
        <v>2.898</v>
      </c>
      <c r="S270" s="93" t="n">
        <v>2.8865</v>
      </c>
      <c r="T270" s="93" t="n">
        <v>2.8415</v>
      </c>
      <c r="U270" s="93" t="n">
        <v>2.8805</v>
      </c>
      <c r="V270" s="93" t="n">
        <v>2.8855</v>
      </c>
      <c r="W270" s="93" t="n">
        <v>2.92</v>
      </c>
      <c r="X270" s="93" t="n">
        <v>2.902</v>
      </c>
      <c r="Y270" s="93" t="n">
        <v>2.7515</v>
      </c>
      <c r="Z270" s="93" t="n">
        <v>2.364</v>
      </c>
    </row>
    <row r="271" customFormat="false" ht="15" hidden="false" customHeight="false" outlineLevel="0" collapsed="false">
      <c r="B271" s="10" t="n">
        <v>24</v>
      </c>
      <c r="C271" s="93" t="n">
        <v>2.222</v>
      </c>
      <c r="D271" s="93" t="n">
        <v>2.053</v>
      </c>
      <c r="E271" s="93" t="n">
        <v>1.953</v>
      </c>
      <c r="F271" s="93" t="n">
        <v>1.942</v>
      </c>
      <c r="G271" s="93" t="n">
        <v>1.932</v>
      </c>
      <c r="H271" s="93" t="n">
        <v>1.9235</v>
      </c>
      <c r="I271" s="93" t="n">
        <v>2.035</v>
      </c>
      <c r="J271" s="93" t="n">
        <v>2.1885</v>
      </c>
      <c r="K271" s="93" t="n">
        <v>2.2925</v>
      </c>
      <c r="L271" s="93" t="n">
        <v>2.386</v>
      </c>
      <c r="M271" s="93" t="n">
        <v>2.4485</v>
      </c>
      <c r="N271" s="93" t="n">
        <v>2.5495</v>
      </c>
      <c r="O271" s="93" t="n">
        <v>2.5865</v>
      </c>
      <c r="P271" s="93" t="n">
        <v>2.71</v>
      </c>
      <c r="Q271" s="93" t="n">
        <v>2.8085</v>
      </c>
      <c r="R271" s="93" t="n">
        <v>2.7315</v>
      </c>
      <c r="S271" s="93" t="n">
        <v>2.7655</v>
      </c>
      <c r="T271" s="93" t="n">
        <v>2.539</v>
      </c>
      <c r="U271" s="93" t="n">
        <v>2.7165</v>
      </c>
      <c r="V271" s="93" t="n">
        <v>2.743</v>
      </c>
      <c r="W271" s="93" t="n">
        <v>2.761</v>
      </c>
      <c r="X271" s="93" t="n">
        <v>2.7495</v>
      </c>
      <c r="Y271" s="93" t="n">
        <v>2.7565</v>
      </c>
      <c r="Z271" s="93" t="n">
        <v>2.514</v>
      </c>
    </row>
    <row r="272" customFormat="false" ht="15" hidden="false" customHeight="false" outlineLevel="0" collapsed="false">
      <c r="B272" s="10" t="n">
        <v>25</v>
      </c>
      <c r="C272" s="93" t="n">
        <v>2.3955</v>
      </c>
      <c r="D272" s="93" t="n">
        <v>2.2185</v>
      </c>
      <c r="E272" s="93" t="n">
        <v>2.071</v>
      </c>
      <c r="F272" s="93" t="n">
        <v>2.0205</v>
      </c>
      <c r="G272" s="93" t="n">
        <v>2.059</v>
      </c>
      <c r="H272" s="93" t="n">
        <v>2.066</v>
      </c>
      <c r="I272" s="93" t="n">
        <v>2.1205</v>
      </c>
      <c r="J272" s="93" t="n">
        <v>2.3045</v>
      </c>
      <c r="K272" s="93" t="n">
        <v>2.499</v>
      </c>
      <c r="L272" s="93" t="n">
        <v>2.5805</v>
      </c>
      <c r="M272" s="93" t="n">
        <v>2.569</v>
      </c>
      <c r="N272" s="93" t="n">
        <v>2.586</v>
      </c>
      <c r="O272" s="93" t="n">
        <v>2.642</v>
      </c>
      <c r="P272" s="93" t="n">
        <v>2.6965</v>
      </c>
      <c r="Q272" s="93" t="n">
        <v>2.672</v>
      </c>
      <c r="R272" s="93" t="n">
        <v>2.6745</v>
      </c>
      <c r="S272" s="93" t="n">
        <v>2.643</v>
      </c>
      <c r="T272" s="93" t="n">
        <v>2.6315</v>
      </c>
      <c r="U272" s="93" t="n">
        <v>2.6905</v>
      </c>
      <c r="V272" s="93" t="n">
        <v>2.795</v>
      </c>
      <c r="W272" s="93" t="n">
        <v>2.843</v>
      </c>
      <c r="X272" s="93" t="n">
        <v>2.812</v>
      </c>
      <c r="Y272" s="93" t="n">
        <v>2.7975</v>
      </c>
      <c r="Z272" s="93" t="n">
        <v>2.5645</v>
      </c>
    </row>
    <row r="273" customFormat="false" ht="15" hidden="false" customHeight="false" outlineLevel="0" collapsed="false">
      <c r="B273" s="10" t="n">
        <v>26</v>
      </c>
      <c r="C273" s="93" t="n">
        <v>2.3695</v>
      </c>
      <c r="D273" s="93" t="n">
        <v>2.281</v>
      </c>
      <c r="E273" s="93" t="n">
        <v>2.0905</v>
      </c>
      <c r="F273" s="93" t="n">
        <v>2.0335</v>
      </c>
      <c r="G273" s="93" t="n">
        <v>1.995</v>
      </c>
      <c r="H273" s="93" t="n">
        <v>2.0525</v>
      </c>
      <c r="I273" s="93" t="n">
        <v>2.1245</v>
      </c>
      <c r="J273" s="93" t="n">
        <v>2.281</v>
      </c>
      <c r="K273" s="93" t="n">
        <v>2.5035</v>
      </c>
      <c r="L273" s="93" t="n">
        <v>2.6465</v>
      </c>
      <c r="M273" s="93" t="n">
        <v>2.598</v>
      </c>
      <c r="N273" s="93" t="n">
        <v>2.678</v>
      </c>
      <c r="O273" s="93" t="n">
        <v>2.7835</v>
      </c>
      <c r="P273" s="93" t="n">
        <v>2.837</v>
      </c>
      <c r="Q273" s="93" t="n">
        <v>2.845</v>
      </c>
      <c r="R273" s="93" t="n">
        <v>2.673</v>
      </c>
      <c r="S273" s="93" t="n">
        <v>2.7555</v>
      </c>
      <c r="T273" s="93" t="n">
        <v>2.6775</v>
      </c>
      <c r="U273" s="93" t="n">
        <v>2.7905</v>
      </c>
      <c r="V273" s="93" t="n">
        <v>2.808</v>
      </c>
      <c r="W273" s="93" t="n">
        <v>2.811</v>
      </c>
      <c r="X273" s="93" t="n">
        <v>2.96</v>
      </c>
      <c r="Y273" s="93" t="n">
        <v>2.9335</v>
      </c>
      <c r="Z273" s="93" t="n">
        <v>2.74</v>
      </c>
    </row>
    <row r="274" customFormat="false" ht="15" hidden="false" customHeight="false" outlineLevel="0" collapsed="false">
      <c r="B274" s="10" t="n">
        <v>27</v>
      </c>
      <c r="C274" s="93" t="n">
        <v>2.5875</v>
      </c>
      <c r="D274" s="93" t="n">
        <v>2.3745</v>
      </c>
      <c r="E274" s="93" t="n">
        <v>2.219</v>
      </c>
      <c r="F274" s="93" t="n">
        <v>2.0705</v>
      </c>
      <c r="G274" s="93" t="n">
        <v>2.0255</v>
      </c>
      <c r="H274" s="93" t="n">
        <v>2.0605</v>
      </c>
      <c r="I274" s="93" t="n">
        <v>2.151</v>
      </c>
      <c r="J274" s="93" t="n">
        <v>2.273</v>
      </c>
      <c r="K274" s="93" t="n">
        <v>2.4075</v>
      </c>
      <c r="L274" s="93" t="n">
        <v>2.578</v>
      </c>
      <c r="M274" s="93" t="n">
        <v>2.6425</v>
      </c>
      <c r="N274" s="93" t="n">
        <v>2.6935</v>
      </c>
      <c r="O274" s="93" t="n">
        <v>2.7395</v>
      </c>
      <c r="P274" s="93" t="n">
        <v>2.778</v>
      </c>
      <c r="Q274" s="93" t="n">
        <v>2.801</v>
      </c>
      <c r="R274" s="93" t="n">
        <v>2.7505</v>
      </c>
      <c r="S274" s="93" t="n">
        <v>2.675</v>
      </c>
      <c r="T274" s="93" t="n">
        <v>2.7945</v>
      </c>
      <c r="U274" s="93" t="n">
        <v>2.8085</v>
      </c>
      <c r="V274" s="93" t="n">
        <v>2.7805</v>
      </c>
      <c r="W274" s="93" t="n">
        <v>2.6705</v>
      </c>
      <c r="X274" s="93" t="n">
        <v>2.6545</v>
      </c>
      <c r="Y274" s="93" t="n">
        <v>2.667</v>
      </c>
      <c r="Z274" s="93" t="n">
        <v>2.502</v>
      </c>
    </row>
    <row r="275" customFormat="false" ht="15" hidden="false" customHeight="false" outlineLevel="0" collapsed="false">
      <c r="B275" s="10" t="n">
        <v>28</v>
      </c>
      <c r="C275" s="93" t="n">
        <v>2.426</v>
      </c>
      <c r="D275" s="93" t="n">
        <v>2.252</v>
      </c>
      <c r="E275" s="93" t="n">
        <v>2.099</v>
      </c>
      <c r="F275" s="93" t="n">
        <v>2.099</v>
      </c>
      <c r="G275" s="93" t="n">
        <v>2.071</v>
      </c>
      <c r="H275" s="93" t="n">
        <v>2.0235</v>
      </c>
      <c r="I275" s="93" t="n">
        <v>2.0905</v>
      </c>
      <c r="J275" s="93" t="n">
        <v>2.2275</v>
      </c>
      <c r="K275" s="93" t="n">
        <v>2.413</v>
      </c>
      <c r="L275" s="93" t="n">
        <v>2.4525</v>
      </c>
      <c r="M275" s="93" t="n">
        <v>2.5505</v>
      </c>
      <c r="N275" s="93" t="n">
        <v>2.6205</v>
      </c>
      <c r="O275" s="93" t="n">
        <v>2.716</v>
      </c>
      <c r="P275" s="93" t="n">
        <v>2.716</v>
      </c>
      <c r="Q275" s="93" t="n">
        <v>2.7745</v>
      </c>
      <c r="R275" s="93" t="n">
        <v>2.734</v>
      </c>
      <c r="S275" s="93" t="n">
        <v>2.7345</v>
      </c>
      <c r="T275" s="93" t="n">
        <v>2.674</v>
      </c>
      <c r="U275" s="93" t="n">
        <v>2.744</v>
      </c>
      <c r="V275" s="93" t="n">
        <v>2.7955</v>
      </c>
      <c r="W275" s="93" t="n">
        <v>2.848</v>
      </c>
      <c r="X275" s="93" t="n">
        <v>2.828</v>
      </c>
      <c r="Y275" s="93" t="n">
        <v>2.7525</v>
      </c>
      <c r="Z275" s="93" t="n">
        <v>2.6255</v>
      </c>
    </row>
    <row r="276" customFormat="false" ht="15" hidden="false" customHeight="false" outlineLevel="0" collapsed="false">
      <c r="B276" s="12" t="n">
        <v>29</v>
      </c>
      <c r="C276" s="93" t="n">
        <v>2.372</v>
      </c>
      <c r="D276" s="93" t="n">
        <v>2.1965</v>
      </c>
      <c r="E276" s="93" t="n">
        <v>2.0165</v>
      </c>
      <c r="F276" s="93" t="n">
        <v>1.9825</v>
      </c>
      <c r="G276" s="93" t="n">
        <v>1.975</v>
      </c>
      <c r="H276" s="93" t="n">
        <v>2.0025</v>
      </c>
      <c r="I276" s="93" t="n">
        <v>2.0065</v>
      </c>
      <c r="J276" s="93" t="n">
        <v>2.1255</v>
      </c>
      <c r="K276" s="93" t="n">
        <v>2.2295</v>
      </c>
      <c r="L276" s="93" t="n">
        <v>2.4395</v>
      </c>
      <c r="M276" s="93" t="n">
        <v>2.518</v>
      </c>
      <c r="N276" s="93" t="n">
        <v>2.6135</v>
      </c>
      <c r="O276" s="93" t="n">
        <v>2.6735</v>
      </c>
      <c r="P276" s="93" t="n">
        <v>2.7895</v>
      </c>
      <c r="Q276" s="93" t="n">
        <v>2.809</v>
      </c>
      <c r="R276" s="93" t="n">
        <v>2.782</v>
      </c>
      <c r="S276" s="93" t="n">
        <v>2.7095</v>
      </c>
      <c r="T276" s="93" t="n">
        <v>2.9865</v>
      </c>
      <c r="U276" s="93" t="n">
        <v>2.9735</v>
      </c>
      <c r="V276" s="93" t="n">
        <v>2.8165</v>
      </c>
      <c r="W276" s="93" t="n">
        <v>2.7465</v>
      </c>
      <c r="X276" s="93" t="n">
        <v>2.8155</v>
      </c>
      <c r="Y276" s="93" t="n">
        <v>2.868</v>
      </c>
      <c r="Z276" s="93" t="n">
        <v>2.713</v>
      </c>
    </row>
    <row r="277" customFormat="false" ht="15" hidden="false" customHeight="false" outlineLevel="0" collapsed="false">
      <c r="B277" s="12" t="n">
        <v>30</v>
      </c>
      <c r="C277" s="93" t="n">
        <v>2.546</v>
      </c>
      <c r="D277" s="93" t="n">
        <v>2.4115</v>
      </c>
      <c r="E277" s="93" t="n">
        <v>2.174</v>
      </c>
      <c r="F277" s="93" t="n">
        <v>2.0665</v>
      </c>
      <c r="G277" s="93" t="n">
        <v>2.0745</v>
      </c>
      <c r="H277" s="93" t="n">
        <v>2.027</v>
      </c>
      <c r="I277" s="93" t="n">
        <v>2.064</v>
      </c>
      <c r="J277" s="93" t="n">
        <v>2.12</v>
      </c>
      <c r="K277" s="93" t="n">
        <v>2.237</v>
      </c>
      <c r="L277" s="93" t="n">
        <v>2.5405</v>
      </c>
      <c r="M277" s="93" t="n">
        <v>2.7075</v>
      </c>
      <c r="N277" s="93" t="n">
        <v>2.8155</v>
      </c>
      <c r="O277" s="93" t="n">
        <v>2.9455</v>
      </c>
      <c r="P277" s="93" t="n">
        <v>2.828</v>
      </c>
      <c r="Q277" s="93" t="n">
        <v>2.768</v>
      </c>
      <c r="R277" s="93" t="n">
        <v>2.707</v>
      </c>
      <c r="S277" s="93" t="n">
        <v>2.7955</v>
      </c>
      <c r="T277" s="93" t="n">
        <v>2.798</v>
      </c>
      <c r="U277" s="93" t="n">
        <v>2.808</v>
      </c>
      <c r="V277" s="93" t="n">
        <v>2.8585</v>
      </c>
      <c r="W277" s="93" t="n">
        <v>2.899</v>
      </c>
      <c r="X277" s="93" t="n">
        <v>2.921</v>
      </c>
      <c r="Y277" s="93" t="n">
        <v>2.8565</v>
      </c>
      <c r="Z277" s="93" t="n">
        <v>2.7015</v>
      </c>
    </row>
    <row r="278" customFormat="false" ht="15" hidden="false" customHeight="false" outlineLevel="0" collapsed="false">
      <c r="B278" s="12" t="n">
        <v>31</v>
      </c>
      <c r="C278" s="93" t="n">
        <v>2.461</v>
      </c>
      <c r="D278" s="93" t="n">
        <v>2.291</v>
      </c>
      <c r="E278" s="93" t="n">
        <v>2.119</v>
      </c>
      <c r="F278" s="93" t="n">
        <v>2.0975</v>
      </c>
      <c r="G278" s="93" t="n">
        <v>2.0405</v>
      </c>
      <c r="H278" s="93" t="n">
        <v>2.0605</v>
      </c>
      <c r="I278" s="93" t="n">
        <v>2.179</v>
      </c>
      <c r="J278" s="93" t="n">
        <v>2.3865</v>
      </c>
      <c r="K278" s="93" t="n">
        <v>2.42</v>
      </c>
      <c r="L278" s="93" t="n">
        <v>2.5185</v>
      </c>
      <c r="M278" s="93" t="n">
        <v>2.584</v>
      </c>
      <c r="N278" s="93" t="n">
        <v>2.7165</v>
      </c>
      <c r="O278" s="93" t="n">
        <v>2.7455</v>
      </c>
      <c r="P278" s="93" t="n">
        <v>2.8425</v>
      </c>
      <c r="Q278" s="93" t="n">
        <v>2.833</v>
      </c>
      <c r="R278" s="93" t="n">
        <v>2.8455</v>
      </c>
      <c r="S278" s="93" t="n">
        <v>2.8125</v>
      </c>
      <c r="T278" s="93" t="n">
        <v>2.837</v>
      </c>
      <c r="U278" s="93" t="n">
        <v>2.8675</v>
      </c>
      <c r="V278" s="93" t="n">
        <v>2.941</v>
      </c>
      <c r="W278" s="93" t="n">
        <v>2.9575</v>
      </c>
      <c r="X278" s="93" t="n">
        <v>2.94</v>
      </c>
      <c r="Y278" s="93" t="n">
        <v>2.8395</v>
      </c>
      <c r="Z278" s="93" t="n">
        <v>2.6835</v>
      </c>
    </row>
    <row r="281" customFormat="false" ht="18.75" hidden="false" customHeight="false" outlineLevel="0" collapsed="false">
      <c r="B281" s="15" t="s">
        <v>31</v>
      </c>
      <c r="C281" s="31" t="n">
        <f aca="false">SUM(C248:Z278)</f>
        <v>1860.414</v>
      </c>
      <c r="D281" s="17" t="s">
        <v>5</v>
      </c>
    </row>
    <row r="282" customFormat="false" ht="18.75" hidden="false" customHeight="false" outlineLevel="0" collapsed="false">
      <c r="B282" s="15"/>
      <c r="C282" s="18"/>
      <c r="D282" s="17"/>
    </row>
    <row r="283" customFormat="false" ht="18.75" hidden="false" customHeight="false" outlineLevel="0" collapsed="false">
      <c r="B283" s="15" t="s">
        <v>32</v>
      </c>
      <c r="C283" s="18"/>
      <c r="D283" s="17"/>
    </row>
    <row r="284" customFormat="false" ht="18.75" hidden="false" customHeight="false" outlineLevel="0" collapsed="false">
      <c r="B284" s="15" t="s">
        <v>33</v>
      </c>
      <c r="C284" s="19" t="n">
        <f aca="false">6.03*POWER(10,-7)*POWER(C281,2)</f>
        <v>2.08706757159179</v>
      </c>
      <c r="D284" s="17" t="s">
        <v>5</v>
      </c>
    </row>
    <row r="285" customFormat="false" ht="18.75" hidden="false" customHeight="false" outlineLevel="0" collapsed="false">
      <c r="B285" s="15" t="s">
        <v>34</v>
      </c>
      <c r="C285" s="18"/>
      <c r="D285" s="17"/>
    </row>
    <row r="286" customFormat="false" ht="18.75" hidden="false" customHeight="false" outlineLevel="0" collapsed="false">
      <c r="B286" s="24" t="s">
        <v>35</v>
      </c>
      <c r="C286" s="25" t="s">
        <v>36</v>
      </c>
      <c r="D286" s="17" t="s">
        <v>5</v>
      </c>
    </row>
    <row r="287" customFormat="false" ht="18.75" hidden="false" customHeight="false" outlineLevel="0" collapsed="false">
      <c r="B287" s="24" t="s">
        <v>37</v>
      </c>
      <c r="C287" s="26" t="n">
        <f aca="false">C284</f>
        <v>2.08706757159179</v>
      </c>
      <c r="D287" s="17" t="s">
        <v>5</v>
      </c>
    </row>
    <row r="288" customFormat="false" ht="18.75" hidden="false" customHeight="false" outlineLevel="0" collapsed="false">
      <c r="B288" s="15"/>
      <c r="C288" s="18"/>
      <c r="D288" s="17"/>
    </row>
    <row r="289" customFormat="false" ht="21" hidden="false" customHeight="false" outlineLevel="0" collapsed="false">
      <c r="B289" s="85" t="s">
        <v>113</v>
      </c>
      <c r="C289" s="90"/>
      <c r="D289" s="17"/>
    </row>
    <row r="290" customFormat="false" ht="18.75" hidden="false" customHeight="false" outlineLevel="0" collapsed="false">
      <c r="B290" s="91" t="s">
        <v>38</v>
      </c>
      <c r="C290" s="90"/>
      <c r="D290" s="17"/>
    </row>
    <row r="291" customFormat="false" ht="18.75" hidden="false" customHeight="false" outlineLevel="0" collapsed="false">
      <c r="B291" s="88" t="str">
        <f aca="false">B246</f>
        <v>Сч. № 42011955</v>
      </c>
      <c r="C291" s="18"/>
      <c r="D291" s="17"/>
    </row>
    <row r="292" customFormat="false" ht="15" hidden="false" customHeight="false" outlineLevel="0" collapsed="false">
      <c r="B292" s="10" t="s">
        <v>6</v>
      </c>
      <c r="C292" s="10" t="s">
        <v>7</v>
      </c>
      <c r="D292" s="10" t="s">
        <v>8</v>
      </c>
      <c r="E292" s="10" t="s">
        <v>9</v>
      </c>
      <c r="F292" s="10" t="s">
        <v>10</v>
      </c>
      <c r="G292" s="10" t="s">
        <v>11</v>
      </c>
      <c r="H292" s="10" t="s">
        <v>12</v>
      </c>
      <c r="I292" s="10" t="s">
        <v>13</v>
      </c>
      <c r="J292" s="10" t="s">
        <v>14</v>
      </c>
      <c r="K292" s="10" t="s">
        <v>15</v>
      </c>
      <c r="L292" s="10" t="s">
        <v>16</v>
      </c>
      <c r="M292" s="10" t="s">
        <v>17</v>
      </c>
      <c r="N292" s="10" t="s">
        <v>18</v>
      </c>
      <c r="O292" s="10" t="s">
        <v>19</v>
      </c>
      <c r="P292" s="10" t="s">
        <v>20</v>
      </c>
      <c r="Q292" s="10" t="s">
        <v>21</v>
      </c>
      <c r="R292" s="10" t="s">
        <v>22</v>
      </c>
      <c r="S292" s="10" t="s">
        <v>23</v>
      </c>
      <c r="T292" s="10" t="s">
        <v>24</v>
      </c>
      <c r="U292" s="10" t="s">
        <v>25</v>
      </c>
      <c r="V292" s="10" t="s">
        <v>26</v>
      </c>
      <c r="W292" s="10" t="s">
        <v>27</v>
      </c>
      <c r="X292" s="10" t="s">
        <v>28</v>
      </c>
      <c r="Y292" s="10" t="s">
        <v>29</v>
      </c>
      <c r="Z292" s="10" t="s">
        <v>30</v>
      </c>
    </row>
    <row r="293" customFormat="false" ht="15.75" hidden="false" customHeight="false" outlineLevel="0" collapsed="false">
      <c r="B293" s="10" t="n">
        <v>1</v>
      </c>
      <c r="C293" s="92" t="n">
        <f aca="false">C248+C248/$C$281*$C$284</f>
        <v>2.56637581028727</v>
      </c>
      <c r="D293" s="92" t="n">
        <f aca="false">D248+D248/$C$281*$C$284</f>
        <v>2.45224792170808</v>
      </c>
      <c r="E293" s="92" t="n">
        <f aca="false">E248+E248/$C$281*$C$284</f>
        <v>2.40869912211865</v>
      </c>
      <c r="F293" s="92" t="n">
        <f aca="false">F248+F248/$C$281*$C$284</f>
        <v>2.32460488842872</v>
      </c>
      <c r="G293" s="92" t="n">
        <f aca="false">G248+G248/$C$281*$C$284</f>
        <v>2.11787323060765</v>
      </c>
      <c r="H293" s="92" t="n">
        <f aca="false">H248+H248/$C$281*$C$284</f>
        <v>2.08733901480357</v>
      </c>
      <c r="I293" s="92" t="n">
        <f aca="false">I248+I248/$C$281*$C$284</f>
        <v>2.11937491335211</v>
      </c>
      <c r="J293" s="92" t="n">
        <f aca="false">J248+J248/$C$281*$C$284</f>
        <v>2.11386874328908</v>
      </c>
      <c r="K293" s="92" t="n">
        <f aca="false">K248+K248/$C$281*$C$284</f>
        <v>2.211978682594</v>
      </c>
      <c r="L293" s="92" t="n">
        <f aca="false">L248+L248/$C$281*$C$284</f>
        <v>2.37816490631457</v>
      </c>
      <c r="M293" s="92" t="n">
        <f aca="false">M248+M248/$C$281*$C$284</f>
        <v>2.41720865767061</v>
      </c>
      <c r="N293" s="92" t="n">
        <f aca="false">N248+N248/$C$281*$C$284</f>
        <v>2.57939039407261</v>
      </c>
      <c r="O293" s="92" t="n">
        <f aca="false">O248+O248/$C$281*$C$284</f>
        <v>2.55686515290567</v>
      </c>
      <c r="P293" s="92" t="n">
        <f aca="false">P248+P248/$C$281*$C$284</f>
        <v>2.61142629262116</v>
      </c>
      <c r="Q293" s="92" t="n">
        <f aca="false">Q248+Q248/$C$281*$C$284</f>
        <v>2.66448574959218</v>
      </c>
      <c r="R293" s="92" t="n">
        <f aca="false">R248+R248/$C$281*$C$284</f>
        <v>2.64246106934006</v>
      </c>
      <c r="S293" s="92" t="n">
        <f aca="false">S248+S248/$C$281*$C$284</f>
        <v>2.70152725728894</v>
      </c>
      <c r="T293" s="92" t="n">
        <f aca="false">T248+T248/$C$281*$C$284</f>
        <v>2.69301772173698</v>
      </c>
      <c r="U293" s="92" t="n">
        <f aca="false">U248+U248/$C$281*$C$284</f>
        <v>2.7410715695598</v>
      </c>
      <c r="V293" s="92" t="n">
        <f aca="false">V248+V248/$C$281*$C$284</f>
        <v>2.70553174460751</v>
      </c>
      <c r="W293" s="92" t="n">
        <f aca="false">W248+W248/$C$281*$C$284</f>
        <v>2.71454184107428</v>
      </c>
      <c r="X293" s="92" t="n">
        <f aca="false">X248+X248/$C$281*$C$284</f>
        <v>2.71304015832982</v>
      </c>
      <c r="Y293" s="92" t="n">
        <f aca="false">Y248+Y248/$C$281*$C$284</f>
        <v>2.6529728485513</v>
      </c>
      <c r="Z293" s="92" t="n">
        <f aca="false">Z248+Z248/$C$281*$C$284</f>
        <v>2.53484047265354</v>
      </c>
    </row>
    <row r="294" customFormat="false" ht="15.75" hidden="false" customHeight="false" outlineLevel="0" collapsed="false">
      <c r="B294" s="10" t="n">
        <v>2</v>
      </c>
      <c r="C294" s="92" t="n">
        <f aca="false">C249+C249/$C$281*$C$284</f>
        <v>2.40769800028901</v>
      </c>
      <c r="D294" s="92" t="n">
        <f aca="false">D249+D249/$C$281*$C$284</f>
        <v>2.20797419527543</v>
      </c>
      <c r="E294" s="92" t="n">
        <f aca="false">E249+E249/$C$281*$C$284</f>
        <v>2.10535920773713</v>
      </c>
      <c r="F294" s="92" t="n">
        <f aca="false">F249+F249/$C$281*$C$284</f>
        <v>2.05730535991431</v>
      </c>
      <c r="G294" s="92" t="n">
        <f aca="false">G249+G249/$C$281*$C$284</f>
        <v>2.00624814660257</v>
      </c>
      <c r="H294" s="92" t="n">
        <f aca="false">H249+H249/$C$281*$C$284</f>
        <v>1.99373412373204</v>
      </c>
      <c r="I294" s="92" t="n">
        <f aca="false">I249+I249/$C$281*$C$284</f>
        <v>2.01475768215453</v>
      </c>
      <c r="J294" s="92" t="n">
        <f aca="false">J249+J249/$C$281*$C$284</f>
        <v>2.09434686761106</v>
      </c>
      <c r="K294" s="92" t="n">
        <f aca="false">K249+K249/$C$281*$C$284</f>
        <v>2.09234462395178</v>
      </c>
      <c r="L294" s="92" t="n">
        <f aca="false">L249+L249/$C$281*$C$284</f>
        <v>2.27204599237252</v>
      </c>
      <c r="M294" s="92" t="n">
        <f aca="false">M249+M249/$C$281*$C$284</f>
        <v>2.421713705904</v>
      </c>
      <c r="N294" s="92" t="n">
        <f aca="false">N249+N249/$C$281*$C$284</f>
        <v>2.5408472036314</v>
      </c>
      <c r="O294" s="92" t="n">
        <f aca="false">O249+O249/$C$281*$C$284</f>
        <v>2.62894592463989</v>
      </c>
      <c r="P294" s="92" t="n">
        <f aca="false">P249+P249/$C$281*$C$284</f>
        <v>2.61643190176937</v>
      </c>
      <c r="Q294" s="92" t="n">
        <f aca="false">Q249+Q249/$C$281*$C$284</f>
        <v>2.62544199823615</v>
      </c>
      <c r="R294" s="92" t="n">
        <f aca="false">R249+R249/$C$281*$C$284</f>
        <v>2.69501996539626</v>
      </c>
      <c r="S294" s="92" t="n">
        <f aca="false">S249+S249/$C$281*$C$284</f>
        <v>2.66548687142183</v>
      </c>
      <c r="T294" s="92" t="n">
        <f aca="false">T249+T249/$C$281*$C$284</f>
        <v>2.71354071924464</v>
      </c>
      <c r="U294" s="92" t="n">
        <f aca="false">U249+U249/$C$281*$C$284</f>
        <v>2.69852389180001</v>
      </c>
      <c r="V294" s="92" t="n">
        <f aca="false">V249+V249/$C$281*$C$284</f>
        <v>2.72505362028552</v>
      </c>
      <c r="W294" s="92" t="n">
        <f aca="false">W249+W249/$C$281*$C$284</f>
        <v>2.68801211258877</v>
      </c>
      <c r="X294" s="92" t="n">
        <f aca="false">X249+X249/$C$281*$C$284</f>
        <v>2.69451940448144</v>
      </c>
      <c r="Y294" s="92" t="n">
        <f aca="false">Y249+Y249/$C$281*$C$284</f>
        <v>2.66748911508111</v>
      </c>
      <c r="Z294" s="92" t="n">
        <f aca="false">Z249+Z249/$C$281*$C$284</f>
        <v>2.53484047265354</v>
      </c>
    </row>
    <row r="295" customFormat="false" ht="15.75" hidden="false" customHeight="false" outlineLevel="0" collapsed="false">
      <c r="B295" s="10" t="n">
        <v>3</v>
      </c>
      <c r="C295" s="92" t="n">
        <f aca="false">C250+C250/$C$281*$C$284</f>
        <v>2.36865424893297</v>
      </c>
      <c r="D295" s="92" t="n">
        <f aca="false">D250+D250/$C$281*$C$284</f>
        <v>2.25602804309825</v>
      </c>
      <c r="E295" s="92" t="n">
        <f aca="false">E250+E250/$C$281*$C$284</f>
        <v>2.09334574578142</v>
      </c>
      <c r="F295" s="92" t="n">
        <f aca="false">F250+F250/$C$281*$C$284</f>
        <v>2.07582611376269</v>
      </c>
      <c r="G295" s="92" t="n">
        <f aca="false">G250+G250/$C$281*$C$284</f>
        <v>2.0212649740472</v>
      </c>
      <c r="H295" s="92" t="n">
        <f aca="false">H250+H250/$C$281*$C$284</f>
        <v>1.99823917196543</v>
      </c>
      <c r="I295" s="92" t="n">
        <f aca="false">I250+I250/$C$281*$C$284</f>
        <v>2.01325599941006</v>
      </c>
      <c r="J295" s="92" t="n">
        <f aca="false">J250+J250/$C$281*$C$284</f>
        <v>2.05780592082913</v>
      </c>
      <c r="K295" s="92" t="n">
        <f aca="false">K250+K250/$C$281*$C$284</f>
        <v>2.1809439058751</v>
      </c>
      <c r="L295" s="92" t="n">
        <f aca="false">L250+L250/$C$281*$C$284</f>
        <v>2.3621469570403</v>
      </c>
      <c r="M295" s="92" t="n">
        <f aca="false">M250+M250/$C$281*$C$284</f>
        <v>2.502804574105</v>
      </c>
      <c r="N295" s="92" t="n">
        <f aca="false">N250+N250/$C$281*$C$284</f>
        <v>2.62594255915097</v>
      </c>
      <c r="O295" s="92" t="n">
        <f aca="false">O250+O250/$C$281*$C$284</f>
        <v>2.75358559243032</v>
      </c>
      <c r="P295" s="92" t="n">
        <f aca="false">P250+P250/$C$281*$C$284</f>
        <v>2.72955866851891</v>
      </c>
      <c r="Q295" s="92" t="n">
        <f aca="false">Q250+Q250/$C$281*$C$284</f>
        <v>2.73106035126338</v>
      </c>
      <c r="R295" s="92" t="n">
        <f aca="false">R250+R250/$C$281*$C$284</f>
        <v>2.71354071924464</v>
      </c>
      <c r="S295" s="92" t="n">
        <f aca="false">S250+S250/$C$281*$C$284</f>
        <v>2.66899079782557</v>
      </c>
      <c r="T295" s="92" t="n">
        <f aca="false">T250+T250/$C$281*$C$284</f>
        <v>2.78462036914922</v>
      </c>
      <c r="U295" s="92" t="n">
        <f aca="false">U250+U250/$C$281*$C$284</f>
        <v>2.8221624377608</v>
      </c>
      <c r="V295" s="92" t="n">
        <f aca="false">V250+V250/$C$281*$C$284</f>
        <v>2.75008166602657</v>
      </c>
      <c r="W295" s="92" t="n">
        <f aca="false">W250+W250/$C$281*$C$284</f>
        <v>2.74457549596354</v>
      </c>
      <c r="X295" s="92" t="n">
        <f aca="false">X250+X250/$C$281*$C$284</f>
        <v>2.81465402403848</v>
      </c>
      <c r="Y295" s="92" t="n">
        <f aca="false">Y250+Y250/$C$281*$C$284</f>
        <v>2.80564392757171</v>
      </c>
      <c r="Z295" s="92" t="n">
        <f aca="false">Z250+Z250/$C$281*$C$284</f>
        <v>2.63044760738436</v>
      </c>
    </row>
    <row r="296" customFormat="false" ht="15.75" hidden="false" customHeight="false" outlineLevel="0" collapsed="false">
      <c r="B296" s="10" t="n">
        <v>4</v>
      </c>
      <c r="C296" s="92" t="n">
        <f aca="false">C251+C251/$C$281*$C$284</f>
        <v>2.52282701069784</v>
      </c>
      <c r="D296" s="92" t="n">
        <f aca="false">D251+D251/$C$281*$C$284</f>
        <v>2.39168005101474</v>
      </c>
      <c r="E296" s="92" t="n">
        <f aca="false">E251+E251/$C$281*$C$284</f>
        <v>2.16542651751565</v>
      </c>
      <c r="F296" s="92" t="n">
        <f aca="false">F251+F251/$C$281*$C$284</f>
        <v>2.09234462395178</v>
      </c>
      <c r="G296" s="92" t="n">
        <f aca="false">G251+G251/$C$281*$C$284</f>
        <v>2.08033116199608</v>
      </c>
      <c r="H296" s="92" t="n">
        <f aca="false">H251+H251/$C$281*$C$284</f>
        <v>2.05630423808467</v>
      </c>
      <c r="I296" s="92" t="n">
        <f aca="false">I251+I251/$C$281*$C$284</f>
        <v>2.05280031168092</v>
      </c>
      <c r="J296" s="92" t="n">
        <f aca="false">J251+J251/$C$281*$C$284</f>
        <v>2.10585976865195</v>
      </c>
      <c r="K296" s="92" t="n">
        <f aca="false">K251+K251/$C$281*$C$284</f>
        <v>2.19896409880865</v>
      </c>
      <c r="L296" s="92" t="n">
        <f aca="false">L251+L251/$C$281*$C$284</f>
        <v>2.41720865767061</v>
      </c>
      <c r="M296" s="92" t="n">
        <f aca="false">M251+M251/$C$281*$C$284</f>
        <v>2.47026811464163</v>
      </c>
      <c r="N296" s="92" t="n">
        <f aca="false">N251+N251/$C$281*$C$284</f>
        <v>2.5743847849244</v>
      </c>
      <c r="O296" s="92" t="n">
        <f aca="false">O251+O251/$C$281*$C$284</f>
        <v>2.56987973669101</v>
      </c>
      <c r="P296" s="92" t="n">
        <f aca="false">P251+P251/$C$281*$C$284</f>
        <v>2.56637581028727</v>
      </c>
      <c r="Q296" s="92" t="n">
        <f aca="false">Q251+Q251/$C$281*$C$284</f>
        <v>2.67900201612199</v>
      </c>
      <c r="R296" s="92" t="n">
        <f aca="false">R251+R251/$C$281*$C$284</f>
        <v>2.71304015832982</v>
      </c>
      <c r="S296" s="92" t="n">
        <f aca="false">S251+S251/$C$281*$C$284</f>
        <v>2.71153847558536</v>
      </c>
      <c r="T296" s="92" t="n">
        <f aca="false">T251+T251/$C$281*$C$284</f>
        <v>2.62894592463989</v>
      </c>
      <c r="U296" s="92" t="n">
        <f aca="false">U251+U251/$C$281*$C$284</f>
        <v>2.70102669637412</v>
      </c>
      <c r="V296" s="92" t="n">
        <f aca="false">V251+V251/$C$281*$C$284</f>
        <v>2.71354071924464</v>
      </c>
      <c r="W296" s="92" t="n">
        <f aca="false">W251+W251/$C$281*$C$284</f>
        <v>2.7410715695598</v>
      </c>
      <c r="X296" s="92" t="n">
        <f aca="false">X251+X251/$C$281*$C$284</f>
        <v>2.76660017621567</v>
      </c>
      <c r="Y296" s="92" t="n">
        <f aca="false">Y251+Y251/$C$281*$C$284</f>
        <v>2.74307381321908</v>
      </c>
      <c r="Z296" s="92" t="n">
        <f aca="false">Z251+Z251/$C$281*$C$284</f>
        <v>2.63645433836221</v>
      </c>
    </row>
    <row r="297" customFormat="false" ht="15.75" hidden="false" customHeight="false" outlineLevel="0" collapsed="false">
      <c r="B297" s="10" t="n">
        <v>5</v>
      </c>
      <c r="C297" s="92" t="n">
        <f aca="false">C252+C252/$C$281*$C$284</f>
        <v>2.38867668552581</v>
      </c>
      <c r="D297" s="92" t="n">
        <f aca="false">D252+D252/$C$281*$C$284</f>
        <v>2.23500448467577</v>
      </c>
      <c r="E297" s="92" t="n">
        <f aca="false">E252+E252/$C$281*$C$284</f>
        <v>2.10485864682231</v>
      </c>
      <c r="F297" s="92" t="n">
        <f aca="false">F252+F252/$C$281*$C$284</f>
        <v>2.05980816448842</v>
      </c>
      <c r="G297" s="92" t="n">
        <f aca="false">G252+G252/$C$281*$C$284</f>
        <v>2.03678236240665</v>
      </c>
      <c r="H297" s="92" t="n">
        <f aca="false">H252+H252/$C$281*$C$284</f>
        <v>2.02526946136577</v>
      </c>
      <c r="I297" s="92" t="n">
        <f aca="false">I252+I252/$C$281*$C$284</f>
        <v>1.99873973288025</v>
      </c>
      <c r="J297" s="92" t="n">
        <f aca="false">J252+J252/$C$281*$C$284</f>
        <v>2.14890800732655</v>
      </c>
      <c r="K297" s="92" t="n">
        <f aca="false">K252+K252/$C$281*$C$284</f>
        <v>2.19796297697901</v>
      </c>
      <c r="L297" s="92" t="n">
        <f aca="false">L252+L252/$C$281*$C$284</f>
        <v>2.27705160152073</v>
      </c>
      <c r="M297" s="92" t="n">
        <f aca="false">M252+M252/$C$281*$C$284</f>
        <v>2.38266995454796</v>
      </c>
      <c r="N297" s="92" t="n">
        <f aca="false">N252+N252/$C$281*$C$284</f>
        <v>2.61392909719526</v>
      </c>
      <c r="O297" s="92" t="n">
        <f aca="false">O252+O252/$C$281*$C$284</f>
        <v>2.49679784312715</v>
      </c>
      <c r="P297" s="92" t="n">
        <f aca="false">P252+P252/$C$281*$C$284</f>
        <v>2.70503118369268</v>
      </c>
      <c r="Q297" s="92" t="n">
        <f aca="false">Q252+Q252/$C$281*$C$284</f>
        <v>2.71404128015946</v>
      </c>
      <c r="R297" s="92" t="n">
        <f aca="false">R252+R252/$C$281*$C$284</f>
        <v>2.60992460987669</v>
      </c>
      <c r="S297" s="92" t="n">
        <f aca="false">S252+S252/$C$281*$C$284</f>
        <v>2.67850145520717</v>
      </c>
      <c r="T297" s="92" t="n">
        <f aca="false">T252+T252/$C$281*$C$284</f>
        <v>2.6504700439772</v>
      </c>
      <c r="U297" s="92" t="n">
        <f aca="false">U252+U252/$C$281*$C$284</f>
        <v>2.70102669637412</v>
      </c>
      <c r="V297" s="92" t="n">
        <f aca="false">V252+V252/$C$281*$C$284</f>
        <v>2.70603230552233</v>
      </c>
      <c r="W297" s="92" t="n">
        <f aca="false">W252+W252/$C$281*$C$284</f>
        <v>2.72705586394481</v>
      </c>
      <c r="X297" s="92" t="n">
        <f aca="false">X252+X252/$C$281*$C$284</f>
        <v>2.78061588183066</v>
      </c>
      <c r="Y297" s="92" t="n">
        <f aca="false">Y252+Y252/$C$281*$C$284</f>
        <v>2.72905810760409</v>
      </c>
      <c r="Z297" s="92" t="n">
        <f aca="false">Z252+Z252/$C$281*$C$284</f>
        <v>2.72054857205214</v>
      </c>
    </row>
    <row r="298" customFormat="false" ht="15.75" hidden="false" customHeight="false" outlineLevel="0" collapsed="false">
      <c r="B298" s="10" t="n">
        <v>6</v>
      </c>
      <c r="C298" s="92" t="n">
        <f aca="false">C253+C253/$C$281*$C$284</f>
        <v>2.54835561735371</v>
      </c>
      <c r="D298" s="92" t="n">
        <f aca="false">D253+D253/$C$281*$C$284</f>
        <v>2.45324904353772</v>
      </c>
      <c r="E298" s="92" t="n">
        <f aca="false">E253+E253/$C$281*$C$284</f>
        <v>2.37015593167744</v>
      </c>
      <c r="F298" s="92" t="n">
        <f aca="false">F253+F253/$C$281*$C$284</f>
        <v>2.24651738571665</v>
      </c>
      <c r="G298" s="92" t="n">
        <f aca="false">G253+G253/$C$281*$C$284</f>
        <v>2.21548260899775</v>
      </c>
      <c r="H298" s="92" t="n">
        <f aca="false">H253+H253/$C$281*$C$284</f>
        <v>2.19846353789383</v>
      </c>
      <c r="I298" s="92" t="n">
        <f aca="false">I253+I253/$C$281*$C$284</f>
        <v>2.08783957571839</v>
      </c>
      <c r="J298" s="92" t="n">
        <f aca="false">J253+J253/$C$281*$C$284</f>
        <v>2.1333906189671</v>
      </c>
      <c r="K298" s="92" t="n">
        <f aca="false">K253+K253/$C$281*$C$284</f>
        <v>2.21348036533846</v>
      </c>
      <c r="L298" s="92" t="n">
        <f aca="false">L253+L253/$C$281*$C$284</f>
        <v>2.42321538864846</v>
      </c>
      <c r="M298" s="92" t="n">
        <f aca="false">M253+M253/$C$281*$C$284</f>
        <v>2.56937917577619</v>
      </c>
      <c r="N298" s="92" t="n">
        <f aca="false">N253+N253/$C$281*$C$284</f>
        <v>2.74657773962283</v>
      </c>
      <c r="O298" s="92" t="n">
        <f aca="false">O253+O253/$C$281*$C$284</f>
        <v>2.73055979034856</v>
      </c>
      <c r="P298" s="92" t="n">
        <f aca="false">P253+P253/$C$281*$C$284</f>
        <v>2.70002557454447</v>
      </c>
      <c r="Q298" s="92" t="n">
        <f aca="false">Q253+Q253/$C$281*$C$284</f>
        <v>2.75008166602657</v>
      </c>
      <c r="R298" s="92" t="n">
        <f aca="false">R253+R253/$C$281*$C$284</f>
        <v>2.75458671425996</v>
      </c>
      <c r="S298" s="92" t="n">
        <f aca="false">S253+S253/$C$281*$C$284</f>
        <v>2.66348462776254</v>
      </c>
      <c r="T298" s="92" t="n">
        <f aca="false">T253+T253/$C$281*$C$284</f>
        <v>2.73856876498569</v>
      </c>
      <c r="U298" s="92" t="n">
        <f aca="false">U253+U253/$C$281*$C$284</f>
        <v>2.74257325230426</v>
      </c>
      <c r="V298" s="92" t="n">
        <f aca="false">V253+V253/$C$281*$C$284</f>
        <v>2.79663383110493</v>
      </c>
      <c r="W298" s="92" t="n">
        <f aca="false">W253+W253/$C$281*$C$284</f>
        <v>2.78762373463815</v>
      </c>
      <c r="X298" s="92" t="n">
        <f aca="false">X253+X253/$C$281*$C$284</f>
        <v>2.78361924731958</v>
      </c>
      <c r="Y298" s="92" t="n">
        <f aca="false">Y253+Y253/$C$281*$C$284</f>
        <v>2.78662261280851</v>
      </c>
      <c r="Z298" s="92" t="n">
        <f aca="false">Z253+Z253/$C$281*$C$284</f>
        <v>2.64196050842524</v>
      </c>
    </row>
    <row r="299" customFormat="false" ht="15.75" hidden="false" customHeight="false" outlineLevel="0" collapsed="false">
      <c r="B299" s="10" t="n">
        <v>7</v>
      </c>
      <c r="C299" s="92" t="n">
        <f aca="false">C254+C254/$C$281*$C$284</f>
        <v>2.45725353085629</v>
      </c>
      <c r="D299" s="92" t="n">
        <f aca="false">D254+D254/$C$281*$C$284</f>
        <v>2.26503813956503</v>
      </c>
      <c r="E299" s="92" t="n">
        <f aca="false">E254+E254/$C$281*$C$284</f>
        <v>2.19596073331973</v>
      </c>
      <c r="F299" s="92" t="n">
        <f aca="false">F254+F254/$C$281*$C$284</f>
        <v>2.13439174079674</v>
      </c>
      <c r="G299" s="92" t="n">
        <f aca="false">G254+G254/$C$281*$C$284</f>
        <v>2.13839622811531</v>
      </c>
      <c r="H299" s="92" t="n">
        <f aca="false">H254+H254/$C$281*$C$284</f>
        <v>2.10535920773713</v>
      </c>
      <c r="I299" s="92" t="n">
        <f aca="false">I254+I254/$C$281*$C$284</f>
        <v>2.09384630669624</v>
      </c>
      <c r="J299" s="92" t="n">
        <f aca="false">J254+J254/$C$281*$C$284</f>
        <v>2.15491473830441</v>
      </c>
      <c r="K299" s="92" t="n">
        <f aca="false">K254+K254/$C$281*$C$284</f>
        <v>2.26754094413913</v>
      </c>
      <c r="L299" s="92" t="n">
        <f aca="false">L254+L254/$C$281*$C$284</f>
        <v>2.49529616038269</v>
      </c>
      <c r="M299" s="92" t="n">
        <f aca="false">M254+M254/$C$281*$C$284</f>
        <v>2.59891226975063</v>
      </c>
      <c r="N299" s="92" t="n">
        <f aca="false">N254+N254/$C$281*$C$284</f>
        <v>2.71904688930767</v>
      </c>
      <c r="O299" s="92" t="n">
        <f aca="false">O254+O254/$C$281*$C$284</f>
        <v>2.71103791467054</v>
      </c>
      <c r="P299" s="92" t="n">
        <f aca="false">P254+P254/$C$281*$C$284</f>
        <v>2.83567758246097</v>
      </c>
      <c r="Q299" s="92" t="n">
        <f aca="false">Q254+Q254/$C$281*$C$284</f>
        <v>2.80464280574206</v>
      </c>
      <c r="R299" s="92" t="n">
        <f aca="false">R254+R254/$C$281*$C$284</f>
        <v>2.83968206977953</v>
      </c>
      <c r="S299" s="92" t="n">
        <f aca="false">S254+S254/$C$281*$C$284</f>
        <v>2.82566636416454</v>
      </c>
      <c r="T299" s="92" t="n">
        <f aca="false">T254+T254/$C$281*$C$284</f>
        <v>2.61643190176937</v>
      </c>
      <c r="U299" s="92" t="n">
        <f aca="false">U254+U254/$C$281*$C$284</f>
        <v>2.63545321653257</v>
      </c>
      <c r="V299" s="92" t="n">
        <f aca="false">V254+V254/$C$281*$C$284</f>
        <v>2.69001435624805</v>
      </c>
      <c r="W299" s="92" t="n">
        <f aca="false">W254+W254/$C$281*$C$284</f>
        <v>2.71354071924464</v>
      </c>
      <c r="X299" s="92" t="n">
        <f aca="false">X254+X254/$C$281*$C$284</f>
        <v>2.73806820407087</v>
      </c>
      <c r="Y299" s="92" t="n">
        <f aca="false">Y254+Y254/$C$281*$C$284</f>
        <v>2.64546443482899</v>
      </c>
      <c r="Z299" s="92" t="n">
        <f aca="false">Z254+Z254/$C$281*$C$284</f>
        <v>2.60241619615438</v>
      </c>
    </row>
    <row r="300" customFormat="false" ht="15.75" hidden="false" customHeight="false" outlineLevel="0" collapsed="false">
      <c r="B300" s="10" t="n">
        <v>8</v>
      </c>
      <c r="C300" s="92" t="n">
        <f aca="false">C255+C255/$C$281*$C$284</f>
        <v>2.48328269842698</v>
      </c>
      <c r="D300" s="92" t="n">
        <f aca="false">D255+D255/$C$281*$C$284</f>
        <v>2.26754094413913</v>
      </c>
      <c r="E300" s="92" t="n">
        <f aca="false">E255+E255/$C$281*$C$284</f>
        <v>2.12087659609658</v>
      </c>
      <c r="F300" s="92" t="n">
        <f aca="false">F255+F255/$C$281*$C$284</f>
        <v>2.17643885764171</v>
      </c>
      <c r="G300" s="92" t="n">
        <f aca="false">G255+G255/$C$281*$C$284</f>
        <v>2.10485864682231</v>
      </c>
      <c r="H300" s="92" t="n">
        <f aca="false">H255+H255/$C$281*$C$284</f>
        <v>2.07832891833679</v>
      </c>
      <c r="I300" s="92" t="n">
        <f aca="false">I255+I255/$C$281*$C$284</f>
        <v>2.11737266969283</v>
      </c>
      <c r="J300" s="92" t="n">
        <f aca="false">J255+J255/$C$281*$C$284</f>
        <v>2.18044334496028</v>
      </c>
      <c r="K300" s="92" t="n">
        <f aca="false">K255+K255/$C$281*$C$284</f>
        <v>2.32810881483247</v>
      </c>
      <c r="L300" s="92" t="n">
        <f aca="false">L255+L255/$C$281*$C$284</f>
        <v>2.58089207681708</v>
      </c>
      <c r="M300" s="92" t="n">
        <f aca="false">M255+M255/$C$281*$C$284</f>
        <v>2.58539712505047</v>
      </c>
      <c r="N300" s="92" t="n">
        <f aca="false">N255+N255/$C$281*$C$284</f>
        <v>2.63495265561774</v>
      </c>
      <c r="O300" s="92" t="n">
        <f aca="false">O255+O255/$C$281*$C$284</f>
        <v>2.63945770385113</v>
      </c>
      <c r="P300" s="92" t="n">
        <f aca="false">P255+P255/$C$281*$C$284</f>
        <v>2.73306259492266</v>
      </c>
      <c r="Q300" s="92" t="n">
        <f aca="false">Q255+Q255/$C$281*$C$284</f>
        <v>2.66398518867736</v>
      </c>
      <c r="R300" s="92" t="n">
        <f aca="false">R255+R255/$C$281*$C$284</f>
        <v>2.76710073713049</v>
      </c>
      <c r="S300" s="92" t="n">
        <f aca="false">S255+S255/$C$281*$C$284</f>
        <v>2.74757886145247</v>
      </c>
      <c r="T300" s="92" t="n">
        <f aca="false">T255+T255/$C$281*$C$284</f>
        <v>2.74707830053765</v>
      </c>
      <c r="U300" s="92" t="n">
        <f aca="false">U255+U255/$C$281*$C$284</f>
        <v>2.80814673214581</v>
      </c>
      <c r="V300" s="92" t="n">
        <f aca="false">V255+V255/$C$281*$C$284</f>
        <v>2.75458671425996</v>
      </c>
      <c r="W300" s="92" t="n">
        <f aca="false">W255+W255/$C$281*$C$284</f>
        <v>2.73756764315605</v>
      </c>
      <c r="X300" s="92" t="n">
        <f aca="false">X255+X255/$C$281*$C$284</f>
        <v>2.79012653921225</v>
      </c>
      <c r="Y300" s="92" t="n">
        <f aca="false">Y255+Y255/$C$281*$C$284</f>
        <v>2.74057100864497</v>
      </c>
      <c r="Z300" s="92" t="n">
        <f aca="false">Z255+Z255/$C$281*$C$284</f>
        <v>2.63545321653257</v>
      </c>
    </row>
    <row r="301" customFormat="false" ht="15.75" hidden="false" customHeight="false" outlineLevel="0" collapsed="false">
      <c r="B301" s="10" t="n">
        <v>9</v>
      </c>
      <c r="C301" s="92" t="n">
        <f aca="false">C256+C256/$C$281*$C$284</f>
        <v>2.42772043688185</v>
      </c>
      <c r="D301" s="92" t="n">
        <f aca="false">D256+D256/$C$281*$C$284</f>
        <v>2.22048821814596</v>
      </c>
      <c r="E301" s="92" t="n">
        <f aca="false">E256+E256/$C$281*$C$284</f>
        <v>2.04379021521414</v>
      </c>
      <c r="F301" s="92" t="n">
        <f aca="false">F256+F256/$C$281*$C$284</f>
        <v>2.01575880398417</v>
      </c>
      <c r="G301" s="92" t="n">
        <f aca="false">G256+G256/$C$281*$C$284</f>
        <v>1.99073075824312</v>
      </c>
      <c r="H301" s="92" t="n">
        <f aca="false">H256+H256/$C$281*$C$284</f>
        <v>1.95619205512047</v>
      </c>
      <c r="I301" s="92" t="n">
        <f aca="false">I256+I256/$C$281*$C$284</f>
        <v>2.00875095117667</v>
      </c>
      <c r="J301" s="92" t="n">
        <f aca="false">J256+J256/$C$281*$C$284</f>
        <v>2.04979694619199</v>
      </c>
      <c r="K301" s="92" t="n">
        <f aca="false">K256+K256/$C$281*$C$284</f>
        <v>2.23950953290915</v>
      </c>
      <c r="L301" s="92" t="n">
        <f aca="false">L256+L256/$C$281*$C$284</f>
        <v>2.52382813252748</v>
      </c>
      <c r="M301" s="92" t="n">
        <f aca="false">M256+M256/$C$281*$C$284</f>
        <v>2.5909032951135</v>
      </c>
      <c r="N301" s="92" t="n">
        <f aca="false">N256+N256/$C$281*$C$284</f>
        <v>2.6124274144508</v>
      </c>
      <c r="O301" s="92" t="n">
        <f aca="false">O256+O256/$C$281*$C$284</f>
        <v>2.65497509221058</v>
      </c>
      <c r="P301" s="92" t="n">
        <f aca="false">P256+P256/$C$281*$C$284</f>
        <v>2.65147116580684</v>
      </c>
      <c r="Q301" s="92" t="n">
        <f aca="false">Q256+Q256/$C$281*$C$284</f>
        <v>2.7650984934712</v>
      </c>
      <c r="R301" s="92" t="n">
        <f aca="false">R256+R256/$C$281*$C$284</f>
        <v>2.71053735375572</v>
      </c>
      <c r="S301" s="92" t="n">
        <f aca="false">S256+S256/$C$281*$C$284</f>
        <v>2.65247228763648</v>
      </c>
      <c r="T301" s="92" t="n">
        <f aca="false">T256+T256/$C$281*$C$284</f>
        <v>2.69251716082216</v>
      </c>
      <c r="U301" s="92" t="n">
        <f aca="false">U256+U256/$C$281*$C$284</f>
        <v>2.74707830053765</v>
      </c>
      <c r="V301" s="92" t="n">
        <f aca="false">V256+V256/$C$281*$C$284</f>
        <v>2.7410715695598</v>
      </c>
      <c r="W301" s="92" t="n">
        <f aca="false">W256+W256/$C$281*$C$284</f>
        <v>2.68450818618502</v>
      </c>
      <c r="X301" s="92" t="n">
        <f aca="false">X256+X256/$C$281*$C$284</f>
        <v>2.69001435624805</v>
      </c>
      <c r="Y301" s="92" t="n">
        <f aca="false">Y256+Y256/$C$281*$C$284</f>
        <v>2.58489656413564</v>
      </c>
      <c r="Z301" s="92" t="n">
        <f aca="false">Z256+Z256/$C$281*$C$284</f>
        <v>2.52032420612374</v>
      </c>
    </row>
    <row r="302" customFormat="false" ht="15.75" hidden="false" customHeight="false" outlineLevel="0" collapsed="false">
      <c r="B302" s="10" t="n">
        <v>10</v>
      </c>
      <c r="C302" s="92" t="n">
        <f aca="false">C257+C257/$C$281*$C$284</f>
        <v>2.35363742148834</v>
      </c>
      <c r="D302" s="92" t="n">
        <f aca="false">D257+D257/$C$281*$C$284</f>
        <v>2.2620347740761</v>
      </c>
      <c r="E302" s="92" t="n">
        <f aca="false">E257+E257/$C$281*$C$284</f>
        <v>2.06581489546627</v>
      </c>
      <c r="F302" s="92" t="n">
        <f aca="false">F257+F257/$C$281*$C$284</f>
        <v>2.06481377363663</v>
      </c>
      <c r="G302" s="92" t="n">
        <f aca="false">G257+G257/$C$281*$C$284</f>
        <v>2.03277787508808</v>
      </c>
      <c r="H302" s="92" t="n">
        <f aca="false">H257+H257/$C$281*$C$284</f>
        <v>2.05380143351056</v>
      </c>
      <c r="I302" s="92" t="n">
        <f aca="false">I257+I257/$C$281*$C$284</f>
        <v>2.11286762145944</v>
      </c>
      <c r="J302" s="92" t="n">
        <f aca="false">J257+J257/$C$281*$C$284</f>
        <v>2.21147812167918</v>
      </c>
      <c r="K302" s="92" t="n">
        <f aca="false">K257+K257/$C$281*$C$284</f>
        <v>2.37666322357011</v>
      </c>
      <c r="L302" s="92" t="n">
        <f aca="false">L257+L257/$C$281*$C$284</f>
        <v>2.49229279489376</v>
      </c>
      <c r="M302" s="92" t="n">
        <f aca="false">M257+M257/$C$281*$C$284</f>
        <v>2.58589768596529</v>
      </c>
      <c r="N302" s="92" t="n">
        <f aca="false">N257+N257/$C$281*$C$284</f>
        <v>2.56937917577619</v>
      </c>
      <c r="O302" s="92" t="n">
        <f aca="false">O257+O257/$C$281*$C$284</f>
        <v>2.69702220905555</v>
      </c>
      <c r="P302" s="92" t="n">
        <f aca="false">P257+P257/$C$281*$C$284</f>
        <v>2.68901323441841</v>
      </c>
      <c r="Q302" s="92" t="n">
        <f aca="false">Q257+Q257/$C$281*$C$284</f>
        <v>2.62894592463989</v>
      </c>
      <c r="R302" s="92" t="n">
        <f aca="false">R257+R257/$C$281*$C$284</f>
        <v>2.65447453129576</v>
      </c>
      <c r="S302" s="92" t="n">
        <f aca="false">S257+S257/$C$281*$C$284</f>
        <v>2.60942404896187</v>
      </c>
      <c r="T302" s="92" t="n">
        <f aca="false">T257+T257/$C$281*$C$284</f>
        <v>2.56387300571316</v>
      </c>
      <c r="U302" s="92" t="n">
        <f aca="false">U257+U257/$C$281*$C$284</f>
        <v>2.55636459199085</v>
      </c>
      <c r="V302" s="92" t="n">
        <f aca="false">V257+V257/$C$281*$C$284</f>
        <v>2.67649921154789</v>
      </c>
      <c r="W302" s="92" t="n">
        <f aca="false">W257+W257/$C$281*$C$284</f>
        <v>2.7505822269414</v>
      </c>
      <c r="X302" s="92" t="n">
        <f aca="false">X257+X257/$C$281*$C$284</f>
        <v>2.66648799325147</v>
      </c>
      <c r="Y302" s="92" t="n">
        <f aca="false">Y257+Y257/$C$281*$C$284</f>
        <v>2.67399640697378</v>
      </c>
      <c r="Z302" s="92" t="n">
        <f aca="false">Z257+Z257/$C$281*$C$284</f>
        <v>2.53283822899426</v>
      </c>
    </row>
    <row r="303" customFormat="false" ht="15.75" hidden="false" customHeight="false" outlineLevel="0" collapsed="false">
      <c r="B303" s="10" t="n">
        <v>11</v>
      </c>
      <c r="C303" s="92" t="n">
        <f aca="false">C258+C258/$C$281*$C$284</f>
        <v>2.30758581732481</v>
      </c>
      <c r="D303" s="92" t="n">
        <f aca="false">D258+D258/$C$281*$C$284</f>
        <v>2.17243437032314</v>
      </c>
      <c r="E303" s="92" t="n">
        <f aca="false">E258+E258/$C$281*$C$284</f>
        <v>2.11036481688534</v>
      </c>
      <c r="F303" s="92" t="n">
        <f aca="false">F258+F258/$C$281*$C$284</f>
        <v>1.96470159067243</v>
      </c>
      <c r="G303" s="92" t="n">
        <f aca="false">G258+G258/$C$281*$C$284</f>
        <v>1.96219878609832</v>
      </c>
      <c r="H303" s="92" t="n">
        <f aca="false">H258+H258/$C$281*$C$284</f>
        <v>1.97671505262813</v>
      </c>
      <c r="I303" s="92" t="n">
        <f aca="false">I258+I258/$C$281*$C$284</f>
        <v>2.08283396657018</v>
      </c>
      <c r="J303" s="92" t="n">
        <f aca="false">J258+J258/$C$281*$C$284</f>
        <v>2.3025802081766</v>
      </c>
      <c r="K303" s="92" t="n">
        <f aca="false">K258+K258/$C$281*$C$284</f>
        <v>2.38867668552581</v>
      </c>
      <c r="L303" s="92" t="n">
        <f aca="false">L258+L258/$C$281*$C$284</f>
        <v>2.45374960445254</v>
      </c>
      <c r="M303" s="92" t="n">
        <f aca="false">M258+M258/$C$281*$C$284</f>
        <v>2.5313365462498</v>
      </c>
      <c r="N303" s="92" t="n">
        <f aca="false">N258+N258/$C$281*$C$284</f>
        <v>2.53534103356837</v>
      </c>
      <c r="O303" s="92" t="n">
        <f aca="false">O258+O258/$C$281*$C$284</f>
        <v>2.5528606655871</v>
      </c>
      <c r="P303" s="92" t="n">
        <f aca="false">P258+P258/$C$281*$C$284</f>
        <v>2.59691002609135</v>
      </c>
      <c r="Q303" s="92" t="n">
        <f aca="false">Q258+Q258/$C$281*$C$284</f>
        <v>2.78361924731958</v>
      </c>
      <c r="R303" s="92" t="n">
        <f aca="false">R258+R258/$C$281*$C$284</f>
        <v>2.74507605687836</v>
      </c>
      <c r="S303" s="92" t="n">
        <f aca="false">S258+S258/$C$281*$C$284</f>
        <v>2.63345097287328</v>
      </c>
      <c r="T303" s="92" t="n">
        <f aca="false">T258+T258/$C$281*$C$284</f>
        <v>2.59140385602832</v>
      </c>
      <c r="U303" s="92" t="n">
        <f aca="false">U258+U258/$C$281*$C$284</f>
        <v>2.61743302359901</v>
      </c>
      <c r="V303" s="92" t="n">
        <f aca="false">V258+V258/$C$281*$C$284</f>
        <v>2.7005261354593</v>
      </c>
      <c r="W303" s="92" t="n">
        <f aca="false">W258+W258/$C$281*$C$284</f>
        <v>2.65447453129576</v>
      </c>
      <c r="X303" s="92" t="n">
        <f aca="false">X258+X258/$C$281*$C$284</f>
        <v>2.86070562820202</v>
      </c>
      <c r="Y303" s="92" t="n">
        <f aca="false">Y258+Y258/$C$281*$C$284</f>
        <v>2.77561027268245</v>
      </c>
      <c r="Z303" s="92" t="n">
        <f aca="false">Z258+Z258/$C$281*$C$284</f>
        <v>2.47877765019359</v>
      </c>
    </row>
    <row r="304" customFormat="false" ht="15.75" hidden="false" customHeight="false" outlineLevel="0" collapsed="false">
      <c r="B304" s="10" t="n">
        <v>12</v>
      </c>
      <c r="C304" s="92" t="n">
        <f aca="false">C259+C259/$C$281*$C$284</f>
        <v>2.36114583521066</v>
      </c>
      <c r="D304" s="92" t="n">
        <f aca="false">D259+D259/$C$281*$C$284</f>
        <v>2.30708525640999</v>
      </c>
      <c r="E304" s="92" t="n">
        <f aca="false">E259+E259/$C$281*$C$284</f>
        <v>2.15341305555994</v>
      </c>
      <c r="F304" s="92" t="n">
        <f aca="false">F259+F259/$C$281*$C$284</f>
        <v>2.0998530376741</v>
      </c>
      <c r="G304" s="92" t="n">
        <f aca="false">G259+G259/$C$281*$C$284</f>
        <v>2.14540408092281</v>
      </c>
      <c r="H304" s="92" t="n">
        <f aca="false">H259+H259/$C$281*$C$284</f>
        <v>2.17293493123796</v>
      </c>
      <c r="I304" s="92" t="n">
        <f aca="false">I259+I259/$C$281*$C$284</f>
        <v>2.26403701773538</v>
      </c>
      <c r="J304" s="92" t="n">
        <f aca="false">J259+J259/$C$281*$C$284</f>
        <v>2.4432378252413</v>
      </c>
      <c r="K304" s="92" t="n">
        <f aca="false">K259+K259/$C$281*$C$284</f>
        <v>2.46626362732307</v>
      </c>
      <c r="L304" s="92" t="n">
        <f aca="false">L259+L259/$C$281*$C$284</f>
        <v>2.4932939167234</v>
      </c>
      <c r="M304" s="92" t="n">
        <f aca="false">M259+M259/$C$281*$C$284</f>
        <v>2.53584159448319</v>
      </c>
      <c r="N304" s="92" t="n">
        <f aca="false">N259+N259/$C$281*$C$284</f>
        <v>2.60692124438777</v>
      </c>
      <c r="O304" s="92" t="n">
        <f aca="false">O259+O259/$C$281*$C$284</f>
        <v>2.60341731798402</v>
      </c>
      <c r="P304" s="92" t="n">
        <f aca="false">P259+P259/$C$281*$C$284</f>
        <v>2.63244985104364</v>
      </c>
      <c r="Q304" s="92" t="n">
        <f aca="false">Q259+Q259/$C$281*$C$284</f>
        <v>2.79162822195672</v>
      </c>
      <c r="R304" s="92" t="n">
        <f aca="false">R259+R259/$C$281*$C$284</f>
        <v>2.73656652132641</v>
      </c>
      <c r="S304" s="92" t="n">
        <f aca="false">S259+S259/$C$281*$C$284</f>
        <v>2.8316730951424</v>
      </c>
      <c r="T304" s="92" t="n">
        <f aca="false">T259+T259/$C$281*$C$284</f>
        <v>2.7721063462787</v>
      </c>
      <c r="U304" s="92" t="n">
        <f aca="false">U259+U259/$C$281*$C$284</f>
        <v>2.87922638205039</v>
      </c>
      <c r="V304" s="92" t="n">
        <f aca="false">V259+V259/$C$281*$C$284</f>
        <v>2.90775835419519</v>
      </c>
      <c r="W304" s="92" t="n">
        <f aca="false">W259+W259/$C$281*$C$284</f>
        <v>2.93028359536213</v>
      </c>
      <c r="X304" s="92" t="n">
        <f aca="false">X259+X259/$C$281*$C$284</f>
        <v>2.88323086936896</v>
      </c>
      <c r="Y304" s="92" t="n">
        <f aca="false">Y259+Y259/$C$281*$C$284</f>
        <v>2.8912398440061</v>
      </c>
      <c r="Z304" s="92" t="n">
        <f aca="false">Z259+Z259/$C$281*$C$284</f>
        <v>2.67950257703681</v>
      </c>
    </row>
    <row r="305" customFormat="false" ht="15.75" hidden="false" customHeight="false" outlineLevel="0" collapsed="false">
      <c r="B305" s="10" t="n">
        <v>13</v>
      </c>
      <c r="C305" s="92" t="n">
        <f aca="false">C260+C260/$C$281*$C$284</f>
        <v>2.58940161236903</v>
      </c>
      <c r="D305" s="92" t="n">
        <f aca="false">D260+D260/$C$281*$C$284</f>
        <v>2.38967780735545</v>
      </c>
      <c r="E305" s="92" t="n">
        <f aca="false">E260+E260/$C$281*$C$284</f>
        <v>2.25652860401307</v>
      </c>
      <c r="F305" s="92" t="n">
        <f aca="false">F260+F260/$C$281*$C$284</f>
        <v>2.22048821814596</v>
      </c>
      <c r="G305" s="92" t="n">
        <f aca="false">G260+G260/$C$281*$C$284</f>
        <v>2.1929573678308</v>
      </c>
      <c r="H305" s="92" t="n">
        <f aca="false">H260+H260/$C$281*$C$284</f>
        <v>2.23500448467577</v>
      </c>
      <c r="I305" s="92" t="n">
        <f aca="false">I260+I260/$C$281*$C$284</f>
        <v>2.28005496700966</v>
      </c>
      <c r="J305" s="92" t="n">
        <f aca="false">J260+J260/$C$281*$C$284</f>
        <v>2.44874399530433</v>
      </c>
      <c r="K305" s="92" t="n">
        <f aca="false">K260+K260/$C$281*$C$284</f>
        <v>2.54685393460925</v>
      </c>
      <c r="L305" s="92" t="n">
        <f aca="false">L260+L260/$C$281*$C$284</f>
        <v>2.60191563523956</v>
      </c>
      <c r="M305" s="92" t="n">
        <f aca="false">M260+M260/$C$281*$C$284</f>
        <v>2.65347340946612</v>
      </c>
      <c r="N305" s="92" t="n">
        <f aca="false">N260+N260/$C$281*$C$284</f>
        <v>2.70202781820376</v>
      </c>
      <c r="O305" s="92" t="n">
        <f aca="false">O260+O260/$C$281*$C$284</f>
        <v>2.67699977246271</v>
      </c>
      <c r="P305" s="92" t="n">
        <f aca="false">P260+P260/$C$281*$C$284</f>
        <v>2.71304015832982</v>
      </c>
      <c r="Q305" s="92" t="n">
        <f aca="false">Q260+Q260/$C$281*$C$284</f>
        <v>2.72054857205214</v>
      </c>
      <c r="R305" s="92" t="n">
        <f aca="false">R260+R260/$C$281*$C$284</f>
        <v>2.7530850315155</v>
      </c>
      <c r="S305" s="92" t="n">
        <f aca="false">S260+S260/$C$281*$C$284</f>
        <v>2.83617814337579</v>
      </c>
      <c r="T305" s="92" t="n">
        <f aca="false">T260+T260/$C$281*$C$284</f>
        <v>2.76910298078977</v>
      </c>
      <c r="U305" s="92" t="n">
        <f aca="false">U260+U260/$C$281*$C$284</f>
        <v>2.69552052631109</v>
      </c>
      <c r="V305" s="92" t="n">
        <f aca="false">V260+V260/$C$281*$C$284</f>
        <v>2.75909176249335</v>
      </c>
      <c r="W305" s="92" t="n">
        <f aca="false">W260+W260/$C$281*$C$284</f>
        <v>2.79713439201975</v>
      </c>
      <c r="X305" s="92" t="n">
        <f aca="false">X260+X260/$C$281*$C$284</f>
        <v>2.74958110511175</v>
      </c>
      <c r="Y305" s="92" t="n">
        <f aca="false">Y260+Y260/$C$281*$C$284</f>
        <v>2.71153847558536</v>
      </c>
      <c r="Z305" s="92" t="n">
        <f aca="false">Z260+Z260/$C$281*$C$284</f>
        <v>2.55736571382049</v>
      </c>
    </row>
    <row r="306" customFormat="false" ht="15.75" hidden="false" customHeight="false" outlineLevel="0" collapsed="false">
      <c r="B306" s="10" t="n">
        <v>14</v>
      </c>
      <c r="C306" s="92" t="n">
        <f aca="false">C261+C261/$C$281*$C$284</f>
        <v>2.33912115495853</v>
      </c>
      <c r="D306" s="92" t="n">
        <f aca="false">D261+D261/$C$281*$C$284</f>
        <v>2.08183284474054</v>
      </c>
      <c r="E306" s="92" t="n">
        <f aca="false">E261+E261/$C$281*$C$284</f>
        <v>1.98822795366901</v>
      </c>
      <c r="F306" s="92" t="n">
        <f aca="false">F261+F261/$C$281*$C$284</f>
        <v>2.01525824306935</v>
      </c>
      <c r="G306" s="92" t="n">
        <f aca="false">G261+G261/$C$281*$C$284</f>
        <v>2.05430199442538</v>
      </c>
      <c r="H306" s="92" t="n">
        <f aca="false">H261+H261/$C$281*$C$284</f>
        <v>2.08884069754803</v>
      </c>
      <c r="I306" s="92" t="n">
        <f aca="false">I261+I261/$C$281*$C$284</f>
        <v>2.14390239817834</v>
      </c>
      <c r="J306" s="92" t="n">
        <f aca="false">J261+J261/$C$281*$C$284</f>
        <v>2.40319295205562</v>
      </c>
      <c r="K306" s="92" t="n">
        <f aca="false">K261+K261/$C$281*$C$284</f>
        <v>2.46376082274896</v>
      </c>
      <c r="L306" s="92" t="n">
        <f aca="false">L261+L261/$C$281*$C$284</f>
        <v>2.67299528514414</v>
      </c>
      <c r="M306" s="92" t="n">
        <f aca="false">M261+M261/$C$281*$C$284</f>
        <v>2.65497509221058</v>
      </c>
      <c r="N306" s="92" t="n">
        <f aca="false">N261+N261/$C$281*$C$284</f>
        <v>2.74557661779319</v>
      </c>
      <c r="O306" s="92" t="n">
        <f aca="false">O261+O261/$C$281*$C$284</f>
        <v>2.70803454918161</v>
      </c>
      <c r="P306" s="92" t="n">
        <f aca="false">P261+P261/$C$281*$C$284</f>
        <v>2.73256203400784</v>
      </c>
      <c r="Q306" s="92" t="n">
        <f aca="false">Q261+Q261/$C$281*$C$284</f>
        <v>2.78061588183066</v>
      </c>
      <c r="R306" s="92" t="n">
        <f aca="false">R261+R261/$C$281*$C$284</f>
        <v>2.8006383184235</v>
      </c>
      <c r="S306" s="92" t="n">
        <f aca="false">S261+S261/$C$281*$C$284</f>
        <v>2.75358559243032</v>
      </c>
      <c r="T306" s="92" t="n">
        <f aca="false">T261+T261/$C$281*$C$284</f>
        <v>2.71354071924464</v>
      </c>
      <c r="U306" s="92" t="n">
        <f aca="false">U261+U261/$C$281*$C$284</f>
        <v>2.82266299867562</v>
      </c>
      <c r="V306" s="92" t="n">
        <f aca="false">V261+V261/$C$281*$C$284</f>
        <v>2.81915907227187</v>
      </c>
      <c r="W306" s="92" t="n">
        <f aca="false">W261+W261/$C$281*$C$284</f>
        <v>2.88773591760235</v>
      </c>
      <c r="X306" s="92" t="n">
        <f aca="false">X261+X261/$C$281*$C$284</f>
        <v>2.94530042280676</v>
      </c>
      <c r="Y306" s="92" t="n">
        <f aca="false">Y261+Y261/$C$281*$C$284</f>
        <v>2.85419833630934</v>
      </c>
      <c r="Z306" s="92" t="n">
        <f aca="false">Z261+Z261/$C$281*$C$284</f>
        <v>2.64896836123273</v>
      </c>
    </row>
    <row r="307" customFormat="false" ht="15.75" hidden="false" customHeight="false" outlineLevel="0" collapsed="false">
      <c r="B307" s="10" t="n">
        <v>15</v>
      </c>
      <c r="C307" s="92" t="n">
        <f aca="false">C262+C262/$C$281*$C$284</f>
        <v>2.51832196246445</v>
      </c>
      <c r="D307" s="92" t="n">
        <f aca="false">D262+D262/$C$281*$C$284</f>
        <v>2.31709647470641</v>
      </c>
      <c r="E307" s="92" t="n">
        <f aca="false">E262+E262/$C$281*$C$284</f>
        <v>2.24351402022772</v>
      </c>
      <c r="F307" s="92" t="n">
        <f aca="false">F262+F262/$C$281*$C$284</f>
        <v>2.16142203019708</v>
      </c>
      <c r="G307" s="92" t="n">
        <f aca="false">G262+G262/$C$281*$C$284</f>
        <v>2.06130984723288</v>
      </c>
      <c r="H307" s="92" t="n">
        <f aca="false">H262+H262/$C$281*$C$284</f>
        <v>2.04579245887343</v>
      </c>
      <c r="I307" s="92" t="n">
        <f aca="false">I262+I262/$C$281*$C$284</f>
        <v>2.14540408092281</v>
      </c>
      <c r="J307" s="92" t="n">
        <f aca="false">J262+J262/$C$281*$C$284</f>
        <v>2.21598316991257</v>
      </c>
      <c r="K307" s="92" t="n">
        <f aca="false">K262+K262/$C$281*$C$284</f>
        <v>2.38417163729242</v>
      </c>
      <c r="L307" s="92" t="n">
        <f aca="false">L262+L262/$C$281*$C$284</f>
        <v>2.71804576747803</v>
      </c>
      <c r="M307" s="92" t="n">
        <f aca="false">M262+M262/$C$281*$C$284</f>
        <v>2.68951379533323</v>
      </c>
      <c r="N307" s="92" t="n">
        <f aca="false">N262+N262/$C$281*$C$284</f>
        <v>2.80614448848653</v>
      </c>
      <c r="O307" s="92" t="n">
        <f aca="false">O262+O262/$C$281*$C$284</f>
        <v>2.75008166602657</v>
      </c>
      <c r="P307" s="92" t="n">
        <f aca="false">P262+P262/$C$281*$C$284</f>
        <v>2.73706708224123</v>
      </c>
      <c r="Q307" s="92" t="n">
        <f aca="false">Q262+Q262/$C$281*$C$284</f>
        <v>2.71103791467054</v>
      </c>
      <c r="R307" s="92" t="n">
        <f aca="false">R262+R262/$C$281*$C$284</f>
        <v>2.71854632839285</v>
      </c>
      <c r="S307" s="92" t="n">
        <f aca="false">S262+S262/$C$281*$C$284</f>
        <v>2.79813551384939</v>
      </c>
      <c r="T307" s="92" t="n">
        <f aca="false">T262+T262/$C$281*$C$284</f>
        <v>2.90225218413216</v>
      </c>
      <c r="U307" s="92" t="n">
        <f aca="false">U262+U262/$C$281*$C$284</f>
        <v>2.81165065854956</v>
      </c>
      <c r="V307" s="92" t="n">
        <f aca="false">V262+V262/$C$281*$C$284</f>
        <v>2.92277518163982</v>
      </c>
      <c r="W307" s="92" t="n">
        <f aca="false">W262+W262/$C$281*$C$284</f>
        <v>2.97032846854781</v>
      </c>
      <c r="X307" s="92" t="n">
        <f aca="false">X262+X262/$C$281*$C$284</f>
        <v>2.86671235917987</v>
      </c>
      <c r="Y307" s="92" t="n">
        <f aca="false">Y262+Y262/$C$281*$C$284</f>
        <v>2.84318599618328</v>
      </c>
      <c r="Z307" s="92" t="n">
        <f aca="false">Z262+Z262/$C$281*$C$284</f>
        <v>2.61743302359901</v>
      </c>
    </row>
    <row r="308" customFormat="false" ht="15.75" hidden="false" customHeight="false" outlineLevel="0" collapsed="false">
      <c r="B308" s="10" t="n">
        <v>16</v>
      </c>
      <c r="C308" s="92" t="n">
        <f aca="false">C263+C263/$C$281*$C$284</f>
        <v>2.53534103356837</v>
      </c>
      <c r="D308" s="92" t="n">
        <f aca="false">D263+D263/$C$281*$C$284</f>
        <v>2.32560601025837</v>
      </c>
      <c r="E308" s="92" t="n">
        <f aca="false">E263+E263/$C$281*$C$284</f>
        <v>2.21398092625328</v>
      </c>
      <c r="F308" s="92" t="n">
        <f aca="false">F263+F263/$C$281*$C$284</f>
        <v>2.130887814393</v>
      </c>
      <c r="G308" s="92" t="n">
        <f aca="false">G263+G263/$C$281*$C$284</f>
        <v>2.08433564931464</v>
      </c>
      <c r="H308" s="92" t="n">
        <f aca="false">H263+H263/$C$281*$C$284</f>
        <v>2.07882947925161</v>
      </c>
      <c r="I308" s="92" t="n">
        <f aca="false">I263+I263/$C$281*$C$284</f>
        <v>2.08984181937768</v>
      </c>
      <c r="J308" s="92" t="n">
        <f aca="false">J263+J263/$C$281*$C$284</f>
        <v>2.22048821814596</v>
      </c>
      <c r="K308" s="92" t="n">
        <f aca="false">K263+K263/$C$281*$C$284</f>
        <v>2.30758581732481</v>
      </c>
      <c r="L308" s="92" t="n">
        <f aca="false">L263+L263/$C$281*$C$284</f>
        <v>2.52132532795338</v>
      </c>
      <c r="M308" s="92" t="n">
        <f aca="false">M263+M263/$C$281*$C$284</f>
        <v>2.68951379533323</v>
      </c>
      <c r="N308" s="92" t="n">
        <f aca="false">N263+N263/$C$281*$C$284</f>
        <v>2.70753398826679</v>
      </c>
      <c r="O308" s="92" t="n">
        <f aca="false">O263+O263/$C$281*$C$284</f>
        <v>2.69802333088519</v>
      </c>
      <c r="P308" s="92" t="n">
        <f aca="false">P263+P263/$C$281*$C$284</f>
        <v>2.76009288432299</v>
      </c>
      <c r="Q308" s="92" t="n">
        <f aca="false">Q263+Q263/$C$281*$C$284</f>
        <v>2.69151603899252</v>
      </c>
      <c r="R308" s="92" t="n">
        <f aca="false">R263+R263/$C$281*$C$284</f>
        <v>2.78211756457512</v>
      </c>
      <c r="S308" s="92" t="n">
        <f aca="false">S263+S263/$C$281*$C$284</f>
        <v>2.76059344523781</v>
      </c>
      <c r="T308" s="92" t="n">
        <f aca="false">T263+T263/$C$281*$C$284</f>
        <v>2.77260690719352</v>
      </c>
      <c r="U308" s="92" t="n">
        <f aca="false">U263+U263/$C$281*$C$284</f>
        <v>2.87972694296521</v>
      </c>
      <c r="V308" s="92" t="n">
        <f aca="false">V263+V263/$C$281*$C$284</f>
        <v>2.85519945813898</v>
      </c>
      <c r="W308" s="92" t="n">
        <f aca="false">W263+W263/$C$281*$C$284</f>
        <v>2.85670114088345</v>
      </c>
      <c r="X308" s="92" t="n">
        <f aca="false">X263+X263/$C$281*$C$284</f>
        <v>2.80714561031617</v>
      </c>
      <c r="Y308" s="92" t="n">
        <f aca="false">Y263+Y263/$C$281*$C$284</f>
        <v>2.74007044773015</v>
      </c>
      <c r="Z308" s="92" t="n">
        <f aca="false">Z263+Z263/$C$281*$C$284</f>
        <v>2.55936795747977</v>
      </c>
    </row>
    <row r="309" customFormat="false" ht="15.75" hidden="false" customHeight="false" outlineLevel="0" collapsed="false">
      <c r="B309" s="10" t="n">
        <v>17</v>
      </c>
      <c r="C309" s="92" t="n">
        <f aca="false">C264+C264/$C$281*$C$284</f>
        <v>2.28806394164679</v>
      </c>
      <c r="D309" s="92" t="n">
        <f aca="false">D264+D264/$C$281*$C$284</f>
        <v>2.16342427385636</v>
      </c>
      <c r="E309" s="92" t="n">
        <f aca="false">E264+E264/$C$281*$C$284</f>
        <v>2.01525824306935</v>
      </c>
      <c r="F309" s="92" t="n">
        <f aca="false">F264+F264/$C$281*$C$284</f>
        <v>2.00875095117667</v>
      </c>
      <c r="G309" s="92" t="n">
        <f aca="false">G264+G264/$C$281*$C$284</f>
        <v>2.05980816448842</v>
      </c>
      <c r="H309" s="92" t="n">
        <f aca="false">H264+H264/$C$281*$C$284</f>
        <v>2.04829526344753</v>
      </c>
      <c r="I309" s="92" t="n">
        <f aca="false">I264+I264/$C$281*$C$284</f>
        <v>2.0808317229109</v>
      </c>
      <c r="J309" s="92" t="n">
        <f aca="false">J264+J264/$C$281*$C$284</f>
        <v>2.17493717489725</v>
      </c>
      <c r="K309" s="92" t="n">
        <f aca="false">K264+K264/$C$281*$C$284</f>
        <v>2.25552748218343</v>
      </c>
      <c r="L309" s="92" t="n">
        <f aca="false">L264+L264/$C$281*$C$284</f>
        <v>2.36364863978476</v>
      </c>
      <c r="M309" s="92" t="n">
        <f aca="false">M264+M264/$C$281*$C$284</f>
        <v>2.59290553877278</v>
      </c>
      <c r="N309" s="92" t="n">
        <f aca="false">N264+N264/$C$281*$C$284</f>
        <v>2.57939039407261</v>
      </c>
      <c r="O309" s="92" t="n">
        <f aca="false">O264+O264/$C$281*$C$284</f>
        <v>2.71704464564839</v>
      </c>
      <c r="P309" s="92" t="n">
        <f aca="false">P264+P264/$C$281*$C$284</f>
        <v>2.78061588183066</v>
      </c>
      <c r="Q309" s="92" t="n">
        <f aca="false">Q264+Q264/$C$281*$C$284</f>
        <v>2.71954745022249</v>
      </c>
      <c r="R309" s="92" t="n">
        <f aca="false">R264+R264/$C$281*$C$284</f>
        <v>2.62744424189543</v>
      </c>
      <c r="S309" s="92" t="n">
        <f aca="false">S264+S264/$C$281*$C$284</f>
        <v>2.66198294501808</v>
      </c>
      <c r="T309" s="92" t="n">
        <f aca="false">T264+T264/$C$281*$C$284</f>
        <v>2.7340637167523</v>
      </c>
      <c r="U309" s="92" t="n">
        <f aca="false">U264+U264/$C$281*$C$284</f>
        <v>2.75408615334514</v>
      </c>
      <c r="V309" s="92" t="n">
        <f aca="false">V264+V264/$C$281*$C$284</f>
        <v>2.79012653921225</v>
      </c>
      <c r="W309" s="92" t="n">
        <f aca="false">W264+W264/$C$281*$C$284</f>
        <v>2.80614448848653</v>
      </c>
      <c r="X309" s="92" t="n">
        <f aca="false">X264+X264/$C$281*$C$284</f>
        <v>2.8221624377608</v>
      </c>
      <c r="Y309" s="92" t="n">
        <f aca="false">Y264+Y264/$C$281*$C$284</f>
        <v>2.7150424019891</v>
      </c>
      <c r="Z309" s="92" t="n">
        <f aca="false">Z264+Z264/$C$281*$C$284</f>
        <v>2.49129167306412</v>
      </c>
    </row>
    <row r="310" customFormat="false" ht="15.75" hidden="false" customHeight="false" outlineLevel="0" collapsed="false">
      <c r="B310" s="10" t="n">
        <v>18</v>
      </c>
      <c r="C310" s="92" t="n">
        <f aca="false">C265+C265/$C$281*$C$284</f>
        <v>2.33311442398068</v>
      </c>
      <c r="D310" s="92" t="n">
        <f aca="false">D265+D265/$C$281*$C$284</f>
        <v>2.21898653540149</v>
      </c>
      <c r="E310" s="92" t="n">
        <f aca="false">E265+E265/$C$281*$C$284</f>
        <v>2.083334527485</v>
      </c>
      <c r="F310" s="92" t="n">
        <f aca="false">F265+F265/$C$281*$C$284</f>
        <v>2.06281152997734</v>
      </c>
      <c r="G310" s="92" t="n">
        <f aca="false">G265+G265/$C$281*$C$284</f>
        <v>2.10035359858892</v>
      </c>
      <c r="H310" s="92" t="n">
        <f aca="false">H265+H265/$C$281*$C$284</f>
        <v>2.1118664996298</v>
      </c>
      <c r="I310" s="92" t="n">
        <f aca="false">I265+I265/$C$281*$C$284</f>
        <v>2.18795175868259</v>
      </c>
      <c r="J310" s="92" t="n">
        <f aca="false">J265+J265/$C$281*$C$284</f>
        <v>2.37766434539975</v>
      </c>
      <c r="K310" s="92" t="n">
        <f aca="false">K265+K265/$C$281*$C$284</f>
        <v>2.38166883271832</v>
      </c>
      <c r="L310" s="92" t="n">
        <f aca="false">L265+L265/$C$281*$C$284</f>
        <v>2.52883374167569</v>
      </c>
      <c r="M310" s="92" t="n">
        <f aca="false">M265+M265/$C$281*$C$284</f>
        <v>2.51131410965696</v>
      </c>
      <c r="N310" s="92" t="n">
        <f aca="false">N265+N265/$C$281*$C$284</f>
        <v>2.60592012255813</v>
      </c>
      <c r="O310" s="92" t="n">
        <f aca="false">O265+O265/$C$281*$C$284</f>
        <v>2.62043638908794</v>
      </c>
      <c r="P310" s="92" t="n">
        <f aca="false">P265+P265/$C$281*$C$284</f>
        <v>2.71554296290392</v>
      </c>
      <c r="Q310" s="92" t="n">
        <f aca="false">Q265+Q265/$C$281*$C$284</f>
        <v>2.73506483858194</v>
      </c>
      <c r="R310" s="92" t="n">
        <f aca="false">R265+R265/$C$281*$C$284</f>
        <v>2.76860241987495</v>
      </c>
      <c r="S310" s="92" t="n">
        <f aca="false">S265+S265/$C$281*$C$284</f>
        <v>2.74007044773015</v>
      </c>
      <c r="T310" s="92" t="n">
        <f aca="false">T265+T265/$C$281*$C$284</f>
        <v>2.74157213047462</v>
      </c>
      <c r="U310" s="92" t="n">
        <f aca="false">U265+U265/$C$281*$C$284</f>
        <v>2.81965963318669</v>
      </c>
      <c r="V310" s="92" t="n">
        <f aca="false">V265+V265/$C$281*$C$284</f>
        <v>2.84518823984256</v>
      </c>
      <c r="W310" s="92" t="n">
        <f aca="false">W265+W265/$C$281*$C$284</f>
        <v>2.88022750388003</v>
      </c>
      <c r="X310" s="92" t="n">
        <f aca="false">X265+X265/$C$281*$C$284</f>
        <v>2.82266299867562</v>
      </c>
      <c r="Y310" s="92" t="n">
        <f aca="false">Y265+Y265/$C$281*$C$284</f>
        <v>2.80013775750867</v>
      </c>
      <c r="Z310" s="92" t="n">
        <f aca="false">Z265+Z265/$C$281*$C$284</f>
        <v>2.63044760738436</v>
      </c>
    </row>
    <row r="311" customFormat="false" ht="15.75" hidden="false" customHeight="false" outlineLevel="0" collapsed="false">
      <c r="B311" s="10" t="n">
        <v>19</v>
      </c>
      <c r="C311" s="92" t="n">
        <f aca="false">C266+C266/$C$281*$C$284</f>
        <v>2.26153421316128</v>
      </c>
      <c r="D311" s="92" t="n">
        <f aca="false">D266+D266/$C$281*$C$284</f>
        <v>2.07482499193304</v>
      </c>
      <c r="E311" s="92" t="n">
        <f aca="false">E266+E266/$C$281*$C$284</f>
        <v>2.01776104764345</v>
      </c>
      <c r="F311" s="92" t="n">
        <f aca="false">F266+F266/$C$281*$C$284</f>
        <v>2.00975207300632</v>
      </c>
      <c r="G311" s="92" t="n">
        <f aca="false">G266+G266/$C$281*$C$284</f>
        <v>2.02577002228059</v>
      </c>
      <c r="H311" s="92" t="n">
        <f aca="false">H266+H266/$C$281*$C$284</f>
        <v>2.05179918985128</v>
      </c>
      <c r="I311" s="92" t="n">
        <f aca="false">I266+I266/$C$281*$C$284</f>
        <v>2.10035359858892</v>
      </c>
      <c r="J311" s="92" t="n">
        <f aca="false">J266+J266/$C$281*$C$284</f>
        <v>2.3000774036025</v>
      </c>
      <c r="K311" s="92" t="n">
        <f aca="false">K266+K266/$C$281*$C$284</f>
        <v>2.4051951957149</v>
      </c>
      <c r="L311" s="92" t="n">
        <f aca="false">L266+L266/$C$281*$C$284</f>
        <v>2.5003017695309</v>
      </c>
      <c r="M311" s="92" t="n">
        <f aca="false">M266+M266/$C$281*$C$284</f>
        <v>2.60191563523956</v>
      </c>
      <c r="N311" s="92" t="n">
        <f aca="false">N266+N266/$C$281*$C$284</f>
        <v>2.56637581028727</v>
      </c>
      <c r="O311" s="92" t="n">
        <f aca="false">O266+O266/$C$281*$C$284</f>
        <v>2.63295041195846</v>
      </c>
      <c r="P311" s="92" t="n">
        <f aca="false">P266+P266/$C$281*$C$284</f>
        <v>2.72755642485963</v>
      </c>
      <c r="Q311" s="92" t="n">
        <f aca="false">Q266+Q266/$C$281*$C$284</f>
        <v>2.64296163025488</v>
      </c>
      <c r="R311" s="92" t="n">
        <f aca="false">R266+R266/$C$281*$C$284</f>
        <v>2.63995826476595</v>
      </c>
      <c r="S311" s="92" t="n">
        <f aca="false">S266+S266/$C$281*$C$284</f>
        <v>2.73055979034856</v>
      </c>
      <c r="T311" s="92" t="n">
        <f aca="false">T266+T266/$C$281*$C$284</f>
        <v>2.70953623192607</v>
      </c>
      <c r="U311" s="92" t="n">
        <f aca="false">U266+U266/$C$281*$C$284</f>
        <v>2.82616692507937</v>
      </c>
      <c r="V311" s="92" t="n">
        <f aca="false">V266+V266/$C$281*$C$284</f>
        <v>2.80464280574206</v>
      </c>
      <c r="W311" s="92" t="n">
        <f aca="false">W266+W266/$C$281*$C$284</f>
        <v>2.74257325230426</v>
      </c>
      <c r="X311" s="92" t="n">
        <f aca="false">X266+X266/$C$281*$C$284</f>
        <v>2.76309624981192</v>
      </c>
      <c r="Y311" s="92" t="n">
        <f aca="false">Y266+Y266/$C$281*$C$284</f>
        <v>2.66899079782557</v>
      </c>
      <c r="Z311" s="92" t="n">
        <f aca="false">Z266+Z266/$C$281*$C$284</f>
        <v>2.48828830757519</v>
      </c>
    </row>
    <row r="312" customFormat="false" ht="15.75" hidden="false" customHeight="false" outlineLevel="0" collapsed="false">
      <c r="B312" s="10" t="n">
        <v>20</v>
      </c>
      <c r="C312" s="92" t="n">
        <f aca="false">C267+C267/$C$281*$C$284</f>
        <v>2.25552748218343</v>
      </c>
      <c r="D312" s="92" t="n">
        <f aca="false">D267+D267/$C$281*$C$284</f>
        <v>2.10736145139641</v>
      </c>
      <c r="E312" s="92" t="n">
        <f aca="false">E267+E267/$C$281*$C$284</f>
        <v>1.99473524556169</v>
      </c>
      <c r="F312" s="92" t="n">
        <f aca="false">F267+F267/$C$281*$C$284</f>
        <v>2.01525824306935</v>
      </c>
      <c r="G312" s="92" t="n">
        <f aca="false">G267+G267/$C$281*$C$284</f>
        <v>1.95919542060939</v>
      </c>
      <c r="H312" s="92" t="n">
        <f aca="false">H267+H267/$C$281*$C$284</f>
        <v>2.00975207300632</v>
      </c>
      <c r="I312" s="92" t="n">
        <f aca="false">I267+I267/$C$281*$C$284</f>
        <v>2.10535920773713</v>
      </c>
      <c r="J312" s="92" t="n">
        <f aca="false">J267+J267/$C$281*$C$284</f>
        <v>2.26804150505395</v>
      </c>
      <c r="K312" s="92" t="n">
        <f aca="false">K267+K267/$C$281*$C$284</f>
        <v>2.30658469549517</v>
      </c>
      <c r="L312" s="92" t="n">
        <f aca="false">L267+L267/$C$281*$C$284</f>
        <v>2.37816490631457</v>
      </c>
      <c r="M312" s="92" t="n">
        <f aca="false">M267+M267/$C$281*$C$284</f>
        <v>2.49179223397894</v>
      </c>
      <c r="N312" s="92" t="n">
        <f aca="false">N267+N267/$C$281*$C$284</f>
        <v>2.55886739656495</v>
      </c>
      <c r="O312" s="92" t="n">
        <f aca="false">O267+O267/$C$281*$C$284</f>
        <v>2.64596499574381</v>
      </c>
      <c r="P312" s="92" t="n">
        <f aca="false">P267+P267/$C$281*$C$284</f>
        <v>2.62994704646953</v>
      </c>
      <c r="Q312" s="92" t="n">
        <f aca="false">Q267+Q267/$C$281*$C$284</f>
        <v>2.71103791467054</v>
      </c>
      <c r="R312" s="92" t="n">
        <f aca="false">R267+R267/$C$281*$C$284</f>
        <v>2.54485169094996</v>
      </c>
      <c r="S312" s="92" t="n">
        <f aca="false">S267+S267/$C$281*$C$284</f>
        <v>2.65547565312541</v>
      </c>
      <c r="T312" s="92" t="n">
        <f aca="false">T267+T267/$C$281*$C$284</f>
        <v>2.59040273419868</v>
      </c>
      <c r="U312" s="92" t="n">
        <f aca="false">U267+U267/$C$281*$C$284</f>
        <v>2.66348462776254</v>
      </c>
      <c r="V312" s="92" t="n">
        <f aca="false">V267+V267/$C$281*$C$284</f>
        <v>2.75759007974889</v>
      </c>
      <c r="W312" s="92" t="n">
        <f aca="false">W267+W267/$C$281*$C$284</f>
        <v>2.81215121946438</v>
      </c>
      <c r="X312" s="92" t="n">
        <f aca="false">X267+X267/$C$281*$C$284</f>
        <v>2.81915907227187</v>
      </c>
      <c r="Y312" s="92" t="n">
        <f aca="false">Y267+Y267/$C$281*$C$284</f>
        <v>2.66798967599593</v>
      </c>
      <c r="Z312" s="92" t="n">
        <f aca="false">Z267+Z267/$C$281*$C$284</f>
        <v>2.53734327722765</v>
      </c>
    </row>
    <row r="313" customFormat="false" ht="15.75" hidden="false" customHeight="false" outlineLevel="0" collapsed="false">
      <c r="B313" s="10" t="n">
        <v>21</v>
      </c>
      <c r="C313" s="92" t="n">
        <f aca="false">C268+C268/$C$281*$C$284</f>
        <v>2.36715256618851</v>
      </c>
      <c r="D313" s="92" t="n">
        <f aca="false">D268+D268/$C$281*$C$284</f>
        <v>2.13789566720049</v>
      </c>
      <c r="E313" s="92" t="n">
        <f aca="false">E268+E268/$C$281*$C$284</f>
        <v>2.05580367716985</v>
      </c>
      <c r="F313" s="92" t="n">
        <f aca="false">F268+F268/$C$281*$C$284</f>
        <v>2.02526946136577</v>
      </c>
      <c r="G313" s="92" t="n">
        <f aca="false">G268+G268/$C$281*$C$284</f>
        <v>1.98922907549865</v>
      </c>
      <c r="H313" s="92" t="n">
        <f aca="false">H268+H268/$C$281*$C$284</f>
        <v>1.94718195865369</v>
      </c>
      <c r="I313" s="92" t="n">
        <f aca="false">I268+I268/$C$281*$C$284</f>
        <v>2.06831770004037</v>
      </c>
      <c r="J313" s="92" t="n">
        <f aca="false">J268+J268/$C$281*$C$284</f>
        <v>2.26704038322431</v>
      </c>
      <c r="K313" s="92" t="n">
        <f aca="false">K268+K268/$C$281*$C$284</f>
        <v>2.38917724644063</v>
      </c>
      <c r="L313" s="92" t="n">
        <f aca="false">L268+L268/$C$281*$C$284</f>
        <v>2.43923333792273</v>
      </c>
      <c r="M313" s="92" t="n">
        <f aca="false">M268+M268/$C$281*$C$284</f>
        <v>2.5408472036314</v>
      </c>
      <c r="N313" s="92" t="n">
        <f aca="false">N268+N268/$C$281*$C$284</f>
        <v>2.56337244479834</v>
      </c>
      <c r="O313" s="92" t="n">
        <f aca="false">O268+O268/$C$281*$C$284</f>
        <v>2.58589768596529</v>
      </c>
      <c r="P313" s="92" t="n">
        <f aca="false">P268+P268/$C$281*$C$284</f>
        <v>2.57538590675405</v>
      </c>
      <c r="Q313" s="92" t="n">
        <f aca="false">Q268+Q268/$C$281*$C$284</f>
        <v>2.73256203400784</v>
      </c>
      <c r="R313" s="92" t="n">
        <f aca="false">R268+R268/$C$281*$C$284</f>
        <v>2.72555418120035</v>
      </c>
      <c r="S313" s="92" t="n">
        <f aca="false">S268+S268/$C$281*$C$284</f>
        <v>2.65147116580684</v>
      </c>
      <c r="T313" s="92" t="n">
        <f aca="false">T268+T268/$C$281*$C$284</f>
        <v>2.63295041195846</v>
      </c>
      <c r="U313" s="92" t="n">
        <f aca="false">U268+U268/$C$281*$C$284</f>
        <v>2.78962597829743</v>
      </c>
      <c r="V313" s="92" t="n">
        <f aca="false">V268+V268/$C$281*$C$284</f>
        <v>2.74407493504872</v>
      </c>
      <c r="W313" s="92" t="n">
        <f aca="false">W268+W268/$C$281*$C$284</f>
        <v>2.71704464564839</v>
      </c>
      <c r="X313" s="92" t="n">
        <f aca="false">X268+X268/$C$281*$C$284</f>
        <v>2.67800089429235</v>
      </c>
      <c r="Y313" s="92" t="n">
        <f aca="false">Y268+Y268/$C$281*$C$284</f>
        <v>2.65998070135879</v>
      </c>
      <c r="Z313" s="92" t="n">
        <f aca="false">Z268+Z268/$C$281*$C$284</f>
        <v>2.4932939167234</v>
      </c>
    </row>
    <row r="314" customFormat="false" ht="15.75" hidden="false" customHeight="false" outlineLevel="0" collapsed="false">
      <c r="B314" s="10" t="n">
        <v>22</v>
      </c>
      <c r="C314" s="92" t="n">
        <f aca="false">C269+C269/$C$281*$C$284</f>
        <v>2.34863181234013</v>
      </c>
      <c r="D314" s="92" t="n">
        <f aca="false">D269+D269/$C$281*$C$284</f>
        <v>2.30958806098409</v>
      </c>
      <c r="E314" s="92" t="n">
        <f aca="false">E269+E269/$C$281*$C$284</f>
        <v>2.14089903268942</v>
      </c>
      <c r="F314" s="92" t="n">
        <f aca="false">F269+F269/$C$281*$C$284</f>
        <v>2.03728292332147</v>
      </c>
      <c r="G314" s="92" t="n">
        <f aca="false">G269+G269/$C$281*$C$284</f>
        <v>1.93817186218691</v>
      </c>
      <c r="H314" s="92" t="n">
        <f aca="false">H269+H269/$C$281*$C$284</f>
        <v>1.92515727840157</v>
      </c>
      <c r="I314" s="92" t="n">
        <f aca="false">I269+I269/$C$281*$C$284</f>
        <v>1.96870607799099</v>
      </c>
      <c r="J314" s="92" t="n">
        <f aca="false">J269+J269/$C$281*$C$284</f>
        <v>2.0808317229109</v>
      </c>
      <c r="K314" s="92" t="n">
        <f aca="false">K269+K269/$C$281*$C$284</f>
        <v>2.20947587801989</v>
      </c>
      <c r="L314" s="92" t="n">
        <f aca="false">L269+L269/$C$281*$C$284</f>
        <v>2.3931817337592</v>
      </c>
      <c r="M314" s="92" t="n">
        <f aca="false">M269+M269/$C$281*$C$284</f>
        <v>2.56187076205388</v>
      </c>
      <c r="N314" s="92" t="n">
        <f aca="false">N269+N269/$C$281*$C$284</f>
        <v>2.66798967599593</v>
      </c>
      <c r="O314" s="92" t="n">
        <f aca="false">O269+O269/$C$281*$C$284</f>
        <v>2.72605474211517</v>
      </c>
      <c r="P314" s="92" t="n">
        <f aca="false">P269+P269/$C$281*$C$284</f>
        <v>2.68350706435538</v>
      </c>
      <c r="Q314" s="92" t="n">
        <f aca="false">Q269+Q269/$C$281*$C$284</f>
        <v>2.84218487435364</v>
      </c>
      <c r="R314" s="92" t="n">
        <f aca="false">R269+R269/$C$281*$C$284</f>
        <v>2.67950257703681</v>
      </c>
      <c r="S314" s="92" t="n">
        <f aca="false">S269+S269/$C$281*$C$284</f>
        <v>2.74207269138944</v>
      </c>
      <c r="T314" s="92" t="n">
        <f aca="false">T269+T269/$C$281*$C$284</f>
        <v>2.76209512798228</v>
      </c>
      <c r="U314" s="92" t="n">
        <f aca="false">U269+U269/$C$281*$C$284</f>
        <v>2.77911419908619</v>
      </c>
      <c r="V314" s="92" t="n">
        <f aca="false">V269+V269/$C$281*$C$284</f>
        <v>2.84468767892774</v>
      </c>
      <c r="W314" s="92" t="n">
        <f aca="false">W269+W269/$C$281*$C$284</f>
        <v>2.89023872217645</v>
      </c>
      <c r="X314" s="92" t="n">
        <f aca="false">X269+X269/$C$281*$C$284</f>
        <v>2.80714561031617</v>
      </c>
      <c r="Y314" s="92" t="n">
        <f aca="false">Y269+Y269/$C$281*$C$284</f>
        <v>2.76860241987495</v>
      </c>
      <c r="Z314" s="92" t="n">
        <f aca="false">Z269+Z269/$C$281*$C$284</f>
        <v>2.46326026183414</v>
      </c>
    </row>
    <row r="315" customFormat="false" ht="15.75" hidden="false" customHeight="false" outlineLevel="0" collapsed="false">
      <c r="B315" s="10" t="n">
        <v>23</v>
      </c>
      <c r="C315" s="92" t="n">
        <f aca="false">C270+C270/$C$281*$C$284</f>
        <v>2.33561722855479</v>
      </c>
      <c r="D315" s="92" t="n">
        <f aca="false">D270+D270/$C$281*$C$284</f>
        <v>2.20747363436061</v>
      </c>
      <c r="E315" s="92" t="n">
        <f aca="false">E270+E270/$C$281*$C$284</f>
        <v>2.04629301978825</v>
      </c>
      <c r="F315" s="92" t="n">
        <f aca="false">F270+F270/$C$281*$C$284</f>
        <v>1.98021897903188</v>
      </c>
      <c r="G315" s="92" t="n">
        <f aca="false">G270+G270/$C$281*$C$284</f>
        <v>1.98272178360598</v>
      </c>
      <c r="H315" s="92" t="n">
        <f aca="false">H270+H270/$C$281*$C$284</f>
        <v>1.91114157278658</v>
      </c>
      <c r="I315" s="92" t="n">
        <f aca="false">I270+I270/$C$281*$C$284</f>
        <v>1.96470159067243</v>
      </c>
      <c r="J315" s="92" t="n">
        <f aca="false">J270+J270/$C$281*$C$284</f>
        <v>2.04729414161789</v>
      </c>
      <c r="K315" s="92" t="n">
        <f aca="false">K270+K270/$C$281*$C$284</f>
        <v>2.22599438820899</v>
      </c>
      <c r="L315" s="92" t="n">
        <f aca="false">L270+L270/$C$281*$C$284</f>
        <v>2.49479559946786</v>
      </c>
      <c r="M315" s="92" t="n">
        <f aca="false">M270+M270/$C$281*$C$284</f>
        <v>2.6219380718324</v>
      </c>
      <c r="N315" s="92" t="n">
        <f aca="false">N270+N270/$C$281*$C$284</f>
        <v>2.8506944099056</v>
      </c>
      <c r="O315" s="92" t="n">
        <f aca="false">O270+O270/$C$281*$C$284</f>
        <v>2.79162822195672</v>
      </c>
      <c r="P315" s="92" t="n">
        <f aca="false">P270+P270/$C$281*$C$284</f>
        <v>2.76910298078977</v>
      </c>
      <c r="Q315" s="92" t="n">
        <f aca="false">Q270+Q270/$C$281*$C$284</f>
        <v>2.83918150886471</v>
      </c>
      <c r="R315" s="92" t="n">
        <f aca="false">R270+R270/$C$281*$C$284</f>
        <v>2.90125106230252</v>
      </c>
      <c r="S315" s="92" t="n">
        <f aca="false">S270+S270/$C$281*$C$284</f>
        <v>2.88973816126163</v>
      </c>
      <c r="T315" s="92" t="n">
        <f aca="false">T270+T270/$C$281*$C$284</f>
        <v>2.84468767892774</v>
      </c>
      <c r="U315" s="92" t="n">
        <f aca="false">U270+U270/$C$281*$C$284</f>
        <v>2.88373143028378</v>
      </c>
      <c r="V315" s="92" t="n">
        <f aca="false">V270+V270/$C$281*$C$284</f>
        <v>2.88873703943199</v>
      </c>
      <c r="W315" s="92" t="n">
        <f aca="false">W270+W270/$C$281*$C$284</f>
        <v>2.92327574255464</v>
      </c>
      <c r="X315" s="92" t="n">
        <f aca="false">X270+X270/$C$281*$C$284</f>
        <v>2.90525554962108</v>
      </c>
      <c r="Y315" s="92" t="n">
        <f aca="false">Y270+Y270/$C$281*$C$284</f>
        <v>2.75458671425996</v>
      </c>
      <c r="Z315" s="92" t="n">
        <f aca="false">Z270+Z270/$C$281*$C$284</f>
        <v>2.36665200527369</v>
      </c>
    </row>
    <row r="316" customFormat="false" ht="15.75" hidden="false" customHeight="false" outlineLevel="0" collapsed="false">
      <c r="B316" s="10" t="n">
        <v>24</v>
      </c>
      <c r="C316" s="92" t="n">
        <f aca="false">C271+C271/$C$281*$C$284</f>
        <v>2.22449270546452</v>
      </c>
      <c r="D316" s="92" t="n">
        <f aca="false">D271+D271/$C$281*$C$284</f>
        <v>2.05530311625503</v>
      </c>
      <c r="E316" s="92" t="n">
        <f aca="false">E271+E271/$C$281*$C$284</f>
        <v>1.95519093329083</v>
      </c>
      <c r="F316" s="92" t="n">
        <f aca="false">F271+F271/$C$281*$C$284</f>
        <v>1.94417859316476</v>
      </c>
      <c r="G316" s="92" t="n">
        <f aca="false">G271+G271/$C$281*$C$284</f>
        <v>1.93416737486834</v>
      </c>
      <c r="H316" s="92" t="n">
        <f aca="false">H271+H271/$C$281*$C$284</f>
        <v>1.92565783931639</v>
      </c>
      <c r="I316" s="92" t="n">
        <f aca="false">I271+I271/$C$281*$C$284</f>
        <v>2.03728292332147</v>
      </c>
      <c r="J316" s="92" t="n">
        <f aca="false">J271+J271/$C$281*$C$284</f>
        <v>2.19095512417152</v>
      </c>
      <c r="K316" s="92" t="n">
        <f aca="false">K271+K271/$C$281*$C$284</f>
        <v>2.29507179445429</v>
      </c>
      <c r="L316" s="92" t="n">
        <f aca="false">L271+L271/$C$281*$C$284</f>
        <v>2.38867668552581</v>
      </c>
      <c r="M316" s="92" t="n">
        <f aca="false">M271+M271/$C$281*$C$284</f>
        <v>2.45124679987844</v>
      </c>
      <c r="N316" s="92" t="n">
        <f aca="false">N271+N271/$C$281*$C$284</f>
        <v>2.55236010467228</v>
      </c>
      <c r="O316" s="92" t="n">
        <f aca="false">O271+O271/$C$281*$C$284</f>
        <v>2.58940161236903</v>
      </c>
      <c r="P316" s="92" t="n">
        <f aca="false">P271+P271/$C$281*$C$284</f>
        <v>2.71304015832982</v>
      </c>
      <c r="Q316" s="92" t="n">
        <f aca="false">Q271+Q271/$C$281*$C$284</f>
        <v>2.81165065854956</v>
      </c>
      <c r="R316" s="92" t="n">
        <f aca="false">R271+R271/$C$281*$C$284</f>
        <v>2.73456427766712</v>
      </c>
      <c r="S316" s="92" t="n">
        <f aca="false">S271+S271/$C$281*$C$284</f>
        <v>2.76860241987495</v>
      </c>
      <c r="T316" s="92" t="n">
        <f aca="false">T271+T271/$C$281*$C$284</f>
        <v>2.54184832546104</v>
      </c>
      <c r="U316" s="92" t="n">
        <f aca="false">U271+U271/$C$281*$C$284</f>
        <v>2.71954745022249</v>
      </c>
      <c r="V316" s="92" t="n">
        <f aca="false">V271+V271/$C$281*$C$284</f>
        <v>2.74607717870801</v>
      </c>
      <c r="W316" s="92" t="n">
        <f aca="false">W271+W271/$C$281*$C$284</f>
        <v>2.76409737164156</v>
      </c>
      <c r="X316" s="92" t="n">
        <f aca="false">X271+X271/$C$281*$C$284</f>
        <v>2.75258447060068</v>
      </c>
      <c r="Y316" s="92" t="n">
        <f aca="false">Y271+Y271/$C$281*$C$284</f>
        <v>2.75959232340817</v>
      </c>
      <c r="Z316" s="92" t="n">
        <f aca="false">Z271+Z271/$C$281*$C$284</f>
        <v>2.51682027971999</v>
      </c>
    </row>
    <row r="317" customFormat="false" ht="15.75" hidden="false" customHeight="false" outlineLevel="0" collapsed="false">
      <c r="B317" s="10" t="n">
        <v>25</v>
      </c>
      <c r="C317" s="92" t="n">
        <f aca="false">C272+C272/$C$281*$C$284</f>
        <v>2.39818734290741</v>
      </c>
      <c r="D317" s="92" t="n">
        <f aca="false">D272+D272/$C$281*$C$284</f>
        <v>2.22098877906078</v>
      </c>
      <c r="E317" s="92" t="n">
        <f aca="false">E272+E272/$C$281*$C$284</f>
        <v>2.07332330918858</v>
      </c>
      <c r="F317" s="92" t="n">
        <f aca="false">F272+F272/$C$281*$C$284</f>
        <v>2.02276665679166</v>
      </c>
      <c r="G317" s="92" t="n">
        <f aca="false">G272+G272/$C$281*$C$284</f>
        <v>2.06130984723288</v>
      </c>
      <c r="H317" s="92" t="n">
        <f aca="false">H272+H272/$C$281*$C$284</f>
        <v>2.06831770004037</v>
      </c>
      <c r="I317" s="92" t="n">
        <f aca="false">I272+I272/$C$281*$C$284</f>
        <v>2.12287883975586</v>
      </c>
      <c r="J317" s="92" t="n">
        <f aca="false">J272+J272/$C$281*$C$284</f>
        <v>2.30708525640999</v>
      </c>
      <c r="K317" s="92" t="n">
        <f aca="false">K272+K272/$C$281*$C$284</f>
        <v>2.50180345227536</v>
      </c>
      <c r="L317" s="92" t="n">
        <f aca="false">L272+L272/$C$281*$C$284</f>
        <v>2.58339488139118</v>
      </c>
      <c r="M317" s="92" t="n">
        <f aca="false">M272+M272/$C$281*$C$284</f>
        <v>2.5718819803503</v>
      </c>
      <c r="N317" s="92" t="n">
        <f aca="false">N272+N272/$C$281*$C$284</f>
        <v>2.58890105145421</v>
      </c>
      <c r="O317" s="92" t="n">
        <f aca="false">O272+O272/$C$281*$C$284</f>
        <v>2.64496387391416</v>
      </c>
      <c r="P317" s="92" t="n">
        <f aca="false">P272+P272/$C$281*$C$284</f>
        <v>2.69952501362965</v>
      </c>
      <c r="Q317" s="92" t="n">
        <f aca="false">Q272+Q272/$C$281*$C$284</f>
        <v>2.67499752880342</v>
      </c>
      <c r="R317" s="92" t="n">
        <f aca="false">R272+R272/$C$281*$C$284</f>
        <v>2.67750033337753</v>
      </c>
      <c r="S317" s="92" t="n">
        <f aca="false">S272+S272/$C$281*$C$284</f>
        <v>2.64596499574381</v>
      </c>
      <c r="T317" s="92" t="n">
        <f aca="false">T272+T272/$C$281*$C$284</f>
        <v>2.63445209470292</v>
      </c>
      <c r="U317" s="92" t="n">
        <f aca="false">U272+U272/$C$281*$C$284</f>
        <v>2.6935182826518</v>
      </c>
      <c r="V317" s="92" t="n">
        <f aca="false">V272+V272/$C$281*$C$284</f>
        <v>2.79813551384939</v>
      </c>
      <c r="W317" s="92" t="n">
        <f aca="false">W272+W272/$C$281*$C$284</f>
        <v>2.84618936167221</v>
      </c>
      <c r="X317" s="92" t="n">
        <f aca="false">X272+X272/$C$281*$C$284</f>
        <v>2.8151545849533</v>
      </c>
      <c r="Y317" s="92" t="n">
        <f aca="false">Y272+Y272/$C$281*$C$284</f>
        <v>2.8006383184235</v>
      </c>
      <c r="Z317" s="92" t="n">
        <f aca="false">Z272+Z272/$C$281*$C$284</f>
        <v>2.56737693211691</v>
      </c>
    </row>
    <row r="318" customFormat="false" ht="15.75" hidden="false" customHeight="false" outlineLevel="0" collapsed="false">
      <c r="B318" s="10" t="n">
        <v>26</v>
      </c>
      <c r="C318" s="92" t="n">
        <f aca="false">C273+C273/$C$281*$C$284</f>
        <v>2.37215817533672</v>
      </c>
      <c r="D318" s="92" t="n">
        <f aca="false">D273+D273/$C$281*$C$284</f>
        <v>2.2835588934134</v>
      </c>
      <c r="E318" s="92" t="n">
        <f aca="false">E273+E273/$C$281*$C$284</f>
        <v>2.0928451848666</v>
      </c>
      <c r="F318" s="92" t="n">
        <f aca="false">F273+F273/$C$281*$C$284</f>
        <v>2.03578124057701</v>
      </c>
      <c r="G318" s="92" t="n">
        <f aca="false">G273+G273/$C$281*$C$284</f>
        <v>1.99723805013579</v>
      </c>
      <c r="H318" s="92" t="n">
        <f aca="false">H273+H273/$C$281*$C$284</f>
        <v>2.05480255534021</v>
      </c>
      <c r="I318" s="92" t="n">
        <f aca="false">I273+I273/$C$281*$C$284</f>
        <v>2.12688332707443</v>
      </c>
      <c r="J318" s="92" t="n">
        <f aca="false">J273+J273/$C$281*$C$284</f>
        <v>2.2835588934134</v>
      </c>
      <c r="K318" s="92" t="n">
        <f aca="false">K273+K273/$C$281*$C$284</f>
        <v>2.50630850050875</v>
      </c>
      <c r="L318" s="92" t="n">
        <f aca="false">L273+L273/$C$281*$C$284</f>
        <v>2.64946892214755</v>
      </c>
      <c r="M318" s="92" t="n">
        <f aca="false">M273+M273/$C$281*$C$284</f>
        <v>2.60091451340992</v>
      </c>
      <c r="N318" s="92" t="n">
        <f aca="false">N273+N273/$C$281*$C$284</f>
        <v>2.68100425978128</v>
      </c>
      <c r="O318" s="92" t="n">
        <f aca="false">O273+O273/$C$281*$C$284</f>
        <v>2.78662261280851</v>
      </c>
      <c r="P318" s="92" t="n">
        <f aca="false">P273+P273/$C$281*$C$284</f>
        <v>2.84018263069435</v>
      </c>
      <c r="Q318" s="92" t="n">
        <f aca="false">Q273+Q273/$C$281*$C$284</f>
        <v>2.84819160533149</v>
      </c>
      <c r="R318" s="92" t="n">
        <f aca="false">R273+R273/$C$281*$C$284</f>
        <v>2.67599865063307</v>
      </c>
      <c r="S318" s="92" t="n">
        <f aca="false">S273+S273/$C$281*$C$284</f>
        <v>2.75859120157853</v>
      </c>
      <c r="T318" s="92" t="n">
        <f aca="false">T273+T273/$C$281*$C$284</f>
        <v>2.68050369886646</v>
      </c>
      <c r="U318" s="92" t="n">
        <f aca="false">U273+U273/$C$281*$C$284</f>
        <v>2.793630465616</v>
      </c>
      <c r="V318" s="92" t="n">
        <f aca="false">V273+V273/$C$281*$C$284</f>
        <v>2.81115009763474</v>
      </c>
      <c r="W318" s="92" t="n">
        <f aca="false">W273+W273/$C$281*$C$284</f>
        <v>2.81415346312366</v>
      </c>
      <c r="X318" s="92" t="n">
        <f aca="false">X273+X273/$C$281*$C$284</f>
        <v>2.96332061574032</v>
      </c>
      <c r="Y318" s="92" t="n">
        <f aca="false">Y273+Y273/$C$281*$C$284</f>
        <v>2.93679088725481</v>
      </c>
      <c r="Z318" s="92" t="n">
        <f aca="false">Z273+Z273/$C$281*$C$284</f>
        <v>2.74307381321908</v>
      </c>
    </row>
    <row r="319" customFormat="false" ht="15.75" hidden="false" customHeight="false" outlineLevel="0" collapsed="false">
      <c r="B319" s="10" t="n">
        <v>27</v>
      </c>
      <c r="C319" s="92" t="n">
        <f aca="false">C274+C274/$C$281*$C$284</f>
        <v>2.59040273419868</v>
      </c>
      <c r="D319" s="92" t="n">
        <f aca="false">D274+D274/$C$281*$C$284</f>
        <v>2.37716378448493</v>
      </c>
      <c r="E319" s="92" t="n">
        <f aca="false">E274+E274/$C$281*$C$284</f>
        <v>2.2214893399756</v>
      </c>
      <c r="F319" s="92" t="n">
        <f aca="false">F274+F274/$C$281*$C$284</f>
        <v>2.07282274827376</v>
      </c>
      <c r="G319" s="92" t="n">
        <f aca="false">G274+G274/$C$281*$C$284</f>
        <v>2.02777226593987</v>
      </c>
      <c r="H319" s="92" t="n">
        <f aca="false">H274+H274/$C$281*$C$284</f>
        <v>2.06281152997734</v>
      </c>
      <c r="I319" s="92" t="n">
        <f aca="false">I274+I274/$C$281*$C$284</f>
        <v>2.15341305555994</v>
      </c>
      <c r="J319" s="92" t="n">
        <f aca="false">J274+J274/$C$281*$C$284</f>
        <v>2.27554991877627</v>
      </c>
      <c r="K319" s="92" t="n">
        <f aca="false">K274+K274/$C$281*$C$284</f>
        <v>2.41020080486312</v>
      </c>
      <c r="L319" s="92" t="n">
        <f aca="false">L274+L274/$C$281*$C$284</f>
        <v>2.58089207681708</v>
      </c>
      <c r="M319" s="92" t="n">
        <f aca="false">M274+M274/$C$281*$C$284</f>
        <v>2.64546443482899</v>
      </c>
      <c r="N319" s="92" t="n">
        <f aca="false">N274+N274/$C$281*$C$284</f>
        <v>2.69652164814073</v>
      </c>
      <c r="O319" s="92" t="n">
        <f aca="false">O274+O274/$C$281*$C$284</f>
        <v>2.74257325230426</v>
      </c>
      <c r="P319" s="92" t="n">
        <f aca="false">P274+P274/$C$281*$C$284</f>
        <v>2.78111644274548</v>
      </c>
      <c r="Q319" s="92" t="n">
        <f aca="false">Q274+Q274/$C$281*$C$284</f>
        <v>2.80414224482724</v>
      </c>
      <c r="R319" s="92" t="n">
        <f aca="false">R274+R274/$C$281*$C$284</f>
        <v>2.75358559243032</v>
      </c>
      <c r="S319" s="92" t="n">
        <f aca="false">S274+S274/$C$281*$C$284</f>
        <v>2.67800089429235</v>
      </c>
      <c r="T319" s="92" t="n">
        <f aca="false">T274+T274/$C$281*$C$284</f>
        <v>2.79763495293457</v>
      </c>
      <c r="U319" s="92" t="n">
        <f aca="false">U274+U274/$C$281*$C$284</f>
        <v>2.81165065854956</v>
      </c>
      <c r="V319" s="92" t="n">
        <f aca="false">V274+V274/$C$281*$C$284</f>
        <v>2.78361924731958</v>
      </c>
      <c r="W319" s="92" t="n">
        <f aca="false">W274+W274/$C$281*$C$284</f>
        <v>2.67349584605896</v>
      </c>
      <c r="X319" s="92" t="n">
        <f aca="false">X274+X274/$C$281*$C$284</f>
        <v>2.65747789678469</v>
      </c>
      <c r="Y319" s="92" t="n">
        <f aca="false">Y274+Y274/$C$281*$C$284</f>
        <v>2.66999191965521</v>
      </c>
      <c r="Z319" s="92" t="n">
        <f aca="false">Z274+Z274/$C$281*$C$284</f>
        <v>2.50480681776428</v>
      </c>
    </row>
    <row r="320" customFormat="false" ht="15.75" hidden="false" customHeight="false" outlineLevel="0" collapsed="false">
      <c r="B320" s="10" t="n">
        <v>28</v>
      </c>
      <c r="C320" s="92" t="n">
        <f aca="false">C275+C275/$C$281*$C$284</f>
        <v>2.42872155871149</v>
      </c>
      <c r="D320" s="92" t="n">
        <f aca="false">D275+D275/$C$281*$C$284</f>
        <v>2.25452636035378</v>
      </c>
      <c r="E320" s="92" t="n">
        <f aca="false">E275+E275/$C$281*$C$284</f>
        <v>2.10135472041856</v>
      </c>
      <c r="F320" s="92" t="n">
        <f aca="false">F275+F275/$C$281*$C$284</f>
        <v>2.10135472041856</v>
      </c>
      <c r="G320" s="92" t="n">
        <f aca="false">G275+G275/$C$281*$C$284</f>
        <v>2.07332330918858</v>
      </c>
      <c r="H320" s="92" t="n">
        <f aca="false">H275+H275/$C$281*$C$284</f>
        <v>2.02577002228059</v>
      </c>
      <c r="I320" s="92" t="n">
        <f aca="false">I275+I275/$C$281*$C$284</f>
        <v>2.0928451848666</v>
      </c>
      <c r="J320" s="92" t="n">
        <f aca="false">J275+J275/$C$281*$C$284</f>
        <v>2.22999887552756</v>
      </c>
      <c r="K320" s="92" t="n">
        <f aca="false">K275+K275/$C$281*$C$284</f>
        <v>2.41570697492615</v>
      </c>
      <c r="L320" s="92" t="n">
        <f aca="false">L275+L275/$C$281*$C$284</f>
        <v>2.45525128719701</v>
      </c>
      <c r="M320" s="92" t="n">
        <f aca="false">M275+M275/$C$281*$C$284</f>
        <v>2.55336122650192</v>
      </c>
      <c r="N320" s="92" t="n">
        <f aca="false">N275+N275/$C$281*$C$284</f>
        <v>2.62343975457686</v>
      </c>
      <c r="O320" s="92" t="n">
        <f aca="false">O275+O275/$C$281*$C$284</f>
        <v>2.71904688930767</v>
      </c>
      <c r="P320" s="92" t="n">
        <f aca="false">P275+P275/$C$281*$C$284</f>
        <v>2.71904688930767</v>
      </c>
      <c r="Q320" s="92" t="n">
        <f aca="false">Q275+Q275/$C$281*$C$284</f>
        <v>2.77761251634173</v>
      </c>
      <c r="R320" s="92" t="n">
        <f aca="false">R275+R275/$C$281*$C$284</f>
        <v>2.73706708224123</v>
      </c>
      <c r="S320" s="92" t="n">
        <f aca="false">S275+S275/$C$281*$C$284</f>
        <v>2.73756764315605</v>
      </c>
      <c r="T320" s="92" t="n">
        <f aca="false">T275+T275/$C$281*$C$284</f>
        <v>2.67699977246271</v>
      </c>
      <c r="U320" s="92" t="n">
        <f aca="false">U275+U275/$C$281*$C$284</f>
        <v>2.74707830053765</v>
      </c>
      <c r="V320" s="92" t="n">
        <f aca="false">V275+V275/$C$281*$C$284</f>
        <v>2.79863607476421</v>
      </c>
      <c r="W320" s="92" t="n">
        <f aca="false">W275+W275/$C$281*$C$284</f>
        <v>2.85119497082042</v>
      </c>
      <c r="X320" s="92" t="n">
        <f aca="false">X275+X275/$C$281*$C$284</f>
        <v>2.83117253422758</v>
      </c>
      <c r="Y320" s="92" t="n">
        <f aca="false">Y275+Y275/$C$281*$C$284</f>
        <v>2.75558783608961</v>
      </c>
      <c r="Z320" s="92" t="n">
        <f aca="false">Z275+Z275/$C$281*$C$284</f>
        <v>2.62844536372507</v>
      </c>
    </row>
    <row r="321" customFormat="false" ht="15.75" hidden="false" customHeight="false" outlineLevel="0" collapsed="false">
      <c r="B321" s="12" t="n">
        <v>29</v>
      </c>
      <c r="C321" s="92" t="n">
        <f aca="false">C276+C276/$C$281*$C$284</f>
        <v>2.37466097991082</v>
      </c>
      <c r="D321" s="92" t="n">
        <f aca="false">D276+D276/$C$281*$C$284</f>
        <v>2.19896409880865</v>
      </c>
      <c r="E321" s="92" t="n">
        <f aca="false">E276+E276/$C$281*$C$284</f>
        <v>2.01876216947309</v>
      </c>
      <c r="F321" s="92" t="n">
        <f aca="false">F276+F276/$C$281*$C$284</f>
        <v>1.98472402726526</v>
      </c>
      <c r="G321" s="92" t="n">
        <f aca="false">G276+G276/$C$281*$C$284</f>
        <v>1.97721561354295</v>
      </c>
      <c r="H321" s="92" t="n">
        <f aca="false">H276+H276/$C$281*$C$284</f>
        <v>2.0047464638581</v>
      </c>
      <c r="I321" s="92" t="n">
        <f aca="false">I276+I276/$C$281*$C$284</f>
        <v>2.00875095117667</v>
      </c>
      <c r="J321" s="92" t="n">
        <f aca="false">J276+J276/$C$281*$C$284</f>
        <v>2.12788444890407</v>
      </c>
      <c r="K321" s="92" t="n">
        <f aca="false">K276+K276/$C$281*$C$284</f>
        <v>2.23200111918684</v>
      </c>
      <c r="L321" s="92" t="n">
        <f aca="false">L276+L276/$C$281*$C$284</f>
        <v>2.44223670341166</v>
      </c>
      <c r="M321" s="92" t="n">
        <f aca="false">M276+M276/$C$281*$C$284</f>
        <v>2.52082476703856</v>
      </c>
      <c r="N321" s="92" t="n">
        <f aca="false">N276+N276/$C$281*$C$284</f>
        <v>2.61643190176937</v>
      </c>
      <c r="O321" s="92" t="n">
        <f aca="false">O276+O276/$C$281*$C$284</f>
        <v>2.67649921154789</v>
      </c>
      <c r="P321" s="92" t="n">
        <f aca="false">P276+P276/$C$281*$C$284</f>
        <v>2.79262934378636</v>
      </c>
      <c r="Q321" s="92" t="n">
        <f aca="false">Q276+Q276/$C$281*$C$284</f>
        <v>2.81215121946438</v>
      </c>
      <c r="R321" s="92" t="n">
        <f aca="false">R276+R276/$C$281*$C$284</f>
        <v>2.78512093006404</v>
      </c>
      <c r="S321" s="92" t="n">
        <f aca="false">S276+S276/$C$281*$C$284</f>
        <v>2.712539597415</v>
      </c>
      <c r="T321" s="92" t="n">
        <f aca="false">T276+T276/$C$281*$C$284</f>
        <v>2.98985034422583</v>
      </c>
      <c r="U321" s="92" t="n">
        <f aca="false">U276+U276/$C$281*$C$284</f>
        <v>2.97683576044049</v>
      </c>
      <c r="V321" s="92" t="n">
        <f aca="false">V276+V276/$C$281*$C$284</f>
        <v>2.81965963318669</v>
      </c>
      <c r="W321" s="92" t="n">
        <f aca="false">W276+W276/$C$281*$C$284</f>
        <v>2.74958110511175</v>
      </c>
      <c r="X321" s="92" t="n">
        <f aca="false">X276+X276/$C$281*$C$284</f>
        <v>2.81865851135705</v>
      </c>
      <c r="Y321" s="92" t="n">
        <f aca="false">Y276+Y276/$C$281*$C$284</f>
        <v>2.87121740741326</v>
      </c>
      <c r="Z321" s="92" t="n">
        <f aca="false">Z276+Z276/$C$281*$C$284</f>
        <v>2.71604352381875</v>
      </c>
    </row>
    <row r="322" customFormat="false" ht="15.75" hidden="false" customHeight="false" outlineLevel="0" collapsed="false">
      <c r="B322" s="12" t="n">
        <v>30</v>
      </c>
      <c r="C322" s="92" t="n">
        <f aca="false">C277+C277/$C$281*$C$284</f>
        <v>2.54885617826853</v>
      </c>
      <c r="D322" s="92" t="n">
        <f aca="false">D277+D277/$C$281*$C$284</f>
        <v>2.41420529218168</v>
      </c>
      <c r="E322" s="92" t="n">
        <f aca="false">E277+E277/$C$281*$C$284</f>
        <v>2.17643885764171</v>
      </c>
      <c r="F322" s="92" t="n">
        <f aca="false">F277+F277/$C$281*$C$284</f>
        <v>2.06881826095519</v>
      </c>
      <c r="G322" s="92" t="n">
        <f aca="false">G277+G277/$C$281*$C$284</f>
        <v>2.07682723559233</v>
      </c>
      <c r="H322" s="92" t="n">
        <f aca="false">H277+H277/$C$281*$C$284</f>
        <v>2.02927394868433</v>
      </c>
      <c r="I322" s="92" t="n">
        <f aca="false">I277+I277/$C$281*$C$284</f>
        <v>2.06631545638109</v>
      </c>
      <c r="J322" s="92" t="n">
        <f aca="false">J277+J277/$C$281*$C$284</f>
        <v>2.12237827884104</v>
      </c>
      <c r="K322" s="92" t="n">
        <f aca="false">K277+K277/$C$281*$C$284</f>
        <v>2.23950953290915</v>
      </c>
      <c r="L322" s="92" t="n">
        <f aca="false">L277+L277/$C$281*$C$284</f>
        <v>2.5433500082055</v>
      </c>
      <c r="M322" s="92" t="n">
        <f aca="false">M277+M277/$C$281*$C$284</f>
        <v>2.71053735375572</v>
      </c>
      <c r="N322" s="92" t="n">
        <f aca="false">N277+N277/$C$281*$C$284</f>
        <v>2.81865851135705</v>
      </c>
      <c r="O322" s="92" t="n">
        <f aca="false">O277+O277/$C$281*$C$284</f>
        <v>2.94880434921051</v>
      </c>
      <c r="P322" s="92" t="n">
        <f aca="false">P277+P277/$C$281*$C$284</f>
        <v>2.83117253422758</v>
      </c>
      <c r="Q322" s="92" t="n">
        <f aca="false">Q277+Q277/$C$281*$C$284</f>
        <v>2.77110522444906</v>
      </c>
      <c r="R322" s="92" t="n">
        <f aca="false">R277+R277/$C$281*$C$284</f>
        <v>2.71003679284089</v>
      </c>
      <c r="S322" s="92" t="n">
        <f aca="false">S277+S277/$C$281*$C$284</f>
        <v>2.79863607476421</v>
      </c>
      <c r="T322" s="92" t="n">
        <f aca="false">T277+T277/$C$281*$C$284</f>
        <v>2.80113887933832</v>
      </c>
      <c r="U322" s="92" t="n">
        <f aca="false">U277+U277/$C$281*$C$284</f>
        <v>2.81115009763474</v>
      </c>
      <c r="V322" s="92" t="n">
        <f aca="false">V277+V277/$C$281*$C$284</f>
        <v>2.86170675003166</v>
      </c>
      <c r="W322" s="92" t="n">
        <f aca="false">W277+W277/$C$281*$C$284</f>
        <v>2.90225218413216</v>
      </c>
      <c r="X322" s="92" t="n">
        <f aca="false">X277+X277/$C$281*$C$284</f>
        <v>2.92427686438428</v>
      </c>
      <c r="Y322" s="92" t="n">
        <f aca="false">Y277+Y277/$C$281*$C$284</f>
        <v>2.85970450637237</v>
      </c>
      <c r="Z322" s="92" t="n">
        <f aca="false">Z277+Z277/$C$281*$C$284</f>
        <v>2.70453062277786</v>
      </c>
    </row>
    <row r="323" customFormat="false" ht="15.75" hidden="false" customHeight="false" outlineLevel="0" collapsed="false">
      <c r="B323" s="12" t="n">
        <v>31</v>
      </c>
      <c r="C323" s="92" t="n">
        <f aca="false">C278+C278/$C$281*$C$284</f>
        <v>2.46376082274896</v>
      </c>
      <c r="D323" s="92" t="n">
        <f aca="false">D278+D278/$C$281*$C$284</f>
        <v>2.29357011170982</v>
      </c>
      <c r="E323" s="92" t="n">
        <f aca="false">E278+E278/$C$281*$C$284</f>
        <v>2.1213771570114</v>
      </c>
      <c r="F323" s="92" t="n">
        <f aca="false">F278+F278/$C$281*$C$284</f>
        <v>2.0998530376741</v>
      </c>
      <c r="G323" s="92" t="n">
        <f aca="false">G278+G278/$C$281*$C$284</f>
        <v>2.0427890933845</v>
      </c>
      <c r="H323" s="92" t="n">
        <f aca="false">H278+H278/$C$281*$C$284</f>
        <v>2.06281152997734</v>
      </c>
      <c r="I323" s="92" t="n">
        <f aca="false">I278+I278/$C$281*$C$284</f>
        <v>2.18144446678992</v>
      </c>
      <c r="J323" s="92" t="n">
        <f aca="false">J278+J278/$C$281*$C$284</f>
        <v>2.38917724644063</v>
      </c>
      <c r="K323" s="92" t="n">
        <f aca="false">K278+K278/$C$281*$C$284</f>
        <v>2.42271482773364</v>
      </c>
      <c r="L323" s="92" t="n">
        <f aca="false">L278+L278/$C$281*$C$284</f>
        <v>2.52132532795338</v>
      </c>
      <c r="M323" s="92" t="n">
        <f aca="false">M278+M278/$C$281*$C$284</f>
        <v>2.58689880779493</v>
      </c>
      <c r="N323" s="92" t="n">
        <f aca="false">N278+N278/$C$281*$C$284</f>
        <v>2.71954745022249</v>
      </c>
      <c r="O323" s="92" t="n">
        <f aca="false">O278+O278/$C$281*$C$284</f>
        <v>2.74857998328211</v>
      </c>
      <c r="P323" s="92" t="n">
        <f aca="false">P278+P278/$C$281*$C$284</f>
        <v>2.84568880075739</v>
      </c>
      <c r="Q323" s="92" t="n">
        <f aca="false">Q278+Q278/$C$281*$C$284</f>
        <v>2.83617814337579</v>
      </c>
      <c r="R323" s="92" t="n">
        <f aca="false">R278+R278/$C$281*$C$284</f>
        <v>2.84869216624631</v>
      </c>
      <c r="S323" s="92" t="n">
        <f aca="false">S278+S278/$C$281*$C$284</f>
        <v>2.81565514586813</v>
      </c>
      <c r="T323" s="92" t="n">
        <f aca="false">T278+T278/$C$281*$C$284</f>
        <v>2.84018263069435</v>
      </c>
      <c r="U323" s="92" t="n">
        <f aca="false">U278+U278/$C$281*$C$284</f>
        <v>2.87071684649844</v>
      </c>
      <c r="V323" s="92" t="n">
        <f aca="false">V278+V278/$C$281*$C$284</f>
        <v>2.94429930097712</v>
      </c>
      <c r="W323" s="92" t="n">
        <f aca="false">W278+W278/$C$281*$C$284</f>
        <v>2.96081781116622</v>
      </c>
      <c r="X323" s="92" t="n">
        <f aca="false">X278+X278/$C$281*$C$284</f>
        <v>2.94329817914748</v>
      </c>
      <c r="Y323" s="92" t="n">
        <f aca="false">Y278+Y278/$C$281*$C$284</f>
        <v>2.84268543526846</v>
      </c>
      <c r="Z323" s="92" t="n">
        <f aca="false">Z278+Z278/$C$281*$C$284</f>
        <v>2.68651042984431</v>
      </c>
    </row>
    <row r="324" customFormat="false" ht="18.75" hidden="false" customHeight="false" outlineLevel="0" collapsed="false">
      <c r="B324" s="15"/>
      <c r="C324" s="18"/>
      <c r="D324" s="17"/>
    </row>
    <row r="325" customFormat="false" ht="18.75" hidden="false" customHeight="false" outlineLevel="0" collapsed="false">
      <c r="B325" s="15" t="s">
        <v>31</v>
      </c>
      <c r="C325" s="18" t="n">
        <f aca="false">SUM(C293:Z323)</f>
        <v>1862.50106757159</v>
      </c>
      <c r="D325" s="17" t="s">
        <v>5</v>
      </c>
    </row>
    <row r="326" customFormat="false" ht="18.75" hidden="false" customHeight="false" outlineLevel="0" collapsed="false">
      <c r="B326" s="15"/>
      <c r="C326" s="18"/>
      <c r="D326" s="17"/>
    </row>
    <row r="327" customFormat="false" ht="18.75" hidden="false" customHeight="false" outlineLevel="0" collapsed="false">
      <c r="B327" s="15"/>
      <c r="C327" s="18"/>
      <c r="D327" s="17"/>
    </row>
    <row r="328" customFormat="false" ht="18.75" hidden="false" customHeight="false" outlineLevel="0" collapsed="false">
      <c r="B328" s="15" t="s">
        <v>39</v>
      </c>
    </row>
    <row r="329" customFormat="false" ht="18.75" hidden="false" customHeight="false" outlineLevel="0" collapsed="false">
      <c r="B329" s="15" t="s">
        <v>33</v>
      </c>
      <c r="C329" s="19" t="n">
        <f aca="false">C284</f>
        <v>2.08706757159179</v>
      </c>
      <c r="D329" s="17" t="s">
        <v>5</v>
      </c>
    </row>
    <row r="330" customFormat="false" ht="18.75" hidden="false" customHeight="false" outlineLevel="0" collapsed="false">
      <c r="B330" s="15" t="s">
        <v>34</v>
      </c>
      <c r="C330" s="18"/>
      <c r="D330" s="17"/>
    </row>
    <row r="331" customFormat="false" ht="18.75" hidden="false" customHeight="false" outlineLevel="0" collapsed="false">
      <c r="B331" s="24" t="s">
        <v>35</v>
      </c>
      <c r="C331" s="25" t="s">
        <v>36</v>
      </c>
      <c r="D331" s="17" t="s">
        <v>5</v>
      </c>
    </row>
    <row r="332" customFormat="false" ht="18.75" hidden="false" customHeight="false" outlineLevel="0" collapsed="false">
      <c r="B332" s="24" t="s">
        <v>37</v>
      </c>
      <c r="C332" s="31" t="n">
        <f aca="false">C329</f>
        <v>2.08706757159179</v>
      </c>
      <c r="D332" s="17" t="s">
        <v>5</v>
      </c>
    </row>
    <row r="333" customFormat="false" ht="18.75" hidden="false" customHeight="false" outlineLevel="0" collapsed="false">
      <c r="B333" s="24"/>
      <c r="C333" s="18"/>
      <c r="D333" s="17"/>
    </row>
    <row r="334" customFormat="false" ht="18.75" hidden="false" customHeight="false" outlineLevel="0" collapsed="false">
      <c r="B334" s="24"/>
      <c r="C334" s="18"/>
      <c r="D334" s="17"/>
    </row>
    <row r="335" customFormat="false" ht="18.75" hidden="false" customHeight="false" outlineLevel="0" collapsed="false">
      <c r="B335" s="24"/>
      <c r="C335" s="18"/>
      <c r="D335" s="17"/>
    </row>
    <row r="336" customFormat="false" ht="18.75" hidden="false" customHeight="false" outlineLevel="0" collapsed="false">
      <c r="B336" s="24"/>
      <c r="C336" s="18"/>
      <c r="D336" s="17"/>
    </row>
    <row r="337" customFormat="false" ht="18.75" hidden="false" customHeight="false" outlineLevel="0" collapsed="false">
      <c r="B337" s="24"/>
      <c r="C337" s="18"/>
      <c r="D337" s="17"/>
    </row>
    <row r="338" customFormat="false" ht="18.75" hidden="false" customHeight="false" outlineLevel="0" collapsed="false">
      <c r="B338" s="24"/>
      <c r="C338" s="18"/>
      <c r="D338" s="17"/>
    </row>
    <row r="339" customFormat="false" ht="18.75" hidden="false" customHeight="false" outlineLevel="0" collapsed="false">
      <c r="B339" s="24"/>
      <c r="C339" s="18"/>
      <c r="D339" s="17"/>
    </row>
    <row r="340" customFormat="false" ht="18.75" hidden="false" customHeight="false" outlineLevel="0" collapsed="false">
      <c r="B340" s="24"/>
      <c r="C340" s="18"/>
      <c r="D340" s="17"/>
    </row>
    <row r="341" customFormat="false" ht="18.75" hidden="false" customHeight="false" outlineLevel="0" collapsed="false">
      <c r="B341" s="15" t="s">
        <v>109</v>
      </c>
      <c r="C341" s="18"/>
      <c r="D341" s="17"/>
    </row>
    <row r="342" customFormat="false" ht="21" hidden="false" customHeight="false" outlineLevel="0" collapsed="false">
      <c r="B342" s="85" t="s">
        <v>115</v>
      </c>
      <c r="C342" s="85"/>
      <c r="D342" s="85"/>
      <c r="E342" s="85"/>
      <c r="F342" s="85"/>
      <c r="G342" s="85"/>
      <c r="H342" s="85"/>
      <c r="I342" s="85"/>
    </row>
    <row r="343" customFormat="false" ht="21" hidden="false" customHeight="false" outlineLevel="0" collapsed="false">
      <c r="B343" s="85" t="s">
        <v>111</v>
      </c>
      <c r="C343" s="85"/>
      <c r="D343" s="85"/>
      <c r="E343" s="85"/>
      <c r="F343" s="85"/>
      <c r="G343" s="85"/>
      <c r="H343" s="85"/>
      <c r="I343" s="85"/>
    </row>
    <row r="344" customFormat="false" ht="21" hidden="false" customHeight="false" outlineLevel="0" collapsed="false">
      <c r="B344" s="85" t="s">
        <v>3</v>
      </c>
      <c r="C344" s="86" t="str">
        <f aca="false">D4</f>
        <v>январь 2022 г.</v>
      </c>
      <c r="D344" s="85"/>
      <c r="E344" s="85"/>
      <c r="F344" s="85"/>
      <c r="G344" s="85"/>
      <c r="H344" s="85"/>
      <c r="I344" s="85"/>
      <c r="Q344" s="9"/>
      <c r="R344" s="9"/>
      <c r="S344" s="20"/>
      <c r="T344" s="20"/>
      <c r="U344" s="20"/>
      <c r="V344" s="20"/>
      <c r="W344" s="21"/>
      <c r="X344" s="21"/>
      <c r="Y344" s="6"/>
    </row>
    <row r="345" customFormat="false" ht="18.75" hidden="false" customHeight="false" outlineLevel="0" collapsed="false">
      <c r="B345" s="87"/>
      <c r="C345" s="87"/>
      <c r="D345" s="87"/>
      <c r="E345" s="87"/>
      <c r="F345" s="87"/>
      <c r="G345" s="87"/>
      <c r="H345" s="87"/>
      <c r="Q345" s="9"/>
      <c r="R345" s="9"/>
      <c r="S345" s="20"/>
      <c r="T345" s="20"/>
      <c r="U345" s="22"/>
      <c r="V345" s="22"/>
      <c r="W345" s="23"/>
      <c r="X345" s="23"/>
      <c r="Y345" s="6"/>
    </row>
    <row r="347" customFormat="false" ht="15" hidden="false" customHeight="false" outlineLevel="0" collapsed="false">
      <c r="B347" s="88" t="s">
        <v>116</v>
      </c>
      <c r="D347" s="27" t="s">
        <v>57</v>
      </c>
    </row>
    <row r="348" customFormat="false" ht="15" hidden="false" customHeight="false" outlineLevel="0" collapsed="false">
      <c r="B348" s="10" t="s">
        <v>6</v>
      </c>
      <c r="C348" s="94" t="s">
        <v>7</v>
      </c>
      <c r="D348" s="94" t="s">
        <v>8</v>
      </c>
      <c r="E348" s="94" t="s">
        <v>9</v>
      </c>
      <c r="F348" s="94" t="s">
        <v>10</v>
      </c>
      <c r="G348" s="94" t="s">
        <v>11</v>
      </c>
      <c r="H348" s="94" t="s">
        <v>12</v>
      </c>
      <c r="I348" s="94" t="s">
        <v>13</v>
      </c>
      <c r="J348" s="94" t="s">
        <v>14</v>
      </c>
      <c r="K348" s="94" t="s">
        <v>15</v>
      </c>
      <c r="L348" s="94" t="s">
        <v>16</v>
      </c>
      <c r="M348" s="94" t="s">
        <v>17</v>
      </c>
      <c r="N348" s="94" t="s">
        <v>18</v>
      </c>
      <c r="O348" s="94" t="s">
        <v>19</v>
      </c>
      <c r="P348" s="94" t="s">
        <v>20</v>
      </c>
      <c r="Q348" s="94" t="s">
        <v>21</v>
      </c>
      <c r="R348" s="94" t="s">
        <v>22</v>
      </c>
      <c r="S348" s="94" t="s">
        <v>23</v>
      </c>
      <c r="T348" s="94" t="s">
        <v>24</v>
      </c>
      <c r="U348" s="94" t="s">
        <v>25</v>
      </c>
      <c r="V348" s="94" t="s">
        <v>26</v>
      </c>
      <c r="W348" s="94" t="s">
        <v>27</v>
      </c>
      <c r="X348" s="94" t="s">
        <v>28</v>
      </c>
      <c r="Y348" s="94" t="s">
        <v>29</v>
      </c>
      <c r="Z348" s="94" t="s">
        <v>30</v>
      </c>
    </row>
    <row r="349" customFormat="false" ht="15.75" hidden="false" customHeight="false" outlineLevel="0" collapsed="false">
      <c r="B349" s="95" t="n">
        <v>1</v>
      </c>
      <c r="C349" s="96" t="n">
        <v>6.757</v>
      </c>
      <c r="D349" s="96" t="n">
        <v>6.407</v>
      </c>
      <c r="E349" s="96" t="n">
        <v>6.035</v>
      </c>
      <c r="F349" s="96" t="n">
        <v>5.828</v>
      </c>
      <c r="G349" s="96" t="n">
        <v>5.504</v>
      </c>
      <c r="H349" s="96" t="n">
        <v>5.355</v>
      </c>
      <c r="I349" s="96" t="n">
        <v>5.424</v>
      </c>
      <c r="J349" s="96" t="n">
        <v>5.383</v>
      </c>
      <c r="K349" s="96" t="n">
        <v>5.583</v>
      </c>
      <c r="L349" s="96" t="n">
        <v>5.967</v>
      </c>
      <c r="M349" s="96" t="n">
        <v>6.385</v>
      </c>
      <c r="N349" s="96" t="n">
        <v>6.57</v>
      </c>
      <c r="O349" s="96" t="n">
        <v>6.704</v>
      </c>
      <c r="P349" s="96" t="n">
        <v>6.892</v>
      </c>
      <c r="Q349" s="96" t="n">
        <v>6.983</v>
      </c>
      <c r="R349" s="96" t="n">
        <v>7.086</v>
      </c>
      <c r="S349" s="96" t="n">
        <v>7.072</v>
      </c>
      <c r="T349" s="96" t="n">
        <v>7.268</v>
      </c>
      <c r="U349" s="96" t="n">
        <v>7.218</v>
      </c>
      <c r="V349" s="96" t="n">
        <v>7.087</v>
      </c>
      <c r="W349" s="96" t="n">
        <v>7.268</v>
      </c>
      <c r="X349" s="96" t="n">
        <v>7.163</v>
      </c>
      <c r="Y349" s="96" t="n">
        <v>6.994</v>
      </c>
      <c r="Z349" s="96" t="n">
        <v>6.827</v>
      </c>
    </row>
    <row r="350" customFormat="false" ht="15.75" hidden="false" customHeight="false" outlineLevel="0" collapsed="false">
      <c r="B350" s="95" t="n">
        <v>2</v>
      </c>
      <c r="C350" s="96" t="n">
        <v>6.439</v>
      </c>
      <c r="D350" s="96" t="n">
        <v>6.078</v>
      </c>
      <c r="E350" s="96" t="n">
        <v>5.828</v>
      </c>
      <c r="F350" s="96" t="n">
        <v>5.493</v>
      </c>
      <c r="G350" s="96" t="n">
        <v>5.387</v>
      </c>
      <c r="H350" s="96" t="n">
        <v>5.411</v>
      </c>
      <c r="I350" s="96" t="n">
        <v>5.462</v>
      </c>
      <c r="J350" s="96" t="n">
        <v>5.571</v>
      </c>
      <c r="K350" s="96" t="n">
        <v>5.877</v>
      </c>
      <c r="L350" s="96" t="n">
        <v>6.316</v>
      </c>
      <c r="M350" s="96" t="n">
        <v>6.505</v>
      </c>
      <c r="N350" s="96" t="n">
        <v>6.893</v>
      </c>
      <c r="O350" s="96" t="n">
        <v>6.801</v>
      </c>
      <c r="P350" s="96" t="n">
        <v>6.808</v>
      </c>
      <c r="Q350" s="96" t="n">
        <v>6.657</v>
      </c>
      <c r="R350" s="96" t="n">
        <v>6.79</v>
      </c>
      <c r="S350" s="96" t="n">
        <v>6.986</v>
      </c>
      <c r="T350" s="96" t="n">
        <v>6.951</v>
      </c>
      <c r="U350" s="96" t="n">
        <v>6.942</v>
      </c>
      <c r="V350" s="96" t="n">
        <v>7.085</v>
      </c>
      <c r="W350" s="96" t="n">
        <v>7.072</v>
      </c>
      <c r="X350" s="96" t="n">
        <v>6.993</v>
      </c>
      <c r="Y350" s="96" t="n">
        <v>6.946</v>
      </c>
      <c r="Z350" s="96" t="n">
        <v>6.478</v>
      </c>
    </row>
    <row r="351" customFormat="false" ht="15.75" hidden="false" customHeight="false" outlineLevel="0" collapsed="false">
      <c r="B351" s="95" t="n">
        <v>3</v>
      </c>
      <c r="C351" s="96" t="n">
        <v>6.24</v>
      </c>
      <c r="D351" s="96" t="n">
        <v>5.773</v>
      </c>
      <c r="E351" s="96" t="n">
        <v>5.595</v>
      </c>
      <c r="F351" s="96" t="n">
        <v>5.506</v>
      </c>
      <c r="G351" s="96" t="n">
        <v>5.362</v>
      </c>
      <c r="H351" s="96" t="n">
        <v>5.243</v>
      </c>
      <c r="I351" s="96" t="n">
        <v>5.278</v>
      </c>
      <c r="J351" s="96" t="n">
        <v>5.432</v>
      </c>
      <c r="K351" s="96" t="n">
        <v>5.71</v>
      </c>
      <c r="L351" s="96" t="n">
        <v>6.217</v>
      </c>
      <c r="M351" s="96" t="n">
        <v>6.567</v>
      </c>
      <c r="N351" s="96" t="n">
        <v>6.675</v>
      </c>
      <c r="O351" s="96" t="n">
        <v>7.019</v>
      </c>
      <c r="P351" s="96" t="n">
        <v>7.022</v>
      </c>
      <c r="Q351" s="96" t="n">
        <v>6.912</v>
      </c>
      <c r="R351" s="96" t="n">
        <v>6.934</v>
      </c>
      <c r="S351" s="96" t="n">
        <v>7.098</v>
      </c>
      <c r="T351" s="96" t="n">
        <v>6.951</v>
      </c>
      <c r="U351" s="96" t="n">
        <v>7.08</v>
      </c>
      <c r="V351" s="96" t="n">
        <v>7.186</v>
      </c>
      <c r="W351" s="96" t="n">
        <v>7.319</v>
      </c>
      <c r="X351" s="96" t="n">
        <v>7.15</v>
      </c>
      <c r="Y351" s="96" t="n">
        <v>7.133</v>
      </c>
      <c r="Z351" s="96" t="n">
        <v>6.918</v>
      </c>
    </row>
    <row r="352" customFormat="false" ht="15.75" hidden="false" customHeight="false" outlineLevel="0" collapsed="false">
      <c r="B352" s="95" t="n">
        <v>4</v>
      </c>
      <c r="C352" s="96" t="n">
        <v>6.309</v>
      </c>
      <c r="D352" s="96" t="n">
        <v>5.902</v>
      </c>
      <c r="E352" s="96" t="n">
        <v>5.669</v>
      </c>
      <c r="F352" s="96" t="n">
        <v>5.442</v>
      </c>
      <c r="G352" s="96" t="n">
        <v>5.318</v>
      </c>
      <c r="H352" s="96" t="n">
        <v>5.362</v>
      </c>
      <c r="I352" s="96" t="n">
        <v>5.304</v>
      </c>
      <c r="J352" s="96" t="n">
        <v>5.502</v>
      </c>
      <c r="K352" s="96" t="n">
        <v>5.7</v>
      </c>
      <c r="L352" s="96" t="n">
        <v>6.287</v>
      </c>
      <c r="M352" s="96" t="n">
        <v>6.589</v>
      </c>
      <c r="N352" s="96" t="n">
        <v>6.837</v>
      </c>
      <c r="O352" s="96" t="n">
        <v>6.657</v>
      </c>
      <c r="P352" s="96" t="n">
        <v>6.747</v>
      </c>
      <c r="Q352" s="96" t="n">
        <v>6.873</v>
      </c>
      <c r="R352" s="96" t="n">
        <v>6.774</v>
      </c>
      <c r="S352" s="96" t="n">
        <v>6.903</v>
      </c>
      <c r="T352" s="96" t="n">
        <v>6.897</v>
      </c>
      <c r="U352" s="96" t="n">
        <v>7.036</v>
      </c>
      <c r="V352" s="96" t="n">
        <v>7.136</v>
      </c>
      <c r="W352" s="96" t="n">
        <v>7.084</v>
      </c>
      <c r="X352" s="96" t="n">
        <v>6.858</v>
      </c>
      <c r="Y352" s="96" t="n">
        <v>6.888</v>
      </c>
      <c r="Z352" s="96" t="n">
        <v>6.466</v>
      </c>
    </row>
    <row r="353" customFormat="false" ht="15.75" hidden="false" customHeight="false" outlineLevel="0" collapsed="false">
      <c r="B353" s="95" t="n">
        <v>5</v>
      </c>
      <c r="C353" s="96" t="n">
        <v>6.454</v>
      </c>
      <c r="D353" s="96" t="n">
        <v>6.253</v>
      </c>
      <c r="E353" s="96" t="n">
        <v>5.649</v>
      </c>
      <c r="F353" s="96" t="n">
        <v>5.44</v>
      </c>
      <c r="G353" s="96" t="n">
        <v>5.21</v>
      </c>
      <c r="H353" s="96" t="n">
        <v>5.292</v>
      </c>
      <c r="I353" s="96" t="n">
        <v>5.308</v>
      </c>
      <c r="J353" s="96" t="n">
        <v>5.528</v>
      </c>
      <c r="K353" s="96" t="n">
        <v>5.659</v>
      </c>
      <c r="L353" s="96" t="n">
        <v>6.223</v>
      </c>
      <c r="M353" s="96" t="n">
        <v>6.536</v>
      </c>
      <c r="N353" s="96" t="n">
        <v>6.866</v>
      </c>
      <c r="O353" s="96" t="n">
        <v>7.221</v>
      </c>
      <c r="P353" s="96" t="n">
        <v>7.085</v>
      </c>
      <c r="Q353" s="96" t="n">
        <v>6.868</v>
      </c>
      <c r="R353" s="96" t="n">
        <v>6.903</v>
      </c>
      <c r="S353" s="96" t="n">
        <v>6.819</v>
      </c>
      <c r="T353" s="96" t="n">
        <v>6.833</v>
      </c>
      <c r="U353" s="96" t="n">
        <v>7.058</v>
      </c>
      <c r="V353" s="96" t="n">
        <v>7.162</v>
      </c>
      <c r="W353" s="96" t="n">
        <v>7.166</v>
      </c>
      <c r="X353" s="96" t="n">
        <v>7.385</v>
      </c>
      <c r="Y353" s="96" t="n">
        <v>7.227</v>
      </c>
      <c r="Z353" s="96" t="n">
        <v>6.974</v>
      </c>
    </row>
    <row r="354" customFormat="false" ht="15.75" hidden="false" customHeight="false" outlineLevel="0" collapsed="false">
      <c r="B354" s="95" t="n">
        <v>6</v>
      </c>
      <c r="C354" s="96" t="n">
        <v>6.72</v>
      </c>
      <c r="D354" s="96" t="n">
        <v>6.568</v>
      </c>
      <c r="E354" s="96" t="n">
        <v>6.276</v>
      </c>
      <c r="F354" s="96" t="n">
        <v>5.827</v>
      </c>
      <c r="G354" s="96" t="n">
        <v>5.503</v>
      </c>
      <c r="H354" s="96" t="n">
        <v>5.541</v>
      </c>
      <c r="I354" s="96" t="n">
        <v>5.525</v>
      </c>
      <c r="J354" s="96" t="n">
        <v>5.605</v>
      </c>
      <c r="K354" s="96" t="n">
        <v>6.007</v>
      </c>
      <c r="L354" s="96" t="n">
        <v>6.4</v>
      </c>
      <c r="M354" s="96" t="n">
        <v>6.778</v>
      </c>
      <c r="N354" s="96" t="n">
        <v>6.969</v>
      </c>
      <c r="O354" s="96" t="n">
        <v>7.319</v>
      </c>
      <c r="P354" s="96" t="n">
        <v>7.156</v>
      </c>
      <c r="Q354" s="96" t="n">
        <v>7.376</v>
      </c>
      <c r="R354" s="96" t="n">
        <v>7.145</v>
      </c>
      <c r="S354" s="96" t="n">
        <v>7.375</v>
      </c>
      <c r="T354" s="96" t="n">
        <v>7.199</v>
      </c>
      <c r="U354" s="96" t="n">
        <v>7.198</v>
      </c>
      <c r="V354" s="96" t="n">
        <v>7.237</v>
      </c>
      <c r="W354" s="96" t="n">
        <v>7.145</v>
      </c>
      <c r="X354" s="96" t="n">
        <v>7.137</v>
      </c>
      <c r="Y354" s="96" t="n">
        <v>7.594</v>
      </c>
      <c r="Z354" s="96" t="n">
        <v>7.483</v>
      </c>
    </row>
    <row r="355" customFormat="false" ht="15.75" hidden="false" customHeight="false" outlineLevel="0" collapsed="false">
      <c r="B355" s="95" t="n">
        <v>7</v>
      </c>
      <c r="C355" s="96" t="n">
        <v>6.343</v>
      </c>
      <c r="D355" s="96" t="n">
        <v>6.076</v>
      </c>
      <c r="E355" s="96" t="n">
        <v>5.679</v>
      </c>
      <c r="F355" s="96" t="n">
        <v>5.706</v>
      </c>
      <c r="G355" s="96" t="n">
        <v>5.541</v>
      </c>
      <c r="H355" s="96" t="n">
        <v>5.404</v>
      </c>
      <c r="I355" s="96" t="n">
        <v>5.458</v>
      </c>
      <c r="J355" s="96" t="n">
        <v>5.627</v>
      </c>
      <c r="K355" s="96" t="n">
        <v>5.939</v>
      </c>
      <c r="L355" s="96" t="n">
        <v>6.531</v>
      </c>
      <c r="M355" s="96" t="n">
        <v>6.783</v>
      </c>
      <c r="N355" s="96" t="n">
        <v>7.066</v>
      </c>
      <c r="O355" s="96" t="n">
        <v>6.987</v>
      </c>
      <c r="P355" s="96" t="n">
        <v>7.014</v>
      </c>
      <c r="Q355" s="96" t="n">
        <v>6.903</v>
      </c>
      <c r="R355" s="96" t="n">
        <v>7.078</v>
      </c>
      <c r="S355" s="96" t="n">
        <v>7.101</v>
      </c>
      <c r="T355" s="96" t="n">
        <v>6.949</v>
      </c>
      <c r="U355" s="96" t="n">
        <v>6.944</v>
      </c>
      <c r="V355" s="96" t="n">
        <v>7.088</v>
      </c>
      <c r="W355" s="96" t="n">
        <v>7.126</v>
      </c>
      <c r="X355" s="96" t="n">
        <v>6.967</v>
      </c>
      <c r="Y355" s="96" t="n">
        <v>6.864</v>
      </c>
      <c r="Z355" s="96" t="n">
        <v>6.597</v>
      </c>
    </row>
    <row r="356" customFormat="false" ht="15.75" hidden="false" customHeight="false" outlineLevel="0" collapsed="false">
      <c r="B356" s="95" t="n">
        <v>8</v>
      </c>
      <c r="C356" s="96" t="n">
        <v>6.281</v>
      </c>
      <c r="D356" s="96" t="n">
        <v>5.963</v>
      </c>
      <c r="E356" s="96" t="n">
        <v>5.468</v>
      </c>
      <c r="F356" s="96" t="n">
        <v>5.254</v>
      </c>
      <c r="G356" s="96" t="n">
        <v>5.275</v>
      </c>
      <c r="H356" s="96" t="n">
        <v>5.222</v>
      </c>
      <c r="I356" s="96" t="n">
        <v>5.237</v>
      </c>
      <c r="J356" s="96" t="n">
        <v>5.416</v>
      </c>
      <c r="K356" s="96" t="n">
        <v>5.643</v>
      </c>
      <c r="L356" s="96" t="n">
        <v>6.167</v>
      </c>
      <c r="M356" s="96" t="n">
        <v>6.52</v>
      </c>
      <c r="N356" s="96" t="n">
        <v>6.811</v>
      </c>
      <c r="O356" s="96" t="n">
        <v>6.613</v>
      </c>
      <c r="P356" s="96" t="n">
        <v>6.913</v>
      </c>
      <c r="Q356" s="96" t="n">
        <v>6.867</v>
      </c>
      <c r="R356" s="96" t="n">
        <v>6.833</v>
      </c>
      <c r="S356" s="96" t="n">
        <v>7.098</v>
      </c>
      <c r="T356" s="96" t="n">
        <v>7.155</v>
      </c>
      <c r="U356" s="96" t="n">
        <v>7.106</v>
      </c>
      <c r="V356" s="96" t="n">
        <v>7.205</v>
      </c>
      <c r="W356" s="96" t="n">
        <v>7.323</v>
      </c>
      <c r="X356" s="96" t="n">
        <v>7.264</v>
      </c>
      <c r="Y356" s="96" t="n">
        <v>7.225</v>
      </c>
      <c r="Z356" s="96" t="n">
        <v>6.54</v>
      </c>
    </row>
    <row r="357" customFormat="false" ht="15.75" hidden="false" customHeight="false" outlineLevel="0" collapsed="false">
      <c r="B357" s="95" t="n">
        <v>9</v>
      </c>
      <c r="C357" s="96" t="n">
        <v>6.179</v>
      </c>
      <c r="D357" s="96" t="n">
        <v>5.987</v>
      </c>
      <c r="E357" s="96" t="n">
        <v>5.556</v>
      </c>
      <c r="F357" s="96" t="n">
        <v>5.552</v>
      </c>
      <c r="G357" s="96" t="n">
        <v>5.415</v>
      </c>
      <c r="H357" s="96" t="n">
        <v>5.314</v>
      </c>
      <c r="I357" s="96" t="n">
        <v>5.247</v>
      </c>
      <c r="J357" s="96" t="n">
        <v>5.366</v>
      </c>
      <c r="K357" s="96" t="n">
        <v>5.736</v>
      </c>
      <c r="L357" s="96" t="n">
        <v>6.2</v>
      </c>
      <c r="M357" s="96" t="n">
        <v>6.718</v>
      </c>
      <c r="N357" s="96" t="n">
        <v>6.837</v>
      </c>
      <c r="O357" s="96" t="n">
        <v>6.794</v>
      </c>
      <c r="P357" s="96" t="n">
        <v>6.744</v>
      </c>
      <c r="Q357" s="96" t="n">
        <v>6.806</v>
      </c>
      <c r="R357" s="96" t="n">
        <v>6.929</v>
      </c>
      <c r="S357" s="96" t="n">
        <v>7.028</v>
      </c>
      <c r="T357" s="96" t="n">
        <v>6.891</v>
      </c>
      <c r="U357" s="96" t="n">
        <v>7.18</v>
      </c>
      <c r="V357" s="96" t="n">
        <v>7.068</v>
      </c>
      <c r="W357" s="96" t="n">
        <v>7.195</v>
      </c>
      <c r="X357" s="96" t="n">
        <v>7.297</v>
      </c>
      <c r="Y357" s="96" t="n">
        <v>6.917</v>
      </c>
      <c r="Z357" s="96" t="n">
        <v>6.686</v>
      </c>
    </row>
    <row r="358" customFormat="false" ht="15.75" hidden="false" customHeight="false" outlineLevel="0" collapsed="false">
      <c r="B358" s="95" t="n">
        <v>10</v>
      </c>
      <c r="C358" s="96" t="n">
        <v>6.048</v>
      </c>
      <c r="D358" s="96" t="n">
        <v>5.719</v>
      </c>
      <c r="E358" s="96" t="n">
        <v>5.467</v>
      </c>
      <c r="F358" s="96" t="n">
        <v>5.355</v>
      </c>
      <c r="G358" s="96" t="n">
        <v>5.393</v>
      </c>
      <c r="H358" s="96" t="n">
        <v>5.327</v>
      </c>
      <c r="I358" s="96" t="n">
        <v>5.509</v>
      </c>
      <c r="J358" s="96" t="n">
        <v>5.854</v>
      </c>
      <c r="K358" s="96" t="n">
        <v>6.088</v>
      </c>
      <c r="L358" s="96" t="n">
        <v>6.31</v>
      </c>
      <c r="M358" s="96" t="n">
        <v>6.584</v>
      </c>
      <c r="N358" s="96" t="n">
        <v>6.744</v>
      </c>
      <c r="O358" s="96" t="n">
        <v>6.85</v>
      </c>
      <c r="P358" s="96" t="n">
        <v>6.88</v>
      </c>
      <c r="Q358" s="96" t="n">
        <v>7.021</v>
      </c>
      <c r="R358" s="96" t="n">
        <v>6.868</v>
      </c>
      <c r="S358" s="96" t="n">
        <v>6.963</v>
      </c>
      <c r="T358" s="96" t="n">
        <v>6.984</v>
      </c>
      <c r="U358" s="96" t="n">
        <v>7.06</v>
      </c>
      <c r="V358" s="96" t="n">
        <v>7.338</v>
      </c>
      <c r="W358" s="96" t="n">
        <v>7.315</v>
      </c>
      <c r="X358" s="96" t="n">
        <v>7.365</v>
      </c>
      <c r="Y358" s="96" t="n">
        <v>7.06</v>
      </c>
      <c r="Z358" s="96" t="n">
        <v>6.635</v>
      </c>
    </row>
    <row r="359" customFormat="false" ht="15.75" hidden="false" customHeight="false" outlineLevel="0" collapsed="false">
      <c r="B359" s="95" t="n">
        <v>11</v>
      </c>
      <c r="C359" s="96" t="n">
        <v>6.04</v>
      </c>
      <c r="D359" s="96" t="n">
        <v>5.65</v>
      </c>
      <c r="E359" s="96" t="n">
        <v>5.378</v>
      </c>
      <c r="F359" s="96" t="n">
        <v>5.3</v>
      </c>
      <c r="G359" s="96" t="n">
        <v>5.26</v>
      </c>
      <c r="H359" s="96" t="n">
        <v>5.278</v>
      </c>
      <c r="I359" s="96" t="n">
        <v>5.527</v>
      </c>
      <c r="J359" s="96" t="n">
        <v>5.85</v>
      </c>
      <c r="K359" s="96" t="n">
        <v>6.127</v>
      </c>
      <c r="L359" s="96" t="n">
        <v>6.255</v>
      </c>
      <c r="M359" s="96" t="n">
        <v>6.519</v>
      </c>
      <c r="N359" s="96" t="n">
        <v>6.662</v>
      </c>
      <c r="O359" s="96" t="n">
        <v>6.757</v>
      </c>
      <c r="P359" s="96" t="n">
        <v>6.739</v>
      </c>
      <c r="Q359" s="96" t="n">
        <v>6.743</v>
      </c>
      <c r="R359" s="96" t="n">
        <v>6.647</v>
      </c>
      <c r="S359" s="96" t="n">
        <v>6.81</v>
      </c>
      <c r="T359" s="96" t="n">
        <v>6.57</v>
      </c>
      <c r="U359" s="96" t="n">
        <v>6.774</v>
      </c>
      <c r="V359" s="96" t="n">
        <v>7.109</v>
      </c>
      <c r="W359" s="96" t="n">
        <v>7.1</v>
      </c>
      <c r="X359" s="96" t="n">
        <v>7.12</v>
      </c>
      <c r="Y359" s="96" t="n">
        <v>7.001</v>
      </c>
      <c r="Z359" s="96" t="n">
        <v>6.547</v>
      </c>
    </row>
    <row r="360" customFormat="false" ht="15.75" hidden="false" customHeight="false" outlineLevel="0" collapsed="false">
      <c r="B360" s="95" t="n">
        <v>12</v>
      </c>
      <c r="C360" s="96" t="n">
        <v>6.11</v>
      </c>
      <c r="D360" s="96" t="n">
        <v>5.663</v>
      </c>
      <c r="E360" s="96" t="n">
        <v>5.308</v>
      </c>
      <c r="F360" s="96" t="n">
        <v>5.238</v>
      </c>
      <c r="G360" s="96" t="n">
        <v>5.206</v>
      </c>
      <c r="H360" s="96" t="n">
        <v>5.183</v>
      </c>
      <c r="I360" s="96" t="n">
        <v>5.406</v>
      </c>
      <c r="J360" s="96" t="n">
        <v>5.667</v>
      </c>
      <c r="K360" s="96" t="n">
        <v>5.917</v>
      </c>
      <c r="L360" s="96" t="n">
        <v>6.235</v>
      </c>
      <c r="M360" s="96" t="n">
        <v>6.344</v>
      </c>
      <c r="N360" s="96" t="n">
        <v>6.592</v>
      </c>
      <c r="O360" s="96" t="n">
        <v>6.625</v>
      </c>
      <c r="P360" s="96" t="n">
        <v>6.666</v>
      </c>
      <c r="Q360" s="96" t="n">
        <v>6.688</v>
      </c>
      <c r="R360" s="96" t="n">
        <v>6.67</v>
      </c>
      <c r="S360" s="96" t="n">
        <v>6.598</v>
      </c>
      <c r="T360" s="96" t="n">
        <v>6.438</v>
      </c>
      <c r="U360" s="96" t="n">
        <v>6.672</v>
      </c>
      <c r="V360" s="96" t="n">
        <v>6.863</v>
      </c>
      <c r="W360" s="96" t="n">
        <v>7.026</v>
      </c>
      <c r="X360" s="96" t="n">
        <v>7.064</v>
      </c>
      <c r="Y360" s="96" t="n">
        <v>6.837</v>
      </c>
      <c r="Z360" s="96" t="n">
        <v>6.412</v>
      </c>
    </row>
    <row r="361" customFormat="false" ht="15.75" hidden="false" customHeight="false" outlineLevel="0" collapsed="false">
      <c r="B361" s="95" t="n">
        <v>13</v>
      </c>
      <c r="C361" s="96" t="n">
        <v>5.971</v>
      </c>
      <c r="D361" s="96" t="n">
        <v>5.578</v>
      </c>
      <c r="E361" s="96" t="n">
        <v>5.227</v>
      </c>
      <c r="F361" s="96" t="n">
        <v>5.132</v>
      </c>
      <c r="G361" s="96" t="n">
        <v>5.115</v>
      </c>
      <c r="H361" s="96" t="n">
        <v>5.232</v>
      </c>
      <c r="I361" s="96" t="n">
        <v>5.356</v>
      </c>
      <c r="J361" s="96" t="n">
        <v>6.037</v>
      </c>
      <c r="K361" s="96" t="n">
        <v>6.067</v>
      </c>
      <c r="L361" s="96" t="n">
        <v>6.408</v>
      </c>
      <c r="M361" s="96" t="n">
        <v>6.582</v>
      </c>
      <c r="N361" s="96" t="n">
        <v>6.512</v>
      </c>
      <c r="O361" s="96" t="n">
        <v>6.586</v>
      </c>
      <c r="P361" s="96" t="n">
        <v>6.695</v>
      </c>
      <c r="Q361" s="96" t="n">
        <v>6.703</v>
      </c>
      <c r="R361" s="96" t="n">
        <v>6.478</v>
      </c>
      <c r="S361" s="96" t="n">
        <v>6.666</v>
      </c>
      <c r="T361" s="96" t="n">
        <v>6.732</v>
      </c>
      <c r="U361" s="96" t="n">
        <v>6.845</v>
      </c>
      <c r="V361" s="96" t="n">
        <v>6.965</v>
      </c>
      <c r="W361" s="96" t="n">
        <v>6.989</v>
      </c>
      <c r="X361" s="96" t="n">
        <v>7.018</v>
      </c>
      <c r="Y361" s="96" t="n">
        <v>6.815</v>
      </c>
      <c r="Z361" s="96" t="n">
        <v>6.351</v>
      </c>
    </row>
    <row r="362" customFormat="false" ht="15.75" hidden="false" customHeight="false" outlineLevel="0" collapsed="false">
      <c r="B362" s="95" t="n">
        <v>14</v>
      </c>
      <c r="C362" s="96" t="n">
        <v>6.042</v>
      </c>
      <c r="D362" s="96" t="n">
        <v>5.706</v>
      </c>
      <c r="E362" s="96" t="n">
        <v>5.374</v>
      </c>
      <c r="F362" s="96" t="n">
        <v>5.348</v>
      </c>
      <c r="G362" s="96" t="n">
        <v>5.402</v>
      </c>
      <c r="H362" s="96" t="n">
        <v>5.301</v>
      </c>
      <c r="I362" s="96" t="n">
        <v>5.574</v>
      </c>
      <c r="J362" s="96" t="n">
        <v>5.894</v>
      </c>
      <c r="K362" s="96" t="n">
        <v>6.191</v>
      </c>
      <c r="L362" s="96" t="n">
        <v>6.543</v>
      </c>
      <c r="M362" s="96" t="n">
        <v>6.522</v>
      </c>
      <c r="N362" s="96" t="n">
        <v>6.892</v>
      </c>
      <c r="O362" s="96" t="n">
        <v>6.996</v>
      </c>
      <c r="P362" s="96" t="n">
        <v>6.997</v>
      </c>
      <c r="Q362" s="96" t="n">
        <v>6.924</v>
      </c>
      <c r="R362" s="96" t="n">
        <v>6.986</v>
      </c>
      <c r="S362" s="96" t="n">
        <v>7.274</v>
      </c>
      <c r="T362" s="96" t="n">
        <v>7.152</v>
      </c>
      <c r="U362" s="96" t="n">
        <v>7.151</v>
      </c>
      <c r="V362" s="96" t="n">
        <v>7.329</v>
      </c>
      <c r="W362" s="96" t="n">
        <v>7.266</v>
      </c>
      <c r="X362" s="96" t="n">
        <v>7.51</v>
      </c>
      <c r="Y362" s="96" t="n">
        <v>7.107</v>
      </c>
      <c r="Z362" s="96" t="n">
        <v>6.896</v>
      </c>
    </row>
    <row r="363" customFormat="false" ht="15.75" hidden="false" customHeight="false" outlineLevel="0" collapsed="false">
      <c r="B363" s="95" t="n">
        <v>15</v>
      </c>
      <c r="C363" s="96" t="n">
        <v>6.5</v>
      </c>
      <c r="D363" s="96" t="n">
        <v>6.156</v>
      </c>
      <c r="E363" s="96" t="n">
        <v>5.748</v>
      </c>
      <c r="F363" s="96" t="n">
        <v>5.56</v>
      </c>
      <c r="G363" s="96" t="n">
        <v>5.437</v>
      </c>
      <c r="H363" s="96" t="n">
        <v>5.425</v>
      </c>
      <c r="I363" s="96" t="n">
        <v>5.509</v>
      </c>
      <c r="J363" s="96" t="n">
        <v>5.752</v>
      </c>
      <c r="K363" s="96" t="n">
        <v>6.078</v>
      </c>
      <c r="L363" s="96" t="n">
        <v>6.56</v>
      </c>
      <c r="M363" s="96" t="n">
        <v>6.97</v>
      </c>
      <c r="N363" s="96" t="n">
        <v>7.19</v>
      </c>
      <c r="O363" s="96" t="n">
        <v>7.194</v>
      </c>
      <c r="P363" s="96" t="n">
        <v>6.944</v>
      </c>
      <c r="Q363" s="96" t="n">
        <v>6.761</v>
      </c>
      <c r="R363" s="96" t="n">
        <v>6.859</v>
      </c>
      <c r="S363" s="96" t="n">
        <v>6.959</v>
      </c>
      <c r="T363" s="96" t="n">
        <v>7.007</v>
      </c>
      <c r="U363" s="96" t="n">
        <v>7.309</v>
      </c>
      <c r="V363" s="96" t="n">
        <v>7.188</v>
      </c>
      <c r="W363" s="96" t="n">
        <v>7.438</v>
      </c>
      <c r="X363" s="96" t="n">
        <v>7.371</v>
      </c>
      <c r="Y363" s="96" t="n">
        <v>7.154</v>
      </c>
      <c r="Z363" s="96" t="n">
        <v>6.799</v>
      </c>
    </row>
    <row r="364" customFormat="false" ht="15.75" hidden="false" customHeight="false" outlineLevel="0" collapsed="false">
      <c r="B364" s="95" t="n">
        <v>16</v>
      </c>
      <c r="C364" s="96" t="n">
        <v>6.432</v>
      </c>
      <c r="D364" s="96" t="n">
        <v>5.926</v>
      </c>
      <c r="E364" s="96" t="n">
        <v>5.642</v>
      </c>
      <c r="F364" s="96" t="n">
        <v>5.466</v>
      </c>
      <c r="G364" s="96" t="n">
        <v>5.353</v>
      </c>
      <c r="H364" s="96" t="n">
        <v>5.286</v>
      </c>
      <c r="I364" s="96" t="n">
        <v>5.309</v>
      </c>
      <c r="J364" s="96" t="n">
        <v>5.488</v>
      </c>
      <c r="K364" s="96" t="n">
        <v>6.004</v>
      </c>
      <c r="L364" s="96" t="n">
        <v>6.421</v>
      </c>
      <c r="M364" s="96" t="n">
        <v>6.782</v>
      </c>
      <c r="N364" s="96" t="n">
        <v>6.875</v>
      </c>
      <c r="O364" s="96" t="n">
        <v>6.877</v>
      </c>
      <c r="P364" s="96" t="n">
        <v>6.833</v>
      </c>
      <c r="Q364" s="96" t="n">
        <v>6.793</v>
      </c>
      <c r="R364" s="96" t="n">
        <v>6.801</v>
      </c>
      <c r="S364" s="96" t="n">
        <v>6.931</v>
      </c>
      <c r="T364" s="96" t="n">
        <v>6.892</v>
      </c>
      <c r="U364" s="96" t="n">
        <v>7.253</v>
      </c>
      <c r="V364" s="96" t="n">
        <v>7.284</v>
      </c>
      <c r="W364" s="96" t="n">
        <v>7.302</v>
      </c>
      <c r="X364" s="96" t="n">
        <v>7.307</v>
      </c>
      <c r="Y364" s="96" t="n">
        <v>6.999</v>
      </c>
      <c r="Z364" s="96" t="n">
        <v>6.686</v>
      </c>
    </row>
    <row r="365" customFormat="false" ht="15.75" hidden="false" customHeight="false" outlineLevel="0" collapsed="false">
      <c r="B365" s="95" t="n">
        <v>17</v>
      </c>
      <c r="C365" s="96" t="n">
        <v>6.064</v>
      </c>
      <c r="D365" s="96" t="n">
        <v>5.558</v>
      </c>
      <c r="E365" s="96" t="n">
        <v>5.3</v>
      </c>
      <c r="F365" s="96" t="n">
        <v>5.188</v>
      </c>
      <c r="G365" s="96" t="n">
        <v>5.094</v>
      </c>
      <c r="H365" s="96" t="n">
        <v>5.162</v>
      </c>
      <c r="I365" s="96" t="n">
        <v>5.37</v>
      </c>
      <c r="J365" s="96" t="n">
        <v>5.793</v>
      </c>
      <c r="K365" s="96" t="n">
        <v>6.074</v>
      </c>
      <c r="L365" s="96" t="n">
        <v>6.407</v>
      </c>
      <c r="M365" s="96" t="n">
        <v>6.717</v>
      </c>
      <c r="N365" s="96" t="n">
        <v>6.801</v>
      </c>
      <c r="O365" s="96" t="n">
        <v>6.809</v>
      </c>
      <c r="P365" s="96" t="n">
        <v>6.975</v>
      </c>
      <c r="Q365" s="96" t="n">
        <v>6.827</v>
      </c>
      <c r="R365" s="96" t="n">
        <v>6.764</v>
      </c>
      <c r="S365" s="96" t="n">
        <v>7.001</v>
      </c>
      <c r="T365" s="96" t="n">
        <v>7.002</v>
      </c>
      <c r="U365" s="96" t="n">
        <v>7.11</v>
      </c>
      <c r="V365" s="96" t="n">
        <v>7.323</v>
      </c>
      <c r="W365" s="96" t="n">
        <v>7.315</v>
      </c>
      <c r="X365" s="96" t="n">
        <v>7.318</v>
      </c>
      <c r="Y365" s="96" t="n">
        <v>7.193</v>
      </c>
      <c r="Z365" s="96" t="n">
        <v>6.752</v>
      </c>
    </row>
    <row r="366" customFormat="false" ht="15.75" hidden="false" customHeight="false" outlineLevel="0" collapsed="false">
      <c r="B366" s="95" t="n">
        <v>18</v>
      </c>
      <c r="C366" s="96" t="n">
        <v>6.512</v>
      </c>
      <c r="D366" s="96" t="n">
        <v>5.972</v>
      </c>
      <c r="E366" s="96" t="n">
        <v>5.578</v>
      </c>
      <c r="F366" s="96" t="n">
        <v>5.535</v>
      </c>
      <c r="G366" s="96" t="n">
        <v>5.507</v>
      </c>
      <c r="H366" s="96" t="n">
        <v>5.406</v>
      </c>
      <c r="I366" s="96" t="n">
        <v>5.664</v>
      </c>
      <c r="J366" s="96" t="n">
        <v>6.061</v>
      </c>
      <c r="K366" s="96" t="n">
        <v>6.327</v>
      </c>
      <c r="L366" s="96" t="n">
        <v>6.599</v>
      </c>
      <c r="M366" s="96" t="n">
        <v>6.835</v>
      </c>
      <c r="N366" s="96" t="n">
        <v>6.842</v>
      </c>
      <c r="O366" s="96" t="n">
        <v>7.213</v>
      </c>
      <c r="P366" s="96" t="n">
        <v>7.167</v>
      </c>
      <c r="Q366" s="96" t="n">
        <v>7.017</v>
      </c>
      <c r="R366" s="96" t="n">
        <v>6.902</v>
      </c>
      <c r="S366" s="96" t="n">
        <v>6.951</v>
      </c>
      <c r="T366" s="96" t="n">
        <v>6.875</v>
      </c>
      <c r="U366" s="96" t="n">
        <v>6.981</v>
      </c>
      <c r="V366" s="96" t="n">
        <v>7.232</v>
      </c>
      <c r="W366" s="96" t="n">
        <v>7.198</v>
      </c>
      <c r="X366" s="96" t="n">
        <v>7.194</v>
      </c>
      <c r="Y366" s="96" t="n">
        <v>6.938</v>
      </c>
      <c r="Z366" s="96" t="n">
        <v>6.607</v>
      </c>
    </row>
    <row r="367" customFormat="false" ht="15.75" hidden="false" customHeight="false" outlineLevel="0" collapsed="false">
      <c r="B367" s="95" t="n">
        <v>19</v>
      </c>
      <c r="C367" s="96" t="n">
        <v>5.914</v>
      </c>
      <c r="D367" s="96" t="n">
        <v>5.446</v>
      </c>
      <c r="E367" s="96" t="n">
        <v>5.332</v>
      </c>
      <c r="F367" s="96" t="n">
        <v>5.256</v>
      </c>
      <c r="G367" s="96" t="n">
        <v>5.152</v>
      </c>
      <c r="H367" s="96" t="n">
        <v>5.305</v>
      </c>
      <c r="I367" s="96" t="n">
        <v>5.467</v>
      </c>
      <c r="J367" s="96" t="n">
        <v>5.955</v>
      </c>
      <c r="K367" s="96" t="n">
        <v>6.242</v>
      </c>
      <c r="L367" s="96" t="n">
        <v>6.716</v>
      </c>
      <c r="M367" s="96" t="n">
        <v>7.148</v>
      </c>
      <c r="N367" s="96" t="n">
        <v>6.853</v>
      </c>
      <c r="O367" s="96" t="n">
        <v>6.894</v>
      </c>
      <c r="P367" s="96" t="n">
        <v>6.976</v>
      </c>
      <c r="Q367" s="96" t="n">
        <v>7.064</v>
      </c>
      <c r="R367" s="96" t="n">
        <v>7.092</v>
      </c>
      <c r="S367" s="96" t="n">
        <v>7.014</v>
      </c>
      <c r="T367" s="96" t="n">
        <v>6.805</v>
      </c>
      <c r="U367" s="96" t="n">
        <v>6.785</v>
      </c>
      <c r="V367" s="96" t="n">
        <v>6.957</v>
      </c>
      <c r="W367" s="96" t="n">
        <v>7.091</v>
      </c>
      <c r="X367" s="96" t="n">
        <v>7.148</v>
      </c>
      <c r="Y367" s="96" t="n">
        <v>6.849</v>
      </c>
      <c r="Z367" s="96" t="n">
        <v>6.462</v>
      </c>
    </row>
    <row r="368" customFormat="false" ht="15.75" hidden="false" customHeight="false" outlineLevel="0" collapsed="false">
      <c r="B368" s="95" t="n">
        <v>20</v>
      </c>
      <c r="C368" s="96" t="n">
        <v>5.76</v>
      </c>
      <c r="D368" s="96" t="n">
        <v>5.49</v>
      </c>
      <c r="E368" s="96" t="n">
        <v>5.284</v>
      </c>
      <c r="F368" s="96" t="n">
        <v>5.212</v>
      </c>
      <c r="G368" s="96" t="n">
        <v>5.226</v>
      </c>
      <c r="H368" s="96" t="n">
        <v>5.294</v>
      </c>
      <c r="I368" s="96" t="n">
        <v>5.456</v>
      </c>
      <c r="J368" s="96" t="n">
        <v>5.89</v>
      </c>
      <c r="K368" s="96" t="n">
        <v>6.288</v>
      </c>
      <c r="L368" s="96" t="n">
        <v>6.45</v>
      </c>
      <c r="M368" s="96" t="n">
        <v>6.691</v>
      </c>
      <c r="N368" s="96" t="n">
        <v>6.878</v>
      </c>
      <c r="O368" s="96" t="n">
        <v>6.928</v>
      </c>
      <c r="P368" s="96" t="n">
        <v>6.87</v>
      </c>
      <c r="Q368" s="96" t="n">
        <v>6.838</v>
      </c>
      <c r="R368" s="96" t="n">
        <v>6.815</v>
      </c>
      <c r="S368" s="96" t="n">
        <v>6.902</v>
      </c>
      <c r="T368" s="96" t="n">
        <v>6.937</v>
      </c>
      <c r="U368" s="96" t="n">
        <v>7.058</v>
      </c>
      <c r="V368" s="96" t="n">
        <v>7.197</v>
      </c>
      <c r="W368" s="96" t="n">
        <v>7.273</v>
      </c>
      <c r="X368" s="96" t="n">
        <v>7.338</v>
      </c>
      <c r="Y368" s="96" t="n">
        <v>6.928</v>
      </c>
      <c r="Z368" s="96" t="n">
        <v>6.511</v>
      </c>
    </row>
    <row r="369" customFormat="false" ht="15.75" hidden="false" customHeight="false" outlineLevel="0" collapsed="false">
      <c r="B369" s="95" t="n">
        <v>21</v>
      </c>
      <c r="C369" s="96" t="n">
        <v>6.186</v>
      </c>
      <c r="D369" s="96" t="n">
        <v>5.688</v>
      </c>
      <c r="E369" s="96" t="n">
        <v>5.45</v>
      </c>
      <c r="F369" s="96" t="n">
        <v>5.323</v>
      </c>
      <c r="G369" s="96" t="n">
        <v>5.256</v>
      </c>
      <c r="H369" s="96" t="n">
        <v>5.275</v>
      </c>
      <c r="I369" s="96" t="n">
        <v>5.369</v>
      </c>
      <c r="J369" s="96" t="n">
        <v>5.743</v>
      </c>
      <c r="K369" s="96" t="n">
        <v>6.132</v>
      </c>
      <c r="L369" s="96" t="n">
        <v>6.535</v>
      </c>
      <c r="M369" s="96" t="n">
        <v>6.683</v>
      </c>
      <c r="N369" s="96" t="n">
        <v>6.834</v>
      </c>
      <c r="O369" s="96" t="n">
        <v>6.762</v>
      </c>
      <c r="P369" s="96" t="n">
        <v>6.743</v>
      </c>
      <c r="Q369" s="96" t="n">
        <v>6.79</v>
      </c>
      <c r="R369" s="96" t="n">
        <v>6.648</v>
      </c>
      <c r="S369" s="96" t="n">
        <v>6.972</v>
      </c>
      <c r="T369" s="96" t="n">
        <v>6.837</v>
      </c>
      <c r="U369" s="96" t="n">
        <v>6.945</v>
      </c>
      <c r="V369" s="96" t="n">
        <v>7.193</v>
      </c>
      <c r="W369" s="96" t="n">
        <v>7.13</v>
      </c>
      <c r="X369" s="96" t="n">
        <v>7.341</v>
      </c>
      <c r="Y369" s="96" t="n">
        <v>7.164</v>
      </c>
      <c r="Z369" s="96" t="n">
        <v>6.764</v>
      </c>
    </row>
    <row r="370" customFormat="false" ht="15.75" hidden="false" customHeight="false" outlineLevel="0" collapsed="false">
      <c r="B370" s="95" t="n">
        <v>22</v>
      </c>
      <c r="C370" s="96" t="n">
        <v>6.463</v>
      </c>
      <c r="D370" s="96" t="n">
        <v>5.878</v>
      </c>
      <c r="E370" s="96" t="n">
        <v>5.492</v>
      </c>
      <c r="F370" s="96" t="n">
        <v>5.423</v>
      </c>
      <c r="G370" s="96" t="n">
        <v>5.285</v>
      </c>
      <c r="H370" s="96" t="n">
        <v>5.232</v>
      </c>
      <c r="I370" s="96" t="n">
        <v>5.421</v>
      </c>
      <c r="J370" s="96" t="n">
        <v>5.624</v>
      </c>
      <c r="K370" s="96" t="n">
        <v>5.962</v>
      </c>
      <c r="L370" s="96" t="n">
        <v>6.335</v>
      </c>
      <c r="M370" s="96" t="n">
        <v>6.667</v>
      </c>
      <c r="N370" s="96" t="n">
        <v>6.827</v>
      </c>
      <c r="O370" s="96" t="n">
        <v>7.058</v>
      </c>
      <c r="P370" s="96" t="n">
        <v>6.802</v>
      </c>
      <c r="Q370" s="96" t="n">
        <v>7.027</v>
      </c>
      <c r="R370" s="96" t="n">
        <v>6.931</v>
      </c>
      <c r="S370" s="96" t="n">
        <v>7.084</v>
      </c>
      <c r="T370" s="96" t="n">
        <v>7.216</v>
      </c>
      <c r="U370" s="96" t="n">
        <v>7.275</v>
      </c>
      <c r="V370" s="96" t="n">
        <v>7.3</v>
      </c>
      <c r="W370" s="96" t="n">
        <v>7.406</v>
      </c>
      <c r="X370" s="96" t="n">
        <v>7.34</v>
      </c>
      <c r="Y370" s="96" t="n">
        <v>7.103</v>
      </c>
      <c r="Z370" s="96" t="n">
        <v>6.717</v>
      </c>
    </row>
    <row r="371" customFormat="false" ht="15.75" hidden="false" customHeight="false" outlineLevel="0" collapsed="false">
      <c r="B371" s="95" t="n">
        <v>23</v>
      </c>
      <c r="C371" s="96" t="n">
        <v>6.289</v>
      </c>
      <c r="D371" s="96" t="n">
        <v>5.891</v>
      </c>
      <c r="E371" s="96" t="n">
        <v>5.661</v>
      </c>
      <c r="F371" s="96" t="n">
        <v>5.49</v>
      </c>
      <c r="G371" s="96" t="n">
        <v>5.391</v>
      </c>
      <c r="H371" s="96" t="n">
        <v>5.395</v>
      </c>
      <c r="I371" s="96" t="n">
        <v>5.409</v>
      </c>
      <c r="J371" s="96" t="n">
        <v>5.579</v>
      </c>
      <c r="K371" s="96" t="n">
        <v>5.907</v>
      </c>
      <c r="L371" s="96" t="n">
        <v>6.601</v>
      </c>
      <c r="M371" s="96" t="n">
        <v>6.852</v>
      </c>
      <c r="N371" s="96" t="n">
        <v>7.055</v>
      </c>
      <c r="O371" s="96" t="n">
        <v>6.93</v>
      </c>
      <c r="P371" s="96" t="n">
        <v>7.055</v>
      </c>
      <c r="Q371" s="96" t="n">
        <v>7.057</v>
      </c>
      <c r="R371" s="96" t="n">
        <v>6.979</v>
      </c>
      <c r="S371" s="96" t="n">
        <v>6.985</v>
      </c>
      <c r="T371" s="96" t="n">
        <v>7.277</v>
      </c>
      <c r="U371" s="96" t="n">
        <v>7.259</v>
      </c>
      <c r="V371" s="96" t="n">
        <v>7.423</v>
      </c>
      <c r="W371" s="96" t="n">
        <v>7.489</v>
      </c>
      <c r="X371" s="96" t="n">
        <v>7.384</v>
      </c>
      <c r="Y371" s="96" t="n">
        <v>7.166</v>
      </c>
      <c r="Z371" s="96" t="n">
        <v>7.049</v>
      </c>
    </row>
    <row r="372" customFormat="false" ht="15.75" hidden="false" customHeight="false" outlineLevel="0" collapsed="false">
      <c r="B372" s="95" t="n">
        <v>24</v>
      </c>
      <c r="C372" s="96" t="n">
        <v>6.252</v>
      </c>
      <c r="D372" s="96" t="n">
        <v>5.95</v>
      </c>
      <c r="E372" s="96" t="n">
        <v>5.476</v>
      </c>
      <c r="F372" s="96" t="n">
        <v>5.276</v>
      </c>
      <c r="G372" s="96" t="n">
        <v>5.25</v>
      </c>
      <c r="H372" s="96" t="n">
        <v>5.276</v>
      </c>
      <c r="I372" s="96" t="n">
        <v>5.408</v>
      </c>
      <c r="J372" s="96" t="n">
        <v>5.785</v>
      </c>
      <c r="K372" s="96" t="n">
        <v>6.076</v>
      </c>
      <c r="L372" s="96" t="n">
        <v>6.384</v>
      </c>
      <c r="M372" s="96" t="n">
        <v>6.645</v>
      </c>
      <c r="N372" s="96" t="n">
        <v>6.764</v>
      </c>
      <c r="O372" s="96" t="n">
        <v>6.916</v>
      </c>
      <c r="P372" s="96" t="n">
        <v>6.87</v>
      </c>
      <c r="Q372" s="96" t="n">
        <v>7.036</v>
      </c>
      <c r="R372" s="96" t="n">
        <v>6.973</v>
      </c>
      <c r="S372" s="96" t="n">
        <v>6.961</v>
      </c>
      <c r="T372" s="96" t="n">
        <v>6.909</v>
      </c>
      <c r="U372" s="96" t="n">
        <v>6.912</v>
      </c>
      <c r="V372" s="96" t="n">
        <v>7.008</v>
      </c>
      <c r="W372" s="96" t="n">
        <v>7.179</v>
      </c>
      <c r="X372" s="96" t="n">
        <v>7.356</v>
      </c>
      <c r="Y372" s="96" t="n">
        <v>7.044</v>
      </c>
      <c r="Z372" s="96" t="n">
        <v>6.682</v>
      </c>
    </row>
    <row r="373" customFormat="false" ht="15.75" hidden="false" customHeight="false" outlineLevel="0" collapsed="false">
      <c r="B373" s="95" t="n">
        <v>25</v>
      </c>
      <c r="C373" s="96" t="n">
        <v>6.029</v>
      </c>
      <c r="D373" s="96" t="n">
        <v>5.607</v>
      </c>
      <c r="E373" s="96" t="n">
        <v>5.286</v>
      </c>
      <c r="F373" s="96" t="n">
        <v>5.182</v>
      </c>
      <c r="G373" s="96" t="n">
        <v>5.186</v>
      </c>
      <c r="H373" s="96" t="n">
        <v>5.174</v>
      </c>
      <c r="I373" s="96" t="n">
        <v>5.484</v>
      </c>
      <c r="J373" s="96" t="n">
        <v>5.856</v>
      </c>
      <c r="K373" s="96" t="n">
        <v>6.129</v>
      </c>
      <c r="L373" s="96" t="n">
        <v>6.396</v>
      </c>
      <c r="M373" s="96" t="n">
        <v>6.514</v>
      </c>
      <c r="N373" s="96" t="n">
        <v>6.781</v>
      </c>
      <c r="O373" s="96" t="n">
        <v>6.745</v>
      </c>
      <c r="P373" s="96" t="n">
        <v>6.82</v>
      </c>
      <c r="Q373" s="96" t="n">
        <v>6.809</v>
      </c>
      <c r="R373" s="96" t="n">
        <v>6.676</v>
      </c>
      <c r="S373" s="96" t="n">
        <v>6.809</v>
      </c>
      <c r="T373" s="96" t="n">
        <v>6.633</v>
      </c>
      <c r="U373" s="96" t="n">
        <v>6.859</v>
      </c>
      <c r="V373" s="96" t="n">
        <v>6.97</v>
      </c>
      <c r="W373" s="96" t="n">
        <v>7.332</v>
      </c>
      <c r="X373" s="96" t="n">
        <v>7.135</v>
      </c>
      <c r="Y373" s="96" t="n">
        <v>6.853</v>
      </c>
      <c r="Z373" s="96" t="n">
        <v>6.592</v>
      </c>
    </row>
    <row r="374" customFormat="false" ht="15.75" hidden="false" customHeight="false" outlineLevel="0" collapsed="false">
      <c r="B374" s="95" t="n">
        <v>26</v>
      </c>
      <c r="C374" s="96" t="n">
        <v>6.006</v>
      </c>
      <c r="D374" s="96" t="n">
        <v>5.611</v>
      </c>
      <c r="E374" s="96" t="n">
        <v>5.415</v>
      </c>
      <c r="F374" s="96" t="n">
        <v>5.298</v>
      </c>
      <c r="G374" s="96" t="n">
        <v>5.284</v>
      </c>
      <c r="H374" s="96" t="n">
        <v>5.294</v>
      </c>
      <c r="I374" s="96" t="n">
        <v>5.563</v>
      </c>
      <c r="J374" s="96" t="n">
        <v>5.949</v>
      </c>
      <c r="K374" s="96" t="n">
        <v>6.294</v>
      </c>
      <c r="L374" s="96" t="n">
        <v>6.482</v>
      </c>
      <c r="M374" s="96" t="n">
        <v>6.867</v>
      </c>
      <c r="N374" s="96" t="n">
        <v>7.202</v>
      </c>
      <c r="O374" s="96" t="n">
        <v>7.267</v>
      </c>
      <c r="P374" s="96" t="n">
        <v>7.309</v>
      </c>
      <c r="Q374" s="96" t="n">
        <v>7.385</v>
      </c>
      <c r="R374" s="96" t="n">
        <v>7.23</v>
      </c>
      <c r="S374" s="96" t="n">
        <v>7.038</v>
      </c>
      <c r="T374" s="96" t="n">
        <v>6.915</v>
      </c>
      <c r="U374" s="96" t="n">
        <v>7.048</v>
      </c>
      <c r="V374" s="96" t="n">
        <v>7.251</v>
      </c>
      <c r="W374" s="96" t="n">
        <v>7.184</v>
      </c>
      <c r="X374" s="96" t="n">
        <v>7.276</v>
      </c>
      <c r="Y374" s="96" t="n">
        <v>6.879</v>
      </c>
      <c r="Z374" s="96" t="n">
        <v>6.622</v>
      </c>
    </row>
    <row r="375" customFormat="false" ht="15.75" hidden="false" customHeight="false" outlineLevel="0" collapsed="false">
      <c r="B375" s="95" t="n">
        <v>27</v>
      </c>
      <c r="C375" s="96" t="n">
        <v>6.182</v>
      </c>
      <c r="D375" s="96" t="n">
        <v>5.625</v>
      </c>
      <c r="E375" s="96" t="n">
        <v>5.324</v>
      </c>
      <c r="F375" s="96" t="n">
        <v>5.425</v>
      </c>
      <c r="G375" s="96" t="n">
        <v>5.38</v>
      </c>
      <c r="H375" s="96" t="n">
        <v>5.376</v>
      </c>
      <c r="I375" s="96" t="n">
        <v>5.518</v>
      </c>
      <c r="J375" s="96" t="n">
        <v>5.848</v>
      </c>
      <c r="K375" s="96" t="n">
        <v>6.149</v>
      </c>
      <c r="L375" s="96" t="n">
        <v>6.463</v>
      </c>
      <c r="M375" s="96" t="n">
        <v>6.593</v>
      </c>
      <c r="N375" s="96" t="n">
        <v>6.876</v>
      </c>
      <c r="O375" s="96" t="n">
        <v>6.791</v>
      </c>
      <c r="P375" s="96" t="n">
        <v>6.742</v>
      </c>
      <c r="Q375" s="96" t="n">
        <v>6.915</v>
      </c>
      <c r="R375" s="96" t="n">
        <v>7.031</v>
      </c>
      <c r="S375" s="96" t="n">
        <v>6.857</v>
      </c>
      <c r="T375" s="96" t="n">
        <v>6.784</v>
      </c>
      <c r="U375" s="96" t="n">
        <v>7.074</v>
      </c>
      <c r="V375" s="96" t="n">
        <v>7.117</v>
      </c>
      <c r="W375" s="96" t="n">
        <v>7.208</v>
      </c>
      <c r="X375" s="96" t="n">
        <v>7.281</v>
      </c>
      <c r="Y375" s="96" t="n">
        <v>7.058</v>
      </c>
      <c r="Z375" s="96" t="n">
        <v>6.628</v>
      </c>
    </row>
    <row r="376" customFormat="false" ht="15.75" hidden="false" customHeight="false" outlineLevel="0" collapsed="false">
      <c r="B376" s="95" t="n">
        <v>28</v>
      </c>
      <c r="C376" s="96" t="n">
        <v>6.053</v>
      </c>
      <c r="D376" s="96" t="n">
        <v>5.614</v>
      </c>
      <c r="E376" s="96" t="n">
        <v>5.499</v>
      </c>
      <c r="F376" s="96" t="n">
        <v>5.391</v>
      </c>
      <c r="G376" s="96" t="n">
        <v>5.355</v>
      </c>
      <c r="H376" s="96" t="n">
        <v>5.294</v>
      </c>
      <c r="I376" s="96" t="n">
        <v>5.588</v>
      </c>
      <c r="J376" s="96" t="n">
        <v>5.939</v>
      </c>
      <c r="K376" s="96" t="n">
        <v>6.371</v>
      </c>
      <c r="L376" s="96" t="n">
        <v>6.573</v>
      </c>
      <c r="M376" s="96" t="n">
        <v>6.647</v>
      </c>
      <c r="N376" s="96" t="n">
        <v>6.773</v>
      </c>
      <c r="O376" s="96" t="n">
        <v>6.991</v>
      </c>
      <c r="P376" s="96" t="n">
        <v>7.036</v>
      </c>
      <c r="Q376" s="96" t="n">
        <v>7.026</v>
      </c>
      <c r="R376" s="96" t="n">
        <v>6.885</v>
      </c>
      <c r="S376" s="96" t="n">
        <v>7.062</v>
      </c>
      <c r="T376" s="96" t="n">
        <v>6.976</v>
      </c>
      <c r="U376" s="96" t="n">
        <v>7.118</v>
      </c>
      <c r="V376" s="96" t="n">
        <v>7.194</v>
      </c>
      <c r="W376" s="96" t="n">
        <v>7.38</v>
      </c>
      <c r="X376" s="96" t="n">
        <v>7.322</v>
      </c>
      <c r="Y376" s="96" t="n">
        <v>7.363</v>
      </c>
      <c r="Z376" s="96" t="n">
        <v>6.712</v>
      </c>
    </row>
    <row r="377" customFormat="false" ht="15.75" hidden="false" customHeight="false" outlineLevel="0" collapsed="false">
      <c r="B377" s="97" t="n">
        <v>29</v>
      </c>
      <c r="C377" s="96" t="n">
        <v>6.186</v>
      </c>
      <c r="D377" s="96" t="n">
        <v>5.69</v>
      </c>
      <c r="E377" s="96" t="n">
        <v>5.452</v>
      </c>
      <c r="F377" s="96" t="n">
        <v>5.327</v>
      </c>
      <c r="G377" s="96" t="n">
        <v>5.306</v>
      </c>
      <c r="H377" s="96" t="n">
        <v>5.293</v>
      </c>
      <c r="I377" s="96" t="n">
        <v>5.459</v>
      </c>
      <c r="J377" s="96" t="n">
        <v>5.567</v>
      </c>
      <c r="K377" s="96" t="n">
        <v>5.87</v>
      </c>
      <c r="L377" s="96" t="n">
        <v>6.542</v>
      </c>
      <c r="M377" s="96" t="n">
        <v>6.554</v>
      </c>
      <c r="N377" s="96" t="n">
        <v>6.604</v>
      </c>
      <c r="O377" s="96" t="n">
        <v>7.01</v>
      </c>
      <c r="P377" s="96" t="n">
        <v>7.133</v>
      </c>
      <c r="Q377" s="96" t="n">
        <v>7.143</v>
      </c>
      <c r="R377" s="96" t="n">
        <v>7.019</v>
      </c>
      <c r="S377" s="96" t="n">
        <v>7.148</v>
      </c>
      <c r="T377" s="96" t="n">
        <v>7.266</v>
      </c>
      <c r="U377" s="96" t="n">
        <v>7.197</v>
      </c>
      <c r="V377" s="96" t="n">
        <v>7.298</v>
      </c>
      <c r="W377" s="96" t="n">
        <v>7.54</v>
      </c>
      <c r="X377" s="96" t="n">
        <v>7.402</v>
      </c>
      <c r="Y377" s="96" t="n">
        <v>7.23</v>
      </c>
      <c r="Z377" s="96" t="n">
        <v>6.855</v>
      </c>
    </row>
    <row r="378" customFormat="false" ht="15.75" hidden="false" customHeight="false" outlineLevel="0" collapsed="false">
      <c r="B378" s="97" t="n">
        <v>30</v>
      </c>
      <c r="C378" s="96" t="n">
        <v>6.289</v>
      </c>
      <c r="D378" s="96" t="n">
        <v>5.918</v>
      </c>
      <c r="E378" s="96" t="n">
        <v>5.782</v>
      </c>
      <c r="F378" s="96" t="n">
        <v>5.604</v>
      </c>
      <c r="G378" s="96" t="n">
        <v>5.368</v>
      </c>
      <c r="H378" s="96" t="n">
        <v>5.375</v>
      </c>
      <c r="I378" s="96" t="n">
        <v>5.483</v>
      </c>
      <c r="J378" s="96" t="n">
        <v>5.569</v>
      </c>
      <c r="K378" s="96" t="n">
        <v>6.033</v>
      </c>
      <c r="L378" s="96" t="n">
        <v>6.574</v>
      </c>
      <c r="M378" s="96" t="n">
        <v>6.723</v>
      </c>
      <c r="N378" s="96" t="n">
        <v>6.803</v>
      </c>
      <c r="O378" s="96" t="n">
        <v>7.066</v>
      </c>
      <c r="P378" s="96" t="n">
        <v>7.144</v>
      </c>
      <c r="Q378" s="96" t="n">
        <v>6.984</v>
      </c>
      <c r="R378" s="96" t="n">
        <v>7.052</v>
      </c>
      <c r="S378" s="96" t="n">
        <v>7.068</v>
      </c>
      <c r="T378" s="96" t="n">
        <v>7.196</v>
      </c>
      <c r="U378" s="96" t="n">
        <v>7.238</v>
      </c>
      <c r="V378" s="96" t="n">
        <v>7.362</v>
      </c>
      <c r="W378" s="96" t="n">
        <v>7.332</v>
      </c>
      <c r="X378" s="96" t="n">
        <v>7.413</v>
      </c>
      <c r="Y378" s="96" t="n">
        <v>7.224</v>
      </c>
      <c r="Z378" s="96" t="n">
        <v>6.822</v>
      </c>
    </row>
    <row r="379" customFormat="false" ht="15.75" hidden="false" customHeight="false" outlineLevel="0" collapsed="false">
      <c r="B379" s="97" t="n">
        <v>31</v>
      </c>
      <c r="C379" s="96" t="n">
        <v>6.234</v>
      </c>
      <c r="D379" s="96" t="n">
        <v>5.793</v>
      </c>
      <c r="E379" s="96" t="n">
        <v>5.467</v>
      </c>
      <c r="F379" s="96" t="n">
        <v>5.351</v>
      </c>
      <c r="G379" s="96" t="n">
        <v>5.319</v>
      </c>
      <c r="H379" s="96" t="n">
        <v>5.36</v>
      </c>
      <c r="I379" s="96" t="n">
        <v>5.51</v>
      </c>
      <c r="J379" s="96" t="n">
        <v>5.94</v>
      </c>
      <c r="K379" s="96" t="n">
        <v>6.314</v>
      </c>
      <c r="L379" s="96" t="n">
        <v>6.702</v>
      </c>
      <c r="M379" s="96" t="n">
        <v>6.925</v>
      </c>
      <c r="N379" s="96" t="n">
        <v>7.06</v>
      </c>
      <c r="O379" s="96" t="n">
        <v>7.066</v>
      </c>
      <c r="P379" s="96" t="n">
        <v>7.096</v>
      </c>
      <c r="Q379" s="96" t="n">
        <v>7.323</v>
      </c>
      <c r="R379" s="96" t="n">
        <v>7.184</v>
      </c>
      <c r="S379" s="96" t="n">
        <v>7.181</v>
      </c>
      <c r="T379" s="96" t="n">
        <v>7.196</v>
      </c>
      <c r="U379" s="96" t="n">
        <v>7.42</v>
      </c>
      <c r="V379" s="96" t="n">
        <v>7.59</v>
      </c>
      <c r="W379" s="96" t="n">
        <v>7.709</v>
      </c>
      <c r="X379" s="96" t="n">
        <v>7.782</v>
      </c>
      <c r="Y379" s="96" t="n">
        <v>7.255</v>
      </c>
      <c r="Z379" s="96" t="n">
        <v>6.873</v>
      </c>
    </row>
    <row r="382" customFormat="false" ht="18.75" hidden="false" customHeight="false" outlineLevel="0" collapsed="false">
      <c r="B382" s="15" t="s">
        <v>31</v>
      </c>
      <c r="C382" s="31" t="n">
        <f aca="false">SUM(C349:Z379)</f>
        <v>4802.733</v>
      </c>
      <c r="D382" s="17" t="s">
        <v>5</v>
      </c>
    </row>
    <row r="383" customFormat="false" ht="18.75" hidden="false" customHeight="false" outlineLevel="0" collapsed="false">
      <c r="B383" s="15"/>
      <c r="C383" s="18"/>
      <c r="D383" s="17"/>
    </row>
    <row r="384" customFormat="false" ht="18.75" hidden="false" customHeight="false" outlineLevel="0" collapsed="false">
      <c r="B384" s="15" t="s">
        <v>32</v>
      </c>
      <c r="C384" s="18"/>
      <c r="D384" s="17"/>
    </row>
    <row r="385" customFormat="false" ht="18.75" hidden="false" customHeight="false" outlineLevel="0" collapsed="false">
      <c r="B385" s="15" t="s">
        <v>33</v>
      </c>
      <c r="C385" s="19" t="n">
        <f aca="false">2*POWER(10,-7)*POWER(C382,2)</f>
        <v>4.6132488538578</v>
      </c>
      <c r="D385" s="17" t="s">
        <v>5</v>
      </c>
    </row>
    <row r="386" customFormat="false" ht="18.75" hidden="false" customHeight="false" outlineLevel="0" collapsed="false">
      <c r="B386" s="15" t="s">
        <v>34</v>
      </c>
      <c r="C386" s="18"/>
      <c r="D386" s="17"/>
    </row>
    <row r="387" customFormat="false" ht="18.75" hidden="false" customHeight="false" outlineLevel="0" collapsed="false">
      <c r="B387" s="24" t="s">
        <v>35</v>
      </c>
      <c r="C387" s="25" t="s">
        <v>36</v>
      </c>
      <c r="D387" s="17" t="s">
        <v>5</v>
      </c>
    </row>
    <row r="388" customFormat="false" ht="18.75" hidden="false" customHeight="false" outlineLevel="0" collapsed="false">
      <c r="B388" s="24" t="s">
        <v>37</v>
      </c>
      <c r="C388" s="26" t="n">
        <f aca="false">C385</f>
        <v>4.6132488538578</v>
      </c>
      <c r="D388" s="17" t="s">
        <v>5</v>
      </c>
    </row>
    <row r="389" customFormat="false" ht="18.75" hidden="false" customHeight="false" outlineLevel="0" collapsed="false">
      <c r="B389" s="15"/>
      <c r="C389" s="18"/>
      <c r="D389" s="17"/>
    </row>
    <row r="390" customFormat="false" ht="21" hidden="false" customHeight="false" outlineLevel="0" collapsed="false">
      <c r="B390" s="85" t="s">
        <v>115</v>
      </c>
      <c r="C390" s="90"/>
      <c r="D390" s="17"/>
    </row>
    <row r="391" customFormat="false" ht="18.75" hidden="false" customHeight="false" outlineLevel="0" collapsed="false">
      <c r="B391" s="91" t="s">
        <v>38</v>
      </c>
      <c r="C391" s="90"/>
      <c r="D391" s="17"/>
    </row>
    <row r="392" customFormat="false" ht="18.75" hidden="false" customHeight="false" outlineLevel="0" collapsed="false">
      <c r="B392" s="88" t="str">
        <f aca="false">B347</f>
        <v>Сч. № 201632145719</v>
      </c>
      <c r="C392" s="18"/>
      <c r="D392" s="17"/>
    </row>
    <row r="393" customFormat="false" ht="15" hidden="false" customHeight="false" outlineLevel="0" collapsed="false">
      <c r="B393" s="10" t="s">
        <v>6</v>
      </c>
      <c r="C393" s="10" t="s">
        <v>7</v>
      </c>
      <c r="D393" s="10" t="s">
        <v>8</v>
      </c>
      <c r="E393" s="10" t="s">
        <v>9</v>
      </c>
      <c r="F393" s="10" t="s">
        <v>10</v>
      </c>
      <c r="G393" s="10" t="s">
        <v>11</v>
      </c>
      <c r="H393" s="10" t="s">
        <v>12</v>
      </c>
      <c r="I393" s="10" t="s">
        <v>13</v>
      </c>
      <c r="J393" s="10" t="s">
        <v>14</v>
      </c>
      <c r="K393" s="10" t="s">
        <v>15</v>
      </c>
      <c r="L393" s="10" t="s">
        <v>16</v>
      </c>
      <c r="M393" s="10" t="s">
        <v>17</v>
      </c>
      <c r="N393" s="10" t="s">
        <v>18</v>
      </c>
      <c r="O393" s="10" t="s">
        <v>19</v>
      </c>
      <c r="P393" s="10" t="s">
        <v>20</v>
      </c>
      <c r="Q393" s="10" t="s">
        <v>21</v>
      </c>
      <c r="R393" s="10" t="s">
        <v>22</v>
      </c>
      <c r="S393" s="10" t="s">
        <v>23</v>
      </c>
      <c r="T393" s="10" t="s">
        <v>24</v>
      </c>
      <c r="U393" s="10" t="s">
        <v>25</v>
      </c>
      <c r="V393" s="10" t="s">
        <v>26</v>
      </c>
      <c r="W393" s="10" t="s">
        <v>27</v>
      </c>
      <c r="X393" s="10" t="s">
        <v>28</v>
      </c>
      <c r="Y393" s="10" t="s">
        <v>29</v>
      </c>
      <c r="Z393" s="10" t="s">
        <v>30</v>
      </c>
    </row>
    <row r="394" customFormat="false" ht="15.75" hidden="false" customHeight="false" outlineLevel="0" collapsed="false">
      <c r="B394" s="10" t="n">
        <v>1</v>
      </c>
      <c r="C394" s="92" t="n">
        <f aca="false">C349+C349/$C$382*$C$385</f>
        <v>6.7634904133762</v>
      </c>
      <c r="D394" s="92" t="n">
        <f aca="false">D349+D349/$C$382*$C$385</f>
        <v>6.4131542220662</v>
      </c>
      <c r="E394" s="92" t="n">
        <f aca="false">E349+E349/$C$382*$C$385</f>
        <v>6.040796898731</v>
      </c>
      <c r="F394" s="92" t="n">
        <f aca="false">F349+F349/$C$382*$C$385</f>
        <v>5.8335980655848</v>
      </c>
      <c r="G394" s="92" t="n">
        <f aca="false">G349+G349/$C$382*$C$385</f>
        <v>5.5092868484864</v>
      </c>
      <c r="H394" s="92" t="n">
        <f aca="false">H349+H349/$C$382*$C$385</f>
        <v>5.360143727043</v>
      </c>
      <c r="I394" s="92" t="n">
        <f aca="false">I349+I349/$C$382*$C$385</f>
        <v>5.4292100047584</v>
      </c>
      <c r="J394" s="92" t="n">
        <f aca="false">J349+J349/$C$382*$C$385</f>
        <v>5.3881706223478</v>
      </c>
      <c r="K394" s="92" t="n">
        <f aca="false">K349+K349/$C$382*$C$385</f>
        <v>5.5883627316678</v>
      </c>
      <c r="L394" s="92" t="n">
        <f aca="false">L349+L349/$C$382*$C$385</f>
        <v>5.9727315815622</v>
      </c>
      <c r="M394" s="92" t="n">
        <f aca="false">M349+M349/$C$382*$C$385</f>
        <v>6.391133090041</v>
      </c>
      <c r="N394" s="92" t="n">
        <f aca="false">N349+N349/$C$382*$C$385</f>
        <v>6.576310791162</v>
      </c>
      <c r="O394" s="92" t="n">
        <f aca="false">O349+O349/$C$382*$C$385</f>
        <v>6.7104395044064</v>
      </c>
      <c r="P394" s="92" t="n">
        <f aca="false">P349+P349/$C$382*$C$385</f>
        <v>6.8986200871672</v>
      </c>
      <c r="Q394" s="92" t="n">
        <f aca="false">Q349+Q349/$C$382*$C$385</f>
        <v>6.9897074969078</v>
      </c>
      <c r="R394" s="92" t="n">
        <f aca="false">R349+R349/$C$382*$C$385</f>
        <v>7.0928064332076</v>
      </c>
      <c r="S394" s="92" t="n">
        <f aca="false">S349+S349/$C$382*$C$385</f>
        <v>7.0787929855552</v>
      </c>
      <c r="T394" s="92" t="n">
        <f aca="false">T349+T349/$C$382*$C$385</f>
        <v>7.2749812526888</v>
      </c>
      <c r="U394" s="92" t="n">
        <f aca="false">U349+U349/$C$382*$C$385</f>
        <v>7.2249332253588</v>
      </c>
      <c r="V394" s="92" t="n">
        <f aca="false">V349+V349/$C$382*$C$385</f>
        <v>7.0938073937542</v>
      </c>
      <c r="W394" s="92" t="n">
        <f aca="false">W349+W349/$C$382*$C$385</f>
        <v>7.2749812526888</v>
      </c>
      <c r="X394" s="92" t="n">
        <f aca="false">X349+X349/$C$382*$C$385</f>
        <v>7.1698803952958</v>
      </c>
      <c r="Y394" s="92" t="n">
        <f aca="false">Y349+Y349/$C$382*$C$385</f>
        <v>7.0007180629204</v>
      </c>
      <c r="Z394" s="92" t="n">
        <f aca="false">Z349+Z349/$C$382*$C$385</f>
        <v>6.8335576516382</v>
      </c>
    </row>
    <row r="395" customFormat="false" ht="15.75" hidden="false" customHeight="false" outlineLevel="0" collapsed="false">
      <c r="B395" s="10" t="n">
        <v>2</v>
      </c>
      <c r="C395" s="92" t="n">
        <f aca="false">C350+C350/$C$382*$C$385</f>
        <v>6.4451849595574</v>
      </c>
      <c r="D395" s="92" t="n">
        <f aca="false">D350+D350/$C$382*$C$385</f>
        <v>6.0838382022348</v>
      </c>
      <c r="E395" s="92" t="n">
        <f aca="false">E350+E350/$C$382*$C$385</f>
        <v>5.8335980655848</v>
      </c>
      <c r="F395" s="92" t="n">
        <f aca="false">F350+F350/$C$382*$C$385</f>
        <v>5.4982762824738</v>
      </c>
      <c r="G395" s="92" t="n">
        <f aca="false">G350+G350/$C$382*$C$385</f>
        <v>5.3921744645342</v>
      </c>
      <c r="H395" s="92" t="n">
        <f aca="false">H350+H350/$C$382*$C$385</f>
        <v>5.4161975176526</v>
      </c>
      <c r="I395" s="92" t="n">
        <f aca="false">I350+I350/$C$382*$C$385</f>
        <v>5.4672465055292</v>
      </c>
      <c r="J395" s="92" t="n">
        <f aca="false">J350+J350/$C$382*$C$385</f>
        <v>5.5763512051086</v>
      </c>
      <c r="K395" s="92" t="n">
        <f aca="false">K350+K350/$C$382*$C$385</f>
        <v>5.8826451323682</v>
      </c>
      <c r="L395" s="92" t="n">
        <f aca="false">L350+L350/$C$382*$C$385</f>
        <v>6.3220668123256</v>
      </c>
      <c r="M395" s="92" t="n">
        <f aca="false">M350+M350/$C$382*$C$385</f>
        <v>6.511248355633</v>
      </c>
      <c r="N395" s="92" t="n">
        <f aca="false">N350+N350/$C$382*$C$385</f>
        <v>6.8996210477138</v>
      </c>
      <c r="O395" s="92" t="n">
        <f aca="false">O350+O350/$C$382*$C$385</f>
        <v>6.8075326774266</v>
      </c>
      <c r="P395" s="92" t="n">
        <f aca="false">P350+P350/$C$382*$C$385</f>
        <v>6.8145394012528</v>
      </c>
      <c r="Q395" s="92" t="n">
        <f aca="false">Q350+Q350/$C$382*$C$385</f>
        <v>6.6633943587162</v>
      </c>
      <c r="R395" s="92" t="n">
        <f aca="false">R350+R350/$C$382*$C$385</f>
        <v>6.796522111414</v>
      </c>
      <c r="S395" s="92" t="n">
        <f aca="false">S350+S350/$C$382*$C$385</f>
        <v>6.9927103785476</v>
      </c>
      <c r="T395" s="92" t="n">
        <f aca="false">T350+T350/$C$382*$C$385</f>
        <v>6.9576767594166</v>
      </c>
      <c r="U395" s="92" t="n">
        <f aca="false">U350+U350/$C$382*$C$385</f>
        <v>6.9486681144972</v>
      </c>
      <c r="V395" s="92" t="n">
        <f aca="false">V350+V350/$C$382*$C$385</f>
        <v>7.091805472661</v>
      </c>
      <c r="W395" s="92" t="n">
        <f aca="false">W350+W350/$C$382*$C$385</f>
        <v>7.0787929855552</v>
      </c>
      <c r="X395" s="92" t="n">
        <f aca="false">X350+X350/$C$382*$C$385</f>
        <v>6.9997171023738</v>
      </c>
      <c r="Y395" s="92" t="n">
        <f aca="false">Y350+Y350/$C$382*$C$385</f>
        <v>6.9526719566836</v>
      </c>
      <c r="Z395" s="92" t="n">
        <f aca="false">Z350+Z350/$C$382*$C$385</f>
        <v>6.4842224208748</v>
      </c>
    </row>
    <row r="396" customFormat="false" ht="15.75" hidden="false" customHeight="false" outlineLevel="0" collapsed="false">
      <c r="B396" s="10" t="n">
        <v>3</v>
      </c>
      <c r="C396" s="92" t="n">
        <f aca="false">C351+C351/$C$382*$C$385</f>
        <v>6.245993810784</v>
      </c>
      <c r="D396" s="92" t="n">
        <f aca="false">D351+D351/$C$382*$C$385</f>
        <v>5.7785452355218</v>
      </c>
      <c r="E396" s="92" t="n">
        <f aca="false">E351+E351/$C$382*$C$385</f>
        <v>5.600374258227</v>
      </c>
      <c r="F396" s="92" t="n">
        <f aca="false">F351+F351/$C$382*$C$385</f>
        <v>5.5112887695796</v>
      </c>
      <c r="G396" s="92" t="n">
        <f aca="false">G351+G351/$C$382*$C$385</f>
        <v>5.3671504508692</v>
      </c>
      <c r="H396" s="92" t="n">
        <f aca="false">H351+H351/$C$382*$C$385</f>
        <v>5.2480361458238</v>
      </c>
      <c r="I396" s="92" t="n">
        <f aca="false">I351+I351/$C$382*$C$385</f>
        <v>5.2830697649548</v>
      </c>
      <c r="J396" s="92" t="n">
        <f aca="false">J351+J351/$C$382*$C$385</f>
        <v>5.4372176891312</v>
      </c>
      <c r="K396" s="92" t="n">
        <f aca="false">K351+K351/$C$382*$C$385</f>
        <v>5.715484721086</v>
      </c>
      <c r="L396" s="92" t="n">
        <f aca="false">L351+L351/$C$382*$C$385</f>
        <v>6.2229717182122</v>
      </c>
      <c r="M396" s="92" t="n">
        <f aca="false">M351+M351/$C$382*$C$385</f>
        <v>6.5733079095222</v>
      </c>
      <c r="N396" s="92" t="n">
        <f aca="false">N351+N351/$C$382*$C$385</f>
        <v>6.681411648555</v>
      </c>
      <c r="O396" s="92" t="n">
        <f aca="false">O351+O351/$C$382*$C$385</f>
        <v>7.0257420765854</v>
      </c>
      <c r="P396" s="92" t="n">
        <f aca="false">P351+P351/$C$382*$C$385</f>
        <v>7.0287449582252</v>
      </c>
      <c r="Q396" s="92" t="n">
        <f aca="false">Q351+Q351/$C$382*$C$385</f>
        <v>6.9186392980992</v>
      </c>
      <c r="R396" s="92" t="n">
        <f aca="false">R351+R351/$C$382*$C$385</f>
        <v>6.9406604301244</v>
      </c>
      <c r="S396" s="92" t="n">
        <f aca="false">S351+S351/$C$382*$C$385</f>
        <v>7.1048179597668</v>
      </c>
      <c r="T396" s="92" t="n">
        <f aca="false">T351+T351/$C$382*$C$385</f>
        <v>6.9576767594166</v>
      </c>
      <c r="U396" s="92" t="n">
        <f aca="false">U351+U351/$C$382*$C$385</f>
        <v>7.086800669928</v>
      </c>
      <c r="V396" s="92" t="n">
        <f aca="false">V351+V351/$C$382*$C$385</f>
        <v>7.1929024878676</v>
      </c>
      <c r="W396" s="92" t="n">
        <f aca="false">W351+W351/$C$382*$C$385</f>
        <v>7.3260302405654</v>
      </c>
      <c r="X396" s="92" t="n">
        <f aca="false">X351+X351/$C$382*$C$385</f>
        <v>7.15686790819</v>
      </c>
      <c r="Y396" s="92" t="n">
        <f aca="false">Y351+Y351/$C$382*$C$385</f>
        <v>7.1398515788978</v>
      </c>
      <c r="Z396" s="92" t="n">
        <f aca="false">Z351+Z351/$C$382*$C$385</f>
        <v>6.9246450613788</v>
      </c>
    </row>
    <row r="397" customFormat="false" ht="15.75" hidden="false" customHeight="false" outlineLevel="0" collapsed="false">
      <c r="B397" s="10" t="n">
        <v>4</v>
      </c>
      <c r="C397" s="92" t="n">
        <f aca="false">C352+C352/$C$382*$C$385</f>
        <v>6.3150600884994</v>
      </c>
      <c r="D397" s="92" t="n">
        <f aca="false">D352+D352/$C$382*$C$385</f>
        <v>5.9076691460332</v>
      </c>
      <c r="E397" s="92" t="n">
        <f aca="false">E352+E352/$C$382*$C$385</f>
        <v>5.6744453386754</v>
      </c>
      <c r="F397" s="92" t="n">
        <f aca="false">F352+F352/$C$382*$C$385</f>
        <v>5.4472272945972</v>
      </c>
      <c r="G397" s="92" t="n">
        <f aca="false">G352+G352/$C$382*$C$385</f>
        <v>5.3231081868188</v>
      </c>
      <c r="H397" s="92" t="n">
        <f aca="false">H352+H352/$C$382*$C$385</f>
        <v>5.3671504508692</v>
      </c>
      <c r="I397" s="92" t="n">
        <f aca="false">I352+I352/$C$382*$C$385</f>
        <v>5.3090947391664</v>
      </c>
      <c r="J397" s="92" t="n">
        <f aca="false">J352+J352/$C$382*$C$385</f>
        <v>5.5072849273932</v>
      </c>
      <c r="K397" s="92" t="n">
        <f aca="false">K352+K352/$C$382*$C$385</f>
        <v>5.70547511562</v>
      </c>
      <c r="L397" s="92" t="n">
        <f aca="false">L352+L352/$C$382*$C$385</f>
        <v>6.2930389564742</v>
      </c>
      <c r="M397" s="92" t="n">
        <f aca="false">M352+M352/$C$382*$C$385</f>
        <v>6.5953290415474</v>
      </c>
      <c r="N397" s="92" t="n">
        <f aca="false">N352+N352/$C$382*$C$385</f>
        <v>6.8435672571042</v>
      </c>
      <c r="O397" s="92" t="n">
        <f aca="false">O352+O352/$C$382*$C$385</f>
        <v>6.6633943587162</v>
      </c>
      <c r="P397" s="92" t="n">
        <f aca="false">P352+P352/$C$382*$C$385</f>
        <v>6.7534808079102</v>
      </c>
      <c r="Q397" s="92" t="n">
        <f aca="false">Q352+Q352/$C$382*$C$385</f>
        <v>6.8796018367818</v>
      </c>
      <c r="R397" s="92" t="n">
        <f aca="false">R352+R352/$C$382*$C$385</f>
        <v>6.7805067426684</v>
      </c>
      <c r="S397" s="92" t="n">
        <f aca="false">S352+S352/$C$382*$C$385</f>
        <v>6.9096306531798</v>
      </c>
      <c r="T397" s="92" t="n">
        <f aca="false">T352+T352/$C$382*$C$385</f>
        <v>6.9036248899002</v>
      </c>
      <c r="U397" s="92" t="n">
        <f aca="false">U352+U352/$C$382*$C$385</f>
        <v>7.0427584058776</v>
      </c>
      <c r="V397" s="92" t="n">
        <f aca="false">V352+V352/$C$382*$C$385</f>
        <v>7.1428544605376</v>
      </c>
      <c r="W397" s="92" t="n">
        <f aca="false">W352+W352/$C$382*$C$385</f>
        <v>7.0908045121144</v>
      </c>
      <c r="X397" s="92" t="n">
        <f aca="false">X352+X352/$C$382*$C$385</f>
        <v>6.8645874285828</v>
      </c>
      <c r="Y397" s="92" t="n">
        <f aca="false">Y352+Y352/$C$382*$C$385</f>
        <v>6.8946162449808</v>
      </c>
      <c r="Z397" s="92" t="n">
        <f aca="false">Z352+Z352/$C$382*$C$385</f>
        <v>6.4722108943156</v>
      </c>
    </row>
    <row r="398" customFormat="false" ht="15.75" hidden="false" customHeight="false" outlineLevel="0" collapsed="false">
      <c r="B398" s="10" t="n">
        <v>5</v>
      </c>
      <c r="C398" s="92" t="n">
        <f aca="false">C353+C353/$C$382*$C$385</f>
        <v>6.4601993677564</v>
      </c>
      <c r="D398" s="92" t="n">
        <f aca="false">D353+D353/$C$382*$C$385</f>
        <v>6.2590062978898</v>
      </c>
      <c r="E398" s="92" t="n">
        <f aca="false">E353+E353/$C$382*$C$385</f>
        <v>5.6544261277434</v>
      </c>
      <c r="F398" s="92" t="n">
        <f aca="false">F353+F353/$C$382*$C$385</f>
        <v>5.445225373504</v>
      </c>
      <c r="G398" s="92" t="n">
        <f aca="false">G353+G353/$C$382*$C$385</f>
        <v>5.215004447786</v>
      </c>
      <c r="H398" s="92" t="n">
        <f aca="false">H353+H353/$C$382*$C$385</f>
        <v>5.2970832126072</v>
      </c>
      <c r="I398" s="92" t="n">
        <f aca="false">I353+I353/$C$382*$C$385</f>
        <v>5.3130985813528</v>
      </c>
      <c r="J398" s="92" t="n">
        <f aca="false">J353+J353/$C$382*$C$385</f>
        <v>5.5333099016048</v>
      </c>
      <c r="K398" s="92" t="n">
        <f aca="false">K353+K353/$C$382*$C$385</f>
        <v>5.6644357332094</v>
      </c>
      <c r="L398" s="92" t="n">
        <f aca="false">L353+L353/$C$382*$C$385</f>
        <v>6.2289774814918</v>
      </c>
      <c r="M398" s="92" t="n">
        <f aca="false">M353+M353/$C$382*$C$385</f>
        <v>6.5422781325776</v>
      </c>
      <c r="N398" s="92" t="n">
        <f aca="false">N353+N353/$C$382*$C$385</f>
        <v>6.8725951129556</v>
      </c>
      <c r="O398" s="92" t="n">
        <f aca="false">O353+O353/$C$382*$C$385</f>
        <v>7.2279361069986</v>
      </c>
      <c r="P398" s="92" t="n">
        <f aca="false">P353+P353/$C$382*$C$385</f>
        <v>7.091805472661</v>
      </c>
      <c r="Q398" s="92" t="n">
        <f aca="false">Q353+Q353/$C$382*$C$385</f>
        <v>6.8745970340488</v>
      </c>
      <c r="R398" s="92" t="n">
        <f aca="false">R353+R353/$C$382*$C$385</f>
        <v>6.9096306531798</v>
      </c>
      <c r="S398" s="92" t="n">
        <f aca="false">S353+S353/$C$382*$C$385</f>
        <v>6.8255499672654</v>
      </c>
      <c r="T398" s="92" t="n">
        <f aca="false">T353+T353/$C$382*$C$385</f>
        <v>6.8395634149178</v>
      </c>
      <c r="U398" s="92" t="n">
        <f aca="false">U353+U353/$C$382*$C$385</f>
        <v>7.0647795379028</v>
      </c>
      <c r="V398" s="92" t="n">
        <f aca="false">V353+V353/$C$382*$C$385</f>
        <v>7.1688794347492</v>
      </c>
      <c r="W398" s="92" t="n">
        <f aca="false">W353+W353/$C$382*$C$385</f>
        <v>7.1728832769356</v>
      </c>
      <c r="X398" s="92" t="n">
        <f aca="false">X353+X353/$C$382*$C$385</f>
        <v>7.392093636641</v>
      </c>
      <c r="Y398" s="92" t="n">
        <f aca="false">Y353+Y353/$C$382*$C$385</f>
        <v>7.2339418702782</v>
      </c>
      <c r="Z398" s="92" t="n">
        <f aca="false">Z353+Z353/$C$382*$C$385</f>
        <v>6.9806988519884</v>
      </c>
    </row>
    <row r="399" customFormat="false" ht="15.75" hidden="false" customHeight="false" outlineLevel="0" collapsed="false">
      <c r="B399" s="10" t="n">
        <v>6</v>
      </c>
      <c r="C399" s="92" t="n">
        <f aca="false">C354+C354/$C$382*$C$385</f>
        <v>6.726454873152</v>
      </c>
      <c r="D399" s="92" t="n">
        <f aca="false">D354+D354/$C$382*$C$385</f>
        <v>6.5743088700688</v>
      </c>
      <c r="E399" s="92" t="n">
        <f aca="false">E354+E354/$C$382*$C$385</f>
        <v>6.2820283904616</v>
      </c>
      <c r="F399" s="92" t="n">
        <f aca="false">F354+F354/$C$382*$C$385</f>
        <v>5.8325971050382</v>
      </c>
      <c r="G399" s="92" t="n">
        <f aca="false">G354+G354/$C$382*$C$385</f>
        <v>5.5082858879398</v>
      </c>
      <c r="H399" s="92" t="n">
        <f aca="false">H354+H354/$C$382*$C$385</f>
        <v>5.5463223887106</v>
      </c>
      <c r="I399" s="92" t="n">
        <f aca="false">I354+I354/$C$382*$C$385</f>
        <v>5.530307019965</v>
      </c>
      <c r="J399" s="92" t="n">
        <f aca="false">J354+J354/$C$382*$C$385</f>
        <v>5.610383863693</v>
      </c>
      <c r="K399" s="92" t="n">
        <f aca="false">K354+K354/$C$382*$C$385</f>
        <v>6.0127700034262</v>
      </c>
      <c r="L399" s="92" t="n">
        <f aca="false">L354+L354/$C$382*$C$385</f>
        <v>6.40614749824</v>
      </c>
      <c r="M399" s="92" t="n">
        <f aca="false">M354+M354/$C$382*$C$385</f>
        <v>6.7845105848548</v>
      </c>
      <c r="N399" s="92" t="n">
        <f aca="false">N354+N354/$C$382*$C$385</f>
        <v>6.9756940492554</v>
      </c>
      <c r="O399" s="92" t="n">
        <f aca="false">O354+O354/$C$382*$C$385</f>
        <v>7.3260302405654</v>
      </c>
      <c r="P399" s="92" t="n">
        <f aca="false">P354+P354/$C$382*$C$385</f>
        <v>7.1628736714696</v>
      </c>
      <c r="Q399" s="92" t="n">
        <f aca="false">Q354+Q354/$C$382*$C$385</f>
        <v>7.3830849917216</v>
      </c>
      <c r="R399" s="92" t="n">
        <f aca="false">R354+R354/$C$382*$C$385</f>
        <v>7.151863105457</v>
      </c>
      <c r="S399" s="92" t="n">
        <f aca="false">S354+S354/$C$382*$C$385</f>
        <v>7.382084031175</v>
      </c>
      <c r="T399" s="92" t="n">
        <f aca="false">T354+T354/$C$382*$C$385</f>
        <v>7.2059149749734</v>
      </c>
      <c r="U399" s="92" t="n">
        <f aca="false">U354+U354/$C$382*$C$385</f>
        <v>7.2049140144268</v>
      </c>
      <c r="V399" s="92" t="n">
        <f aca="false">V354+V354/$C$382*$C$385</f>
        <v>7.2439514757442</v>
      </c>
      <c r="W399" s="92" t="n">
        <f aca="false">W354+W354/$C$382*$C$385</f>
        <v>7.151863105457</v>
      </c>
      <c r="X399" s="92" t="n">
        <f aca="false">X354+X354/$C$382*$C$385</f>
        <v>7.1438554210842</v>
      </c>
      <c r="Y399" s="92" t="n">
        <f aca="false">Y354+Y354/$C$382*$C$385</f>
        <v>7.6012943908804</v>
      </c>
      <c r="Z399" s="92" t="n">
        <f aca="false">Z354+Z354/$C$382*$C$385</f>
        <v>7.4901877702078</v>
      </c>
    </row>
    <row r="400" customFormat="false" ht="15.75" hidden="false" customHeight="false" outlineLevel="0" collapsed="false">
      <c r="B400" s="10" t="n">
        <v>7</v>
      </c>
      <c r="C400" s="92" t="n">
        <f aca="false">C355+C355/$C$382*$C$385</f>
        <v>6.3490927470838</v>
      </c>
      <c r="D400" s="92" t="n">
        <f aca="false">D355+D355/$C$382*$C$385</f>
        <v>6.0818362811416</v>
      </c>
      <c r="E400" s="92" t="n">
        <f aca="false">E355+E355/$C$382*$C$385</f>
        <v>5.6844549441414</v>
      </c>
      <c r="F400" s="92" t="n">
        <f aca="false">F355+F355/$C$382*$C$385</f>
        <v>5.7114808788996</v>
      </c>
      <c r="G400" s="92" t="n">
        <f aca="false">G355+G355/$C$382*$C$385</f>
        <v>5.5463223887106</v>
      </c>
      <c r="H400" s="92" t="n">
        <f aca="false">H355+H355/$C$382*$C$385</f>
        <v>5.4091907938264</v>
      </c>
      <c r="I400" s="92" t="n">
        <f aca="false">I355+I355/$C$382*$C$385</f>
        <v>5.4632426633428</v>
      </c>
      <c r="J400" s="92" t="n">
        <f aca="false">J355+J355/$C$382*$C$385</f>
        <v>5.6324049957182</v>
      </c>
      <c r="K400" s="92" t="n">
        <f aca="false">K355+K355/$C$382*$C$385</f>
        <v>5.9447046862574</v>
      </c>
      <c r="L400" s="92" t="n">
        <f aca="false">L355+L355/$C$382*$C$385</f>
        <v>6.5372733298446</v>
      </c>
      <c r="M400" s="92" t="n">
        <f aca="false">M355+M355/$C$382*$C$385</f>
        <v>6.7895153875878</v>
      </c>
      <c r="N400" s="92" t="n">
        <f aca="false">N355+N355/$C$382*$C$385</f>
        <v>7.0727872222756</v>
      </c>
      <c r="O400" s="92" t="n">
        <f aca="false">O355+O355/$C$382*$C$385</f>
        <v>6.9937113390942</v>
      </c>
      <c r="P400" s="92" t="n">
        <f aca="false">P355+P355/$C$382*$C$385</f>
        <v>7.0207372738524</v>
      </c>
      <c r="Q400" s="92" t="n">
        <f aca="false">Q355+Q355/$C$382*$C$385</f>
        <v>6.9096306531798</v>
      </c>
      <c r="R400" s="92" t="n">
        <f aca="false">R355+R355/$C$382*$C$385</f>
        <v>7.0847987488348</v>
      </c>
      <c r="S400" s="92" t="n">
        <f aca="false">S355+S355/$C$382*$C$385</f>
        <v>7.1078208414066</v>
      </c>
      <c r="T400" s="92" t="n">
        <f aca="false">T355+T355/$C$382*$C$385</f>
        <v>6.9556748383234</v>
      </c>
      <c r="U400" s="92" t="n">
        <f aca="false">U355+U355/$C$382*$C$385</f>
        <v>6.9506700355904</v>
      </c>
      <c r="V400" s="92" t="n">
        <f aca="false">V355+V355/$C$382*$C$385</f>
        <v>7.0948083543008</v>
      </c>
      <c r="W400" s="92" t="n">
        <f aca="false">W355+W355/$C$382*$C$385</f>
        <v>7.1328448550716</v>
      </c>
      <c r="X400" s="92" t="n">
        <f aca="false">X355+X355/$C$382*$C$385</f>
        <v>6.9736921281622</v>
      </c>
      <c r="Y400" s="92" t="n">
        <f aca="false">Y355+Y355/$C$382*$C$385</f>
        <v>6.8705931918624</v>
      </c>
      <c r="Z400" s="92" t="n">
        <f aca="false">Z355+Z355/$C$382*$C$385</f>
        <v>6.6033367259202</v>
      </c>
    </row>
    <row r="401" customFormat="false" ht="15.75" hidden="false" customHeight="false" outlineLevel="0" collapsed="false">
      <c r="B401" s="10" t="n">
        <v>8</v>
      </c>
      <c r="C401" s="92" t="n">
        <f aca="false">C356+C356/$C$382*$C$385</f>
        <v>6.2870331931946</v>
      </c>
      <c r="D401" s="92" t="n">
        <f aca="false">D356+D356/$C$382*$C$385</f>
        <v>5.9687277393758</v>
      </c>
      <c r="E401" s="92" t="n">
        <f aca="false">E356+E356/$C$382*$C$385</f>
        <v>5.4732522688088</v>
      </c>
      <c r="F401" s="92" t="n">
        <f aca="false">F356+F356/$C$382*$C$385</f>
        <v>5.2590467118364</v>
      </c>
      <c r="G401" s="92" t="n">
        <f aca="false">G356+G356/$C$382*$C$385</f>
        <v>5.280066883315</v>
      </c>
      <c r="H401" s="92" t="n">
        <f aca="false">H356+H356/$C$382*$C$385</f>
        <v>5.2270159743452</v>
      </c>
      <c r="I401" s="92" t="n">
        <f aca="false">I356+I356/$C$382*$C$385</f>
        <v>5.2420303825442</v>
      </c>
      <c r="J401" s="92" t="n">
        <f aca="false">J356+J356/$C$382*$C$385</f>
        <v>5.4212023203856</v>
      </c>
      <c r="K401" s="92" t="n">
        <f aca="false">K356+K356/$C$382*$C$385</f>
        <v>5.6484203644638</v>
      </c>
      <c r="L401" s="92" t="n">
        <f aca="false">L356+L356/$C$382*$C$385</f>
        <v>6.1729236908822</v>
      </c>
      <c r="M401" s="92" t="n">
        <f aca="false">M356+M356/$C$382*$C$385</f>
        <v>6.526262763832</v>
      </c>
      <c r="N401" s="92" t="n">
        <f aca="false">N356+N356/$C$382*$C$385</f>
        <v>6.8175422828926</v>
      </c>
      <c r="O401" s="92" t="n">
        <f aca="false">O356+O356/$C$382*$C$385</f>
        <v>6.6193520946658</v>
      </c>
      <c r="P401" s="92" t="n">
        <f aca="false">P356+P356/$C$382*$C$385</f>
        <v>6.9196402586458</v>
      </c>
      <c r="Q401" s="92" t="n">
        <f aca="false">Q356+Q356/$C$382*$C$385</f>
        <v>6.8735960735022</v>
      </c>
      <c r="R401" s="92" t="n">
        <f aca="false">R356+R356/$C$382*$C$385</f>
        <v>6.8395634149178</v>
      </c>
      <c r="S401" s="92" t="n">
        <f aca="false">S356+S356/$C$382*$C$385</f>
        <v>7.1048179597668</v>
      </c>
      <c r="T401" s="92" t="n">
        <f aca="false">T356+T356/$C$382*$C$385</f>
        <v>7.161872710923</v>
      </c>
      <c r="U401" s="92" t="n">
        <f aca="false">U356+U356/$C$382*$C$385</f>
        <v>7.1128256441396</v>
      </c>
      <c r="V401" s="92" t="n">
        <f aca="false">V356+V356/$C$382*$C$385</f>
        <v>7.211920738253</v>
      </c>
      <c r="W401" s="92" t="n">
        <f aca="false">W356+W356/$C$382*$C$385</f>
        <v>7.3300340827518</v>
      </c>
      <c r="X401" s="92" t="n">
        <f aca="false">X356+X356/$C$382*$C$385</f>
        <v>7.2709774105024</v>
      </c>
      <c r="Y401" s="92" t="n">
        <f aca="false">Y356+Y356/$C$382*$C$385</f>
        <v>7.231939949185</v>
      </c>
      <c r="Z401" s="92" t="n">
        <f aca="false">Z356+Z356/$C$382*$C$385</f>
        <v>6.546281974764</v>
      </c>
    </row>
    <row r="402" customFormat="false" ht="15.75" hidden="false" customHeight="false" outlineLevel="0" collapsed="false">
      <c r="B402" s="10" t="n">
        <v>9</v>
      </c>
      <c r="C402" s="92" t="n">
        <f aca="false">C357+C357/$C$382*$C$385</f>
        <v>6.1849352174414</v>
      </c>
      <c r="D402" s="92" t="n">
        <f aca="false">D357+D357/$C$382*$C$385</f>
        <v>5.9927507924942</v>
      </c>
      <c r="E402" s="92" t="n">
        <f aca="false">E357+E357/$C$382*$C$385</f>
        <v>5.5613367969096</v>
      </c>
      <c r="F402" s="92" t="n">
        <f aca="false">F357+F357/$C$382*$C$385</f>
        <v>5.5573329547232</v>
      </c>
      <c r="G402" s="92" t="n">
        <f aca="false">G357+G357/$C$382*$C$385</f>
        <v>5.420201359839</v>
      </c>
      <c r="H402" s="92" t="n">
        <f aca="false">H357+H357/$C$382*$C$385</f>
        <v>5.3191043446324</v>
      </c>
      <c r="I402" s="92" t="n">
        <f aca="false">I357+I357/$C$382*$C$385</f>
        <v>5.2520399880102</v>
      </c>
      <c r="J402" s="92" t="n">
        <f aca="false">J357+J357/$C$382*$C$385</f>
        <v>5.3711542930556</v>
      </c>
      <c r="K402" s="92" t="n">
        <f aca="false">K357+K357/$C$382*$C$385</f>
        <v>5.7415096952976</v>
      </c>
      <c r="L402" s="92" t="n">
        <f aca="false">L357+L357/$C$382*$C$385</f>
        <v>6.20595538892</v>
      </c>
      <c r="M402" s="92" t="n">
        <f aca="false">M357+M357/$C$382*$C$385</f>
        <v>6.7244529520588</v>
      </c>
      <c r="N402" s="92" t="n">
        <f aca="false">N357+N357/$C$382*$C$385</f>
        <v>6.8435672571042</v>
      </c>
      <c r="O402" s="92" t="n">
        <f aca="false">O357+O357/$C$382*$C$385</f>
        <v>6.8005259536004</v>
      </c>
      <c r="P402" s="92" t="n">
        <f aca="false">P357+P357/$C$382*$C$385</f>
        <v>6.7504779262704</v>
      </c>
      <c r="Q402" s="92" t="n">
        <f aca="false">Q357+Q357/$C$382*$C$385</f>
        <v>6.8125374801596</v>
      </c>
      <c r="R402" s="92" t="n">
        <f aca="false">R357+R357/$C$382*$C$385</f>
        <v>6.9356556273914</v>
      </c>
      <c r="S402" s="92" t="n">
        <f aca="false">S357+S357/$C$382*$C$385</f>
        <v>7.0347507215048</v>
      </c>
      <c r="T402" s="92" t="n">
        <f aca="false">T357+T357/$C$382*$C$385</f>
        <v>6.8976191266206</v>
      </c>
      <c r="U402" s="92" t="n">
        <f aca="false">U357+U357/$C$382*$C$385</f>
        <v>7.186896724588</v>
      </c>
      <c r="V402" s="92" t="n">
        <f aca="false">V357+V357/$C$382*$C$385</f>
        <v>7.0747891433688</v>
      </c>
      <c r="W402" s="92" t="n">
        <f aca="false">W357+W357/$C$382*$C$385</f>
        <v>7.201911132787</v>
      </c>
      <c r="X402" s="92" t="n">
        <f aca="false">X357+X357/$C$382*$C$385</f>
        <v>7.3040091085402</v>
      </c>
      <c r="Y402" s="92" t="n">
        <f aca="false">Y357+Y357/$C$382*$C$385</f>
        <v>6.9236441008322</v>
      </c>
      <c r="Z402" s="92" t="n">
        <f aca="false">Z357+Z357/$C$382*$C$385</f>
        <v>6.6924222145676</v>
      </c>
    </row>
    <row r="403" customFormat="false" ht="15.75" hidden="false" customHeight="false" outlineLevel="0" collapsed="false">
      <c r="B403" s="10" t="n">
        <v>10</v>
      </c>
      <c r="C403" s="92" t="n">
        <f aca="false">C358+C358/$C$382*$C$385</f>
        <v>6.0538093858368</v>
      </c>
      <c r="D403" s="92" t="n">
        <f aca="false">D358+D358/$C$382*$C$385</f>
        <v>5.7244933660054</v>
      </c>
      <c r="E403" s="92" t="n">
        <f aca="false">E358+E358/$C$382*$C$385</f>
        <v>5.4722513082622</v>
      </c>
      <c r="F403" s="92" t="n">
        <f aca="false">F358+F358/$C$382*$C$385</f>
        <v>5.360143727043</v>
      </c>
      <c r="G403" s="92" t="n">
        <f aca="false">G358+G358/$C$382*$C$385</f>
        <v>5.3981802278138</v>
      </c>
      <c r="H403" s="92" t="n">
        <f aca="false">H358+H358/$C$382*$C$385</f>
        <v>5.3321168317382</v>
      </c>
      <c r="I403" s="92" t="n">
        <f aca="false">I358+I358/$C$382*$C$385</f>
        <v>5.5142916512194</v>
      </c>
      <c r="J403" s="92" t="n">
        <f aca="false">J358+J358/$C$382*$C$385</f>
        <v>5.8596230397964</v>
      </c>
      <c r="K403" s="92" t="n">
        <f aca="false">K358+K358/$C$382*$C$385</f>
        <v>6.0938478077008</v>
      </c>
      <c r="L403" s="92" t="n">
        <f aca="false">L358+L358/$C$382*$C$385</f>
        <v>6.316061049046</v>
      </c>
      <c r="M403" s="92" t="n">
        <f aca="false">M358+M358/$C$382*$C$385</f>
        <v>6.5903242388144</v>
      </c>
      <c r="N403" s="92" t="n">
        <f aca="false">N358+N358/$C$382*$C$385</f>
        <v>6.7504779262704</v>
      </c>
      <c r="O403" s="92" t="n">
        <f aca="false">O358+O358/$C$382*$C$385</f>
        <v>6.85657974421</v>
      </c>
      <c r="P403" s="92" t="n">
        <f aca="false">P358+P358/$C$382*$C$385</f>
        <v>6.886608560608</v>
      </c>
      <c r="Q403" s="92" t="n">
        <f aca="false">Q358+Q358/$C$382*$C$385</f>
        <v>7.0277439976786</v>
      </c>
      <c r="R403" s="92" t="n">
        <f aca="false">R358+R358/$C$382*$C$385</f>
        <v>6.8745970340488</v>
      </c>
      <c r="S403" s="92" t="n">
        <f aca="false">S358+S358/$C$382*$C$385</f>
        <v>6.9696882859758</v>
      </c>
      <c r="T403" s="92" t="n">
        <f aca="false">T358+T358/$C$382*$C$385</f>
        <v>6.9907084574544</v>
      </c>
      <c r="U403" s="92" t="n">
        <f aca="false">U358+U358/$C$382*$C$385</f>
        <v>7.066781458996</v>
      </c>
      <c r="V403" s="92" t="n">
        <f aca="false">V358+V358/$C$382*$C$385</f>
        <v>7.3450484909508</v>
      </c>
      <c r="W403" s="92" t="n">
        <f aca="false">W358+W358/$C$382*$C$385</f>
        <v>7.322026398379</v>
      </c>
      <c r="X403" s="92" t="n">
        <f aca="false">X358+X358/$C$382*$C$385</f>
        <v>7.372074425709</v>
      </c>
      <c r="Y403" s="92" t="n">
        <f aca="false">Y358+Y358/$C$382*$C$385</f>
        <v>7.066781458996</v>
      </c>
      <c r="Z403" s="92" t="n">
        <f aca="false">Z358+Z358/$C$382*$C$385</f>
        <v>6.641373226691</v>
      </c>
    </row>
    <row r="404" customFormat="false" ht="15.75" hidden="false" customHeight="false" outlineLevel="0" collapsed="false">
      <c r="B404" s="10" t="n">
        <v>11</v>
      </c>
      <c r="C404" s="92" t="n">
        <f aca="false">C359+C359/$C$382*$C$385</f>
        <v>6.045801701464</v>
      </c>
      <c r="D404" s="92" t="n">
        <f aca="false">D359+D359/$C$382*$C$385</f>
        <v>5.65542708829</v>
      </c>
      <c r="E404" s="92" t="n">
        <f aca="false">E359+E359/$C$382*$C$385</f>
        <v>5.3831658196148</v>
      </c>
      <c r="F404" s="92" t="n">
        <f aca="false">F359+F359/$C$382*$C$385</f>
        <v>5.30509089698</v>
      </c>
      <c r="G404" s="92" t="n">
        <f aca="false">G359+G359/$C$382*$C$385</f>
        <v>5.265052475116</v>
      </c>
      <c r="H404" s="92" t="n">
        <f aca="false">H359+H359/$C$382*$C$385</f>
        <v>5.2830697649548</v>
      </c>
      <c r="I404" s="92" t="n">
        <f aca="false">I359+I359/$C$382*$C$385</f>
        <v>5.5323089410582</v>
      </c>
      <c r="J404" s="92" t="n">
        <f aca="false">J359+J359/$C$382*$C$385</f>
        <v>5.85561919761</v>
      </c>
      <c r="K404" s="92" t="n">
        <f aca="false">K359+K359/$C$382*$C$385</f>
        <v>6.1328852690182</v>
      </c>
      <c r="L404" s="92" t="n">
        <f aca="false">L359+L359/$C$382*$C$385</f>
        <v>6.261008218983</v>
      </c>
      <c r="M404" s="92" t="n">
        <f aca="false">M359+M359/$C$382*$C$385</f>
        <v>6.5252618032854</v>
      </c>
      <c r="N404" s="92" t="n">
        <f aca="false">N359+N359/$C$382*$C$385</f>
        <v>6.6683991614492</v>
      </c>
      <c r="O404" s="92" t="n">
        <f aca="false">O359+O359/$C$382*$C$385</f>
        <v>6.7634904133762</v>
      </c>
      <c r="P404" s="92" t="n">
        <f aca="false">P359+P359/$C$382*$C$385</f>
        <v>6.7454731235374</v>
      </c>
      <c r="Q404" s="92" t="n">
        <f aca="false">Q359+Q359/$C$382*$C$385</f>
        <v>6.7494769657238</v>
      </c>
      <c r="R404" s="92" t="n">
        <f aca="false">R359+R359/$C$382*$C$385</f>
        <v>6.6533847532502</v>
      </c>
      <c r="S404" s="92" t="n">
        <f aca="false">S359+S359/$C$382*$C$385</f>
        <v>6.816541322346</v>
      </c>
      <c r="T404" s="92" t="n">
        <f aca="false">T359+T359/$C$382*$C$385</f>
        <v>6.576310791162</v>
      </c>
      <c r="U404" s="92" t="n">
        <f aca="false">U359+U359/$C$382*$C$385</f>
        <v>6.7805067426684</v>
      </c>
      <c r="V404" s="92" t="n">
        <f aca="false">V359+V359/$C$382*$C$385</f>
        <v>7.1158285257794</v>
      </c>
      <c r="W404" s="92" t="n">
        <f aca="false">W359+W359/$C$382*$C$385</f>
        <v>7.10681988086</v>
      </c>
      <c r="X404" s="92" t="n">
        <f aca="false">X359+X359/$C$382*$C$385</f>
        <v>7.126839091792</v>
      </c>
      <c r="Y404" s="92" t="n">
        <f aca="false">Y359+Y359/$C$382*$C$385</f>
        <v>7.0077247867466</v>
      </c>
      <c r="Z404" s="92" t="n">
        <f aca="false">Z359+Z359/$C$382*$C$385</f>
        <v>6.5532886985902</v>
      </c>
    </row>
    <row r="405" customFormat="false" ht="15.75" hidden="false" customHeight="false" outlineLevel="0" collapsed="false">
      <c r="B405" s="10" t="n">
        <v>12</v>
      </c>
      <c r="C405" s="92" t="n">
        <f aca="false">C360+C360/$C$382*$C$385</f>
        <v>6.115868939726</v>
      </c>
      <c r="D405" s="92" t="n">
        <f aca="false">D360+D360/$C$382*$C$385</f>
        <v>5.6684395753958</v>
      </c>
      <c r="E405" s="92" t="n">
        <f aca="false">E360+E360/$C$382*$C$385</f>
        <v>5.3130985813528</v>
      </c>
      <c r="F405" s="92" t="n">
        <f aca="false">F360+F360/$C$382*$C$385</f>
        <v>5.2430313430908</v>
      </c>
      <c r="G405" s="92" t="n">
        <f aca="false">G360+G360/$C$382*$C$385</f>
        <v>5.2110006055996</v>
      </c>
      <c r="H405" s="92" t="n">
        <f aca="false">H360+H360/$C$382*$C$385</f>
        <v>5.1879785130278</v>
      </c>
      <c r="I405" s="92" t="n">
        <f aca="false">I360+I360/$C$382*$C$385</f>
        <v>5.4111927149196</v>
      </c>
      <c r="J405" s="92" t="n">
        <f aca="false">J360+J360/$C$382*$C$385</f>
        <v>5.6724434175822</v>
      </c>
      <c r="K405" s="92" t="n">
        <f aca="false">K360+K360/$C$382*$C$385</f>
        <v>5.9226835542322</v>
      </c>
      <c r="L405" s="92" t="n">
        <f aca="false">L360+L360/$C$382*$C$385</f>
        <v>6.240989008051</v>
      </c>
      <c r="M405" s="92" t="n">
        <f aca="false">M360+M360/$C$382*$C$385</f>
        <v>6.3500937076304</v>
      </c>
      <c r="N405" s="92" t="n">
        <f aca="false">N360+N360/$C$382*$C$385</f>
        <v>6.5983319231872</v>
      </c>
      <c r="O405" s="92" t="n">
        <f aca="false">O360+O360/$C$382*$C$385</f>
        <v>6.631363621225</v>
      </c>
      <c r="P405" s="92" t="n">
        <f aca="false">P360+P360/$C$382*$C$385</f>
        <v>6.6724030036356</v>
      </c>
      <c r="Q405" s="92" t="n">
        <f aca="false">Q360+Q360/$C$382*$C$385</f>
        <v>6.6944241356608</v>
      </c>
      <c r="R405" s="92" t="n">
        <f aca="false">R360+R360/$C$382*$C$385</f>
        <v>6.676406845822</v>
      </c>
      <c r="S405" s="92" t="n">
        <f aca="false">S360+S360/$C$382*$C$385</f>
        <v>6.6043376864668</v>
      </c>
      <c r="T405" s="92" t="n">
        <f aca="false">T360+T360/$C$382*$C$385</f>
        <v>6.4441839990108</v>
      </c>
      <c r="U405" s="92" t="n">
        <f aca="false">U360+U360/$C$382*$C$385</f>
        <v>6.6784087669152</v>
      </c>
      <c r="V405" s="92" t="n">
        <f aca="false">V360+V360/$C$382*$C$385</f>
        <v>6.8695922313158</v>
      </c>
      <c r="W405" s="92" t="n">
        <f aca="false">W360+W360/$C$382*$C$385</f>
        <v>7.0327488004116</v>
      </c>
      <c r="X405" s="92" t="n">
        <f aca="false">X360+X360/$C$382*$C$385</f>
        <v>7.0707853011824</v>
      </c>
      <c r="Y405" s="92" t="n">
        <f aca="false">Y360+Y360/$C$382*$C$385</f>
        <v>6.8435672571042</v>
      </c>
      <c r="Z405" s="92" t="n">
        <f aca="false">Z360+Z360/$C$382*$C$385</f>
        <v>6.4181590247992</v>
      </c>
    </row>
    <row r="406" customFormat="false" ht="15.75" hidden="false" customHeight="false" outlineLevel="0" collapsed="false">
      <c r="B406" s="10" t="n">
        <v>13</v>
      </c>
      <c r="C406" s="92" t="n">
        <f aca="false">C361+C361/$C$382*$C$385</f>
        <v>5.9767354237486</v>
      </c>
      <c r="D406" s="92" t="n">
        <f aca="false">D361+D361/$C$382*$C$385</f>
        <v>5.5833579289348</v>
      </c>
      <c r="E406" s="92" t="n">
        <f aca="false">E361+E361/$C$382*$C$385</f>
        <v>5.2320207770782</v>
      </c>
      <c r="F406" s="92" t="n">
        <f aca="false">F361+F361/$C$382*$C$385</f>
        <v>5.1369295251512</v>
      </c>
      <c r="G406" s="92" t="n">
        <f aca="false">G361+G361/$C$382*$C$385</f>
        <v>5.119913195859</v>
      </c>
      <c r="H406" s="92" t="n">
        <f aca="false">H361+H361/$C$382*$C$385</f>
        <v>5.2370255798112</v>
      </c>
      <c r="I406" s="92" t="n">
        <f aca="false">I361+I361/$C$382*$C$385</f>
        <v>5.3611446875896</v>
      </c>
      <c r="J406" s="92" t="n">
        <f aca="false">J361+J361/$C$382*$C$385</f>
        <v>6.0427988198242</v>
      </c>
      <c r="K406" s="92" t="n">
        <f aca="false">K361+K361/$C$382*$C$385</f>
        <v>6.0728276362222</v>
      </c>
      <c r="L406" s="92" t="n">
        <f aca="false">L361+L361/$C$382*$C$385</f>
        <v>6.4141551826128</v>
      </c>
      <c r="M406" s="92" t="n">
        <f aca="false">M361+M361/$C$382*$C$385</f>
        <v>6.5883223177212</v>
      </c>
      <c r="N406" s="92" t="n">
        <f aca="false">N361+N361/$C$382*$C$385</f>
        <v>6.5182550794592</v>
      </c>
      <c r="O406" s="92" t="n">
        <f aca="false">O361+O361/$C$382*$C$385</f>
        <v>6.5923261599076</v>
      </c>
      <c r="P406" s="92" t="n">
        <f aca="false">P361+P361/$C$382*$C$385</f>
        <v>6.701430859487</v>
      </c>
      <c r="Q406" s="92" t="n">
        <f aca="false">Q361+Q361/$C$382*$C$385</f>
        <v>6.7094385438598</v>
      </c>
      <c r="R406" s="92" t="n">
        <f aca="false">R361+R361/$C$382*$C$385</f>
        <v>6.4842224208748</v>
      </c>
      <c r="S406" s="92" t="n">
        <f aca="false">S361+S361/$C$382*$C$385</f>
        <v>6.6724030036356</v>
      </c>
      <c r="T406" s="92" t="n">
        <f aca="false">T361+T361/$C$382*$C$385</f>
        <v>6.7384663997112</v>
      </c>
      <c r="U406" s="92" t="n">
        <f aca="false">U361+U361/$C$382*$C$385</f>
        <v>6.851574941477</v>
      </c>
      <c r="V406" s="92" t="n">
        <f aca="false">V361+V361/$C$382*$C$385</f>
        <v>6.971690207069</v>
      </c>
      <c r="W406" s="92" t="n">
        <f aca="false">W361+W361/$C$382*$C$385</f>
        <v>6.9957132601874</v>
      </c>
      <c r="X406" s="92" t="n">
        <f aca="false">X361+X361/$C$382*$C$385</f>
        <v>7.0247411160388</v>
      </c>
      <c r="Y406" s="92" t="n">
        <f aca="false">Y361+Y361/$C$382*$C$385</f>
        <v>6.821546125079</v>
      </c>
      <c r="Z406" s="92" t="n">
        <f aca="false">Z361+Z361/$C$382*$C$385</f>
        <v>6.3571004314566</v>
      </c>
    </row>
    <row r="407" customFormat="false" ht="15.75" hidden="false" customHeight="false" outlineLevel="0" collapsed="false">
      <c r="B407" s="10" t="n">
        <v>14</v>
      </c>
      <c r="C407" s="92" t="n">
        <f aca="false">C362+C362/$C$382*$C$385</f>
        <v>6.0478036225572</v>
      </c>
      <c r="D407" s="92" t="n">
        <f aca="false">D362+D362/$C$382*$C$385</f>
        <v>5.7114808788996</v>
      </c>
      <c r="E407" s="92" t="n">
        <f aca="false">E362+E362/$C$382*$C$385</f>
        <v>5.3791619774284</v>
      </c>
      <c r="F407" s="92" t="n">
        <f aca="false">F362+F362/$C$382*$C$385</f>
        <v>5.3531370032168</v>
      </c>
      <c r="G407" s="92" t="n">
        <f aca="false">G362+G362/$C$382*$C$385</f>
        <v>5.4071888727332</v>
      </c>
      <c r="H407" s="92" t="n">
        <f aca="false">H362+H362/$C$382*$C$385</f>
        <v>5.3060918575266</v>
      </c>
      <c r="I407" s="92" t="n">
        <f aca="false">I362+I362/$C$382*$C$385</f>
        <v>5.5793540867484</v>
      </c>
      <c r="J407" s="92" t="n">
        <f aca="false">J362+J362/$C$382*$C$385</f>
        <v>5.8996614616604</v>
      </c>
      <c r="K407" s="92" t="n">
        <f aca="false">K362+K362/$C$382*$C$385</f>
        <v>6.1969467440006</v>
      </c>
      <c r="L407" s="92" t="n">
        <f aca="false">L362+L362/$C$382*$C$385</f>
        <v>6.5492848564038</v>
      </c>
      <c r="M407" s="92" t="n">
        <f aca="false">M362+M362/$C$382*$C$385</f>
        <v>6.5282646849252</v>
      </c>
      <c r="N407" s="92" t="n">
        <f aca="false">N362+N362/$C$382*$C$385</f>
        <v>6.8986200871672</v>
      </c>
      <c r="O407" s="92" t="n">
        <f aca="false">O362+O362/$C$382*$C$385</f>
        <v>7.0027199840136</v>
      </c>
      <c r="P407" s="92" t="n">
        <f aca="false">P362+P362/$C$382*$C$385</f>
        <v>7.0037209445602</v>
      </c>
      <c r="Q407" s="92" t="n">
        <f aca="false">Q362+Q362/$C$382*$C$385</f>
        <v>6.9306508246584</v>
      </c>
      <c r="R407" s="92" t="n">
        <f aca="false">R362+R362/$C$382*$C$385</f>
        <v>6.9927103785476</v>
      </c>
      <c r="S407" s="92" t="n">
        <f aca="false">S362+S362/$C$382*$C$385</f>
        <v>7.2809870159684</v>
      </c>
      <c r="T407" s="92" t="n">
        <f aca="false">T362+T362/$C$382*$C$385</f>
        <v>7.1588698292832</v>
      </c>
      <c r="U407" s="92" t="n">
        <f aca="false">U362+U362/$C$382*$C$385</f>
        <v>7.1578688687366</v>
      </c>
      <c r="V407" s="92" t="n">
        <f aca="false">V362+V362/$C$382*$C$385</f>
        <v>7.3360398460314</v>
      </c>
      <c r="W407" s="92" t="n">
        <f aca="false">W362+W362/$C$382*$C$385</f>
        <v>7.2729793315956</v>
      </c>
      <c r="X407" s="92" t="n">
        <f aca="false">X362+X362/$C$382*$C$385</f>
        <v>7.517213704966</v>
      </c>
      <c r="Y407" s="92" t="n">
        <f aca="false">Y362+Y362/$C$382*$C$385</f>
        <v>7.1138266046862</v>
      </c>
      <c r="Z407" s="92" t="n">
        <f aca="false">Z362+Z362/$C$382*$C$385</f>
        <v>6.9026239293536</v>
      </c>
    </row>
    <row r="408" customFormat="false" ht="15.75" hidden="false" customHeight="false" outlineLevel="0" collapsed="false">
      <c r="B408" s="10" t="n">
        <v>15</v>
      </c>
      <c r="C408" s="92" t="n">
        <f aca="false">C363+C363/$C$382*$C$385</f>
        <v>6.5062435529</v>
      </c>
      <c r="D408" s="92" t="n">
        <f aca="false">D363+D363/$C$382*$C$385</f>
        <v>6.1619131248696</v>
      </c>
      <c r="E408" s="92" t="n">
        <f aca="false">E363+E363/$C$382*$C$385</f>
        <v>5.7535212218568</v>
      </c>
      <c r="F408" s="92" t="n">
        <f aca="false">F363+F363/$C$382*$C$385</f>
        <v>5.565340639096</v>
      </c>
      <c r="G408" s="92" t="n">
        <f aca="false">G363+G363/$C$382*$C$385</f>
        <v>5.4422224918642</v>
      </c>
      <c r="H408" s="92" t="n">
        <f aca="false">H363+H363/$C$382*$C$385</f>
        <v>5.430210965305</v>
      </c>
      <c r="I408" s="92" t="n">
        <f aca="false">I363+I363/$C$382*$C$385</f>
        <v>5.5142916512194</v>
      </c>
      <c r="J408" s="92" t="n">
        <f aca="false">J363+J363/$C$382*$C$385</f>
        <v>5.7575250640432</v>
      </c>
      <c r="K408" s="92" t="n">
        <f aca="false">K363+K363/$C$382*$C$385</f>
        <v>6.0838382022348</v>
      </c>
      <c r="L408" s="92" t="n">
        <f aca="false">L363+L363/$C$382*$C$385</f>
        <v>6.566301185696</v>
      </c>
      <c r="M408" s="92" t="n">
        <f aca="false">M363+M363/$C$382*$C$385</f>
        <v>6.976695009802</v>
      </c>
      <c r="N408" s="92" t="n">
        <f aca="false">N363+N363/$C$382*$C$385</f>
        <v>7.196906330054</v>
      </c>
      <c r="O408" s="92" t="n">
        <f aca="false">O363+O363/$C$382*$C$385</f>
        <v>7.2009101722404</v>
      </c>
      <c r="P408" s="92" t="n">
        <f aca="false">P363+P363/$C$382*$C$385</f>
        <v>6.9506700355904</v>
      </c>
      <c r="Q408" s="92" t="n">
        <f aca="false">Q363+Q363/$C$382*$C$385</f>
        <v>6.7674942555626</v>
      </c>
      <c r="R408" s="92" t="n">
        <f aca="false">R363+R363/$C$382*$C$385</f>
        <v>6.8655883891294</v>
      </c>
      <c r="S408" s="92" t="n">
        <f aca="false">S363+S363/$C$382*$C$385</f>
        <v>6.9656844437894</v>
      </c>
      <c r="T408" s="92" t="n">
        <f aca="false">T363+T363/$C$382*$C$385</f>
        <v>7.0137305500262</v>
      </c>
      <c r="U408" s="92" t="n">
        <f aca="false">U363+U363/$C$382*$C$385</f>
        <v>7.3160206350994</v>
      </c>
      <c r="V408" s="92" t="n">
        <f aca="false">V363+V363/$C$382*$C$385</f>
        <v>7.1949044089608</v>
      </c>
      <c r="W408" s="92" t="n">
        <f aca="false">W363+W363/$C$382*$C$385</f>
        <v>7.4451445456108</v>
      </c>
      <c r="X408" s="92" t="n">
        <f aca="false">X363+X363/$C$382*$C$385</f>
        <v>7.3780801889886</v>
      </c>
      <c r="Y408" s="92" t="n">
        <f aca="false">Y363+Y363/$C$382*$C$385</f>
        <v>7.1608717503764</v>
      </c>
      <c r="Z408" s="92" t="n">
        <f aca="false">Z363+Z363/$C$382*$C$385</f>
        <v>6.8055307563334</v>
      </c>
    </row>
    <row r="409" customFormat="false" ht="15.75" hidden="false" customHeight="false" outlineLevel="0" collapsed="false">
      <c r="B409" s="10" t="n">
        <v>16</v>
      </c>
      <c r="C409" s="92" t="n">
        <f aca="false">C364+C364/$C$382*$C$385</f>
        <v>6.4381782357312</v>
      </c>
      <c r="D409" s="92" t="n">
        <f aca="false">D364+D364/$C$382*$C$385</f>
        <v>5.9316921991516</v>
      </c>
      <c r="E409" s="92" t="n">
        <f aca="false">E364+E364/$C$382*$C$385</f>
        <v>5.6474194039172</v>
      </c>
      <c r="F409" s="92" t="n">
        <f aca="false">F364+F364/$C$382*$C$385</f>
        <v>5.4712503477156</v>
      </c>
      <c r="G409" s="92" t="n">
        <f aca="false">G364+G364/$C$382*$C$385</f>
        <v>5.3581418059498</v>
      </c>
      <c r="H409" s="92" t="n">
        <f aca="false">H364+H364/$C$382*$C$385</f>
        <v>5.2910774493276</v>
      </c>
      <c r="I409" s="92" t="n">
        <f aca="false">I364+I364/$C$382*$C$385</f>
        <v>5.3140995418994</v>
      </c>
      <c r="J409" s="92" t="n">
        <f aca="false">J364+J364/$C$382*$C$385</f>
        <v>5.4932714797408</v>
      </c>
      <c r="K409" s="92" t="n">
        <f aca="false">K364+K364/$C$382*$C$385</f>
        <v>6.0097671217864</v>
      </c>
      <c r="L409" s="92" t="n">
        <f aca="false">L364+L364/$C$382*$C$385</f>
        <v>6.4271676697186</v>
      </c>
      <c r="M409" s="92" t="n">
        <f aca="false">M364+M364/$C$382*$C$385</f>
        <v>6.7885144270412</v>
      </c>
      <c r="N409" s="92" t="n">
        <f aca="false">N364+N364/$C$382*$C$385</f>
        <v>6.881603757875</v>
      </c>
      <c r="O409" s="92" t="n">
        <f aca="false">O364+O364/$C$382*$C$385</f>
        <v>6.8836056789682</v>
      </c>
      <c r="P409" s="92" t="n">
        <f aca="false">P364+P364/$C$382*$C$385</f>
        <v>6.8395634149178</v>
      </c>
      <c r="Q409" s="92" t="n">
        <f aca="false">Q364+Q364/$C$382*$C$385</f>
        <v>6.7995249930538</v>
      </c>
      <c r="R409" s="92" t="n">
        <f aca="false">R364+R364/$C$382*$C$385</f>
        <v>6.8075326774266</v>
      </c>
      <c r="S409" s="92" t="n">
        <f aca="false">S364+S364/$C$382*$C$385</f>
        <v>6.9376575484846</v>
      </c>
      <c r="T409" s="92" t="n">
        <f aca="false">T364+T364/$C$382*$C$385</f>
        <v>6.8986200871672</v>
      </c>
      <c r="U409" s="92" t="n">
        <f aca="false">U364+U364/$C$382*$C$385</f>
        <v>7.2599668444898</v>
      </c>
      <c r="V409" s="92" t="n">
        <f aca="false">V364+V364/$C$382*$C$385</f>
        <v>7.2909966214344</v>
      </c>
      <c r="W409" s="92" t="n">
        <f aca="false">W364+W364/$C$382*$C$385</f>
        <v>7.3090139112732</v>
      </c>
      <c r="X409" s="92" t="n">
        <f aca="false">X364+X364/$C$382*$C$385</f>
        <v>7.3140187140062</v>
      </c>
      <c r="Y409" s="92" t="n">
        <f aca="false">Y364+Y364/$C$382*$C$385</f>
        <v>7.0057228656534</v>
      </c>
      <c r="Z409" s="92" t="n">
        <f aca="false">Z364+Z364/$C$382*$C$385</f>
        <v>6.6924222145676</v>
      </c>
    </row>
    <row r="410" customFormat="false" ht="15.75" hidden="false" customHeight="false" outlineLevel="0" collapsed="false">
      <c r="B410" s="10" t="n">
        <v>17</v>
      </c>
      <c r="C410" s="92" t="n">
        <f aca="false">C365+C365/$C$382*$C$385</f>
        <v>6.0698247545824</v>
      </c>
      <c r="D410" s="92" t="n">
        <f aca="false">D365+D365/$C$382*$C$385</f>
        <v>5.5633387180028</v>
      </c>
      <c r="E410" s="92" t="n">
        <f aca="false">E365+E365/$C$382*$C$385</f>
        <v>5.30509089698</v>
      </c>
      <c r="F410" s="92" t="n">
        <f aca="false">F365+F365/$C$382*$C$385</f>
        <v>5.1929833157608</v>
      </c>
      <c r="G410" s="92" t="n">
        <f aca="false">G365+G365/$C$382*$C$385</f>
        <v>5.0988930243804</v>
      </c>
      <c r="H410" s="92" t="n">
        <f aca="false">H365+H365/$C$382*$C$385</f>
        <v>5.1669583415492</v>
      </c>
      <c r="I410" s="92" t="n">
        <f aca="false">I365+I365/$C$382*$C$385</f>
        <v>5.375158135242</v>
      </c>
      <c r="J410" s="92" t="n">
        <f aca="false">J365+J365/$C$382*$C$385</f>
        <v>5.7985644464538</v>
      </c>
      <c r="K410" s="92" t="n">
        <f aca="false">K365+K365/$C$382*$C$385</f>
        <v>6.0798343600484</v>
      </c>
      <c r="L410" s="92" t="n">
        <f aca="false">L365+L365/$C$382*$C$385</f>
        <v>6.4131542220662</v>
      </c>
      <c r="M410" s="92" t="n">
        <f aca="false">M365+M365/$C$382*$C$385</f>
        <v>6.7234519915122</v>
      </c>
      <c r="N410" s="92" t="n">
        <f aca="false">N365+N365/$C$382*$C$385</f>
        <v>6.8075326774266</v>
      </c>
      <c r="O410" s="92" t="n">
        <f aca="false">O365+O365/$C$382*$C$385</f>
        <v>6.8155403617994</v>
      </c>
      <c r="P410" s="92" t="n">
        <f aca="false">P365+P365/$C$382*$C$385</f>
        <v>6.981699812535</v>
      </c>
      <c r="Q410" s="92" t="n">
        <f aca="false">Q365+Q365/$C$382*$C$385</f>
        <v>6.8335576516382</v>
      </c>
      <c r="R410" s="92" t="n">
        <f aca="false">R365+R365/$C$382*$C$385</f>
        <v>6.7704971372024</v>
      </c>
      <c r="S410" s="92" t="n">
        <f aca="false">S365+S365/$C$382*$C$385</f>
        <v>7.0077247867466</v>
      </c>
      <c r="T410" s="92" t="n">
        <f aca="false">T365+T365/$C$382*$C$385</f>
        <v>7.0087257472932</v>
      </c>
      <c r="U410" s="92" t="n">
        <f aca="false">U365+U365/$C$382*$C$385</f>
        <v>7.116829486326</v>
      </c>
      <c r="V410" s="92" t="n">
        <f aca="false">V365+V365/$C$382*$C$385</f>
        <v>7.3300340827518</v>
      </c>
      <c r="W410" s="92" t="n">
        <f aca="false">W365+W365/$C$382*$C$385</f>
        <v>7.322026398379</v>
      </c>
      <c r="X410" s="92" t="n">
        <f aca="false">X365+X365/$C$382*$C$385</f>
        <v>7.3250292800188</v>
      </c>
      <c r="Y410" s="92" t="n">
        <f aca="false">Y365+Y365/$C$382*$C$385</f>
        <v>7.1999092116938</v>
      </c>
      <c r="Z410" s="92" t="n">
        <f aca="false">Z365+Z365/$C$382*$C$385</f>
        <v>6.7584856106432</v>
      </c>
    </row>
    <row r="411" customFormat="false" ht="15.75" hidden="false" customHeight="false" outlineLevel="0" collapsed="false">
      <c r="B411" s="10" t="n">
        <v>18</v>
      </c>
      <c r="C411" s="92" t="n">
        <f aca="false">C366+C366/$C$382*$C$385</f>
        <v>6.5182550794592</v>
      </c>
      <c r="D411" s="92" t="n">
        <f aca="false">D366+D366/$C$382*$C$385</f>
        <v>5.9777363842952</v>
      </c>
      <c r="E411" s="92" t="n">
        <f aca="false">E366+E366/$C$382*$C$385</f>
        <v>5.5833579289348</v>
      </c>
      <c r="F411" s="92" t="n">
        <f aca="false">F366+F366/$C$382*$C$385</f>
        <v>5.540316625431</v>
      </c>
      <c r="G411" s="92" t="n">
        <f aca="false">G366+G366/$C$382*$C$385</f>
        <v>5.5122897301262</v>
      </c>
      <c r="H411" s="92" t="n">
        <f aca="false">H366+H366/$C$382*$C$385</f>
        <v>5.4111927149196</v>
      </c>
      <c r="I411" s="92" t="n">
        <f aca="false">I366+I366/$C$382*$C$385</f>
        <v>5.6694405359424</v>
      </c>
      <c r="J411" s="92" t="n">
        <f aca="false">J366+J366/$C$382*$C$385</f>
        <v>6.0668218729426</v>
      </c>
      <c r="K411" s="92" t="n">
        <f aca="false">K366+K366/$C$382*$C$385</f>
        <v>6.3330773783382</v>
      </c>
      <c r="L411" s="92" t="n">
        <f aca="false">L366+L366/$C$382*$C$385</f>
        <v>6.6053386470134</v>
      </c>
      <c r="M411" s="92" t="n">
        <f aca="false">M366+M366/$C$382*$C$385</f>
        <v>6.841565336011</v>
      </c>
      <c r="N411" s="92" t="n">
        <f aca="false">N366+N366/$C$382*$C$385</f>
        <v>6.8485720598372</v>
      </c>
      <c r="O411" s="92" t="n">
        <f aca="false">O366+O366/$C$382*$C$385</f>
        <v>7.2199284226258</v>
      </c>
      <c r="P411" s="92" t="n">
        <f aca="false">P366+P366/$C$382*$C$385</f>
        <v>7.1738842374822</v>
      </c>
      <c r="Q411" s="92" t="n">
        <f aca="false">Q366+Q366/$C$382*$C$385</f>
        <v>7.0237401554922</v>
      </c>
      <c r="R411" s="92" t="n">
        <f aca="false">R366+R366/$C$382*$C$385</f>
        <v>6.9086296926332</v>
      </c>
      <c r="S411" s="92" t="n">
        <f aca="false">S366+S366/$C$382*$C$385</f>
        <v>6.9576767594166</v>
      </c>
      <c r="T411" s="92" t="n">
        <f aca="false">T366+T366/$C$382*$C$385</f>
        <v>6.881603757875</v>
      </c>
      <c r="U411" s="92" t="n">
        <f aca="false">U366+U366/$C$382*$C$385</f>
        <v>6.9877055758146</v>
      </c>
      <c r="V411" s="92" t="n">
        <f aca="false">V366+V366/$C$382*$C$385</f>
        <v>7.2389466730112</v>
      </c>
      <c r="W411" s="92" t="n">
        <f aca="false">W366+W366/$C$382*$C$385</f>
        <v>7.2049140144268</v>
      </c>
      <c r="X411" s="92" t="n">
        <f aca="false">X366+X366/$C$382*$C$385</f>
        <v>7.2009101722404</v>
      </c>
      <c r="Y411" s="92" t="n">
        <f aca="false">Y366+Y366/$C$382*$C$385</f>
        <v>6.9446642723108</v>
      </c>
      <c r="Z411" s="92" t="n">
        <f aca="false">Z366+Z366/$C$382*$C$385</f>
        <v>6.6133463313862</v>
      </c>
    </row>
    <row r="412" customFormat="false" ht="15.75" hidden="false" customHeight="false" outlineLevel="0" collapsed="false">
      <c r="B412" s="10" t="n">
        <v>19</v>
      </c>
      <c r="C412" s="92" t="n">
        <f aca="false">C367+C367/$C$382*$C$385</f>
        <v>5.9196806725924</v>
      </c>
      <c r="D412" s="92" t="n">
        <f aca="false">D367+D367/$C$382*$C$385</f>
        <v>5.4512311367836</v>
      </c>
      <c r="E412" s="92" t="n">
        <f aca="false">E367+E367/$C$382*$C$385</f>
        <v>5.3371216344712</v>
      </c>
      <c r="F412" s="92" t="n">
        <f aca="false">F367+F367/$C$382*$C$385</f>
        <v>5.2610486329296</v>
      </c>
      <c r="G412" s="92" t="n">
        <f aca="false">G367+G367/$C$382*$C$385</f>
        <v>5.1569487360832</v>
      </c>
      <c r="H412" s="92" t="n">
        <f aca="false">H367+H367/$C$382*$C$385</f>
        <v>5.310095699713</v>
      </c>
      <c r="I412" s="92" t="n">
        <f aca="false">I367+I367/$C$382*$C$385</f>
        <v>5.4722513082622</v>
      </c>
      <c r="J412" s="92" t="n">
        <f aca="false">J367+J367/$C$382*$C$385</f>
        <v>5.960720055003</v>
      </c>
      <c r="K412" s="92" t="n">
        <f aca="false">K367+K367/$C$382*$C$385</f>
        <v>6.2479957318772</v>
      </c>
      <c r="L412" s="92" t="n">
        <f aca="false">L367+L367/$C$382*$C$385</f>
        <v>6.7224510309656</v>
      </c>
      <c r="M412" s="92" t="n">
        <f aca="false">M367+M367/$C$382*$C$385</f>
        <v>7.1548659870968</v>
      </c>
      <c r="N412" s="92" t="n">
        <f aca="false">N367+N367/$C$382*$C$385</f>
        <v>6.8595826258498</v>
      </c>
      <c r="O412" s="92" t="n">
        <f aca="false">O367+O367/$C$382*$C$385</f>
        <v>6.9006220082604</v>
      </c>
      <c r="P412" s="92" t="n">
        <f aca="false">P367+P367/$C$382*$C$385</f>
        <v>6.9827007730816</v>
      </c>
      <c r="Q412" s="92" t="n">
        <f aca="false">Q367+Q367/$C$382*$C$385</f>
        <v>7.0707853011824</v>
      </c>
      <c r="R412" s="92" t="n">
        <f aca="false">R367+R367/$C$382*$C$385</f>
        <v>7.0988121964872</v>
      </c>
      <c r="S412" s="92" t="n">
        <f aca="false">S367+S367/$C$382*$C$385</f>
        <v>7.0207372738524</v>
      </c>
      <c r="T412" s="92" t="n">
        <f aca="false">T367+T367/$C$382*$C$385</f>
        <v>6.811536519613</v>
      </c>
      <c r="U412" s="92" t="n">
        <f aca="false">U367+U367/$C$382*$C$385</f>
        <v>6.791517308681</v>
      </c>
      <c r="V412" s="92" t="n">
        <f aca="false">V367+V367/$C$382*$C$385</f>
        <v>6.9636825226962</v>
      </c>
      <c r="W412" s="92" t="n">
        <f aca="false">W367+W367/$C$382*$C$385</f>
        <v>7.0978112359406</v>
      </c>
      <c r="X412" s="92" t="n">
        <f aca="false">X367+X367/$C$382*$C$385</f>
        <v>7.1548659870968</v>
      </c>
      <c r="Y412" s="92" t="n">
        <f aca="false">Y367+Y367/$C$382*$C$385</f>
        <v>6.8555787836634</v>
      </c>
      <c r="Z412" s="92" t="n">
        <f aca="false">Z367+Z367/$C$382*$C$385</f>
        <v>6.4682070521292</v>
      </c>
    </row>
    <row r="413" customFormat="false" ht="15.75" hidden="false" customHeight="false" outlineLevel="0" collapsed="false">
      <c r="B413" s="10" t="n">
        <v>20</v>
      </c>
      <c r="C413" s="92" t="n">
        <f aca="false">C368+C368/$C$382*$C$385</f>
        <v>5.765532748416</v>
      </c>
      <c r="D413" s="92" t="n">
        <f aca="false">D368+D368/$C$382*$C$385</f>
        <v>5.495273400834</v>
      </c>
      <c r="E413" s="92" t="n">
        <f aca="false">E368+E368/$C$382*$C$385</f>
        <v>5.2890755282344</v>
      </c>
      <c r="F413" s="92" t="n">
        <f aca="false">F368+F368/$C$382*$C$385</f>
        <v>5.2170063688792</v>
      </c>
      <c r="G413" s="92" t="n">
        <f aca="false">G368+G368/$C$382*$C$385</f>
        <v>5.2310198165316</v>
      </c>
      <c r="H413" s="92" t="n">
        <f aca="false">H368+H368/$C$382*$C$385</f>
        <v>5.2990851337004</v>
      </c>
      <c r="I413" s="92" t="n">
        <f aca="false">I368+I368/$C$382*$C$385</f>
        <v>5.4612407422496</v>
      </c>
      <c r="J413" s="92" t="n">
        <f aca="false">J368+J368/$C$382*$C$385</f>
        <v>5.895657619474</v>
      </c>
      <c r="K413" s="92" t="n">
        <f aca="false">K368+K368/$C$382*$C$385</f>
        <v>6.2940399170208</v>
      </c>
      <c r="L413" s="92" t="n">
        <f aca="false">L368+L368/$C$382*$C$385</f>
        <v>6.45619552557</v>
      </c>
      <c r="M413" s="92" t="n">
        <f aca="false">M368+M368/$C$382*$C$385</f>
        <v>6.6974270173006</v>
      </c>
      <c r="N413" s="92" t="n">
        <f aca="false">N368+N368/$C$382*$C$385</f>
        <v>6.8846066395148</v>
      </c>
      <c r="O413" s="92" t="n">
        <f aca="false">O368+O368/$C$382*$C$385</f>
        <v>6.9346546668448</v>
      </c>
      <c r="P413" s="92" t="n">
        <f aca="false">P368+P368/$C$382*$C$385</f>
        <v>6.876598955142</v>
      </c>
      <c r="Q413" s="92" t="n">
        <f aca="false">Q368+Q368/$C$382*$C$385</f>
        <v>6.8445682176508</v>
      </c>
      <c r="R413" s="92" t="n">
        <f aca="false">R368+R368/$C$382*$C$385</f>
        <v>6.821546125079</v>
      </c>
      <c r="S413" s="92" t="n">
        <f aca="false">S368+S368/$C$382*$C$385</f>
        <v>6.9086296926332</v>
      </c>
      <c r="T413" s="92" t="n">
        <f aca="false">T368+T368/$C$382*$C$385</f>
        <v>6.9436633117642</v>
      </c>
      <c r="U413" s="92" t="n">
        <f aca="false">U368+U368/$C$382*$C$385</f>
        <v>7.0647795379028</v>
      </c>
      <c r="V413" s="92" t="n">
        <f aca="false">V368+V368/$C$382*$C$385</f>
        <v>7.2039130538802</v>
      </c>
      <c r="W413" s="92" t="n">
        <f aca="false">W368+W368/$C$382*$C$385</f>
        <v>7.2799860554218</v>
      </c>
      <c r="X413" s="92" t="n">
        <f aca="false">X368+X368/$C$382*$C$385</f>
        <v>7.3450484909508</v>
      </c>
      <c r="Y413" s="92" t="n">
        <f aca="false">Y368+Y368/$C$382*$C$385</f>
        <v>6.9346546668448</v>
      </c>
      <c r="Z413" s="92" t="n">
        <f aca="false">Z368+Z368/$C$382*$C$385</f>
        <v>6.5172541189126</v>
      </c>
    </row>
    <row r="414" customFormat="false" ht="15.75" hidden="false" customHeight="false" outlineLevel="0" collapsed="false">
      <c r="B414" s="10" t="n">
        <v>21</v>
      </c>
      <c r="C414" s="92" t="n">
        <f aca="false">C369+C369/$C$382*$C$385</f>
        <v>6.1919419412676</v>
      </c>
      <c r="D414" s="92" t="n">
        <f aca="false">D369+D369/$C$382*$C$385</f>
        <v>5.6934635890608</v>
      </c>
      <c r="E414" s="92" t="n">
        <f aca="false">E369+E369/$C$382*$C$385</f>
        <v>5.45523497897</v>
      </c>
      <c r="F414" s="92" t="n">
        <f aca="false">F369+F369/$C$382*$C$385</f>
        <v>5.3281129895518</v>
      </c>
      <c r="G414" s="92" t="n">
        <f aca="false">G369+G369/$C$382*$C$385</f>
        <v>5.2610486329296</v>
      </c>
      <c r="H414" s="92" t="n">
        <f aca="false">H369+H369/$C$382*$C$385</f>
        <v>5.280066883315</v>
      </c>
      <c r="I414" s="92" t="n">
        <f aca="false">I369+I369/$C$382*$C$385</f>
        <v>5.3741571746954</v>
      </c>
      <c r="J414" s="92" t="n">
        <f aca="false">J369+J369/$C$382*$C$385</f>
        <v>5.7485164191238</v>
      </c>
      <c r="K414" s="92" t="n">
        <f aca="false">K369+K369/$C$382*$C$385</f>
        <v>6.1378900717512</v>
      </c>
      <c r="L414" s="92" t="n">
        <f aca="false">L369+L369/$C$382*$C$385</f>
        <v>6.541277172031</v>
      </c>
      <c r="M414" s="92" t="n">
        <f aca="false">M369+M369/$C$382*$C$385</f>
        <v>6.6894193329278</v>
      </c>
      <c r="N414" s="92" t="n">
        <f aca="false">N369+N369/$C$382*$C$385</f>
        <v>6.8405643754644</v>
      </c>
      <c r="O414" s="92" t="n">
        <f aca="false">O369+O369/$C$382*$C$385</f>
        <v>6.7684952161092</v>
      </c>
      <c r="P414" s="92" t="n">
        <f aca="false">P369+P369/$C$382*$C$385</f>
        <v>6.7494769657238</v>
      </c>
      <c r="Q414" s="92" t="n">
        <f aca="false">Q369+Q369/$C$382*$C$385</f>
        <v>6.796522111414</v>
      </c>
      <c r="R414" s="92" t="n">
        <f aca="false">R369+R369/$C$382*$C$385</f>
        <v>6.6543857137968</v>
      </c>
      <c r="S414" s="92" t="n">
        <f aca="false">S369+S369/$C$382*$C$385</f>
        <v>6.9786969308952</v>
      </c>
      <c r="T414" s="92" t="n">
        <f aca="false">T369+T369/$C$382*$C$385</f>
        <v>6.8435672571042</v>
      </c>
      <c r="U414" s="92" t="n">
        <f aca="false">U369+U369/$C$382*$C$385</f>
        <v>6.951670996137</v>
      </c>
      <c r="V414" s="92" t="n">
        <f aca="false">V369+V369/$C$382*$C$385</f>
        <v>7.1999092116938</v>
      </c>
      <c r="W414" s="92" t="n">
        <f aca="false">W369+W369/$C$382*$C$385</f>
        <v>7.136848697258</v>
      </c>
      <c r="X414" s="92" t="n">
        <f aca="false">X369+X369/$C$382*$C$385</f>
        <v>7.3480513725906</v>
      </c>
      <c r="Y414" s="92" t="n">
        <f aca="false">Y369+Y369/$C$382*$C$385</f>
        <v>7.1708813558424</v>
      </c>
      <c r="Z414" s="92" t="n">
        <f aca="false">Z369+Z369/$C$382*$C$385</f>
        <v>6.7704971372024</v>
      </c>
    </row>
    <row r="415" customFormat="false" ht="15.75" hidden="false" customHeight="false" outlineLevel="0" collapsed="false">
      <c r="B415" s="10" t="n">
        <v>22</v>
      </c>
      <c r="C415" s="92" t="n">
        <f aca="false">C370+C370/$C$382*$C$385</f>
        <v>6.4692080126758</v>
      </c>
      <c r="D415" s="92" t="n">
        <f aca="false">D370+D370/$C$382*$C$385</f>
        <v>5.8836460929148</v>
      </c>
      <c r="E415" s="92" t="n">
        <f aca="false">E370+E370/$C$382*$C$385</f>
        <v>5.4972753219272</v>
      </c>
      <c r="F415" s="92" t="n">
        <f aca="false">F370+F370/$C$382*$C$385</f>
        <v>5.4282090442118</v>
      </c>
      <c r="G415" s="92" t="n">
        <f aca="false">G370+G370/$C$382*$C$385</f>
        <v>5.290076488781</v>
      </c>
      <c r="H415" s="92" t="n">
        <f aca="false">H370+H370/$C$382*$C$385</f>
        <v>5.2370255798112</v>
      </c>
      <c r="I415" s="92" t="n">
        <f aca="false">I370+I370/$C$382*$C$385</f>
        <v>5.4262071231186</v>
      </c>
      <c r="J415" s="92" t="n">
        <f aca="false">J370+J370/$C$382*$C$385</f>
        <v>5.6294021140784</v>
      </c>
      <c r="K415" s="92" t="n">
        <f aca="false">K370+K370/$C$382*$C$385</f>
        <v>5.9677267788292</v>
      </c>
      <c r="L415" s="92" t="n">
        <f aca="false">L370+L370/$C$382*$C$385</f>
        <v>6.341085062711</v>
      </c>
      <c r="M415" s="92" t="n">
        <f aca="false">M370+M370/$C$382*$C$385</f>
        <v>6.6734039641822</v>
      </c>
      <c r="N415" s="92" t="n">
        <f aca="false">N370+N370/$C$382*$C$385</f>
        <v>6.8335576516382</v>
      </c>
      <c r="O415" s="92" t="n">
        <f aca="false">O370+O370/$C$382*$C$385</f>
        <v>7.0647795379028</v>
      </c>
      <c r="P415" s="92" t="n">
        <f aca="false">P370+P370/$C$382*$C$385</f>
        <v>6.8085336379732</v>
      </c>
      <c r="Q415" s="92" t="n">
        <f aca="false">Q370+Q370/$C$382*$C$385</f>
        <v>7.0337497609582</v>
      </c>
      <c r="R415" s="92" t="n">
        <f aca="false">R370+R370/$C$382*$C$385</f>
        <v>6.9376575484846</v>
      </c>
      <c r="S415" s="92" t="n">
        <f aca="false">S370+S370/$C$382*$C$385</f>
        <v>7.0908045121144</v>
      </c>
      <c r="T415" s="92" t="n">
        <f aca="false">T370+T370/$C$382*$C$385</f>
        <v>7.2229313042656</v>
      </c>
      <c r="U415" s="92" t="n">
        <f aca="false">U370+U370/$C$382*$C$385</f>
        <v>7.281987976515</v>
      </c>
      <c r="V415" s="92" t="n">
        <f aca="false">V370+V370/$C$382*$C$385</f>
        <v>7.30701199018</v>
      </c>
      <c r="W415" s="92" t="n">
        <f aca="false">W370+W370/$C$382*$C$385</f>
        <v>7.4131138081196</v>
      </c>
      <c r="X415" s="92" t="n">
        <f aca="false">X370+X370/$C$382*$C$385</f>
        <v>7.347050412044</v>
      </c>
      <c r="Y415" s="92" t="n">
        <f aca="false">Y370+Y370/$C$382*$C$385</f>
        <v>7.1098227624998</v>
      </c>
      <c r="Z415" s="92" t="n">
        <f aca="false">Z370+Z370/$C$382*$C$385</f>
        <v>6.7234519915122</v>
      </c>
    </row>
    <row r="416" customFormat="false" ht="15.75" hidden="false" customHeight="false" outlineLevel="0" collapsed="false">
      <c r="B416" s="10" t="n">
        <v>23</v>
      </c>
      <c r="C416" s="92" t="n">
        <f aca="false">C371+C371/$C$382*$C$385</f>
        <v>6.2950408775674</v>
      </c>
      <c r="D416" s="92" t="n">
        <f aca="false">D371+D371/$C$382*$C$385</f>
        <v>5.8966585800206</v>
      </c>
      <c r="E416" s="92" t="n">
        <f aca="false">E371+E371/$C$382*$C$385</f>
        <v>5.6664376543026</v>
      </c>
      <c r="F416" s="92" t="n">
        <f aca="false">F371+F371/$C$382*$C$385</f>
        <v>5.495273400834</v>
      </c>
      <c r="G416" s="92" t="n">
        <f aca="false">G371+G371/$C$382*$C$385</f>
        <v>5.3961783067206</v>
      </c>
      <c r="H416" s="92" t="n">
        <f aca="false">H371+H371/$C$382*$C$385</f>
        <v>5.400182148907</v>
      </c>
      <c r="I416" s="92" t="n">
        <f aca="false">I371+I371/$C$382*$C$385</f>
        <v>5.4141955965594</v>
      </c>
      <c r="J416" s="92" t="n">
        <f aca="false">J371+J371/$C$382*$C$385</f>
        <v>5.5843588894814</v>
      </c>
      <c r="K416" s="92" t="n">
        <f aca="false">K371+K371/$C$382*$C$385</f>
        <v>5.9126739487662</v>
      </c>
      <c r="L416" s="92" t="n">
        <f aca="false">L371+L371/$C$382*$C$385</f>
        <v>6.6073405681066</v>
      </c>
      <c r="M416" s="92" t="n">
        <f aca="false">M371+M371/$C$382*$C$385</f>
        <v>6.8585816653032</v>
      </c>
      <c r="N416" s="92" t="n">
        <f aca="false">N371+N371/$C$382*$C$385</f>
        <v>7.061776656263</v>
      </c>
      <c r="O416" s="92" t="n">
        <f aca="false">O371+O371/$C$382*$C$385</f>
        <v>6.936656587938</v>
      </c>
      <c r="P416" s="92" t="n">
        <f aca="false">P371+P371/$C$382*$C$385</f>
        <v>7.061776656263</v>
      </c>
      <c r="Q416" s="92" t="n">
        <f aca="false">Q371+Q371/$C$382*$C$385</f>
        <v>7.0637785773562</v>
      </c>
      <c r="R416" s="92" t="n">
        <f aca="false">R371+R371/$C$382*$C$385</f>
        <v>6.9857036547214</v>
      </c>
      <c r="S416" s="92" t="n">
        <f aca="false">S371+S371/$C$382*$C$385</f>
        <v>6.991709418001</v>
      </c>
      <c r="T416" s="92" t="n">
        <f aca="false">T371+T371/$C$382*$C$385</f>
        <v>7.2839898976082</v>
      </c>
      <c r="U416" s="92" t="n">
        <f aca="false">U371+U371/$C$382*$C$385</f>
        <v>7.2659726077694</v>
      </c>
      <c r="V416" s="92" t="n">
        <f aca="false">V371+V371/$C$382*$C$385</f>
        <v>7.4301301374118</v>
      </c>
      <c r="W416" s="92" t="n">
        <f aca="false">W371+W371/$C$382*$C$385</f>
        <v>7.4961935334874</v>
      </c>
      <c r="X416" s="92" t="n">
        <f aca="false">X371+X371/$C$382*$C$385</f>
        <v>7.3910926760944</v>
      </c>
      <c r="Y416" s="92" t="n">
        <f aca="false">Y371+Y371/$C$382*$C$385</f>
        <v>7.1728832769356</v>
      </c>
      <c r="Z416" s="92" t="n">
        <f aca="false">Z371+Z371/$C$382*$C$385</f>
        <v>7.0557708929834</v>
      </c>
    </row>
    <row r="417" customFormat="false" ht="15.75" hidden="false" customHeight="false" outlineLevel="0" collapsed="false">
      <c r="B417" s="10" t="n">
        <v>24</v>
      </c>
      <c r="C417" s="92" t="n">
        <f aca="false">C372+C372/$C$382*$C$385</f>
        <v>6.2580053373432</v>
      </c>
      <c r="D417" s="92" t="n">
        <f aca="false">D372+D372/$C$382*$C$385</f>
        <v>5.95571525227</v>
      </c>
      <c r="E417" s="92" t="n">
        <f aca="false">E372+E372/$C$382*$C$385</f>
        <v>5.4812599531816</v>
      </c>
      <c r="F417" s="92" t="n">
        <f aca="false">F372+F372/$C$382*$C$385</f>
        <v>5.2810678438616</v>
      </c>
      <c r="G417" s="92" t="n">
        <f aca="false">G372+G372/$C$382*$C$385</f>
        <v>5.25504286965</v>
      </c>
      <c r="H417" s="92" t="n">
        <f aca="false">H372+H372/$C$382*$C$385</f>
        <v>5.2810678438616</v>
      </c>
      <c r="I417" s="92" t="n">
        <f aca="false">I372+I372/$C$382*$C$385</f>
        <v>5.4131946360128</v>
      </c>
      <c r="J417" s="92" t="n">
        <f aca="false">J372+J372/$C$382*$C$385</f>
        <v>5.790556762081</v>
      </c>
      <c r="K417" s="92" t="n">
        <f aca="false">K372+K372/$C$382*$C$385</f>
        <v>6.0818362811416</v>
      </c>
      <c r="L417" s="92" t="n">
        <f aca="false">L372+L372/$C$382*$C$385</f>
        <v>6.3901321294944</v>
      </c>
      <c r="M417" s="92" t="n">
        <f aca="false">M372+M372/$C$382*$C$385</f>
        <v>6.651382832157</v>
      </c>
      <c r="N417" s="92" t="n">
        <f aca="false">N372+N372/$C$382*$C$385</f>
        <v>6.7704971372024</v>
      </c>
      <c r="O417" s="92" t="n">
        <f aca="false">O372+O372/$C$382*$C$385</f>
        <v>6.9226431402856</v>
      </c>
      <c r="P417" s="92" t="n">
        <f aca="false">P372+P372/$C$382*$C$385</f>
        <v>6.876598955142</v>
      </c>
      <c r="Q417" s="92" t="n">
        <f aca="false">Q372+Q372/$C$382*$C$385</f>
        <v>7.0427584058776</v>
      </c>
      <c r="R417" s="92" t="n">
        <f aca="false">R372+R372/$C$382*$C$385</f>
        <v>6.9796978914418</v>
      </c>
      <c r="S417" s="92" t="n">
        <f aca="false">S372+S372/$C$382*$C$385</f>
        <v>6.9676863648826</v>
      </c>
      <c r="T417" s="92" t="n">
        <f aca="false">T372+T372/$C$382*$C$385</f>
        <v>6.9156364164594</v>
      </c>
      <c r="U417" s="92" t="n">
        <f aca="false">U372+U372/$C$382*$C$385</f>
        <v>6.9186392980992</v>
      </c>
      <c r="V417" s="92" t="n">
        <f aca="false">V372+V372/$C$382*$C$385</f>
        <v>7.0147315105728</v>
      </c>
      <c r="W417" s="92" t="n">
        <f aca="false">W372+W372/$C$382*$C$385</f>
        <v>7.1858957640414</v>
      </c>
      <c r="X417" s="92" t="n">
        <f aca="false">X372+X372/$C$382*$C$385</f>
        <v>7.3630657807896</v>
      </c>
      <c r="Y417" s="92" t="n">
        <f aca="false">Y372+Y372/$C$382*$C$385</f>
        <v>7.0507660902504</v>
      </c>
      <c r="Z417" s="92" t="n">
        <f aca="false">Z372+Z372/$C$382*$C$385</f>
        <v>6.6884183723812</v>
      </c>
    </row>
    <row r="418" customFormat="false" ht="15.75" hidden="false" customHeight="false" outlineLevel="0" collapsed="false">
      <c r="B418" s="10" t="n">
        <v>25</v>
      </c>
      <c r="C418" s="92" t="n">
        <f aca="false">C373+C373/$C$382*$C$385</f>
        <v>6.0347911354514</v>
      </c>
      <c r="D418" s="92" t="n">
        <f aca="false">D373+D373/$C$382*$C$385</f>
        <v>5.6123857847862</v>
      </c>
      <c r="E418" s="92" t="n">
        <f aca="false">E373+E373/$C$382*$C$385</f>
        <v>5.2910774493276</v>
      </c>
      <c r="F418" s="92" t="n">
        <f aca="false">F373+F373/$C$382*$C$385</f>
        <v>5.1869775524812</v>
      </c>
      <c r="G418" s="92" t="n">
        <f aca="false">G373+G373/$C$382*$C$385</f>
        <v>5.1909813946676</v>
      </c>
      <c r="H418" s="92" t="n">
        <f aca="false">H373+H373/$C$382*$C$385</f>
        <v>5.1789698681084</v>
      </c>
      <c r="I418" s="92" t="n">
        <f aca="false">I373+I373/$C$382*$C$385</f>
        <v>5.4892676375544</v>
      </c>
      <c r="J418" s="92" t="n">
        <f aca="false">J373+J373/$C$382*$C$385</f>
        <v>5.8616249608896</v>
      </c>
      <c r="K418" s="92" t="n">
        <f aca="false">K373+K373/$C$382*$C$385</f>
        <v>6.1348871901114</v>
      </c>
      <c r="L418" s="92" t="n">
        <f aca="false">L373+L373/$C$382*$C$385</f>
        <v>6.4021436560536</v>
      </c>
      <c r="M418" s="92" t="n">
        <f aca="false">M373+M373/$C$382*$C$385</f>
        <v>6.5202570005524</v>
      </c>
      <c r="N418" s="92" t="n">
        <f aca="false">N373+N373/$C$382*$C$385</f>
        <v>6.7875134664946</v>
      </c>
      <c r="O418" s="92" t="n">
        <f aca="false">O373+O373/$C$382*$C$385</f>
        <v>6.751478886817</v>
      </c>
      <c r="P418" s="92" t="n">
        <f aca="false">P373+P373/$C$382*$C$385</f>
        <v>6.826550927812</v>
      </c>
      <c r="Q418" s="92" t="n">
        <f aca="false">Q373+Q373/$C$382*$C$385</f>
        <v>6.8155403617994</v>
      </c>
      <c r="R418" s="92" t="n">
        <f aca="false">R373+R373/$C$382*$C$385</f>
        <v>6.6824126091016</v>
      </c>
      <c r="S418" s="92" t="n">
        <f aca="false">S373+S373/$C$382*$C$385</f>
        <v>6.8155403617994</v>
      </c>
      <c r="T418" s="92" t="n">
        <f aca="false">T373+T373/$C$382*$C$385</f>
        <v>6.6393713055978</v>
      </c>
      <c r="U418" s="92" t="n">
        <f aca="false">U373+U373/$C$382*$C$385</f>
        <v>6.8655883891294</v>
      </c>
      <c r="V418" s="92" t="n">
        <f aca="false">V373+V373/$C$382*$C$385</f>
        <v>6.976695009802</v>
      </c>
      <c r="W418" s="92" t="n">
        <f aca="false">W373+W373/$C$382*$C$385</f>
        <v>7.3390427276712</v>
      </c>
      <c r="X418" s="92" t="n">
        <f aca="false">X373+X373/$C$382*$C$385</f>
        <v>7.141853499991</v>
      </c>
      <c r="Y418" s="92" t="n">
        <f aca="false">Y373+Y373/$C$382*$C$385</f>
        <v>6.8595826258498</v>
      </c>
      <c r="Z418" s="92" t="n">
        <f aca="false">Z373+Z373/$C$382*$C$385</f>
        <v>6.5983319231872</v>
      </c>
    </row>
    <row r="419" customFormat="false" ht="15.75" hidden="false" customHeight="false" outlineLevel="0" collapsed="false">
      <c r="B419" s="10" t="n">
        <v>26</v>
      </c>
      <c r="C419" s="92" t="n">
        <f aca="false">C374+C374/$C$382*$C$385</f>
        <v>6.0117690428796</v>
      </c>
      <c r="D419" s="92" t="n">
        <f aca="false">D374+D374/$C$382*$C$385</f>
        <v>5.6163896269726</v>
      </c>
      <c r="E419" s="92" t="n">
        <f aca="false">E374+E374/$C$382*$C$385</f>
        <v>5.420201359839</v>
      </c>
      <c r="F419" s="92" t="n">
        <f aca="false">F374+F374/$C$382*$C$385</f>
        <v>5.3030889758868</v>
      </c>
      <c r="G419" s="92" t="n">
        <f aca="false">G374+G374/$C$382*$C$385</f>
        <v>5.2890755282344</v>
      </c>
      <c r="H419" s="92" t="n">
        <f aca="false">H374+H374/$C$382*$C$385</f>
        <v>5.2990851337004</v>
      </c>
      <c r="I419" s="92" t="n">
        <f aca="false">I374+I374/$C$382*$C$385</f>
        <v>5.5683435207358</v>
      </c>
      <c r="J419" s="92" t="n">
        <f aca="false">J374+J374/$C$382*$C$385</f>
        <v>5.9547142917234</v>
      </c>
      <c r="K419" s="92" t="n">
        <f aca="false">K374+K374/$C$382*$C$385</f>
        <v>6.3000456803004</v>
      </c>
      <c r="L419" s="92" t="n">
        <f aca="false">L374+L374/$C$382*$C$385</f>
        <v>6.4882262630612</v>
      </c>
      <c r="M419" s="92" t="n">
        <f aca="false">M374+M374/$C$382*$C$385</f>
        <v>6.8735960735022</v>
      </c>
      <c r="N419" s="92" t="n">
        <f aca="false">N374+N374/$C$382*$C$385</f>
        <v>7.2089178566132</v>
      </c>
      <c r="O419" s="92" t="n">
        <f aca="false">O374+O374/$C$382*$C$385</f>
        <v>7.2739802921422</v>
      </c>
      <c r="P419" s="92" t="n">
        <f aca="false">P374+P374/$C$382*$C$385</f>
        <v>7.3160206350994</v>
      </c>
      <c r="Q419" s="92" t="n">
        <f aca="false">Q374+Q374/$C$382*$C$385</f>
        <v>7.392093636641</v>
      </c>
      <c r="R419" s="92" t="n">
        <f aca="false">R374+R374/$C$382*$C$385</f>
        <v>7.236944751918</v>
      </c>
      <c r="S419" s="92" t="n">
        <f aca="false">S374+S374/$C$382*$C$385</f>
        <v>7.0447603269708</v>
      </c>
      <c r="T419" s="92" t="n">
        <f aca="false">T374+T374/$C$382*$C$385</f>
        <v>6.921642179739</v>
      </c>
      <c r="U419" s="92" t="n">
        <f aca="false">U374+U374/$C$382*$C$385</f>
        <v>7.0547699324368</v>
      </c>
      <c r="V419" s="92" t="n">
        <f aca="false">V374+V374/$C$382*$C$385</f>
        <v>7.2579649233966</v>
      </c>
      <c r="W419" s="92" t="n">
        <f aca="false">W374+W374/$C$382*$C$385</f>
        <v>7.1909005667744</v>
      </c>
      <c r="X419" s="92" t="n">
        <f aca="false">X374+X374/$C$382*$C$385</f>
        <v>7.2829889370616</v>
      </c>
      <c r="Y419" s="92" t="n">
        <f aca="false">Y374+Y374/$C$382*$C$385</f>
        <v>6.8856076000614</v>
      </c>
      <c r="Z419" s="92" t="n">
        <f aca="false">Z374+Z374/$C$382*$C$385</f>
        <v>6.6283607395852</v>
      </c>
    </row>
    <row r="420" customFormat="false" ht="15.75" hidden="false" customHeight="false" outlineLevel="0" collapsed="false">
      <c r="B420" s="10" t="n">
        <v>27</v>
      </c>
      <c r="C420" s="92" t="n">
        <f aca="false">C375+C375/$C$382*$C$385</f>
        <v>6.1879380990812</v>
      </c>
      <c r="D420" s="92" t="n">
        <f aca="false">D375+D375/$C$382*$C$385</f>
        <v>5.630403074625</v>
      </c>
      <c r="E420" s="92" t="n">
        <f aca="false">E375+E375/$C$382*$C$385</f>
        <v>5.3291139500984</v>
      </c>
      <c r="F420" s="92" t="n">
        <f aca="false">F375+F375/$C$382*$C$385</f>
        <v>5.430210965305</v>
      </c>
      <c r="G420" s="92" t="n">
        <f aca="false">G375+G375/$C$382*$C$385</f>
        <v>5.385167740708</v>
      </c>
      <c r="H420" s="92" t="n">
        <f aca="false">H375+H375/$C$382*$C$385</f>
        <v>5.3811638985216</v>
      </c>
      <c r="I420" s="92" t="n">
        <f aca="false">I375+I375/$C$382*$C$385</f>
        <v>5.5233002961388</v>
      </c>
      <c r="J420" s="92" t="n">
        <f aca="false">J375+J375/$C$382*$C$385</f>
        <v>5.8536172765168</v>
      </c>
      <c r="K420" s="92" t="n">
        <f aca="false">K375+K375/$C$382*$C$385</f>
        <v>6.1549064010434</v>
      </c>
      <c r="L420" s="92" t="n">
        <f aca="false">L375+L375/$C$382*$C$385</f>
        <v>6.4692080126758</v>
      </c>
      <c r="M420" s="92" t="n">
        <f aca="false">M375+M375/$C$382*$C$385</f>
        <v>6.5993328837338</v>
      </c>
      <c r="N420" s="92" t="n">
        <f aca="false">N375+N375/$C$382*$C$385</f>
        <v>6.8826047184216</v>
      </c>
      <c r="O420" s="92" t="n">
        <f aca="false">O375+O375/$C$382*$C$385</f>
        <v>6.7975230719606</v>
      </c>
      <c r="P420" s="92" t="n">
        <f aca="false">P375+P375/$C$382*$C$385</f>
        <v>6.7484760051772</v>
      </c>
      <c r="Q420" s="92" t="n">
        <f aca="false">Q375+Q375/$C$382*$C$385</f>
        <v>6.921642179739</v>
      </c>
      <c r="R420" s="92" t="n">
        <f aca="false">R375+R375/$C$382*$C$385</f>
        <v>7.0377536031446</v>
      </c>
      <c r="S420" s="92" t="n">
        <f aca="false">S375+S375/$C$382*$C$385</f>
        <v>6.8635864680362</v>
      </c>
      <c r="T420" s="92" t="n">
        <f aca="false">T375+T375/$C$382*$C$385</f>
        <v>6.7905163481344</v>
      </c>
      <c r="U420" s="92" t="n">
        <f aca="false">U375+U375/$C$382*$C$385</f>
        <v>7.0807949066484</v>
      </c>
      <c r="V420" s="92" t="n">
        <f aca="false">V375+V375/$C$382*$C$385</f>
        <v>7.1238362101522</v>
      </c>
      <c r="W420" s="92" t="n">
        <f aca="false">W375+W375/$C$382*$C$385</f>
        <v>7.2149236198928</v>
      </c>
      <c r="X420" s="92" t="n">
        <f aca="false">X375+X375/$C$382*$C$385</f>
        <v>7.2879937397946</v>
      </c>
      <c r="Y420" s="92" t="n">
        <f aca="false">Y375+Y375/$C$382*$C$385</f>
        <v>7.0647795379028</v>
      </c>
      <c r="Z420" s="92" t="n">
        <f aca="false">Z375+Z375/$C$382*$C$385</f>
        <v>6.6343665028648</v>
      </c>
    </row>
    <row r="421" customFormat="false" ht="15.75" hidden="false" customHeight="false" outlineLevel="0" collapsed="false">
      <c r="B421" s="10" t="n">
        <v>28</v>
      </c>
      <c r="C421" s="92" t="n">
        <f aca="false">C376+C376/$C$382*$C$385</f>
        <v>6.0588141885698</v>
      </c>
      <c r="D421" s="92" t="n">
        <f aca="false">D376+D376/$C$382*$C$385</f>
        <v>5.6193925086124</v>
      </c>
      <c r="E421" s="92" t="n">
        <f aca="false">E376+E376/$C$382*$C$385</f>
        <v>5.5042820457534</v>
      </c>
      <c r="F421" s="92" t="n">
        <f aca="false">F376+F376/$C$382*$C$385</f>
        <v>5.3961783067206</v>
      </c>
      <c r="G421" s="92" t="n">
        <f aca="false">G376+G376/$C$382*$C$385</f>
        <v>5.360143727043</v>
      </c>
      <c r="H421" s="92" t="n">
        <f aca="false">H376+H376/$C$382*$C$385</f>
        <v>5.2990851337004</v>
      </c>
      <c r="I421" s="92" t="n">
        <f aca="false">I376+I376/$C$382*$C$385</f>
        <v>5.5933675344008</v>
      </c>
      <c r="J421" s="92" t="n">
        <f aca="false">J376+J376/$C$382*$C$385</f>
        <v>5.9447046862574</v>
      </c>
      <c r="K421" s="92" t="n">
        <f aca="false">K376+K376/$C$382*$C$385</f>
        <v>6.3771196423886</v>
      </c>
      <c r="L421" s="92" t="n">
        <f aca="false">L376+L376/$C$382*$C$385</f>
        <v>6.5793136728018</v>
      </c>
      <c r="M421" s="92" t="n">
        <f aca="false">M376+M376/$C$382*$C$385</f>
        <v>6.6533847532502</v>
      </c>
      <c r="N421" s="92" t="n">
        <f aca="false">N376+N376/$C$382*$C$385</f>
        <v>6.7795057821218</v>
      </c>
      <c r="O421" s="92" t="n">
        <f aca="false">O376+O376/$C$382*$C$385</f>
        <v>6.9977151812806</v>
      </c>
      <c r="P421" s="92" t="n">
        <f aca="false">P376+P376/$C$382*$C$385</f>
        <v>7.0427584058776</v>
      </c>
      <c r="Q421" s="92" t="n">
        <f aca="false">Q376+Q376/$C$382*$C$385</f>
        <v>7.0327488004116</v>
      </c>
      <c r="R421" s="92" t="n">
        <f aca="false">R376+R376/$C$382*$C$385</f>
        <v>6.891613363341</v>
      </c>
      <c r="S421" s="92" t="n">
        <f aca="false">S376+S376/$C$382*$C$385</f>
        <v>7.0687833800892</v>
      </c>
      <c r="T421" s="92" t="n">
        <f aca="false">T376+T376/$C$382*$C$385</f>
        <v>6.9827007730816</v>
      </c>
      <c r="U421" s="92" t="n">
        <f aca="false">U376+U376/$C$382*$C$385</f>
        <v>7.1248371706988</v>
      </c>
      <c r="V421" s="92" t="n">
        <f aca="false">V376+V376/$C$382*$C$385</f>
        <v>7.2009101722404</v>
      </c>
      <c r="W421" s="92" t="n">
        <f aca="false">W376+W376/$C$382*$C$385</f>
        <v>7.387088833908</v>
      </c>
      <c r="X421" s="92" t="n">
        <f aca="false">X376+X376/$C$382*$C$385</f>
        <v>7.3290331222052</v>
      </c>
      <c r="Y421" s="92" t="n">
        <f aca="false">Y376+Y376/$C$382*$C$385</f>
        <v>7.3700725046158</v>
      </c>
      <c r="Z421" s="92" t="n">
        <f aca="false">Z376+Z376/$C$382*$C$385</f>
        <v>6.7184471887792</v>
      </c>
    </row>
    <row r="422" customFormat="false" ht="15.75" hidden="false" customHeight="false" outlineLevel="0" collapsed="false">
      <c r="B422" s="12" t="n">
        <v>29</v>
      </c>
      <c r="C422" s="92" t="n">
        <f aca="false">C377+C377/$C$382*$C$385</f>
        <v>6.1919419412676</v>
      </c>
      <c r="D422" s="92" t="n">
        <f aca="false">D377+D377/$C$382*$C$385</f>
        <v>5.695465510154</v>
      </c>
      <c r="E422" s="92" t="n">
        <f aca="false">E377+E377/$C$382*$C$385</f>
        <v>5.4572369000632</v>
      </c>
      <c r="F422" s="92" t="n">
        <f aca="false">F377+F377/$C$382*$C$385</f>
        <v>5.3321168317382</v>
      </c>
      <c r="G422" s="92" t="n">
        <f aca="false">G377+G377/$C$382*$C$385</f>
        <v>5.3110966602596</v>
      </c>
      <c r="H422" s="92" t="n">
        <f aca="false">H377+H377/$C$382*$C$385</f>
        <v>5.2980841731538</v>
      </c>
      <c r="I422" s="92" t="n">
        <f aca="false">I377+I377/$C$382*$C$385</f>
        <v>5.4642436238894</v>
      </c>
      <c r="J422" s="92" t="n">
        <f aca="false">J377+J377/$C$382*$C$385</f>
        <v>5.5723473629222</v>
      </c>
      <c r="K422" s="92" t="n">
        <f aca="false">K377+K377/$C$382*$C$385</f>
        <v>5.875638408542</v>
      </c>
      <c r="L422" s="92" t="n">
        <f aca="false">L377+L377/$C$382*$C$385</f>
        <v>6.5482838958572</v>
      </c>
      <c r="M422" s="92" t="n">
        <f aca="false">M377+M377/$C$382*$C$385</f>
        <v>6.5602954224164</v>
      </c>
      <c r="N422" s="92" t="n">
        <f aca="false">N377+N377/$C$382*$C$385</f>
        <v>6.6103434497464</v>
      </c>
      <c r="O422" s="92" t="n">
        <f aca="false">O377+O377/$C$382*$C$385</f>
        <v>7.016733431666</v>
      </c>
      <c r="P422" s="92" t="n">
        <f aca="false">P377+P377/$C$382*$C$385</f>
        <v>7.1398515788978</v>
      </c>
      <c r="Q422" s="92" t="n">
        <f aca="false">Q377+Q377/$C$382*$C$385</f>
        <v>7.1498611843638</v>
      </c>
      <c r="R422" s="92" t="n">
        <f aca="false">R377+R377/$C$382*$C$385</f>
        <v>7.0257420765854</v>
      </c>
      <c r="S422" s="92" t="n">
        <f aca="false">S377+S377/$C$382*$C$385</f>
        <v>7.1548659870968</v>
      </c>
      <c r="T422" s="92" t="n">
        <f aca="false">T377+T377/$C$382*$C$385</f>
        <v>7.2729793315956</v>
      </c>
      <c r="U422" s="92" t="n">
        <f aca="false">U377+U377/$C$382*$C$385</f>
        <v>7.2039130538802</v>
      </c>
      <c r="V422" s="92" t="n">
        <f aca="false">V377+V377/$C$382*$C$385</f>
        <v>7.3050100690868</v>
      </c>
      <c r="W422" s="92" t="n">
        <f aca="false">W377+W377/$C$382*$C$385</f>
        <v>7.547242521364</v>
      </c>
      <c r="X422" s="92" t="n">
        <f aca="false">X377+X377/$C$382*$C$385</f>
        <v>7.4091099659332</v>
      </c>
      <c r="Y422" s="92" t="n">
        <f aca="false">Y377+Y377/$C$382*$C$385</f>
        <v>7.236944751918</v>
      </c>
      <c r="Z422" s="92" t="n">
        <f aca="false">Z377+Z377/$C$382*$C$385</f>
        <v>6.861584546943</v>
      </c>
    </row>
    <row r="423" customFormat="false" ht="15.75" hidden="false" customHeight="false" outlineLevel="0" collapsed="false">
      <c r="B423" s="12" t="n">
        <v>30</v>
      </c>
      <c r="C423" s="92" t="n">
        <f aca="false">C378+C378/$C$382*$C$385</f>
        <v>6.2950408775674</v>
      </c>
      <c r="D423" s="92" t="n">
        <f aca="false">D378+D378/$C$382*$C$385</f>
        <v>5.9236845147788</v>
      </c>
      <c r="E423" s="92" t="n">
        <f aca="false">E378+E378/$C$382*$C$385</f>
        <v>5.7875538804412</v>
      </c>
      <c r="F423" s="92" t="n">
        <f aca="false">F378+F378/$C$382*$C$385</f>
        <v>5.6093829031464</v>
      </c>
      <c r="G423" s="92" t="n">
        <f aca="false">G378+G378/$C$382*$C$385</f>
        <v>5.3731562141488</v>
      </c>
      <c r="H423" s="92" t="n">
        <f aca="false">H378+H378/$C$382*$C$385</f>
        <v>5.380162937975</v>
      </c>
      <c r="I423" s="92" t="n">
        <f aca="false">I378+I378/$C$382*$C$385</f>
        <v>5.4882666770078</v>
      </c>
      <c r="J423" s="92" t="n">
        <f aca="false">J378+J378/$C$382*$C$385</f>
        <v>5.5743492840154</v>
      </c>
      <c r="K423" s="92" t="n">
        <f aca="false">K378+K378/$C$382*$C$385</f>
        <v>6.0387949776378</v>
      </c>
      <c r="L423" s="92" t="n">
        <f aca="false">L378+L378/$C$382*$C$385</f>
        <v>6.5803146333484</v>
      </c>
      <c r="M423" s="92" t="n">
        <f aca="false">M378+M378/$C$382*$C$385</f>
        <v>6.7294577547918</v>
      </c>
      <c r="N423" s="92" t="n">
        <f aca="false">N378+N378/$C$382*$C$385</f>
        <v>6.8095345985198</v>
      </c>
      <c r="O423" s="92" t="n">
        <f aca="false">O378+O378/$C$382*$C$385</f>
        <v>7.0727872222756</v>
      </c>
      <c r="P423" s="92" t="n">
        <f aca="false">P378+P378/$C$382*$C$385</f>
        <v>7.1508621449104</v>
      </c>
      <c r="Q423" s="92" t="n">
        <f aca="false">Q378+Q378/$C$382*$C$385</f>
        <v>6.9907084574544</v>
      </c>
      <c r="R423" s="92" t="n">
        <f aca="false">R378+R378/$C$382*$C$385</f>
        <v>7.0587737746232</v>
      </c>
      <c r="S423" s="92" t="n">
        <f aca="false">S378+S378/$C$382*$C$385</f>
        <v>7.0747891433688</v>
      </c>
      <c r="T423" s="92" t="n">
        <f aca="false">T378+T378/$C$382*$C$385</f>
        <v>7.2029120933336</v>
      </c>
      <c r="U423" s="92" t="n">
        <f aca="false">U378+U378/$C$382*$C$385</f>
        <v>7.2449524362908</v>
      </c>
      <c r="V423" s="92" t="n">
        <f aca="false">V378+V378/$C$382*$C$385</f>
        <v>7.3690715440692</v>
      </c>
      <c r="W423" s="92" t="n">
        <f aca="false">W378+W378/$C$382*$C$385</f>
        <v>7.3390427276712</v>
      </c>
      <c r="X423" s="92" t="n">
        <f aca="false">X378+X378/$C$382*$C$385</f>
        <v>7.4201205319458</v>
      </c>
      <c r="Y423" s="92" t="n">
        <f aca="false">Y378+Y378/$C$382*$C$385</f>
        <v>7.2309389886384</v>
      </c>
      <c r="Z423" s="92" t="n">
        <f aca="false">Z378+Z378/$C$382*$C$385</f>
        <v>6.8285528489052</v>
      </c>
    </row>
    <row r="424" customFormat="false" ht="15.75" hidden="false" customHeight="false" outlineLevel="0" collapsed="false">
      <c r="B424" s="12" t="n">
        <v>31</v>
      </c>
      <c r="C424" s="92" t="n">
        <f aca="false">C379+C379/$C$382*$C$385</f>
        <v>6.2399880475044</v>
      </c>
      <c r="D424" s="92" t="n">
        <f aca="false">D379+D379/$C$382*$C$385</f>
        <v>5.7985644464538</v>
      </c>
      <c r="E424" s="92" t="n">
        <f aca="false">E379+E379/$C$382*$C$385</f>
        <v>5.4722513082622</v>
      </c>
      <c r="F424" s="92" t="n">
        <f aca="false">F379+F379/$C$382*$C$385</f>
        <v>5.3561398848566</v>
      </c>
      <c r="G424" s="92" t="n">
        <f aca="false">G379+G379/$C$382*$C$385</f>
        <v>5.3241091473654</v>
      </c>
      <c r="H424" s="92" t="n">
        <f aca="false">H379+H379/$C$382*$C$385</f>
        <v>5.365148529776</v>
      </c>
      <c r="I424" s="92" t="n">
        <f aca="false">I379+I379/$C$382*$C$385</f>
        <v>5.515292611766</v>
      </c>
      <c r="J424" s="92" t="n">
        <f aca="false">J379+J379/$C$382*$C$385</f>
        <v>5.945705646804</v>
      </c>
      <c r="K424" s="92" t="n">
        <f aca="false">K379+K379/$C$382*$C$385</f>
        <v>6.3200648912324</v>
      </c>
      <c r="L424" s="92" t="n">
        <f aca="false">L379+L379/$C$382*$C$385</f>
        <v>6.7084375833132</v>
      </c>
      <c r="M424" s="92" t="n">
        <f aca="false">M379+M379/$C$382*$C$385</f>
        <v>6.931651785205</v>
      </c>
      <c r="N424" s="92" t="n">
        <f aca="false">N379+N379/$C$382*$C$385</f>
        <v>7.066781458996</v>
      </c>
      <c r="O424" s="92" t="n">
        <f aca="false">O379+O379/$C$382*$C$385</f>
        <v>7.0727872222756</v>
      </c>
      <c r="P424" s="92" t="n">
        <f aca="false">P379+P379/$C$382*$C$385</f>
        <v>7.1028160386736</v>
      </c>
      <c r="Q424" s="92" t="n">
        <f aca="false">Q379+Q379/$C$382*$C$385</f>
        <v>7.3300340827518</v>
      </c>
      <c r="R424" s="92" t="n">
        <f aca="false">R379+R379/$C$382*$C$385</f>
        <v>7.1909005667744</v>
      </c>
      <c r="S424" s="92" t="n">
        <f aca="false">S379+S379/$C$382*$C$385</f>
        <v>7.1878976851346</v>
      </c>
      <c r="T424" s="92" t="n">
        <f aca="false">T379+T379/$C$382*$C$385</f>
        <v>7.2029120933336</v>
      </c>
      <c r="U424" s="92" t="n">
        <f aca="false">U379+U379/$C$382*$C$385</f>
        <v>7.427127255772</v>
      </c>
      <c r="V424" s="92" t="n">
        <f aca="false">V379+V379/$C$382*$C$385</f>
        <v>7.597290548694</v>
      </c>
      <c r="W424" s="92" t="n">
        <f aca="false">W379+W379/$C$382*$C$385</f>
        <v>7.7164048537394</v>
      </c>
      <c r="X424" s="92" t="n">
        <f aca="false">X379+X379/$C$382*$C$385</f>
        <v>7.7894749736412</v>
      </c>
      <c r="Y424" s="92" t="n">
        <f aca="false">Y379+Y379/$C$382*$C$385</f>
        <v>7.261968765583</v>
      </c>
      <c r="Z424" s="92" t="n">
        <f aca="false">Z379+Z379/$C$382*$C$385</f>
        <v>6.8796018367818</v>
      </c>
    </row>
    <row r="425" customFormat="false" ht="18.75" hidden="false" customHeight="false" outlineLevel="0" collapsed="false">
      <c r="B425" s="15"/>
      <c r="C425" s="18"/>
      <c r="D425" s="17"/>
    </row>
    <row r="426" customFormat="false" ht="18.75" hidden="false" customHeight="false" outlineLevel="0" collapsed="false">
      <c r="B426" s="15" t="s">
        <v>31</v>
      </c>
      <c r="C426" s="18" t="n">
        <f aca="false">SUM(C394:Z424)</f>
        <v>4807.34624885386</v>
      </c>
      <c r="D426" s="17" t="s">
        <v>5</v>
      </c>
    </row>
    <row r="427" customFormat="false" ht="18.75" hidden="false" customHeight="false" outlineLevel="0" collapsed="false">
      <c r="B427" s="15"/>
      <c r="C427" s="18"/>
      <c r="D427" s="17"/>
    </row>
    <row r="428" customFormat="false" ht="18.75" hidden="false" customHeight="false" outlineLevel="0" collapsed="false">
      <c r="B428" s="15"/>
      <c r="C428" s="18"/>
      <c r="D428" s="17"/>
    </row>
    <row r="429" customFormat="false" ht="18.75" hidden="false" customHeight="false" outlineLevel="0" collapsed="false">
      <c r="B429" s="15" t="s">
        <v>39</v>
      </c>
    </row>
    <row r="430" customFormat="false" ht="18.75" hidden="false" customHeight="false" outlineLevel="0" collapsed="false">
      <c r="B430" s="15" t="s">
        <v>33</v>
      </c>
      <c r="C430" s="19" t="n">
        <f aca="false">C385</f>
        <v>4.6132488538578</v>
      </c>
      <c r="D430" s="17" t="s">
        <v>5</v>
      </c>
    </row>
    <row r="431" customFormat="false" ht="18.75" hidden="false" customHeight="false" outlineLevel="0" collapsed="false">
      <c r="B431" s="15" t="s">
        <v>34</v>
      </c>
      <c r="C431" s="18"/>
      <c r="D431" s="17"/>
    </row>
    <row r="432" customFormat="false" ht="18.75" hidden="false" customHeight="false" outlineLevel="0" collapsed="false">
      <c r="B432" s="24" t="s">
        <v>35</v>
      </c>
      <c r="C432" s="25" t="s">
        <v>36</v>
      </c>
      <c r="D432" s="17" t="s">
        <v>5</v>
      </c>
    </row>
    <row r="433" customFormat="false" ht="18.75" hidden="false" customHeight="false" outlineLevel="0" collapsed="false">
      <c r="B433" s="24" t="s">
        <v>37</v>
      </c>
      <c r="C433" s="31" t="n">
        <f aca="false">C430</f>
        <v>4.6132488538578</v>
      </c>
      <c r="D433" s="17" t="s">
        <v>5</v>
      </c>
    </row>
    <row r="434" customFormat="false" ht="18.75" hidden="false" customHeight="false" outlineLevel="0" collapsed="false">
      <c r="B434" s="24"/>
      <c r="C434" s="18"/>
      <c r="D434" s="17"/>
    </row>
    <row r="435" customFormat="false" ht="18.75" hidden="false" customHeight="false" outlineLevel="0" collapsed="false">
      <c r="B435" s="24"/>
      <c r="C435" s="18"/>
      <c r="D435" s="17"/>
    </row>
    <row r="436" customFormat="false" ht="18.75" hidden="false" customHeight="false" outlineLevel="0" collapsed="false">
      <c r="B436" s="24"/>
      <c r="C436" s="18"/>
      <c r="D436" s="17"/>
    </row>
    <row r="437" customFormat="false" ht="18.75" hidden="false" customHeight="false" outlineLevel="0" collapsed="false">
      <c r="B437" s="24"/>
      <c r="C437" s="18"/>
      <c r="D437" s="17"/>
    </row>
    <row r="438" customFormat="false" ht="18.75" hidden="false" customHeight="false" outlineLevel="0" collapsed="false">
      <c r="B438" s="24"/>
      <c r="C438" s="18"/>
      <c r="D438" s="17"/>
    </row>
    <row r="439" customFormat="false" ht="18.75" hidden="false" customHeight="false" outlineLevel="0" collapsed="false">
      <c r="B439" s="24"/>
      <c r="C439" s="18"/>
      <c r="D439" s="17"/>
    </row>
    <row r="440" customFormat="false" ht="18.75" hidden="false" customHeight="false" outlineLevel="0" collapsed="false">
      <c r="B440" s="24"/>
      <c r="C440" s="18"/>
      <c r="D440" s="17"/>
    </row>
    <row r="441" customFormat="false" ht="18.75" hidden="false" customHeight="false" outlineLevel="0" collapsed="false">
      <c r="B441" s="24"/>
      <c r="C441" s="18"/>
      <c r="D441" s="17"/>
    </row>
    <row r="442" customFormat="false" ht="18.75" hidden="false" customHeight="false" outlineLevel="0" collapsed="false">
      <c r="C442" s="98" t="s">
        <v>109</v>
      </c>
      <c r="D442" s="99"/>
      <c r="E442" s="99"/>
      <c r="F442" s="100"/>
      <c r="G442" s="98"/>
    </row>
    <row r="443" customFormat="false" ht="18.75" hidden="false" customHeight="false" outlineLevel="0" collapsed="false">
      <c r="B443" s="101" t="s">
        <v>117</v>
      </c>
      <c r="C443" s="102"/>
      <c r="D443" s="102"/>
      <c r="E443" s="102"/>
      <c r="F443" s="102"/>
      <c r="G443" s="100" t="n">
        <f aca="false">C225+C325+C426</f>
        <v>8339.02741696395</v>
      </c>
      <c r="H443" s="98" t="s">
        <v>5</v>
      </c>
    </row>
    <row r="444" customFormat="false" ht="18.75" hidden="false" customHeight="false" outlineLevel="0" collapsed="false">
      <c r="C444" s="24"/>
      <c r="D444" s="24"/>
      <c r="E444" s="24"/>
      <c r="F444" s="15"/>
      <c r="G444" s="15"/>
    </row>
    <row r="445" customFormat="false" ht="18.75" hidden="false" customHeight="false" outlineLevel="0" collapsed="false">
      <c r="C445" s="15"/>
      <c r="F445" s="15"/>
      <c r="G445" s="15"/>
    </row>
    <row r="446" customFormat="false" ht="18.75" hidden="false" customHeight="false" outlineLevel="0" collapsed="false">
      <c r="C446" s="15"/>
      <c r="F446" s="103"/>
      <c r="G446" s="15"/>
    </row>
    <row r="448" customFormat="false" ht="23.25" hidden="false" customHeight="false" outlineLevel="0" collapsed="false">
      <c r="C448" s="104" t="s">
        <v>31</v>
      </c>
    </row>
    <row r="449" customFormat="false" ht="18.75" hidden="false" customHeight="false" outlineLevel="0" collapsed="false">
      <c r="C449" s="15"/>
    </row>
    <row r="450" customFormat="false" ht="18.75" hidden="false" customHeight="false" outlineLevel="0" collapsed="false">
      <c r="C450" s="15" t="s">
        <v>118</v>
      </c>
      <c r="Z450" s="1" t="s">
        <v>5</v>
      </c>
    </row>
    <row r="451" customFormat="false" ht="15" hidden="false" customHeight="false" outlineLevel="0" collapsed="false">
      <c r="B451" s="10" t="s">
        <v>6</v>
      </c>
      <c r="C451" s="10" t="s">
        <v>7</v>
      </c>
      <c r="D451" s="10" t="s">
        <v>8</v>
      </c>
      <c r="E451" s="10" t="s">
        <v>9</v>
      </c>
      <c r="F451" s="10" t="s">
        <v>10</v>
      </c>
      <c r="G451" s="10" t="s">
        <v>11</v>
      </c>
      <c r="H451" s="10" t="s">
        <v>12</v>
      </c>
      <c r="I451" s="10" t="s">
        <v>13</v>
      </c>
      <c r="J451" s="10" t="s">
        <v>14</v>
      </c>
      <c r="K451" s="10" t="s">
        <v>15</v>
      </c>
      <c r="L451" s="10" t="s">
        <v>16</v>
      </c>
      <c r="M451" s="10" t="s">
        <v>17</v>
      </c>
      <c r="N451" s="10" t="s">
        <v>18</v>
      </c>
      <c r="O451" s="10" t="s">
        <v>19</v>
      </c>
      <c r="P451" s="10" t="s">
        <v>20</v>
      </c>
      <c r="Q451" s="10" t="s">
        <v>21</v>
      </c>
      <c r="R451" s="10" t="s">
        <v>22</v>
      </c>
      <c r="S451" s="10" t="s">
        <v>23</v>
      </c>
      <c r="T451" s="10" t="s">
        <v>24</v>
      </c>
      <c r="U451" s="10" t="s">
        <v>25</v>
      </c>
      <c r="V451" s="10" t="s">
        <v>26</v>
      </c>
      <c r="W451" s="10" t="s">
        <v>27</v>
      </c>
      <c r="X451" s="10" t="s">
        <v>28</v>
      </c>
      <c r="Y451" s="10" t="s">
        <v>29</v>
      </c>
      <c r="Z451" s="10" t="s">
        <v>30</v>
      </c>
    </row>
    <row r="452" customFormat="false" ht="15" hidden="false" customHeight="false" outlineLevel="0" collapsed="false">
      <c r="B452" s="10" t="n">
        <v>1</v>
      </c>
      <c r="C452" s="105" t="n">
        <f aca="false">C103-C394-C193-C293</f>
        <v>298.92891596509</v>
      </c>
      <c r="D452" s="105" t="n">
        <f aca="false">D103-D394-D193-D293</f>
        <v>298.849898146446</v>
      </c>
      <c r="E452" s="105" t="n">
        <f aca="false">E103-E394-E193-E293</f>
        <v>298.682809715829</v>
      </c>
      <c r="F452" s="105" t="n">
        <f aca="false">F103-F394-F193-F293</f>
        <v>299.005612874633</v>
      </c>
      <c r="G452" s="105" t="n">
        <f aca="false">G103-G394-G193-G293</f>
        <v>298.044658312592</v>
      </c>
      <c r="H452" s="105" t="n">
        <f aca="false">H103-H394-H193-H293</f>
        <v>298.0713346887</v>
      </c>
      <c r="I452" s="105" t="n">
        <f aca="false">I103-I394-I193-I293</f>
        <v>281.021732993006</v>
      </c>
      <c r="J452" s="105" t="n">
        <f aca="false">J103-J394-J193-J293</f>
        <v>280.440269574841</v>
      </c>
      <c r="K452" s="105" t="n">
        <f aca="false">K103-K394-K193-K293</f>
        <v>279.614442696771</v>
      </c>
      <c r="L452" s="105" t="n">
        <f aca="false">L103-L394-L193-L293</f>
        <v>280.423890826956</v>
      </c>
      <c r="M452" s="105" t="n">
        <f aca="false">M103-M394-M193-M293</f>
        <v>285.047939640092</v>
      </c>
      <c r="N452" s="105" t="n">
        <f aca="false">N103-N394-N193-N293</f>
        <v>286.657082285039</v>
      </c>
      <c r="O452" s="105" t="n">
        <f aca="false">O103-O394-O193-O293</f>
        <v>285.201980895431</v>
      </c>
      <c r="P452" s="105" t="n">
        <f aca="false">P103-P394-P193-P293</f>
        <v>286.320742857324</v>
      </c>
      <c r="Q452" s="105" t="n">
        <f aca="false">Q103-Q394-Q193-Q293</f>
        <v>284.042585097694</v>
      </c>
      <c r="R452" s="105" t="n">
        <f aca="false">R103-R394-R193-R293</f>
        <v>286.979516608485</v>
      </c>
      <c r="S452" s="105" t="n">
        <f aca="false">S103-S394-S193-S293</f>
        <v>288.606470916548</v>
      </c>
      <c r="T452" s="105" t="n">
        <f aca="false">T103-T394-T193-T293</f>
        <v>288.095284656037</v>
      </c>
      <c r="U452" s="105" t="n">
        <f aca="false">U103-U394-U193-U293</f>
        <v>290.137259612748</v>
      </c>
      <c r="V452" s="105" t="n">
        <f aca="false">V103-V394-V193-V293</f>
        <v>288.810427351775</v>
      </c>
      <c r="W452" s="105" t="n">
        <f aca="false">W103-W394-W193-W293</f>
        <v>308.161756692141</v>
      </c>
      <c r="X452" s="105" t="n">
        <f aca="false">X103-X394-X193-X293</f>
        <v>307.397368523296</v>
      </c>
      <c r="Y452" s="105" t="n">
        <f aca="false">Y103-Y394-Y193-Y293</f>
        <v>307.03810184982</v>
      </c>
      <c r="Z452" s="105" t="n">
        <f aca="false">Z103-Z394-Z193-Z293</f>
        <v>306.766908573527</v>
      </c>
    </row>
    <row r="453" customFormat="false" ht="15" hidden="false" customHeight="false" outlineLevel="0" collapsed="false">
      <c r="B453" s="10" t="n">
        <v>2</v>
      </c>
      <c r="C453" s="105" t="n">
        <f aca="false">C104-C395-C194-C294</f>
        <v>304.304430786331</v>
      </c>
      <c r="D453" s="105" t="n">
        <f aca="false">D104-D395-D194-D294</f>
        <v>303.967501989427</v>
      </c>
      <c r="E453" s="105" t="n">
        <f aca="false">E104-E395-E194-E294</f>
        <v>303.131860797984</v>
      </c>
      <c r="F453" s="105" t="n">
        <f aca="false">F104-F395-F194-F294</f>
        <v>303.212735627968</v>
      </c>
      <c r="G453" s="105" t="n">
        <f aca="false">G104-G395-G194-G294</f>
        <v>303.66489305732</v>
      </c>
      <c r="H453" s="105" t="n">
        <f aca="false">H104-H395-H194-H294</f>
        <v>304.409385949352</v>
      </c>
      <c r="I453" s="105" t="n">
        <f aca="false">I104-I395-I194-I294</f>
        <v>326.680311160393</v>
      </c>
      <c r="J453" s="105" t="n">
        <f aca="false">J104-J395-J194-J294</f>
        <v>328.706105901869</v>
      </c>
      <c r="K453" s="105" t="n">
        <f aca="false">K104-K395-K194-K294</f>
        <v>329.14131085428</v>
      </c>
      <c r="L453" s="105" t="n">
        <f aca="false">L104-L395-L194-L294</f>
        <v>329.354166020066</v>
      </c>
      <c r="M453" s="105" t="n">
        <f aca="false">M104-M395-M194-M294</f>
        <v>330.827320607786</v>
      </c>
      <c r="N453" s="105" t="n">
        <f aca="false">N104-N395-N194-N294</f>
        <v>330.319314257788</v>
      </c>
      <c r="O453" s="105" t="n">
        <f aca="false">O104-O395-O194-O294</f>
        <v>331.518802465357</v>
      </c>
      <c r="P453" s="105" t="n">
        <f aca="false">P104-P395-P194-P294</f>
        <v>330.325310084781</v>
      </c>
      <c r="Q453" s="105" t="n">
        <f aca="false">Q104-Q395-Q194-Q294</f>
        <v>411.48395031712</v>
      </c>
      <c r="R453" s="105" t="n">
        <f aca="false">R104-R395-R194-R294</f>
        <v>407.989247160302</v>
      </c>
      <c r="S453" s="105" t="n">
        <f aca="false">S104-S395-S194-S294</f>
        <v>393.829078050615</v>
      </c>
      <c r="T453" s="105" t="n">
        <f aca="false">T104-T395-T194-T294</f>
        <v>391.706054618124</v>
      </c>
      <c r="U453" s="105" t="n">
        <f aca="false">U104-U395-U194-U294</f>
        <v>393.683581211818</v>
      </c>
      <c r="V453" s="105" t="n">
        <f aca="false">V104-V395-V194-V294</f>
        <v>397.24690867871</v>
      </c>
      <c r="W453" s="105" t="n">
        <f aca="false">W104-W395-W194-W294</f>
        <v>407.091977090609</v>
      </c>
      <c r="X453" s="105" t="n">
        <f aca="false">X104-X395-X194-X294</f>
        <v>407.193554972916</v>
      </c>
      <c r="Y453" s="105" t="n">
        <f aca="false">Y104-Y395-Y194-Y294</f>
        <v>405.736120316039</v>
      </c>
      <c r="Z453" s="105" t="n">
        <f aca="false">Z104-Z395-Z194-Z294</f>
        <v>403.520729227003</v>
      </c>
    </row>
    <row r="454" customFormat="false" ht="15" hidden="false" customHeight="false" outlineLevel="0" collapsed="false">
      <c r="B454" s="10" t="n">
        <v>3</v>
      </c>
      <c r="C454" s="105" t="n">
        <f aca="false">C105-C396-C195-C295</f>
        <v>387.306153992593</v>
      </c>
      <c r="D454" s="105" t="n">
        <f aca="false">D105-D396-D195-D295</f>
        <v>387.015238064708</v>
      </c>
      <c r="E454" s="105" t="n">
        <f aca="false">E105-E396-E195-E295</f>
        <v>384.372596625588</v>
      </c>
      <c r="F454" s="105" t="n">
        <f aca="false">F105-F396-F195-F295</f>
        <v>384.027201105494</v>
      </c>
      <c r="G454" s="105" t="n">
        <f aca="false">G105-G396-G195-G295</f>
        <v>383.918898321261</v>
      </c>
      <c r="H454" s="105" t="n">
        <f aca="false">H105-H396-H195-H295</f>
        <v>391.5305286568</v>
      </c>
      <c r="I454" s="105" t="n">
        <f aca="false">I105-I396-I195-I295</f>
        <v>390.724976448135</v>
      </c>
      <c r="J454" s="105" t="n">
        <f aca="false">J105-J396-J195-J295</f>
        <v>389.453271233801</v>
      </c>
      <c r="K454" s="105" t="n">
        <f aca="false">K105-K396-K195-K295</f>
        <v>396.067355163692</v>
      </c>
      <c r="L454" s="105" t="n">
        <f aca="false">L105-L396-L195-L295</f>
        <v>401.487651979823</v>
      </c>
      <c r="M454" s="105" t="n">
        <f aca="false">M105-M396-M195-M295</f>
        <v>402.949659132588</v>
      </c>
      <c r="N454" s="105" t="n">
        <f aca="false">N105-N396-N195-N295</f>
        <v>401.219417728889</v>
      </c>
      <c r="O454" s="105" t="n">
        <f aca="false">O105-O396-O195-O295</f>
        <v>401.480438821121</v>
      </c>
      <c r="P454" s="105" t="n">
        <f aca="false">P105-P396-P195-P295</f>
        <v>397.770468950611</v>
      </c>
      <c r="Q454" s="105" t="n">
        <f aca="false">Q105-Q396-Q195-Q295</f>
        <v>395.901564117545</v>
      </c>
      <c r="R454" s="105" t="n">
        <f aca="false">R105-R396-R195-R295</f>
        <v>397.536559253549</v>
      </c>
      <c r="S454" s="105" t="n">
        <f aca="false">S105-S396-S195-S295</f>
        <v>398.191959654824</v>
      </c>
      <c r="T454" s="105" t="n">
        <f aca="false">T105-T396-T195-T295</f>
        <v>398.699979773919</v>
      </c>
      <c r="U454" s="105" t="n">
        <f aca="false">U105-U396-U195-U295</f>
        <v>398.792300659218</v>
      </c>
      <c r="V454" s="105" t="n">
        <f aca="false">V105-V396-V195-V295</f>
        <v>398.05329403011</v>
      </c>
      <c r="W454" s="105" t="n">
        <f aca="false">W105-W396-W195-W295</f>
        <v>415.000664437977</v>
      </c>
      <c r="X454" s="105" t="n">
        <f aca="false">X105-X396-X195-X295</f>
        <v>417.213752727596</v>
      </c>
      <c r="Y454" s="105" t="n">
        <f aca="false">Y105-Y396-Y195-Y295</f>
        <v>415.710769862337</v>
      </c>
      <c r="Z454" s="105" t="n">
        <f aca="false">Z105-Z396-Z195-Z295</f>
        <v>413.877181029922</v>
      </c>
    </row>
    <row r="455" customFormat="false" ht="15" hidden="false" customHeight="false" outlineLevel="0" collapsed="false">
      <c r="B455" s="10" t="n">
        <v>4</v>
      </c>
      <c r="C455" s="105" t="n">
        <f aca="false">C106-C397-C196-C296</f>
        <v>414.097419598621</v>
      </c>
      <c r="D455" s="105" t="n">
        <f aca="false">D106-D397-D196-D296</f>
        <v>412.834457020201</v>
      </c>
      <c r="E455" s="105" t="n">
        <f aca="false">E106-E397-E196-E296</f>
        <v>409.412440288086</v>
      </c>
      <c r="F455" s="105" t="n">
        <f aca="false">F106-F397-F196-F296</f>
        <v>412.553737342309</v>
      </c>
      <c r="G455" s="105" t="n">
        <f aca="false">G106-G397-G196-G296</f>
        <v>410.557359499695</v>
      </c>
      <c r="H455" s="105" t="n">
        <f aca="false">H106-H397-H196-H296</f>
        <v>412.642845921646</v>
      </c>
      <c r="I455" s="105" t="n">
        <f aca="false">I106-I397-I196-I296</f>
        <v>412.530397870634</v>
      </c>
      <c r="J455" s="105" t="n">
        <f aca="false">J106-J397-J196-J296</f>
        <v>415.52263012397</v>
      </c>
      <c r="K455" s="105" t="n">
        <f aca="false">K106-K397-K196-K296</f>
        <v>416.692823270959</v>
      </c>
      <c r="L455" s="105" t="n">
        <f aca="false">L106-L397-L196-L296</f>
        <v>419.021509905353</v>
      </c>
      <c r="M455" s="105" t="n">
        <f aca="false">M106-M397-M196-M296</f>
        <v>424.489651873241</v>
      </c>
      <c r="N455" s="105" t="n">
        <f aca="false">N106-N397-N196-N296</f>
        <v>422.044799390251</v>
      </c>
      <c r="O455" s="105" t="n">
        <f aca="false">O106-O397-O196-O296</f>
        <v>423.422475094213</v>
      </c>
      <c r="P455" s="105" t="n">
        <f aca="false">P106-P397-P196-P296</f>
        <v>422.433891930663</v>
      </c>
      <c r="Q455" s="105" t="n">
        <f aca="false">Q106-Q397-Q196-Q296</f>
        <v>423.873153666595</v>
      </c>
      <c r="R455" s="105" t="n">
        <f aca="false">R106-R397-R196-R296</f>
        <v>423.623705972991</v>
      </c>
      <c r="S455" s="105" t="n">
        <f aca="false">S106-S397-S196-S296</f>
        <v>424.679578458955</v>
      </c>
      <c r="T455" s="105" t="n">
        <f aca="false">T106-T397-T196-T296</f>
        <v>423.709674049951</v>
      </c>
      <c r="U455" s="105" t="n">
        <f aca="false">U106-U397-U196-U296</f>
        <v>424.245958961289</v>
      </c>
      <c r="V455" s="105" t="n">
        <f aca="false">V106-V397-V196-V296</f>
        <v>424.770360737816</v>
      </c>
      <c r="W455" s="105" t="n">
        <f aca="false">W106-W397-W196-W296</f>
        <v>394.806883680484</v>
      </c>
      <c r="X455" s="105" t="n">
        <f aca="false">X106-X397-X196-X296</f>
        <v>392.195584331797</v>
      </c>
      <c r="Y455" s="105" t="n">
        <f aca="false">Y106-Y397-Y196-Y296</f>
        <v>391.765090208274</v>
      </c>
      <c r="Z455" s="105" t="n">
        <f aca="false">Z106-Z397-Z196-Z296</f>
        <v>390.345115354176</v>
      </c>
    </row>
    <row r="456" customFormat="false" ht="15" hidden="false" customHeight="false" outlineLevel="0" collapsed="false">
      <c r="B456" s="10" t="n">
        <v>5</v>
      </c>
      <c r="C456" s="105" t="n">
        <f aca="false">C107-C398-C197-C297</f>
        <v>390.535430324156</v>
      </c>
      <c r="D456" s="105" t="n">
        <f aca="false">D107-D398-D197-D297</f>
        <v>390.174806647981</v>
      </c>
      <c r="E456" s="105" t="n">
        <f aca="false">E107-E398-E197-E297</f>
        <v>390.004531054081</v>
      </c>
      <c r="F456" s="105" t="n">
        <f aca="false">F107-F398-F197-F297</f>
        <v>393.419785814834</v>
      </c>
      <c r="G456" s="105" t="n">
        <f aca="false">G107-G398-G197-G297</f>
        <v>393.217530780544</v>
      </c>
      <c r="H456" s="105" t="n">
        <f aca="false">H107-H398-H197-H297</f>
        <v>391.781960111064</v>
      </c>
      <c r="I456" s="105" t="n">
        <f aca="false">I107-I398-I197-I297</f>
        <v>378.748976553274</v>
      </c>
      <c r="J456" s="105" t="n">
        <f aca="false">J107-J398-J197-J297</f>
        <v>377.883582541478</v>
      </c>
      <c r="K456" s="105" t="n">
        <f aca="false">K107-K398-K197-K297</f>
        <v>377.843398536422</v>
      </c>
      <c r="L456" s="105" t="n">
        <f aca="false">L107-L398-L197-L297</f>
        <v>381.540765280178</v>
      </c>
      <c r="M456" s="105" t="n">
        <f aca="false">M107-M398-M197-M297</f>
        <v>390.433349960435</v>
      </c>
      <c r="N456" s="105" t="n">
        <f aca="false">N107-N398-N197-N297</f>
        <v>395.987762944492</v>
      </c>
      <c r="O456" s="105" t="n">
        <f aca="false">O107-O398-O197-O297</f>
        <v>396.168543272739</v>
      </c>
      <c r="P456" s="105" t="n">
        <f aca="false">P107-P398-P197-P297</f>
        <v>390.994439925751</v>
      </c>
      <c r="Q456" s="105" t="n">
        <f aca="false">Q107-Q398-Q197-Q297</f>
        <v>380.839133942767</v>
      </c>
      <c r="R456" s="105" t="n">
        <f aca="false">R107-R398-R197-R297</f>
        <v>382.457732852726</v>
      </c>
      <c r="S456" s="105" t="n">
        <f aca="false">S107-S398-S197-S297</f>
        <v>348.291242460149</v>
      </c>
      <c r="T456" s="105" t="n">
        <f aca="false">T107-T398-T197-T297</f>
        <v>325.491756098597</v>
      </c>
      <c r="U456" s="105" t="n">
        <f aca="false">U107-U398-U197-U297</f>
        <v>324.53645785301</v>
      </c>
      <c r="V456" s="105" t="n">
        <f aca="false">V107-V398-V197-V297</f>
        <v>325.529869166962</v>
      </c>
      <c r="W456" s="105" t="n">
        <f aca="false">W107-W398-W197-W297</f>
        <v>336.283334878185</v>
      </c>
      <c r="X456" s="105" t="n">
        <f aca="false">X107-X398-X197-X297</f>
        <v>341.115566102493</v>
      </c>
      <c r="Y456" s="105" t="n">
        <f aca="false">Y107-Y398-Y197-Y297</f>
        <v>343.577776444032</v>
      </c>
      <c r="Z456" s="105" t="n">
        <f aca="false">Z107-Z398-Z197-Z297</f>
        <v>340.865537327752</v>
      </c>
    </row>
    <row r="457" customFormat="false" ht="15" hidden="false" customHeight="false" outlineLevel="0" collapsed="false">
      <c r="B457" s="10" t="n">
        <v>6</v>
      </c>
      <c r="C457" s="105" t="n">
        <f aca="false">C108-C399-C198-C298</f>
        <v>339.096991882184</v>
      </c>
      <c r="D457" s="105" t="n">
        <f aca="false">D108-D399-D198-D298</f>
        <v>338.324754230671</v>
      </c>
      <c r="E457" s="105" t="n">
        <f aca="false">E108-E399-E198-E298</f>
        <v>334.669634069547</v>
      </c>
      <c r="F457" s="105" t="n">
        <f aca="false">F108-F399-F198-F298</f>
        <v>327.6092091872</v>
      </c>
      <c r="G457" s="105" t="n">
        <f aca="false">G108-G399-G198-G298</f>
        <v>325.264555181018</v>
      </c>
      <c r="H457" s="105" t="n">
        <f aca="false">H108-H399-H198-H298</f>
        <v>319.073531343752</v>
      </c>
      <c r="I457" s="105" t="n">
        <f aca="false">I108-I399-I198-I298</f>
        <v>278.972161704035</v>
      </c>
      <c r="J457" s="105" t="n">
        <f aca="false">J108-J399-J198-J298</f>
        <v>280.644533176298</v>
      </c>
      <c r="K457" s="105" t="n">
        <f aca="false">K108-K399-K198-K298</f>
        <v>279.934032300559</v>
      </c>
      <c r="L457" s="105" t="n">
        <f aca="false">L108-L399-L198-L298</f>
        <v>282.020916578635</v>
      </c>
      <c r="M457" s="105" t="n">
        <f aca="false">M108-M399-M198-M298</f>
        <v>282.357377210075</v>
      </c>
      <c r="N457" s="105" t="n">
        <f aca="false">N108-N399-N198-N298</f>
        <v>282.133493419739</v>
      </c>
      <c r="O457" s="105" t="n">
        <f aca="false">O108-O399-O198-O298</f>
        <v>282.248174857323</v>
      </c>
      <c r="P457" s="105" t="n">
        <f aca="false">P108-P399-P198-P298</f>
        <v>284.836363880133</v>
      </c>
      <c r="Q457" s="105" t="n">
        <f aca="false">Q108-Q399-Q198-Q298</f>
        <v>297.920097749919</v>
      </c>
      <c r="R457" s="105" t="n">
        <f aca="false">R108-R399-R198-R298</f>
        <v>297.385811063771</v>
      </c>
      <c r="S457" s="105" t="n">
        <f aca="false">S108-S399-S198-S298</f>
        <v>297.233187899421</v>
      </c>
      <c r="T457" s="105" t="n">
        <f aca="false">T108-T399-T198-T298</f>
        <v>298.864282429798</v>
      </c>
      <c r="U457" s="105" t="n">
        <f aca="false">U108-U399-U198-U298</f>
        <v>292.292788994994</v>
      </c>
      <c r="V457" s="105" t="n">
        <f aca="false">V108-V399-V198-V298</f>
        <v>289.040187911266</v>
      </c>
      <c r="W457" s="105" t="n">
        <f aca="false">W108-W399-W198-W298</f>
        <v>289.579282533461</v>
      </c>
      <c r="X457" s="105" t="n">
        <f aca="false">X108-X399-X198-X298</f>
        <v>289.594295666292</v>
      </c>
      <c r="Y457" s="105" t="n">
        <f aca="false">Y108-Y399-Y198-Y298</f>
        <v>288.272865825824</v>
      </c>
      <c r="Z457" s="105" t="n">
        <f aca="false">Z108-Z399-Z198-Z298</f>
        <v>285.627166108304</v>
      </c>
    </row>
    <row r="458" customFormat="false" ht="15" hidden="false" customHeight="false" outlineLevel="0" collapsed="false">
      <c r="B458" s="10" t="n">
        <v>7</v>
      </c>
      <c r="C458" s="105" t="n">
        <f aca="false">C109-C400-C199-C299</f>
        <v>284.270473715646</v>
      </c>
      <c r="D458" s="105" t="n">
        <f aca="false">D109-D400-D199-D299</f>
        <v>284.426444451549</v>
      </c>
      <c r="E458" s="105" t="n">
        <f aca="false">E109-E400-E199-E299</f>
        <v>293.304406879164</v>
      </c>
      <c r="F458" s="105" t="n">
        <f aca="false">F109-F400-F199-F299</f>
        <v>291.862957626048</v>
      </c>
      <c r="G458" s="105" t="n">
        <f aca="false">G109-G400-G199-G299</f>
        <v>291.718109706638</v>
      </c>
      <c r="H458" s="105" t="n">
        <f aca="false">H109-H400-H199-H299</f>
        <v>290.513770472592</v>
      </c>
      <c r="I458" s="105" t="n">
        <f aca="false">I109-I400-I199-I299</f>
        <v>289.06971500455</v>
      </c>
      <c r="J458" s="105" t="n">
        <f aca="false">J109-J400-J199-J299</f>
        <v>286.812459571311</v>
      </c>
      <c r="K458" s="105" t="n">
        <f aca="false">K109-K400-K199-K299</f>
        <v>286.378530791518</v>
      </c>
      <c r="L458" s="105" t="n">
        <f aca="false">L109-L400-L199-L299</f>
        <v>289.402188990411</v>
      </c>
      <c r="M458" s="105" t="n">
        <f aca="false">M109-M400-M199-M299</f>
        <v>292.321322813801</v>
      </c>
      <c r="N458" s="105" t="n">
        <f aca="false">N109-N400-N199-N299</f>
        <v>302.933437344442</v>
      </c>
      <c r="O458" s="105" t="n">
        <f aca="false">O109-O400-O199-O299</f>
        <v>306.773023003211</v>
      </c>
      <c r="P458" s="105" t="n">
        <f aca="false">P109-P400-P199-P299</f>
        <v>301.983861405411</v>
      </c>
      <c r="Q458" s="105" t="n">
        <f aca="false">Q109-Q400-Q199-Q299</f>
        <v>300.478503603753</v>
      </c>
      <c r="R458" s="105" t="n">
        <f aca="false">R109-R400-R199-R299</f>
        <v>301.665311301917</v>
      </c>
      <c r="S458" s="105" t="n">
        <f aca="false">S109-S400-S199-S299</f>
        <v>302.074294662802</v>
      </c>
      <c r="T458" s="105" t="n">
        <f aca="false">T109-T400-T199-T299</f>
        <v>297.614168240112</v>
      </c>
      <c r="U458" s="105" t="n">
        <f aca="false">U109-U400-U199-U299</f>
        <v>300.105137310985</v>
      </c>
      <c r="V458" s="105" t="n">
        <f aca="false">V109-V400-V199-V299</f>
        <v>304.24143304686</v>
      </c>
      <c r="W458" s="105" t="n">
        <f aca="false">W109-W400-W199-W299</f>
        <v>316.008363294924</v>
      </c>
      <c r="X458" s="105" t="n">
        <f aca="false">X109-X400-X199-X299</f>
        <v>344.415511764552</v>
      </c>
      <c r="Y458" s="105" t="n">
        <f aca="false">Y109-Y400-Y199-Y299</f>
        <v>352.47773577536</v>
      </c>
      <c r="Z458" s="105" t="n">
        <f aca="false">Z109-Z400-Z199-Z299</f>
        <v>352.554061625052</v>
      </c>
    </row>
    <row r="459" customFormat="false" ht="15" hidden="false" customHeight="false" outlineLevel="0" collapsed="false">
      <c r="B459" s="10" t="n">
        <v>8</v>
      </c>
      <c r="C459" s="105" t="n">
        <f aca="false">C110-C401-C200-C300</f>
        <v>351.480495772086</v>
      </c>
      <c r="D459" s="105" t="n">
        <f aca="false">D110-D401-D200-D300</f>
        <v>349.910541698673</v>
      </c>
      <c r="E459" s="105" t="n">
        <f aca="false">E110-E401-E200-E300</f>
        <v>349.959183599752</v>
      </c>
      <c r="F459" s="105" t="n">
        <f aca="false">F110-F401-F200-F300</f>
        <v>350.25232192929</v>
      </c>
      <c r="G459" s="105" t="n">
        <f aca="false">G110-G401-G200-G300</f>
        <v>349.822372197043</v>
      </c>
      <c r="H459" s="105" t="n">
        <f aca="false">H110-H401-H200-H300</f>
        <v>351.186431849612</v>
      </c>
      <c r="I459" s="105" t="n">
        <f aca="false">I110-I401-I200-I300</f>
        <v>354.045345817003</v>
      </c>
      <c r="J459" s="105" t="n">
        <f aca="false">J110-J401-J200-J300</f>
        <v>374.648601762185</v>
      </c>
      <c r="K459" s="105" t="n">
        <f aca="false">K110-K401-K200-K300</f>
        <v>445.597193739169</v>
      </c>
      <c r="L459" s="105" t="n">
        <f aca="false">L110-L401-L200-L300</f>
        <v>446.504418203874</v>
      </c>
      <c r="M459" s="105" t="n">
        <f aca="false">M110-M401-M200-M300</f>
        <v>437.580568956612</v>
      </c>
      <c r="N459" s="105" t="n">
        <f aca="false">N110-N401-N200-N300</f>
        <v>433.727261940228</v>
      </c>
      <c r="O459" s="105" t="n">
        <f aca="false">O110-O401-O200-O300</f>
        <v>425.860959895419</v>
      </c>
      <c r="P459" s="105" t="n">
        <f aca="false">P110-P401-P200-P300</f>
        <v>423.841074529486</v>
      </c>
      <c r="Q459" s="105" t="n">
        <f aca="false">Q110-Q401-Q200-Q300</f>
        <v>419.875186189097</v>
      </c>
      <c r="R459" s="105" t="n">
        <f aca="false">R110-R401-R200-R300</f>
        <v>422.17459320726</v>
      </c>
      <c r="S459" s="105" t="n">
        <f aca="false">S110-S401-S200-S300</f>
        <v>421.884846441372</v>
      </c>
      <c r="T459" s="105" t="n">
        <f aca="false">T110-T401-T200-T300</f>
        <v>424.697798498539</v>
      </c>
      <c r="U459" s="105" t="n">
        <f aca="false">U110-U401-U200-U300</f>
        <v>424.046264478707</v>
      </c>
      <c r="V459" s="105" t="n">
        <f aca="false">V110-V401-V200-V300</f>
        <v>424.625737411978</v>
      </c>
      <c r="W459" s="105" t="n">
        <f aca="false">W110-W401-W200-W300</f>
        <v>403.679144580293</v>
      </c>
      <c r="X459" s="105" t="n">
        <f aca="false">X110-X401-X200-X300</f>
        <v>403.419153089214</v>
      </c>
      <c r="Y459" s="105" t="n">
        <f aca="false">Y110-Y401-Y200-Y300</f>
        <v>403.265764663135</v>
      </c>
      <c r="Z459" s="105" t="n">
        <f aca="false">Z110-Z401-Z200-Z300</f>
        <v>399.724546196507</v>
      </c>
    </row>
    <row r="460" customFormat="false" ht="15" hidden="false" customHeight="false" outlineLevel="0" collapsed="false">
      <c r="B460" s="10" t="n">
        <v>9</v>
      </c>
      <c r="C460" s="105" t="n">
        <f aca="false">C111-C402-C201-C301</f>
        <v>397.631637907918</v>
      </c>
      <c r="D460" s="105" t="n">
        <f aca="false">D111-D402-D201-D301</f>
        <v>395.814065124139</v>
      </c>
      <c r="E460" s="105" t="n">
        <f aca="false">E111-E402-E201-E301</f>
        <v>396.310689457283</v>
      </c>
      <c r="F460" s="105" t="n">
        <f aca="false">F111-F402-F201-F301</f>
        <v>395.891724390319</v>
      </c>
      <c r="G460" s="105" t="n">
        <f aca="false">G111-G402-G201-G301</f>
        <v>396.205884671704</v>
      </c>
      <c r="H460" s="105" t="n">
        <f aca="false">H111-H402-H201-H301</f>
        <v>395.416012220345</v>
      </c>
      <c r="I460" s="105" t="n">
        <f aca="false">I111-I402-I201-I301</f>
        <v>388.380517680911</v>
      </c>
      <c r="J460" s="105" t="n">
        <f aca="false">J111-J402-J201-J301</f>
        <v>385.762338798814</v>
      </c>
      <c r="K460" s="105" t="n">
        <f aca="false">K111-K402-K201-K301</f>
        <v>370.468760077127</v>
      </c>
      <c r="L460" s="105" t="n">
        <f aca="false">L111-L402-L201-L301</f>
        <v>368.043487293818</v>
      </c>
      <c r="M460" s="105" t="n">
        <f aca="false">M111-M402-M201-M301</f>
        <v>370.150412165244</v>
      </c>
      <c r="N460" s="105" t="n">
        <f aca="false">N111-N402-N201-N301</f>
        <v>373.309773740861</v>
      </c>
      <c r="O460" s="105" t="n">
        <f aca="false">O111-O402-O201-O301</f>
        <v>373.013268327745</v>
      </c>
      <c r="P460" s="105" t="n">
        <f aca="false">P111-P402-P201-P301</f>
        <v>372.642328451167</v>
      </c>
      <c r="Q460" s="105" t="n">
        <f aca="false">Q111-Q402-Q201-Q301</f>
        <v>334.359639326954</v>
      </c>
      <c r="R460" s="105" t="n">
        <f aca="false">R111-R402-R201-R301</f>
        <v>335.489581838868</v>
      </c>
      <c r="S460" s="105" t="n">
        <f aca="false">S111-S402-S201-S301</f>
        <v>348.414024738769</v>
      </c>
      <c r="T460" s="105" t="n">
        <f aca="false">T111-T402-T201-T301</f>
        <v>354.073615465217</v>
      </c>
      <c r="U460" s="105" t="n">
        <f aca="false">U111-U402-U201-U301</f>
        <v>355.838279450763</v>
      </c>
      <c r="V460" s="105" t="n">
        <f aca="false">V111-V402-V201-V301</f>
        <v>356.281401772459</v>
      </c>
      <c r="W460" s="105" t="n">
        <f aca="false">W111-W402-W201-W301</f>
        <v>340.921346530405</v>
      </c>
      <c r="X460" s="105" t="n">
        <f aca="false">X111-X402-X201-X301</f>
        <v>342.206256000736</v>
      </c>
      <c r="Y460" s="105" t="n">
        <f aca="false">Y111-Y402-Y201-Y301</f>
        <v>337.876733994857</v>
      </c>
      <c r="Z460" s="105" t="n">
        <f aca="false">Z111-Z402-Z201-Z301</f>
        <v>335.092050505539</v>
      </c>
    </row>
    <row r="461" customFormat="false" ht="15" hidden="false" customHeight="false" outlineLevel="0" collapsed="false">
      <c r="B461" s="10" t="n">
        <v>10</v>
      </c>
      <c r="C461" s="105" t="n">
        <f aca="false">C112-C403-C202-C302</f>
        <v>338.256885200508</v>
      </c>
      <c r="D461" s="105" t="n">
        <f aca="false">D112-D403-D202-D302</f>
        <v>329.687306911361</v>
      </c>
      <c r="E461" s="105" t="n">
        <f aca="false">E112-E403-E202-E302</f>
        <v>326.535768847714</v>
      </c>
      <c r="F461" s="105" t="n">
        <f aca="false">F112-F403-F202-F302</f>
        <v>325.751378351713</v>
      </c>
      <c r="G461" s="105" t="n">
        <f aca="false">G112-G403-G202-G302</f>
        <v>317.491876628161</v>
      </c>
      <c r="H461" s="105" t="n">
        <f aca="false">H112-H403-H202-H302</f>
        <v>322.289901407957</v>
      </c>
      <c r="I461" s="105" t="n">
        <f aca="false">I112-I403-I202-I302</f>
        <v>326.985656235588</v>
      </c>
      <c r="J461" s="105" t="n">
        <f aca="false">J112-J403-J202-J302</f>
        <v>329.194199128744</v>
      </c>
      <c r="K461" s="105" t="n">
        <f aca="false">K112-K403-K202-K302</f>
        <v>325.885770356533</v>
      </c>
      <c r="L461" s="105" t="n">
        <f aca="false">L112-L403-L202-L302</f>
        <v>323.582422577975</v>
      </c>
      <c r="M461" s="105" t="n">
        <f aca="false">M112-M403-M202-M302</f>
        <v>323.202550652576</v>
      </c>
      <c r="N461" s="105" t="n">
        <f aca="false">N112-N403-N202-N302</f>
        <v>322.606914834549</v>
      </c>
      <c r="O461" s="105" t="n">
        <f aca="false">O112-O403-O202-O302</f>
        <v>325.06716806105</v>
      </c>
      <c r="P461" s="105" t="n">
        <f aca="false">P112-P403-P202-P302</f>
        <v>324.261637486562</v>
      </c>
      <c r="Q461" s="105" t="n">
        <f aca="false">Q112-Q403-Q202-Q302</f>
        <v>324.481569679649</v>
      </c>
      <c r="R461" s="105" t="n">
        <f aca="false">R112-R403-R202-R302</f>
        <v>328.650185153204</v>
      </c>
      <c r="S461" s="105" t="n">
        <f aca="false">S112-S403-S202-S302</f>
        <v>336.71514918931</v>
      </c>
      <c r="T461" s="105" t="n">
        <f aca="false">T112-T403-T202-T302</f>
        <v>337.677692235518</v>
      </c>
      <c r="U461" s="105" t="n">
        <f aca="false">U112-U403-U202-U302</f>
        <v>330.850124764279</v>
      </c>
      <c r="V461" s="105" t="n">
        <f aca="false">V112-V403-V202-V302</f>
        <v>330.751723112767</v>
      </c>
      <c r="W461" s="105" t="n">
        <f aca="false">W112-W403-W202-W302</f>
        <v>349.464166515074</v>
      </c>
      <c r="X461" s="105" t="n">
        <f aca="false">X112-X403-X202-X302</f>
        <v>349.393227138532</v>
      </c>
      <c r="Y461" s="105" t="n">
        <f aca="false">Y112-Y403-Y202-Y302</f>
        <v>347.950030593938</v>
      </c>
      <c r="Z461" s="105" t="n">
        <f aca="false">Z112-Z403-Z202-Z302</f>
        <v>354.544105814671</v>
      </c>
    </row>
    <row r="462" customFormat="false" ht="15" hidden="false" customHeight="false" outlineLevel="0" collapsed="false">
      <c r="B462" s="10" t="n">
        <v>11</v>
      </c>
      <c r="C462" s="105" t="n">
        <f aca="false">C113-C404-C203-C303</f>
        <v>359.884435998976</v>
      </c>
      <c r="D462" s="105" t="n">
        <f aca="false">D113-D404-D203-D303</f>
        <v>359.669465102761</v>
      </c>
      <c r="E462" s="105" t="n">
        <f aca="false">E113-E404-E203-E303</f>
        <v>359.411798487914</v>
      </c>
      <c r="F462" s="105" t="n">
        <f aca="false">F113-F404-F203-F303</f>
        <v>359.176533753342</v>
      </c>
      <c r="G462" s="105" t="n">
        <f aca="false">G113-G404-G203-G303</f>
        <v>359.500068892562</v>
      </c>
      <c r="H462" s="105" t="n">
        <f aca="false">H113-H404-H203-H303</f>
        <v>359.600029729544</v>
      </c>
      <c r="I462" s="105" t="n">
        <f aca="false">I113-I404-I203-I303</f>
        <v>356.079166673609</v>
      </c>
      <c r="J462" s="105" t="n">
        <f aca="false">J113-J404-J203-J303</f>
        <v>355.936594316645</v>
      </c>
      <c r="K462" s="105" t="n">
        <f aca="false">K113-K404-K203-K303</f>
        <v>398.589721035159</v>
      </c>
      <c r="L462" s="105" t="n">
        <f aca="false">L113-L404-L203-L303</f>
        <v>436.598509788031</v>
      </c>
      <c r="M462" s="105" t="n">
        <f aca="false">M113-M404-M203-M303</f>
        <v>420.612655165214</v>
      </c>
      <c r="N462" s="105" t="n">
        <f aca="false">N113-N404-N203-N303</f>
        <v>411.070530940628</v>
      </c>
      <c r="O462" s="105" t="n">
        <f aca="false">O113-O404-O203-O303</f>
        <v>392.374425342951</v>
      </c>
      <c r="P462" s="105" t="n">
        <f aca="false">P113-P404-P203-P303</f>
        <v>380.57837084569</v>
      </c>
      <c r="Q462" s="105" t="n">
        <f aca="false">Q113-Q404-Q203-Q303</f>
        <v>397.978170757663</v>
      </c>
      <c r="R462" s="105" t="n">
        <f aca="false">R113-R404-R203-R303</f>
        <v>395.864806801338</v>
      </c>
      <c r="S462" s="105" t="n">
        <f aca="false">S113-S404-S203-S303</f>
        <v>397.017276597767</v>
      </c>
      <c r="T462" s="105" t="n">
        <f aca="false">T113-T404-T203-T303</f>
        <v>399.705556168075</v>
      </c>
      <c r="U462" s="105" t="n">
        <f aca="false">U113-U404-U203-U303</f>
        <v>401.865828005389</v>
      </c>
      <c r="V462" s="105" t="n">
        <f aca="false">V113-V404-V203-V303</f>
        <v>402.477406702819</v>
      </c>
      <c r="W462" s="105" t="n">
        <f aca="false">W113-W404-W203-W303</f>
        <v>416.608459262783</v>
      </c>
      <c r="X462" s="105" t="n">
        <f aca="false">X113-X404-X203-X303</f>
        <v>417.763218886723</v>
      </c>
      <c r="Y462" s="105" t="n">
        <f aca="false">Y113-Y404-Y203-Y303</f>
        <v>415.290435916027</v>
      </c>
      <c r="Z462" s="105" t="n">
        <f aca="false">Z113-Z404-Z203-Z303</f>
        <v>414.57821632054</v>
      </c>
    </row>
    <row r="463" customFormat="false" ht="15" hidden="false" customHeight="false" outlineLevel="0" collapsed="false">
      <c r="B463" s="10" t="n">
        <v>12</v>
      </c>
      <c r="C463" s="105" t="n">
        <f aca="false">C114-C405-C204-C304</f>
        <v>398.615762287738</v>
      </c>
      <c r="D463" s="105" t="n">
        <f aca="false">D114-D405-D204-D304</f>
        <v>398.061250308589</v>
      </c>
      <c r="E463" s="105" t="n">
        <f aca="false">E114-E405-E204-E304</f>
        <v>394.671763984052</v>
      </c>
      <c r="F463" s="105" t="n">
        <f aca="false">F114-F405-F204-F304</f>
        <v>396.546875701773</v>
      </c>
      <c r="G463" s="105" t="n">
        <f aca="false">G114-G405-G204-G304</f>
        <v>397.308363405514</v>
      </c>
      <c r="H463" s="105" t="n">
        <f aca="false">H114-H405-H204-H304</f>
        <v>394.940818444838</v>
      </c>
      <c r="I463" s="105" t="n">
        <f aca="false">I114-I405-I204-I304</f>
        <v>405.006011607657</v>
      </c>
      <c r="J463" s="105" t="n">
        <f aca="false">J114-J405-J204-J304</f>
        <v>404.199538952412</v>
      </c>
      <c r="K463" s="105" t="n">
        <f aca="false">K114-K405-K204-K304</f>
        <v>403.446263402282</v>
      </c>
      <c r="L463" s="105" t="n">
        <f aca="false">L114-L405-L204-L304</f>
        <v>400.577436149132</v>
      </c>
      <c r="M463" s="105" t="n">
        <f aca="false">M114-M405-M204-M304</f>
        <v>400.225267592606</v>
      </c>
      <c r="N463" s="105" t="n">
        <f aca="false">N114-N405-N204-N304</f>
        <v>401.77847295469</v>
      </c>
      <c r="O463" s="105" t="n">
        <f aca="false">O114-O405-O204-O304</f>
        <v>406.321420353611</v>
      </c>
      <c r="P463" s="105" t="n">
        <f aca="false">P114-P405-P204-P304</f>
        <v>407.639860772768</v>
      </c>
      <c r="Q463" s="105" t="n">
        <f aca="false">Q114-Q405-Q204-Q304</f>
        <v>404.378635639435</v>
      </c>
      <c r="R463" s="105" t="n">
        <f aca="false">R114-R405-R204-R304</f>
        <v>401.894712387244</v>
      </c>
      <c r="S463" s="105" t="n">
        <f aca="false">S114-S405-S204-S304</f>
        <v>403.015156871317</v>
      </c>
      <c r="T463" s="105" t="n">
        <f aca="false">T114-T405-T204-T304</f>
        <v>411.88936273035</v>
      </c>
      <c r="U463" s="105" t="n">
        <f aca="false">U114-U405-U204-U304</f>
        <v>414.538014722874</v>
      </c>
      <c r="V463" s="105" t="n">
        <f aca="false">V114-V405-V204-V304</f>
        <v>417.760296723289</v>
      </c>
      <c r="W463" s="105" t="n">
        <f aca="false">W114-W405-W204-W304</f>
        <v>433.510270457486</v>
      </c>
      <c r="X463" s="105" t="n">
        <f aca="false">X114-X405-X204-X304</f>
        <v>431.792310070443</v>
      </c>
      <c r="Y463" s="105" t="n">
        <f aca="false">Y114-Y405-Y204-Y304</f>
        <v>427.238883779361</v>
      </c>
      <c r="Z463" s="105" t="n">
        <f aca="false">Z114-Z405-Z204-Z304</f>
        <v>423.257539370604</v>
      </c>
    </row>
    <row r="464" customFormat="false" ht="15" hidden="false" customHeight="false" outlineLevel="0" collapsed="false">
      <c r="B464" s="10" t="n">
        <v>13</v>
      </c>
      <c r="C464" s="105" t="n">
        <f aca="false">C115-C406-C205-C305</f>
        <v>420.622558650053</v>
      </c>
      <c r="D464" s="105" t="n">
        <f aca="false">D115-D406-D205-D305</f>
        <v>420.483665716719</v>
      </c>
      <c r="E464" s="105" t="n">
        <f aca="false">E115-E406-E205-E305</f>
        <v>421.611165848255</v>
      </c>
      <c r="F464" s="105" t="n">
        <f aca="false">F115-F406-F205-F305</f>
        <v>420.24229748605</v>
      </c>
      <c r="G464" s="105" t="n">
        <f aca="false">G115-G406-G205-G305</f>
        <v>420.68932944761</v>
      </c>
      <c r="H464" s="105" t="n">
        <f aca="false">H115-H406-H205-H305</f>
        <v>420.526168665293</v>
      </c>
      <c r="I464" s="105" t="n">
        <f aca="false">I115-I406-I205-I305</f>
        <v>403.240493788912</v>
      </c>
      <c r="J464" s="105" t="n">
        <f aca="false">J115-J406-J205-J305</f>
        <v>406.367127240647</v>
      </c>
      <c r="K464" s="105" t="n">
        <f aca="false">K115-K406-K205-K305</f>
        <v>402.775984320005</v>
      </c>
      <c r="L464" s="105" t="n">
        <f aca="false">L115-L406-L205-L305</f>
        <v>401.801602121343</v>
      </c>
      <c r="M464" s="105" t="n">
        <f aca="false">M115-M406-M205-M305</f>
        <v>402.200885221506</v>
      </c>
      <c r="N464" s="105" t="n">
        <f aca="false">N115-N406-N205-N305</f>
        <v>401.444437137383</v>
      </c>
      <c r="O464" s="105" t="n">
        <f aca="false">O115-O406-O205-O305</f>
        <v>406.27441941269</v>
      </c>
      <c r="P464" s="105" t="n">
        <f aca="false">P115-P406-P205-P305</f>
        <v>404.256250939509</v>
      </c>
      <c r="Q464" s="105" t="n">
        <f aca="false">Q115-Q406-Q205-Q305</f>
        <v>397.465226671725</v>
      </c>
      <c r="R464" s="105" t="n">
        <f aca="false">R115-R406-R205-R305</f>
        <v>396.432398165558</v>
      </c>
      <c r="S464" s="105" t="n">
        <f aca="false">S115-S406-S205-S305</f>
        <v>399.233647698483</v>
      </c>
      <c r="T464" s="105" t="n">
        <f aca="false">T115-T406-T205-T305</f>
        <v>399.827157062144</v>
      </c>
      <c r="U464" s="105" t="n">
        <f aca="false">U115-U406-U205-U305</f>
        <v>399.800134979606</v>
      </c>
      <c r="V464" s="105" t="n">
        <f aca="false">V115-V406-V205-V305</f>
        <v>400.874467059868</v>
      </c>
      <c r="W464" s="105" t="n">
        <f aca="false">W115-W406-W205-W305</f>
        <v>378.95491499337</v>
      </c>
      <c r="X464" s="105" t="n">
        <f aca="false">X115-X406-X205-X305</f>
        <v>378.303966215012</v>
      </c>
      <c r="Y464" s="105" t="n">
        <f aca="false">Y115-Y406-Y205-Y305</f>
        <v>376.489718092405</v>
      </c>
      <c r="Z464" s="105" t="n">
        <f aca="false">Z115-Z406-Z205-Z305</f>
        <v>371.610853367739</v>
      </c>
    </row>
    <row r="465" customFormat="false" ht="15" hidden="false" customHeight="false" outlineLevel="0" collapsed="false">
      <c r="B465" s="10" t="n">
        <v>14</v>
      </c>
      <c r="C465" s="105" t="n">
        <f aca="false">C116-C407-C206-C306</f>
        <v>367.983409152597</v>
      </c>
      <c r="D465" s="105" t="n">
        <f aca="false">D116-D407-D206-D306</f>
        <v>369.942525172362</v>
      </c>
      <c r="E465" s="105" t="n">
        <f aca="false">E116-E407-E206-E306</f>
        <v>369.908445761105</v>
      </c>
      <c r="F465" s="105" t="n">
        <f aca="false">F116-F407-F206-F306</f>
        <v>369.009941246866</v>
      </c>
      <c r="G465" s="105" t="n">
        <f aca="false">G116-G407-G206-G306</f>
        <v>368.561327844908</v>
      </c>
      <c r="H465" s="105" t="n">
        <f aca="false">H116-H407-H206-H306</f>
        <v>369.176869817615</v>
      </c>
      <c r="I465" s="105" t="n">
        <f aca="false">I116-I407-I206-I306</f>
        <v>356.727555178781</v>
      </c>
      <c r="J465" s="105" t="n">
        <f aca="false">J116-J407-J206-J306</f>
        <v>356.231936104916</v>
      </c>
      <c r="K465" s="105" t="n">
        <f aca="false">K116-K407-K206-K306</f>
        <v>318.760062447566</v>
      </c>
      <c r="L465" s="105" t="n">
        <f aca="false">L116-L407-L206-L306</f>
        <v>266.891987790298</v>
      </c>
      <c r="M465" s="105" t="n">
        <f aca="false">M116-M407-M206-M306</f>
        <v>275.004019504452</v>
      </c>
      <c r="N465" s="105" t="n">
        <f aca="false">N116-N407-N206-N306</f>
        <v>284.55855152352</v>
      </c>
      <c r="O465" s="105" t="n">
        <f aca="false">O116-O407-O206-O306</f>
        <v>290.066001384403</v>
      </c>
      <c r="P465" s="105" t="n">
        <f aca="false">P116-P407-P206-P306</f>
        <v>288.267981749479</v>
      </c>
      <c r="Q465" s="105" t="n">
        <f aca="false">Q116-Q407-Q206-Q306</f>
        <v>287.828993536239</v>
      </c>
      <c r="R465" s="105" t="n">
        <f aca="false">R116-R407-R206-R306</f>
        <v>288.794410744807</v>
      </c>
      <c r="S465" s="105" t="n">
        <f aca="false">S116-S407-S206-S306</f>
        <v>289.452686673189</v>
      </c>
      <c r="T465" s="105" t="n">
        <f aca="false">T116-T407-T206-T306</f>
        <v>290.51384841268</v>
      </c>
      <c r="U465" s="105" t="n">
        <f aca="false">U116-U407-U206-U306</f>
        <v>290.686220846387</v>
      </c>
      <c r="V465" s="105" t="n">
        <f aca="false">V116-V407-V206-V306</f>
        <v>291.887562125374</v>
      </c>
      <c r="W465" s="105" t="n">
        <f aca="false">W116-W407-W206-W306</f>
        <v>292.037547556569</v>
      </c>
      <c r="X465" s="105" t="n">
        <f aca="false">X116-X407-X206-X306</f>
        <v>291.773760852432</v>
      </c>
      <c r="Y465" s="105" t="n">
        <f aca="false">Y116-Y407-Y206-Y306</f>
        <v>290.507262534027</v>
      </c>
      <c r="Z465" s="105" t="n">
        <f aca="false">Z116-Z407-Z206-Z306</f>
        <v>290.244217771222</v>
      </c>
    </row>
    <row r="466" customFormat="false" ht="15" hidden="false" customHeight="false" outlineLevel="0" collapsed="false">
      <c r="B466" s="10" t="n">
        <v>15</v>
      </c>
      <c r="C466" s="105" t="n">
        <f aca="false">C117-C408-C207-C307</f>
        <v>295.144251915182</v>
      </c>
      <c r="D466" s="105" t="n">
        <f aca="false">D117-D408-D207-D307</f>
        <v>297.94731023382</v>
      </c>
      <c r="E466" s="105" t="n">
        <f aca="false">E117-E408-E207-E307</f>
        <v>292.44328907663</v>
      </c>
      <c r="F466" s="105" t="n">
        <f aca="false">F117-F408-F207-F307</f>
        <v>284.770063731892</v>
      </c>
      <c r="G466" s="105" t="n">
        <f aca="false">G117-G408-G207-G307</f>
        <v>284.678289256388</v>
      </c>
      <c r="H466" s="105" t="n">
        <f aca="false">H117-H408-H207-H307</f>
        <v>285.899316088838</v>
      </c>
      <c r="I466" s="105" t="n">
        <f aca="false">I117-I408-I207-I307</f>
        <v>297.057105038648</v>
      </c>
      <c r="J466" s="105" t="n">
        <f aca="false">J117-J408-J207-J307</f>
        <v>298.072285808855</v>
      </c>
      <c r="K466" s="105" t="n">
        <f aca="false">K117-K408-K207-K307</f>
        <v>301.250259373839</v>
      </c>
      <c r="L466" s="105" t="n">
        <f aca="false">L117-L408-L207-L307</f>
        <v>306.152428187221</v>
      </c>
      <c r="M466" s="105" t="n">
        <f aca="false">M117-M408-M207-M307</f>
        <v>310.793541666005</v>
      </c>
      <c r="N466" s="105" t="n">
        <f aca="false">N117-N408-N207-N307</f>
        <v>318.751714069696</v>
      </c>
      <c r="O466" s="105" t="n">
        <f aca="false">O117-O408-O207-O307</f>
        <v>315.074779777949</v>
      </c>
      <c r="P466" s="105" t="n">
        <f aca="false">P117-P408-P207-P307</f>
        <v>313.246537221613</v>
      </c>
      <c r="Q466" s="105" t="n">
        <f aca="false">Q117-Q408-Q207-Q307</f>
        <v>313.400224388125</v>
      </c>
      <c r="R466" s="105" t="n">
        <f aca="false">R117-R408-R207-R307</f>
        <v>313.191136738503</v>
      </c>
      <c r="S466" s="105" t="n">
        <f aca="false">S117-S408-S207-S307</f>
        <v>311.813952299337</v>
      </c>
      <c r="T466" s="105" t="n">
        <f aca="false">T117-T408-T207-T307</f>
        <v>314.935281032749</v>
      </c>
      <c r="U466" s="105" t="n">
        <f aca="false">U117-U408-U207-U307</f>
        <v>313.04308270167</v>
      </c>
      <c r="V466" s="105" t="n">
        <f aca="false">V117-V408-V207-V307</f>
        <v>305.783100035113</v>
      </c>
      <c r="W466" s="105" t="n">
        <f aca="false">W117-W408-W207-W307</f>
        <v>305.344309494975</v>
      </c>
      <c r="X466" s="105" t="n">
        <f aca="false">X117-X408-X207-X307</f>
        <v>304.039497810273</v>
      </c>
      <c r="Y466" s="105" t="n">
        <f aca="false">Y117-Y408-Y207-Y307</f>
        <v>303.721245747459</v>
      </c>
      <c r="Z466" s="105" t="n">
        <f aca="false">Z117-Z408-Z207-Z307</f>
        <v>302.095853650614</v>
      </c>
    </row>
    <row r="467" customFormat="false" ht="15" hidden="false" customHeight="false" outlineLevel="0" collapsed="false">
      <c r="B467" s="10" t="n">
        <v>16</v>
      </c>
      <c r="C467" s="105" t="n">
        <f aca="false">C118-C409-C208-C308</f>
        <v>300.173307131885</v>
      </c>
      <c r="D467" s="105" t="n">
        <f aca="false">D118-D409-D208-D308</f>
        <v>298.950531715954</v>
      </c>
      <c r="E467" s="105" t="n">
        <f aca="false">E118-E409-E208-E308</f>
        <v>292.301431197093</v>
      </c>
      <c r="F467" s="105" t="n">
        <f aca="false">F118-F409-F208-F308</f>
        <v>292.706692083635</v>
      </c>
      <c r="G467" s="105" t="n">
        <f aca="false">G118-G409-G208-G308</f>
        <v>292.570354071999</v>
      </c>
      <c r="H467" s="105" t="n">
        <f aca="false">H118-H409-H208-H308</f>
        <v>292.911414506716</v>
      </c>
      <c r="I467" s="105" t="n">
        <f aca="false">I118-I409-I208-I308</f>
        <v>304.288383598198</v>
      </c>
      <c r="J467" s="105" t="n">
        <f aca="false">J118-J409-J208-J308</f>
        <v>305.582550524111</v>
      </c>
      <c r="K467" s="105" t="n">
        <f aca="false">K118-K409-K208-K308</f>
        <v>305.655933895151</v>
      </c>
      <c r="L467" s="105" t="n">
        <f aca="false">L118-L409-L208-L308</f>
        <v>306.067291433741</v>
      </c>
      <c r="M467" s="105" t="n">
        <f aca="false">M118-M409-M208-M308</f>
        <v>311.689756849798</v>
      </c>
      <c r="N467" s="105" t="n">
        <f aca="false">N118-N409-N208-N308</f>
        <v>315.030147806601</v>
      </c>
      <c r="O467" s="105" t="n">
        <f aca="false">O118-O409-O208-O308</f>
        <v>314.388140684083</v>
      </c>
      <c r="P467" s="105" t="n">
        <f aca="false">P118-P409-P208-P308</f>
        <v>314.511610671466</v>
      </c>
      <c r="Q467" s="105" t="n">
        <f aca="false">Q118-Q409-Q208-Q308</f>
        <v>314.162223375621</v>
      </c>
      <c r="R467" s="105" t="n">
        <f aca="false">R118-R409-R208-R308</f>
        <v>314.054611282246</v>
      </c>
      <c r="S467" s="105" t="n">
        <f aca="false">S118-S409-S208-S308</f>
        <v>315.774519661353</v>
      </c>
      <c r="T467" s="105" t="n">
        <f aca="false">T118-T409-T208-T308</f>
        <v>318.929036452166</v>
      </c>
      <c r="U467" s="105" t="n">
        <f aca="false">U118-U409-U208-U308</f>
        <v>321.589062770904</v>
      </c>
      <c r="V467" s="105" t="n">
        <f aca="false">V118-V409-V208-V308</f>
        <v>320.095564643724</v>
      </c>
      <c r="W467" s="105" t="n">
        <f aca="false">W118-W409-W208-W308</f>
        <v>321.014057845579</v>
      </c>
      <c r="X467" s="105" t="n">
        <f aca="false">X118-X409-X208-X308</f>
        <v>319.582616262531</v>
      </c>
      <c r="Y467" s="105" t="n">
        <f aca="false">Y118-Y409-Y208-Y308</f>
        <v>317.158003292467</v>
      </c>
      <c r="Z467" s="105" t="n">
        <f aca="false">Z118-Z409-Z208-Z308</f>
        <v>312.557508195893</v>
      </c>
    </row>
    <row r="468" customFormat="false" ht="15" hidden="false" customHeight="false" outlineLevel="0" collapsed="false">
      <c r="B468" s="10" t="n">
        <v>17</v>
      </c>
      <c r="C468" s="105" t="n">
        <f aca="false">C119-C410-C209-C309</f>
        <v>311.858928093557</v>
      </c>
      <c r="D468" s="105" t="n">
        <f aca="false">D119-D410-D209-D309</f>
        <v>311.607559404576</v>
      </c>
      <c r="E468" s="105" t="n">
        <f aca="false">E119-E410-E209-E309</f>
        <v>310.813473096196</v>
      </c>
      <c r="F468" s="105" t="n">
        <f aca="false">F119-F410-F209-F309</f>
        <v>310.473585246078</v>
      </c>
      <c r="G468" s="105" t="n">
        <f aca="false">G119-G410-G209-G309</f>
        <v>310.196611916548</v>
      </c>
      <c r="H468" s="105" t="n">
        <f aca="false">H119-H410-H209-H309</f>
        <v>310.426055015101</v>
      </c>
      <c r="I468" s="105" t="n">
        <f aca="false">I119-I410-I209-I309</f>
        <v>306.261311072827</v>
      </c>
      <c r="J468" s="105" t="n">
        <f aca="false">J119-J410-J209-J309</f>
        <v>310.361789057471</v>
      </c>
      <c r="K468" s="105" t="n">
        <f aca="false">K119-K410-K209-K309</f>
        <v>336.832923390131</v>
      </c>
      <c r="L468" s="105" t="n">
        <f aca="false">L119-L410-L209-L309</f>
        <v>285.667474681393</v>
      </c>
      <c r="M468" s="105" t="n">
        <f aca="false">M119-M410-M209-M309</f>
        <v>286.711398707694</v>
      </c>
      <c r="N468" s="105" t="n">
        <f aca="false">N119-N410-N209-N309</f>
        <v>285.144334287809</v>
      </c>
      <c r="O468" s="105" t="n">
        <f aca="false">O119-O410-O209-O309</f>
        <v>285.90617475471</v>
      </c>
      <c r="P468" s="105" t="n">
        <f aca="false">P119-P410-P209-P309</f>
        <v>285.719457844129</v>
      </c>
      <c r="Q468" s="105" t="n">
        <f aca="false">Q119-Q410-Q209-Q309</f>
        <v>284.79614200529</v>
      </c>
      <c r="R468" s="105" t="n">
        <f aca="false">R119-R410-R209-R309</f>
        <v>286.622312456031</v>
      </c>
      <c r="S468" s="105" t="n">
        <f aca="false">S119-S410-S209-S309</f>
        <v>286.496044661655</v>
      </c>
      <c r="T468" s="105" t="n">
        <f aca="false">T119-T410-T209-T309</f>
        <v>307.325479749321</v>
      </c>
      <c r="U468" s="105" t="n">
        <f aca="false">U119-U410-U209-U309</f>
        <v>347.374346204956</v>
      </c>
      <c r="V468" s="105" t="n">
        <f aca="false">V119-V410-V209-V309</f>
        <v>349.162581198917</v>
      </c>
      <c r="W468" s="105" t="n">
        <f aca="false">W119-W410-W209-W309</f>
        <v>341.199569332116</v>
      </c>
      <c r="X468" s="105" t="n">
        <f aca="false">X119-X410-X209-X309</f>
        <v>339.914575413117</v>
      </c>
      <c r="Y468" s="105" t="n">
        <f aca="false">Y119-Y410-Y209-Y309</f>
        <v>338.680826410131</v>
      </c>
      <c r="Z468" s="105" t="n">
        <f aca="false">Z119-Z410-Z209-Z309</f>
        <v>336.30003405962</v>
      </c>
    </row>
    <row r="469" customFormat="false" ht="15" hidden="false" customHeight="false" outlineLevel="0" collapsed="false">
      <c r="B469" s="10" t="n">
        <v>18</v>
      </c>
      <c r="C469" s="105" t="n">
        <f aca="false">C120-C411-C210-C310</f>
        <v>334.464947126157</v>
      </c>
      <c r="D469" s="105" t="n">
        <f aca="false">D120-D411-D210-D310</f>
        <v>333.62359499142</v>
      </c>
      <c r="E469" s="105" t="n">
        <f aca="false">E120-E411-E210-E310</f>
        <v>333.700124333367</v>
      </c>
      <c r="F469" s="105" t="n">
        <f aca="false">F120-F411-F210-F310</f>
        <v>333.763188474188</v>
      </c>
      <c r="G469" s="105" t="n">
        <f aca="false">G120-G411-G210-G310</f>
        <v>333.584167053473</v>
      </c>
      <c r="H469" s="105" t="n">
        <f aca="false">H120-H411-H210-H310</f>
        <v>335.020250046309</v>
      </c>
      <c r="I469" s="105" t="n">
        <f aca="false">I120-I411-I210-I310</f>
        <v>338.071896461917</v>
      </c>
      <c r="J469" s="105" t="n">
        <f aca="false">J120-J411-J210-J310</f>
        <v>335.989804140099</v>
      </c>
      <c r="K469" s="105" t="n">
        <f aca="false">K120-K411-K210-K310</f>
        <v>333.39001867718</v>
      </c>
      <c r="L469" s="105" t="n">
        <f aca="false">L120-L411-L210-L310</f>
        <v>331.43908240758</v>
      </c>
      <c r="M469" s="105" t="n">
        <f aca="false">M120-M411-M210-M310</f>
        <v>320.608387525039</v>
      </c>
      <c r="N469" s="105" t="n">
        <f aca="false">N120-N411-N210-N310</f>
        <v>281.497771904892</v>
      </c>
      <c r="O469" s="105" t="n">
        <f aca="false">O120-O411-O210-O310</f>
        <v>281.561399115383</v>
      </c>
      <c r="P469" s="105" t="n">
        <f aca="false">P120-P411-P210-P310</f>
        <v>282.149348580769</v>
      </c>
      <c r="Q469" s="105" t="n">
        <f aca="false">Q120-Q411-Q210-Q310</f>
        <v>281.948460695113</v>
      </c>
      <c r="R469" s="105" t="n">
        <f aca="false">R120-R411-R210-R310</f>
        <v>282.798539503707</v>
      </c>
      <c r="S469" s="105" t="n">
        <f aca="false">S120-S411-S210-S310</f>
        <v>283.51301960337</v>
      </c>
      <c r="T469" s="105" t="n">
        <f aca="false">T120-T411-T210-T310</f>
        <v>284.222101975275</v>
      </c>
      <c r="U469" s="105" t="n">
        <f aca="false">U120-U411-U210-U310</f>
        <v>285.212404484935</v>
      </c>
      <c r="V469" s="105" t="n">
        <f aca="false">V120-V411-V210-V310</f>
        <v>285.510626771584</v>
      </c>
      <c r="W469" s="105" t="n">
        <f aca="false">W120-W411-W210-W310</f>
        <v>314.050633301708</v>
      </c>
      <c r="X469" s="105" t="n">
        <f aca="false">X120-X411-X210-X310</f>
        <v>321.045712381827</v>
      </c>
      <c r="Y469" s="105" t="n">
        <f aca="false">Y120-Y411-Y210-Y310</f>
        <v>320.301492173182</v>
      </c>
      <c r="Z469" s="105" t="n">
        <f aca="false">Z120-Z411-Z210-Z310</f>
        <v>319.234526535385</v>
      </c>
    </row>
    <row r="470" customFormat="false" ht="15" hidden="false" customHeight="false" outlineLevel="0" collapsed="false">
      <c r="B470" s="10" t="n">
        <v>19</v>
      </c>
      <c r="C470" s="105" t="n">
        <f aca="false">C121-C412-C211-C311</f>
        <v>318.97261375809</v>
      </c>
      <c r="D470" s="105" t="n">
        <f aca="false">D121-D412-D211-D311</f>
        <v>319.327772515128</v>
      </c>
      <c r="E470" s="105" t="n">
        <f aca="false">E121-E412-E211-E311</f>
        <v>319.63894275793</v>
      </c>
      <c r="F470" s="105" t="n">
        <f aca="false">F121-F412-F211-F311</f>
        <v>319.55651944784</v>
      </c>
      <c r="G470" s="105" t="n">
        <f aca="false">G121-G412-G211-G311</f>
        <v>320.383097711043</v>
      </c>
      <c r="H470" s="105" t="n">
        <f aca="false">H121-H412-H211-H311</f>
        <v>320.185915813003</v>
      </c>
      <c r="I470" s="105" t="n">
        <f aca="false">I121-I412-I211-I311</f>
        <v>322.044195863939</v>
      </c>
      <c r="J470" s="105" t="n">
        <f aca="false">J121-J412-J211-J311</f>
        <v>322.964490016417</v>
      </c>
      <c r="K470" s="105" t="n">
        <f aca="false">K121-K412-K211-K311</f>
        <v>333.205591261161</v>
      </c>
      <c r="L470" s="105" t="n">
        <f aca="false">L121-L412-L211-L311</f>
        <v>328.577026504837</v>
      </c>
      <c r="M470" s="105" t="n">
        <f aca="false">M121-M412-M211-M311</f>
        <v>332.180477659252</v>
      </c>
      <c r="N470" s="105" t="n">
        <f aca="false">N121-N412-N211-N311</f>
        <v>334.049313019889</v>
      </c>
      <c r="O470" s="105" t="n">
        <f aca="false">O121-O412-O211-O311</f>
        <v>333.73468077415</v>
      </c>
      <c r="P470" s="105" t="n">
        <f aca="false">P121-P412-P211-P311</f>
        <v>323.238005607826</v>
      </c>
      <c r="Q470" s="105" t="n">
        <f aca="false">Q121-Q412-Q211-Q311</f>
        <v>323.277029490477</v>
      </c>
      <c r="R470" s="105" t="n">
        <f aca="false">R121-R412-R211-R311</f>
        <v>322.861977126467</v>
      </c>
      <c r="S470" s="105" t="n">
        <f aca="false">S121-S412-S211-S311</f>
        <v>323.250983042083</v>
      </c>
      <c r="T470" s="105" t="n">
        <f aca="false">T121-T412-T211-T311</f>
        <v>324.072204471325</v>
      </c>
      <c r="U470" s="105" t="n">
        <f aca="false">U121-U412-U211-U311</f>
        <v>324.508571523648</v>
      </c>
      <c r="V470" s="105" t="n">
        <f aca="false">V121-V412-V211-V311</f>
        <v>324.204929467831</v>
      </c>
      <c r="W470" s="105" t="n">
        <f aca="false">W121-W412-W211-W311</f>
        <v>324.167881521322</v>
      </c>
      <c r="X470" s="105" t="n">
        <f aca="false">X121-X412-X211-X311</f>
        <v>324.604324276974</v>
      </c>
      <c r="Y470" s="105" t="n">
        <f aca="false">Y121-Y412-Y211-Y311</f>
        <v>323.289246247158</v>
      </c>
      <c r="Z470" s="105" t="n">
        <f aca="false">Z121-Z412-Z211-Z311</f>
        <v>322.057320468942</v>
      </c>
    </row>
    <row r="471" customFormat="false" ht="15" hidden="false" customHeight="false" outlineLevel="0" collapsed="false">
      <c r="B471" s="10" t="n">
        <v>20</v>
      </c>
      <c r="C471" s="105" t="n">
        <f aca="false">C122-C413-C212-C312</f>
        <v>318.958760724126</v>
      </c>
      <c r="D471" s="105" t="n">
        <f aca="false">D122-D413-D212-D312</f>
        <v>321.204194752754</v>
      </c>
      <c r="E471" s="105" t="n">
        <f aca="false">E122-E413-E212-E312</f>
        <v>320.015016268148</v>
      </c>
      <c r="F471" s="105" t="n">
        <f aca="false">F122-F413-F212-F312</f>
        <v>320.958059706766</v>
      </c>
      <c r="G471" s="105" t="n">
        <f aca="false">G122-G413-G212-G312</f>
        <v>319.933103635115</v>
      </c>
      <c r="H471" s="105" t="n">
        <f aca="false">H122-H413-H212-H312</f>
        <v>320.85397830156</v>
      </c>
      <c r="I471" s="105" t="n">
        <f aca="false">I122-I413-I212-I312</f>
        <v>322.537212674861</v>
      </c>
      <c r="J471" s="105" t="n">
        <f aca="false">J122-J413-J212-J312</f>
        <v>318.859087549545</v>
      </c>
      <c r="K471" s="105" t="n">
        <f aca="false">K122-K413-K212-K312</f>
        <v>291.545653571488</v>
      </c>
      <c r="L471" s="105" t="n">
        <f aca="false">L122-L413-L212-L312</f>
        <v>283.741395165334</v>
      </c>
      <c r="M471" s="105" t="n">
        <f aca="false">M122-M413-M212-M312</f>
        <v>282.039037146889</v>
      </c>
      <c r="N471" s="105" t="n">
        <f aca="false">N122-N413-N212-N312</f>
        <v>282.377780119429</v>
      </c>
      <c r="O471" s="105" t="n">
        <f aca="false">O122-O413-O212-O312</f>
        <v>289.29113465311</v>
      </c>
      <c r="P471" s="105" t="n">
        <f aca="false">P122-P413-P212-P312</f>
        <v>290.714708153897</v>
      </c>
      <c r="Q471" s="105" t="n">
        <f aca="false">Q122-Q413-Q212-Q312</f>
        <v>290.682653469647</v>
      </c>
      <c r="R471" s="105" t="n">
        <f aca="false">R122-R413-R212-R312</f>
        <v>290.463375081706</v>
      </c>
      <c r="S471" s="105" t="n">
        <f aca="false">S122-S413-S212-S312</f>
        <v>291.026671076156</v>
      </c>
      <c r="T471" s="105" t="n">
        <f aca="false">T122-T413-T212-T312</f>
        <v>292.5842191864</v>
      </c>
      <c r="U471" s="105" t="n">
        <f aca="false">U122-U413-U212-U312</f>
        <v>293.380001843901</v>
      </c>
      <c r="V471" s="105" t="n">
        <f aca="false">V122-V413-V212-V312</f>
        <v>294.049263676887</v>
      </c>
      <c r="W471" s="105" t="n">
        <f aca="false">W122-W413-W212-W312</f>
        <v>307.71762921525</v>
      </c>
      <c r="X471" s="105" t="n">
        <f aca="false">X122-X413-X212-X312</f>
        <v>309.944074465341</v>
      </c>
      <c r="Y471" s="105" t="n">
        <f aca="false">Y122-Y413-Y212-Y312</f>
        <v>308.612655947379</v>
      </c>
      <c r="Z471" s="105" t="n">
        <f aca="false">Z122-Z413-Z212-Z312</f>
        <v>307.387211384148</v>
      </c>
    </row>
    <row r="472" customFormat="false" ht="15" hidden="false" customHeight="false" outlineLevel="0" collapsed="false">
      <c r="B472" s="10" t="n">
        <v>21</v>
      </c>
      <c r="C472" s="105" t="n">
        <f aca="false">C123-C414-C213-C313</f>
        <v>307.151720360051</v>
      </c>
      <c r="D472" s="105" t="n">
        <f aca="false">D123-D414-D213-D313</f>
        <v>306.522953528776</v>
      </c>
      <c r="E472" s="105" t="n">
        <f aca="false">E123-E414-E213-E313</f>
        <v>306.842273808518</v>
      </c>
      <c r="F472" s="105" t="n">
        <f aca="false">F123-F414-F213-F313</f>
        <v>306.419436261149</v>
      </c>
      <c r="G472" s="105" t="n">
        <f aca="false">G123-G414-G213-G313</f>
        <v>306.977542605538</v>
      </c>
      <c r="H472" s="105" t="n">
        <f aca="false">H123-H414-H213-H313</f>
        <v>305.338567627438</v>
      </c>
      <c r="I472" s="105" t="n">
        <f aca="false">I123-I414-I213-I313</f>
        <v>291.573325575674</v>
      </c>
      <c r="J472" s="105" t="n">
        <f aca="false">J123-J414-J213-J313</f>
        <v>293.203728750395</v>
      </c>
      <c r="K472" s="105" t="n">
        <f aca="false">K123-K414-K213-K313</f>
        <v>292.802705579543</v>
      </c>
      <c r="L472" s="105" t="n">
        <f aca="false">L123-L414-L213-L313</f>
        <v>291.749762547971</v>
      </c>
      <c r="M472" s="105" t="n">
        <f aca="false">M123-M414-M213-M313</f>
        <v>291.943004278706</v>
      </c>
      <c r="N472" s="105" t="n">
        <f aca="false">N123-N414-N213-N313</f>
        <v>291.002828708734</v>
      </c>
      <c r="O472" s="105" t="n">
        <f aca="false">O123-O414-O213-O313</f>
        <v>291.352872787112</v>
      </c>
      <c r="P472" s="105" t="n">
        <f aca="false">P123-P414-P213-P313</f>
        <v>291.052893365501</v>
      </c>
      <c r="Q472" s="105" t="n">
        <f aca="false">Q123-Q414-Q213-Q313</f>
        <v>290.718178339965</v>
      </c>
      <c r="R472" s="105" t="n">
        <f aca="false">R123-R414-R213-R313</f>
        <v>291.32082371172</v>
      </c>
      <c r="S472" s="105" t="n">
        <f aca="false">S123-S414-S213-S313</f>
        <v>292.453606082553</v>
      </c>
      <c r="T472" s="105" t="n">
        <f aca="false">T123-T414-T213-T313</f>
        <v>294.832248500694</v>
      </c>
      <c r="U472" s="105" t="n">
        <f aca="false">U123-U414-U213-U313</f>
        <v>294.845462146964</v>
      </c>
      <c r="V472" s="105" t="n">
        <f aca="false">V123-V414-V213-V313</f>
        <v>294.339273853326</v>
      </c>
      <c r="W472" s="105" t="n">
        <f aca="false">W123-W414-W213-W313</f>
        <v>309.741868661911</v>
      </c>
      <c r="X472" s="105" t="n">
        <f aca="false">X123-X414-X213-X313</f>
        <v>310.080229120921</v>
      </c>
      <c r="Y472" s="105" t="n">
        <f aca="false">Y123-Y414-Y213-Y313</f>
        <v>309.139439834918</v>
      </c>
      <c r="Z472" s="105" t="n">
        <f aca="false">Z123-Z414-Z213-Z313</f>
        <v>308.506010678004</v>
      </c>
    </row>
    <row r="473" customFormat="false" ht="15" hidden="false" customHeight="false" outlineLevel="0" collapsed="false">
      <c r="B473" s="10" t="n">
        <v>22</v>
      </c>
      <c r="C473" s="105" t="n">
        <f aca="false">C124-C415-C214-C314</f>
        <v>308.391974722111</v>
      </c>
      <c r="D473" s="105" t="n">
        <f aca="false">D124-D415-D214-D314</f>
        <v>307.393589043486</v>
      </c>
      <c r="E473" s="105" t="n">
        <f aca="false">E124-E415-E214-E314</f>
        <v>307.511653007708</v>
      </c>
      <c r="F473" s="105" t="n">
        <f aca="false">F124-F415-F214-F314</f>
        <v>307.531334433651</v>
      </c>
      <c r="G473" s="105" t="n">
        <f aca="false">G124-G415-G214-G314</f>
        <v>306.560575487177</v>
      </c>
      <c r="H473" s="105" t="n">
        <f aca="false">H124-H415-H214-H314</f>
        <v>306.769138577083</v>
      </c>
      <c r="I473" s="105" t="n">
        <f aca="false">I124-I415-I214-I314</f>
        <v>306.952397341268</v>
      </c>
      <c r="J473" s="105" t="n">
        <f aca="false">J124-J415-J214-J314</f>
        <v>307.950064851331</v>
      </c>
      <c r="K473" s="105" t="n">
        <f aca="false">K124-K415-K214-K314</f>
        <v>307.586080973614</v>
      </c>
      <c r="L473" s="105" t="n">
        <f aca="false">L124-L415-L214-L314</f>
        <v>308.515012348674</v>
      </c>
      <c r="M473" s="105" t="n">
        <f aca="false">M124-M415-M214-M314</f>
        <v>337.089496569599</v>
      </c>
      <c r="N473" s="105" t="n">
        <f aca="false">N124-N415-N214-N314</f>
        <v>361.261220123642</v>
      </c>
      <c r="O473" s="105" t="n">
        <f aca="false">O124-O415-O214-O314</f>
        <v>360.374433972208</v>
      </c>
      <c r="P473" s="105" t="n">
        <f aca="false">P124-P415-P214-P314</f>
        <v>360.666725467428</v>
      </c>
      <c r="Q473" s="105" t="n">
        <f aca="false">Q124-Q415-Q214-Q314</f>
        <v>362.838333296534</v>
      </c>
      <c r="R473" s="105" t="n">
        <f aca="false">R124-R415-R214-R314</f>
        <v>363.279118058483</v>
      </c>
      <c r="S473" s="105" t="n">
        <f aca="false">S124-S415-S214-S314</f>
        <v>363.490393611762</v>
      </c>
      <c r="T473" s="105" t="n">
        <f aca="false">T124-T415-T214-T314</f>
        <v>364.546246946057</v>
      </c>
      <c r="U473" s="105" t="n">
        <f aca="false">U124-U415-U214-U314</f>
        <v>364.299164474725</v>
      </c>
      <c r="V473" s="105" t="n">
        <f aca="false">V124-V415-V214-V314</f>
        <v>364.224572107298</v>
      </c>
      <c r="W473" s="105" t="n">
        <f aca="false">W124-W415-W214-W314</f>
        <v>367.714432541877</v>
      </c>
      <c r="X473" s="105" t="n">
        <f aca="false">X124-X415-X214-X314</f>
        <v>365.913088889623</v>
      </c>
      <c r="Y473" s="105" t="n">
        <f aca="false">Y124-Y415-Y214-Y314</f>
        <v>364.238859729608</v>
      </c>
      <c r="Z473" s="105" t="n">
        <f aca="false">Z124-Z415-Z214-Z314</f>
        <v>364.545593483332</v>
      </c>
    </row>
    <row r="474" customFormat="false" ht="15" hidden="false" customHeight="false" outlineLevel="0" collapsed="false">
      <c r="B474" s="10" t="n">
        <v>23</v>
      </c>
      <c r="C474" s="105" t="n">
        <f aca="false">C125-C416-C215-C315</f>
        <v>364.099663008793</v>
      </c>
      <c r="D474" s="105" t="n">
        <f aca="false">D125-D416-D215-D315</f>
        <v>363.571187298635</v>
      </c>
      <c r="E474" s="105" t="n">
        <f aca="false">E125-E416-E215-E315</f>
        <v>363.063088999115</v>
      </c>
      <c r="F474" s="105" t="n">
        <f aca="false">F125-F416-F215-F315</f>
        <v>362.99782649239</v>
      </c>
      <c r="G474" s="105" t="n">
        <f aca="false">G125-G416-G215-G315</f>
        <v>363.251921184779</v>
      </c>
      <c r="H474" s="105" t="n">
        <f aca="false">H125-H416-H215-H315</f>
        <v>364.817496912652</v>
      </c>
      <c r="I474" s="105" t="n">
        <f aca="false">I125-I416-I215-I315</f>
        <v>368.486919282175</v>
      </c>
      <c r="J474" s="105" t="n">
        <f aca="false">J125-J416-J215-J315</f>
        <v>367.711140050572</v>
      </c>
      <c r="K474" s="105" t="n">
        <f aca="false">K125-K416-K215-K315</f>
        <v>368.204108725699</v>
      </c>
      <c r="L474" s="105" t="n">
        <f aca="false">L125-L416-L215-L315</f>
        <v>369.466133045792</v>
      </c>
      <c r="M474" s="105" t="n">
        <f aca="false">M125-M416-M215-M315</f>
        <v>369.083248034521</v>
      </c>
      <c r="N474" s="105" t="n">
        <f aca="false">N125-N416-N215-N315</f>
        <v>368.775788535799</v>
      </c>
      <c r="O474" s="105" t="n">
        <f aca="false">O125-O416-O215-O315</f>
        <v>367.80648968974</v>
      </c>
      <c r="P474" s="105" t="n">
        <f aca="false">P125-P416-P215-P315</f>
        <v>367.384888775363</v>
      </c>
      <c r="Q474" s="105" t="n">
        <f aca="false">Q125-Q416-Q215-Q315</f>
        <v>372.136315855124</v>
      </c>
      <c r="R474" s="105" t="n">
        <f aca="false">R125-R416-R215-R315</f>
        <v>371.073812093493</v>
      </c>
      <c r="S474" s="105" t="n">
        <f aca="false">S125-S416-S215-S315</f>
        <v>367.770816508024</v>
      </c>
      <c r="T474" s="105" t="n">
        <f aca="false">T125-T416-T215-T315</f>
        <v>369.34359291835</v>
      </c>
      <c r="U474" s="105" t="n">
        <f aca="false">U125-U416-U215-U315</f>
        <v>371.001075587661</v>
      </c>
      <c r="V474" s="105" t="n">
        <f aca="false">V125-V416-V215-V315</f>
        <v>371.750418375899</v>
      </c>
      <c r="W474" s="105" t="n">
        <f aca="false">W125-W416-W215-W315</f>
        <v>373.61081980088</v>
      </c>
      <c r="X474" s="105" t="n">
        <f aca="false">X125-X416-X215-X315</f>
        <v>372.680939890067</v>
      </c>
      <c r="Y474" s="105" t="n">
        <f aca="false">Y125-Y416-Y215-Y315</f>
        <v>370.357320527436</v>
      </c>
      <c r="Z474" s="105" t="n">
        <f aca="false">Z125-Z416-Z215-Z315</f>
        <v>367.645394211909</v>
      </c>
    </row>
    <row r="475" customFormat="false" ht="15" hidden="false" customHeight="false" outlineLevel="0" collapsed="false">
      <c r="B475" s="10" t="n">
        <v>24</v>
      </c>
      <c r="C475" s="105" t="n">
        <f aca="false">C126-C417-C216-C316</f>
        <v>367.398323232298</v>
      </c>
      <c r="D475" s="105" t="n">
        <f aca="false">D126-D417-D216-D316</f>
        <v>366.82330402791</v>
      </c>
      <c r="E475" s="105" t="n">
        <f aca="false">E126-E417-E216-E316</f>
        <v>366.232382563071</v>
      </c>
      <c r="F475" s="105" t="n">
        <f aca="false">F126-F417-F216-F316</f>
        <v>366.588585410617</v>
      </c>
      <c r="G475" s="105" t="n">
        <f aca="false">G126-G417-G216-G316</f>
        <v>365.553614875146</v>
      </c>
      <c r="H475" s="105" t="n">
        <f aca="false">H126-H417-H216-H316</f>
        <v>366.879097193827</v>
      </c>
      <c r="I475" s="105" t="n">
        <f aca="false">I126-I417-I216-I316</f>
        <v>370.206336026653</v>
      </c>
      <c r="J475" s="105" t="n">
        <f aca="false">J126-J417-J216-J316</f>
        <v>370.48677334611</v>
      </c>
      <c r="K475" s="105" t="n">
        <f aca="false">K126-K417-K216-K316</f>
        <v>371.588376195627</v>
      </c>
      <c r="L475" s="105" t="n">
        <f aca="false">L126-L417-L216-L316</f>
        <v>368.954981383232</v>
      </c>
      <c r="M475" s="105" t="n">
        <f aca="false">M126-M417-M216-M316</f>
        <v>373.256652716908</v>
      </c>
      <c r="N475" s="105" t="n">
        <f aca="false">N126-N417-N216-N316</f>
        <v>383.539926228398</v>
      </c>
      <c r="O475" s="105" t="n">
        <f aca="false">O126-O417-O216-O316</f>
        <v>383.915727504321</v>
      </c>
      <c r="P475" s="105" t="n">
        <f aca="false">P126-P417-P216-P316</f>
        <v>382.948636507493</v>
      </c>
      <c r="Q475" s="105" t="n">
        <f aca="false">Q126-Q417-Q216-Q316</f>
        <v>379.19985566362</v>
      </c>
      <c r="R475" s="105" t="n">
        <f aca="false">R126-R417-R216-R316</f>
        <v>372.219027868953</v>
      </c>
      <c r="S475" s="105" t="n">
        <f aca="false">S126-S417-S216-S316</f>
        <v>371.575994525326</v>
      </c>
      <c r="T475" s="105" t="n">
        <f aca="false">T126-T417-T216-T316</f>
        <v>374.856799208923</v>
      </c>
      <c r="U475" s="105" t="n">
        <f aca="false">U126-U417-U216-U316</f>
        <v>375.278598003471</v>
      </c>
      <c r="V475" s="105" t="n">
        <f aca="false">V126-V417-V216-V316</f>
        <v>376.050974460612</v>
      </c>
      <c r="W475" s="105" t="n">
        <f aca="false">W126-W417-W216-W316</f>
        <v>375.593300106178</v>
      </c>
      <c r="X475" s="105" t="n">
        <f aca="false">X126-X417-X216-X316</f>
        <v>372.276142509901</v>
      </c>
      <c r="Y475" s="105" t="n">
        <f aca="false">Y126-Y417-Y216-Y316</f>
        <v>367.51894636188</v>
      </c>
      <c r="Z475" s="105" t="n">
        <f aca="false">Z126-Z417-Z216-Z316</f>
        <v>366.329067725337</v>
      </c>
    </row>
    <row r="476" customFormat="false" ht="15" hidden="false" customHeight="false" outlineLevel="0" collapsed="false">
      <c r="B476" s="10" t="n">
        <v>25</v>
      </c>
      <c r="C476" s="105" t="n">
        <f aca="false">C127-C418-C217-C317</f>
        <v>365.346342316177</v>
      </c>
      <c r="D476" s="105" t="n">
        <f aca="false">D127-D418-D217-D317</f>
        <v>364.72894078423</v>
      </c>
      <c r="E476" s="105" t="n">
        <f aca="false">E127-E418-E217-E317</f>
        <v>364.616920676779</v>
      </c>
      <c r="F476" s="105" t="n">
        <f aca="false">F127-F418-F217-F317</f>
        <v>364.294068415574</v>
      </c>
      <c r="G476" s="105" t="n">
        <f aca="false">G127-G418-G217-G317</f>
        <v>365.009523945986</v>
      </c>
      <c r="H476" s="105" t="n">
        <f aca="false">H127-H418-H217-H317</f>
        <v>364.52701560549</v>
      </c>
      <c r="I476" s="105" t="n">
        <f aca="false">I127-I418-I217-I317</f>
        <v>368.326645322841</v>
      </c>
      <c r="J476" s="105" t="n">
        <f aca="false">J127-J418-J217-J317</f>
        <v>368.142556753407</v>
      </c>
      <c r="K476" s="105" t="n">
        <f aca="false">K127-K418-K217-K317</f>
        <v>365.410071682811</v>
      </c>
      <c r="L476" s="105" t="n">
        <f aca="false">L127-L418-L217-L317</f>
        <v>364.135715618064</v>
      </c>
      <c r="M476" s="105" t="n">
        <f aca="false">M127-M418-M217-M317</f>
        <v>417.617127349044</v>
      </c>
      <c r="N476" s="105" t="n">
        <f aca="false">N127-N418-N217-N317</f>
        <v>459.637353253707</v>
      </c>
      <c r="O476" s="105" t="n">
        <f aca="false">O127-O418-O217-O317</f>
        <v>458.544317642187</v>
      </c>
      <c r="P476" s="105" t="n">
        <f aca="false">P127-P418-P217-P317</f>
        <v>459.621186543946</v>
      </c>
      <c r="Q476" s="105" t="n">
        <f aca="false">Q127-Q418-Q217-Q317</f>
        <v>458.432216745476</v>
      </c>
      <c r="R476" s="105" t="n">
        <f aca="false">R127-R418-R217-R317</f>
        <v>458.913357872787</v>
      </c>
      <c r="S476" s="105" t="n">
        <f aca="false">S127-S418-S217-S317</f>
        <v>460.317267219812</v>
      </c>
      <c r="T476" s="105" t="n">
        <f aca="false">T127-T418-T217-T317</f>
        <v>469.341444851925</v>
      </c>
      <c r="U476" s="105" t="n">
        <f aca="false">U127-U418-U217-U317</f>
        <v>475.867133066631</v>
      </c>
      <c r="V476" s="105" t="n">
        <f aca="false">V127-V418-V217-V317</f>
        <v>474.809927956987</v>
      </c>
      <c r="W476" s="105" t="n">
        <f aca="false">W127-W418-W217-W317</f>
        <v>475.896025269965</v>
      </c>
      <c r="X476" s="105" t="n">
        <f aca="false">X127-X418-X217-X317</f>
        <v>473.770264011841</v>
      </c>
      <c r="Y476" s="105" t="n">
        <f aca="false">Y127-Y418-Y217-Y317</f>
        <v>471.429571176258</v>
      </c>
      <c r="Z476" s="105" t="n">
        <f aca="false">Z127-Z418-Z217-Z317</f>
        <v>469.834586629217</v>
      </c>
    </row>
    <row r="477" customFormat="false" ht="15" hidden="false" customHeight="false" outlineLevel="0" collapsed="false">
      <c r="B477" s="10" t="n">
        <v>26</v>
      </c>
      <c r="C477" s="105" t="n">
        <f aca="false">C128-C419-C218-C318</f>
        <v>464.450863300415</v>
      </c>
      <c r="D477" s="105" t="n">
        <f aca="false">D128-D419-D218-D318</f>
        <v>457.309850007744</v>
      </c>
      <c r="E477" s="105" t="n">
        <f aca="false">E128-E419-E218-E318</f>
        <v>458.319759352163</v>
      </c>
      <c r="F477" s="105" t="n">
        <f aca="false">F128-F419-F218-F318</f>
        <v>457.300437762874</v>
      </c>
      <c r="G477" s="105" t="n">
        <f aca="false">G128-G419-G218-G318</f>
        <v>457.32898671185</v>
      </c>
      <c r="H477" s="105" t="n">
        <f aca="false">H128-H419-H218-H318</f>
        <v>458.276401387882</v>
      </c>
      <c r="I477" s="105" t="n">
        <f aca="false">I128-I419-I218-I318</f>
        <v>460.471557903983</v>
      </c>
      <c r="J477" s="105" t="n">
        <f aca="false">J128-J419-J218-J318</f>
        <v>461.233997309749</v>
      </c>
      <c r="K477" s="105" t="n">
        <f aca="false">K128-K419-K218-K318</f>
        <v>465.229888761402</v>
      </c>
      <c r="L477" s="105" t="n">
        <f aca="false">L128-L419-L218-L318</f>
        <v>473.78405913049</v>
      </c>
      <c r="M477" s="105" t="n">
        <f aca="false">M128-M419-M218-M318</f>
        <v>471.347243728787</v>
      </c>
      <c r="N477" s="105" t="n">
        <f aca="false">N128-N419-N218-N318</f>
        <v>469.431832199305</v>
      </c>
      <c r="O477" s="105" t="n">
        <f aca="false">O128-O419-O218-O318</f>
        <v>469.269654133978</v>
      </c>
      <c r="P477" s="105" t="n">
        <f aca="false">P128-P419-P218-P318</f>
        <v>467.965050889715</v>
      </c>
      <c r="Q477" s="105" t="n">
        <f aca="false">Q128-Q419-Q218-Q318</f>
        <v>468.516480287024</v>
      </c>
      <c r="R477" s="105" t="n">
        <f aca="false">R128-R419-R218-R318</f>
        <v>468.821815078087</v>
      </c>
      <c r="S477" s="105" t="n">
        <f aca="false">S128-S419-S218-S318</f>
        <v>469.550913199498</v>
      </c>
      <c r="T477" s="105" t="n">
        <f aca="false">T128-T419-T218-T318</f>
        <v>468.969608437093</v>
      </c>
      <c r="U477" s="105" t="n">
        <f aca="false">U128-U419-U218-U318</f>
        <v>461.645344947008</v>
      </c>
      <c r="V477" s="105" t="n">
        <f aca="false">V128-V419-V218-V318</f>
        <v>460.697637692768</v>
      </c>
      <c r="W477" s="105" t="n">
        <f aca="false">W128-W419-W218-W318</f>
        <v>459.890707974919</v>
      </c>
      <c r="X477" s="105" t="n">
        <f aca="false">X128-X419-X218-X318</f>
        <v>459.054454053915</v>
      </c>
      <c r="Y477" s="105" t="n">
        <f aca="false">Y128-Y419-Y218-Y318</f>
        <v>456.418393953595</v>
      </c>
      <c r="Z477" s="105" t="n">
        <f aca="false">Z128-Z419-Z218-Z318</f>
        <v>454.829377110903</v>
      </c>
    </row>
    <row r="478" customFormat="false" ht="15" hidden="false" customHeight="false" outlineLevel="0" collapsed="false">
      <c r="B478" s="10" t="n">
        <v>27</v>
      </c>
      <c r="C478" s="105" t="n">
        <f aca="false">C129-C420-C219-C319</f>
        <v>460.283990533794</v>
      </c>
      <c r="D478" s="105" t="n">
        <f aca="false">D129-D420-D219-D319</f>
        <v>462.838259221695</v>
      </c>
      <c r="E478" s="105" t="n">
        <f aca="false">E129-E420-E219-E319</f>
        <v>458.774216062752</v>
      </c>
      <c r="F478" s="105" t="n">
        <f aca="false">F129-F420-F219-F319</f>
        <v>451.931288682857</v>
      </c>
      <c r="G478" s="105" t="n">
        <f aca="false">G129-G420-G219-G319</f>
        <v>452.308878385038</v>
      </c>
      <c r="H478" s="105" t="n">
        <f aca="false">H129-H420-H219-H319</f>
        <v>453.73983078875</v>
      </c>
      <c r="I478" s="105" t="n">
        <f aca="false">I129-I420-I219-I319</f>
        <v>457.70359174422</v>
      </c>
      <c r="J478" s="105" t="n">
        <f aca="false">J129-J420-J219-J319</f>
        <v>457.955623323339</v>
      </c>
      <c r="K478" s="105" t="n">
        <f aca="false">K129-K420-K219-K319</f>
        <v>461.062665051069</v>
      </c>
      <c r="L478" s="105" t="n">
        <f aca="false">L129-L420-L219-L319</f>
        <v>464.629672808242</v>
      </c>
      <c r="M478" s="105" t="n">
        <f aca="false">M129-M420-M219-M319</f>
        <v>469.794962763975</v>
      </c>
      <c r="N478" s="105" t="n">
        <f aca="false">N129-N420-N219-N319</f>
        <v>469.316135478065</v>
      </c>
      <c r="O478" s="105" t="n">
        <f aca="false">O129-O420-O219-O319</f>
        <v>469.066169044542</v>
      </c>
      <c r="P478" s="105" t="n">
        <f aca="false">P129-P420-P219-P319</f>
        <v>467.439677085823</v>
      </c>
      <c r="Q478" s="105" t="n">
        <f aca="false">Q129-Q420-Q219-Q319</f>
        <v>461.426995841908</v>
      </c>
      <c r="R478" s="105" t="n">
        <f aca="false">R129-R420-R219-R319</f>
        <v>457.89943722634</v>
      </c>
      <c r="S478" s="105" t="n">
        <f aca="false">S129-S420-S219-S319</f>
        <v>458.129182651987</v>
      </c>
      <c r="T478" s="105" t="n">
        <f aca="false">T129-T420-T219-T319</f>
        <v>460.353125281036</v>
      </c>
      <c r="U478" s="105" t="n">
        <f aca="false">U129-U420-U219-U319</f>
        <v>461.069821725888</v>
      </c>
      <c r="V478" s="105" t="n">
        <f aca="false">V129-V420-V219-V319</f>
        <v>460.898309751145</v>
      </c>
      <c r="W478" s="105" t="n">
        <f aca="false">W129-W420-W219-W319</f>
        <v>461.709859358812</v>
      </c>
      <c r="X478" s="105" t="n">
        <f aca="false">X129-X420-X219-X319</f>
        <v>461.323297736977</v>
      </c>
      <c r="Y478" s="105" t="n">
        <f aca="false">Y129-Y420-Y219-Y319</f>
        <v>458.742516658224</v>
      </c>
      <c r="Z478" s="105" t="n">
        <f aca="false">Z129-Z420-Z219-Z319</f>
        <v>457.445633216999</v>
      </c>
    </row>
    <row r="479" customFormat="false" ht="15" hidden="false" customHeight="false" outlineLevel="0" collapsed="false">
      <c r="B479" s="10" t="n">
        <v>28</v>
      </c>
      <c r="C479" s="105" t="n">
        <f aca="false">C130-C421-C220-C320</f>
        <v>455.716276877566</v>
      </c>
      <c r="D479" s="105" t="n">
        <f aca="false">D130-D421-D220-D320</f>
        <v>456.04689920234</v>
      </c>
      <c r="E479" s="105" t="n">
        <f aca="false">E130-E421-E220-E320</f>
        <v>454.679185790453</v>
      </c>
      <c r="F479" s="105" t="n">
        <f aca="false">F130-F421-F220-F320</f>
        <v>456.736789369296</v>
      </c>
      <c r="G479" s="105" t="n">
        <f aca="false">G130-G421-G220-G320</f>
        <v>456.028848311845</v>
      </c>
      <c r="H479" s="105" t="n">
        <f aca="false">H130-H421-H220-H320</f>
        <v>457.767453784497</v>
      </c>
      <c r="I479" s="105" t="n">
        <f aca="false">I130-I421-I220-I320</f>
        <v>459.607080522594</v>
      </c>
      <c r="J479" s="105" t="n">
        <f aca="false">J130-J421-J220-J320</f>
        <v>462.790564690441</v>
      </c>
      <c r="K479" s="105" t="n">
        <f aca="false">K130-K421-K220-K320</f>
        <v>463.381944678521</v>
      </c>
      <c r="L479" s="105" t="n">
        <f aca="false">L130-L421-L220-L320</f>
        <v>463.298208898876</v>
      </c>
      <c r="M479" s="105" t="n">
        <f aca="false">M130-M421-M220-M320</f>
        <v>462.383030121783</v>
      </c>
      <c r="N479" s="105" t="n">
        <f aca="false">N130-N421-N220-N320</f>
        <v>460.229328161986</v>
      </c>
      <c r="O479" s="105" t="n">
        <f aca="false">O130-O421-O220-O320</f>
        <v>460.054007943727</v>
      </c>
      <c r="P479" s="105" t="n">
        <f aca="false">P130-P421-P220-P320</f>
        <v>462.254463277421</v>
      </c>
      <c r="Q479" s="105" t="n">
        <f aca="false">Q130-Q421-Q220-Q320</f>
        <v>463.569411580982</v>
      </c>
      <c r="R479" s="105" t="n">
        <f aca="false">R130-R421-R220-R320</f>
        <v>462.864596777282</v>
      </c>
      <c r="S479" s="105" t="n">
        <f aca="false">S130-S421-S220-S320</f>
        <v>464.031424437529</v>
      </c>
      <c r="T479" s="105" t="n">
        <f aca="false">T130-T421-T220-T320</f>
        <v>465.226074274471</v>
      </c>
      <c r="U479" s="105" t="n">
        <f aca="false">U130-U421-U220-U320</f>
        <v>465.147854222699</v>
      </c>
      <c r="V479" s="105" t="n">
        <f aca="false">V130-V421-V220-V320</f>
        <v>465.814237543648</v>
      </c>
      <c r="W479" s="105" t="n">
        <f aca="false">W130-W421-W220-W320</f>
        <v>459.873499345165</v>
      </c>
      <c r="X479" s="105" t="n">
        <f aca="false">X130-X421-X220-X320</f>
        <v>457.242574610041</v>
      </c>
      <c r="Y479" s="105" t="n">
        <f aca="false">Y130-Y421-Y220-Y320</f>
        <v>457.048642832934</v>
      </c>
      <c r="Z479" s="105" t="n">
        <f aca="false">Z130-Z421-Z220-Z320</f>
        <v>456.070924557662</v>
      </c>
    </row>
    <row r="480" customFormat="false" ht="15" hidden="false" customHeight="false" outlineLevel="0" collapsed="false">
      <c r="B480" s="12" t="n">
        <v>29</v>
      </c>
      <c r="C480" s="105" t="n">
        <f aca="false">C131-C422-C221-C321</f>
        <v>454.631223800386</v>
      </c>
      <c r="D480" s="105" t="n">
        <f aca="false">D131-D422-D221-D321</f>
        <v>454.394894389372</v>
      </c>
      <c r="E480" s="105" t="n">
        <f aca="false">E131-E422-E221-E321</f>
        <v>454.079830215068</v>
      </c>
      <c r="F480" s="105" t="n">
        <f aca="false">F131-F422-F221-F321</f>
        <v>453.639488585791</v>
      </c>
      <c r="G480" s="105" t="n">
        <f aca="false">G131-G422-G221-G321</f>
        <v>451.120017811751</v>
      </c>
      <c r="H480" s="105" t="n">
        <f aca="false">H131-H422-H221-H321</f>
        <v>445.087993841893</v>
      </c>
      <c r="I480" s="105" t="n">
        <f aca="false">I131-I422-I221-I321</f>
        <v>442.169314365412</v>
      </c>
      <c r="J480" s="105" t="n">
        <f aca="false">J131-J422-J221-J321</f>
        <v>434.870070080293</v>
      </c>
      <c r="K480" s="105" t="n">
        <f aca="false">K131-K422-K221-K321</f>
        <v>434.891655636412</v>
      </c>
      <c r="L480" s="105" t="n">
        <f aca="false">L131-L422-L221-L321</f>
        <v>436.427780652091</v>
      </c>
      <c r="M480" s="105" t="n">
        <f aca="false">M131-M422-M221-M321</f>
        <v>435.712673212596</v>
      </c>
      <c r="N480" s="105" t="n">
        <f aca="false">N131-N422-N221-N321</f>
        <v>435.535507958567</v>
      </c>
      <c r="O480" s="105" t="n">
        <f aca="false">O131-O422-O221-O321</f>
        <v>434.90804714269</v>
      </c>
      <c r="P480" s="105" t="n">
        <f aca="false">P131-P422-P221-P321</f>
        <v>434.51279694094</v>
      </c>
      <c r="Q480" s="105" t="n">
        <f aca="false">Q131-Q422-Q221-Q321</f>
        <v>436.417260333717</v>
      </c>
      <c r="R480" s="105" t="n">
        <f aca="false">R131-R422-R221-R321</f>
        <v>436.139916619065</v>
      </c>
      <c r="S480" s="105" t="n">
        <f aca="false">S131-S422-S221-S321</f>
        <v>438.950379487661</v>
      </c>
      <c r="T480" s="105" t="n">
        <f aca="false">T131-T422-T221-T321</f>
        <v>440.202954755592</v>
      </c>
      <c r="U480" s="105" t="n">
        <f aca="false">U131-U422-U221-U321</f>
        <v>440.659011268217</v>
      </c>
      <c r="V480" s="105" t="n">
        <f aca="false">V131-V422-V221-V321</f>
        <v>441.752586375515</v>
      </c>
      <c r="W480" s="105" t="n">
        <f aca="false">W131-W422-W221-W321</f>
        <v>449.680432451313</v>
      </c>
      <c r="X480" s="105" t="n">
        <f aca="false">X131-X422-X221-X321</f>
        <v>447.403504901015</v>
      </c>
      <c r="Y480" s="105" t="n">
        <f aca="false">Y131-Y422-Y221-Y321</f>
        <v>447.249119548852</v>
      </c>
      <c r="Z480" s="105" t="n">
        <f aca="false">Z131-Z422-Z221-Z321</f>
        <v>445.872167253569</v>
      </c>
    </row>
    <row r="481" customFormat="false" ht="15" hidden="false" customHeight="false" outlineLevel="0" collapsed="false">
      <c r="B481" s="12" t="n">
        <v>30</v>
      </c>
      <c r="C481" s="105" t="n">
        <f aca="false">C132-C423-C222-C322</f>
        <v>437.590393302606</v>
      </c>
      <c r="D481" s="105" t="n">
        <f aca="false">D132-D423-D222-D322</f>
        <v>435.651386134384</v>
      </c>
      <c r="E481" s="105" t="n">
        <f aca="false">E132-E423-E222-E322</f>
        <v>435.825815401445</v>
      </c>
      <c r="F481" s="105" t="n">
        <f aca="false">F132-F423-F222-F322</f>
        <v>435.704620751764</v>
      </c>
      <c r="G481" s="105" t="n">
        <f aca="false">G132-G423-G222-G322</f>
        <v>435.596326772257</v>
      </c>
      <c r="H481" s="105" t="n">
        <f aca="false">H132-H423-H222-H322</f>
        <v>436.038857957102</v>
      </c>
      <c r="I481" s="105" t="n">
        <f aca="false">I132-I423-I222-I322</f>
        <v>433.639211268662</v>
      </c>
      <c r="J481" s="105" t="n">
        <f aca="false">J132-J423-J222-J322</f>
        <v>434.101067120714</v>
      </c>
      <c r="K481" s="105" t="n">
        <f aca="false">K132-K423-K222-K322</f>
        <v>436.013972391937</v>
      </c>
      <c r="L481" s="105" t="n">
        <f aca="false">L132-L423-L222-L322</f>
        <v>430.839118828719</v>
      </c>
      <c r="M481" s="105" t="n">
        <f aca="false">M132-M423-M222-M322</f>
        <v>430.941278269758</v>
      </c>
      <c r="N481" s="105" t="n">
        <f aca="false">N132-N423-N222-N322</f>
        <v>431.825087316787</v>
      </c>
      <c r="O481" s="105" t="n">
        <f aca="false">O132-O423-O222-O322</f>
        <v>430.19017555941</v>
      </c>
      <c r="P481" s="105" t="n">
        <f aca="false">P132-P423-P222-P322</f>
        <v>430.385234213848</v>
      </c>
      <c r="Q481" s="105" t="n">
        <f aca="false">Q132-Q423-Q222-Q322</f>
        <v>430.258940313416</v>
      </c>
      <c r="R481" s="105" t="n">
        <f aca="false">R132-R423-R222-R322</f>
        <v>430.735954320773</v>
      </c>
      <c r="S481" s="105" t="n">
        <f aca="false">S132-S423-S222-S322</f>
        <v>432.318351524161</v>
      </c>
      <c r="T481" s="105" t="n">
        <f aca="false">T132-T423-T222-T322</f>
        <v>432.735709109866</v>
      </c>
      <c r="U481" s="105" t="n">
        <f aca="false">U132-U423-U222-U322</f>
        <v>434.583641529616</v>
      </c>
      <c r="V481" s="105" t="n">
        <f aca="false">V132-V423-V222-V322</f>
        <v>436.404480346727</v>
      </c>
      <c r="W481" s="105" t="n">
        <f aca="false">W132-W423-W222-W322</f>
        <v>430.577474461753</v>
      </c>
      <c r="X481" s="105" t="n">
        <f aca="false">X132-X423-X222-X322</f>
        <v>425.823371656846</v>
      </c>
      <c r="Y481" s="105" t="n">
        <f aca="false">Y132-Y423-Y222-Y322</f>
        <v>423.45665102837</v>
      </c>
      <c r="Z481" s="105" t="n">
        <f aca="false">Z132-Z423-Z222-Z322</f>
        <v>421.173213935117</v>
      </c>
    </row>
    <row r="482" customFormat="false" ht="15" hidden="false" customHeight="false" outlineLevel="0" collapsed="false">
      <c r="B482" s="12" t="n">
        <v>31</v>
      </c>
      <c r="C482" s="105" t="n">
        <f aca="false">C133-C424-C223-C323</f>
        <v>419.483558468325</v>
      </c>
      <c r="D482" s="105" t="n">
        <f aca="false">D133-D424-D223-D323</f>
        <v>418.921681270483</v>
      </c>
      <c r="E482" s="105" t="n">
        <f aca="false">E133-E424-E223-E323</f>
        <v>423.047696173821</v>
      </c>
      <c r="F482" s="105" t="n">
        <f aca="false">F133-F424-F223-F323</f>
        <v>422.375312493768</v>
      </c>
      <c r="G482" s="105" t="n">
        <f aca="false">G133-G424-G223-G323</f>
        <v>422.940415505427</v>
      </c>
      <c r="H482" s="105" t="n">
        <f aca="false">H133-H424-H223-H323</f>
        <v>425.134855448513</v>
      </c>
      <c r="I482" s="105" t="n">
        <f aca="false">I133-I424-I223-I323</f>
        <v>428.700557444825</v>
      </c>
      <c r="J482" s="105" t="n">
        <f aca="false">J133-J424-J223-J323</f>
        <v>428.641905062348</v>
      </c>
      <c r="K482" s="105" t="n">
        <f aca="false">K133-K424-K223-K323</f>
        <v>423.97398901383</v>
      </c>
      <c r="L482" s="105" t="n">
        <f aca="false">L133-L424-L223-L323</f>
        <v>418.934989161773</v>
      </c>
      <c r="M482" s="105" t="n">
        <f aca="false">M133-M424-M223-M323</f>
        <v>418.621693630731</v>
      </c>
      <c r="N482" s="105" t="n">
        <f aca="false">N133-N424-N223-N323</f>
        <v>418.133440784718</v>
      </c>
      <c r="O482" s="105" t="n">
        <f aca="false">O133-O424-O223-O323</f>
        <v>426.750387110141</v>
      </c>
      <c r="P482" s="105" t="n">
        <f aca="false">P133-P424-P223-P323</f>
        <v>427.218247874368</v>
      </c>
      <c r="Q482" s="105" t="n">
        <f aca="false">Q133-Q424-Q223-Q323</f>
        <v>428.859559390088</v>
      </c>
      <c r="R482" s="105" t="n">
        <f aca="false">R133-R424-R223-R323</f>
        <v>427.85815389356</v>
      </c>
      <c r="S482" s="105" t="n">
        <f aca="false">S133-S424-S223-S323</f>
        <v>427.817217183313</v>
      </c>
      <c r="T482" s="105" t="n">
        <f aca="false">T133-T424-T223-T323</f>
        <v>426.284177372757</v>
      </c>
      <c r="U482" s="105" t="n">
        <f aca="false">U133-U424-U223-U323</f>
        <v>420.70940556792</v>
      </c>
      <c r="V482" s="105" t="n">
        <f aca="false">V133-V424-V223-V323</f>
        <v>422.628680004455</v>
      </c>
      <c r="W482" s="105" t="n">
        <f aca="false">W133-W424-W223-W323</f>
        <v>419.071556320048</v>
      </c>
      <c r="X482" s="105" t="n">
        <f aca="false">X133-X424-X223-X323</f>
        <v>423.093014482424</v>
      </c>
      <c r="Y482" s="105" t="n">
        <f aca="false">Y133-Y424-Y223-Y323</f>
        <v>419.53713856044</v>
      </c>
      <c r="Z482" s="105" t="n">
        <f aca="false">Z133-Z424-Z223-Z323</f>
        <v>422.819194431192</v>
      </c>
    </row>
    <row r="484" customFormat="false" ht="18.75" hidden="false" customHeight="false" outlineLevel="0" collapsed="false">
      <c r="B484" s="15" t="s">
        <v>31</v>
      </c>
      <c r="C484" s="106" t="n">
        <f aca="false">SUM(C452:Z482)</f>
        <v>273331.722583036</v>
      </c>
      <c r="D484" s="17" t="s">
        <v>5</v>
      </c>
    </row>
    <row r="485" customFormat="false" ht="18.75" hidden="false" customHeight="false" outlineLevel="0" collapsed="false">
      <c r="B485" s="15"/>
      <c r="C485" s="18"/>
      <c r="D485" s="17"/>
    </row>
    <row r="486" customFormat="false" ht="18.75" hidden="false" customHeight="false" outlineLevel="0" collapsed="false">
      <c r="B486" s="15"/>
    </row>
    <row r="487" customFormat="false" ht="18.75" hidden="false" customHeight="false" outlineLevel="0" collapsed="false">
      <c r="B487" s="15"/>
      <c r="C487" s="18"/>
      <c r="D487" s="17"/>
      <c r="Q487" s="29" t="str">
        <f aca="false">'К.2'!Q88</f>
        <v>по доверенности</v>
      </c>
    </row>
    <row r="488" customFormat="false" ht="18.75" hidden="false" customHeight="false" outlineLevel="0" collapsed="false">
      <c r="B488" s="15"/>
      <c r="C488" s="18"/>
      <c r="D488" s="17"/>
    </row>
    <row r="489" customFormat="false" ht="18.75" hidden="false" customHeight="false" outlineLevel="0" collapsed="false">
      <c r="B489" s="15"/>
      <c r="C489" s="18"/>
      <c r="D489" s="17"/>
    </row>
    <row r="490" customFormat="false" ht="15.75" hidden="false" customHeight="false" outlineLevel="0" collapsed="false">
      <c r="Q490" s="9" t="str">
        <f aca="false">'К.2'!Q91</f>
        <v>АО "ИвГТЭ" _________________________________ </v>
      </c>
      <c r="R490" s="9"/>
      <c r="S490" s="20"/>
      <c r="T490" s="20"/>
      <c r="U490" s="20"/>
      <c r="V490" s="20"/>
      <c r="W490" s="21" t="str">
        <f aca="false">'К.2'!W91</f>
        <v>Е.А. Бурова</v>
      </c>
      <c r="X490" s="21"/>
      <c r="Y490" s="6"/>
    </row>
    <row r="491" customFormat="false" ht="15.75" hidden="false" customHeight="false" outlineLevel="0" collapsed="false">
      <c r="Q491" s="9"/>
      <c r="R491" s="9" t="s">
        <v>44</v>
      </c>
      <c r="S491" s="20"/>
      <c r="T491" s="20"/>
      <c r="U491" s="22"/>
      <c r="V491" s="22"/>
      <c r="W491" s="23"/>
      <c r="X491" s="23"/>
      <c r="Y491" s="6"/>
    </row>
  </sheetData>
  <conditionalFormatting sqref="C229 C329 C430">
    <cfRule type="cellIs" priority="2" operator="notEqual" aboveAverage="0" equalAverage="0" bottom="0" percent="0" rank="0" text="" dxfId="16">
      <formula>$C$85-$C$40</formula>
    </cfRule>
    <cfRule type="cellIs" priority="3" operator="greaterThan" aboveAverage="0" equalAverage="0" bottom="0" percent="0" rank="0" text="" dxfId="17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6" man="true" max="16383" min="0"/>
    <brk id="136" man="true" max="16383" min="0"/>
    <brk id="188" man="true" max="16383" min="0"/>
    <brk id="287" man="true" max="16383" min="0"/>
    <brk id="389" man="true" max="16383" min="0"/>
    <brk id="440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72"/>
  <sheetViews>
    <sheetView showFormulas="false" showGridLines="true" showRowColHeaders="true" showZeros="true" rightToLeft="false" tabSelected="false" showOutlineSymbols="true" defaultGridColor="true" view="pageBreakPreview" topLeftCell="A118" colorId="64" zoomScale="75" zoomScaleNormal="70" zoomScalePageLayoutView="75" workbookViewId="0">
      <selection pane="topLeft" activeCell="F127" activeCellId="0" sqref="F1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1" width="11.85"/>
    <col collapsed="false" customWidth="true" hidden="false" outlineLevel="0" max="4" min="4" style="1" width="8.28"/>
    <col collapsed="false" customWidth="true" hidden="false" outlineLevel="0" max="26" min="5" style="1" width="8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19</v>
      </c>
      <c r="D2" s="2"/>
      <c r="E2" s="2"/>
      <c r="H2" s="2"/>
    </row>
    <row r="3" customFormat="false" ht="15.75" hidden="false" customHeight="false" outlineLevel="0" collapsed="false">
      <c r="C3" s="2" t="s">
        <v>105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6" customFormat="false" ht="18.75" hidden="false" customHeight="false" outlineLevel="0" collapsed="false">
      <c r="C6" s="27"/>
      <c r="E6" s="34" t="s">
        <v>120</v>
      </c>
      <c r="Z6" s="1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40" t="n">
        <v>1.92</v>
      </c>
      <c r="D8" s="40" t="n">
        <v>1.8</v>
      </c>
      <c r="E8" s="40" t="n">
        <v>2.1</v>
      </c>
      <c r="F8" s="40" t="n">
        <v>2.28</v>
      </c>
      <c r="G8" s="40" t="n">
        <v>2.64</v>
      </c>
      <c r="H8" s="40" t="n">
        <v>2.88</v>
      </c>
      <c r="I8" s="40" t="n">
        <v>2.04</v>
      </c>
      <c r="J8" s="40" t="n">
        <v>1.86</v>
      </c>
      <c r="K8" s="40" t="n">
        <v>3.6</v>
      </c>
      <c r="L8" s="40" t="n">
        <v>3.72</v>
      </c>
      <c r="M8" s="40" t="n">
        <v>3.78</v>
      </c>
      <c r="N8" s="40" t="n">
        <v>3.06</v>
      </c>
      <c r="O8" s="40" t="n">
        <v>2.64</v>
      </c>
      <c r="P8" s="40" t="n">
        <v>2.52</v>
      </c>
      <c r="Q8" s="40" t="n">
        <v>2.58</v>
      </c>
      <c r="R8" s="40" t="n">
        <v>2.7</v>
      </c>
      <c r="S8" s="40" t="n">
        <v>2.82</v>
      </c>
      <c r="T8" s="40" t="n">
        <v>3</v>
      </c>
      <c r="U8" s="40" t="n">
        <v>4.02</v>
      </c>
      <c r="V8" s="40" t="n">
        <v>4.26</v>
      </c>
      <c r="W8" s="40" t="n">
        <v>4.26</v>
      </c>
      <c r="X8" s="40" t="n">
        <v>4.14</v>
      </c>
      <c r="Y8" s="40" t="n">
        <v>4.02</v>
      </c>
      <c r="Z8" s="40" t="n">
        <v>3.9</v>
      </c>
    </row>
    <row r="9" customFormat="false" ht="15" hidden="false" customHeight="false" outlineLevel="0" collapsed="false">
      <c r="B9" s="10" t="n">
        <v>2</v>
      </c>
      <c r="C9" s="40" t="n">
        <v>3.72</v>
      </c>
      <c r="D9" s="40" t="n">
        <v>3.66</v>
      </c>
      <c r="E9" s="40" t="n">
        <v>3.72</v>
      </c>
      <c r="F9" s="40" t="n">
        <v>3.66</v>
      </c>
      <c r="G9" s="40" t="n">
        <v>3.72</v>
      </c>
      <c r="H9" s="40" t="n">
        <v>4.08</v>
      </c>
      <c r="I9" s="40" t="n">
        <v>3.06</v>
      </c>
      <c r="J9" s="40" t="n">
        <v>2.1</v>
      </c>
      <c r="K9" s="40" t="n">
        <v>2.04</v>
      </c>
      <c r="L9" s="40" t="n">
        <v>2.46</v>
      </c>
      <c r="M9" s="40" t="n">
        <v>2.4</v>
      </c>
      <c r="N9" s="40" t="n">
        <v>2.46</v>
      </c>
      <c r="O9" s="40" t="n">
        <v>2.46</v>
      </c>
      <c r="P9" s="40" t="n">
        <v>2.76</v>
      </c>
      <c r="Q9" s="40" t="n">
        <v>3</v>
      </c>
      <c r="R9" s="40" t="n">
        <v>2.58</v>
      </c>
      <c r="S9" s="40" t="n">
        <v>3</v>
      </c>
      <c r="T9" s="40" t="n">
        <v>3.06</v>
      </c>
      <c r="U9" s="40" t="n">
        <v>2.82</v>
      </c>
      <c r="V9" s="40" t="n">
        <v>1.8</v>
      </c>
      <c r="W9" s="40" t="n">
        <v>3.12</v>
      </c>
      <c r="X9" s="40" t="n">
        <v>2.94</v>
      </c>
      <c r="Y9" s="40" t="n">
        <v>3.06</v>
      </c>
      <c r="Z9" s="40" t="n">
        <v>2.04</v>
      </c>
    </row>
    <row r="10" customFormat="false" ht="15" hidden="false" customHeight="false" outlineLevel="0" collapsed="false">
      <c r="B10" s="10" t="n">
        <v>3</v>
      </c>
      <c r="C10" s="40" t="n">
        <v>1.38</v>
      </c>
      <c r="D10" s="40" t="n">
        <v>1.5</v>
      </c>
      <c r="E10" s="40" t="n">
        <v>1.44</v>
      </c>
      <c r="F10" s="40" t="n">
        <v>1.44</v>
      </c>
      <c r="G10" s="40" t="n">
        <v>1.5</v>
      </c>
      <c r="H10" s="40" t="n">
        <v>1.44</v>
      </c>
      <c r="I10" s="40" t="n">
        <v>1.5</v>
      </c>
      <c r="J10" s="40" t="n">
        <v>2.46</v>
      </c>
      <c r="K10" s="40" t="n">
        <v>3</v>
      </c>
      <c r="L10" s="40" t="n">
        <v>2.4</v>
      </c>
      <c r="M10" s="40" t="n">
        <v>2.4</v>
      </c>
      <c r="N10" s="40" t="n">
        <v>2.28</v>
      </c>
      <c r="O10" s="40" t="n">
        <v>2.28</v>
      </c>
      <c r="P10" s="40" t="n">
        <v>2.28</v>
      </c>
      <c r="Q10" s="40" t="n">
        <v>2.1</v>
      </c>
      <c r="R10" s="40" t="n">
        <v>2.82</v>
      </c>
      <c r="S10" s="40" t="n">
        <v>3.96</v>
      </c>
      <c r="T10" s="40" t="n">
        <v>3.9</v>
      </c>
      <c r="U10" s="40" t="n">
        <v>2.88</v>
      </c>
      <c r="V10" s="40" t="n">
        <v>3</v>
      </c>
      <c r="W10" s="40" t="n">
        <v>3.06</v>
      </c>
      <c r="X10" s="40" t="n">
        <v>3.18</v>
      </c>
      <c r="Y10" s="40" t="n">
        <v>3.72</v>
      </c>
      <c r="Z10" s="40" t="n">
        <v>3.78</v>
      </c>
    </row>
    <row r="11" customFormat="false" ht="15" hidden="false" customHeight="false" outlineLevel="0" collapsed="false">
      <c r="B11" s="10" t="n">
        <v>4</v>
      </c>
      <c r="C11" s="40" t="n">
        <v>3.84</v>
      </c>
      <c r="D11" s="40" t="n">
        <v>3.84</v>
      </c>
      <c r="E11" s="40" t="n">
        <v>3.9</v>
      </c>
      <c r="F11" s="40" t="n">
        <v>3.84</v>
      </c>
      <c r="G11" s="40" t="n">
        <v>3.84</v>
      </c>
      <c r="H11" s="40" t="n">
        <v>3.66</v>
      </c>
      <c r="I11" s="40" t="n">
        <v>3</v>
      </c>
      <c r="J11" s="40" t="n">
        <v>3.72</v>
      </c>
      <c r="K11" s="40" t="n">
        <v>3.6</v>
      </c>
      <c r="L11" s="40" t="n">
        <v>1.86</v>
      </c>
      <c r="M11" s="40" t="n">
        <v>2.76</v>
      </c>
      <c r="N11" s="40" t="n">
        <v>2.76</v>
      </c>
      <c r="O11" s="40" t="n">
        <v>2.88</v>
      </c>
      <c r="P11" s="40" t="n">
        <v>2.64</v>
      </c>
      <c r="Q11" s="40" t="n">
        <v>2.76</v>
      </c>
      <c r="R11" s="40" t="n">
        <v>2.82</v>
      </c>
      <c r="S11" s="40" t="n">
        <v>2.76</v>
      </c>
      <c r="T11" s="40" t="n">
        <v>2.94</v>
      </c>
      <c r="U11" s="40" t="n">
        <v>2.82</v>
      </c>
      <c r="V11" s="40" t="n">
        <v>2.88</v>
      </c>
      <c r="W11" s="40" t="n">
        <v>3</v>
      </c>
      <c r="X11" s="40" t="n">
        <v>2.1</v>
      </c>
      <c r="Y11" s="40" t="n">
        <v>1.98</v>
      </c>
      <c r="Z11" s="40" t="n">
        <v>1.92</v>
      </c>
    </row>
    <row r="12" customFormat="false" ht="15" hidden="false" customHeight="false" outlineLevel="0" collapsed="false">
      <c r="B12" s="10" t="n">
        <v>5</v>
      </c>
      <c r="C12" s="40" t="n">
        <v>1.68</v>
      </c>
      <c r="D12" s="40" t="n">
        <v>1.5</v>
      </c>
      <c r="E12" s="40" t="n">
        <v>1.38</v>
      </c>
      <c r="F12" s="40" t="n">
        <v>1.44</v>
      </c>
      <c r="G12" s="40" t="n">
        <v>1.86</v>
      </c>
      <c r="H12" s="40" t="n">
        <v>1.86</v>
      </c>
      <c r="I12" s="40" t="n">
        <v>1.86</v>
      </c>
      <c r="J12" s="40" t="n">
        <v>1.8</v>
      </c>
      <c r="K12" s="40" t="n">
        <v>3.42</v>
      </c>
      <c r="L12" s="40" t="n">
        <v>4.38</v>
      </c>
      <c r="M12" s="40" t="n">
        <v>3.78</v>
      </c>
      <c r="N12" s="40" t="n">
        <v>3.78</v>
      </c>
      <c r="O12" s="40" t="n">
        <v>3.54</v>
      </c>
      <c r="P12" s="40" t="n">
        <v>2.76</v>
      </c>
      <c r="Q12" s="40" t="n">
        <v>2.46</v>
      </c>
      <c r="R12" s="40" t="n">
        <v>2.52</v>
      </c>
      <c r="S12" s="40" t="n">
        <v>3.06</v>
      </c>
      <c r="T12" s="40" t="n">
        <v>2.76</v>
      </c>
      <c r="U12" s="40" t="n">
        <v>2.22</v>
      </c>
      <c r="V12" s="40" t="n">
        <v>1.98</v>
      </c>
      <c r="W12" s="40" t="n">
        <v>2.04</v>
      </c>
      <c r="X12" s="40" t="n">
        <v>3</v>
      </c>
      <c r="Y12" s="40" t="n">
        <v>3.9</v>
      </c>
      <c r="Z12" s="40" t="n">
        <v>3.9</v>
      </c>
    </row>
    <row r="13" customFormat="false" ht="15" hidden="false" customHeight="false" outlineLevel="0" collapsed="false">
      <c r="B13" s="10" t="n">
        <v>6</v>
      </c>
      <c r="C13" s="40" t="n">
        <v>3.6</v>
      </c>
      <c r="D13" s="40" t="n">
        <v>3.6</v>
      </c>
      <c r="E13" s="40" t="n">
        <v>3.66</v>
      </c>
      <c r="F13" s="40" t="n">
        <v>3.54</v>
      </c>
      <c r="G13" s="40" t="n">
        <v>3.6</v>
      </c>
      <c r="H13" s="40" t="n">
        <v>3.84</v>
      </c>
      <c r="I13" s="40" t="n">
        <v>3.78</v>
      </c>
      <c r="J13" s="40" t="n">
        <v>2.7</v>
      </c>
      <c r="K13" s="40" t="n">
        <v>2.7</v>
      </c>
      <c r="L13" s="40" t="n">
        <v>2.76</v>
      </c>
      <c r="M13" s="40" t="n">
        <v>2.76</v>
      </c>
      <c r="N13" s="40" t="n">
        <v>2.64</v>
      </c>
      <c r="O13" s="40" t="n">
        <v>2.52</v>
      </c>
      <c r="P13" s="40" t="n">
        <v>2.46</v>
      </c>
      <c r="Q13" s="40" t="n">
        <v>2.46</v>
      </c>
      <c r="R13" s="40" t="n">
        <v>2.94</v>
      </c>
      <c r="S13" s="40" t="n">
        <v>4.02</v>
      </c>
      <c r="T13" s="40" t="n">
        <v>3.96</v>
      </c>
      <c r="U13" s="40" t="n">
        <v>3.24</v>
      </c>
      <c r="V13" s="40" t="n">
        <v>3.06</v>
      </c>
      <c r="W13" s="40" t="n">
        <v>3.84</v>
      </c>
      <c r="X13" s="40" t="n">
        <v>4.14</v>
      </c>
      <c r="Y13" s="40" t="n">
        <v>3.9</v>
      </c>
      <c r="Z13" s="40" t="n">
        <v>2.88</v>
      </c>
    </row>
    <row r="14" customFormat="false" ht="15" hidden="false" customHeight="false" outlineLevel="0" collapsed="false">
      <c r="B14" s="10" t="n">
        <v>7</v>
      </c>
      <c r="C14" s="40" t="n">
        <v>2.64</v>
      </c>
      <c r="D14" s="40" t="n">
        <v>2.4</v>
      </c>
      <c r="E14" s="40" t="n">
        <v>2.4</v>
      </c>
      <c r="F14" s="40" t="n">
        <v>2.34</v>
      </c>
      <c r="G14" s="40" t="n">
        <v>2.4</v>
      </c>
      <c r="H14" s="40" t="n">
        <v>2.46</v>
      </c>
      <c r="I14" s="40" t="n">
        <v>2.22</v>
      </c>
      <c r="J14" s="40" t="n">
        <v>1.86</v>
      </c>
      <c r="K14" s="40" t="n">
        <v>1.98</v>
      </c>
      <c r="L14" s="40" t="n">
        <v>1.38</v>
      </c>
      <c r="M14" s="40" t="n">
        <v>1.38</v>
      </c>
      <c r="N14" s="40" t="n">
        <v>1.5</v>
      </c>
      <c r="O14" s="40" t="n">
        <v>1.38</v>
      </c>
      <c r="P14" s="40" t="n">
        <v>2.28</v>
      </c>
      <c r="Q14" s="40" t="n">
        <v>2.22</v>
      </c>
      <c r="R14" s="40" t="n">
        <v>2.4</v>
      </c>
      <c r="S14" s="40" t="n">
        <v>2.82</v>
      </c>
      <c r="T14" s="40" t="n">
        <v>2.58</v>
      </c>
      <c r="U14" s="40" t="n">
        <v>1.98</v>
      </c>
      <c r="V14" s="40" t="n">
        <v>2.58</v>
      </c>
      <c r="W14" s="40" t="n">
        <v>1.8</v>
      </c>
      <c r="X14" s="40" t="n">
        <v>1.92</v>
      </c>
      <c r="Y14" s="40" t="n">
        <v>3.3</v>
      </c>
      <c r="Z14" s="40" t="n">
        <v>3.9</v>
      </c>
    </row>
    <row r="15" customFormat="false" ht="15" hidden="false" customHeight="false" outlineLevel="0" collapsed="false">
      <c r="B15" s="10" t="n">
        <v>8</v>
      </c>
      <c r="C15" s="40" t="n">
        <v>3.84</v>
      </c>
      <c r="D15" s="40" t="n">
        <v>3.78</v>
      </c>
      <c r="E15" s="40" t="n">
        <v>3.84</v>
      </c>
      <c r="F15" s="40" t="n">
        <v>3.84</v>
      </c>
      <c r="G15" s="40" t="n">
        <v>3.9</v>
      </c>
      <c r="H15" s="40" t="n">
        <v>3.96</v>
      </c>
      <c r="I15" s="40" t="n">
        <v>3.06</v>
      </c>
      <c r="J15" s="40" t="n">
        <v>3.06</v>
      </c>
      <c r="K15" s="40" t="n">
        <v>2.82</v>
      </c>
      <c r="L15" s="40" t="n">
        <v>2.76</v>
      </c>
      <c r="M15" s="40" t="n">
        <v>2.52</v>
      </c>
      <c r="N15" s="40" t="n">
        <v>2.52</v>
      </c>
      <c r="O15" s="40" t="n">
        <v>2.88</v>
      </c>
      <c r="P15" s="40" t="n">
        <v>2.76</v>
      </c>
      <c r="Q15" s="40" t="n">
        <v>2.88</v>
      </c>
      <c r="R15" s="40" t="n">
        <v>2.76</v>
      </c>
      <c r="S15" s="40" t="n">
        <v>3.9</v>
      </c>
      <c r="T15" s="40" t="n">
        <v>4.14</v>
      </c>
      <c r="U15" s="40" t="n">
        <v>3.12</v>
      </c>
      <c r="V15" s="40" t="n">
        <v>1.98</v>
      </c>
      <c r="W15" s="40" t="n">
        <v>2.04</v>
      </c>
      <c r="X15" s="40" t="n">
        <v>1.92</v>
      </c>
      <c r="Y15" s="40" t="n">
        <v>2.1</v>
      </c>
      <c r="Z15" s="40" t="n">
        <v>2.1</v>
      </c>
    </row>
    <row r="16" customFormat="false" ht="15" hidden="false" customHeight="false" outlineLevel="0" collapsed="false">
      <c r="B16" s="10" t="n">
        <v>9</v>
      </c>
      <c r="C16" s="40" t="n">
        <v>2.1</v>
      </c>
      <c r="D16" s="40" t="n">
        <v>1.92</v>
      </c>
      <c r="E16" s="40" t="n">
        <v>1.92</v>
      </c>
      <c r="F16" s="40" t="n">
        <v>1.92</v>
      </c>
      <c r="G16" s="40" t="n">
        <v>2.04</v>
      </c>
      <c r="H16" s="40" t="n">
        <v>1.92</v>
      </c>
      <c r="I16" s="40" t="n">
        <v>1.98</v>
      </c>
      <c r="J16" s="40" t="n">
        <v>2.76</v>
      </c>
      <c r="K16" s="40" t="n">
        <v>3.48</v>
      </c>
      <c r="L16" s="40" t="n">
        <v>3.96</v>
      </c>
      <c r="M16" s="40" t="n">
        <v>3.9</v>
      </c>
      <c r="N16" s="40" t="n">
        <v>2.76</v>
      </c>
      <c r="O16" s="40" t="n">
        <v>3.9</v>
      </c>
      <c r="P16" s="40" t="n">
        <v>3.84</v>
      </c>
      <c r="Q16" s="40" t="n">
        <v>3.9</v>
      </c>
      <c r="R16" s="40" t="n">
        <v>3.72</v>
      </c>
      <c r="S16" s="40" t="n">
        <v>2.88</v>
      </c>
      <c r="T16" s="40" t="n">
        <v>2.76</v>
      </c>
      <c r="U16" s="40" t="n">
        <v>2.82</v>
      </c>
      <c r="V16" s="40" t="n">
        <v>3.96</v>
      </c>
      <c r="W16" s="40" t="n">
        <v>4.02</v>
      </c>
      <c r="X16" s="40" t="n">
        <v>4.26</v>
      </c>
      <c r="Y16" s="40" t="n">
        <v>4.02</v>
      </c>
      <c r="Z16" s="40" t="n">
        <v>3.96</v>
      </c>
    </row>
    <row r="17" customFormat="false" ht="15" hidden="false" customHeight="false" outlineLevel="0" collapsed="false">
      <c r="B17" s="10" t="n">
        <v>10</v>
      </c>
      <c r="C17" s="40" t="n">
        <v>3.72</v>
      </c>
      <c r="D17" s="40" t="n">
        <v>3.72</v>
      </c>
      <c r="E17" s="40" t="n">
        <v>3.72</v>
      </c>
      <c r="F17" s="40" t="n">
        <v>3.78</v>
      </c>
      <c r="G17" s="40" t="n">
        <v>3.72</v>
      </c>
      <c r="H17" s="40" t="n">
        <v>3.24</v>
      </c>
      <c r="I17" s="40" t="n">
        <v>3</v>
      </c>
      <c r="J17" s="40" t="n">
        <v>3.24</v>
      </c>
      <c r="K17" s="40" t="n">
        <v>3.84</v>
      </c>
      <c r="L17" s="40" t="n">
        <v>3.06</v>
      </c>
      <c r="M17" s="40" t="n">
        <v>2.34</v>
      </c>
      <c r="N17" s="40" t="n">
        <v>2.16</v>
      </c>
      <c r="O17" s="40" t="n">
        <v>2.1</v>
      </c>
      <c r="P17" s="40" t="n">
        <v>2.22</v>
      </c>
      <c r="Q17" s="40" t="n">
        <v>2.46</v>
      </c>
      <c r="R17" s="40" t="n">
        <v>3.18</v>
      </c>
      <c r="S17" s="40" t="n">
        <v>3.48</v>
      </c>
      <c r="T17" s="40" t="n">
        <v>3.12</v>
      </c>
      <c r="U17" s="40" t="n">
        <v>3.12</v>
      </c>
      <c r="V17" s="40" t="n">
        <v>3</v>
      </c>
      <c r="W17" s="40" t="n">
        <v>4.2</v>
      </c>
      <c r="X17" s="40" t="n">
        <v>4.26</v>
      </c>
      <c r="Y17" s="40" t="n">
        <v>3.9</v>
      </c>
      <c r="Z17" s="40" t="n">
        <v>3.06</v>
      </c>
    </row>
    <row r="18" customFormat="false" ht="15" hidden="false" customHeight="false" outlineLevel="0" collapsed="false">
      <c r="B18" s="10" t="n">
        <v>11</v>
      </c>
      <c r="C18" s="40" t="n">
        <v>2.7</v>
      </c>
      <c r="D18" s="40" t="n">
        <v>2.46</v>
      </c>
      <c r="E18" s="40" t="n">
        <v>2.4</v>
      </c>
      <c r="F18" s="40" t="n">
        <v>2.46</v>
      </c>
      <c r="G18" s="40" t="n">
        <v>2.4</v>
      </c>
      <c r="H18" s="40" t="n">
        <v>2.46</v>
      </c>
      <c r="I18" s="40" t="n">
        <v>2.34</v>
      </c>
      <c r="J18" s="40" t="n">
        <v>2.46</v>
      </c>
      <c r="K18" s="40" t="n">
        <v>2.94</v>
      </c>
      <c r="L18" s="40" t="n">
        <v>2.16</v>
      </c>
      <c r="M18" s="40" t="n">
        <v>1.8</v>
      </c>
      <c r="N18" s="40" t="n">
        <v>1.92</v>
      </c>
      <c r="O18" s="40" t="n">
        <v>2.16</v>
      </c>
      <c r="P18" s="40" t="n">
        <v>2.34</v>
      </c>
      <c r="Q18" s="40" t="n">
        <v>2.52</v>
      </c>
      <c r="R18" s="40" t="n">
        <v>2.46</v>
      </c>
      <c r="S18" s="40" t="n">
        <v>2.64</v>
      </c>
      <c r="T18" s="40" t="n">
        <v>2.1</v>
      </c>
      <c r="U18" s="40" t="n">
        <v>1.86</v>
      </c>
      <c r="V18" s="40" t="n">
        <v>1.92</v>
      </c>
      <c r="W18" s="40" t="n">
        <v>1.92</v>
      </c>
      <c r="X18" s="40" t="n">
        <v>1.86</v>
      </c>
      <c r="Y18" s="40" t="n">
        <v>2.94</v>
      </c>
      <c r="Z18" s="40" t="n">
        <v>3.72</v>
      </c>
    </row>
    <row r="19" customFormat="false" ht="15" hidden="false" customHeight="false" outlineLevel="0" collapsed="false">
      <c r="B19" s="10" t="n">
        <v>12</v>
      </c>
      <c r="C19" s="40" t="n">
        <v>3.66</v>
      </c>
      <c r="D19" s="40" t="n">
        <v>3.78</v>
      </c>
      <c r="E19" s="40" t="n">
        <v>3.66</v>
      </c>
      <c r="F19" s="40" t="n">
        <v>3.72</v>
      </c>
      <c r="G19" s="40" t="n">
        <v>3.66</v>
      </c>
      <c r="H19" s="40" t="n">
        <v>3.54</v>
      </c>
      <c r="I19" s="40" t="n">
        <v>2.88</v>
      </c>
      <c r="J19" s="40" t="n">
        <v>3.24</v>
      </c>
      <c r="K19" s="40" t="n">
        <v>3.3</v>
      </c>
      <c r="L19" s="40" t="n">
        <v>2.76</v>
      </c>
      <c r="M19" s="40" t="n">
        <v>4.14</v>
      </c>
      <c r="N19" s="40" t="n">
        <v>4.38</v>
      </c>
      <c r="O19" s="40" t="n">
        <v>3.18</v>
      </c>
      <c r="P19" s="40" t="n">
        <v>3</v>
      </c>
      <c r="Q19" s="40" t="n">
        <v>2.82</v>
      </c>
      <c r="R19" s="40" t="n">
        <v>3.24</v>
      </c>
      <c r="S19" s="40" t="n">
        <v>4.32</v>
      </c>
      <c r="T19" s="40" t="n">
        <v>4.2</v>
      </c>
      <c r="U19" s="40" t="n">
        <v>3.54</v>
      </c>
      <c r="V19" s="40" t="n">
        <v>2.04</v>
      </c>
      <c r="W19" s="40" t="n">
        <v>2.1</v>
      </c>
      <c r="X19" s="40" t="n">
        <v>2.04</v>
      </c>
      <c r="Y19" s="40" t="n">
        <v>1.86</v>
      </c>
      <c r="Z19" s="40" t="n">
        <v>1.8</v>
      </c>
    </row>
    <row r="20" customFormat="false" ht="15" hidden="false" customHeight="false" outlineLevel="0" collapsed="false">
      <c r="B20" s="10" t="n">
        <v>13</v>
      </c>
      <c r="C20" s="40" t="n">
        <v>1.92</v>
      </c>
      <c r="D20" s="40" t="n">
        <v>2.88</v>
      </c>
      <c r="E20" s="40" t="n">
        <v>2.88</v>
      </c>
      <c r="F20" s="40" t="n">
        <v>2.88</v>
      </c>
      <c r="G20" s="40" t="n">
        <v>2.4</v>
      </c>
      <c r="H20" s="40" t="n">
        <v>1.92</v>
      </c>
      <c r="I20" s="40" t="n">
        <v>1.8</v>
      </c>
      <c r="J20" s="40" t="n">
        <v>2.28</v>
      </c>
      <c r="K20" s="40" t="n">
        <v>4.68</v>
      </c>
      <c r="L20" s="40" t="n">
        <v>4.14</v>
      </c>
      <c r="M20" s="40" t="n">
        <v>4.08</v>
      </c>
      <c r="N20" s="40" t="n">
        <v>4.26</v>
      </c>
      <c r="O20" s="40" t="n">
        <v>3.9</v>
      </c>
      <c r="P20" s="40" t="n">
        <v>3</v>
      </c>
      <c r="Q20" s="40" t="n">
        <v>2.94</v>
      </c>
      <c r="R20" s="40" t="n">
        <v>3</v>
      </c>
      <c r="S20" s="40" t="n">
        <v>4.02</v>
      </c>
      <c r="T20" s="40" t="n">
        <v>3.78</v>
      </c>
      <c r="U20" s="40" t="n">
        <v>3.66</v>
      </c>
      <c r="V20" s="40" t="n">
        <v>3.96</v>
      </c>
      <c r="W20" s="40" t="n">
        <v>3.84</v>
      </c>
      <c r="X20" s="40" t="n">
        <v>4.02</v>
      </c>
      <c r="Y20" s="40" t="n">
        <v>4.02</v>
      </c>
      <c r="Z20" s="40" t="n">
        <v>3.9</v>
      </c>
    </row>
    <row r="21" customFormat="false" ht="15" hidden="false" customHeight="false" outlineLevel="0" collapsed="false">
      <c r="B21" s="10" t="n">
        <v>14</v>
      </c>
      <c r="C21" s="40" t="n">
        <v>3.54</v>
      </c>
      <c r="D21" s="40" t="n">
        <v>3.6</v>
      </c>
      <c r="E21" s="40" t="n">
        <v>3.6</v>
      </c>
      <c r="F21" s="40" t="n">
        <v>3.6</v>
      </c>
      <c r="G21" s="40" t="n">
        <v>3.6</v>
      </c>
      <c r="H21" s="40" t="n">
        <v>3.3</v>
      </c>
      <c r="I21" s="40" t="n">
        <v>3.06</v>
      </c>
      <c r="J21" s="40" t="n">
        <v>3.12</v>
      </c>
      <c r="K21" s="40" t="n">
        <v>3.54</v>
      </c>
      <c r="L21" s="40" t="n">
        <v>3.06</v>
      </c>
      <c r="M21" s="40" t="n">
        <v>2.04</v>
      </c>
      <c r="N21" s="40" t="n">
        <v>2.7</v>
      </c>
      <c r="O21" s="40" t="n">
        <v>2.82</v>
      </c>
      <c r="P21" s="40" t="n">
        <v>2.94</v>
      </c>
      <c r="Q21" s="40" t="n">
        <v>2.64</v>
      </c>
      <c r="R21" s="40" t="n">
        <v>2.28</v>
      </c>
      <c r="S21" s="40" t="n">
        <v>2.88</v>
      </c>
      <c r="T21" s="40" t="n">
        <v>2.76</v>
      </c>
      <c r="U21" s="40" t="n">
        <v>2.7</v>
      </c>
      <c r="V21" s="40" t="n">
        <v>1.8</v>
      </c>
      <c r="W21" s="40" t="n">
        <v>2.46</v>
      </c>
      <c r="X21" s="40" t="n">
        <v>2.94</v>
      </c>
      <c r="Y21" s="40" t="n">
        <v>2.88</v>
      </c>
      <c r="Z21" s="40" t="n">
        <v>2.58</v>
      </c>
    </row>
    <row r="22" customFormat="false" ht="15" hidden="false" customHeight="false" outlineLevel="0" collapsed="false">
      <c r="B22" s="10" t="n">
        <v>15</v>
      </c>
      <c r="C22" s="40" t="n">
        <v>2.46</v>
      </c>
      <c r="D22" s="40" t="n">
        <v>2.52</v>
      </c>
      <c r="E22" s="40" t="n">
        <v>2.46</v>
      </c>
      <c r="F22" s="40" t="n">
        <v>2.28</v>
      </c>
      <c r="G22" s="40" t="n">
        <v>2.4</v>
      </c>
      <c r="H22" s="40" t="n">
        <v>3.3</v>
      </c>
      <c r="I22" s="40" t="n">
        <v>3.24</v>
      </c>
      <c r="J22" s="40" t="n">
        <v>1.74</v>
      </c>
      <c r="K22" s="40" t="n">
        <v>2.58</v>
      </c>
      <c r="L22" s="40" t="n">
        <v>2.1</v>
      </c>
      <c r="M22" s="40" t="n">
        <v>1.98</v>
      </c>
      <c r="N22" s="40" t="n">
        <v>1.74</v>
      </c>
      <c r="O22" s="40" t="n">
        <v>1.62</v>
      </c>
      <c r="P22" s="40" t="n">
        <v>1.8</v>
      </c>
      <c r="Q22" s="40" t="n">
        <v>1.8</v>
      </c>
      <c r="R22" s="40" t="n">
        <v>1.98</v>
      </c>
      <c r="S22" s="40" t="n">
        <v>2.34</v>
      </c>
      <c r="T22" s="40" t="n">
        <v>2.1</v>
      </c>
      <c r="U22" s="40" t="n">
        <v>1.86</v>
      </c>
      <c r="V22" s="40" t="n">
        <v>1.68</v>
      </c>
      <c r="W22" s="40" t="n">
        <v>1.98</v>
      </c>
      <c r="X22" s="40" t="n">
        <v>3</v>
      </c>
      <c r="Y22" s="40" t="n">
        <v>3.36</v>
      </c>
      <c r="Z22" s="40" t="n">
        <v>3.6</v>
      </c>
    </row>
    <row r="23" customFormat="false" ht="15" hidden="false" customHeight="false" outlineLevel="0" collapsed="false">
      <c r="B23" s="10" t="n">
        <v>16</v>
      </c>
      <c r="C23" s="40" t="n">
        <v>3.66</v>
      </c>
      <c r="D23" s="40" t="n">
        <v>3.54</v>
      </c>
      <c r="E23" s="40" t="n">
        <v>3.66</v>
      </c>
      <c r="F23" s="40" t="n">
        <v>3.66</v>
      </c>
      <c r="G23" s="40" t="n">
        <v>3.6</v>
      </c>
      <c r="H23" s="40" t="n">
        <v>3.3</v>
      </c>
      <c r="I23" s="40" t="n">
        <v>2.7</v>
      </c>
      <c r="J23" s="40" t="n">
        <v>2.64</v>
      </c>
      <c r="K23" s="40" t="n">
        <v>2.64</v>
      </c>
      <c r="L23" s="40" t="n">
        <v>2.1</v>
      </c>
      <c r="M23" s="40" t="n">
        <v>2.58</v>
      </c>
      <c r="N23" s="40" t="n">
        <v>2.7</v>
      </c>
      <c r="O23" s="40" t="n">
        <v>2.58</v>
      </c>
      <c r="P23" s="40" t="n">
        <v>2.46</v>
      </c>
      <c r="Q23" s="40" t="n">
        <v>2.64</v>
      </c>
      <c r="R23" s="40" t="n">
        <v>2.46</v>
      </c>
      <c r="S23" s="40" t="n">
        <v>2.64</v>
      </c>
      <c r="T23" s="40" t="n">
        <v>2.52</v>
      </c>
      <c r="U23" s="40" t="n">
        <v>1.56</v>
      </c>
      <c r="V23" s="40" t="n">
        <v>1.8</v>
      </c>
      <c r="W23" s="40" t="n">
        <v>2.28</v>
      </c>
      <c r="X23" s="40" t="n">
        <v>1.92</v>
      </c>
      <c r="Y23" s="40" t="n">
        <v>1.68</v>
      </c>
      <c r="Z23" s="40" t="n">
        <v>2.04</v>
      </c>
    </row>
    <row r="24" customFormat="false" ht="15" hidden="false" customHeight="false" outlineLevel="0" collapsed="false">
      <c r="B24" s="10" t="n">
        <v>17</v>
      </c>
      <c r="C24" s="40" t="n">
        <v>2.04</v>
      </c>
      <c r="D24" s="40" t="n">
        <v>2.04</v>
      </c>
      <c r="E24" s="40" t="n">
        <v>2.04</v>
      </c>
      <c r="F24" s="40" t="n">
        <v>2.16</v>
      </c>
      <c r="G24" s="40" t="n">
        <v>2.04</v>
      </c>
      <c r="H24" s="40" t="n">
        <v>1.8</v>
      </c>
      <c r="I24" s="40" t="n">
        <v>1.74</v>
      </c>
      <c r="J24" s="40" t="n">
        <v>2.4</v>
      </c>
      <c r="K24" s="40" t="n">
        <v>3.66</v>
      </c>
      <c r="L24" s="40" t="n">
        <v>2.82</v>
      </c>
      <c r="M24" s="40" t="n">
        <v>2.82</v>
      </c>
      <c r="N24" s="40" t="n">
        <v>3.3</v>
      </c>
      <c r="O24" s="40" t="n">
        <v>2.94</v>
      </c>
      <c r="P24" s="40" t="n">
        <v>3.18</v>
      </c>
      <c r="Q24" s="40" t="n">
        <v>3.24</v>
      </c>
      <c r="R24" s="40" t="n">
        <v>3.06</v>
      </c>
      <c r="S24" s="40" t="n">
        <v>3.48</v>
      </c>
      <c r="T24" s="40" t="n">
        <v>3.18</v>
      </c>
      <c r="U24" s="40" t="n">
        <v>3.18</v>
      </c>
      <c r="V24" s="40" t="n">
        <v>4.26</v>
      </c>
      <c r="W24" s="40" t="n">
        <v>4.2</v>
      </c>
      <c r="X24" s="40" t="n">
        <v>4.26</v>
      </c>
      <c r="Y24" s="40" t="n">
        <v>4.14</v>
      </c>
      <c r="Z24" s="40" t="n">
        <v>4.2</v>
      </c>
    </row>
    <row r="25" customFormat="false" ht="15" hidden="false" customHeight="false" outlineLevel="0" collapsed="false">
      <c r="B25" s="10" t="n">
        <v>18</v>
      </c>
      <c r="C25" s="40" t="n">
        <v>3.6</v>
      </c>
      <c r="D25" s="40" t="n">
        <v>3.54</v>
      </c>
      <c r="E25" s="40" t="n">
        <v>3.6</v>
      </c>
      <c r="F25" s="40" t="n">
        <v>3.66</v>
      </c>
      <c r="G25" s="40" t="n">
        <v>3.66</v>
      </c>
      <c r="H25" s="40" t="n">
        <v>3.12</v>
      </c>
      <c r="I25" s="40" t="n">
        <v>1.74</v>
      </c>
      <c r="J25" s="40" t="n">
        <v>1.86</v>
      </c>
      <c r="K25" s="40" t="n">
        <v>2.46</v>
      </c>
      <c r="L25" s="40" t="n">
        <v>2.04</v>
      </c>
      <c r="M25" s="40" t="n">
        <v>1.92</v>
      </c>
      <c r="N25" s="40" t="n">
        <v>2.16</v>
      </c>
      <c r="O25" s="40" t="n">
        <v>1.74</v>
      </c>
      <c r="P25" s="40" t="n">
        <v>1.86</v>
      </c>
      <c r="Q25" s="40" t="n">
        <v>1.98</v>
      </c>
      <c r="R25" s="40" t="n">
        <v>2.1</v>
      </c>
      <c r="S25" s="40" t="n">
        <v>3</v>
      </c>
      <c r="T25" s="40" t="n">
        <v>3.9</v>
      </c>
      <c r="U25" s="40" t="n">
        <v>3.06</v>
      </c>
      <c r="V25" s="40" t="n">
        <v>2.76</v>
      </c>
      <c r="W25" s="40" t="n">
        <v>2.46</v>
      </c>
      <c r="X25" s="40" t="n">
        <v>2.76</v>
      </c>
      <c r="Y25" s="40" t="n">
        <v>3.3</v>
      </c>
      <c r="Z25" s="40" t="n">
        <v>3.9</v>
      </c>
    </row>
    <row r="26" customFormat="false" ht="15" hidden="false" customHeight="false" outlineLevel="0" collapsed="false">
      <c r="B26" s="10" t="n">
        <v>19</v>
      </c>
      <c r="C26" s="40" t="n">
        <v>3.72</v>
      </c>
      <c r="D26" s="40" t="n">
        <v>3.66</v>
      </c>
      <c r="E26" s="40" t="n">
        <v>2.7</v>
      </c>
      <c r="F26" s="40" t="n">
        <v>2.46</v>
      </c>
      <c r="G26" s="40" t="n">
        <v>2.46</v>
      </c>
      <c r="H26" s="40" t="n">
        <v>3.48</v>
      </c>
      <c r="I26" s="40" t="n">
        <v>2.16</v>
      </c>
      <c r="J26" s="40" t="n">
        <v>2.46</v>
      </c>
      <c r="K26" s="40" t="n">
        <v>2.58</v>
      </c>
      <c r="L26" s="40" t="n">
        <v>1.74</v>
      </c>
      <c r="M26" s="40" t="n">
        <v>1.8</v>
      </c>
      <c r="N26" s="40" t="n">
        <v>1.62</v>
      </c>
      <c r="O26" s="40" t="n">
        <v>1.62</v>
      </c>
      <c r="P26" s="40" t="n">
        <v>1.92</v>
      </c>
      <c r="Q26" s="40" t="n">
        <v>1.86</v>
      </c>
      <c r="R26" s="40" t="n">
        <v>2.58</v>
      </c>
      <c r="S26" s="40" t="n">
        <v>2.46</v>
      </c>
      <c r="T26" s="40" t="n">
        <v>2.34</v>
      </c>
      <c r="U26" s="40" t="n">
        <v>1.68</v>
      </c>
      <c r="V26" s="40" t="n">
        <v>2.28</v>
      </c>
      <c r="W26" s="40" t="n">
        <v>2.94</v>
      </c>
      <c r="X26" s="40" t="n">
        <v>3</v>
      </c>
      <c r="Y26" s="40" t="n">
        <v>3.3</v>
      </c>
      <c r="Z26" s="40" t="n">
        <v>3.54</v>
      </c>
    </row>
    <row r="27" customFormat="false" ht="15" hidden="false" customHeight="false" outlineLevel="0" collapsed="false">
      <c r="B27" s="10" t="n">
        <v>20</v>
      </c>
      <c r="C27" s="40" t="n">
        <v>3.54</v>
      </c>
      <c r="D27" s="40" t="n">
        <v>3.48</v>
      </c>
      <c r="E27" s="40" t="n">
        <v>3.48</v>
      </c>
      <c r="F27" s="40" t="n">
        <v>3.42</v>
      </c>
      <c r="G27" s="40" t="n">
        <v>3.48</v>
      </c>
      <c r="H27" s="40" t="n">
        <v>3.54</v>
      </c>
      <c r="I27" s="40" t="n">
        <v>3.12</v>
      </c>
      <c r="J27" s="40" t="n">
        <v>3.18</v>
      </c>
      <c r="K27" s="40" t="n">
        <v>3.18</v>
      </c>
      <c r="L27" s="40" t="n">
        <v>2.34</v>
      </c>
      <c r="M27" s="40" t="n">
        <v>2.28</v>
      </c>
      <c r="N27" s="40" t="n">
        <v>2.4</v>
      </c>
      <c r="O27" s="40" t="n">
        <v>2.22</v>
      </c>
      <c r="P27" s="40" t="n">
        <v>2.58</v>
      </c>
      <c r="Q27" s="40" t="n">
        <v>2.4</v>
      </c>
      <c r="R27" s="40" t="n">
        <v>2.4</v>
      </c>
      <c r="S27" s="40" t="n">
        <v>2.22</v>
      </c>
      <c r="T27" s="40" t="n">
        <v>2.22</v>
      </c>
      <c r="U27" s="40" t="n">
        <v>2.7</v>
      </c>
      <c r="V27" s="40" t="n">
        <v>2.22</v>
      </c>
      <c r="W27" s="40" t="n">
        <v>2.7</v>
      </c>
      <c r="X27" s="40" t="n">
        <v>2.64</v>
      </c>
      <c r="Y27" s="40" t="n">
        <v>2.58</v>
      </c>
      <c r="Z27" s="40" t="n">
        <v>2.16</v>
      </c>
    </row>
    <row r="28" customFormat="false" ht="15" hidden="false" customHeight="false" outlineLevel="0" collapsed="false">
      <c r="B28" s="10" t="n">
        <v>21</v>
      </c>
      <c r="C28" s="40" t="n">
        <v>2.04</v>
      </c>
      <c r="D28" s="40" t="n">
        <v>2.04</v>
      </c>
      <c r="E28" s="40" t="n">
        <v>2.04</v>
      </c>
      <c r="F28" s="40" t="n">
        <v>2.1</v>
      </c>
      <c r="G28" s="40" t="n">
        <v>2.34</v>
      </c>
      <c r="H28" s="40" t="n">
        <v>2.16</v>
      </c>
      <c r="I28" s="40" t="n">
        <v>1.86</v>
      </c>
      <c r="J28" s="40" t="n">
        <v>2.7</v>
      </c>
      <c r="K28" s="40" t="n">
        <v>3.06</v>
      </c>
      <c r="L28" s="40" t="n">
        <v>3.18</v>
      </c>
      <c r="M28" s="40" t="n">
        <v>2.64</v>
      </c>
      <c r="N28" s="40" t="n">
        <v>3.36</v>
      </c>
      <c r="O28" s="40" t="n">
        <v>2.52</v>
      </c>
      <c r="P28" s="40" t="n">
        <v>2.58</v>
      </c>
      <c r="Q28" s="40" t="n">
        <v>2.64</v>
      </c>
      <c r="R28" s="40" t="n">
        <v>2.4</v>
      </c>
      <c r="S28" s="40" t="n">
        <v>2.34</v>
      </c>
      <c r="T28" s="40" t="n">
        <v>2.46</v>
      </c>
      <c r="U28" s="40" t="n">
        <v>2.04</v>
      </c>
      <c r="V28" s="40" t="n">
        <v>3.42</v>
      </c>
      <c r="W28" s="40" t="n">
        <v>3.96</v>
      </c>
      <c r="X28" s="40" t="n">
        <v>3.12</v>
      </c>
      <c r="Y28" s="40" t="n">
        <v>3.18</v>
      </c>
      <c r="Z28" s="40" t="n">
        <v>3.78</v>
      </c>
    </row>
    <row r="29" customFormat="false" ht="15" hidden="false" customHeight="false" outlineLevel="0" collapsed="false">
      <c r="B29" s="10" t="n">
        <v>22</v>
      </c>
      <c r="C29" s="40" t="n">
        <v>4.62</v>
      </c>
      <c r="D29" s="40" t="n">
        <v>4.86</v>
      </c>
      <c r="E29" s="40" t="n">
        <v>4.86</v>
      </c>
      <c r="F29" s="40" t="n">
        <v>4.92</v>
      </c>
      <c r="G29" s="40" t="n">
        <v>4.86</v>
      </c>
      <c r="H29" s="40" t="n">
        <v>3.72</v>
      </c>
      <c r="I29" s="40" t="n">
        <v>2.82</v>
      </c>
      <c r="J29" s="40" t="n">
        <v>2.7</v>
      </c>
      <c r="K29" s="40" t="n">
        <v>3.78</v>
      </c>
      <c r="L29" s="40" t="n">
        <v>3.48</v>
      </c>
      <c r="M29" s="40" t="n">
        <v>3.42</v>
      </c>
      <c r="N29" s="40" t="n">
        <v>3.96</v>
      </c>
      <c r="O29" s="40" t="n">
        <v>3.54</v>
      </c>
      <c r="P29" s="40" t="n">
        <v>3.54</v>
      </c>
      <c r="Q29" s="40" t="n">
        <v>3.96</v>
      </c>
      <c r="R29" s="40" t="n">
        <v>3.66</v>
      </c>
      <c r="S29" s="40" t="n">
        <v>3.78</v>
      </c>
      <c r="T29" s="40" t="n">
        <v>3.72</v>
      </c>
      <c r="U29" s="40" t="n">
        <v>2.76</v>
      </c>
      <c r="V29" s="40" t="n">
        <v>2.94</v>
      </c>
      <c r="W29" s="40" t="n">
        <v>2.88</v>
      </c>
      <c r="X29" s="40" t="n">
        <v>3.18</v>
      </c>
      <c r="Y29" s="40" t="n">
        <v>3.78</v>
      </c>
      <c r="Z29" s="40" t="n">
        <v>3.72</v>
      </c>
    </row>
    <row r="30" customFormat="false" ht="15" hidden="false" customHeight="false" outlineLevel="0" collapsed="false">
      <c r="B30" s="10" t="n">
        <v>23</v>
      </c>
      <c r="C30" s="40" t="n">
        <v>3</v>
      </c>
      <c r="D30" s="40" t="n">
        <v>2.52</v>
      </c>
      <c r="E30" s="40" t="n">
        <v>2.4</v>
      </c>
      <c r="F30" s="40" t="n">
        <v>2.4</v>
      </c>
      <c r="G30" s="40" t="n">
        <v>2.4</v>
      </c>
      <c r="H30" s="40" t="n">
        <v>3.6</v>
      </c>
      <c r="I30" s="40" t="n">
        <v>2.7</v>
      </c>
      <c r="J30" s="40" t="n">
        <v>1.98</v>
      </c>
      <c r="K30" s="40" t="n">
        <v>2.82</v>
      </c>
      <c r="L30" s="40" t="n">
        <v>3</v>
      </c>
      <c r="M30" s="40" t="n">
        <v>2.88</v>
      </c>
      <c r="N30" s="40" t="n">
        <v>2.76</v>
      </c>
      <c r="O30" s="40" t="n">
        <v>2.82</v>
      </c>
      <c r="P30" s="40" t="n">
        <v>2.34</v>
      </c>
      <c r="Q30" s="40" t="n">
        <v>3.12</v>
      </c>
      <c r="R30" s="40" t="n">
        <v>3.3</v>
      </c>
      <c r="S30" s="40" t="n">
        <v>3.84</v>
      </c>
      <c r="T30" s="40" t="n">
        <v>4.2</v>
      </c>
      <c r="U30" s="40" t="n">
        <v>3.24</v>
      </c>
      <c r="V30" s="40" t="n">
        <v>2.82</v>
      </c>
      <c r="W30" s="40" t="n">
        <v>2.94</v>
      </c>
      <c r="X30" s="40" t="n">
        <v>3.12</v>
      </c>
      <c r="Y30" s="40" t="n">
        <v>3.24</v>
      </c>
      <c r="Z30" s="40" t="n">
        <v>3.72</v>
      </c>
    </row>
    <row r="31" customFormat="false" ht="15" hidden="false" customHeight="false" outlineLevel="0" collapsed="false">
      <c r="B31" s="10" t="n">
        <v>24</v>
      </c>
      <c r="C31" s="40" t="n">
        <v>3.9</v>
      </c>
      <c r="D31" s="40" t="n">
        <v>3.78</v>
      </c>
      <c r="E31" s="40" t="n">
        <v>3.72</v>
      </c>
      <c r="F31" s="40" t="n">
        <v>3.78</v>
      </c>
      <c r="G31" s="40" t="n">
        <v>3.66</v>
      </c>
      <c r="H31" s="40" t="n">
        <v>3.6</v>
      </c>
      <c r="I31" s="40" t="n">
        <v>3.18</v>
      </c>
      <c r="J31" s="40" t="n">
        <v>3.36</v>
      </c>
      <c r="K31" s="40" t="n">
        <v>3.78</v>
      </c>
      <c r="L31" s="40" t="n">
        <v>3.36</v>
      </c>
      <c r="M31" s="40" t="n">
        <v>3.24</v>
      </c>
      <c r="N31" s="40" t="n">
        <v>3.42</v>
      </c>
      <c r="O31" s="40" t="n">
        <v>3.24</v>
      </c>
      <c r="P31" s="40" t="n">
        <v>3.12</v>
      </c>
      <c r="Q31" s="40" t="n">
        <v>3.24</v>
      </c>
      <c r="R31" s="40" t="n">
        <v>3.36</v>
      </c>
      <c r="S31" s="40" t="n">
        <v>2.94</v>
      </c>
      <c r="T31" s="40" t="n">
        <v>3.06</v>
      </c>
      <c r="U31" s="40" t="n">
        <v>2.88</v>
      </c>
      <c r="V31" s="40" t="n">
        <v>3.3</v>
      </c>
      <c r="W31" s="40" t="n">
        <v>3.12</v>
      </c>
      <c r="X31" s="40" t="n">
        <v>3</v>
      </c>
      <c r="Y31" s="40" t="n">
        <v>2.76</v>
      </c>
      <c r="Z31" s="40" t="n">
        <v>2.76</v>
      </c>
    </row>
    <row r="32" customFormat="false" ht="15" hidden="false" customHeight="false" outlineLevel="0" collapsed="false">
      <c r="B32" s="10" t="n">
        <v>25</v>
      </c>
      <c r="C32" s="40" t="n">
        <v>2.46</v>
      </c>
      <c r="D32" s="40" t="n">
        <v>2.4</v>
      </c>
      <c r="E32" s="40" t="n">
        <v>2.28</v>
      </c>
      <c r="F32" s="40" t="n">
        <v>2.34</v>
      </c>
      <c r="G32" s="40" t="n">
        <v>2.76</v>
      </c>
      <c r="H32" s="40" t="n">
        <v>2.94</v>
      </c>
      <c r="I32" s="40" t="n">
        <v>2.94</v>
      </c>
      <c r="J32" s="40" t="n">
        <v>3.24</v>
      </c>
      <c r="K32" s="40" t="n">
        <v>3.72</v>
      </c>
      <c r="L32" s="40" t="n">
        <v>3.18</v>
      </c>
      <c r="M32" s="40" t="n">
        <v>3.06</v>
      </c>
      <c r="N32" s="40" t="n">
        <v>3.24</v>
      </c>
      <c r="O32" s="40" t="n">
        <v>3.18</v>
      </c>
      <c r="P32" s="40" t="n">
        <v>3.36</v>
      </c>
      <c r="Q32" s="40" t="n">
        <v>3.36</v>
      </c>
      <c r="R32" s="40" t="n">
        <v>3.24</v>
      </c>
      <c r="S32" s="40" t="n">
        <v>3.12</v>
      </c>
      <c r="T32" s="40" t="n">
        <v>2.88</v>
      </c>
      <c r="U32" s="40" t="n">
        <v>2.94</v>
      </c>
      <c r="V32" s="40" t="n">
        <v>3.6</v>
      </c>
      <c r="W32" s="40" t="n">
        <v>4.08</v>
      </c>
      <c r="X32" s="40" t="n">
        <v>3.96</v>
      </c>
      <c r="Y32" s="40" t="n">
        <v>4.02</v>
      </c>
      <c r="Z32" s="40" t="n">
        <v>3.66</v>
      </c>
    </row>
    <row r="33" customFormat="false" ht="15" hidden="false" customHeight="false" outlineLevel="0" collapsed="false">
      <c r="B33" s="10" t="n">
        <v>26</v>
      </c>
      <c r="C33" s="40" t="n">
        <v>3.72</v>
      </c>
      <c r="D33" s="40" t="n">
        <v>3.54</v>
      </c>
      <c r="E33" s="40" t="n">
        <v>3.6</v>
      </c>
      <c r="F33" s="40" t="n">
        <v>3.66</v>
      </c>
      <c r="G33" s="40" t="n">
        <v>3.66</v>
      </c>
      <c r="H33" s="40" t="n">
        <v>3.84</v>
      </c>
      <c r="I33" s="40" t="n">
        <v>3.06</v>
      </c>
      <c r="J33" s="40" t="n">
        <v>2.88</v>
      </c>
      <c r="K33" s="40" t="n">
        <v>3.36</v>
      </c>
      <c r="L33" s="40" t="n">
        <v>2.88</v>
      </c>
      <c r="M33" s="40" t="n">
        <v>3.84</v>
      </c>
      <c r="N33" s="40" t="n">
        <v>4.08</v>
      </c>
      <c r="O33" s="40" t="n">
        <v>2.82</v>
      </c>
      <c r="P33" s="40" t="n">
        <v>3.24</v>
      </c>
      <c r="Q33" s="40" t="n">
        <v>3.96</v>
      </c>
      <c r="R33" s="40" t="n">
        <v>3.3</v>
      </c>
      <c r="S33" s="40" t="n">
        <v>2.88</v>
      </c>
      <c r="T33" s="40" t="n">
        <v>2.64</v>
      </c>
      <c r="U33" s="40" t="n">
        <v>2.88</v>
      </c>
      <c r="V33" s="40" t="n">
        <v>2.88</v>
      </c>
      <c r="W33" s="40" t="n">
        <v>3.54</v>
      </c>
      <c r="X33" s="40" t="n">
        <v>3.96</v>
      </c>
      <c r="Y33" s="40" t="n">
        <v>3.72</v>
      </c>
      <c r="Z33" s="40" t="n">
        <v>3.36</v>
      </c>
    </row>
    <row r="34" customFormat="false" ht="15" hidden="false" customHeight="false" outlineLevel="0" collapsed="false">
      <c r="B34" s="10" t="n">
        <v>27</v>
      </c>
      <c r="C34" s="40" t="n">
        <v>2.52</v>
      </c>
      <c r="D34" s="40" t="n">
        <v>2.46</v>
      </c>
      <c r="E34" s="40" t="n">
        <v>2.46</v>
      </c>
      <c r="F34" s="40" t="n">
        <v>2.34</v>
      </c>
      <c r="G34" s="40" t="n">
        <v>2.34</v>
      </c>
      <c r="H34" s="40" t="n">
        <v>2.34</v>
      </c>
      <c r="I34" s="40" t="n">
        <v>2.4</v>
      </c>
      <c r="J34" s="40" t="n">
        <v>2.1</v>
      </c>
      <c r="K34" s="40" t="n">
        <v>2.28</v>
      </c>
      <c r="L34" s="40" t="n">
        <v>2.4</v>
      </c>
      <c r="M34" s="40" t="n">
        <v>3.36</v>
      </c>
      <c r="N34" s="40" t="n">
        <v>3.36</v>
      </c>
      <c r="O34" s="40" t="n">
        <v>3.36</v>
      </c>
      <c r="P34" s="40" t="n">
        <v>3.06</v>
      </c>
      <c r="Q34" s="40" t="n">
        <v>2.94</v>
      </c>
      <c r="R34" s="40" t="n">
        <v>3.24</v>
      </c>
      <c r="S34" s="40" t="n">
        <v>3.24</v>
      </c>
      <c r="T34" s="40" t="n">
        <v>2.7</v>
      </c>
      <c r="U34" s="40" t="n">
        <v>3.06</v>
      </c>
      <c r="V34" s="40" t="n">
        <v>3.12</v>
      </c>
      <c r="W34" s="40" t="n">
        <v>2.1</v>
      </c>
      <c r="X34" s="40" t="n">
        <v>2.04</v>
      </c>
      <c r="Y34" s="40" t="n">
        <v>2.46</v>
      </c>
      <c r="Z34" s="40" t="n">
        <v>3</v>
      </c>
    </row>
    <row r="35" customFormat="false" ht="15" hidden="false" customHeight="false" outlineLevel="0" collapsed="false">
      <c r="B35" s="10" t="n">
        <v>28</v>
      </c>
      <c r="C35" s="40" t="n">
        <v>3.78</v>
      </c>
      <c r="D35" s="40" t="n">
        <v>3.66</v>
      </c>
      <c r="E35" s="40" t="n">
        <v>3.6</v>
      </c>
      <c r="F35" s="40" t="n">
        <v>3.72</v>
      </c>
      <c r="G35" s="40" t="n">
        <v>3.72</v>
      </c>
      <c r="H35" s="40" t="n">
        <v>3.6</v>
      </c>
      <c r="I35" s="40" t="n">
        <v>3.06</v>
      </c>
      <c r="J35" s="40" t="n">
        <v>3.48</v>
      </c>
      <c r="K35" s="40" t="n">
        <v>2.46</v>
      </c>
      <c r="L35" s="40" t="n">
        <v>2.4</v>
      </c>
      <c r="M35" s="40" t="n">
        <v>2.82</v>
      </c>
      <c r="N35" s="40" t="n">
        <v>3.06</v>
      </c>
      <c r="O35" s="40" t="n">
        <v>3.18</v>
      </c>
      <c r="P35" s="40" t="n">
        <v>2.94</v>
      </c>
      <c r="Q35" s="40" t="n">
        <v>3.12</v>
      </c>
      <c r="R35" s="40" t="n">
        <v>2.58</v>
      </c>
      <c r="S35" s="40" t="n">
        <v>3.72</v>
      </c>
      <c r="T35" s="40" t="n">
        <v>4.14</v>
      </c>
      <c r="U35" s="40" t="n">
        <v>3.06</v>
      </c>
      <c r="V35" s="40" t="n">
        <v>3.36</v>
      </c>
      <c r="W35" s="40" t="n">
        <v>3.06</v>
      </c>
      <c r="X35" s="40" t="n">
        <v>2.88</v>
      </c>
      <c r="Y35" s="40" t="n">
        <v>2.76</v>
      </c>
      <c r="Z35" s="40" t="n">
        <v>2.7</v>
      </c>
    </row>
    <row r="36" customFormat="false" ht="15" hidden="false" customHeight="false" outlineLevel="0" collapsed="false">
      <c r="B36" s="12" t="n">
        <v>29</v>
      </c>
      <c r="C36" s="40" t="n">
        <v>2.52</v>
      </c>
      <c r="D36" s="40" t="n">
        <v>2.46</v>
      </c>
      <c r="E36" s="40" t="n">
        <v>2.46</v>
      </c>
      <c r="F36" s="40" t="n">
        <v>2.58</v>
      </c>
      <c r="G36" s="40" t="n">
        <v>2.52</v>
      </c>
      <c r="H36" s="40" t="n">
        <v>3.06</v>
      </c>
      <c r="I36" s="40" t="n">
        <v>3.24</v>
      </c>
      <c r="J36" s="40" t="n">
        <v>3</v>
      </c>
      <c r="K36" s="40" t="n">
        <v>3.54</v>
      </c>
      <c r="L36" s="40" t="n">
        <v>3.78</v>
      </c>
      <c r="M36" s="40" t="n">
        <v>3.66</v>
      </c>
      <c r="N36" s="40" t="n">
        <v>3.66</v>
      </c>
      <c r="O36" s="40" t="n">
        <v>3.72</v>
      </c>
      <c r="P36" s="40" t="n">
        <v>3.66</v>
      </c>
      <c r="Q36" s="40" t="n">
        <v>3.6</v>
      </c>
      <c r="R36" s="40" t="n">
        <v>3.66</v>
      </c>
      <c r="S36" s="40" t="n">
        <v>3.9</v>
      </c>
      <c r="T36" s="40" t="n">
        <v>3.66</v>
      </c>
      <c r="U36" s="40" t="n">
        <v>3.48</v>
      </c>
      <c r="V36" s="40" t="n">
        <v>3.96</v>
      </c>
      <c r="W36" s="40" t="n">
        <v>3.84</v>
      </c>
      <c r="X36" s="40" t="n">
        <v>4.02</v>
      </c>
      <c r="Y36" s="40" t="n">
        <v>3.84</v>
      </c>
      <c r="Z36" s="40" t="n">
        <v>3.6</v>
      </c>
    </row>
    <row r="37" customFormat="false" ht="15" hidden="false" customHeight="false" outlineLevel="0" collapsed="false">
      <c r="B37" s="12" t="n">
        <v>30</v>
      </c>
      <c r="C37" s="40" t="n">
        <v>3.48</v>
      </c>
      <c r="D37" s="40" t="n">
        <v>3.54</v>
      </c>
      <c r="E37" s="40" t="n">
        <v>3.54</v>
      </c>
      <c r="F37" s="40" t="n">
        <v>3.6</v>
      </c>
      <c r="G37" s="40" t="n">
        <v>3.54</v>
      </c>
      <c r="H37" s="40" t="n">
        <v>3.42</v>
      </c>
      <c r="I37" s="40" t="n">
        <v>2.58</v>
      </c>
      <c r="J37" s="40" t="n">
        <v>2.52</v>
      </c>
      <c r="K37" s="40" t="n">
        <v>2.4</v>
      </c>
      <c r="L37" s="40" t="n">
        <v>3.36</v>
      </c>
      <c r="M37" s="40" t="n">
        <v>3.6</v>
      </c>
      <c r="N37" s="40" t="n">
        <v>3.78</v>
      </c>
      <c r="O37" s="40" t="n">
        <v>3.3</v>
      </c>
      <c r="P37" s="40" t="n">
        <v>2.58</v>
      </c>
      <c r="Q37" s="40" t="n">
        <v>2.58</v>
      </c>
      <c r="R37" s="40" t="n">
        <v>2.58</v>
      </c>
      <c r="S37" s="40" t="n">
        <v>2.76</v>
      </c>
      <c r="T37" s="40" t="n">
        <v>2.88</v>
      </c>
      <c r="U37" s="40" t="n">
        <v>2.76</v>
      </c>
      <c r="V37" s="40" t="n">
        <v>2.76</v>
      </c>
      <c r="W37" s="40" t="n">
        <v>3</v>
      </c>
      <c r="X37" s="40" t="n">
        <v>2.7</v>
      </c>
      <c r="Y37" s="40" t="n">
        <v>3.12</v>
      </c>
      <c r="Z37" s="40" t="n">
        <v>3.6</v>
      </c>
    </row>
    <row r="38" customFormat="false" ht="15" hidden="false" customHeight="false" outlineLevel="0" collapsed="false">
      <c r="B38" s="12" t="n">
        <v>31</v>
      </c>
      <c r="C38" s="40" t="n">
        <v>3.72</v>
      </c>
      <c r="D38" s="40" t="n">
        <v>3.66</v>
      </c>
      <c r="E38" s="40" t="n">
        <v>3.6</v>
      </c>
      <c r="F38" s="40" t="n">
        <v>3.72</v>
      </c>
      <c r="G38" s="40" t="n">
        <v>3.66</v>
      </c>
      <c r="H38" s="40" t="n">
        <v>3.72</v>
      </c>
      <c r="I38" s="40" t="n">
        <v>3.6</v>
      </c>
      <c r="J38" s="40" t="n">
        <v>3.3</v>
      </c>
      <c r="K38" s="40" t="n">
        <v>3.24</v>
      </c>
      <c r="L38" s="40" t="n">
        <v>2.88</v>
      </c>
      <c r="M38" s="40" t="n">
        <v>3.12</v>
      </c>
      <c r="N38" s="40" t="n">
        <v>2.82</v>
      </c>
      <c r="O38" s="40" t="n">
        <v>2.88</v>
      </c>
      <c r="P38" s="40" t="n">
        <v>3.66</v>
      </c>
      <c r="Q38" s="40" t="n">
        <v>3.72</v>
      </c>
      <c r="R38" s="40" t="n">
        <v>4.02</v>
      </c>
      <c r="S38" s="40" t="n">
        <v>3.78</v>
      </c>
      <c r="T38" s="40" t="n">
        <v>3.48</v>
      </c>
      <c r="U38" s="40" t="n">
        <v>2.94</v>
      </c>
      <c r="V38" s="40" t="n">
        <v>2.64</v>
      </c>
      <c r="W38" s="40" t="n">
        <v>1.98</v>
      </c>
      <c r="X38" s="40" t="n">
        <v>1.56</v>
      </c>
      <c r="Y38" s="40" t="n">
        <v>2.04</v>
      </c>
      <c r="Z38" s="40" t="n">
        <v>2.52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2197.98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3" customFormat="false" ht="15.75" hidden="false" customHeight="false" outlineLevel="0" collapsed="false"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5.75" hidden="false" customHeight="false" outlineLevel="0" collapsed="false">
      <c r="Q44" s="9"/>
      <c r="R44" s="9"/>
      <c r="S44" s="20"/>
      <c r="T44" s="20"/>
      <c r="U44" s="22"/>
      <c r="V44" s="22"/>
      <c r="W44" s="23"/>
      <c r="X44" s="23"/>
      <c r="Y44" s="6"/>
    </row>
    <row r="49" customFormat="false" ht="18" hidden="false" customHeight="false" outlineLevel="0" collapsed="false">
      <c r="C49" s="38"/>
    </row>
    <row r="50" customFormat="false" ht="18" hidden="false" customHeight="false" outlineLevel="0" collapsed="false">
      <c r="C50" s="38"/>
    </row>
    <row r="51" customFormat="false" ht="18.75" hidden="false" customHeight="false" outlineLevel="0" collapsed="false">
      <c r="C51" s="27"/>
      <c r="E51" s="43" t="s">
        <v>121</v>
      </c>
      <c r="Z51" s="1" t="s">
        <v>5</v>
      </c>
    </row>
    <row r="52" customFormat="false" ht="15" hidden="false" customHeight="false" outlineLevel="0" collapsed="false">
      <c r="B52" s="10" t="s">
        <v>6</v>
      </c>
      <c r="C52" s="10" t="s">
        <v>7</v>
      </c>
      <c r="D52" s="10" t="s">
        <v>8</v>
      </c>
      <c r="E52" s="10" t="s">
        <v>9</v>
      </c>
      <c r="F52" s="10" t="s">
        <v>10</v>
      </c>
      <c r="G52" s="10" t="s">
        <v>11</v>
      </c>
      <c r="H52" s="10" t="s">
        <v>12</v>
      </c>
      <c r="I52" s="10" t="s">
        <v>13</v>
      </c>
      <c r="J52" s="10" t="s">
        <v>14</v>
      </c>
      <c r="K52" s="10" t="s">
        <v>15</v>
      </c>
      <c r="L52" s="10" t="s">
        <v>16</v>
      </c>
      <c r="M52" s="10" t="s">
        <v>17</v>
      </c>
      <c r="N52" s="10" t="s">
        <v>18</v>
      </c>
      <c r="O52" s="10" t="s">
        <v>19</v>
      </c>
      <c r="P52" s="10" t="s">
        <v>20</v>
      </c>
      <c r="Q52" s="10" t="s">
        <v>21</v>
      </c>
      <c r="R52" s="10" t="s">
        <v>22</v>
      </c>
      <c r="S52" s="10" t="s">
        <v>23</v>
      </c>
      <c r="T52" s="10" t="s">
        <v>24</v>
      </c>
      <c r="U52" s="10" t="s">
        <v>25</v>
      </c>
      <c r="V52" s="10" t="s">
        <v>26</v>
      </c>
      <c r="W52" s="10" t="s">
        <v>27</v>
      </c>
      <c r="X52" s="10" t="s">
        <v>28</v>
      </c>
      <c r="Y52" s="10" t="s">
        <v>29</v>
      </c>
      <c r="Z52" s="10" t="s">
        <v>30</v>
      </c>
    </row>
    <row r="53" customFormat="false" ht="15" hidden="false" customHeight="false" outlineLevel="0" collapsed="false">
      <c r="B53" s="10" t="n">
        <v>1</v>
      </c>
      <c r="C53" s="40" t="n">
        <v>139.92</v>
      </c>
      <c r="D53" s="40" t="n">
        <v>139.86</v>
      </c>
      <c r="E53" s="40" t="n">
        <v>139.8</v>
      </c>
      <c r="F53" s="40" t="n">
        <v>139.74</v>
      </c>
      <c r="G53" s="40" t="n">
        <v>139.62</v>
      </c>
      <c r="H53" s="40" t="n">
        <v>139.74</v>
      </c>
      <c r="I53" s="40" t="n">
        <v>139.98</v>
      </c>
      <c r="J53" s="40" t="n">
        <v>140.04</v>
      </c>
      <c r="K53" s="40" t="n">
        <v>139.92</v>
      </c>
      <c r="L53" s="40" t="n">
        <v>139.8</v>
      </c>
      <c r="M53" s="40" t="n">
        <v>139.14</v>
      </c>
      <c r="N53" s="40" t="n">
        <v>139.2</v>
      </c>
      <c r="O53" s="40" t="n">
        <v>139.2</v>
      </c>
      <c r="P53" s="40" t="n">
        <v>139.62</v>
      </c>
      <c r="Q53" s="40" t="n">
        <v>139.26</v>
      </c>
      <c r="R53" s="40" t="n">
        <v>139.62</v>
      </c>
      <c r="S53" s="40" t="n">
        <v>139.86</v>
      </c>
      <c r="T53" s="40" t="n">
        <v>140.04</v>
      </c>
      <c r="U53" s="40" t="n">
        <v>139.92</v>
      </c>
      <c r="V53" s="40" t="n">
        <v>139.8</v>
      </c>
      <c r="W53" s="40" t="n">
        <v>139.68</v>
      </c>
      <c r="X53" s="40" t="n">
        <v>139.74</v>
      </c>
      <c r="Y53" s="40" t="n">
        <v>139.74</v>
      </c>
      <c r="Z53" s="40" t="n">
        <v>139.74</v>
      </c>
    </row>
    <row r="54" customFormat="false" ht="15" hidden="false" customHeight="false" outlineLevel="0" collapsed="false">
      <c r="B54" s="10" t="n">
        <v>2</v>
      </c>
      <c r="C54" s="40" t="n">
        <v>139.74</v>
      </c>
      <c r="D54" s="40" t="n">
        <v>139.68</v>
      </c>
      <c r="E54" s="40" t="n">
        <v>139.68</v>
      </c>
      <c r="F54" s="40" t="n">
        <v>139.68</v>
      </c>
      <c r="G54" s="40" t="n">
        <v>139.62</v>
      </c>
      <c r="H54" s="40" t="n">
        <v>139.86</v>
      </c>
      <c r="I54" s="40" t="n">
        <v>139.8</v>
      </c>
      <c r="J54" s="40" t="n">
        <v>139.86</v>
      </c>
      <c r="K54" s="40" t="n">
        <v>139.38</v>
      </c>
      <c r="L54" s="40" t="n">
        <v>139.44</v>
      </c>
      <c r="M54" s="40" t="n">
        <v>139.32</v>
      </c>
      <c r="N54" s="40" t="n">
        <v>139.44</v>
      </c>
      <c r="O54" s="40" t="n">
        <v>139.26</v>
      </c>
      <c r="P54" s="40" t="n">
        <v>139.26</v>
      </c>
      <c r="Q54" s="40" t="n">
        <v>139.2</v>
      </c>
      <c r="R54" s="40" t="n">
        <v>139.32</v>
      </c>
      <c r="S54" s="40" t="n">
        <v>139.68</v>
      </c>
      <c r="T54" s="40" t="n">
        <v>139.5</v>
      </c>
      <c r="U54" s="40" t="n">
        <v>139.26</v>
      </c>
      <c r="V54" s="40" t="n">
        <v>139.26</v>
      </c>
      <c r="W54" s="40" t="n">
        <v>138.96</v>
      </c>
      <c r="X54" s="40" t="n">
        <v>138.96</v>
      </c>
      <c r="Y54" s="40" t="n">
        <v>138.84</v>
      </c>
      <c r="Z54" s="40" t="n">
        <v>139.02</v>
      </c>
    </row>
    <row r="55" customFormat="false" ht="15" hidden="false" customHeight="false" outlineLevel="0" collapsed="false">
      <c r="B55" s="10" t="n">
        <v>3</v>
      </c>
      <c r="C55" s="40" t="n">
        <v>139.08</v>
      </c>
      <c r="D55" s="40" t="n">
        <v>138.9</v>
      </c>
      <c r="E55" s="40" t="n">
        <v>139.14</v>
      </c>
      <c r="F55" s="40" t="n">
        <v>139.2</v>
      </c>
      <c r="G55" s="40" t="n">
        <v>139.2</v>
      </c>
      <c r="H55" s="40" t="n">
        <v>139.08</v>
      </c>
      <c r="I55" s="40" t="n">
        <v>138.66</v>
      </c>
      <c r="J55" s="40" t="n">
        <v>138.72</v>
      </c>
      <c r="K55" s="40" t="n">
        <v>138.36</v>
      </c>
      <c r="L55" s="40" t="n">
        <v>138.54</v>
      </c>
      <c r="M55" s="40" t="n">
        <v>138.42</v>
      </c>
      <c r="N55" s="40" t="n">
        <v>138.36</v>
      </c>
      <c r="O55" s="40" t="n">
        <v>138.3</v>
      </c>
      <c r="P55" s="40" t="n">
        <v>138.78</v>
      </c>
      <c r="Q55" s="40" t="n">
        <v>138.6</v>
      </c>
      <c r="R55" s="40" t="n">
        <v>138.72</v>
      </c>
      <c r="S55" s="40" t="n">
        <v>138.84</v>
      </c>
      <c r="T55" s="40" t="n">
        <v>138.84</v>
      </c>
      <c r="U55" s="40" t="n">
        <v>139.02</v>
      </c>
      <c r="V55" s="40" t="n">
        <v>139.02</v>
      </c>
      <c r="W55" s="40" t="n">
        <v>139.38</v>
      </c>
      <c r="X55" s="40" t="n">
        <v>139.2</v>
      </c>
      <c r="Y55" s="40" t="n">
        <v>139.38</v>
      </c>
      <c r="Z55" s="40" t="n">
        <v>138.9</v>
      </c>
    </row>
    <row r="56" customFormat="false" ht="15" hidden="false" customHeight="false" outlineLevel="0" collapsed="false">
      <c r="B56" s="10" t="n">
        <v>4</v>
      </c>
      <c r="C56" s="40" t="n">
        <v>139.02</v>
      </c>
      <c r="D56" s="40" t="n">
        <v>139.02</v>
      </c>
      <c r="E56" s="40" t="n">
        <v>138.96</v>
      </c>
      <c r="F56" s="40" t="n">
        <v>139.02</v>
      </c>
      <c r="G56" s="40" t="n">
        <v>138.9</v>
      </c>
      <c r="H56" s="40" t="n">
        <v>139.26</v>
      </c>
      <c r="I56" s="40" t="n">
        <v>139.02</v>
      </c>
      <c r="J56" s="40" t="n">
        <v>138.6</v>
      </c>
      <c r="K56" s="40" t="n">
        <v>138.3</v>
      </c>
      <c r="L56" s="40" t="n">
        <v>138.18</v>
      </c>
      <c r="M56" s="40" t="n">
        <v>138.54</v>
      </c>
      <c r="N56" s="40" t="n">
        <v>138.6</v>
      </c>
      <c r="O56" s="40" t="n">
        <v>138.66</v>
      </c>
      <c r="P56" s="40" t="n">
        <v>138.36</v>
      </c>
      <c r="Q56" s="40" t="n">
        <v>138.42</v>
      </c>
      <c r="R56" s="40" t="n">
        <v>138.66</v>
      </c>
      <c r="S56" s="40" t="n">
        <v>138.9</v>
      </c>
      <c r="T56" s="40" t="n">
        <v>138.96</v>
      </c>
      <c r="U56" s="40" t="n">
        <v>138.84</v>
      </c>
      <c r="V56" s="40" t="n">
        <v>138.6</v>
      </c>
      <c r="W56" s="40" t="n">
        <v>138.72</v>
      </c>
      <c r="X56" s="40" t="n">
        <v>138.78</v>
      </c>
      <c r="Y56" s="40" t="n">
        <v>138.84</v>
      </c>
      <c r="Z56" s="40" t="n">
        <v>138.84</v>
      </c>
    </row>
    <row r="57" customFormat="false" ht="15" hidden="false" customHeight="false" outlineLevel="0" collapsed="false">
      <c r="B57" s="10" t="n">
        <v>5</v>
      </c>
      <c r="C57" s="40" t="n">
        <v>138.72</v>
      </c>
      <c r="D57" s="40" t="n">
        <v>138.72</v>
      </c>
      <c r="E57" s="40" t="n">
        <v>138.84</v>
      </c>
      <c r="F57" s="40" t="n">
        <v>139.32</v>
      </c>
      <c r="G57" s="40" t="n">
        <v>139.2</v>
      </c>
      <c r="H57" s="40" t="n">
        <v>139.14</v>
      </c>
      <c r="I57" s="40" t="n">
        <v>139.08</v>
      </c>
      <c r="J57" s="40" t="n">
        <v>138.96</v>
      </c>
      <c r="K57" s="40" t="n">
        <v>138.96</v>
      </c>
      <c r="L57" s="40" t="n">
        <v>138.78</v>
      </c>
      <c r="M57" s="40" t="n">
        <v>138.9</v>
      </c>
      <c r="N57" s="40" t="n">
        <v>139.02</v>
      </c>
      <c r="O57" s="40" t="n">
        <v>138.72</v>
      </c>
      <c r="P57" s="40" t="n">
        <v>138.72</v>
      </c>
      <c r="Q57" s="40" t="n">
        <v>138.66</v>
      </c>
      <c r="R57" s="40" t="n">
        <v>138.78</v>
      </c>
      <c r="S57" s="40" t="n">
        <v>139.26</v>
      </c>
      <c r="T57" s="40" t="n">
        <v>139.2</v>
      </c>
      <c r="U57" s="40" t="n">
        <v>139.32</v>
      </c>
      <c r="V57" s="40" t="n">
        <v>139.26</v>
      </c>
      <c r="W57" s="40" t="n">
        <v>139.32</v>
      </c>
      <c r="X57" s="40" t="n">
        <v>139.32</v>
      </c>
      <c r="Y57" s="40" t="n">
        <v>139.08</v>
      </c>
      <c r="Z57" s="40" t="n">
        <v>139.38</v>
      </c>
    </row>
    <row r="58" customFormat="false" ht="15" hidden="false" customHeight="false" outlineLevel="0" collapsed="false">
      <c r="B58" s="10" t="n">
        <v>6</v>
      </c>
      <c r="C58" s="40" t="n">
        <v>139.2</v>
      </c>
      <c r="D58" s="40" t="n">
        <v>139.32</v>
      </c>
      <c r="E58" s="40" t="n">
        <v>139.44</v>
      </c>
      <c r="F58" s="40" t="n">
        <v>139.38</v>
      </c>
      <c r="G58" s="40" t="n">
        <v>139.38</v>
      </c>
      <c r="H58" s="40" t="n">
        <v>139.32</v>
      </c>
      <c r="I58" s="40" t="n">
        <v>139.26</v>
      </c>
      <c r="J58" s="40" t="n">
        <v>139.44</v>
      </c>
      <c r="K58" s="40" t="n">
        <v>139.2</v>
      </c>
      <c r="L58" s="40" t="n">
        <v>139.14</v>
      </c>
      <c r="M58" s="40" t="n">
        <v>139.44</v>
      </c>
      <c r="N58" s="40" t="n">
        <v>139.26</v>
      </c>
      <c r="O58" s="40" t="n">
        <v>139.32</v>
      </c>
      <c r="P58" s="40" t="n">
        <v>139.5</v>
      </c>
      <c r="Q58" s="40" t="n">
        <v>139.26</v>
      </c>
      <c r="R58" s="40" t="n">
        <v>139.56</v>
      </c>
      <c r="S58" s="40" t="n">
        <v>140.1</v>
      </c>
      <c r="T58" s="40" t="n">
        <v>139.74</v>
      </c>
      <c r="U58" s="40" t="n">
        <v>139.5</v>
      </c>
      <c r="V58" s="40" t="n">
        <v>139.62</v>
      </c>
      <c r="W58" s="40" t="n">
        <v>139.56</v>
      </c>
      <c r="X58" s="40" t="n">
        <v>139.68</v>
      </c>
      <c r="Y58" s="40" t="n">
        <v>139.56</v>
      </c>
      <c r="Z58" s="40" t="n">
        <v>139.92</v>
      </c>
    </row>
    <row r="59" customFormat="false" ht="15" hidden="false" customHeight="false" outlineLevel="0" collapsed="false">
      <c r="B59" s="10" t="n">
        <v>7</v>
      </c>
      <c r="C59" s="40" t="n">
        <v>139.86</v>
      </c>
      <c r="D59" s="40" t="n">
        <v>139.74</v>
      </c>
      <c r="E59" s="40" t="n">
        <v>140.04</v>
      </c>
      <c r="F59" s="40" t="n">
        <v>139.98</v>
      </c>
      <c r="G59" s="40" t="n">
        <v>140.1</v>
      </c>
      <c r="H59" s="40" t="n">
        <v>139.68</v>
      </c>
      <c r="I59" s="40" t="n">
        <v>139.56</v>
      </c>
      <c r="J59" s="40" t="n">
        <v>139.56</v>
      </c>
      <c r="K59" s="40" t="n">
        <v>139.44</v>
      </c>
      <c r="L59" s="40" t="n">
        <v>139.2</v>
      </c>
      <c r="M59" s="40" t="n">
        <v>139.2</v>
      </c>
      <c r="N59" s="40" t="n">
        <v>138.9</v>
      </c>
      <c r="O59" s="40" t="n">
        <v>138.78</v>
      </c>
      <c r="P59" s="40" t="n">
        <v>139.26</v>
      </c>
      <c r="Q59" s="40" t="n">
        <v>139.2</v>
      </c>
      <c r="R59" s="40" t="n">
        <v>139.32</v>
      </c>
      <c r="S59" s="40" t="n">
        <v>139.62</v>
      </c>
      <c r="T59" s="40" t="n">
        <v>139.38</v>
      </c>
      <c r="U59" s="40" t="n">
        <v>139.62</v>
      </c>
      <c r="V59" s="40" t="n">
        <v>139.74</v>
      </c>
      <c r="W59" s="40" t="n">
        <v>139.5</v>
      </c>
      <c r="X59" s="40" t="n">
        <v>139.5</v>
      </c>
      <c r="Y59" s="40" t="n">
        <v>139.62</v>
      </c>
      <c r="Z59" s="40" t="n">
        <v>139.5</v>
      </c>
    </row>
    <row r="60" customFormat="false" ht="15" hidden="false" customHeight="false" outlineLevel="0" collapsed="false">
      <c r="B60" s="10" t="n">
        <v>8</v>
      </c>
      <c r="C60" s="40" t="n">
        <v>139.44</v>
      </c>
      <c r="D60" s="40" t="n">
        <v>139.5</v>
      </c>
      <c r="E60" s="40" t="n">
        <v>139.5</v>
      </c>
      <c r="F60" s="40" t="n">
        <v>139.5</v>
      </c>
      <c r="G60" s="40" t="n">
        <v>139.62</v>
      </c>
      <c r="H60" s="40" t="n">
        <v>139.68</v>
      </c>
      <c r="I60" s="40" t="n">
        <v>139.26</v>
      </c>
      <c r="J60" s="40" t="n">
        <v>139.44</v>
      </c>
      <c r="K60" s="40" t="n">
        <v>138.78</v>
      </c>
      <c r="L60" s="40" t="n">
        <v>138.72</v>
      </c>
      <c r="M60" s="40" t="n">
        <v>138.3</v>
      </c>
      <c r="N60" s="40" t="n">
        <v>138.36</v>
      </c>
      <c r="O60" s="40" t="n">
        <v>138.24</v>
      </c>
      <c r="P60" s="40" t="n">
        <v>138.54</v>
      </c>
      <c r="Q60" s="40" t="n">
        <v>138.42</v>
      </c>
      <c r="R60" s="40" t="n">
        <v>138.3</v>
      </c>
      <c r="S60" s="40" t="n">
        <v>138.72</v>
      </c>
      <c r="T60" s="40" t="n">
        <v>138.66</v>
      </c>
      <c r="U60" s="40" t="n">
        <v>138.84</v>
      </c>
      <c r="V60" s="40" t="n">
        <v>138.84</v>
      </c>
      <c r="W60" s="40" t="n">
        <v>139.02</v>
      </c>
      <c r="X60" s="40" t="n">
        <v>139.08</v>
      </c>
      <c r="Y60" s="40" t="n">
        <v>139.08</v>
      </c>
      <c r="Z60" s="40" t="n">
        <v>139.08</v>
      </c>
    </row>
    <row r="61" customFormat="false" ht="15" hidden="false" customHeight="false" outlineLevel="0" collapsed="false">
      <c r="B61" s="10" t="n">
        <v>9</v>
      </c>
      <c r="C61" s="40" t="n">
        <v>139.2</v>
      </c>
      <c r="D61" s="40" t="n">
        <v>139.08</v>
      </c>
      <c r="E61" s="40" t="n">
        <v>139.2</v>
      </c>
      <c r="F61" s="40" t="n">
        <v>139.08</v>
      </c>
      <c r="G61" s="40" t="n">
        <v>139.26</v>
      </c>
      <c r="H61" s="40" t="n">
        <v>139.08</v>
      </c>
      <c r="I61" s="40" t="n">
        <v>139.2</v>
      </c>
      <c r="J61" s="40" t="n">
        <v>139.2</v>
      </c>
      <c r="K61" s="40" t="n">
        <v>139.2</v>
      </c>
      <c r="L61" s="40" t="n">
        <v>139.32</v>
      </c>
      <c r="M61" s="40" t="n">
        <v>139.5</v>
      </c>
      <c r="N61" s="40" t="n">
        <v>139.44</v>
      </c>
      <c r="O61" s="40" t="n">
        <v>139.38</v>
      </c>
      <c r="P61" s="40" t="n">
        <v>139.32</v>
      </c>
      <c r="Q61" s="40" t="n">
        <v>139.26</v>
      </c>
      <c r="R61" s="40" t="n">
        <v>139.32</v>
      </c>
      <c r="S61" s="40" t="n">
        <v>139.68</v>
      </c>
      <c r="T61" s="40" t="n">
        <v>139.8</v>
      </c>
      <c r="U61" s="40" t="n">
        <v>139.5</v>
      </c>
      <c r="V61" s="40" t="n">
        <v>139.26</v>
      </c>
      <c r="W61" s="40" t="n">
        <v>139.08</v>
      </c>
      <c r="X61" s="40" t="n">
        <v>139.26</v>
      </c>
      <c r="Y61" s="40" t="n">
        <v>139.5</v>
      </c>
      <c r="Z61" s="40" t="n">
        <v>139.68</v>
      </c>
    </row>
    <row r="62" customFormat="false" ht="15" hidden="false" customHeight="false" outlineLevel="0" collapsed="false">
      <c r="B62" s="10" t="n">
        <v>10</v>
      </c>
      <c r="C62" s="40" t="n">
        <v>139.86</v>
      </c>
      <c r="D62" s="40" t="n">
        <v>139.86</v>
      </c>
      <c r="E62" s="40" t="n">
        <v>139.74</v>
      </c>
      <c r="F62" s="40" t="n">
        <v>139.8</v>
      </c>
      <c r="G62" s="40" t="n">
        <v>139.68</v>
      </c>
      <c r="H62" s="40" t="n">
        <v>139.38</v>
      </c>
      <c r="I62" s="40" t="n">
        <v>139.38</v>
      </c>
      <c r="J62" s="40" t="n">
        <v>139.08</v>
      </c>
      <c r="K62" s="40" t="n">
        <v>139.02</v>
      </c>
      <c r="L62" s="40" t="n">
        <v>139.32</v>
      </c>
      <c r="M62" s="40" t="n">
        <v>139.38</v>
      </c>
      <c r="N62" s="40" t="n">
        <v>139.14</v>
      </c>
      <c r="O62" s="40" t="n">
        <v>138.96</v>
      </c>
      <c r="P62" s="40" t="n">
        <v>139.14</v>
      </c>
      <c r="Q62" s="40" t="n">
        <v>139.02</v>
      </c>
      <c r="R62" s="40" t="n">
        <v>139.14</v>
      </c>
      <c r="S62" s="40" t="n">
        <v>139.5</v>
      </c>
      <c r="T62" s="40" t="n">
        <v>139.5</v>
      </c>
      <c r="U62" s="40" t="n">
        <v>139.5</v>
      </c>
      <c r="V62" s="40" t="n">
        <v>139.74</v>
      </c>
      <c r="W62" s="40" t="n">
        <v>139.62</v>
      </c>
      <c r="X62" s="40" t="n">
        <v>139.56</v>
      </c>
      <c r="Y62" s="40" t="n">
        <v>139.38</v>
      </c>
      <c r="Z62" s="40" t="n">
        <v>139.56</v>
      </c>
    </row>
    <row r="63" customFormat="false" ht="15" hidden="false" customHeight="false" outlineLevel="0" collapsed="false">
      <c r="B63" s="10" t="n">
        <v>11</v>
      </c>
      <c r="C63" s="40" t="n">
        <v>139.32</v>
      </c>
      <c r="D63" s="40" t="n">
        <v>139.38</v>
      </c>
      <c r="E63" s="40" t="n">
        <v>139.32</v>
      </c>
      <c r="F63" s="40" t="n">
        <v>139.26</v>
      </c>
      <c r="G63" s="40" t="n">
        <v>139.26</v>
      </c>
      <c r="H63" s="40" t="n">
        <v>139.26</v>
      </c>
      <c r="I63" s="40" t="n">
        <v>139.2</v>
      </c>
      <c r="J63" s="40" t="n">
        <v>139.32</v>
      </c>
      <c r="K63" s="40" t="n">
        <v>138.66</v>
      </c>
      <c r="L63" s="40" t="n">
        <v>138.54</v>
      </c>
      <c r="M63" s="40" t="n">
        <v>139.02</v>
      </c>
      <c r="N63" s="40" t="n">
        <v>139.08</v>
      </c>
      <c r="O63" s="40" t="n">
        <v>139.14</v>
      </c>
      <c r="P63" s="40" t="n">
        <v>139.02</v>
      </c>
      <c r="Q63" s="40" t="n">
        <v>138.96</v>
      </c>
      <c r="R63" s="40" t="n">
        <v>138.96</v>
      </c>
      <c r="S63" s="40" t="n">
        <v>139.44</v>
      </c>
      <c r="T63" s="40" t="n">
        <v>139.08</v>
      </c>
      <c r="U63" s="40" t="n">
        <v>139.02</v>
      </c>
      <c r="V63" s="40" t="n">
        <v>139.2</v>
      </c>
      <c r="W63" s="40" t="n">
        <v>138.96</v>
      </c>
      <c r="X63" s="40" t="n">
        <v>138.96</v>
      </c>
      <c r="Y63" s="40" t="n">
        <v>138.66</v>
      </c>
      <c r="Z63" s="40" t="n">
        <v>138.9</v>
      </c>
    </row>
    <row r="64" customFormat="false" ht="15" hidden="false" customHeight="false" outlineLevel="0" collapsed="false">
      <c r="B64" s="10" t="n">
        <v>12</v>
      </c>
      <c r="C64" s="40" t="n">
        <v>138.96</v>
      </c>
      <c r="D64" s="40" t="n">
        <v>139.14</v>
      </c>
      <c r="E64" s="40" t="n">
        <v>139.2</v>
      </c>
      <c r="F64" s="40" t="n">
        <v>139.26</v>
      </c>
      <c r="G64" s="40" t="n">
        <v>139.08</v>
      </c>
      <c r="H64" s="40" t="n">
        <v>139.02</v>
      </c>
      <c r="I64" s="40" t="n">
        <v>138.72</v>
      </c>
      <c r="J64" s="40" t="n">
        <v>138.84</v>
      </c>
      <c r="K64" s="40" t="n">
        <v>138.54</v>
      </c>
      <c r="L64" s="40" t="n">
        <v>138.72</v>
      </c>
      <c r="M64" s="40" t="n">
        <v>138.78</v>
      </c>
      <c r="N64" s="40" t="n">
        <v>139.02</v>
      </c>
      <c r="O64" s="40" t="n">
        <v>138.66</v>
      </c>
      <c r="P64" s="40" t="n">
        <v>138.6</v>
      </c>
      <c r="Q64" s="40" t="n">
        <v>138.6</v>
      </c>
      <c r="R64" s="40" t="n">
        <v>139.02</v>
      </c>
      <c r="S64" s="40" t="n">
        <v>139.14</v>
      </c>
      <c r="T64" s="40" t="n">
        <v>138.96</v>
      </c>
      <c r="U64" s="40" t="n">
        <v>138.9</v>
      </c>
      <c r="V64" s="40" t="n">
        <v>138.78</v>
      </c>
      <c r="W64" s="40" t="n">
        <v>138.54</v>
      </c>
      <c r="X64" s="40" t="n">
        <v>138.72</v>
      </c>
      <c r="Y64" s="40" t="n">
        <v>138.96</v>
      </c>
      <c r="Z64" s="40" t="n">
        <v>139.2</v>
      </c>
    </row>
    <row r="65" customFormat="false" ht="15" hidden="false" customHeight="false" outlineLevel="0" collapsed="false">
      <c r="B65" s="10" t="n">
        <v>13</v>
      </c>
      <c r="C65" s="40" t="n">
        <v>139.08</v>
      </c>
      <c r="D65" s="40" t="n">
        <v>139.08</v>
      </c>
      <c r="E65" s="40" t="n">
        <v>138.96</v>
      </c>
      <c r="F65" s="40" t="n">
        <v>139.02</v>
      </c>
      <c r="G65" s="40" t="n">
        <v>138.9</v>
      </c>
      <c r="H65" s="40" t="n">
        <v>139.08</v>
      </c>
      <c r="I65" s="40" t="n">
        <v>138.54</v>
      </c>
      <c r="J65" s="40" t="n">
        <v>138.42</v>
      </c>
      <c r="K65" s="40" t="n">
        <v>138.18</v>
      </c>
      <c r="L65" s="40" t="n">
        <v>138.3</v>
      </c>
      <c r="M65" s="40" t="n">
        <v>138.18</v>
      </c>
      <c r="N65" s="40" t="n">
        <v>138.54</v>
      </c>
      <c r="O65" s="40" t="n">
        <v>138.3</v>
      </c>
      <c r="P65" s="40" t="n">
        <v>138.42</v>
      </c>
      <c r="Q65" s="40" t="n">
        <v>138.48</v>
      </c>
      <c r="R65" s="40" t="n">
        <v>138.6</v>
      </c>
      <c r="S65" s="40" t="n">
        <v>138.78</v>
      </c>
      <c r="T65" s="40" t="n">
        <v>139.08</v>
      </c>
      <c r="U65" s="40" t="n">
        <v>138.96</v>
      </c>
      <c r="V65" s="40" t="n">
        <v>139.08</v>
      </c>
      <c r="W65" s="40" t="n">
        <v>138.9</v>
      </c>
      <c r="X65" s="40" t="n">
        <v>139.02</v>
      </c>
      <c r="Y65" s="40" t="n">
        <v>139.5</v>
      </c>
      <c r="Z65" s="40" t="n">
        <v>140.16</v>
      </c>
    </row>
    <row r="66" customFormat="false" ht="15" hidden="false" customHeight="false" outlineLevel="0" collapsed="false">
      <c r="B66" s="10" t="n">
        <v>14</v>
      </c>
      <c r="C66" s="40" t="n">
        <v>139.56</v>
      </c>
      <c r="D66" s="40" t="n">
        <v>139.56</v>
      </c>
      <c r="E66" s="40" t="n">
        <v>139.56</v>
      </c>
      <c r="F66" s="40" t="n">
        <v>139.56</v>
      </c>
      <c r="G66" s="40" t="n">
        <v>139.5</v>
      </c>
      <c r="H66" s="40" t="n">
        <v>139.44</v>
      </c>
      <c r="I66" s="40" t="n">
        <v>139.26</v>
      </c>
      <c r="J66" s="40" t="n">
        <v>139.26</v>
      </c>
      <c r="K66" s="40" t="n">
        <v>139.02</v>
      </c>
      <c r="L66" s="40" t="n">
        <v>139.32</v>
      </c>
      <c r="M66" s="40" t="n">
        <v>139.02</v>
      </c>
      <c r="N66" s="40" t="n">
        <v>139.08</v>
      </c>
      <c r="O66" s="40" t="n">
        <v>139.32</v>
      </c>
      <c r="P66" s="40" t="n">
        <v>139.26</v>
      </c>
      <c r="Q66" s="40" t="n">
        <v>139.2</v>
      </c>
      <c r="R66" s="40" t="n">
        <v>139.26</v>
      </c>
      <c r="S66" s="40" t="n">
        <v>139.86</v>
      </c>
      <c r="T66" s="40" t="n">
        <v>139.8</v>
      </c>
      <c r="U66" s="40" t="n">
        <v>139.74</v>
      </c>
      <c r="V66" s="40" t="n">
        <v>139.8</v>
      </c>
      <c r="W66" s="40" t="n">
        <v>139.8</v>
      </c>
      <c r="X66" s="40" t="n">
        <v>139.98</v>
      </c>
      <c r="Y66" s="40" t="n">
        <v>139.62</v>
      </c>
      <c r="Z66" s="40" t="n">
        <v>139.68</v>
      </c>
    </row>
    <row r="67" customFormat="false" ht="15" hidden="false" customHeight="false" outlineLevel="0" collapsed="false">
      <c r="B67" s="10" t="n">
        <v>15</v>
      </c>
      <c r="C67" s="40" t="n">
        <v>139.5</v>
      </c>
      <c r="D67" s="40" t="n">
        <v>140.04</v>
      </c>
      <c r="E67" s="40" t="n">
        <v>140.16</v>
      </c>
      <c r="F67" s="40" t="n">
        <v>140.22</v>
      </c>
      <c r="G67" s="40" t="n">
        <v>140.1</v>
      </c>
      <c r="H67" s="40" t="n">
        <v>140.4</v>
      </c>
      <c r="I67" s="40" t="n">
        <v>140.22</v>
      </c>
      <c r="J67" s="40" t="n">
        <v>139.74</v>
      </c>
      <c r="K67" s="40" t="n">
        <v>139.2</v>
      </c>
      <c r="L67" s="40" t="n">
        <v>139.26</v>
      </c>
      <c r="M67" s="40" t="n">
        <v>139.5</v>
      </c>
      <c r="N67" s="40" t="n">
        <v>138.78</v>
      </c>
      <c r="O67" s="40" t="n">
        <v>139.26</v>
      </c>
      <c r="P67" s="40" t="n">
        <v>139.2</v>
      </c>
      <c r="Q67" s="40" t="n">
        <v>139.14</v>
      </c>
      <c r="R67" s="40" t="n">
        <v>139.32</v>
      </c>
      <c r="S67" s="40" t="n">
        <v>139.56</v>
      </c>
      <c r="T67" s="40" t="n">
        <v>139.68</v>
      </c>
      <c r="U67" s="40" t="n">
        <v>139.62</v>
      </c>
      <c r="V67" s="40" t="n">
        <v>139.74</v>
      </c>
      <c r="W67" s="40" t="n">
        <v>139.62</v>
      </c>
      <c r="X67" s="40" t="n">
        <v>139.8</v>
      </c>
      <c r="Y67" s="40" t="n">
        <v>139.38</v>
      </c>
      <c r="Z67" s="40" t="n">
        <v>139.86</v>
      </c>
    </row>
    <row r="68" customFormat="false" ht="15" hidden="false" customHeight="false" outlineLevel="0" collapsed="false">
      <c r="B68" s="10" t="n">
        <v>16</v>
      </c>
      <c r="C68" s="40" t="n">
        <v>139.68</v>
      </c>
      <c r="D68" s="40" t="n">
        <v>139.86</v>
      </c>
      <c r="E68" s="40" t="n">
        <v>139.92</v>
      </c>
      <c r="F68" s="40" t="n">
        <v>139.92</v>
      </c>
      <c r="G68" s="40" t="n">
        <v>139.98</v>
      </c>
      <c r="H68" s="40" t="n">
        <v>139.86</v>
      </c>
      <c r="I68" s="40" t="n">
        <v>140.1</v>
      </c>
      <c r="J68" s="40" t="n">
        <v>139.68</v>
      </c>
      <c r="K68" s="40" t="n">
        <v>139.5</v>
      </c>
      <c r="L68" s="40" t="n">
        <v>139.38</v>
      </c>
      <c r="M68" s="40" t="n">
        <v>139.02</v>
      </c>
      <c r="N68" s="40" t="n">
        <v>139.26</v>
      </c>
      <c r="O68" s="40" t="n">
        <v>139.74</v>
      </c>
      <c r="P68" s="40" t="n">
        <v>139.32</v>
      </c>
      <c r="Q68" s="40" t="n">
        <v>139.26</v>
      </c>
      <c r="R68" s="40" t="n">
        <v>139.2</v>
      </c>
      <c r="S68" s="40" t="n">
        <v>139.38</v>
      </c>
      <c r="T68" s="40" t="n">
        <v>139.44</v>
      </c>
      <c r="U68" s="40" t="n">
        <v>139.14</v>
      </c>
      <c r="V68" s="40" t="n">
        <v>139.38</v>
      </c>
      <c r="W68" s="40" t="n">
        <v>139.38</v>
      </c>
      <c r="X68" s="40" t="n">
        <v>139.32</v>
      </c>
      <c r="Y68" s="40" t="n">
        <v>139.62</v>
      </c>
      <c r="Z68" s="40" t="n">
        <v>139.8</v>
      </c>
    </row>
    <row r="69" customFormat="false" ht="15" hidden="false" customHeight="false" outlineLevel="0" collapsed="false">
      <c r="B69" s="10" t="n">
        <v>17</v>
      </c>
      <c r="C69" s="40" t="n">
        <v>139.56</v>
      </c>
      <c r="D69" s="40" t="n">
        <v>139.44</v>
      </c>
      <c r="E69" s="40" t="n">
        <v>139.56</v>
      </c>
      <c r="F69" s="40" t="n">
        <v>139.44</v>
      </c>
      <c r="G69" s="40" t="n">
        <v>139.56</v>
      </c>
      <c r="H69" s="40" t="n">
        <v>139.32</v>
      </c>
      <c r="I69" s="40" t="n">
        <v>139.14</v>
      </c>
      <c r="J69" s="40" t="n">
        <v>93.48</v>
      </c>
      <c r="K69" s="40" t="n">
        <v>124.32</v>
      </c>
      <c r="L69" s="40" t="n">
        <v>146.1</v>
      </c>
      <c r="M69" s="40" t="n">
        <v>145.98</v>
      </c>
      <c r="N69" s="40" t="n">
        <v>146.04</v>
      </c>
      <c r="O69" s="40" t="n">
        <v>145.98</v>
      </c>
      <c r="P69" s="40" t="n">
        <v>146.04</v>
      </c>
      <c r="Q69" s="40" t="n">
        <v>145.8</v>
      </c>
      <c r="R69" s="40" t="n">
        <v>146.1</v>
      </c>
      <c r="S69" s="40" t="n">
        <v>146.34</v>
      </c>
      <c r="T69" s="40" t="n">
        <v>128.94</v>
      </c>
      <c r="U69" s="40" t="n">
        <v>116.94</v>
      </c>
      <c r="V69" s="40" t="n">
        <v>117</v>
      </c>
      <c r="W69" s="40" t="n">
        <v>116.82</v>
      </c>
      <c r="X69" s="40" t="n">
        <v>117.12</v>
      </c>
      <c r="Y69" s="40" t="n">
        <v>117.24</v>
      </c>
      <c r="Z69" s="40" t="n">
        <v>117.42</v>
      </c>
    </row>
    <row r="70" customFormat="false" ht="15" hidden="false" customHeight="false" outlineLevel="0" collapsed="false">
      <c r="B70" s="10" t="n">
        <v>18</v>
      </c>
      <c r="C70" s="40" t="n">
        <v>117.3</v>
      </c>
      <c r="D70" s="40" t="n">
        <v>117.36</v>
      </c>
      <c r="E70" s="40" t="n">
        <v>117.42</v>
      </c>
      <c r="F70" s="40" t="n">
        <v>117.48</v>
      </c>
      <c r="G70" s="40" t="n">
        <v>117.36</v>
      </c>
      <c r="H70" s="40" t="n">
        <v>117.3</v>
      </c>
      <c r="I70" s="40" t="n">
        <v>117.12</v>
      </c>
      <c r="J70" s="40" t="n">
        <v>118.02</v>
      </c>
      <c r="K70" s="40" t="n">
        <v>117.84</v>
      </c>
      <c r="L70" s="40" t="n">
        <v>117.78</v>
      </c>
      <c r="M70" s="40" t="n">
        <v>125.34</v>
      </c>
      <c r="N70" s="40" t="n">
        <v>132.6</v>
      </c>
      <c r="O70" s="40" t="n">
        <v>132.66</v>
      </c>
      <c r="P70" s="40" t="n">
        <v>132.72</v>
      </c>
      <c r="Q70" s="40" t="n">
        <v>132.66</v>
      </c>
      <c r="R70" s="40" t="n">
        <v>132.84</v>
      </c>
      <c r="S70" s="40" t="n">
        <v>133.08</v>
      </c>
      <c r="T70" s="40" t="n">
        <v>133.32</v>
      </c>
      <c r="U70" s="40" t="n">
        <v>133.14</v>
      </c>
      <c r="V70" s="40" t="n">
        <v>136.92</v>
      </c>
      <c r="W70" s="40" t="n">
        <v>137.94</v>
      </c>
      <c r="X70" s="40" t="n">
        <v>137.7</v>
      </c>
      <c r="Y70" s="40" t="n">
        <v>137.52</v>
      </c>
      <c r="Z70" s="40" t="n">
        <v>137.7</v>
      </c>
    </row>
    <row r="71" customFormat="false" ht="15" hidden="false" customHeight="false" outlineLevel="0" collapsed="false">
      <c r="B71" s="10" t="n">
        <v>19</v>
      </c>
      <c r="C71" s="40" t="n">
        <v>137.4</v>
      </c>
      <c r="D71" s="40" t="n">
        <v>137.34</v>
      </c>
      <c r="E71" s="40" t="n">
        <v>137.22</v>
      </c>
      <c r="F71" s="40" t="n">
        <v>137.34</v>
      </c>
      <c r="G71" s="40" t="n">
        <v>137.34</v>
      </c>
      <c r="H71" s="40" t="n">
        <v>137.4</v>
      </c>
      <c r="I71" s="40" t="n">
        <v>137.46</v>
      </c>
      <c r="J71" s="40" t="n">
        <v>137.04</v>
      </c>
      <c r="K71" s="40" t="n">
        <v>136.44</v>
      </c>
      <c r="L71" s="40" t="n">
        <v>136.44</v>
      </c>
      <c r="M71" s="40" t="n">
        <v>136.38</v>
      </c>
      <c r="N71" s="40" t="n">
        <v>136.5</v>
      </c>
      <c r="O71" s="40" t="n">
        <v>136.38</v>
      </c>
      <c r="P71" s="40" t="n">
        <v>136.14</v>
      </c>
      <c r="Q71" s="40" t="n">
        <v>136.2</v>
      </c>
      <c r="R71" s="40" t="n">
        <v>136.08</v>
      </c>
      <c r="S71" s="40" t="n">
        <v>136.56</v>
      </c>
      <c r="T71" s="40" t="n">
        <v>136.74</v>
      </c>
      <c r="U71" s="40" t="n">
        <v>136.8</v>
      </c>
      <c r="V71" s="40" t="n">
        <v>136.74</v>
      </c>
      <c r="W71" s="40" t="n">
        <v>136.68</v>
      </c>
      <c r="X71" s="40" t="n">
        <v>136.56</v>
      </c>
      <c r="Y71" s="40" t="n">
        <v>136.5</v>
      </c>
      <c r="Z71" s="40" t="n">
        <v>136.32</v>
      </c>
    </row>
    <row r="72" customFormat="false" ht="15" hidden="false" customHeight="false" outlineLevel="0" collapsed="false">
      <c r="B72" s="10" t="n">
        <v>20</v>
      </c>
      <c r="C72" s="40" t="n">
        <v>136.26</v>
      </c>
      <c r="D72" s="40" t="n">
        <v>136.08</v>
      </c>
      <c r="E72" s="40" t="n">
        <v>136.2</v>
      </c>
      <c r="F72" s="40" t="n">
        <v>136.14</v>
      </c>
      <c r="G72" s="40" t="n">
        <v>136.26</v>
      </c>
      <c r="H72" s="40" t="n">
        <v>136.26</v>
      </c>
      <c r="I72" s="40" t="n">
        <v>136.5</v>
      </c>
      <c r="J72" s="40" t="n">
        <v>136.2</v>
      </c>
      <c r="K72" s="40" t="n">
        <v>136.14</v>
      </c>
      <c r="L72" s="40" t="n">
        <v>136.62</v>
      </c>
      <c r="M72" s="40" t="n">
        <v>136.2</v>
      </c>
      <c r="N72" s="40" t="n">
        <v>136.32</v>
      </c>
      <c r="O72" s="40" t="n">
        <v>136.32</v>
      </c>
      <c r="P72" s="40" t="n">
        <v>136.26</v>
      </c>
      <c r="Q72" s="40" t="n">
        <v>136.44</v>
      </c>
      <c r="R72" s="40" t="n">
        <v>136.32</v>
      </c>
      <c r="S72" s="40" t="n">
        <v>136.62</v>
      </c>
      <c r="T72" s="40" t="n">
        <v>136.86</v>
      </c>
      <c r="U72" s="40" t="n">
        <v>136.8</v>
      </c>
      <c r="V72" s="40" t="n">
        <v>136.8</v>
      </c>
      <c r="W72" s="40" t="n">
        <v>136.86</v>
      </c>
      <c r="X72" s="40" t="n">
        <v>137.04</v>
      </c>
      <c r="Y72" s="40" t="n">
        <v>136.68</v>
      </c>
      <c r="Z72" s="40" t="n">
        <v>136.5</v>
      </c>
    </row>
    <row r="73" customFormat="false" ht="15" hidden="false" customHeight="false" outlineLevel="0" collapsed="false">
      <c r="B73" s="10" t="n">
        <v>21</v>
      </c>
      <c r="C73" s="40" t="n">
        <v>136.38</v>
      </c>
      <c r="D73" s="40" t="n">
        <v>136.38</v>
      </c>
      <c r="E73" s="40" t="n">
        <v>136.44</v>
      </c>
      <c r="F73" s="40" t="n">
        <v>136.38</v>
      </c>
      <c r="G73" s="40" t="n">
        <v>136.32</v>
      </c>
      <c r="H73" s="40" t="n">
        <v>136.5</v>
      </c>
      <c r="I73" s="40" t="n">
        <v>136.92</v>
      </c>
      <c r="J73" s="40" t="n">
        <v>136.74</v>
      </c>
      <c r="K73" s="40" t="n">
        <v>136.5</v>
      </c>
      <c r="L73" s="40" t="n">
        <v>136.38</v>
      </c>
      <c r="M73" s="40" t="n">
        <v>136.32</v>
      </c>
      <c r="N73" s="40" t="n">
        <v>136.44</v>
      </c>
      <c r="O73" s="40" t="n">
        <v>136.62</v>
      </c>
      <c r="P73" s="40" t="n">
        <v>136.44</v>
      </c>
      <c r="Q73" s="40" t="n">
        <v>136.44</v>
      </c>
      <c r="R73" s="40" t="n">
        <v>136.68</v>
      </c>
      <c r="S73" s="40" t="n">
        <v>136.86</v>
      </c>
      <c r="T73" s="40" t="n">
        <v>136.92</v>
      </c>
      <c r="U73" s="40" t="n">
        <v>136.86</v>
      </c>
      <c r="V73" s="40" t="n">
        <v>136.98</v>
      </c>
      <c r="W73" s="40" t="n">
        <v>136.86</v>
      </c>
      <c r="X73" s="40" t="n">
        <v>136.86</v>
      </c>
      <c r="Y73" s="40" t="n">
        <v>136.56</v>
      </c>
      <c r="Z73" s="40" t="n">
        <v>136.62</v>
      </c>
    </row>
    <row r="74" customFormat="false" ht="15" hidden="false" customHeight="false" outlineLevel="0" collapsed="false">
      <c r="B74" s="10" t="n">
        <v>22</v>
      </c>
      <c r="C74" s="40" t="n">
        <v>136.26</v>
      </c>
      <c r="D74" s="40" t="n">
        <v>136.32</v>
      </c>
      <c r="E74" s="40" t="n">
        <v>136.44</v>
      </c>
      <c r="F74" s="40" t="n">
        <v>136.38</v>
      </c>
      <c r="G74" s="40" t="n">
        <v>136.5</v>
      </c>
      <c r="H74" s="40" t="n">
        <v>136.44</v>
      </c>
      <c r="I74" s="40" t="n">
        <v>136.5</v>
      </c>
      <c r="J74" s="40" t="n">
        <v>136.56</v>
      </c>
      <c r="K74" s="40" t="n">
        <v>136.68</v>
      </c>
      <c r="L74" s="40" t="n">
        <v>137.16</v>
      </c>
      <c r="M74" s="40" t="n">
        <v>125.34</v>
      </c>
      <c r="N74" s="40" t="n">
        <v>123.24</v>
      </c>
      <c r="O74" s="40" t="n">
        <v>123.12</v>
      </c>
      <c r="P74" s="40" t="n">
        <v>123.12</v>
      </c>
      <c r="Q74" s="40" t="n">
        <v>123.24</v>
      </c>
      <c r="R74" s="40" t="n">
        <v>123.3</v>
      </c>
      <c r="S74" s="40" t="n">
        <v>123.66</v>
      </c>
      <c r="T74" s="40" t="n">
        <v>123.66</v>
      </c>
      <c r="U74" s="40" t="n">
        <v>123.66</v>
      </c>
      <c r="V74" s="40" t="n">
        <v>123.66</v>
      </c>
      <c r="W74" s="40" t="n">
        <v>124.5</v>
      </c>
      <c r="X74" s="40" t="n">
        <v>124.2</v>
      </c>
      <c r="Y74" s="40" t="n">
        <v>124.32</v>
      </c>
      <c r="Z74" s="40" t="n">
        <v>124.32</v>
      </c>
    </row>
    <row r="75" customFormat="false" ht="15" hidden="false" customHeight="false" outlineLevel="0" collapsed="false">
      <c r="B75" s="10" t="n">
        <v>23</v>
      </c>
      <c r="C75" s="40" t="n">
        <v>124.38</v>
      </c>
      <c r="D75" s="40" t="n">
        <v>124.32</v>
      </c>
      <c r="E75" s="40" t="n">
        <v>124.5</v>
      </c>
      <c r="F75" s="40" t="n">
        <v>124.44</v>
      </c>
      <c r="G75" s="40" t="n">
        <v>124.56</v>
      </c>
      <c r="H75" s="40" t="n">
        <v>124.32</v>
      </c>
      <c r="I75" s="40" t="n">
        <v>123.96</v>
      </c>
      <c r="J75" s="40" t="n">
        <v>123.54</v>
      </c>
      <c r="K75" s="40" t="n">
        <v>123.12</v>
      </c>
      <c r="L75" s="40" t="n">
        <v>123.06</v>
      </c>
      <c r="M75" s="40" t="n">
        <v>123</v>
      </c>
      <c r="N75" s="40" t="n">
        <v>123</v>
      </c>
      <c r="O75" s="40" t="n">
        <v>123.24</v>
      </c>
      <c r="P75" s="40" t="n">
        <v>123.12</v>
      </c>
      <c r="Q75" s="40" t="n">
        <v>123.06</v>
      </c>
      <c r="R75" s="40" t="n">
        <v>123.06</v>
      </c>
      <c r="S75" s="40" t="n">
        <v>123.24</v>
      </c>
      <c r="T75" s="40" t="n">
        <v>123.3</v>
      </c>
      <c r="U75" s="40" t="n">
        <v>123.24</v>
      </c>
      <c r="V75" s="40" t="n">
        <v>123.6</v>
      </c>
      <c r="W75" s="40" t="n">
        <v>123.6</v>
      </c>
      <c r="X75" s="40" t="n">
        <v>123.72</v>
      </c>
      <c r="Y75" s="40" t="n">
        <v>123.78</v>
      </c>
      <c r="Z75" s="40" t="n">
        <v>123.96</v>
      </c>
    </row>
    <row r="76" customFormat="false" ht="15" hidden="false" customHeight="false" outlineLevel="0" collapsed="false">
      <c r="B76" s="10" t="n">
        <v>24</v>
      </c>
      <c r="C76" s="40" t="n">
        <v>123.9</v>
      </c>
      <c r="D76" s="40" t="n">
        <v>123.84</v>
      </c>
      <c r="E76" s="40" t="n">
        <v>123.84</v>
      </c>
      <c r="F76" s="40" t="n">
        <v>123.9</v>
      </c>
      <c r="G76" s="40" t="n">
        <v>123.78</v>
      </c>
      <c r="H76" s="40" t="n">
        <v>123.6</v>
      </c>
      <c r="I76" s="40" t="n">
        <v>123.48</v>
      </c>
      <c r="J76" s="40" t="n">
        <v>123.36</v>
      </c>
      <c r="K76" s="40" t="n">
        <v>123.12</v>
      </c>
      <c r="L76" s="40" t="n">
        <v>123</v>
      </c>
      <c r="M76" s="40" t="n">
        <v>123.06</v>
      </c>
      <c r="N76" s="40" t="n">
        <v>123</v>
      </c>
      <c r="O76" s="40" t="n">
        <v>122.82</v>
      </c>
      <c r="P76" s="40" t="n">
        <v>123.3</v>
      </c>
      <c r="Q76" s="40" t="n">
        <v>123.3</v>
      </c>
      <c r="R76" s="40" t="n">
        <v>123.36</v>
      </c>
      <c r="S76" s="40" t="n">
        <v>123.42</v>
      </c>
      <c r="T76" s="40" t="n">
        <v>123.48</v>
      </c>
      <c r="U76" s="40" t="n">
        <v>123.3</v>
      </c>
      <c r="V76" s="40" t="n">
        <v>123.48</v>
      </c>
      <c r="W76" s="40" t="n">
        <v>123.24</v>
      </c>
      <c r="X76" s="40" t="n">
        <v>123.42</v>
      </c>
      <c r="Y76" s="40" t="n">
        <v>123.66</v>
      </c>
      <c r="Z76" s="40" t="n">
        <v>123.72</v>
      </c>
    </row>
    <row r="77" customFormat="false" ht="15" hidden="false" customHeight="false" outlineLevel="0" collapsed="false">
      <c r="B77" s="10" t="n">
        <v>25</v>
      </c>
      <c r="C77" s="40" t="n">
        <v>123.66</v>
      </c>
      <c r="D77" s="40" t="n">
        <v>123.84</v>
      </c>
      <c r="E77" s="40" t="n">
        <v>123.84</v>
      </c>
      <c r="F77" s="40" t="n">
        <v>123.9</v>
      </c>
      <c r="G77" s="40" t="n">
        <v>123.66</v>
      </c>
      <c r="H77" s="40" t="n">
        <v>123.6</v>
      </c>
      <c r="I77" s="40" t="n">
        <v>123.36</v>
      </c>
      <c r="J77" s="40" t="n">
        <v>123.66</v>
      </c>
      <c r="K77" s="40" t="n">
        <v>123.6</v>
      </c>
      <c r="L77" s="40" t="n">
        <v>119.82</v>
      </c>
      <c r="M77" s="40" t="n">
        <v>7.44</v>
      </c>
      <c r="N77" s="40" t="n">
        <v>0.6</v>
      </c>
      <c r="O77" s="40" t="n">
        <v>0.36</v>
      </c>
      <c r="P77" s="40" t="n">
        <v>0.42</v>
      </c>
      <c r="Q77" s="40" t="n">
        <v>0.48</v>
      </c>
      <c r="R77" s="40" t="n">
        <v>0.48</v>
      </c>
      <c r="S77" s="40" t="n">
        <v>0.6</v>
      </c>
      <c r="T77" s="40" t="n">
        <v>0.78</v>
      </c>
      <c r="U77" s="40" t="n">
        <v>0.72</v>
      </c>
      <c r="V77" s="40" t="n">
        <v>0.9</v>
      </c>
      <c r="W77" s="40" t="n">
        <v>0.9</v>
      </c>
      <c r="X77" s="40" t="n">
        <v>0.84</v>
      </c>
      <c r="Y77" s="40" t="n">
        <v>0.66</v>
      </c>
      <c r="Z77" s="40" t="n">
        <v>0.72</v>
      </c>
    </row>
    <row r="78" customFormat="false" ht="15" hidden="false" customHeight="false" outlineLevel="0" collapsed="false">
      <c r="B78" s="10" t="n">
        <v>26</v>
      </c>
      <c r="C78" s="40" t="n">
        <v>0.72</v>
      </c>
      <c r="D78" s="40" t="n">
        <v>0.72</v>
      </c>
      <c r="E78" s="40" t="n">
        <v>0.66</v>
      </c>
      <c r="F78" s="40" t="n">
        <v>0.72</v>
      </c>
      <c r="G78" s="40" t="n">
        <v>0.72</v>
      </c>
      <c r="H78" s="40" t="n">
        <v>0.96</v>
      </c>
      <c r="I78" s="40" t="n">
        <v>0.84</v>
      </c>
      <c r="J78" s="40" t="n">
        <v>0.6</v>
      </c>
      <c r="K78" s="40" t="n">
        <v>0.42</v>
      </c>
      <c r="L78" s="40" t="n">
        <v>0.3</v>
      </c>
      <c r="M78" s="40" t="n">
        <v>0.3</v>
      </c>
      <c r="N78" s="40" t="n">
        <v>0.36</v>
      </c>
      <c r="O78" s="40" t="n">
        <v>0.3</v>
      </c>
      <c r="P78" s="40" t="n">
        <v>0.78</v>
      </c>
      <c r="Q78" s="40" t="n">
        <v>0.42</v>
      </c>
      <c r="R78" s="40" t="n">
        <v>0.42</v>
      </c>
      <c r="S78" s="40" t="n">
        <v>0.66</v>
      </c>
      <c r="T78" s="40" t="n">
        <v>0.9</v>
      </c>
      <c r="U78" s="40" t="n">
        <v>0.78</v>
      </c>
      <c r="V78" s="40" t="n">
        <v>0.78</v>
      </c>
      <c r="W78" s="40" t="n">
        <v>0.84</v>
      </c>
      <c r="X78" s="40" t="n">
        <v>0.78</v>
      </c>
      <c r="Y78" s="40" t="n">
        <v>0.78</v>
      </c>
      <c r="Z78" s="40" t="n">
        <v>0.72</v>
      </c>
    </row>
    <row r="79" customFormat="false" ht="15" hidden="false" customHeight="false" outlineLevel="0" collapsed="false">
      <c r="B79" s="10" t="n">
        <v>27</v>
      </c>
      <c r="C79" s="40" t="n">
        <v>0.78</v>
      </c>
      <c r="D79" s="40" t="n">
        <v>0.72</v>
      </c>
      <c r="E79" s="40" t="n">
        <v>0.78</v>
      </c>
      <c r="F79" s="40" t="n">
        <v>0.72</v>
      </c>
      <c r="G79" s="40" t="n">
        <v>0.78</v>
      </c>
      <c r="H79" s="40" t="n">
        <v>0.72</v>
      </c>
      <c r="I79" s="40" t="n">
        <v>0.84</v>
      </c>
      <c r="J79" s="40" t="n">
        <v>0.84</v>
      </c>
      <c r="K79" s="40" t="n">
        <v>0.6</v>
      </c>
      <c r="L79" s="40" t="n">
        <v>0.36</v>
      </c>
      <c r="M79" s="40" t="n">
        <v>0.54</v>
      </c>
      <c r="N79" s="40" t="n">
        <v>0.48</v>
      </c>
      <c r="O79" s="40" t="n">
        <v>0.48</v>
      </c>
      <c r="P79" s="40" t="n">
        <v>0.42</v>
      </c>
      <c r="Q79" s="40" t="n">
        <v>0.48</v>
      </c>
      <c r="R79" s="40" t="n">
        <v>0.36</v>
      </c>
      <c r="S79" s="40" t="n">
        <v>0.72</v>
      </c>
      <c r="T79" s="40" t="n">
        <v>0.78</v>
      </c>
      <c r="U79" s="40" t="n">
        <v>0.78</v>
      </c>
      <c r="V79" s="40" t="n">
        <v>0.78</v>
      </c>
      <c r="W79" s="40" t="n">
        <v>0.72</v>
      </c>
      <c r="X79" s="40" t="n">
        <v>0.66</v>
      </c>
      <c r="Y79" s="40" t="n">
        <v>0.96</v>
      </c>
      <c r="Z79" s="40" t="n">
        <v>0.6</v>
      </c>
    </row>
    <row r="80" customFormat="false" ht="15" hidden="false" customHeight="false" outlineLevel="0" collapsed="false">
      <c r="B80" s="10" t="n">
        <v>28</v>
      </c>
      <c r="C80" s="40" t="n">
        <v>0.6</v>
      </c>
      <c r="D80" s="40" t="n">
        <v>0.6</v>
      </c>
      <c r="E80" s="40" t="n">
        <v>0.6</v>
      </c>
      <c r="F80" s="40" t="n">
        <v>0.66</v>
      </c>
      <c r="G80" s="40" t="n">
        <v>0.54</v>
      </c>
      <c r="H80" s="40" t="n">
        <v>0.9</v>
      </c>
      <c r="I80" s="40" t="n">
        <v>0.66</v>
      </c>
      <c r="J80" s="40" t="n">
        <v>0.6</v>
      </c>
      <c r="K80" s="40" t="n">
        <v>0.3</v>
      </c>
      <c r="L80" s="40" t="n">
        <v>0.42</v>
      </c>
      <c r="M80" s="40" t="n">
        <v>0.18</v>
      </c>
      <c r="N80" s="40" t="n">
        <v>0.36</v>
      </c>
      <c r="O80" s="40" t="n">
        <v>0.24</v>
      </c>
      <c r="P80" s="40" t="n">
        <v>0.3</v>
      </c>
      <c r="Q80" s="40" t="n">
        <v>0.36</v>
      </c>
      <c r="R80" s="40" t="n">
        <v>0.3</v>
      </c>
      <c r="S80" s="40" t="n">
        <v>0.18</v>
      </c>
      <c r="T80" s="40" t="n">
        <v>0.24</v>
      </c>
      <c r="U80" s="40" t="n">
        <v>0.42</v>
      </c>
      <c r="V80" s="40" t="n">
        <v>1.08</v>
      </c>
      <c r="W80" s="40" t="n">
        <v>0.96</v>
      </c>
      <c r="X80" s="40" t="n">
        <v>1.08</v>
      </c>
      <c r="Y80" s="40" t="n">
        <v>1.02</v>
      </c>
      <c r="Z80" s="40" t="n">
        <v>0.9</v>
      </c>
    </row>
    <row r="81" customFormat="false" ht="15" hidden="false" customHeight="false" outlineLevel="0" collapsed="false">
      <c r="B81" s="12" t="n">
        <v>29</v>
      </c>
      <c r="C81" s="40" t="n">
        <v>0.84</v>
      </c>
      <c r="D81" s="40" t="n">
        <v>0.9</v>
      </c>
      <c r="E81" s="40" t="n">
        <v>0.9</v>
      </c>
      <c r="F81" s="40" t="n">
        <v>0.84</v>
      </c>
      <c r="G81" s="40" t="n">
        <v>0.9</v>
      </c>
      <c r="H81" s="40" t="n">
        <v>0.96</v>
      </c>
      <c r="I81" s="40" t="n">
        <v>0.9</v>
      </c>
      <c r="J81" s="40" t="n">
        <v>0.78</v>
      </c>
      <c r="K81" s="40" t="n">
        <v>0.42</v>
      </c>
      <c r="L81" s="40" t="n">
        <v>0.24</v>
      </c>
      <c r="M81" s="40" t="n">
        <v>0.36</v>
      </c>
      <c r="N81" s="40" t="n">
        <v>0.54</v>
      </c>
      <c r="O81" s="40" t="n">
        <v>0.54</v>
      </c>
      <c r="P81" s="40" t="n">
        <v>0.42</v>
      </c>
      <c r="Q81" s="40" t="n">
        <v>0.48</v>
      </c>
      <c r="R81" s="40" t="n">
        <v>0.6</v>
      </c>
      <c r="S81" s="40" t="n">
        <v>0.6</v>
      </c>
      <c r="T81" s="40" t="n">
        <v>1.02</v>
      </c>
      <c r="U81" s="40" t="n">
        <v>0.9</v>
      </c>
      <c r="V81" s="40" t="n">
        <v>0.96</v>
      </c>
      <c r="W81" s="40" t="n">
        <v>0.84</v>
      </c>
      <c r="X81" s="40" t="n">
        <v>0.78</v>
      </c>
      <c r="Y81" s="40" t="n">
        <v>0.9</v>
      </c>
      <c r="Z81" s="40" t="n">
        <v>0.78</v>
      </c>
    </row>
    <row r="82" customFormat="false" ht="15" hidden="false" customHeight="false" outlineLevel="0" collapsed="false">
      <c r="B82" s="12" t="n">
        <v>30</v>
      </c>
      <c r="C82" s="40" t="n">
        <v>0.84</v>
      </c>
      <c r="D82" s="40" t="n">
        <v>0.72</v>
      </c>
      <c r="E82" s="40" t="n">
        <v>0.78</v>
      </c>
      <c r="F82" s="40" t="n">
        <v>0.72</v>
      </c>
      <c r="G82" s="40" t="n">
        <v>0.78</v>
      </c>
      <c r="H82" s="40" t="n">
        <v>0.72</v>
      </c>
      <c r="I82" s="40" t="n">
        <v>0.96</v>
      </c>
      <c r="J82" s="40" t="n">
        <v>0.6</v>
      </c>
      <c r="K82" s="40" t="n">
        <v>0.48</v>
      </c>
      <c r="L82" s="40" t="n">
        <v>0.42</v>
      </c>
      <c r="M82" s="40" t="n">
        <v>0.42</v>
      </c>
      <c r="N82" s="40" t="n">
        <v>0.42</v>
      </c>
      <c r="O82" s="40" t="n">
        <v>0.54</v>
      </c>
      <c r="P82" s="40" t="n">
        <v>0.36</v>
      </c>
      <c r="Q82" s="40" t="n">
        <v>0.36</v>
      </c>
      <c r="R82" s="40" t="n">
        <v>0.6</v>
      </c>
      <c r="S82" s="40" t="n">
        <v>0.66</v>
      </c>
      <c r="T82" s="40" t="n">
        <v>0.84</v>
      </c>
      <c r="U82" s="40" t="n">
        <v>0.84</v>
      </c>
      <c r="V82" s="40" t="n">
        <v>0.9</v>
      </c>
      <c r="W82" s="40" t="n">
        <v>0.96</v>
      </c>
      <c r="X82" s="40" t="n">
        <v>0.78</v>
      </c>
      <c r="Y82" s="40" t="n">
        <v>0.72</v>
      </c>
      <c r="Z82" s="40" t="n">
        <v>0.72</v>
      </c>
    </row>
    <row r="83" customFormat="false" ht="15" hidden="false" customHeight="false" outlineLevel="0" collapsed="false">
      <c r="B83" s="12" t="n">
        <v>31</v>
      </c>
      <c r="C83" s="40" t="n">
        <v>0.72</v>
      </c>
      <c r="D83" s="40" t="n">
        <v>0.78</v>
      </c>
      <c r="E83" s="40" t="n">
        <v>0.66</v>
      </c>
      <c r="F83" s="40" t="n">
        <v>0.78</v>
      </c>
      <c r="G83" s="40" t="n">
        <v>0.66</v>
      </c>
      <c r="H83" s="40" t="n">
        <v>0.78</v>
      </c>
      <c r="I83" s="40" t="n">
        <v>0.96</v>
      </c>
      <c r="J83" s="40" t="n">
        <v>0.54</v>
      </c>
      <c r="K83" s="40" t="n">
        <v>0.36</v>
      </c>
      <c r="L83" s="40" t="n">
        <v>0.36</v>
      </c>
      <c r="M83" s="40" t="n">
        <v>0.24</v>
      </c>
      <c r="N83" s="40" t="n">
        <v>0.3</v>
      </c>
      <c r="O83" s="40" t="n">
        <v>0.6</v>
      </c>
      <c r="P83" s="40" t="n">
        <v>0.3</v>
      </c>
      <c r="Q83" s="40" t="n">
        <v>0.24</v>
      </c>
      <c r="R83" s="40" t="n">
        <v>0.3</v>
      </c>
      <c r="S83" s="40" t="n">
        <v>0.48</v>
      </c>
      <c r="T83" s="40" t="n">
        <v>0.84</v>
      </c>
      <c r="U83" s="40" t="n">
        <v>0.66</v>
      </c>
      <c r="V83" s="40" t="n">
        <v>0.78</v>
      </c>
      <c r="W83" s="40" t="n">
        <v>0.42</v>
      </c>
      <c r="X83" s="40" t="n">
        <v>0.78</v>
      </c>
      <c r="Y83" s="40" t="n">
        <v>0.6</v>
      </c>
      <c r="Z83" s="40" t="n">
        <v>0.66</v>
      </c>
    </row>
    <row r="84" customFormat="false" ht="15" hidden="false" customHeight="false" outlineLevel="0" collapsed="false">
      <c r="C84" s="14"/>
    </row>
    <row r="85" customFormat="false" ht="18.75" hidden="false" customHeight="false" outlineLevel="0" collapsed="false">
      <c r="B85" s="15" t="s">
        <v>31</v>
      </c>
      <c r="C85" s="18" t="n">
        <f aca="false">SUM(C53:Z83)</f>
        <v>79918.44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9" customFormat="false" ht="18.75" hidden="false" customHeight="false" outlineLevel="0" collapsed="false">
      <c r="C89" s="27"/>
      <c r="E89" s="107" t="s">
        <v>58</v>
      </c>
      <c r="F89" s="83" t="s">
        <v>108</v>
      </c>
      <c r="Z89" s="1" t="s">
        <v>5</v>
      </c>
    </row>
    <row r="90" customFormat="false" ht="15" hidden="false" customHeight="false" outlineLevel="0" collapsed="false">
      <c r="B90" s="10" t="s">
        <v>6</v>
      </c>
      <c r="C90" s="10" t="s">
        <v>7</v>
      </c>
      <c r="D90" s="10" t="s">
        <v>8</v>
      </c>
      <c r="E90" s="10" t="s">
        <v>9</v>
      </c>
      <c r="F90" s="10" t="s">
        <v>10</v>
      </c>
      <c r="G90" s="10" t="s">
        <v>11</v>
      </c>
      <c r="H90" s="10" t="s">
        <v>12</v>
      </c>
      <c r="I90" s="10" t="s">
        <v>13</v>
      </c>
      <c r="J90" s="10" t="s">
        <v>14</v>
      </c>
      <c r="K90" s="10" t="s">
        <v>15</v>
      </c>
      <c r="L90" s="10" t="s">
        <v>16</v>
      </c>
      <c r="M90" s="10" t="s">
        <v>17</v>
      </c>
      <c r="N90" s="10" t="s">
        <v>18</v>
      </c>
      <c r="O90" s="10" t="s">
        <v>19</v>
      </c>
      <c r="P90" s="10" t="s">
        <v>20</v>
      </c>
      <c r="Q90" s="10" t="s">
        <v>21</v>
      </c>
      <c r="R90" s="10" t="s">
        <v>22</v>
      </c>
      <c r="S90" s="10" t="s">
        <v>23</v>
      </c>
      <c r="T90" s="10" t="s">
        <v>24</v>
      </c>
      <c r="U90" s="10" t="s">
        <v>25</v>
      </c>
      <c r="V90" s="10" t="s">
        <v>26</v>
      </c>
      <c r="W90" s="10" t="s">
        <v>27</v>
      </c>
      <c r="X90" s="10" t="s">
        <v>28</v>
      </c>
      <c r="Y90" s="10" t="s">
        <v>29</v>
      </c>
      <c r="Z90" s="10" t="s">
        <v>30</v>
      </c>
    </row>
    <row r="91" customFormat="false" ht="15" hidden="false" customHeight="false" outlineLevel="0" collapsed="false">
      <c r="B91" s="10" t="n">
        <v>1</v>
      </c>
      <c r="C91" s="84" t="n">
        <f aca="false">C8+C53</f>
        <v>141.84</v>
      </c>
      <c r="D91" s="84" t="n">
        <f aca="false">D8+D53</f>
        <v>141.66</v>
      </c>
      <c r="E91" s="84" t="n">
        <f aca="false">E8+E53</f>
        <v>141.9</v>
      </c>
      <c r="F91" s="84" t="n">
        <f aca="false">F8+F53</f>
        <v>142.02</v>
      </c>
      <c r="G91" s="84" t="n">
        <f aca="false">G8+G53</f>
        <v>142.26</v>
      </c>
      <c r="H91" s="84" t="n">
        <f aca="false">H8+H53</f>
        <v>142.62</v>
      </c>
      <c r="I91" s="84" t="n">
        <f aca="false">I8+I53</f>
        <v>142.02</v>
      </c>
      <c r="J91" s="84" t="n">
        <f aca="false">J8+J53</f>
        <v>141.9</v>
      </c>
      <c r="K91" s="84" t="n">
        <f aca="false">K8+K53</f>
        <v>143.52</v>
      </c>
      <c r="L91" s="84" t="n">
        <f aca="false">L8+L53</f>
        <v>143.52</v>
      </c>
      <c r="M91" s="84" t="n">
        <f aca="false">M8+M53</f>
        <v>142.92</v>
      </c>
      <c r="N91" s="84" t="n">
        <f aca="false">N8+N53</f>
        <v>142.26</v>
      </c>
      <c r="O91" s="84" t="n">
        <f aca="false">O8+O53</f>
        <v>141.84</v>
      </c>
      <c r="P91" s="84" t="n">
        <f aca="false">P8+P53</f>
        <v>142.14</v>
      </c>
      <c r="Q91" s="84" t="n">
        <f aca="false">Q8+Q53</f>
        <v>141.84</v>
      </c>
      <c r="R91" s="84" t="n">
        <f aca="false">R8+R53</f>
        <v>142.32</v>
      </c>
      <c r="S91" s="84" t="n">
        <f aca="false">S8+S53</f>
        <v>142.68</v>
      </c>
      <c r="T91" s="84" t="n">
        <f aca="false">T8+T53</f>
        <v>143.04</v>
      </c>
      <c r="U91" s="84" t="n">
        <f aca="false">U8+U53</f>
        <v>143.94</v>
      </c>
      <c r="V91" s="84" t="n">
        <f aca="false">V8+V53</f>
        <v>144.06</v>
      </c>
      <c r="W91" s="84" t="n">
        <f aca="false">W8+W53</f>
        <v>143.94</v>
      </c>
      <c r="X91" s="84" t="n">
        <f aca="false">X8+X53</f>
        <v>143.88</v>
      </c>
      <c r="Y91" s="84" t="n">
        <f aca="false">Y8+Y53</f>
        <v>143.76</v>
      </c>
      <c r="Z91" s="84" t="n">
        <f aca="false">Z8+Z53</f>
        <v>143.64</v>
      </c>
    </row>
    <row r="92" customFormat="false" ht="15" hidden="false" customHeight="false" outlineLevel="0" collapsed="false">
      <c r="B92" s="10" t="n">
        <v>2</v>
      </c>
      <c r="C92" s="84" t="n">
        <f aca="false">C9+C54</f>
        <v>143.46</v>
      </c>
      <c r="D92" s="84" t="n">
        <f aca="false">D9+D54</f>
        <v>143.34</v>
      </c>
      <c r="E92" s="84" t="n">
        <f aca="false">E9+E54</f>
        <v>143.4</v>
      </c>
      <c r="F92" s="84" t="n">
        <f aca="false">F9+F54</f>
        <v>143.34</v>
      </c>
      <c r="G92" s="84" t="n">
        <f aca="false">G9+G54</f>
        <v>143.34</v>
      </c>
      <c r="H92" s="84" t="n">
        <f aca="false">H9+H54</f>
        <v>143.94</v>
      </c>
      <c r="I92" s="84" t="n">
        <f aca="false">I9+I54</f>
        <v>142.86</v>
      </c>
      <c r="J92" s="84" t="n">
        <f aca="false">J9+J54</f>
        <v>141.96</v>
      </c>
      <c r="K92" s="84" t="n">
        <f aca="false">K9+K54</f>
        <v>141.42</v>
      </c>
      <c r="L92" s="84" t="n">
        <f aca="false">L9+L54</f>
        <v>141.9</v>
      </c>
      <c r="M92" s="84" t="n">
        <f aca="false">M9+M54</f>
        <v>141.72</v>
      </c>
      <c r="N92" s="84" t="n">
        <f aca="false">N9+N54</f>
        <v>141.9</v>
      </c>
      <c r="O92" s="84" t="n">
        <f aca="false">O9+O54</f>
        <v>141.72</v>
      </c>
      <c r="P92" s="84" t="n">
        <f aca="false">P9+P54</f>
        <v>142.02</v>
      </c>
      <c r="Q92" s="84" t="n">
        <f aca="false">Q9+Q54</f>
        <v>142.2</v>
      </c>
      <c r="R92" s="84" t="n">
        <f aca="false">R9+R54</f>
        <v>141.9</v>
      </c>
      <c r="S92" s="84" t="n">
        <f aca="false">S9+S54</f>
        <v>142.68</v>
      </c>
      <c r="T92" s="84" t="n">
        <f aca="false">T9+T54</f>
        <v>142.56</v>
      </c>
      <c r="U92" s="84" t="n">
        <f aca="false">U9+U54</f>
        <v>142.08</v>
      </c>
      <c r="V92" s="84" t="n">
        <f aca="false">V9+V54</f>
        <v>141.06</v>
      </c>
      <c r="W92" s="84" t="n">
        <f aca="false">W9+W54</f>
        <v>142.08</v>
      </c>
      <c r="X92" s="84" t="n">
        <f aca="false">X9+X54</f>
        <v>141.9</v>
      </c>
      <c r="Y92" s="84" t="n">
        <f aca="false">Y9+Y54</f>
        <v>141.9</v>
      </c>
      <c r="Z92" s="84" t="n">
        <f aca="false">Z9+Z54</f>
        <v>141.06</v>
      </c>
    </row>
    <row r="93" customFormat="false" ht="15" hidden="false" customHeight="false" outlineLevel="0" collapsed="false">
      <c r="B93" s="10" t="n">
        <v>3</v>
      </c>
      <c r="C93" s="84" t="n">
        <f aca="false">C10+C55</f>
        <v>140.46</v>
      </c>
      <c r="D93" s="84" t="n">
        <f aca="false">D10+D55</f>
        <v>140.4</v>
      </c>
      <c r="E93" s="84" t="n">
        <f aca="false">E10+E55</f>
        <v>140.58</v>
      </c>
      <c r="F93" s="84" t="n">
        <f aca="false">F10+F55</f>
        <v>140.64</v>
      </c>
      <c r="G93" s="84" t="n">
        <f aca="false">G10+G55</f>
        <v>140.7</v>
      </c>
      <c r="H93" s="84" t="n">
        <f aca="false">H10+H55</f>
        <v>140.52</v>
      </c>
      <c r="I93" s="84" t="n">
        <f aca="false">I10+I55</f>
        <v>140.16</v>
      </c>
      <c r="J93" s="84" t="n">
        <f aca="false">J10+J55</f>
        <v>141.18</v>
      </c>
      <c r="K93" s="84" t="n">
        <f aca="false">K10+K55</f>
        <v>141.36</v>
      </c>
      <c r="L93" s="84" t="n">
        <f aca="false">L10+L55</f>
        <v>140.94</v>
      </c>
      <c r="M93" s="84" t="n">
        <f aca="false">M10+M55</f>
        <v>140.82</v>
      </c>
      <c r="N93" s="84" t="n">
        <f aca="false">N10+N55</f>
        <v>140.64</v>
      </c>
      <c r="O93" s="84" t="n">
        <f aca="false">O10+O55</f>
        <v>140.58</v>
      </c>
      <c r="P93" s="84" t="n">
        <f aca="false">P10+P55</f>
        <v>141.06</v>
      </c>
      <c r="Q93" s="84" t="n">
        <f aca="false">Q10+Q55</f>
        <v>140.7</v>
      </c>
      <c r="R93" s="84" t="n">
        <f aca="false">R10+R55</f>
        <v>141.54</v>
      </c>
      <c r="S93" s="84" t="n">
        <f aca="false">S10+S55</f>
        <v>142.8</v>
      </c>
      <c r="T93" s="84" t="n">
        <f aca="false">T10+T55</f>
        <v>142.74</v>
      </c>
      <c r="U93" s="84" t="n">
        <f aca="false">U10+U55</f>
        <v>141.9</v>
      </c>
      <c r="V93" s="84" t="n">
        <f aca="false">V10+V55</f>
        <v>142.02</v>
      </c>
      <c r="W93" s="84" t="n">
        <f aca="false">W10+W55</f>
        <v>142.44</v>
      </c>
      <c r="X93" s="84" t="n">
        <f aca="false">X10+X55</f>
        <v>142.38</v>
      </c>
      <c r="Y93" s="84" t="n">
        <f aca="false">Y10+Y55</f>
        <v>143.1</v>
      </c>
      <c r="Z93" s="84" t="n">
        <f aca="false">Z10+Z55</f>
        <v>142.68</v>
      </c>
    </row>
    <row r="94" customFormat="false" ht="15" hidden="false" customHeight="false" outlineLevel="0" collapsed="false">
      <c r="B94" s="10" t="n">
        <v>4</v>
      </c>
      <c r="C94" s="84" t="n">
        <f aca="false">C11+C56</f>
        <v>142.86</v>
      </c>
      <c r="D94" s="84" t="n">
        <f aca="false">D11+D56</f>
        <v>142.86</v>
      </c>
      <c r="E94" s="84" t="n">
        <f aca="false">E11+E56</f>
        <v>142.86</v>
      </c>
      <c r="F94" s="84" t="n">
        <f aca="false">F11+F56</f>
        <v>142.86</v>
      </c>
      <c r="G94" s="84" t="n">
        <f aca="false">G11+G56</f>
        <v>142.74</v>
      </c>
      <c r="H94" s="84" t="n">
        <f aca="false">H11+H56</f>
        <v>142.92</v>
      </c>
      <c r="I94" s="84" t="n">
        <f aca="false">I11+I56</f>
        <v>142.02</v>
      </c>
      <c r="J94" s="84" t="n">
        <f aca="false">J11+J56</f>
        <v>142.32</v>
      </c>
      <c r="K94" s="84" t="n">
        <f aca="false">K11+K56</f>
        <v>141.9</v>
      </c>
      <c r="L94" s="84" t="n">
        <f aca="false">L11+L56</f>
        <v>140.04</v>
      </c>
      <c r="M94" s="84" t="n">
        <f aca="false">M11+M56</f>
        <v>141.3</v>
      </c>
      <c r="N94" s="84" t="n">
        <f aca="false">N11+N56</f>
        <v>141.36</v>
      </c>
      <c r="O94" s="84" t="n">
        <f aca="false">O11+O56</f>
        <v>141.54</v>
      </c>
      <c r="P94" s="84" t="n">
        <f aca="false">P11+P56</f>
        <v>141</v>
      </c>
      <c r="Q94" s="84" t="n">
        <f aca="false">Q11+Q56</f>
        <v>141.18</v>
      </c>
      <c r="R94" s="84" t="n">
        <f aca="false">R11+R56</f>
        <v>141.48</v>
      </c>
      <c r="S94" s="84" t="n">
        <f aca="false">S11+S56</f>
        <v>141.66</v>
      </c>
      <c r="T94" s="84" t="n">
        <f aca="false">T11+T56</f>
        <v>141.9</v>
      </c>
      <c r="U94" s="84" t="n">
        <f aca="false">U11+U56</f>
        <v>141.66</v>
      </c>
      <c r="V94" s="84" t="n">
        <f aca="false">V11+V56</f>
        <v>141.48</v>
      </c>
      <c r="W94" s="84" t="n">
        <f aca="false">W11+W56</f>
        <v>141.72</v>
      </c>
      <c r="X94" s="84" t="n">
        <f aca="false">X11+X56</f>
        <v>140.88</v>
      </c>
      <c r="Y94" s="84" t="n">
        <f aca="false">Y11+Y56</f>
        <v>140.82</v>
      </c>
      <c r="Z94" s="84" t="n">
        <f aca="false">Z11+Z56</f>
        <v>140.76</v>
      </c>
    </row>
    <row r="95" customFormat="false" ht="15" hidden="false" customHeight="false" outlineLevel="0" collapsed="false">
      <c r="B95" s="10" t="n">
        <v>5</v>
      </c>
      <c r="C95" s="84" t="n">
        <f aca="false">C12+C57</f>
        <v>140.4</v>
      </c>
      <c r="D95" s="84" t="n">
        <f aca="false">D12+D57</f>
        <v>140.22</v>
      </c>
      <c r="E95" s="84" t="n">
        <f aca="false">E12+E57</f>
        <v>140.22</v>
      </c>
      <c r="F95" s="84" t="n">
        <f aca="false">F12+F57</f>
        <v>140.76</v>
      </c>
      <c r="G95" s="84" t="n">
        <f aca="false">G12+G57</f>
        <v>141.06</v>
      </c>
      <c r="H95" s="84" t="n">
        <f aca="false">H12+H57</f>
        <v>141</v>
      </c>
      <c r="I95" s="84" t="n">
        <f aca="false">I12+I57</f>
        <v>140.94</v>
      </c>
      <c r="J95" s="84" t="n">
        <f aca="false">J12+J57</f>
        <v>140.76</v>
      </c>
      <c r="K95" s="84" t="n">
        <f aca="false">K12+K57</f>
        <v>142.38</v>
      </c>
      <c r="L95" s="84" t="n">
        <f aca="false">L12+L57</f>
        <v>143.16</v>
      </c>
      <c r="M95" s="84" t="n">
        <f aca="false">M12+M57</f>
        <v>142.68</v>
      </c>
      <c r="N95" s="84" t="n">
        <f aca="false">N12+N57</f>
        <v>142.8</v>
      </c>
      <c r="O95" s="84" t="n">
        <f aca="false">O12+O57</f>
        <v>142.26</v>
      </c>
      <c r="P95" s="84" t="n">
        <f aca="false">P12+P57</f>
        <v>141.48</v>
      </c>
      <c r="Q95" s="84" t="n">
        <f aca="false">Q12+Q57</f>
        <v>141.12</v>
      </c>
      <c r="R95" s="84" t="n">
        <f aca="false">R12+R57</f>
        <v>141.3</v>
      </c>
      <c r="S95" s="84" t="n">
        <f aca="false">S12+S57</f>
        <v>142.32</v>
      </c>
      <c r="T95" s="84" t="n">
        <f aca="false">T12+T57</f>
        <v>141.96</v>
      </c>
      <c r="U95" s="84" t="n">
        <f aca="false">U12+U57</f>
        <v>141.54</v>
      </c>
      <c r="V95" s="84" t="n">
        <f aca="false">V12+V57</f>
        <v>141.24</v>
      </c>
      <c r="W95" s="84" t="n">
        <f aca="false">W12+W57</f>
        <v>141.36</v>
      </c>
      <c r="X95" s="84" t="n">
        <f aca="false">X12+X57</f>
        <v>142.32</v>
      </c>
      <c r="Y95" s="84" t="n">
        <f aca="false">Y12+Y57</f>
        <v>142.98</v>
      </c>
      <c r="Z95" s="84" t="n">
        <f aca="false">Z12+Z57</f>
        <v>143.28</v>
      </c>
    </row>
    <row r="96" customFormat="false" ht="15" hidden="false" customHeight="false" outlineLevel="0" collapsed="false">
      <c r="B96" s="10" t="n">
        <v>6</v>
      </c>
      <c r="C96" s="84" t="n">
        <f aca="false">C13+C58</f>
        <v>142.8</v>
      </c>
      <c r="D96" s="84" t="n">
        <f aca="false">D13+D58</f>
        <v>142.92</v>
      </c>
      <c r="E96" s="84" t="n">
        <f aca="false">E13+E58</f>
        <v>143.1</v>
      </c>
      <c r="F96" s="84" t="n">
        <f aca="false">F13+F58</f>
        <v>142.92</v>
      </c>
      <c r="G96" s="84" t="n">
        <f aca="false">G13+G58</f>
        <v>142.98</v>
      </c>
      <c r="H96" s="84" t="n">
        <f aca="false">H13+H58</f>
        <v>143.16</v>
      </c>
      <c r="I96" s="84" t="n">
        <f aca="false">I13+I58</f>
        <v>143.04</v>
      </c>
      <c r="J96" s="84" t="n">
        <f aca="false">J13+J58</f>
        <v>142.14</v>
      </c>
      <c r="K96" s="84" t="n">
        <f aca="false">K13+K58</f>
        <v>141.9</v>
      </c>
      <c r="L96" s="84" t="n">
        <f aca="false">L13+L58</f>
        <v>141.9</v>
      </c>
      <c r="M96" s="84" t="n">
        <f aca="false">M13+M58</f>
        <v>142.2</v>
      </c>
      <c r="N96" s="84" t="n">
        <f aca="false">N13+N58</f>
        <v>141.9</v>
      </c>
      <c r="O96" s="84" t="n">
        <f aca="false">O13+O58</f>
        <v>141.84</v>
      </c>
      <c r="P96" s="84" t="n">
        <f aca="false">P13+P58</f>
        <v>141.96</v>
      </c>
      <c r="Q96" s="84" t="n">
        <f aca="false">Q13+Q58</f>
        <v>141.72</v>
      </c>
      <c r="R96" s="84" t="n">
        <f aca="false">R13+R58</f>
        <v>142.5</v>
      </c>
      <c r="S96" s="84" t="n">
        <f aca="false">S13+S58</f>
        <v>144.12</v>
      </c>
      <c r="T96" s="84" t="n">
        <f aca="false">T13+T58</f>
        <v>143.7</v>
      </c>
      <c r="U96" s="84" t="n">
        <f aca="false">U13+U58</f>
        <v>142.74</v>
      </c>
      <c r="V96" s="84" t="n">
        <f aca="false">V13+V58</f>
        <v>142.68</v>
      </c>
      <c r="W96" s="84" t="n">
        <f aca="false">W13+W58</f>
        <v>143.4</v>
      </c>
      <c r="X96" s="84" t="n">
        <f aca="false">X13+X58</f>
        <v>143.82</v>
      </c>
      <c r="Y96" s="84" t="n">
        <f aca="false">Y13+Y58</f>
        <v>143.46</v>
      </c>
      <c r="Z96" s="84" t="n">
        <f aca="false">Z13+Z58</f>
        <v>142.8</v>
      </c>
    </row>
    <row r="97" customFormat="false" ht="15" hidden="false" customHeight="false" outlineLevel="0" collapsed="false">
      <c r="B97" s="10" t="n">
        <v>7</v>
      </c>
      <c r="C97" s="84" t="n">
        <f aca="false">C14+C59</f>
        <v>142.5</v>
      </c>
      <c r="D97" s="84" t="n">
        <f aca="false">D14+D59</f>
        <v>142.14</v>
      </c>
      <c r="E97" s="84" t="n">
        <f aca="false">E14+E59</f>
        <v>142.44</v>
      </c>
      <c r="F97" s="84" t="n">
        <f aca="false">F14+F59</f>
        <v>142.32</v>
      </c>
      <c r="G97" s="84" t="n">
        <f aca="false">G14+G59</f>
        <v>142.5</v>
      </c>
      <c r="H97" s="84" t="n">
        <f aca="false">H14+H59</f>
        <v>142.14</v>
      </c>
      <c r="I97" s="84" t="n">
        <f aca="false">I14+I59</f>
        <v>141.78</v>
      </c>
      <c r="J97" s="84" t="n">
        <f aca="false">J14+J59</f>
        <v>141.42</v>
      </c>
      <c r="K97" s="84" t="n">
        <f aca="false">K14+K59</f>
        <v>141.42</v>
      </c>
      <c r="L97" s="84" t="n">
        <f aca="false">L14+L59</f>
        <v>140.58</v>
      </c>
      <c r="M97" s="84" t="n">
        <f aca="false">M14+M59</f>
        <v>140.58</v>
      </c>
      <c r="N97" s="84" t="n">
        <f aca="false">N14+N59</f>
        <v>140.4</v>
      </c>
      <c r="O97" s="84" t="n">
        <f aca="false">O14+O59</f>
        <v>140.16</v>
      </c>
      <c r="P97" s="84" t="n">
        <f aca="false">P14+P59</f>
        <v>141.54</v>
      </c>
      <c r="Q97" s="84" t="n">
        <f aca="false">Q14+Q59</f>
        <v>141.42</v>
      </c>
      <c r="R97" s="84" t="n">
        <f aca="false">R14+R59</f>
        <v>141.72</v>
      </c>
      <c r="S97" s="84" t="n">
        <f aca="false">S14+S59</f>
        <v>142.44</v>
      </c>
      <c r="T97" s="84" t="n">
        <f aca="false">T14+T59</f>
        <v>141.96</v>
      </c>
      <c r="U97" s="84" t="n">
        <f aca="false">U14+U59</f>
        <v>141.6</v>
      </c>
      <c r="V97" s="84" t="n">
        <f aca="false">V14+V59</f>
        <v>142.32</v>
      </c>
      <c r="W97" s="84" t="n">
        <f aca="false">W14+W59</f>
        <v>141.3</v>
      </c>
      <c r="X97" s="84" t="n">
        <f aca="false">X14+X59</f>
        <v>141.42</v>
      </c>
      <c r="Y97" s="84" t="n">
        <f aca="false">Y14+Y59</f>
        <v>142.92</v>
      </c>
      <c r="Z97" s="84" t="n">
        <f aca="false">Z14+Z59</f>
        <v>143.4</v>
      </c>
    </row>
    <row r="98" customFormat="false" ht="15" hidden="false" customHeight="false" outlineLevel="0" collapsed="false">
      <c r="B98" s="10" t="n">
        <v>8</v>
      </c>
      <c r="C98" s="84" t="n">
        <f aca="false">C15+C60</f>
        <v>143.28</v>
      </c>
      <c r="D98" s="84" t="n">
        <f aca="false">D15+D60</f>
        <v>143.28</v>
      </c>
      <c r="E98" s="84" t="n">
        <f aca="false">E15+E60</f>
        <v>143.34</v>
      </c>
      <c r="F98" s="84" t="n">
        <f aca="false">F15+F60</f>
        <v>143.34</v>
      </c>
      <c r="G98" s="84" t="n">
        <f aca="false">G15+G60</f>
        <v>143.52</v>
      </c>
      <c r="H98" s="84" t="n">
        <f aca="false">H15+H60</f>
        <v>143.64</v>
      </c>
      <c r="I98" s="84" t="n">
        <f aca="false">I15+I60</f>
        <v>142.32</v>
      </c>
      <c r="J98" s="84" t="n">
        <f aca="false">J15+J60</f>
        <v>142.5</v>
      </c>
      <c r="K98" s="84" t="n">
        <f aca="false">K15+K60</f>
        <v>141.6</v>
      </c>
      <c r="L98" s="84" t="n">
        <f aca="false">L15+L60</f>
        <v>141.48</v>
      </c>
      <c r="M98" s="84" t="n">
        <f aca="false">M15+M60</f>
        <v>140.82</v>
      </c>
      <c r="N98" s="84" t="n">
        <f aca="false">N15+N60</f>
        <v>140.88</v>
      </c>
      <c r="O98" s="84" t="n">
        <f aca="false">O15+O60</f>
        <v>141.12</v>
      </c>
      <c r="P98" s="84" t="n">
        <f aca="false">P15+P60</f>
        <v>141.3</v>
      </c>
      <c r="Q98" s="84" t="n">
        <f aca="false">Q15+Q60</f>
        <v>141.3</v>
      </c>
      <c r="R98" s="84" t="n">
        <f aca="false">R15+R60</f>
        <v>141.06</v>
      </c>
      <c r="S98" s="84" t="n">
        <f aca="false">S15+S60</f>
        <v>142.62</v>
      </c>
      <c r="T98" s="84" t="n">
        <f aca="false">T15+T60</f>
        <v>142.8</v>
      </c>
      <c r="U98" s="84" t="n">
        <f aca="false">U15+U60</f>
        <v>141.96</v>
      </c>
      <c r="V98" s="84" t="n">
        <f aca="false">V15+V60</f>
        <v>140.82</v>
      </c>
      <c r="W98" s="84" t="n">
        <f aca="false">W15+W60</f>
        <v>141.06</v>
      </c>
      <c r="X98" s="84" t="n">
        <f aca="false">X15+X60</f>
        <v>141</v>
      </c>
      <c r="Y98" s="84" t="n">
        <f aca="false">Y15+Y60</f>
        <v>141.18</v>
      </c>
      <c r="Z98" s="84" t="n">
        <f aca="false">Z15+Z60</f>
        <v>141.18</v>
      </c>
    </row>
    <row r="99" customFormat="false" ht="15" hidden="false" customHeight="false" outlineLevel="0" collapsed="false">
      <c r="B99" s="10" t="n">
        <v>9</v>
      </c>
      <c r="C99" s="84" t="n">
        <f aca="false">C16+C61</f>
        <v>141.3</v>
      </c>
      <c r="D99" s="84" t="n">
        <f aca="false">D16+D61</f>
        <v>141</v>
      </c>
      <c r="E99" s="84" t="n">
        <f aca="false">E16+E61</f>
        <v>141.12</v>
      </c>
      <c r="F99" s="84" t="n">
        <f aca="false">F16+F61</f>
        <v>141</v>
      </c>
      <c r="G99" s="84" t="n">
        <f aca="false">G16+G61</f>
        <v>141.3</v>
      </c>
      <c r="H99" s="84" t="n">
        <f aca="false">H16+H61</f>
        <v>141</v>
      </c>
      <c r="I99" s="84" t="n">
        <f aca="false">I16+I61</f>
        <v>141.18</v>
      </c>
      <c r="J99" s="84" t="n">
        <f aca="false">J16+J61</f>
        <v>141.96</v>
      </c>
      <c r="K99" s="84" t="n">
        <f aca="false">K16+K61</f>
        <v>142.68</v>
      </c>
      <c r="L99" s="84" t="n">
        <f aca="false">L16+L61</f>
        <v>143.28</v>
      </c>
      <c r="M99" s="84" t="n">
        <f aca="false">M16+M61</f>
        <v>143.4</v>
      </c>
      <c r="N99" s="84" t="n">
        <f aca="false">N16+N61</f>
        <v>142.2</v>
      </c>
      <c r="O99" s="84" t="n">
        <f aca="false">O16+O61</f>
        <v>143.28</v>
      </c>
      <c r="P99" s="84" t="n">
        <f aca="false">P16+P61</f>
        <v>143.16</v>
      </c>
      <c r="Q99" s="84" t="n">
        <f aca="false">Q16+Q61</f>
        <v>143.16</v>
      </c>
      <c r="R99" s="84" t="n">
        <f aca="false">R16+R61</f>
        <v>143.04</v>
      </c>
      <c r="S99" s="84" t="n">
        <f aca="false">S16+S61</f>
        <v>142.56</v>
      </c>
      <c r="T99" s="84" t="n">
        <f aca="false">T16+T61</f>
        <v>142.56</v>
      </c>
      <c r="U99" s="84" t="n">
        <f aca="false">U16+U61</f>
        <v>142.32</v>
      </c>
      <c r="V99" s="84" t="n">
        <f aca="false">V16+V61</f>
        <v>143.22</v>
      </c>
      <c r="W99" s="84" t="n">
        <f aca="false">W16+W61</f>
        <v>143.1</v>
      </c>
      <c r="X99" s="84" t="n">
        <f aca="false">X16+X61</f>
        <v>143.52</v>
      </c>
      <c r="Y99" s="84" t="n">
        <f aca="false">Y16+Y61</f>
        <v>143.52</v>
      </c>
      <c r="Z99" s="84" t="n">
        <f aca="false">Z16+Z61</f>
        <v>143.64</v>
      </c>
    </row>
    <row r="100" customFormat="false" ht="15" hidden="false" customHeight="false" outlineLevel="0" collapsed="false">
      <c r="B100" s="10" t="n">
        <v>10</v>
      </c>
      <c r="C100" s="84" t="n">
        <f aca="false">C17+C62</f>
        <v>143.58</v>
      </c>
      <c r="D100" s="84" t="n">
        <f aca="false">D17+D62</f>
        <v>143.58</v>
      </c>
      <c r="E100" s="84" t="n">
        <f aca="false">E17+E62</f>
        <v>143.46</v>
      </c>
      <c r="F100" s="84" t="n">
        <f aca="false">F17+F62</f>
        <v>143.58</v>
      </c>
      <c r="G100" s="84" t="n">
        <f aca="false">G17+G62</f>
        <v>143.4</v>
      </c>
      <c r="H100" s="84" t="n">
        <f aca="false">H17+H62</f>
        <v>142.62</v>
      </c>
      <c r="I100" s="84" t="n">
        <f aca="false">I17+I62</f>
        <v>142.38</v>
      </c>
      <c r="J100" s="84" t="n">
        <f aca="false">J17+J62</f>
        <v>142.32</v>
      </c>
      <c r="K100" s="84" t="n">
        <f aca="false">K17+K62</f>
        <v>142.86</v>
      </c>
      <c r="L100" s="84" t="n">
        <f aca="false">L17+L62</f>
        <v>142.38</v>
      </c>
      <c r="M100" s="84" t="n">
        <f aca="false">M17+M62</f>
        <v>141.72</v>
      </c>
      <c r="N100" s="84" t="n">
        <f aca="false">N17+N62</f>
        <v>141.3</v>
      </c>
      <c r="O100" s="84" t="n">
        <f aca="false">O17+O62</f>
        <v>141.06</v>
      </c>
      <c r="P100" s="84" t="n">
        <f aca="false">P17+P62</f>
        <v>141.36</v>
      </c>
      <c r="Q100" s="84" t="n">
        <f aca="false">Q17+Q62</f>
        <v>141.48</v>
      </c>
      <c r="R100" s="84" t="n">
        <f aca="false">R17+R62</f>
        <v>142.32</v>
      </c>
      <c r="S100" s="84" t="n">
        <f aca="false">S17+S62</f>
        <v>142.98</v>
      </c>
      <c r="T100" s="84" t="n">
        <f aca="false">T17+T62</f>
        <v>142.62</v>
      </c>
      <c r="U100" s="84" t="n">
        <f aca="false">U17+U62</f>
        <v>142.62</v>
      </c>
      <c r="V100" s="84" t="n">
        <f aca="false">V17+V62</f>
        <v>142.74</v>
      </c>
      <c r="W100" s="84" t="n">
        <f aca="false">W17+W62</f>
        <v>143.82</v>
      </c>
      <c r="X100" s="84" t="n">
        <f aca="false">X17+X62</f>
        <v>143.82</v>
      </c>
      <c r="Y100" s="84" t="n">
        <f aca="false">Y17+Y62</f>
        <v>143.28</v>
      </c>
      <c r="Z100" s="84" t="n">
        <f aca="false">Z17+Z62</f>
        <v>142.62</v>
      </c>
    </row>
    <row r="101" customFormat="false" ht="15" hidden="false" customHeight="false" outlineLevel="0" collapsed="false">
      <c r="B101" s="10" t="n">
        <v>11</v>
      </c>
      <c r="C101" s="84" t="n">
        <f aca="false">C18+C63</f>
        <v>142.02</v>
      </c>
      <c r="D101" s="84" t="n">
        <f aca="false">D18+D63</f>
        <v>141.84</v>
      </c>
      <c r="E101" s="84" t="n">
        <f aca="false">E18+E63</f>
        <v>141.72</v>
      </c>
      <c r="F101" s="84" t="n">
        <f aca="false">F18+F63</f>
        <v>141.72</v>
      </c>
      <c r="G101" s="84" t="n">
        <f aca="false">G18+G63</f>
        <v>141.66</v>
      </c>
      <c r="H101" s="84" t="n">
        <f aca="false">H18+H63</f>
        <v>141.72</v>
      </c>
      <c r="I101" s="84" t="n">
        <f aca="false">I18+I63</f>
        <v>141.54</v>
      </c>
      <c r="J101" s="84" t="n">
        <f aca="false">J18+J63</f>
        <v>141.78</v>
      </c>
      <c r="K101" s="84" t="n">
        <f aca="false">K18+K63</f>
        <v>141.6</v>
      </c>
      <c r="L101" s="84" t="n">
        <f aca="false">L18+L63</f>
        <v>140.7</v>
      </c>
      <c r="M101" s="84" t="n">
        <f aca="false">M18+M63</f>
        <v>140.82</v>
      </c>
      <c r="N101" s="84" t="n">
        <f aca="false">N18+N63</f>
        <v>141</v>
      </c>
      <c r="O101" s="84" t="n">
        <f aca="false">O18+O63</f>
        <v>141.3</v>
      </c>
      <c r="P101" s="84" t="n">
        <f aca="false">P18+P63</f>
        <v>141.36</v>
      </c>
      <c r="Q101" s="84" t="n">
        <f aca="false">Q18+Q63</f>
        <v>141.48</v>
      </c>
      <c r="R101" s="84" t="n">
        <f aca="false">R18+R63</f>
        <v>141.42</v>
      </c>
      <c r="S101" s="84" t="n">
        <f aca="false">S18+S63</f>
        <v>142.08</v>
      </c>
      <c r="T101" s="84" t="n">
        <f aca="false">T18+T63</f>
        <v>141.18</v>
      </c>
      <c r="U101" s="84" t="n">
        <f aca="false">U18+U63</f>
        <v>140.88</v>
      </c>
      <c r="V101" s="84" t="n">
        <f aca="false">V18+V63</f>
        <v>141.12</v>
      </c>
      <c r="W101" s="84" t="n">
        <f aca="false">W18+W63</f>
        <v>140.88</v>
      </c>
      <c r="X101" s="84" t="n">
        <f aca="false">X18+X63</f>
        <v>140.82</v>
      </c>
      <c r="Y101" s="84" t="n">
        <f aca="false">Y18+Y63</f>
        <v>141.6</v>
      </c>
      <c r="Z101" s="84" t="n">
        <f aca="false">Z18+Z63</f>
        <v>142.62</v>
      </c>
    </row>
    <row r="102" customFormat="false" ht="15" hidden="false" customHeight="false" outlineLevel="0" collapsed="false">
      <c r="B102" s="10" t="n">
        <v>12</v>
      </c>
      <c r="C102" s="84" t="n">
        <f aca="false">C19+C64</f>
        <v>142.62</v>
      </c>
      <c r="D102" s="84" t="n">
        <f aca="false">D19+D64</f>
        <v>142.92</v>
      </c>
      <c r="E102" s="84" t="n">
        <f aca="false">E19+E64</f>
        <v>142.86</v>
      </c>
      <c r="F102" s="84" t="n">
        <f aca="false">F19+F64</f>
        <v>142.98</v>
      </c>
      <c r="G102" s="84" t="n">
        <f aca="false">G19+G64</f>
        <v>142.74</v>
      </c>
      <c r="H102" s="84" t="n">
        <f aca="false">H19+H64</f>
        <v>142.56</v>
      </c>
      <c r="I102" s="84" t="n">
        <f aca="false">I19+I64</f>
        <v>141.6</v>
      </c>
      <c r="J102" s="84" t="n">
        <f aca="false">J19+J64</f>
        <v>142.08</v>
      </c>
      <c r="K102" s="84" t="n">
        <f aca="false">K19+K64</f>
        <v>141.84</v>
      </c>
      <c r="L102" s="84" t="n">
        <f aca="false">L19+L64</f>
        <v>141.48</v>
      </c>
      <c r="M102" s="84" t="n">
        <f aca="false">M19+M64</f>
        <v>142.92</v>
      </c>
      <c r="N102" s="84" t="n">
        <f aca="false">N19+N64</f>
        <v>143.4</v>
      </c>
      <c r="O102" s="84" t="n">
        <f aca="false">O19+O64</f>
        <v>141.84</v>
      </c>
      <c r="P102" s="84" t="n">
        <f aca="false">P19+P64</f>
        <v>141.6</v>
      </c>
      <c r="Q102" s="84" t="n">
        <f aca="false">Q19+Q64</f>
        <v>141.42</v>
      </c>
      <c r="R102" s="84" t="n">
        <f aca="false">R19+R64</f>
        <v>142.26</v>
      </c>
      <c r="S102" s="84" t="n">
        <f aca="false">S19+S64</f>
        <v>143.46</v>
      </c>
      <c r="T102" s="84" t="n">
        <f aca="false">T19+T64</f>
        <v>143.16</v>
      </c>
      <c r="U102" s="84" t="n">
        <f aca="false">U19+U64</f>
        <v>142.44</v>
      </c>
      <c r="V102" s="84" t="n">
        <f aca="false">V19+V64</f>
        <v>140.82</v>
      </c>
      <c r="W102" s="84" t="n">
        <f aca="false">W19+W64</f>
        <v>140.64</v>
      </c>
      <c r="X102" s="84" t="n">
        <f aca="false">X19+X64</f>
        <v>140.76</v>
      </c>
      <c r="Y102" s="84" t="n">
        <f aca="false">Y19+Y64</f>
        <v>140.82</v>
      </c>
      <c r="Z102" s="84" t="n">
        <f aca="false">Z19+Z64</f>
        <v>141</v>
      </c>
    </row>
    <row r="103" customFormat="false" ht="15" hidden="false" customHeight="false" outlineLevel="0" collapsed="false">
      <c r="B103" s="10" t="n">
        <v>13</v>
      </c>
      <c r="C103" s="84" t="n">
        <f aca="false">C20+C65</f>
        <v>141</v>
      </c>
      <c r="D103" s="84" t="n">
        <f aca="false">D20+D65</f>
        <v>141.96</v>
      </c>
      <c r="E103" s="84" t="n">
        <f aca="false">E20+E65</f>
        <v>141.84</v>
      </c>
      <c r="F103" s="84" t="n">
        <f aca="false">F20+F65</f>
        <v>141.9</v>
      </c>
      <c r="G103" s="84" t="n">
        <f aca="false">G20+G65</f>
        <v>141.3</v>
      </c>
      <c r="H103" s="84" t="n">
        <f aca="false">H20+H65</f>
        <v>141</v>
      </c>
      <c r="I103" s="84" t="n">
        <f aca="false">I20+I65</f>
        <v>140.34</v>
      </c>
      <c r="J103" s="84" t="n">
        <f aca="false">J20+J65</f>
        <v>140.7</v>
      </c>
      <c r="K103" s="84" t="n">
        <f aca="false">K20+K65</f>
        <v>142.86</v>
      </c>
      <c r="L103" s="84" t="n">
        <f aca="false">L20+L65</f>
        <v>142.44</v>
      </c>
      <c r="M103" s="84" t="n">
        <f aca="false">M20+M65</f>
        <v>142.26</v>
      </c>
      <c r="N103" s="84" t="n">
        <f aca="false">N20+N65</f>
        <v>142.8</v>
      </c>
      <c r="O103" s="84" t="n">
        <f aca="false">O20+O65</f>
        <v>142.2</v>
      </c>
      <c r="P103" s="84" t="n">
        <f aca="false">P20+P65</f>
        <v>141.42</v>
      </c>
      <c r="Q103" s="84" t="n">
        <f aca="false">Q20+Q65</f>
        <v>141.42</v>
      </c>
      <c r="R103" s="84" t="n">
        <f aca="false">R20+R65</f>
        <v>141.6</v>
      </c>
      <c r="S103" s="84" t="n">
        <f aca="false">S20+S65</f>
        <v>142.8</v>
      </c>
      <c r="T103" s="84" t="n">
        <f aca="false">T20+T65</f>
        <v>142.86</v>
      </c>
      <c r="U103" s="84" t="n">
        <f aca="false">U20+U65</f>
        <v>142.62</v>
      </c>
      <c r="V103" s="84" t="n">
        <f aca="false">V20+V65</f>
        <v>143.04</v>
      </c>
      <c r="W103" s="84" t="n">
        <f aca="false">W20+W65</f>
        <v>142.74</v>
      </c>
      <c r="X103" s="84" t="n">
        <f aca="false">X20+X65</f>
        <v>143.04</v>
      </c>
      <c r="Y103" s="84" t="n">
        <f aca="false">Y20+Y65</f>
        <v>143.52</v>
      </c>
      <c r="Z103" s="84" t="n">
        <f aca="false">Z20+Z65</f>
        <v>144.06</v>
      </c>
    </row>
    <row r="104" customFormat="false" ht="15" hidden="false" customHeight="false" outlineLevel="0" collapsed="false">
      <c r="B104" s="10" t="n">
        <v>14</v>
      </c>
      <c r="C104" s="84" t="n">
        <f aca="false">C21+C66</f>
        <v>143.1</v>
      </c>
      <c r="D104" s="84" t="n">
        <f aca="false">D21+D66</f>
        <v>143.16</v>
      </c>
      <c r="E104" s="84" t="n">
        <f aca="false">E21+E66</f>
        <v>143.16</v>
      </c>
      <c r="F104" s="84" t="n">
        <f aca="false">F21+F66</f>
        <v>143.16</v>
      </c>
      <c r="G104" s="84" t="n">
        <f aca="false">G21+G66</f>
        <v>143.1</v>
      </c>
      <c r="H104" s="84" t="n">
        <f aca="false">H21+H66</f>
        <v>142.74</v>
      </c>
      <c r="I104" s="84" t="n">
        <f aca="false">I21+I66</f>
        <v>142.32</v>
      </c>
      <c r="J104" s="84" t="n">
        <f aca="false">J21+J66</f>
        <v>142.38</v>
      </c>
      <c r="K104" s="84" t="n">
        <f aca="false">K21+K66</f>
        <v>142.56</v>
      </c>
      <c r="L104" s="84" t="n">
        <f aca="false">L21+L66</f>
        <v>142.38</v>
      </c>
      <c r="M104" s="84" t="n">
        <f aca="false">M21+M66</f>
        <v>141.06</v>
      </c>
      <c r="N104" s="84" t="n">
        <f aca="false">N21+N66</f>
        <v>141.78</v>
      </c>
      <c r="O104" s="84" t="n">
        <f aca="false">O21+O66</f>
        <v>142.14</v>
      </c>
      <c r="P104" s="84" t="n">
        <f aca="false">P21+P66</f>
        <v>142.2</v>
      </c>
      <c r="Q104" s="84" t="n">
        <f aca="false">Q21+Q66</f>
        <v>141.84</v>
      </c>
      <c r="R104" s="84" t="n">
        <f aca="false">R21+R66</f>
        <v>141.54</v>
      </c>
      <c r="S104" s="84" t="n">
        <f aca="false">S21+S66</f>
        <v>142.74</v>
      </c>
      <c r="T104" s="84" t="n">
        <f aca="false">T21+T66</f>
        <v>142.56</v>
      </c>
      <c r="U104" s="84" t="n">
        <f aca="false">U21+U66</f>
        <v>142.44</v>
      </c>
      <c r="V104" s="84" t="n">
        <f aca="false">V21+V66</f>
        <v>141.6</v>
      </c>
      <c r="W104" s="84" t="n">
        <f aca="false">W21+W66</f>
        <v>142.26</v>
      </c>
      <c r="X104" s="84" t="n">
        <f aca="false">X21+X66</f>
        <v>142.92</v>
      </c>
      <c r="Y104" s="84" t="n">
        <f aca="false">Y21+Y66</f>
        <v>142.5</v>
      </c>
      <c r="Z104" s="84" t="n">
        <f aca="false">Z21+Z66</f>
        <v>142.26</v>
      </c>
    </row>
    <row r="105" customFormat="false" ht="15" hidden="false" customHeight="false" outlineLevel="0" collapsed="false">
      <c r="B105" s="10" t="n">
        <v>15</v>
      </c>
      <c r="C105" s="84" t="n">
        <f aca="false">C22+C67</f>
        <v>141.96</v>
      </c>
      <c r="D105" s="84" t="n">
        <f aca="false">D22+D67</f>
        <v>142.56</v>
      </c>
      <c r="E105" s="84" t="n">
        <f aca="false">E22+E67</f>
        <v>142.62</v>
      </c>
      <c r="F105" s="84" t="n">
        <f aca="false">F22+F67</f>
        <v>142.5</v>
      </c>
      <c r="G105" s="84" t="n">
        <f aca="false">G22+G67</f>
        <v>142.5</v>
      </c>
      <c r="H105" s="84" t="n">
        <f aca="false">H22+H67</f>
        <v>143.7</v>
      </c>
      <c r="I105" s="84" t="n">
        <f aca="false">I22+I67</f>
        <v>143.46</v>
      </c>
      <c r="J105" s="84" t="n">
        <f aca="false">J22+J67</f>
        <v>141.48</v>
      </c>
      <c r="K105" s="84" t="n">
        <f aca="false">K22+K67</f>
        <v>141.78</v>
      </c>
      <c r="L105" s="84" t="n">
        <f aca="false">L22+L67</f>
        <v>141.36</v>
      </c>
      <c r="M105" s="84" t="n">
        <f aca="false">M22+M67</f>
        <v>141.48</v>
      </c>
      <c r="N105" s="84" t="n">
        <f aca="false">N22+N67</f>
        <v>140.52</v>
      </c>
      <c r="O105" s="84" t="n">
        <f aca="false">O22+O67</f>
        <v>140.88</v>
      </c>
      <c r="P105" s="84" t="n">
        <f aca="false">P22+P67</f>
        <v>141</v>
      </c>
      <c r="Q105" s="84" t="n">
        <f aca="false">Q22+Q67</f>
        <v>140.94</v>
      </c>
      <c r="R105" s="84" t="n">
        <f aca="false">R22+R67</f>
        <v>141.3</v>
      </c>
      <c r="S105" s="84" t="n">
        <f aca="false">S22+S67</f>
        <v>141.9</v>
      </c>
      <c r="T105" s="84" t="n">
        <f aca="false">T22+T67</f>
        <v>141.78</v>
      </c>
      <c r="U105" s="84" t="n">
        <f aca="false">U22+U67</f>
        <v>141.48</v>
      </c>
      <c r="V105" s="84" t="n">
        <f aca="false">V22+V67</f>
        <v>141.42</v>
      </c>
      <c r="W105" s="84" t="n">
        <f aca="false">W22+W67</f>
        <v>141.6</v>
      </c>
      <c r="X105" s="84" t="n">
        <f aca="false">X22+X67</f>
        <v>142.8</v>
      </c>
      <c r="Y105" s="84" t="n">
        <f aca="false">Y22+Y67</f>
        <v>142.74</v>
      </c>
      <c r="Z105" s="84" t="n">
        <f aca="false">Z22+Z67</f>
        <v>143.46</v>
      </c>
    </row>
    <row r="106" customFormat="false" ht="15" hidden="false" customHeight="false" outlineLevel="0" collapsed="false">
      <c r="B106" s="10" t="n">
        <v>16</v>
      </c>
      <c r="C106" s="84" t="n">
        <f aca="false">C23+C68</f>
        <v>143.34</v>
      </c>
      <c r="D106" s="84" t="n">
        <f aca="false">D23+D68</f>
        <v>143.4</v>
      </c>
      <c r="E106" s="84" t="n">
        <f aca="false">E23+E68</f>
        <v>143.58</v>
      </c>
      <c r="F106" s="84" t="n">
        <f aca="false">F23+F68</f>
        <v>143.58</v>
      </c>
      <c r="G106" s="84" t="n">
        <f aca="false">G23+G68</f>
        <v>143.58</v>
      </c>
      <c r="H106" s="84" t="n">
        <f aca="false">H23+H68</f>
        <v>143.16</v>
      </c>
      <c r="I106" s="84" t="n">
        <f aca="false">I23+I68</f>
        <v>142.8</v>
      </c>
      <c r="J106" s="84" t="n">
        <f aca="false">J23+J68</f>
        <v>142.32</v>
      </c>
      <c r="K106" s="84" t="n">
        <f aca="false">K23+K68</f>
        <v>142.14</v>
      </c>
      <c r="L106" s="84" t="n">
        <f aca="false">L23+L68</f>
        <v>141.48</v>
      </c>
      <c r="M106" s="84" t="n">
        <f aca="false">M23+M68</f>
        <v>141.6</v>
      </c>
      <c r="N106" s="84" t="n">
        <f aca="false">N23+N68</f>
        <v>141.96</v>
      </c>
      <c r="O106" s="84" t="n">
        <f aca="false">O23+O68</f>
        <v>142.32</v>
      </c>
      <c r="P106" s="84" t="n">
        <f aca="false">P23+P68</f>
        <v>141.78</v>
      </c>
      <c r="Q106" s="84" t="n">
        <f aca="false">Q23+Q68</f>
        <v>141.9</v>
      </c>
      <c r="R106" s="84" t="n">
        <f aca="false">R23+R68</f>
        <v>141.66</v>
      </c>
      <c r="S106" s="84" t="n">
        <f aca="false">S23+S68</f>
        <v>142.02</v>
      </c>
      <c r="T106" s="84" t="n">
        <f aca="false">T23+T68</f>
        <v>141.96</v>
      </c>
      <c r="U106" s="84" t="n">
        <f aca="false">U23+U68</f>
        <v>140.7</v>
      </c>
      <c r="V106" s="84" t="n">
        <f aca="false">V23+V68</f>
        <v>141.18</v>
      </c>
      <c r="W106" s="84" t="n">
        <f aca="false">W23+W68</f>
        <v>141.66</v>
      </c>
      <c r="X106" s="84" t="n">
        <f aca="false">X23+X68</f>
        <v>141.24</v>
      </c>
      <c r="Y106" s="84" t="n">
        <f aca="false">Y23+Y68</f>
        <v>141.3</v>
      </c>
      <c r="Z106" s="84" t="n">
        <f aca="false">Z23+Z68</f>
        <v>141.84</v>
      </c>
    </row>
    <row r="107" customFormat="false" ht="15" hidden="false" customHeight="false" outlineLevel="0" collapsed="false">
      <c r="B107" s="10" t="n">
        <v>17</v>
      </c>
      <c r="C107" s="84" t="n">
        <f aca="false">C24+C69</f>
        <v>141.6</v>
      </c>
      <c r="D107" s="84" t="n">
        <f aca="false">D24+D69</f>
        <v>141.48</v>
      </c>
      <c r="E107" s="84" t="n">
        <f aca="false">E24+E69</f>
        <v>141.6</v>
      </c>
      <c r="F107" s="84" t="n">
        <f aca="false">F24+F69</f>
        <v>141.6</v>
      </c>
      <c r="G107" s="84" t="n">
        <f aca="false">G24+G69</f>
        <v>141.6</v>
      </c>
      <c r="H107" s="84" t="n">
        <f aca="false">H24+H69</f>
        <v>141.12</v>
      </c>
      <c r="I107" s="84" t="n">
        <f aca="false">I24+I69</f>
        <v>140.88</v>
      </c>
      <c r="J107" s="84" t="n">
        <f aca="false">J24+J69</f>
        <v>95.88</v>
      </c>
      <c r="K107" s="84" t="n">
        <f aca="false">K24+K69</f>
        <v>127.98</v>
      </c>
      <c r="L107" s="84" t="n">
        <f aca="false">L24+L69</f>
        <v>148.92</v>
      </c>
      <c r="M107" s="84" t="n">
        <f aca="false">M24+M69</f>
        <v>148.8</v>
      </c>
      <c r="N107" s="84" t="n">
        <f aca="false">N24+N69</f>
        <v>149.34</v>
      </c>
      <c r="O107" s="84" t="n">
        <f aca="false">O24+O69</f>
        <v>148.92</v>
      </c>
      <c r="P107" s="84" t="n">
        <f aca="false">P24+P69</f>
        <v>149.22</v>
      </c>
      <c r="Q107" s="84" t="n">
        <f aca="false">Q24+Q69</f>
        <v>149.04</v>
      </c>
      <c r="R107" s="84" t="n">
        <f aca="false">R24+R69</f>
        <v>149.16</v>
      </c>
      <c r="S107" s="84" t="n">
        <f aca="false">S24+S69</f>
        <v>149.82</v>
      </c>
      <c r="T107" s="84" t="n">
        <f aca="false">T24+T69</f>
        <v>132.12</v>
      </c>
      <c r="U107" s="84" t="n">
        <f aca="false">U24+U69</f>
        <v>120.12</v>
      </c>
      <c r="V107" s="84" t="n">
        <f aca="false">V24+V69</f>
        <v>121.26</v>
      </c>
      <c r="W107" s="84" t="n">
        <f aca="false">W24+W69</f>
        <v>121.02</v>
      </c>
      <c r="X107" s="84" t="n">
        <f aca="false">X24+X69</f>
        <v>121.38</v>
      </c>
      <c r="Y107" s="84" t="n">
        <f aca="false">Y24+Y69</f>
        <v>121.38</v>
      </c>
      <c r="Z107" s="84" t="n">
        <f aca="false">Z24+Z69</f>
        <v>121.62</v>
      </c>
    </row>
    <row r="108" customFormat="false" ht="15" hidden="false" customHeight="false" outlineLevel="0" collapsed="false">
      <c r="B108" s="10" t="n">
        <v>18</v>
      </c>
      <c r="C108" s="84" t="n">
        <f aca="false">C25+C70</f>
        <v>120.9</v>
      </c>
      <c r="D108" s="84" t="n">
        <f aca="false">D25+D70</f>
        <v>120.9</v>
      </c>
      <c r="E108" s="84" t="n">
        <f aca="false">E25+E70</f>
        <v>121.02</v>
      </c>
      <c r="F108" s="84" t="n">
        <f aca="false">F25+F70</f>
        <v>121.14</v>
      </c>
      <c r="G108" s="84" t="n">
        <f aca="false">G25+G70</f>
        <v>121.02</v>
      </c>
      <c r="H108" s="84" t="n">
        <f aca="false">H25+H70</f>
        <v>120.42</v>
      </c>
      <c r="I108" s="84" t="n">
        <f aca="false">I25+I70</f>
        <v>118.86</v>
      </c>
      <c r="J108" s="84" t="n">
        <f aca="false">J25+J70</f>
        <v>119.88</v>
      </c>
      <c r="K108" s="84" t="n">
        <f aca="false">K25+K70</f>
        <v>120.3</v>
      </c>
      <c r="L108" s="84" t="n">
        <f aca="false">L25+L70</f>
        <v>119.82</v>
      </c>
      <c r="M108" s="84" t="n">
        <f aca="false">M25+M70</f>
        <v>127.26</v>
      </c>
      <c r="N108" s="84" t="n">
        <f aca="false">N25+N70</f>
        <v>134.76</v>
      </c>
      <c r="O108" s="84" t="n">
        <f aca="false">O25+O70</f>
        <v>134.4</v>
      </c>
      <c r="P108" s="84" t="n">
        <f aca="false">P25+P70</f>
        <v>134.58</v>
      </c>
      <c r="Q108" s="84" t="n">
        <f aca="false">Q25+Q70</f>
        <v>134.64</v>
      </c>
      <c r="R108" s="84" t="n">
        <f aca="false">R25+R70</f>
        <v>134.94</v>
      </c>
      <c r="S108" s="84" t="n">
        <f aca="false">S25+S70</f>
        <v>136.08</v>
      </c>
      <c r="T108" s="84" t="n">
        <f aca="false">T25+T70</f>
        <v>137.22</v>
      </c>
      <c r="U108" s="84" t="n">
        <f aca="false">U25+U70</f>
        <v>136.2</v>
      </c>
      <c r="V108" s="84" t="n">
        <f aca="false">V25+V70</f>
        <v>139.68</v>
      </c>
      <c r="W108" s="84" t="n">
        <f aca="false">W25+W70</f>
        <v>140.4</v>
      </c>
      <c r="X108" s="84" t="n">
        <f aca="false">X25+X70</f>
        <v>140.46</v>
      </c>
      <c r="Y108" s="84" t="n">
        <f aca="false">Y25+Y70</f>
        <v>140.82</v>
      </c>
      <c r="Z108" s="84" t="n">
        <f aca="false">Z25+Z70</f>
        <v>141.6</v>
      </c>
    </row>
    <row r="109" customFormat="false" ht="15" hidden="false" customHeight="false" outlineLevel="0" collapsed="false">
      <c r="B109" s="10" t="n">
        <v>19</v>
      </c>
      <c r="C109" s="84" t="n">
        <f aca="false">C26+C71</f>
        <v>141.12</v>
      </c>
      <c r="D109" s="84" t="n">
        <f aca="false">D26+D71</f>
        <v>141</v>
      </c>
      <c r="E109" s="84" t="n">
        <f aca="false">E26+E71</f>
        <v>139.92</v>
      </c>
      <c r="F109" s="84" t="n">
        <f aca="false">F26+F71</f>
        <v>139.8</v>
      </c>
      <c r="G109" s="84" t="n">
        <f aca="false">G26+G71</f>
        <v>139.8</v>
      </c>
      <c r="H109" s="84" t="n">
        <f aca="false">H26+H71</f>
        <v>140.88</v>
      </c>
      <c r="I109" s="84" t="n">
        <f aca="false">I26+I71</f>
        <v>139.62</v>
      </c>
      <c r="J109" s="84" t="n">
        <f aca="false">J26+J71</f>
        <v>139.5</v>
      </c>
      <c r="K109" s="84" t="n">
        <f aca="false">K26+K71</f>
        <v>139.02</v>
      </c>
      <c r="L109" s="84" t="n">
        <f aca="false">L26+L71</f>
        <v>138.18</v>
      </c>
      <c r="M109" s="84" t="n">
        <f aca="false">M26+M71</f>
        <v>138.18</v>
      </c>
      <c r="N109" s="84" t="n">
        <f aca="false">N26+N71</f>
        <v>138.12</v>
      </c>
      <c r="O109" s="84" t="n">
        <f aca="false">O26+O71</f>
        <v>138</v>
      </c>
      <c r="P109" s="84" t="n">
        <f aca="false">P26+P71</f>
        <v>138.06</v>
      </c>
      <c r="Q109" s="84" t="n">
        <f aca="false">Q26+Q71</f>
        <v>138.06</v>
      </c>
      <c r="R109" s="84" t="n">
        <f aca="false">R26+R71</f>
        <v>138.66</v>
      </c>
      <c r="S109" s="84" t="n">
        <f aca="false">S26+S71</f>
        <v>139.02</v>
      </c>
      <c r="T109" s="84" t="n">
        <f aca="false">T26+T71</f>
        <v>139.08</v>
      </c>
      <c r="U109" s="84" t="n">
        <f aca="false">U26+U71</f>
        <v>138.48</v>
      </c>
      <c r="V109" s="84" t="n">
        <f aca="false">V26+V71</f>
        <v>139.02</v>
      </c>
      <c r="W109" s="84" t="n">
        <f aca="false">W26+W71</f>
        <v>139.62</v>
      </c>
      <c r="X109" s="84" t="n">
        <f aca="false">X26+X71</f>
        <v>139.56</v>
      </c>
      <c r="Y109" s="84" t="n">
        <f aca="false">Y26+Y71</f>
        <v>139.8</v>
      </c>
      <c r="Z109" s="84" t="n">
        <f aca="false">Z26+Z71</f>
        <v>139.86</v>
      </c>
    </row>
    <row r="110" customFormat="false" ht="15" hidden="false" customHeight="false" outlineLevel="0" collapsed="false">
      <c r="B110" s="10" t="n">
        <v>20</v>
      </c>
      <c r="C110" s="84" t="n">
        <f aca="false">C27+C72</f>
        <v>139.8</v>
      </c>
      <c r="D110" s="84" t="n">
        <f aca="false">D27+D72</f>
        <v>139.56</v>
      </c>
      <c r="E110" s="84" t="n">
        <f aca="false">E27+E72</f>
        <v>139.68</v>
      </c>
      <c r="F110" s="84" t="n">
        <f aca="false">F27+F72</f>
        <v>139.56</v>
      </c>
      <c r="G110" s="84" t="n">
        <f aca="false">G27+G72</f>
        <v>139.74</v>
      </c>
      <c r="H110" s="84" t="n">
        <f aca="false">H27+H72</f>
        <v>139.8</v>
      </c>
      <c r="I110" s="84" t="n">
        <f aca="false">I27+I72</f>
        <v>139.62</v>
      </c>
      <c r="J110" s="84" t="n">
        <f aca="false">J27+J72</f>
        <v>139.38</v>
      </c>
      <c r="K110" s="84" t="n">
        <f aca="false">K27+K72</f>
        <v>139.32</v>
      </c>
      <c r="L110" s="84" t="n">
        <f aca="false">L27+L72</f>
        <v>138.96</v>
      </c>
      <c r="M110" s="84" t="n">
        <f aca="false">M27+M72</f>
        <v>138.48</v>
      </c>
      <c r="N110" s="84" t="n">
        <f aca="false">N27+N72</f>
        <v>138.72</v>
      </c>
      <c r="O110" s="84" t="n">
        <f aca="false">O27+O72</f>
        <v>138.54</v>
      </c>
      <c r="P110" s="84" t="n">
        <f aca="false">P27+P72</f>
        <v>138.84</v>
      </c>
      <c r="Q110" s="84" t="n">
        <f aca="false">Q27+Q72</f>
        <v>138.84</v>
      </c>
      <c r="R110" s="84" t="n">
        <f aca="false">R27+R72</f>
        <v>138.72</v>
      </c>
      <c r="S110" s="84" t="n">
        <f aca="false">S27+S72</f>
        <v>138.84</v>
      </c>
      <c r="T110" s="84" t="n">
        <f aca="false">T27+T72</f>
        <v>139.08</v>
      </c>
      <c r="U110" s="84" t="n">
        <f aca="false">U27+U72</f>
        <v>139.5</v>
      </c>
      <c r="V110" s="84" t="n">
        <f aca="false">V27+V72</f>
        <v>139.02</v>
      </c>
      <c r="W110" s="84" t="n">
        <f aca="false">W27+W72</f>
        <v>139.56</v>
      </c>
      <c r="X110" s="84" t="n">
        <f aca="false">X27+X72</f>
        <v>139.68</v>
      </c>
      <c r="Y110" s="84" t="n">
        <f aca="false">Y27+Y72</f>
        <v>139.26</v>
      </c>
      <c r="Z110" s="84" t="n">
        <f aca="false">Z27+Z72</f>
        <v>138.66</v>
      </c>
    </row>
    <row r="111" customFormat="false" ht="15" hidden="false" customHeight="false" outlineLevel="0" collapsed="false">
      <c r="B111" s="10" t="n">
        <v>21</v>
      </c>
      <c r="C111" s="84" t="n">
        <f aca="false">C28+C73</f>
        <v>138.42</v>
      </c>
      <c r="D111" s="84" t="n">
        <f aca="false">D28+D73</f>
        <v>138.42</v>
      </c>
      <c r="E111" s="84" t="n">
        <f aca="false">E28+E73</f>
        <v>138.48</v>
      </c>
      <c r="F111" s="84" t="n">
        <f aca="false">F28+F73</f>
        <v>138.48</v>
      </c>
      <c r="G111" s="84" t="n">
        <f aca="false">G28+G73</f>
        <v>138.66</v>
      </c>
      <c r="H111" s="84" t="n">
        <f aca="false">H28+H73</f>
        <v>138.66</v>
      </c>
      <c r="I111" s="84" t="n">
        <f aca="false">I28+I73</f>
        <v>138.78</v>
      </c>
      <c r="J111" s="84" t="n">
        <f aca="false">J28+J73</f>
        <v>139.44</v>
      </c>
      <c r="K111" s="84" t="n">
        <f aca="false">K28+K73</f>
        <v>139.56</v>
      </c>
      <c r="L111" s="84" t="n">
        <f aca="false">L28+L73</f>
        <v>139.56</v>
      </c>
      <c r="M111" s="84" t="n">
        <f aca="false">M28+M73</f>
        <v>138.96</v>
      </c>
      <c r="N111" s="84" t="n">
        <f aca="false">N28+N73</f>
        <v>139.8</v>
      </c>
      <c r="O111" s="84" t="n">
        <f aca="false">O28+O73</f>
        <v>139.14</v>
      </c>
      <c r="P111" s="84" t="n">
        <f aca="false">P28+P73</f>
        <v>139.02</v>
      </c>
      <c r="Q111" s="84" t="n">
        <f aca="false">Q28+Q73</f>
        <v>139.08</v>
      </c>
      <c r="R111" s="84" t="n">
        <f aca="false">R28+R73</f>
        <v>139.08</v>
      </c>
      <c r="S111" s="84" t="n">
        <f aca="false">S28+S73</f>
        <v>139.2</v>
      </c>
      <c r="T111" s="84" t="n">
        <f aca="false">T28+T73</f>
        <v>139.38</v>
      </c>
      <c r="U111" s="84" t="n">
        <f aca="false">U28+U73</f>
        <v>138.9</v>
      </c>
      <c r="V111" s="84" t="n">
        <f aca="false">V28+V73</f>
        <v>140.4</v>
      </c>
      <c r="W111" s="84" t="n">
        <f aca="false">W28+W73</f>
        <v>140.82</v>
      </c>
      <c r="X111" s="84" t="n">
        <f aca="false">X28+X73</f>
        <v>139.98</v>
      </c>
      <c r="Y111" s="84" t="n">
        <f aca="false">Y28+Y73</f>
        <v>139.74</v>
      </c>
      <c r="Z111" s="84" t="n">
        <f aca="false">Z28+Z73</f>
        <v>140.4</v>
      </c>
    </row>
    <row r="112" customFormat="false" ht="15" hidden="false" customHeight="false" outlineLevel="0" collapsed="false">
      <c r="B112" s="10" t="n">
        <v>22</v>
      </c>
      <c r="C112" s="84" t="n">
        <f aca="false">C29+C74</f>
        <v>140.88</v>
      </c>
      <c r="D112" s="84" t="n">
        <f aca="false">D29+D74</f>
        <v>141.18</v>
      </c>
      <c r="E112" s="84" t="n">
        <f aca="false">E29+E74</f>
        <v>141.3</v>
      </c>
      <c r="F112" s="84" t="n">
        <f aca="false">F29+F74</f>
        <v>141.3</v>
      </c>
      <c r="G112" s="84" t="n">
        <f aca="false">G29+G74</f>
        <v>141.36</v>
      </c>
      <c r="H112" s="84" t="n">
        <f aca="false">H29+H74</f>
        <v>140.16</v>
      </c>
      <c r="I112" s="84" t="n">
        <f aca="false">I29+I74</f>
        <v>139.32</v>
      </c>
      <c r="J112" s="84" t="n">
        <f aca="false">J29+J74</f>
        <v>139.26</v>
      </c>
      <c r="K112" s="84" t="n">
        <f aca="false">K29+K74</f>
        <v>140.46</v>
      </c>
      <c r="L112" s="84" t="n">
        <f aca="false">L29+L74</f>
        <v>140.64</v>
      </c>
      <c r="M112" s="84" t="n">
        <f aca="false">M29+M74</f>
        <v>128.76</v>
      </c>
      <c r="N112" s="84" t="n">
        <f aca="false">N29+N74</f>
        <v>127.2</v>
      </c>
      <c r="O112" s="84" t="n">
        <f aca="false">O29+O74</f>
        <v>126.66</v>
      </c>
      <c r="P112" s="84" t="n">
        <f aca="false">P29+P74</f>
        <v>126.66</v>
      </c>
      <c r="Q112" s="84" t="n">
        <f aca="false">Q29+Q74</f>
        <v>127.2</v>
      </c>
      <c r="R112" s="84" t="n">
        <f aca="false">R29+R74</f>
        <v>126.96</v>
      </c>
      <c r="S112" s="84" t="n">
        <f aca="false">S29+S74</f>
        <v>127.44</v>
      </c>
      <c r="T112" s="84" t="n">
        <f aca="false">T29+T74</f>
        <v>127.38</v>
      </c>
      <c r="U112" s="84" t="n">
        <f aca="false">U29+U74</f>
        <v>126.42</v>
      </c>
      <c r="V112" s="84" t="n">
        <f aca="false">V29+V74</f>
        <v>126.6</v>
      </c>
      <c r="W112" s="84" t="n">
        <f aca="false">W29+W74</f>
        <v>127.38</v>
      </c>
      <c r="X112" s="84" t="n">
        <f aca="false">X29+X74</f>
        <v>127.38</v>
      </c>
      <c r="Y112" s="84" t="n">
        <f aca="false">Y29+Y74</f>
        <v>128.1</v>
      </c>
      <c r="Z112" s="84" t="n">
        <f aca="false">Z29+Z74</f>
        <v>128.04</v>
      </c>
    </row>
    <row r="113" customFormat="false" ht="15" hidden="false" customHeight="false" outlineLevel="0" collapsed="false">
      <c r="B113" s="10" t="n">
        <v>23</v>
      </c>
      <c r="C113" s="84" t="n">
        <f aca="false">C30+C75</f>
        <v>127.38</v>
      </c>
      <c r="D113" s="84" t="n">
        <f aca="false">D30+D75</f>
        <v>126.84</v>
      </c>
      <c r="E113" s="84" t="n">
        <f aca="false">E30+E75</f>
        <v>126.9</v>
      </c>
      <c r="F113" s="84" t="n">
        <f aca="false">F30+F75</f>
        <v>126.84</v>
      </c>
      <c r="G113" s="84" t="n">
        <f aca="false">G30+G75</f>
        <v>126.96</v>
      </c>
      <c r="H113" s="84" t="n">
        <f aca="false">H30+H75</f>
        <v>127.92</v>
      </c>
      <c r="I113" s="84" t="n">
        <f aca="false">I30+I75</f>
        <v>126.66</v>
      </c>
      <c r="J113" s="84" t="n">
        <f aca="false">J30+J75</f>
        <v>125.52</v>
      </c>
      <c r="K113" s="84" t="n">
        <f aca="false">K30+K75</f>
        <v>125.94</v>
      </c>
      <c r="L113" s="84" t="n">
        <f aca="false">L30+L75</f>
        <v>126.06</v>
      </c>
      <c r="M113" s="84" t="n">
        <f aca="false">M30+M75</f>
        <v>125.88</v>
      </c>
      <c r="N113" s="84" t="n">
        <f aca="false">N30+N75</f>
        <v>125.76</v>
      </c>
      <c r="O113" s="84" t="n">
        <f aca="false">O30+O75</f>
        <v>126.06</v>
      </c>
      <c r="P113" s="84" t="n">
        <f aca="false">P30+P75</f>
        <v>125.46</v>
      </c>
      <c r="Q113" s="84" t="n">
        <f aca="false">Q30+Q75</f>
        <v>126.18</v>
      </c>
      <c r="R113" s="84" t="n">
        <f aca="false">R30+R75</f>
        <v>126.36</v>
      </c>
      <c r="S113" s="84" t="n">
        <f aca="false">S30+S75</f>
        <v>127.08</v>
      </c>
      <c r="T113" s="84" t="n">
        <f aca="false">T30+T75</f>
        <v>127.5</v>
      </c>
      <c r="U113" s="84" t="n">
        <f aca="false">U30+U75</f>
        <v>126.48</v>
      </c>
      <c r="V113" s="84" t="n">
        <f aca="false">V30+V75</f>
        <v>126.42</v>
      </c>
      <c r="W113" s="84" t="n">
        <f aca="false">W30+W75</f>
        <v>126.54</v>
      </c>
      <c r="X113" s="84" t="n">
        <f aca="false">X30+X75</f>
        <v>126.84</v>
      </c>
      <c r="Y113" s="84" t="n">
        <f aca="false">Y30+Y75</f>
        <v>127.02</v>
      </c>
      <c r="Z113" s="84" t="n">
        <f aca="false">Z30+Z75</f>
        <v>127.68</v>
      </c>
    </row>
    <row r="114" customFormat="false" ht="15" hidden="false" customHeight="false" outlineLevel="0" collapsed="false">
      <c r="B114" s="10" t="n">
        <v>24</v>
      </c>
      <c r="C114" s="84" t="n">
        <f aca="false">C31+C76</f>
        <v>127.8</v>
      </c>
      <c r="D114" s="84" t="n">
        <f aca="false">D31+D76</f>
        <v>127.62</v>
      </c>
      <c r="E114" s="84" t="n">
        <f aca="false">E31+E76</f>
        <v>127.56</v>
      </c>
      <c r="F114" s="84" t="n">
        <f aca="false">F31+F76</f>
        <v>127.68</v>
      </c>
      <c r="G114" s="84" t="n">
        <f aca="false">G31+G76</f>
        <v>127.44</v>
      </c>
      <c r="H114" s="84" t="n">
        <f aca="false">H31+H76</f>
        <v>127.2</v>
      </c>
      <c r="I114" s="84" t="n">
        <f aca="false">I31+I76</f>
        <v>126.66</v>
      </c>
      <c r="J114" s="84" t="n">
        <f aca="false">J31+J76</f>
        <v>126.72</v>
      </c>
      <c r="K114" s="84" t="n">
        <f aca="false">K31+K76</f>
        <v>126.9</v>
      </c>
      <c r="L114" s="84" t="n">
        <f aca="false">L31+L76</f>
        <v>126.36</v>
      </c>
      <c r="M114" s="84" t="n">
        <f aca="false">M31+M76</f>
        <v>126.3</v>
      </c>
      <c r="N114" s="84" t="n">
        <f aca="false">N31+N76</f>
        <v>126.42</v>
      </c>
      <c r="O114" s="84" t="n">
        <f aca="false">O31+O76</f>
        <v>126.06</v>
      </c>
      <c r="P114" s="84" t="n">
        <f aca="false">P31+P76</f>
        <v>126.42</v>
      </c>
      <c r="Q114" s="84" t="n">
        <f aca="false">Q31+Q76</f>
        <v>126.54</v>
      </c>
      <c r="R114" s="84" t="n">
        <f aca="false">R31+R76</f>
        <v>126.72</v>
      </c>
      <c r="S114" s="84" t="n">
        <f aca="false">S31+S76</f>
        <v>126.36</v>
      </c>
      <c r="T114" s="84" t="n">
        <f aca="false">T31+T76</f>
        <v>126.54</v>
      </c>
      <c r="U114" s="84" t="n">
        <f aca="false">U31+U76</f>
        <v>126.18</v>
      </c>
      <c r="V114" s="84" t="n">
        <f aca="false">V31+V76</f>
        <v>126.78</v>
      </c>
      <c r="W114" s="84" t="n">
        <f aca="false">W31+W76</f>
        <v>126.36</v>
      </c>
      <c r="X114" s="84" t="n">
        <f aca="false">X31+X76</f>
        <v>126.42</v>
      </c>
      <c r="Y114" s="84" t="n">
        <f aca="false">Y31+Y76</f>
        <v>126.42</v>
      </c>
      <c r="Z114" s="84" t="n">
        <f aca="false">Z31+Z76</f>
        <v>126.48</v>
      </c>
    </row>
    <row r="115" customFormat="false" ht="15" hidden="false" customHeight="false" outlineLevel="0" collapsed="false">
      <c r="B115" s="10" t="n">
        <v>25</v>
      </c>
      <c r="C115" s="84" t="n">
        <f aca="false">C32+C77</f>
        <v>126.12</v>
      </c>
      <c r="D115" s="84" t="n">
        <f aca="false">D32+D77</f>
        <v>126.24</v>
      </c>
      <c r="E115" s="84" t="n">
        <f aca="false">E32+E77</f>
        <v>126.12</v>
      </c>
      <c r="F115" s="84" t="n">
        <f aca="false">F32+F77</f>
        <v>126.24</v>
      </c>
      <c r="G115" s="84" t="n">
        <f aca="false">G32+G77</f>
        <v>126.42</v>
      </c>
      <c r="H115" s="84" t="n">
        <f aca="false">H32+H77</f>
        <v>126.54</v>
      </c>
      <c r="I115" s="84" t="n">
        <f aca="false">I32+I77</f>
        <v>126.3</v>
      </c>
      <c r="J115" s="84" t="n">
        <f aca="false">J32+J77</f>
        <v>126.9</v>
      </c>
      <c r="K115" s="84" t="n">
        <f aca="false">K32+K77</f>
        <v>127.32</v>
      </c>
      <c r="L115" s="84" t="n">
        <f aca="false">L32+L77</f>
        <v>123</v>
      </c>
      <c r="M115" s="84" t="n">
        <f aca="false">M32+M77</f>
        <v>10.5</v>
      </c>
      <c r="N115" s="84" t="n">
        <f aca="false">N32+N77</f>
        <v>3.84</v>
      </c>
      <c r="O115" s="84" t="n">
        <f aca="false">O32+O77</f>
        <v>3.54</v>
      </c>
      <c r="P115" s="84" t="n">
        <f aca="false">P32+P77</f>
        <v>3.78</v>
      </c>
      <c r="Q115" s="84" t="n">
        <f aca="false">Q32+Q77</f>
        <v>3.84</v>
      </c>
      <c r="R115" s="84" t="n">
        <f aca="false">R32+R77</f>
        <v>3.72</v>
      </c>
      <c r="S115" s="84" t="n">
        <f aca="false">S32+S77</f>
        <v>3.72</v>
      </c>
      <c r="T115" s="84" t="n">
        <f aca="false">T32+T77</f>
        <v>3.66</v>
      </c>
      <c r="U115" s="84" t="n">
        <f aca="false">U32+U77</f>
        <v>3.66</v>
      </c>
      <c r="V115" s="84" t="n">
        <f aca="false">V32+V77</f>
        <v>4.5</v>
      </c>
      <c r="W115" s="84" t="n">
        <f aca="false">W32+W77</f>
        <v>4.98</v>
      </c>
      <c r="X115" s="84" t="n">
        <f aca="false">X32+X77</f>
        <v>4.8</v>
      </c>
      <c r="Y115" s="84" t="n">
        <f aca="false">Y32+Y77</f>
        <v>4.68</v>
      </c>
      <c r="Z115" s="84" t="n">
        <f aca="false">Z32+Z77</f>
        <v>4.38</v>
      </c>
    </row>
    <row r="116" customFormat="false" ht="15" hidden="false" customHeight="false" outlineLevel="0" collapsed="false">
      <c r="B116" s="10" t="n">
        <v>26</v>
      </c>
      <c r="C116" s="84" t="n">
        <f aca="false">C33+C78</f>
        <v>4.44</v>
      </c>
      <c r="D116" s="84" t="n">
        <f aca="false">D33+D78</f>
        <v>4.26</v>
      </c>
      <c r="E116" s="84" t="n">
        <f aca="false">E33+E78</f>
        <v>4.26</v>
      </c>
      <c r="F116" s="84" t="n">
        <f aca="false">F33+F78</f>
        <v>4.38</v>
      </c>
      <c r="G116" s="84" t="n">
        <f aca="false">G33+G78</f>
        <v>4.38</v>
      </c>
      <c r="H116" s="84" t="n">
        <f aca="false">H33+H78</f>
        <v>4.8</v>
      </c>
      <c r="I116" s="84" t="n">
        <f aca="false">I33+I78</f>
        <v>3.9</v>
      </c>
      <c r="J116" s="84" t="n">
        <f aca="false">J33+J78</f>
        <v>3.48</v>
      </c>
      <c r="K116" s="84" t="n">
        <f aca="false">K33+K78</f>
        <v>3.78</v>
      </c>
      <c r="L116" s="84" t="n">
        <f aca="false">L33+L78</f>
        <v>3.18</v>
      </c>
      <c r="M116" s="84" t="n">
        <f aca="false">M33+M78</f>
        <v>4.14</v>
      </c>
      <c r="N116" s="84" t="n">
        <f aca="false">N33+N78</f>
        <v>4.44</v>
      </c>
      <c r="O116" s="84" t="n">
        <f aca="false">O33+O78</f>
        <v>3.12</v>
      </c>
      <c r="P116" s="84" t="n">
        <f aca="false">P33+P78</f>
        <v>4.02</v>
      </c>
      <c r="Q116" s="84" t="n">
        <f aca="false">Q33+Q78</f>
        <v>4.38</v>
      </c>
      <c r="R116" s="84" t="n">
        <f aca="false">R33+R78</f>
        <v>3.72</v>
      </c>
      <c r="S116" s="84" t="n">
        <f aca="false">S33+S78</f>
        <v>3.54</v>
      </c>
      <c r="T116" s="84" t="n">
        <f aca="false">T33+T78</f>
        <v>3.54</v>
      </c>
      <c r="U116" s="84" t="n">
        <f aca="false">U33+U78</f>
        <v>3.66</v>
      </c>
      <c r="V116" s="84" t="n">
        <f aca="false">V33+V78</f>
        <v>3.66</v>
      </c>
      <c r="W116" s="84" t="n">
        <f aca="false">W33+W78</f>
        <v>4.38</v>
      </c>
      <c r="X116" s="84" t="n">
        <f aca="false">X33+X78</f>
        <v>4.74</v>
      </c>
      <c r="Y116" s="84" t="n">
        <f aca="false">Y33+Y78</f>
        <v>4.5</v>
      </c>
      <c r="Z116" s="84" t="n">
        <f aca="false">Z33+Z78</f>
        <v>4.08</v>
      </c>
    </row>
    <row r="117" customFormat="false" ht="15" hidden="false" customHeight="false" outlineLevel="0" collapsed="false">
      <c r="B117" s="10" t="n">
        <v>27</v>
      </c>
      <c r="C117" s="84" t="n">
        <f aca="false">C34+C79</f>
        <v>3.3</v>
      </c>
      <c r="D117" s="84" t="n">
        <f aca="false">D34+D79</f>
        <v>3.18</v>
      </c>
      <c r="E117" s="84" t="n">
        <f aca="false">E34+E79</f>
        <v>3.24</v>
      </c>
      <c r="F117" s="84" t="n">
        <f aca="false">F34+F79</f>
        <v>3.06</v>
      </c>
      <c r="G117" s="84" t="n">
        <f aca="false">G34+G79</f>
        <v>3.12</v>
      </c>
      <c r="H117" s="84" t="n">
        <f aca="false">H34+H79</f>
        <v>3.06</v>
      </c>
      <c r="I117" s="84" t="n">
        <f aca="false">I34+I79</f>
        <v>3.24</v>
      </c>
      <c r="J117" s="84" t="n">
        <f aca="false">J34+J79</f>
        <v>2.94</v>
      </c>
      <c r="K117" s="84" t="n">
        <f aca="false">K34+K79</f>
        <v>2.88</v>
      </c>
      <c r="L117" s="84" t="n">
        <f aca="false">L34+L79</f>
        <v>2.76</v>
      </c>
      <c r="M117" s="84" t="n">
        <f aca="false">M34+M79</f>
        <v>3.9</v>
      </c>
      <c r="N117" s="84" t="n">
        <f aca="false">N34+N79</f>
        <v>3.84</v>
      </c>
      <c r="O117" s="84" t="n">
        <f aca="false">O34+O79</f>
        <v>3.84</v>
      </c>
      <c r="P117" s="84" t="n">
        <f aca="false">P34+P79</f>
        <v>3.48</v>
      </c>
      <c r="Q117" s="84" t="n">
        <f aca="false">Q34+Q79</f>
        <v>3.42</v>
      </c>
      <c r="R117" s="84" t="n">
        <f aca="false">R34+R79</f>
        <v>3.6</v>
      </c>
      <c r="S117" s="84" t="n">
        <f aca="false">S34+S79</f>
        <v>3.96</v>
      </c>
      <c r="T117" s="84" t="n">
        <f aca="false">T34+T79</f>
        <v>3.48</v>
      </c>
      <c r="U117" s="84" t="n">
        <f aca="false">U34+U79</f>
        <v>3.84</v>
      </c>
      <c r="V117" s="84" t="n">
        <f aca="false">V34+V79</f>
        <v>3.9</v>
      </c>
      <c r="W117" s="84" t="n">
        <f aca="false">W34+W79</f>
        <v>2.82</v>
      </c>
      <c r="X117" s="84" t="n">
        <f aca="false">X34+X79</f>
        <v>2.7</v>
      </c>
      <c r="Y117" s="84" t="n">
        <f aca="false">Y34+Y79</f>
        <v>3.42</v>
      </c>
      <c r="Z117" s="84" t="n">
        <f aca="false">Z34+Z79</f>
        <v>3.6</v>
      </c>
    </row>
    <row r="118" customFormat="false" ht="15" hidden="false" customHeight="false" outlineLevel="0" collapsed="false">
      <c r="B118" s="10" t="n">
        <v>28</v>
      </c>
      <c r="C118" s="84" t="n">
        <f aca="false">C35+C80</f>
        <v>4.38</v>
      </c>
      <c r="D118" s="84" t="n">
        <f aca="false">D35+D80</f>
        <v>4.26</v>
      </c>
      <c r="E118" s="84" t="n">
        <f aca="false">E35+E80</f>
        <v>4.2</v>
      </c>
      <c r="F118" s="84" t="n">
        <f aca="false">F35+F80</f>
        <v>4.38</v>
      </c>
      <c r="G118" s="84" t="n">
        <f aca="false">G35+G80</f>
        <v>4.26</v>
      </c>
      <c r="H118" s="84" t="n">
        <f aca="false">H35+H80</f>
        <v>4.5</v>
      </c>
      <c r="I118" s="84" t="n">
        <f aca="false">I35+I80</f>
        <v>3.72</v>
      </c>
      <c r="J118" s="84" t="n">
        <f aca="false">J35+J80</f>
        <v>4.08</v>
      </c>
      <c r="K118" s="84" t="n">
        <f aca="false">K35+K80</f>
        <v>2.76</v>
      </c>
      <c r="L118" s="84" t="n">
        <f aca="false">L35+L80</f>
        <v>2.82</v>
      </c>
      <c r="M118" s="84" t="n">
        <f aca="false">M35+M80</f>
        <v>3</v>
      </c>
      <c r="N118" s="84" t="n">
        <f aca="false">N35+N80</f>
        <v>3.42</v>
      </c>
      <c r="O118" s="84" t="n">
        <f aca="false">O35+O80</f>
        <v>3.42</v>
      </c>
      <c r="P118" s="84" t="n">
        <f aca="false">P35+P80</f>
        <v>3.24</v>
      </c>
      <c r="Q118" s="84" t="n">
        <f aca="false">Q35+Q80</f>
        <v>3.48</v>
      </c>
      <c r="R118" s="84" t="n">
        <f aca="false">R35+R80</f>
        <v>2.88</v>
      </c>
      <c r="S118" s="84" t="n">
        <f aca="false">S35+S80</f>
        <v>3.9</v>
      </c>
      <c r="T118" s="84" t="n">
        <f aca="false">T35+T80</f>
        <v>4.38</v>
      </c>
      <c r="U118" s="84" t="n">
        <f aca="false">U35+U80</f>
        <v>3.48</v>
      </c>
      <c r="V118" s="84" t="n">
        <f aca="false">V35+V80</f>
        <v>4.44</v>
      </c>
      <c r="W118" s="84" t="n">
        <f aca="false">W35+W80</f>
        <v>4.02</v>
      </c>
      <c r="X118" s="84" t="n">
        <f aca="false">X35+X80</f>
        <v>3.96</v>
      </c>
      <c r="Y118" s="84" t="n">
        <f aca="false">Y35+Y80</f>
        <v>3.78</v>
      </c>
      <c r="Z118" s="84" t="n">
        <f aca="false">Z35+Z80</f>
        <v>3.6</v>
      </c>
    </row>
    <row r="119" customFormat="false" ht="15" hidden="false" customHeight="false" outlineLevel="0" collapsed="false">
      <c r="B119" s="12" t="n">
        <v>29</v>
      </c>
      <c r="C119" s="84" t="n">
        <f aca="false">C36+C81</f>
        <v>3.36</v>
      </c>
      <c r="D119" s="84" t="n">
        <f aca="false">D36+D81</f>
        <v>3.36</v>
      </c>
      <c r="E119" s="84" t="n">
        <f aca="false">E36+E81</f>
        <v>3.36</v>
      </c>
      <c r="F119" s="84" t="n">
        <f aca="false">F36+F81</f>
        <v>3.42</v>
      </c>
      <c r="G119" s="84" t="n">
        <f aca="false">G36+G81</f>
        <v>3.42</v>
      </c>
      <c r="H119" s="84" t="n">
        <f aca="false">H36+H81</f>
        <v>4.02</v>
      </c>
      <c r="I119" s="84" t="n">
        <f aca="false">I36+I81</f>
        <v>4.14</v>
      </c>
      <c r="J119" s="84" t="n">
        <f aca="false">J36+J81</f>
        <v>3.78</v>
      </c>
      <c r="K119" s="84" t="n">
        <f aca="false">K36+K81</f>
        <v>3.96</v>
      </c>
      <c r="L119" s="84" t="n">
        <f aca="false">L36+L81</f>
        <v>4.02</v>
      </c>
      <c r="M119" s="84" t="n">
        <f aca="false">M36+M81</f>
        <v>4.02</v>
      </c>
      <c r="N119" s="84" t="n">
        <f aca="false">N36+N81</f>
        <v>4.2</v>
      </c>
      <c r="O119" s="84" t="n">
        <f aca="false">O36+O81</f>
        <v>4.26</v>
      </c>
      <c r="P119" s="84" t="n">
        <f aca="false">P36+P81</f>
        <v>4.08</v>
      </c>
      <c r="Q119" s="84" t="n">
        <f aca="false">Q36+Q81</f>
        <v>4.08</v>
      </c>
      <c r="R119" s="84" t="n">
        <f aca="false">R36+R81</f>
        <v>4.26</v>
      </c>
      <c r="S119" s="84" t="n">
        <f aca="false">S36+S81</f>
        <v>4.5</v>
      </c>
      <c r="T119" s="84" t="n">
        <f aca="false">T36+T81</f>
        <v>4.68</v>
      </c>
      <c r="U119" s="84" t="n">
        <f aca="false">U36+U81</f>
        <v>4.38</v>
      </c>
      <c r="V119" s="84" t="n">
        <f aca="false">V36+V81</f>
        <v>4.92</v>
      </c>
      <c r="W119" s="84" t="n">
        <f aca="false">W36+W81</f>
        <v>4.68</v>
      </c>
      <c r="X119" s="84" t="n">
        <f aca="false">X36+X81</f>
        <v>4.8</v>
      </c>
      <c r="Y119" s="84" t="n">
        <f aca="false">Y36+Y81</f>
        <v>4.74</v>
      </c>
      <c r="Z119" s="84" t="n">
        <f aca="false">Z36+Z81</f>
        <v>4.38</v>
      </c>
    </row>
    <row r="120" customFormat="false" ht="15" hidden="false" customHeight="false" outlineLevel="0" collapsed="false">
      <c r="B120" s="12" t="n">
        <v>30</v>
      </c>
      <c r="C120" s="84" t="n">
        <f aca="false">C37+C82</f>
        <v>4.32</v>
      </c>
      <c r="D120" s="84" t="n">
        <f aca="false">D37+D82</f>
        <v>4.26</v>
      </c>
      <c r="E120" s="84" t="n">
        <f aca="false">E37+E82</f>
        <v>4.32</v>
      </c>
      <c r="F120" s="84" t="n">
        <f aca="false">F37+F82</f>
        <v>4.32</v>
      </c>
      <c r="G120" s="84" t="n">
        <f aca="false">G37+G82</f>
        <v>4.32</v>
      </c>
      <c r="H120" s="84" t="n">
        <f aca="false">H37+H82</f>
        <v>4.14</v>
      </c>
      <c r="I120" s="84" t="n">
        <f aca="false">I37+I82</f>
        <v>3.54</v>
      </c>
      <c r="J120" s="84" t="n">
        <f aca="false">J37+J82</f>
        <v>3.12</v>
      </c>
      <c r="K120" s="84" t="n">
        <f aca="false">K37+K82</f>
        <v>2.88</v>
      </c>
      <c r="L120" s="84" t="n">
        <f aca="false">L37+L82</f>
        <v>3.78</v>
      </c>
      <c r="M120" s="84" t="n">
        <f aca="false">M37+M82</f>
        <v>4.02</v>
      </c>
      <c r="N120" s="84" t="n">
        <f aca="false">N37+N82</f>
        <v>4.2</v>
      </c>
      <c r="O120" s="84" t="n">
        <f aca="false">O37+O82</f>
        <v>3.84</v>
      </c>
      <c r="P120" s="84" t="n">
        <f aca="false">P37+P82</f>
        <v>2.94</v>
      </c>
      <c r="Q120" s="84" t="n">
        <f aca="false">Q37+Q82</f>
        <v>2.94</v>
      </c>
      <c r="R120" s="84" t="n">
        <f aca="false">R37+R82</f>
        <v>3.18</v>
      </c>
      <c r="S120" s="84" t="n">
        <f aca="false">S37+S82</f>
        <v>3.42</v>
      </c>
      <c r="T120" s="84" t="n">
        <f aca="false">T37+T82</f>
        <v>3.72</v>
      </c>
      <c r="U120" s="84" t="n">
        <f aca="false">U37+U82</f>
        <v>3.6</v>
      </c>
      <c r="V120" s="84" t="n">
        <f aca="false">V37+V82</f>
        <v>3.66</v>
      </c>
      <c r="W120" s="84" t="n">
        <f aca="false">W37+W82</f>
        <v>3.96</v>
      </c>
      <c r="X120" s="84" t="n">
        <f aca="false">X37+X82</f>
        <v>3.48</v>
      </c>
      <c r="Y120" s="84" t="n">
        <f aca="false">Y37+Y82</f>
        <v>3.84</v>
      </c>
      <c r="Z120" s="84" t="n">
        <f aca="false">Z37+Z82</f>
        <v>4.32</v>
      </c>
    </row>
    <row r="121" customFormat="false" ht="15" hidden="false" customHeight="false" outlineLevel="0" collapsed="false">
      <c r="B121" s="12" t="n">
        <v>31</v>
      </c>
      <c r="C121" s="84" t="n">
        <f aca="false">C38+C83</f>
        <v>4.44</v>
      </c>
      <c r="D121" s="84" t="n">
        <f aca="false">D38+D83</f>
        <v>4.44</v>
      </c>
      <c r="E121" s="84" t="n">
        <f aca="false">E38+E83</f>
        <v>4.26</v>
      </c>
      <c r="F121" s="84" t="n">
        <f aca="false">F38+F83</f>
        <v>4.5</v>
      </c>
      <c r="G121" s="84" t="n">
        <f aca="false">G38+G83</f>
        <v>4.32</v>
      </c>
      <c r="H121" s="84" t="n">
        <f aca="false">H38+H83</f>
        <v>4.5</v>
      </c>
      <c r="I121" s="84" t="n">
        <f aca="false">I38+I83</f>
        <v>4.56</v>
      </c>
      <c r="J121" s="84" t="n">
        <f aca="false">J38+J83</f>
        <v>3.84</v>
      </c>
      <c r="K121" s="84" t="n">
        <f aca="false">K38+K83</f>
        <v>3.6</v>
      </c>
      <c r="L121" s="84" t="n">
        <f aca="false">L38+L83</f>
        <v>3.24</v>
      </c>
      <c r="M121" s="84" t="n">
        <f aca="false">M38+M83</f>
        <v>3.36</v>
      </c>
      <c r="N121" s="84" t="n">
        <f aca="false">N38+N83</f>
        <v>3.12</v>
      </c>
      <c r="O121" s="84" t="n">
        <f aca="false">O38+O83</f>
        <v>3.48</v>
      </c>
      <c r="P121" s="84" t="n">
        <f aca="false">P38+P83</f>
        <v>3.96</v>
      </c>
      <c r="Q121" s="84" t="n">
        <f aca="false">Q38+Q83</f>
        <v>3.96</v>
      </c>
      <c r="R121" s="84" t="n">
        <f aca="false">R38+R83</f>
        <v>4.32</v>
      </c>
      <c r="S121" s="84" t="n">
        <f aca="false">S38+S83</f>
        <v>4.26</v>
      </c>
      <c r="T121" s="84" t="n">
        <f aca="false">T38+T83</f>
        <v>4.32</v>
      </c>
      <c r="U121" s="84" t="n">
        <f aca="false">U38+U83</f>
        <v>3.6</v>
      </c>
      <c r="V121" s="84" t="n">
        <f aca="false">V38+V83</f>
        <v>3.42</v>
      </c>
      <c r="W121" s="84" t="n">
        <f aca="false">W38+W83</f>
        <v>2.4</v>
      </c>
      <c r="X121" s="84" t="n">
        <f aca="false">X38+X83</f>
        <v>2.34</v>
      </c>
      <c r="Y121" s="84" t="n">
        <f aca="false">Y38+Y83</f>
        <v>2.64</v>
      </c>
      <c r="Z121" s="84" t="n">
        <f aca="false">Z38+Z83</f>
        <v>3.18</v>
      </c>
    </row>
    <row r="122" customFormat="false" ht="15" hidden="false" customHeight="false" outlineLevel="0" collapsed="false"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</row>
    <row r="123" customFormat="false" ht="18.75" hidden="false" customHeight="false" outlineLevel="0" collapsed="false">
      <c r="B123" s="15" t="s">
        <v>31</v>
      </c>
      <c r="C123" s="109" t="n">
        <f aca="false">SUM(C91:Z121)</f>
        <v>82116.42</v>
      </c>
      <c r="D123" s="110" t="s">
        <v>5</v>
      </c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</row>
    <row r="124" customFormat="false" ht="15" hidden="false" customHeight="false" outlineLevel="0" collapsed="false"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</row>
    <row r="125" customFormat="false" ht="18.75" hidden="false" customHeight="false" outlineLevel="0" collapsed="false">
      <c r="B125" s="15" t="s">
        <v>122</v>
      </c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</row>
    <row r="126" customFormat="false" ht="18.75" hidden="false" customHeight="false" outlineLevel="0" collapsed="false">
      <c r="B126" s="111" t="s">
        <v>123</v>
      </c>
      <c r="C126" s="112"/>
      <c r="D126" s="112"/>
      <c r="E126" s="113"/>
      <c r="F126" s="114" t="n">
        <f aca="false">-1*'№20658'!L49</f>
        <v>32</v>
      </c>
      <c r="G126" s="115" t="s">
        <v>124</v>
      </c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</row>
    <row r="127" customFormat="false" ht="15" hidden="false" customHeight="false" outlineLevel="0" collapsed="false"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</row>
    <row r="128" customFormat="false" ht="23.25" hidden="false" customHeight="false" outlineLevel="0" collapsed="false">
      <c r="C128" s="116" t="s">
        <v>31</v>
      </c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</row>
    <row r="129" customFormat="false" ht="18.75" hidden="false" customHeight="false" outlineLevel="0" collapsed="false">
      <c r="C129" s="117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</row>
    <row r="130" customFormat="false" ht="18.75" hidden="false" customHeight="false" outlineLevel="0" collapsed="false">
      <c r="C130" s="117" t="s">
        <v>118</v>
      </c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 t="s">
        <v>5</v>
      </c>
    </row>
    <row r="131" customFormat="false" ht="15" hidden="false" customHeight="false" outlineLevel="0" collapsed="false">
      <c r="B131" s="10" t="s">
        <v>6</v>
      </c>
      <c r="C131" s="84" t="s">
        <v>7</v>
      </c>
      <c r="D131" s="84" t="s">
        <v>8</v>
      </c>
      <c r="E131" s="84" t="s">
        <v>9</v>
      </c>
      <c r="F131" s="84" t="s">
        <v>10</v>
      </c>
      <c r="G131" s="84" t="s">
        <v>11</v>
      </c>
      <c r="H131" s="84" t="s">
        <v>12</v>
      </c>
      <c r="I131" s="84" t="s">
        <v>13</v>
      </c>
      <c r="J131" s="84" t="s">
        <v>14</v>
      </c>
      <c r="K131" s="84" t="s">
        <v>15</v>
      </c>
      <c r="L131" s="84" t="s">
        <v>16</v>
      </c>
      <c r="M131" s="84" t="s">
        <v>17</v>
      </c>
      <c r="N131" s="84" t="s">
        <v>18</v>
      </c>
      <c r="O131" s="84" t="s">
        <v>19</v>
      </c>
      <c r="P131" s="84" t="s">
        <v>20</v>
      </c>
      <c r="Q131" s="84" t="s">
        <v>21</v>
      </c>
      <c r="R131" s="84" t="s">
        <v>22</v>
      </c>
      <c r="S131" s="84" t="s">
        <v>23</v>
      </c>
      <c r="T131" s="84" t="s">
        <v>24</v>
      </c>
      <c r="U131" s="84" t="s">
        <v>25</v>
      </c>
      <c r="V131" s="84" t="s">
        <v>26</v>
      </c>
      <c r="W131" s="84" t="s">
        <v>27</v>
      </c>
      <c r="X131" s="84" t="s">
        <v>28</v>
      </c>
      <c r="Y131" s="84" t="s">
        <v>29</v>
      </c>
      <c r="Z131" s="84" t="s">
        <v>30</v>
      </c>
    </row>
    <row r="132" customFormat="false" ht="15" hidden="false" customHeight="false" outlineLevel="0" collapsed="false">
      <c r="B132" s="10" t="n">
        <v>1</v>
      </c>
      <c r="C132" s="84" t="n">
        <f aca="false">C91-C91/$C$123*$F$126</f>
        <v>141.784726280079</v>
      </c>
      <c r="D132" s="84" t="n">
        <f aca="false">D91-D91/$C$123*$F$126</f>
        <v>141.604796424394</v>
      </c>
      <c r="E132" s="84" t="n">
        <f aca="false">E91-E91/$C$123*$F$126</f>
        <v>141.844702898641</v>
      </c>
      <c r="F132" s="84" t="n">
        <f aca="false">F91-F91/$C$123*$F$126</f>
        <v>141.964656135764</v>
      </c>
      <c r="G132" s="84" t="n">
        <f aca="false">G91-G91/$C$123*$F$126</f>
        <v>142.204562610012</v>
      </c>
      <c r="H132" s="84" t="n">
        <f aca="false">H91-H91/$C$123*$F$126</f>
        <v>142.564422321382</v>
      </c>
      <c r="I132" s="84" t="n">
        <f aca="false">I91-I91/$C$123*$F$126</f>
        <v>141.964656135764</v>
      </c>
      <c r="J132" s="84" t="n">
        <f aca="false">J91-J91/$C$123*$F$126</f>
        <v>141.844702898641</v>
      </c>
      <c r="K132" s="84" t="n">
        <f aca="false">K91-K91/$C$123*$F$126</f>
        <v>143.464071599809</v>
      </c>
      <c r="L132" s="84" t="n">
        <f aca="false">L91-L91/$C$123*$F$126</f>
        <v>143.464071599809</v>
      </c>
      <c r="M132" s="84" t="n">
        <f aca="false">M91-M91/$C$123*$F$126</f>
        <v>142.864305414191</v>
      </c>
      <c r="N132" s="84" t="n">
        <f aca="false">N91-N91/$C$123*$F$126</f>
        <v>142.204562610012</v>
      </c>
      <c r="O132" s="84" t="n">
        <f aca="false">O91-O91/$C$123*$F$126</f>
        <v>141.784726280079</v>
      </c>
      <c r="P132" s="84" t="n">
        <f aca="false">P91-P91/$C$123*$F$126</f>
        <v>142.084609372888</v>
      </c>
      <c r="Q132" s="84" t="n">
        <f aca="false">Q91-Q91/$C$123*$F$126</f>
        <v>141.784726280079</v>
      </c>
      <c r="R132" s="84" t="n">
        <f aca="false">R91-R91/$C$123*$F$126</f>
        <v>142.264539228573</v>
      </c>
      <c r="S132" s="84" t="n">
        <f aca="false">S91-S91/$C$123*$F$126</f>
        <v>142.624398939944</v>
      </c>
      <c r="T132" s="84" t="n">
        <f aca="false">T91-T91/$C$123*$F$126</f>
        <v>142.984258651315</v>
      </c>
      <c r="U132" s="84" t="n">
        <f aca="false">U91-U91/$C$123*$F$126</f>
        <v>143.883907929742</v>
      </c>
      <c r="V132" s="84" t="n">
        <f aca="false">V91-V91/$C$123*$F$126</f>
        <v>144.003861166865</v>
      </c>
      <c r="W132" s="84" t="n">
        <f aca="false">W91-W91/$C$123*$F$126</f>
        <v>143.883907929742</v>
      </c>
      <c r="X132" s="84" t="n">
        <f aca="false">X91-X91/$C$123*$F$126</f>
        <v>143.82393131118</v>
      </c>
      <c r="Y132" s="84" t="n">
        <f aca="false">Y91-Y91/$C$123*$F$126</f>
        <v>143.703978074056</v>
      </c>
      <c r="Z132" s="84" t="n">
        <f aca="false">Z91-Z91/$C$123*$F$126</f>
        <v>143.584024836933</v>
      </c>
    </row>
    <row r="133" customFormat="false" ht="15" hidden="false" customHeight="false" outlineLevel="0" collapsed="false">
      <c r="B133" s="10" t="n">
        <v>2</v>
      </c>
      <c r="C133" s="84" t="n">
        <f aca="false">C92-C92/$C$123*$F$126</f>
        <v>143.404094981247</v>
      </c>
      <c r="D133" s="84" t="n">
        <f aca="false">D92-D92/$C$123*$F$126</f>
        <v>143.284141744124</v>
      </c>
      <c r="E133" s="84" t="n">
        <f aca="false">E92-E92/$C$123*$F$126</f>
        <v>143.344118362686</v>
      </c>
      <c r="F133" s="84" t="n">
        <f aca="false">F92-F92/$C$123*$F$126</f>
        <v>143.284141744124</v>
      </c>
      <c r="G133" s="84" t="n">
        <f aca="false">G92-G92/$C$123*$F$126</f>
        <v>143.284141744124</v>
      </c>
      <c r="H133" s="84" t="n">
        <f aca="false">H92-H92/$C$123*$F$126</f>
        <v>143.883907929742</v>
      </c>
      <c r="I133" s="84" t="n">
        <f aca="false">I92-I92/$C$123*$F$126</f>
        <v>142.804328795629</v>
      </c>
      <c r="J133" s="84" t="n">
        <f aca="false">J92-J92/$C$123*$F$126</f>
        <v>141.904679517203</v>
      </c>
      <c r="K133" s="84" t="n">
        <f aca="false">K92-K92/$C$123*$F$126</f>
        <v>141.364889950146</v>
      </c>
      <c r="L133" s="84" t="n">
        <f aca="false">L92-L92/$C$123*$F$126</f>
        <v>141.844702898641</v>
      </c>
      <c r="M133" s="84" t="n">
        <f aca="false">M92-M92/$C$123*$F$126</f>
        <v>141.664773042955</v>
      </c>
      <c r="N133" s="84" t="n">
        <f aca="false">N92-N92/$C$123*$F$126</f>
        <v>141.844702898641</v>
      </c>
      <c r="O133" s="84" t="n">
        <f aca="false">O92-O92/$C$123*$F$126</f>
        <v>141.664773042955</v>
      </c>
      <c r="P133" s="84" t="n">
        <f aca="false">P92-P92/$C$123*$F$126</f>
        <v>141.964656135764</v>
      </c>
      <c r="Q133" s="84" t="n">
        <f aca="false">Q92-Q92/$C$123*$F$126</f>
        <v>142.14458599145</v>
      </c>
      <c r="R133" s="84" t="n">
        <f aca="false">R92-R92/$C$123*$F$126</f>
        <v>141.844702898641</v>
      </c>
      <c r="S133" s="84" t="n">
        <f aca="false">S92-S92/$C$123*$F$126</f>
        <v>142.624398939944</v>
      </c>
      <c r="T133" s="84" t="n">
        <f aca="false">T92-T92/$C$123*$F$126</f>
        <v>142.50444570282</v>
      </c>
      <c r="U133" s="84" t="n">
        <f aca="false">U92-U92/$C$123*$F$126</f>
        <v>142.024632754326</v>
      </c>
      <c r="V133" s="84" t="n">
        <f aca="false">V92-V92/$C$123*$F$126</f>
        <v>141.005030238776</v>
      </c>
      <c r="W133" s="84" t="n">
        <f aca="false">W92-W92/$C$123*$F$126</f>
        <v>142.024632754326</v>
      </c>
      <c r="X133" s="84" t="n">
        <f aca="false">X92-X92/$C$123*$F$126</f>
        <v>141.844702898641</v>
      </c>
      <c r="Y133" s="84" t="n">
        <f aca="false">Y92-Y92/$C$123*$F$126</f>
        <v>141.844702898641</v>
      </c>
      <c r="Z133" s="84" t="n">
        <f aca="false">Z92-Z92/$C$123*$F$126</f>
        <v>141.005030238776</v>
      </c>
    </row>
    <row r="134" customFormat="false" ht="15" hidden="false" customHeight="false" outlineLevel="0" collapsed="false">
      <c r="B134" s="10" t="n">
        <v>3</v>
      </c>
      <c r="C134" s="84" t="n">
        <f aca="false">C93-C93/$C$123*$F$126</f>
        <v>140.405264053158</v>
      </c>
      <c r="D134" s="84" t="n">
        <f aca="false">D93-D93/$C$123*$F$126</f>
        <v>140.345287434596</v>
      </c>
      <c r="E134" s="84" t="n">
        <f aca="false">E93-E93/$C$123*$F$126</f>
        <v>140.525217290281</v>
      </c>
      <c r="F134" s="84" t="n">
        <f aca="false">F93-F93/$C$123*$F$126</f>
        <v>140.585193908843</v>
      </c>
      <c r="G134" s="84" t="n">
        <f aca="false">G93-G93/$C$123*$F$126</f>
        <v>140.645170527405</v>
      </c>
      <c r="H134" s="84" t="n">
        <f aca="false">H93-H93/$C$123*$F$126</f>
        <v>140.46524067172</v>
      </c>
      <c r="I134" s="84" t="n">
        <f aca="false">I93-I93/$C$123*$F$126</f>
        <v>140.105380960349</v>
      </c>
      <c r="J134" s="84" t="n">
        <f aca="false">J93-J93/$C$123*$F$126</f>
        <v>141.124983475899</v>
      </c>
      <c r="K134" s="84" t="n">
        <f aca="false">K93-K93/$C$123*$F$126</f>
        <v>141.304913331585</v>
      </c>
      <c r="L134" s="84" t="n">
        <f aca="false">L93-L93/$C$123*$F$126</f>
        <v>140.885077001652</v>
      </c>
      <c r="M134" s="84" t="n">
        <f aca="false">M93-M93/$C$123*$F$126</f>
        <v>140.765123764528</v>
      </c>
      <c r="N134" s="84" t="n">
        <f aca="false">N93-N93/$C$123*$F$126</f>
        <v>140.585193908843</v>
      </c>
      <c r="O134" s="84" t="n">
        <f aca="false">O93-O93/$C$123*$F$126</f>
        <v>140.525217290281</v>
      </c>
      <c r="P134" s="84" t="n">
        <f aca="false">P93-P93/$C$123*$F$126</f>
        <v>141.005030238776</v>
      </c>
      <c r="Q134" s="84" t="n">
        <f aca="false">Q93-Q93/$C$123*$F$126</f>
        <v>140.645170527405</v>
      </c>
      <c r="R134" s="84" t="n">
        <f aca="false">R93-R93/$C$123*$F$126</f>
        <v>141.48484318727</v>
      </c>
      <c r="S134" s="84" t="n">
        <f aca="false">S93-S93/$C$123*$F$126</f>
        <v>142.744352177068</v>
      </c>
      <c r="T134" s="84" t="n">
        <f aca="false">T93-T93/$C$123*$F$126</f>
        <v>142.684375558506</v>
      </c>
      <c r="U134" s="84" t="n">
        <f aca="false">U93-U93/$C$123*$F$126</f>
        <v>141.844702898641</v>
      </c>
      <c r="V134" s="84" t="n">
        <f aca="false">V93-V93/$C$123*$F$126</f>
        <v>141.964656135764</v>
      </c>
      <c r="W134" s="84" t="n">
        <f aca="false">W93-W93/$C$123*$F$126</f>
        <v>142.384492465697</v>
      </c>
      <c r="X134" s="84" t="n">
        <f aca="false">X93-X93/$C$123*$F$126</f>
        <v>142.324515847135</v>
      </c>
      <c r="Y134" s="84" t="n">
        <f aca="false">Y93-Y93/$C$123*$F$126</f>
        <v>143.044235269877</v>
      </c>
      <c r="Z134" s="84" t="n">
        <f aca="false">Z93-Z93/$C$123*$F$126</f>
        <v>142.624398939944</v>
      </c>
    </row>
    <row r="135" customFormat="false" ht="15" hidden="false" customHeight="false" outlineLevel="0" collapsed="false">
      <c r="B135" s="10" t="n">
        <v>4</v>
      </c>
      <c r="C135" s="84" t="n">
        <f aca="false">C94-C94/$C$123*$F$126</f>
        <v>142.804328795629</v>
      </c>
      <c r="D135" s="84" t="n">
        <f aca="false">D94-D94/$C$123*$F$126</f>
        <v>142.804328795629</v>
      </c>
      <c r="E135" s="84" t="n">
        <f aca="false">E94-E94/$C$123*$F$126</f>
        <v>142.804328795629</v>
      </c>
      <c r="F135" s="84" t="n">
        <f aca="false">F94-F94/$C$123*$F$126</f>
        <v>142.804328795629</v>
      </c>
      <c r="G135" s="84" t="n">
        <f aca="false">G94-G94/$C$123*$F$126</f>
        <v>142.684375558506</v>
      </c>
      <c r="H135" s="84" t="n">
        <f aca="false">H94-H94/$C$123*$F$126</f>
        <v>142.864305414191</v>
      </c>
      <c r="I135" s="84" t="n">
        <f aca="false">I94-I94/$C$123*$F$126</f>
        <v>141.964656135764</v>
      </c>
      <c r="J135" s="84" t="n">
        <f aca="false">J94-J94/$C$123*$F$126</f>
        <v>142.264539228573</v>
      </c>
      <c r="K135" s="84" t="n">
        <f aca="false">K94-K94/$C$123*$F$126</f>
        <v>141.844702898641</v>
      </c>
      <c r="L135" s="84" t="n">
        <f aca="false">L94-L94/$C$123*$F$126</f>
        <v>139.985427723225</v>
      </c>
      <c r="M135" s="84" t="n">
        <f aca="false">M94-M94/$C$123*$F$126</f>
        <v>141.244936713023</v>
      </c>
      <c r="N135" s="84" t="n">
        <f aca="false">N94-N94/$C$123*$F$126</f>
        <v>141.304913331585</v>
      </c>
      <c r="O135" s="84" t="n">
        <f aca="false">O94-O94/$C$123*$F$126</f>
        <v>141.48484318727</v>
      </c>
      <c r="P135" s="84" t="n">
        <f aca="false">P94-P94/$C$123*$F$126</f>
        <v>140.945053620214</v>
      </c>
      <c r="Q135" s="84" t="n">
        <f aca="false">Q94-Q94/$C$123*$F$126</f>
        <v>141.124983475899</v>
      </c>
      <c r="R135" s="84" t="n">
        <f aca="false">R94-R94/$C$123*$F$126</f>
        <v>141.424866568708</v>
      </c>
      <c r="S135" s="84" t="n">
        <f aca="false">S94-S94/$C$123*$F$126</f>
        <v>141.604796424394</v>
      </c>
      <c r="T135" s="84" t="n">
        <f aca="false">T94-T94/$C$123*$F$126</f>
        <v>141.844702898641</v>
      </c>
      <c r="U135" s="84" t="n">
        <f aca="false">U94-U94/$C$123*$F$126</f>
        <v>141.604796424394</v>
      </c>
      <c r="V135" s="84" t="n">
        <f aca="false">V94-V94/$C$123*$F$126</f>
        <v>141.424866568708</v>
      </c>
      <c r="W135" s="84" t="n">
        <f aca="false">W94-W94/$C$123*$F$126</f>
        <v>141.664773042955</v>
      </c>
      <c r="X135" s="84" t="n">
        <f aca="false">X94-X94/$C$123*$F$126</f>
        <v>140.82510038309</v>
      </c>
      <c r="Y135" s="84" t="n">
        <f aca="false">Y94-Y94/$C$123*$F$126</f>
        <v>140.765123764528</v>
      </c>
      <c r="Z135" s="84" t="n">
        <f aca="false">Z94-Z94/$C$123*$F$126</f>
        <v>140.705147145967</v>
      </c>
    </row>
    <row r="136" customFormat="false" ht="15" hidden="false" customHeight="false" outlineLevel="0" collapsed="false">
      <c r="B136" s="10" t="n">
        <v>5</v>
      </c>
      <c r="C136" s="84" t="n">
        <f aca="false">C95-C95/$C$123*$F$126</f>
        <v>140.345287434596</v>
      </c>
      <c r="D136" s="84" t="n">
        <f aca="false">D95-D95/$C$123*$F$126</f>
        <v>140.165357578911</v>
      </c>
      <c r="E136" s="84" t="n">
        <f aca="false">E95-E95/$C$123*$F$126</f>
        <v>140.165357578911</v>
      </c>
      <c r="F136" s="84" t="n">
        <f aca="false">F95-F95/$C$123*$F$126</f>
        <v>140.705147145967</v>
      </c>
      <c r="G136" s="84" t="n">
        <f aca="false">G95-G95/$C$123*$F$126</f>
        <v>141.005030238776</v>
      </c>
      <c r="H136" s="84" t="n">
        <f aca="false">H95-H95/$C$123*$F$126</f>
        <v>140.945053620214</v>
      </c>
      <c r="I136" s="84" t="n">
        <f aca="false">I95-I95/$C$123*$F$126</f>
        <v>140.885077001652</v>
      </c>
      <c r="J136" s="84" t="n">
        <f aca="false">J95-J95/$C$123*$F$126</f>
        <v>140.705147145967</v>
      </c>
      <c r="K136" s="84" t="n">
        <f aca="false">K95-K95/$C$123*$F$126</f>
        <v>142.324515847135</v>
      </c>
      <c r="L136" s="84" t="n">
        <f aca="false">L95-L95/$C$123*$F$126</f>
        <v>143.104211888438</v>
      </c>
      <c r="M136" s="84" t="n">
        <f aca="false">M95-M95/$C$123*$F$126</f>
        <v>142.624398939944</v>
      </c>
      <c r="N136" s="84" t="n">
        <f aca="false">N95-N95/$C$123*$F$126</f>
        <v>142.744352177068</v>
      </c>
      <c r="O136" s="84" t="n">
        <f aca="false">O95-O95/$C$123*$F$126</f>
        <v>142.204562610012</v>
      </c>
      <c r="P136" s="84" t="n">
        <f aca="false">P95-P95/$C$123*$F$126</f>
        <v>141.424866568708</v>
      </c>
      <c r="Q136" s="84" t="n">
        <f aca="false">Q95-Q95/$C$123*$F$126</f>
        <v>141.065006857337</v>
      </c>
      <c r="R136" s="84" t="n">
        <f aca="false">R95-R95/$C$123*$F$126</f>
        <v>141.244936713023</v>
      </c>
      <c r="S136" s="84" t="n">
        <f aca="false">S95-S95/$C$123*$F$126</f>
        <v>142.264539228573</v>
      </c>
      <c r="T136" s="84" t="n">
        <f aca="false">T95-T95/$C$123*$F$126</f>
        <v>141.904679517203</v>
      </c>
      <c r="U136" s="84" t="n">
        <f aca="false">U95-U95/$C$123*$F$126</f>
        <v>141.48484318727</v>
      </c>
      <c r="V136" s="84" t="n">
        <f aca="false">V95-V95/$C$123*$F$126</f>
        <v>141.184960094461</v>
      </c>
      <c r="W136" s="84" t="n">
        <f aca="false">W95-W95/$C$123*$F$126</f>
        <v>141.304913331585</v>
      </c>
      <c r="X136" s="84" t="n">
        <f aca="false">X95-X95/$C$123*$F$126</f>
        <v>142.264539228573</v>
      </c>
      <c r="Y136" s="84" t="n">
        <f aca="false">Y95-Y95/$C$123*$F$126</f>
        <v>142.924282032753</v>
      </c>
      <c r="Z136" s="84" t="n">
        <f aca="false">Z95-Z95/$C$123*$F$126</f>
        <v>143.224165125562</v>
      </c>
    </row>
    <row r="137" customFormat="false" ht="15" hidden="false" customHeight="false" outlineLevel="0" collapsed="false">
      <c r="B137" s="10" t="n">
        <v>6</v>
      </c>
      <c r="C137" s="84" t="n">
        <f aca="false">C96-C96/$C$123*$F$126</f>
        <v>142.744352177068</v>
      </c>
      <c r="D137" s="84" t="n">
        <f aca="false">D96-D96/$C$123*$F$126</f>
        <v>142.864305414191</v>
      </c>
      <c r="E137" s="84" t="n">
        <f aca="false">E96-E96/$C$123*$F$126</f>
        <v>143.044235269877</v>
      </c>
      <c r="F137" s="84" t="n">
        <f aca="false">F96-F96/$C$123*$F$126</f>
        <v>142.864305414191</v>
      </c>
      <c r="G137" s="84" t="n">
        <f aca="false">G96-G96/$C$123*$F$126</f>
        <v>142.924282032753</v>
      </c>
      <c r="H137" s="84" t="n">
        <f aca="false">H96-H96/$C$123*$F$126</f>
        <v>143.104211888438</v>
      </c>
      <c r="I137" s="84" t="n">
        <f aca="false">I96-I96/$C$123*$F$126</f>
        <v>142.984258651315</v>
      </c>
      <c r="J137" s="84" t="n">
        <f aca="false">J96-J96/$C$123*$F$126</f>
        <v>142.084609372888</v>
      </c>
      <c r="K137" s="84" t="n">
        <f aca="false">K96-K96/$C$123*$F$126</f>
        <v>141.844702898641</v>
      </c>
      <c r="L137" s="84" t="n">
        <f aca="false">L96-L96/$C$123*$F$126</f>
        <v>141.844702898641</v>
      </c>
      <c r="M137" s="84" t="n">
        <f aca="false">M96-M96/$C$123*$F$126</f>
        <v>142.14458599145</v>
      </c>
      <c r="N137" s="84" t="n">
        <f aca="false">N96-N96/$C$123*$F$126</f>
        <v>141.844702898641</v>
      </c>
      <c r="O137" s="84" t="n">
        <f aca="false">O96-O96/$C$123*$F$126</f>
        <v>141.784726280079</v>
      </c>
      <c r="P137" s="84" t="n">
        <f aca="false">P96-P96/$C$123*$F$126</f>
        <v>141.904679517203</v>
      </c>
      <c r="Q137" s="84" t="n">
        <f aca="false">Q96-Q96/$C$123*$F$126</f>
        <v>141.664773042955</v>
      </c>
      <c r="R137" s="84" t="n">
        <f aca="false">R96-R96/$C$123*$F$126</f>
        <v>142.444469084259</v>
      </c>
      <c r="S137" s="84" t="n">
        <f aca="false">S96-S96/$C$123*$F$126</f>
        <v>144.063837785427</v>
      </c>
      <c r="T137" s="84" t="n">
        <f aca="false">T96-T96/$C$123*$F$126</f>
        <v>143.644001455495</v>
      </c>
      <c r="U137" s="84" t="n">
        <f aca="false">U96-U96/$C$123*$F$126</f>
        <v>142.684375558506</v>
      </c>
      <c r="V137" s="84" t="n">
        <f aca="false">V96-V96/$C$123*$F$126</f>
        <v>142.624398939944</v>
      </c>
      <c r="W137" s="84" t="n">
        <f aca="false">W96-W96/$C$123*$F$126</f>
        <v>143.344118362686</v>
      </c>
      <c r="X137" s="84" t="n">
        <f aca="false">X96-X96/$C$123*$F$126</f>
        <v>143.763954692618</v>
      </c>
      <c r="Y137" s="84" t="n">
        <f aca="false">Y96-Y96/$C$123*$F$126</f>
        <v>143.404094981247</v>
      </c>
      <c r="Z137" s="84" t="n">
        <f aca="false">Z96-Z96/$C$123*$F$126</f>
        <v>142.744352177068</v>
      </c>
    </row>
    <row r="138" customFormat="false" ht="15" hidden="false" customHeight="false" outlineLevel="0" collapsed="false">
      <c r="B138" s="10" t="n">
        <v>7</v>
      </c>
      <c r="C138" s="84" t="n">
        <f aca="false">C97-C97/$C$123*$F$126</f>
        <v>142.444469084259</v>
      </c>
      <c r="D138" s="84" t="n">
        <f aca="false">D97-D97/$C$123*$F$126</f>
        <v>142.084609372888</v>
      </c>
      <c r="E138" s="84" t="n">
        <f aca="false">E97-E97/$C$123*$F$126</f>
        <v>142.384492465697</v>
      </c>
      <c r="F138" s="84" t="n">
        <f aca="false">F97-F97/$C$123*$F$126</f>
        <v>142.264539228573</v>
      </c>
      <c r="G138" s="84" t="n">
        <f aca="false">G97-G97/$C$123*$F$126</f>
        <v>142.444469084259</v>
      </c>
      <c r="H138" s="84" t="n">
        <f aca="false">H97-H97/$C$123*$F$126</f>
        <v>142.084609372888</v>
      </c>
      <c r="I138" s="84" t="n">
        <f aca="false">I97-I97/$C$123*$F$126</f>
        <v>141.724749661517</v>
      </c>
      <c r="J138" s="84" t="n">
        <f aca="false">J97-J97/$C$123*$F$126</f>
        <v>141.364889950146</v>
      </c>
      <c r="K138" s="84" t="n">
        <f aca="false">K97-K97/$C$123*$F$126</f>
        <v>141.364889950146</v>
      </c>
      <c r="L138" s="84" t="n">
        <f aca="false">L97-L97/$C$123*$F$126</f>
        <v>140.525217290281</v>
      </c>
      <c r="M138" s="84" t="n">
        <f aca="false">M97-M97/$C$123*$F$126</f>
        <v>140.525217290281</v>
      </c>
      <c r="N138" s="84" t="n">
        <f aca="false">N97-N97/$C$123*$F$126</f>
        <v>140.345287434596</v>
      </c>
      <c r="O138" s="84" t="n">
        <f aca="false">O97-O97/$C$123*$F$126</f>
        <v>140.105380960349</v>
      </c>
      <c r="P138" s="84" t="n">
        <f aca="false">P97-P97/$C$123*$F$126</f>
        <v>141.48484318727</v>
      </c>
      <c r="Q138" s="84" t="n">
        <f aca="false">Q97-Q97/$C$123*$F$126</f>
        <v>141.364889950146</v>
      </c>
      <c r="R138" s="84" t="n">
        <f aca="false">R97-R97/$C$123*$F$126</f>
        <v>141.664773042955</v>
      </c>
      <c r="S138" s="84" t="n">
        <f aca="false">S97-S97/$C$123*$F$126</f>
        <v>142.384492465697</v>
      </c>
      <c r="T138" s="84" t="n">
        <f aca="false">T97-T97/$C$123*$F$126</f>
        <v>141.904679517203</v>
      </c>
      <c r="U138" s="84" t="n">
        <f aca="false">U97-U97/$C$123*$F$126</f>
        <v>141.544819805832</v>
      </c>
      <c r="V138" s="84" t="n">
        <f aca="false">V97-V97/$C$123*$F$126</f>
        <v>142.264539228573</v>
      </c>
      <c r="W138" s="84" t="n">
        <f aca="false">W97-W97/$C$123*$F$126</f>
        <v>141.244936713023</v>
      </c>
      <c r="X138" s="84" t="n">
        <f aca="false">X97-X97/$C$123*$F$126</f>
        <v>141.364889950146</v>
      </c>
      <c r="Y138" s="84" t="n">
        <f aca="false">Y97-Y97/$C$123*$F$126</f>
        <v>142.864305414191</v>
      </c>
      <c r="Z138" s="84" t="n">
        <f aca="false">Z97-Z97/$C$123*$F$126</f>
        <v>143.344118362686</v>
      </c>
    </row>
    <row r="139" customFormat="false" ht="15" hidden="false" customHeight="false" outlineLevel="0" collapsed="false">
      <c r="B139" s="10" t="n">
        <v>8</v>
      </c>
      <c r="C139" s="84" t="n">
        <f aca="false">C98-C98/$C$123*$F$126</f>
        <v>143.224165125562</v>
      </c>
      <c r="D139" s="84" t="n">
        <f aca="false">D98-D98/$C$123*$F$126</f>
        <v>143.224165125562</v>
      </c>
      <c r="E139" s="84" t="n">
        <f aca="false">E98-E98/$C$123*$F$126</f>
        <v>143.284141744124</v>
      </c>
      <c r="F139" s="84" t="n">
        <f aca="false">F98-F98/$C$123*$F$126</f>
        <v>143.284141744124</v>
      </c>
      <c r="G139" s="84" t="n">
        <f aca="false">G98-G98/$C$123*$F$126</f>
        <v>143.464071599809</v>
      </c>
      <c r="H139" s="84" t="n">
        <f aca="false">H98-H98/$C$123*$F$126</f>
        <v>143.584024836933</v>
      </c>
      <c r="I139" s="84" t="n">
        <f aca="false">I98-I98/$C$123*$F$126</f>
        <v>142.264539228573</v>
      </c>
      <c r="J139" s="84" t="n">
        <f aca="false">J98-J98/$C$123*$F$126</f>
        <v>142.444469084259</v>
      </c>
      <c r="K139" s="84" t="n">
        <f aca="false">K98-K98/$C$123*$F$126</f>
        <v>141.544819805832</v>
      </c>
      <c r="L139" s="84" t="n">
        <f aca="false">L98-L98/$C$123*$F$126</f>
        <v>141.424866568708</v>
      </c>
      <c r="M139" s="84" t="n">
        <f aca="false">M98-M98/$C$123*$F$126</f>
        <v>140.765123764528</v>
      </c>
      <c r="N139" s="84" t="n">
        <f aca="false">N98-N98/$C$123*$F$126</f>
        <v>140.82510038309</v>
      </c>
      <c r="O139" s="84" t="n">
        <f aca="false">O98-O98/$C$123*$F$126</f>
        <v>141.065006857337</v>
      </c>
      <c r="P139" s="84" t="n">
        <f aca="false">P98-P98/$C$123*$F$126</f>
        <v>141.244936713023</v>
      </c>
      <c r="Q139" s="84" t="n">
        <f aca="false">Q98-Q98/$C$123*$F$126</f>
        <v>141.244936713023</v>
      </c>
      <c r="R139" s="84" t="n">
        <f aca="false">R98-R98/$C$123*$F$126</f>
        <v>141.005030238776</v>
      </c>
      <c r="S139" s="84" t="n">
        <f aca="false">S98-S98/$C$123*$F$126</f>
        <v>142.564422321382</v>
      </c>
      <c r="T139" s="84" t="n">
        <f aca="false">T98-T98/$C$123*$F$126</f>
        <v>142.744352177068</v>
      </c>
      <c r="U139" s="84" t="n">
        <f aca="false">U98-U98/$C$123*$F$126</f>
        <v>141.904679517203</v>
      </c>
      <c r="V139" s="84" t="n">
        <f aca="false">V98-V98/$C$123*$F$126</f>
        <v>140.765123764528</v>
      </c>
      <c r="W139" s="84" t="n">
        <f aca="false">W98-W98/$C$123*$F$126</f>
        <v>141.005030238776</v>
      </c>
      <c r="X139" s="84" t="n">
        <f aca="false">X98-X98/$C$123*$F$126</f>
        <v>140.945053620214</v>
      </c>
      <c r="Y139" s="84" t="n">
        <f aca="false">Y98-Y98/$C$123*$F$126</f>
        <v>141.124983475899</v>
      </c>
      <c r="Z139" s="84" t="n">
        <f aca="false">Z98-Z98/$C$123*$F$126</f>
        <v>141.124983475899</v>
      </c>
    </row>
    <row r="140" customFormat="false" ht="15" hidden="false" customHeight="false" outlineLevel="0" collapsed="false">
      <c r="B140" s="10" t="n">
        <v>9</v>
      </c>
      <c r="C140" s="84" t="n">
        <f aca="false">C99-C99/$C$123*$F$126</f>
        <v>141.244936713023</v>
      </c>
      <c r="D140" s="84" t="n">
        <f aca="false">D99-D99/$C$123*$F$126</f>
        <v>140.945053620214</v>
      </c>
      <c r="E140" s="84" t="n">
        <f aca="false">E99-E99/$C$123*$F$126</f>
        <v>141.065006857337</v>
      </c>
      <c r="F140" s="84" t="n">
        <f aca="false">F99-F99/$C$123*$F$126</f>
        <v>140.945053620214</v>
      </c>
      <c r="G140" s="84" t="n">
        <f aca="false">G99-G99/$C$123*$F$126</f>
        <v>141.244936713023</v>
      </c>
      <c r="H140" s="84" t="n">
        <f aca="false">H99-H99/$C$123*$F$126</f>
        <v>140.945053620214</v>
      </c>
      <c r="I140" s="84" t="n">
        <f aca="false">I99-I99/$C$123*$F$126</f>
        <v>141.124983475899</v>
      </c>
      <c r="J140" s="84" t="n">
        <f aca="false">J99-J99/$C$123*$F$126</f>
        <v>141.904679517203</v>
      </c>
      <c r="K140" s="84" t="n">
        <f aca="false">K99-K99/$C$123*$F$126</f>
        <v>142.624398939944</v>
      </c>
      <c r="L140" s="84" t="n">
        <f aca="false">L99-L99/$C$123*$F$126</f>
        <v>143.224165125562</v>
      </c>
      <c r="M140" s="84" t="n">
        <f aca="false">M99-M99/$C$123*$F$126</f>
        <v>143.344118362686</v>
      </c>
      <c r="N140" s="84" t="n">
        <f aca="false">N99-N99/$C$123*$F$126</f>
        <v>142.14458599145</v>
      </c>
      <c r="O140" s="84" t="n">
        <f aca="false">O99-O99/$C$123*$F$126</f>
        <v>143.224165125562</v>
      </c>
      <c r="P140" s="84" t="n">
        <f aca="false">P99-P99/$C$123*$F$126</f>
        <v>143.104211888438</v>
      </c>
      <c r="Q140" s="84" t="n">
        <f aca="false">Q99-Q99/$C$123*$F$126</f>
        <v>143.104211888438</v>
      </c>
      <c r="R140" s="84" t="n">
        <f aca="false">R99-R99/$C$123*$F$126</f>
        <v>142.984258651315</v>
      </c>
      <c r="S140" s="84" t="n">
        <f aca="false">S99-S99/$C$123*$F$126</f>
        <v>142.50444570282</v>
      </c>
      <c r="T140" s="84" t="n">
        <f aca="false">T99-T99/$C$123*$F$126</f>
        <v>142.50444570282</v>
      </c>
      <c r="U140" s="84" t="n">
        <f aca="false">U99-U99/$C$123*$F$126</f>
        <v>142.264539228573</v>
      </c>
      <c r="V140" s="84" t="n">
        <f aca="false">V99-V99/$C$123*$F$126</f>
        <v>143.164188507</v>
      </c>
      <c r="W140" s="84" t="n">
        <f aca="false">W99-W99/$C$123*$F$126</f>
        <v>143.044235269877</v>
      </c>
      <c r="X140" s="84" t="n">
        <f aca="false">X99-X99/$C$123*$F$126</f>
        <v>143.464071599809</v>
      </c>
      <c r="Y140" s="84" t="n">
        <f aca="false">Y99-Y99/$C$123*$F$126</f>
        <v>143.464071599809</v>
      </c>
      <c r="Z140" s="84" t="n">
        <f aca="false">Z99-Z99/$C$123*$F$126</f>
        <v>143.584024836933</v>
      </c>
    </row>
    <row r="141" customFormat="false" ht="15" hidden="false" customHeight="false" outlineLevel="0" collapsed="false">
      <c r="B141" s="10" t="n">
        <v>10</v>
      </c>
      <c r="C141" s="84" t="n">
        <f aca="false">C100-C100/$C$123*$F$126</f>
        <v>143.524048218371</v>
      </c>
      <c r="D141" s="84" t="n">
        <f aca="false">D100-D100/$C$123*$F$126</f>
        <v>143.524048218371</v>
      </c>
      <c r="E141" s="84" t="n">
        <f aca="false">E100-E100/$C$123*$F$126</f>
        <v>143.404094981247</v>
      </c>
      <c r="F141" s="84" t="n">
        <f aca="false">F100-F100/$C$123*$F$126</f>
        <v>143.524048218371</v>
      </c>
      <c r="G141" s="84" t="n">
        <f aca="false">G100-G100/$C$123*$F$126</f>
        <v>143.344118362686</v>
      </c>
      <c r="H141" s="84" t="n">
        <f aca="false">H100-H100/$C$123*$F$126</f>
        <v>142.564422321382</v>
      </c>
      <c r="I141" s="84" t="n">
        <f aca="false">I100-I100/$C$123*$F$126</f>
        <v>142.324515847135</v>
      </c>
      <c r="J141" s="84" t="n">
        <f aca="false">J100-J100/$C$123*$F$126</f>
        <v>142.264539228573</v>
      </c>
      <c r="K141" s="84" t="n">
        <f aca="false">K100-K100/$C$123*$F$126</f>
        <v>142.804328795629</v>
      </c>
      <c r="L141" s="84" t="n">
        <f aca="false">L100-L100/$C$123*$F$126</f>
        <v>142.324515847135</v>
      </c>
      <c r="M141" s="84" t="n">
        <f aca="false">M100-M100/$C$123*$F$126</f>
        <v>141.664773042955</v>
      </c>
      <c r="N141" s="84" t="n">
        <f aca="false">N100-N100/$C$123*$F$126</f>
        <v>141.244936713023</v>
      </c>
      <c r="O141" s="84" t="n">
        <f aca="false">O100-O100/$C$123*$F$126</f>
        <v>141.005030238776</v>
      </c>
      <c r="P141" s="84" t="n">
        <f aca="false">P100-P100/$C$123*$F$126</f>
        <v>141.304913331585</v>
      </c>
      <c r="Q141" s="84" t="n">
        <f aca="false">Q100-Q100/$C$123*$F$126</f>
        <v>141.424866568708</v>
      </c>
      <c r="R141" s="84" t="n">
        <f aca="false">R100-R100/$C$123*$F$126</f>
        <v>142.264539228573</v>
      </c>
      <c r="S141" s="84" t="n">
        <f aca="false">S100-S100/$C$123*$F$126</f>
        <v>142.924282032753</v>
      </c>
      <c r="T141" s="84" t="n">
        <f aca="false">T100-T100/$C$123*$F$126</f>
        <v>142.564422321382</v>
      </c>
      <c r="U141" s="84" t="n">
        <f aca="false">U100-U100/$C$123*$F$126</f>
        <v>142.564422321382</v>
      </c>
      <c r="V141" s="84" t="n">
        <f aca="false">V100-V100/$C$123*$F$126</f>
        <v>142.684375558506</v>
      </c>
      <c r="W141" s="84" t="n">
        <f aca="false">W100-W100/$C$123*$F$126</f>
        <v>143.763954692618</v>
      </c>
      <c r="X141" s="84" t="n">
        <f aca="false">X100-X100/$C$123*$F$126</f>
        <v>143.763954692618</v>
      </c>
      <c r="Y141" s="84" t="n">
        <f aca="false">Y100-Y100/$C$123*$F$126</f>
        <v>143.224165125562</v>
      </c>
      <c r="Z141" s="84" t="n">
        <f aca="false">Z100-Z100/$C$123*$F$126</f>
        <v>142.564422321382</v>
      </c>
    </row>
    <row r="142" customFormat="false" ht="15" hidden="false" customHeight="false" outlineLevel="0" collapsed="false">
      <c r="B142" s="10" t="n">
        <v>11</v>
      </c>
      <c r="C142" s="84" t="n">
        <f aca="false">C101-C101/$C$123*$F$126</f>
        <v>141.964656135764</v>
      </c>
      <c r="D142" s="84" t="n">
        <f aca="false">D101-D101/$C$123*$F$126</f>
        <v>141.784726280079</v>
      </c>
      <c r="E142" s="84" t="n">
        <f aca="false">E101-E101/$C$123*$F$126</f>
        <v>141.664773042955</v>
      </c>
      <c r="F142" s="84" t="n">
        <f aca="false">F101-F101/$C$123*$F$126</f>
        <v>141.664773042955</v>
      </c>
      <c r="G142" s="84" t="n">
        <f aca="false">G101-G101/$C$123*$F$126</f>
        <v>141.604796424394</v>
      </c>
      <c r="H142" s="84" t="n">
        <f aca="false">H101-H101/$C$123*$F$126</f>
        <v>141.664773042955</v>
      </c>
      <c r="I142" s="84" t="n">
        <f aca="false">I101-I101/$C$123*$F$126</f>
        <v>141.48484318727</v>
      </c>
      <c r="J142" s="84" t="n">
        <f aca="false">J101-J101/$C$123*$F$126</f>
        <v>141.724749661517</v>
      </c>
      <c r="K142" s="84" t="n">
        <f aca="false">K101-K101/$C$123*$F$126</f>
        <v>141.544819805832</v>
      </c>
      <c r="L142" s="84" t="n">
        <f aca="false">L101-L101/$C$123*$F$126</f>
        <v>140.645170527405</v>
      </c>
      <c r="M142" s="84" t="n">
        <f aca="false">M101-M101/$C$123*$F$126</f>
        <v>140.765123764528</v>
      </c>
      <c r="N142" s="84" t="n">
        <f aca="false">N101-N101/$C$123*$F$126</f>
        <v>140.945053620214</v>
      </c>
      <c r="O142" s="84" t="n">
        <f aca="false">O101-O101/$C$123*$F$126</f>
        <v>141.244936713023</v>
      </c>
      <c r="P142" s="84" t="n">
        <f aca="false">P101-P101/$C$123*$F$126</f>
        <v>141.304913331585</v>
      </c>
      <c r="Q142" s="84" t="n">
        <f aca="false">Q101-Q101/$C$123*$F$126</f>
        <v>141.424866568708</v>
      </c>
      <c r="R142" s="84" t="n">
        <f aca="false">R101-R101/$C$123*$F$126</f>
        <v>141.364889950146</v>
      </c>
      <c r="S142" s="84" t="n">
        <f aca="false">S101-S101/$C$123*$F$126</f>
        <v>142.024632754326</v>
      </c>
      <c r="T142" s="84" t="n">
        <f aca="false">T101-T101/$C$123*$F$126</f>
        <v>141.124983475899</v>
      </c>
      <c r="U142" s="84" t="n">
        <f aca="false">U101-U101/$C$123*$F$126</f>
        <v>140.82510038309</v>
      </c>
      <c r="V142" s="84" t="n">
        <f aca="false">V101-V101/$C$123*$F$126</f>
        <v>141.065006857337</v>
      </c>
      <c r="W142" s="84" t="n">
        <f aca="false">W101-W101/$C$123*$F$126</f>
        <v>140.82510038309</v>
      </c>
      <c r="X142" s="84" t="n">
        <f aca="false">X101-X101/$C$123*$F$126</f>
        <v>140.765123764528</v>
      </c>
      <c r="Y142" s="84" t="n">
        <f aca="false">Y101-Y101/$C$123*$F$126</f>
        <v>141.544819805832</v>
      </c>
      <c r="Z142" s="84" t="n">
        <f aca="false">Z101-Z101/$C$123*$F$126</f>
        <v>142.564422321382</v>
      </c>
    </row>
    <row r="143" customFormat="false" ht="15" hidden="false" customHeight="false" outlineLevel="0" collapsed="false">
      <c r="B143" s="10" t="n">
        <v>12</v>
      </c>
      <c r="C143" s="84" t="n">
        <f aca="false">C102-C102/$C$123*$F$126</f>
        <v>142.564422321382</v>
      </c>
      <c r="D143" s="84" t="n">
        <f aca="false">D102-D102/$C$123*$F$126</f>
        <v>142.864305414191</v>
      </c>
      <c r="E143" s="84" t="n">
        <f aca="false">E102-E102/$C$123*$F$126</f>
        <v>142.804328795629</v>
      </c>
      <c r="F143" s="84" t="n">
        <f aca="false">F102-F102/$C$123*$F$126</f>
        <v>142.924282032753</v>
      </c>
      <c r="G143" s="84" t="n">
        <f aca="false">G102-G102/$C$123*$F$126</f>
        <v>142.684375558506</v>
      </c>
      <c r="H143" s="84" t="n">
        <f aca="false">H102-H102/$C$123*$F$126</f>
        <v>142.50444570282</v>
      </c>
      <c r="I143" s="84" t="n">
        <f aca="false">I102-I102/$C$123*$F$126</f>
        <v>141.544819805832</v>
      </c>
      <c r="J143" s="84" t="n">
        <f aca="false">J102-J102/$C$123*$F$126</f>
        <v>142.024632754326</v>
      </c>
      <c r="K143" s="84" t="n">
        <f aca="false">K102-K102/$C$123*$F$126</f>
        <v>141.784726280079</v>
      </c>
      <c r="L143" s="84" t="n">
        <f aca="false">L102-L102/$C$123*$F$126</f>
        <v>141.424866568708</v>
      </c>
      <c r="M143" s="84" t="n">
        <f aca="false">M102-M102/$C$123*$F$126</f>
        <v>142.864305414191</v>
      </c>
      <c r="N143" s="84" t="n">
        <f aca="false">N102-N102/$C$123*$F$126</f>
        <v>143.344118362686</v>
      </c>
      <c r="O143" s="84" t="n">
        <f aca="false">O102-O102/$C$123*$F$126</f>
        <v>141.784726280079</v>
      </c>
      <c r="P143" s="84" t="n">
        <f aca="false">P102-P102/$C$123*$F$126</f>
        <v>141.544819805832</v>
      </c>
      <c r="Q143" s="84" t="n">
        <f aca="false">Q102-Q102/$C$123*$F$126</f>
        <v>141.364889950146</v>
      </c>
      <c r="R143" s="84" t="n">
        <f aca="false">R102-R102/$C$123*$F$126</f>
        <v>142.204562610012</v>
      </c>
      <c r="S143" s="84" t="n">
        <f aca="false">S102-S102/$C$123*$F$126</f>
        <v>143.404094981247</v>
      </c>
      <c r="T143" s="84" t="n">
        <f aca="false">T102-T102/$C$123*$F$126</f>
        <v>143.104211888438</v>
      </c>
      <c r="U143" s="84" t="n">
        <f aca="false">U102-U102/$C$123*$F$126</f>
        <v>142.384492465697</v>
      </c>
      <c r="V143" s="84" t="n">
        <f aca="false">V102-V102/$C$123*$F$126</f>
        <v>140.765123764528</v>
      </c>
      <c r="W143" s="84" t="n">
        <f aca="false">W102-W102/$C$123*$F$126</f>
        <v>140.585193908843</v>
      </c>
      <c r="X143" s="84" t="n">
        <f aca="false">X102-X102/$C$123*$F$126</f>
        <v>140.705147145967</v>
      </c>
      <c r="Y143" s="84" t="n">
        <f aca="false">Y102-Y102/$C$123*$F$126</f>
        <v>140.765123764528</v>
      </c>
      <c r="Z143" s="84" t="n">
        <f aca="false">Z102-Z102/$C$123*$F$126</f>
        <v>140.945053620214</v>
      </c>
    </row>
    <row r="144" customFormat="false" ht="15" hidden="false" customHeight="false" outlineLevel="0" collapsed="false">
      <c r="B144" s="10" t="n">
        <v>13</v>
      </c>
      <c r="C144" s="84" t="n">
        <f aca="false">C103-C103/$C$123*$F$126</f>
        <v>140.945053620214</v>
      </c>
      <c r="D144" s="84" t="n">
        <f aca="false">D103-D103/$C$123*$F$126</f>
        <v>141.904679517203</v>
      </c>
      <c r="E144" s="84" t="n">
        <f aca="false">E103-E103/$C$123*$F$126</f>
        <v>141.784726280079</v>
      </c>
      <c r="F144" s="84" t="n">
        <f aca="false">F103-F103/$C$123*$F$126</f>
        <v>141.844702898641</v>
      </c>
      <c r="G144" s="84" t="n">
        <f aca="false">G103-G103/$C$123*$F$126</f>
        <v>141.244936713023</v>
      </c>
      <c r="H144" s="84" t="n">
        <f aca="false">H103-H103/$C$123*$F$126</f>
        <v>140.945053620214</v>
      </c>
      <c r="I144" s="84" t="n">
        <f aca="false">I103-I103/$C$123*$F$126</f>
        <v>140.285310816034</v>
      </c>
      <c r="J144" s="84" t="n">
        <f aca="false">J103-J103/$C$123*$F$126</f>
        <v>140.645170527405</v>
      </c>
      <c r="K144" s="84" t="n">
        <f aca="false">K103-K103/$C$123*$F$126</f>
        <v>142.804328795629</v>
      </c>
      <c r="L144" s="84" t="n">
        <f aca="false">L103-L103/$C$123*$F$126</f>
        <v>142.384492465697</v>
      </c>
      <c r="M144" s="84" t="n">
        <f aca="false">M103-M103/$C$123*$F$126</f>
        <v>142.204562610012</v>
      </c>
      <c r="N144" s="84" t="n">
        <f aca="false">N103-N103/$C$123*$F$126</f>
        <v>142.744352177068</v>
      </c>
      <c r="O144" s="84" t="n">
        <f aca="false">O103-O103/$C$123*$F$126</f>
        <v>142.14458599145</v>
      </c>
      <c r="P144" s="84" t="n">
        <f aca="false">P103-P103/$C$123*$F$126</f>
        <v>141.364889950146</v>
      </c>
      <c r="Q144" s="84" t="n">
        <f aca="false">Q103-Q103/$C$123*$F$126</f>
        <v>141.364889950146</v>
      </c>
      <c r="R144" s="84" t="n">
        <f aca="false">R103-R103/$C$123*$F$126</f>
        <v>141.544819805832</v>
      </c>
      <c r="S144" s="84" t="n">
        <f aca="false">S103-S103/$C$123*$F$126</f>
        <v>142.744352177068</v>
      </c>
      <c r="T144" s="84" t="n">
        <f aca="false">T103-T103/$C$123*$F$126</f>
        <v>142.804328795629</v>
      </c>
      <c r="U144" s="84" t="n">
        <f aca="false">U103-U103/$C$123*$F$126</f>
        <v>142.564422321382</v>
      </c>
      <c r="V144" s="84" t="n">
        <f aca="false">V103-V103/$C$123*$F$126</f>
        <v>142.984258651315</v>
      </c>
      <c r="W144" s="84" t="n">
        <f aca="false">W103-W103/$C$123*$F$126</f>
        <v>142.684375558506</v>
      </c>
      <c r="X144" s="84" t="n">
        <f aca="false">X103-X103/$C$123*$F$126</f>
        <v>142.984258651315</v>
      </c>
      <c r="Y144" s="84" t="n">
        <f aca="false">Y103-Y103/$C$123*$F$126</f>
        <v>143.464071599809</v>
      </c>
      <c r="Z144" s="84" t="n">
        <f aca="false">Z103-Z103/$C$123*$F$126</f>
        <v>144.003861166865</v>
      </c>
    </row>
    <row r="145" customFormat="false" ht="15" hidden="false" customHeight="false" outlineLevel="0" collapsed="false">
      <c r="B145" s="10" t="n">
        <v>14</v>
      </c>
      <c r="C145" s="84" t="n">
        <f aca="false">C104-C104/$C$123*$F$126</f>
        <v>143.044235269877</v>
      </c>
      <c r="D145" s="84" t="n">
        <f aca="false">D104-D104/$C$123*$F$126</f>
        <v>143.104211888438</v>
      </c>
      <c r="E145" s="84" t="n">
        <f aca="false">E104-E104/$C$123*$F$126</f>
        <v>143.104211888438</v>
      </c>
      <c r="F145" s="84" t="n">
        <f aca="false">F104-F104/$C$123*$F$126</f>
        <v>143.104211888438</v>
      </c>
      <c r="G145" s="84" t="n">
        <f aca="false">G104-G104/$C$123*$F$126</f>
        <v>143.044235269877</v>
      </c>
      <c r="H145" s="84" t="n">
        <f aca="false">H104-H104/$C$123*$F$126</f>
        <v>142.684375558506</v>
      </c>
      <c r="I145" s="84" t="n">
        <f aca="false">I104-I104/$C$123*$F$126</f>
        <v>142.264539228573</v>
      </c>
      <c r="J145" s="84" t="n">
        <f aca="false">J104-J104/$C$123*$F$126</f>
        <v>142.324515847135</v>
      </c>
      <c r="K145" s="84" t="n">
        <f aca="false">K104-K104/$C$123*$F$126</f>
        <v>142.50444570282</v>
      </c>
      <c r="L145" s="84" t="n">
        <f aca="false">L104-L104/$C$123*$F$126</f>
        <v>142.324515847135</v>
      </c>
      <c r="M145" s="84" t="n">
        <f aca="false">M104-M104/$C$123*$F$126</f>
        <v>141.005030238776</v>
      </c>
      <c r="N145" s="84" t="n">
        <f aca="false">N104-N104/$C$123*$F$126</f>
        <v>141.724749661517</v>
      </c>
      <c r="O145" s="84" t="n">
        <f aca="false">O104-O104/$C$123*$F$126</f>
        <v>142.084609372888</v>
      </c>
      <c r="P145" s="84" t="n">
        <f aca="false">P104-P104/$C$123*$F$126</f>
        <v>142.14458599145</v>
      </c>
      <c r="Q145" s="84" t="n">
        <f aca="false">Q104-Q104/$C$123*$F$126</f>
        <v>141.784726280079</v>
      </c>
      <c r="R145" s="84" t="n">
        <f aca="false">R104-R104/$C$123*$F$126</f>
        <v>141.48484318727</v>
      </c>
      <c r="S145" s="84" t="n">
        <f aca="false">S104-S104/$C$123*$F$126</f>
        <v>142.684375558506</v>
      </c>
      <c r="T145" s="84" t="n">
        <f aca="false">T104-T104/$C$123*$F$126</f>
        <v>142.50444570282</v>
      </c>
      <c r="U145" s="84" t="n">
        <f aca="false">U104-U104/$C$123*$F$126</f>
        <v>142.384492465697</v>
      </c>
      <c r="V145" s="84" t="n">
        <f aca="false">V104-V104/$C$123*$F$126</f>
        <v>141.544819805832</v>
      </c>
      <c r="W145" s="84" t="n">
        <f aca="false">W104-W104/$C$123*$F$126</f>
        <v>142.204562610012</v>
      </c>
      <c r="X145" s="84" t="n">
        <f aca="false">X104-X104/$C$123*$F$126</f>
        <v>142.864305414191</v>
      </c>
      <c r="Y145" s="84" t="n">
        <f aca="false">Y104-Y104/$C$123*$F$126</f>
        <v>142.444469084259</v>
      </c>
      <c r="Z145" s="84" t="n">
        <f aca="false">Z104-Z104/$C$123*$F$126</f>
        <v>142.204562610012</v>
      </c>
    </row>
    <row r="146" customFormat="false" ht="15" hidden="false" customHeight="false" outlineLevel="0" collapsed="false">
      <c r="B146" s="10" t="n">
        <v>15</v>
      </c>
      <c r="C146" s="84" t="n">
        <f aca="false">C105-C105/$C$123*$F$126</f>
        <v>141.904679517203</v>
      </c>
      <c r="D146" s="84" t="n">
        <f aca="false">D105-D105/$C$123*$F$126</f>
        <v>142.50444570282</v>
      </c>
      <c r="E146" s="84" t="n">
        <f aca="false">E105-E105/$C$123*$F$126</f>
        <v>142.564422321382</v>
      </c>
      <c r="F146" s="84" t="n">
        <f aca="false">F105-F105/$C$123*$F$126</f>
        <v>142.444469084259</v>
      </c>
      <c r="G146" s="84" t="n">
        <f aca="false">G105-G105/$C$123*$F$126</f>
        <v>142.444469084259</v>
      </c>
      <c r="H146" s="84" t="n">
        <f aca="false">H105-H105/$C$123*$F$126</f>
        <v>143.644001455495</v>
      </c>
      <c r="I146" s="84" t="n">
        <f aca="false">I105-I105/$C$123*$F$126</f>
        <v>143.404094981247</v>
      </c>
      <c r="J146" s="84" t="n">
        <f aca="false">J105-J105/$C$123*$F$126</f>
        <v>141.424866568708</v>
      </c>
      <c r="K146" s="84" t="n">
        <f aca="false">K105-K105/$C$123*$F$126</f>
        <v>141.724749661517</v>
      </c>
      <c r="L146" s="84" t="n">
        <f aca="false">L105-L105/$C$123*$F$126</f>
        <v>141.304913331585</v>
      </c>
      <c r="M146" s="84" t="n">
        <f aca="false">M105-M105/$C$123*$F$126</f>
        <v>141.424866568708</v>
      </c>
      <c r="N146" s="84" t="n">
        <f aca="false">N105-N105/$C$123*$F$126</f>
        <v>140.46524067172</v>
      </c>
      <c r="O146" s="84" t="n">
        <f aca="false">O105-O105/$C$123*$F$126</f>
        <v>140.82510038309</v>
      </c>
      <c r="P146" s="84" t="n">
        <f aca="false">P105-P105/$C$123*$F$126</f>
        <v>140.945053620214</v>
      </c>
      <c r="Q146" s="84" t="n">
        <f aca="false">Q105-Q105/$C$123*$F$126</f>
        <v>140.885077001652</v>
      </c>
      <c r="R146" s="84" t="n">
        <f aca="false">R105-R105/$C$123*$F$126</f>
        <v>141.244936713023</v>
      </c>
      <c r="S146" s="84" t="n">
        <f aca="false">S105-S105/$C$123*$F$126</f>
        <v>141.844702898641</v>
      </c>
      <c r="T146" s="84" t="n">
        <f aca="false">T105-T105/$C$123*$F$126</f>
        <v>141.724749661517</v>
      </c>
      <c r="U146" s="84" t="n">
        <f aca="false">U105-U105/$C$123*$F$126</f>
        <v>141.424866568708</v>
      </c>
      <c r="V146" s="84" t="n">
        <f aca="false">V105-V105/$C$123*$F$126</f>
        <v>141.364889950146</v>
      </c>
      <c r="W146" s="84" t="n">
        <f aca="false">W105-W105/$C$123*$F$126</f>
        <v>141.544819805832</v>
      </c>
      <c r="X146" s="84" t="n">
        <f aca="false">X105-X105/$C$123*$F$126</f>
        <v>142.744352177068</v>
      </c>
      <c r="Y146" s="84" t="n">
        <f aca="false">Y105-Y105/$C$123*$F$126</f>
        <v>142.684375558506</v>
      </c>
      <c r="Z146" s="84" t="n">
        <f aca="false">Z105-Z105/$C$123*$F$126</f>
        <v>143.404094981247</v>
      </c>
    </row>
    <row r="147" customFormat="false" ht="15" hidden="false" customHeight="false" outlineLevel="0" collapsed="false">
      <c r="B147" s="10" t="n">
        <v>16</v>
      </c>
      <c r="C147" s="84" t="n">
        <f aca="false">C106-C106/$C$123*$F$126</f>
        <v>143.284141744124</v>
      </c>
      <c r="D147" s="84" t="n">
        <f aca="false">D106-D106/$C$123*$F$126</f>
        <v>143.344118362686</v>
      </c>
      <c r="E147" s="84" t="n">
        <f aca="false">E106-E106/$C$123*$F$126</f>
        <v>143.524048218371</v>
      </c>
      <c r="F147" s="84" t="n">
        <f aca="false">F106-F106/$C$123*$F$126</f>
        <v>143.524048218371</v>
      </c>
      <c r="G147" s="84" t="n">
        <f aca="false">G106-G106/$C$123*$F$126</f>
        <v>143.524048218371</v>
      </c>
      <c r="H147" s="84" t="n">
        <f aca="false">H106-H106/$C$123*$F$126</f>
        <v>143.104211888438</v>
      </c>
      <c r="I147" s="84" t="n">
        <f aca="false">I106-I106/$C$123*$F$126</f>
        <v>142.744352177068</v>
      </c>
      <c r="J147" s="84" t="n">
        <f aca="false">J106-J106/$C$123*$F$126</f>
        <v>142.264539228573</v>
      </c>
      <c r="K147" s="84" t="n">
        <f aca="false">K106-K106/$C$123*$F$126</f>
        <v>142.084609372888</v>
      </c>
      <c r="L147" s="84" t="n">
        <f aca="false">L106-L106/$C$123*$F$126</f>
        <v>141.424866568708</v>
      </c>
      <c r="M147" s="84" t="n">
        <f aca="false">M106-M106/$C$123*$F$126</f>
        <v>141.544819805832</v>
      </c>
      <c r="N147" s="84" t="n">
        <f aca="false">N106-N106/$C$123*$F$126</f>
        <v>141.904679517203</v>
      </c>
      <c r="O147" s="84" t="n">
        <f aca="false">O106-O106/$C$123*$F$126</f>
        <v>142.264539228573</v>
      </c>
      <c r="P147" s="84" t="n">
        <f aca="false">P106-P106/$C$123*$F$126</f>
        <v>141.724749661517</v>
      </c>
      <c r="Q147" s="84" t="n">
        <f aca="false">Q106-Q106/$C$123*$F$126</f>
        <v>141.844702898641</v>
      </c>
      <c r="R147" s="84" t="n">
        <f aca="false">R106-R106/$C$123*$F$126</f>
        <v>141.604796424394</v>
      </c>
      <c r="S147" s="84" t="n">
        <f aca="false">S106-S106/$C$123*$F$126</f>
        <v>141.964656135764</v>
      </c>
      <c r="T147" s="84" t="n">
        <f aca="false">T106-T106/$C$123*$F$126</f>
        <v>141.904679517203</v>
      </c>
      <c r="U147" s="84" t="n">
        <f aca="false">U106-U106/$C$123*$F$126</f>
        <v>140.645170527405</v>
      </c>
      <c r="V147" s="84" t="n">
        <f aca="false">V106-V106/$C$123*$F$126</f>
        <v>141.124983475899</v>
      </c>
      <c r="W147" s="84" t="n">
        <f aca="false">W106-W106/$C$123*$F$126</f>
        <v>141.604796424394</v>
      </c>
      <c r="X147" s="84" t="n">
        <f aca="false">X106-X106/$C$123*$F$126</f>
        <v>141.184960094461</v>
      </c>
      <c r="Y147" s="84" t="n">
        <f aca="false">Y106-Y106/$C$123*$F$126</f>
        <v>141.244936713023</v>
      </c>
      <c r="Z147" s="84" t="n">
        <f aca="false">Z106-Z106/$C$123*$F$126</f>
        <v>141.784726280079</v>
      </c>
    </row>
    <row r="148" customFormat="false" ht="15" hidden="false" customHeight="false" outlineLevel="0" collapsed="false">
      <c r="B148" s="10" t="n">
        <v>17</v>
      </c>
      <c r="C148" s="84" t="n">
        <f aca="false">C107-C107/$C$123*$F$126</f>
        <v>141.544819805832</v>
      </c>
      <c r="D148" s="84" t="n">
        <f aca="false">D107-D107/$C$123*$F$126</f>
        <v>141.424866568708</v>
      </c>
      <c r="E148" s="84" t="n">
        <f aca="false">E107-E107/$C$123*$F$126</f>
        <v>141.544819805832</v>
      </c>
      <c r="F148" s="84" t="n">
        <f aca="false">F107-F107/$C$123*$F$126</f>
        <v>141.544819805832</v>
      </c>
      <c r="G148" s="84" t="n">
        <f aca="false">G107-G107/$C$123*$F$126</f>
        <v>141.544819805832</v>
      </c>
      <c r="H148" s="84" t="n">
        <f aca="false">H107-H107/$C$123*$F$126</f>
        <v>141.065006857337</v>
      </c>
      <c r="I148" s="84" t="n">
        <f aca="false">I107-I107/$C$123*$F$126</f>
        <v>140.82510038309</v>
      </c>
      <c r="J148" s="84" t="n">
        <f aca="false">J107-J107/$C$123*$F$126</f>
        <v>95.8426364617454</v>
      </c>
      <c r="K148" s="84" t="n">
        <f aca="false">K107-K107/$C$123*$F$126</f>
        <v>127.930127392305</v>
      </c>
      <c r="L148" s="84" t="n">
        <f aca="false">L107-L107/$C$123*$F$126</f>
        <v>148.861967270371</v>
      </c>
      <c r="M148" s="84" t="n">
        <f aca="false">M107-M107/$C$123*$F$126</f>
        <v>148.742014033247</v>
      </c>
      <c r="N148" s="84" t="n">
        <f aca="false">N107-N107/$C$123*$F$126</f>
        <v>149.281803600303</v>
      </c>
      <c r="O148" s="84" t="n">
        <f aca="false">O107-O107/$C$123*$F$126</f>
        <v>148.861967270371</v>
      </c>
      <c r="P148" s="84" t="n">
        <f aca="false">P107-P107/$C$123*$F$126</f>
        <v>149.16185036318</v>
      </c>
      <c r="Q148" s="84" t="n">
        <f aca="false">Q107-Q107/$C$123*$F$126</f>
        <v>148.981920507494</v>
      </c>
      <c r="R148" s="84" t="n">
        <f aca="false">R107-R107/$C$123*$F$126</f>
        <v>149.101873744618</v>
      </c>
      <c r="S148" s="84" t="n">
        <f aca="false">S107-S107/$C$123*$F$126</f>
        <v>149.761616548797</v>
      </c>
      <c r="T148" s="84" t="n">
        <f aca="false">T107-T107/$C$123*$F$126</f>
        <v>132.068514073068</v>
      </c>
      <c r="U148" s="84" t="n">
        <f aca="false">U107-U107/$C$123*$F$126</f>
        <v>120.07319036071</v>
      </c>
      <c r="V148" s="84" t="n">
        <f aca="false">V107-V107/$C$123*$F$126</f>
        <v>121.212746113384</v>
      </c>
      <c r="W148" s="84" t="n">
        <f aca="false">W107-W107/$C$123*$F$126</f>
        <v>120.972839639137</v>
      </c>
      <c r="X148" s="84" t="n">
        <f aca="false">X107-X107/$C$123*$F$126</f>
        <v>121.332699350508</v>
      </c>
      <c r="Y148" s="84" t="n">
        <f aca="false">Y107-Y107/$C$123*$F$126</f>
        <v>121.332699350507</v>
      </c>
      <c r="Z148" s="84" t="n">
        <f aca="false">Z107-Z107/$C$123*$F$126</f>
        <v>121.572605824755</v>
      </c>
    </row>
    <row r="149" customFormat="false" ht="15" hidden="false" customHeight="false" outlineLevel="0" collapsed="false">
      <c r="B149" s="10" t="n">
        <v>18</v>
      </c>
      <c r="C149" s="84" t="n">
        <f aca="false">C108-C108/$C$123*$F$126</f>
        <v>120.852886402013</v>
      </c>
      <c r="D149" s="84" t="n">
        <f aca="false">D108-D108/$C$123*$F$126</f>
        <v>120.852886402013</v>
      </c>
      <c r="E149" s="84" t="n">
        <f aca="false">E108-E108/$C$123*$F$126</f>
        <v>120.972839639137</v>
      </c>
      <c r="F149" s="84" t="n">
        <f aca="false">F108-F108/$C$123*$F$126</f>
        <v>121.09279287626</v>
      </c>
      <c r="G149" s="84" t="n">
        <f aca="false">G108-G108/$C$123*$F$126</f>
        <v>120.972839639137</v>
      </c>
      <c r="H149" s="84" t="n">
        <f aca="false">H108-H108/$C$123*$F$126</f>
        <v>120.373073453519</v>
      </c>
      <c r="I149" s="84" t="n">
        <f aca="false">I108-I108/$C$123*$F$126</f>
        <v>118.813681370912</v>
      </c>
      <c r="J149" s="84" t="n">
        <f aca="false">J108-J108/$C$123*$F$126</f>
        <v>119.833283886463</v>
      </c>
      <c r="K149" s="84" t="n">
        <f aca="false">K108-K108/$C$123*$F$126</f>
        <v>120.253120216395</v>
      </c>
      <c r="L149" s="84" t="n">
        <f aca="false">L108-L108/$C$123*$F$126</f>
        <v>119.773307267901</v>
      </c>
      <c r="M149" s="84" t="n">
        <f aca="false">M108-M108/$C$123*$F$126</f>
        <v>127.210407969563</v>
      </c>
      <c r="N149" s="84" t="n">
        <f aca="false">N108-N108/$C$123*$F$126</f>
        <v>134.707485289787</v>
      </c>
      <c r="O149" s="84" t="n">
        <f aca="false">O108-O108/$C$123*$F$126</f>
        <v>134.347625578417</v>
      </c>
      <c r="P149" s="84" t="n">
        <f aca="false">P108-P108/$C$123*$F$126</f>
        <v>134.527555434102</v>
      </c>
      <c r="Q149" s="84" t="n">
        <f aca="false">Q108-Q108/$C$123*$F$126</f>
        <v>134.587532052664</v>
      </c>
      <c r="R149" s="84" t="n">
        <f aca="false">R108-R108/$C$123*$F$126</f>
        <v>134.887415145473</v>
      </c>
      <c r="S149" s="84" t="n">
        <f aca="false">S108-S108/$C$123*$F$126</f>
        <v>136.026970898147</v>
      </c>
      <c r="T149" s="84" t="n">
        <f aca="false">T108-T108/$C$123*$F$126</f>
        <v>137.166526650821</v>
      </c>
      <c r="U149" s="84" t="n">
        <f aca="false">U108-U108/$C$123*$F$126</f>
        <v>136.14692413527</v>
      </c>
      <c r="V149" s="84" t="n">
        <f aca="false">V108-V108/$C$123*$F$126</f>
        <v>139.625568011854</v>
      </c>
      <c r="W149" s="84" t="n">
        <f aca="false">W108-W108/$C$123*$F$126</f>
        <v>140.345287434596</v>
      </c>
      <c r="X149" s="84" t="n">
        <f aca="false">X108-X108/$C$123*$F$126</f>
        <v>140.405264053158</v>
      </c>
      <c r="Y149" s="84" t="n">
        <f aca="false">Y108-Y108/$C$123*$F$126</f>
        <v>140.765123764528</v>
      </c>
      <c r="Z149" s="84" t="n">
        <f aca="false">Z108-Z108/$C$123*$F$126</f>
        <v>141.544819805832</v>
      </c>
    </row>
    <row r="150" customFormat="false" ht="15" hidden="false" customHeight="false" outlineLevel="0" collapsed="false">
      <c r="B150" s="10" t="n">
        <v>19</v>
      </c>
      <c r="C150" s="84" t="n">
        <f aca="false">C109-C109/$C$123*$F$126</f>
        <v>141.065006857337</v>
      </c>
      <c r="D150" s="84" t="n">
        <f aca="false">D109-D109/$C$123*$F$126</f>
        <v>140.945053620214</v>
      </c>
      <c r="E150" s="84" t="n">
        <f aca="false">E109-E109/$C$123*$F$126</f>
        <v>139.865474486102</v>
      </c>
      <c r="F150" s="84" t="n">
        <f aca="false">F109-F109/$C$123*$F$126</f>
        <v>139.745521248978</v>
      </c>
      <c r="G150" s="84" t="n">
        <f aca="false">G109-G109/$C$123*$F$126</f>
        <v>139.745521248978</v>
      </c>
      <c r="H150" s="84" t="n">
        <f aca="false">H109-H109/$C$123*$F$126</f>
        <v>140.82510038309</v>
      </c>
      <c r="I150" s="84" t="n">
        <f aca="false">I109-I109/$C$123*$F$126</f>
        <v>139.565591393293</v>
      </c>
      <c r="J150" s="84" t="n">
        <f aca="false">J109-J109/$C$123*$F$126</f>
        <v>139.445638156169</v>
      </c>
      <c r="K150" s="84" t="n">
        <f aca="false">K109-K109/$C$123*$F$126</f>
        <v>138.965825207675</v>
      </c>
      <c r="L150" s="84" t="n">
        <f aca="false">L109-L109/$C$123*$F$126</f>
        <v>138.12615254781</v>
      </c>
      <c r="M150" s="84" t="n">
        <f aca="false">M109-M109/$C$123*$F$126</f>
        <v>138.12615254781</v>
      </c>
      <c r="N150" s="84" t="n">
        <f aca="false">N109-N109/$C$123*$F$126</f>
        <v>138.066175929248</v>
      </c>
      <c r="O150" s="84" t="n">
        <f aca="false">O109-O109/$C$123*$F$126</f>
        <v>137.946222692124</v>
      </c>
      <c r="P150" s="84" t="n">
        <f aca="false">P109-P109/$C$123*$F$126</f>
        <v>138.006199310686</v>
      </c>
      <c r="Q150" s="84" t="n">
        <f aca="false">Q109-Q109/$C$123*$F$126</f>
        <v>138.006199310686</v>
      </c>
      <c r="R150" s="84" t="n">
        <f aca="false">R109-R109/$C$123*$F$126</f>
        <v>138.605965496304</v>
      </c>
      <c r="S150" s="84" t="n">
        <f aca="false">S109-S109/$C$123*$F$126</f>
        <v>138.965825207675</v>
      </c>
      <c r="T150" s="84" t="n">
        <f aca="false">T109-T109/$C$123*$F$126</f>
        <v>139.025801826236</v>
      </c>
      <c r="U150" s="84" t="n">
        <f aca="false">U109-U109/$C$123*$F$126</f>
        <v>138.426035640619</v>
      </c>
      <c r="V150" s="84" t="n">
        <f aca="false">V109-V109/$C$123*$F$126</f>
        <v>138.965825207675</v>
      </c>
      <c r="W150" s="84" t="n">
        <f aca="false">W109-W109/$C$123*$F$126</f>
        <v>139.565591393293</v>
      </c>
      <c r="X150" s="84" t="n">
        <f aca="false">X109-X109/$C$123*$F$126</f>
        <v>139.505614774731</v>
      </c>
      <c r="Y150" s="84" t="n">
        <f aca="false">Y109-Y109/$C$123*$F$126</f>
        <v>139.745521248978</v>
      </c>
      <c r="Z150" s="84" t="n">
        <f aca="false">Z109-Z109/$C$123*$F$126</f>
        <v>139.80549786754</v>
      </c>
    </row>
    <row r="151" customFormat="false" ht="15" hidden="false" customHeight="false" outlineLevel="0" collapsed="false">
      <c r="B151" s="10" t="n">
        <v>20</v>
      </c>
      <c r="C151" s="84" t="n">
        <f aca="false">C110-C110/$C$123*$F$126</f>
        <v>139.745521248978</v>
      </c>
      <c r="D151" s="84" t="n">
        <f aca="false">D110-D110/$C$123*$F$126</f>
        <v>139.505614774731</v>
      </c>
      <c r="E151" s="84" t="n">
        <f aca="false">E110-E110/$C$123*$F$126</f>
        <v>139.625568011854</v>
      </c>
      <c r="F151" s="84" t="n">
        <f aca="false">F110-F110/$C$123*$F$126</f>
        <v>139.505614774731</v>
      </c>
      <c r="G151" s="84" t="n">
        <f aca="false">G110-G110/$C$123*$F$126</f>
        <v>139.685544630416</v>
      </c>
      <c r="H151" s="84" t="n">
        <f aca="false">H110-H110/$C$123*$F$126</f>
        <v>139.745521248978</v>
      </c>
      <c r="I151" s="84" t="n">
        <f aca="false">I110-I110/$C$123*$F$126</f>
        <v>139.565591393293</v>
      </c>
      <c r="J151" s="84" t="n">
        <f aca="false">J110-J110/$C$123*$F$126</f>
        <v>139.325684919045</v>
      </c>
      <c r="K151" s="84" t="n">
        <f aca="false">K110-K110/$C$123*$F$126</f>
        <v>139.265708300484</v>
      </c>
      <c r="L151" s="84" t="n">
        <f aca="false">L110-L110/$C$123*$F$126</f>
        <v>138.905848589113</v>
      </c>
      <c r="M151" s="84" t="n">
        <f aca="false">M110-M110/$C$123*$F$126</f>
        <v>138.426035640619</v>
      </c>
      <c r="N151" s="84" t="n">
        <f aca="false">N110-N110/$C$123*$F$126</f>
        <v>138.665942114866</v>
      </c>
      <c r="O151" s="84" t="n">
        <f aca="false">O110-O110/$C$123*$F$126</f>
        <v>138.48601225918</v>
      </c>
      <c r="P151" s="84" t="n">
        <f aca="false">P110-P110/$C$123*$F$126</f>
        <v>138.785895351989</v>
      </c>
      <c r="Q151" s="84" t="n">
        <f aca="false">Q110-Q110/$C$123*$F$126</f>
        <v>138.785895351989</v>
      </c>
      <c r="R151" s="84" t="n">
        <f aca="false">R110-R110/$C$123*$F$126</f>
        <v>138.665942114866</v>
      </c>
      <c r="S151" s="84" t="n">
        <f aca="false">S110-S110/$C$123*$F$126</f>
        <v>138.785895351989</v>
      </c>
      <c r="T151" s="84" t="n">
        <f aca="false">T110-T110/$C$123*$F$126</f>
        <v>139.025801826236</v>
      </c>
      <c r="U151" s="84" t="n">
        <f aca="false">U110-U110/$C$123*$F$126</f>
        <v>139.445638156169</v>
      </c>
      <c r="V151" s="84" t="n">
        <f aca="false">V110-V110/$C$123*$F$126</f>
        <v>138.965825207675</v>
      </c>
      <c r="W151" s="84" t="n">
        <f aca="false">W110-W110/$C$123*$F$126</f>
        <v>139.505614774731</v>
      </c>
      <c r="X151" s="84" t="n">
        <f aca="false">X110-X110/$C$123*$F$126</f>
        <v>139.625568011854</v>
      </c>
      <c r="Y151" s="84" t="n">
        <f aca="false">Y110-Y110/$C$123*$F$126</f>
        <v>139.205731681922</v>
      </c>
      <c r="Z151" s="84" t="n">
        <f aca="false">Z110-Z110/$C$123*$F$126</f>
        <v>138.605965496304</v>
      </c>
    </row>
    <row r="152" customFormat="false" ht="15" hidden="false" customHeight="false" outlineLevel="0" collapsed="false">
      <c r="B152" s="10" t="n">
        <v>21</v>
      </c>
      <c r="C152" s="84" t="n">
        <f aca="false">C111-C111/$C$123*$F$126</f>
        <v>138.366059022057</v>
      </c>
      <c r="D152" s="84" t="n">
        <f aca="false">D111-D111/$C$123*$F$126</f>
        <v>138.366059022057</v>
      </c>
      <c r="E152" s="84" t="n">
        <f aca="false">E111-E111/$C$123*$F$126</f>
        <v>138.426035640619</v>
      </c>
      <c r="F152" s="84" t="n">
        <f aca="false">F111-F111/$C$123*$F$126</f>
        <v>138.426035640619</v>
      </c>
      <c r="G152" s="84" t="n">
        <f aca="false">G111-G111/$C$123*$F$126</f>
        <v>138.605965496304</v>
      </c>
      <c r="H152" s="84" t="n">
        <f aca="false">H111-H111/$C$123*$F$126</f>
        <v>138.605965496304</v>
      </c>
      <c r="I152" s="84" t="n">
        <f aca="false">I111-I111/$C$123*$F$126</f>
        <v>138.725918733428</v>
      </c>
      <c r="J152" s="84" t="n">
        <f aca="false">J111-J111/$C$123*$F$126</f>
        <v>139.385661537607</v>
      </c>
      <c r="K152" s="84" t="n">
        <f aca="false">K111-K111/$C$123*$F$126</f>
        <v>139.505614774731</v>
      </c>
      <c r="L152" s="84" t="n">
        <f aca="false">L111-L111/$C$123*$F$126</f>
        <v>139.505614774731</v>
      </c>
      <c r="M152" s="84" t="n">
        <f aca="false">M111-M111/$C$123*$F$126</f>
        <v>138.905848589113</v>
      </c>
      <c r="N152" s="84" t="n">
        <f aca="false">N111-N111/$C$123*$F$126</f>
        <v>139.745521248978</v>
      </c>
      <c r="O152" s="84" t="n">
        <f aca="false">O111-O111/$C$123*$F$126</f>
        <v>139.085778444798</v>
      </c>
      <c r="P152" s="84" t="n">
        <f aca="false">P111-P111/$C$123*$F$126</f>
        <v>138.965825207675</v>
      </c>
      <c r="Q152" s="84" t="n">
        <f aca="false">Q111-Q111/$C$123*$F$126</f>
        <v>139.025801826236</v>
      </c>
      <c r="R152" s="84" t="n">
        <f aca="false">R111-R111/$C$123*$F$126</f>
        <v>139.025801826236</v>
      </c>
      <c r="S152" s="84" t="n">
        <f aca="false">S111-S111/$C$123*$F$126</f>
        <v>139.14575506336</v>
      </c>
      <c r="T152" s="84" t="n">
        <f aca="false">T111-T111/$C$123*$F$126</f>
        <v>139.325684919045</v>
      </c>
      <c r="U152" s="84" t="n">
        <f aca="false">U111-U111/$C$123*$F$126</f>
        <v>138.845871970551</v>
      </c>
      <c r="V152" s="84" t="n">
        <f aca="false">V111-V111/$C$123*$F$126</f>
        <v>140.345287434596</v>
      </c>
      <c r="W152" s="84" t="n">
        <f aca="false">W111-W111/$C$123*$F$126</f>
        <v>140.765123764528</v>
      </c>
      <c r="X152" s="84" t="n">
        <f aca="false">X111-X111/$C$123*$F$126</f>
        <v>139.925451104663</v>
      </c>
      <c r="Y152" s="84" t="n">
        <f aca="false">Y111-Y111/$C$123*$F$126</f>
        <v>139.685544630416</v>
      </c>
      <c r="Z152" s="84" t="n">
        <f aca="false">Z111-Z111/$C$123*$F$126</f>
        <v>140.345287434596</v>
      </c>
    </row>
    <row r="153" customFormat="false" ht="15" hidden="false" customHeight="false" outlineLevel="0" collapsed="false">
      <c r="B153" s="10" t="n">
        <v>22</v>
      </c>
      <c r="C153" s="84" t="n">
        <f aca="false">C112-C112/$C$123*$F$126</f>
        <v>140.82510038309</v>
      </c>
      <c r="D153" s="84" t="n">
        <f aca="false">D112-D112/$C$123*$F$126</f>
        <v>141.124983475899</v>
      </c>
      <c r="E153" s="84" t="n">
        <f aca="false">E112-E112/$C$123*$F$126</f>
        <v>141.244936713023</v>
      </c>
      <c r="F153" s="84" t="n">
        <f aca="false">F112-F112/$C$123*$F$126</f>
        <v>141.244936713023</v>
      </c>
      <c r="G153" s="84" t="n">
        <f aca="false">G112-G112/$C$123*$F$126</f>
        <v>141.304913331585</v>
      </c>
      <c r="H153" s="84" t="n">
        <f aca="false">H112-H112/$C$123*$F$126</f>
        <v>140.105380960349</v>
      </c>
      <c r="I153" s="84" t="n">
        <f aca="false">I112-I112/$C$123*$F$126</f>
        <v>139.265708300484</v>
      </c>
      <c r="J153" s="84" t="n">
        <f aca="false">J112-J112/$C$123*$F$126</f>
        <v>139.205731681922</v>
      </c>
      <c r="K153" s="84" t="n">
        <f aca="false">K112-K112/$C$123*$F$126</f>
        <v>140.405264053158</v>
      </c>
      <c r="L153" s="84" t="n">
        <f aca="false">L112-L112/$C$123*$F$126</f>
        <v>140.585193908843</v>
      </c>
      <c r="M153" s="84" t="n">
        <f aca="false">M112-M112/$C$123*$F$126</f>
        <v>128.709823433608</v>
      </c>
      <c r="N153" s="84" t="n">
        <f aca="false">N112-N112/$C$123*$F$126</f>
        <v>127.150431351001</v>
      </c>
      <c r="O153" s="84" t="n">
        <f aca="false">O112-O112/$C$123*$F$126</f>
        <v>126.610641783945</v>
      </c>
      <c r="P153" s="84" t="n">
        <f aca="false">P112-P112/$C$123*$F$126</f>
        <v>126.610641783945</v>
      </c>
      <c r="Q153" s="84" t="n">
        <f aca="false">Q112-Q112/$C$123*$F$126</f>
        <v>127.150431351001</v>
      </c>
      <c r="R153" s="84" t="n">
        <f aca="false">R112-R112/$C$123*$F$126</f>
        <v>126.910524876754</v>
      </c>
      <c r="S153" s="84" t="n">
        <f aca="false">S112-S112/$C$123*$F$126</f>
        <v>127.390337825249</v>
      </c>
      <c r="T153" s="84" t="n">
        <f aca="false">T112-T112/$C$123*$F$126</f>
        <v>127.330361206687</v>
      </c>
      <c r="U153" s="84" t="n">
        <f aca="false">U112-U112/$C$123*$F$126</f>
        <v>126.370735309698</v>
      </c>
      <c r="V153" s="84" t="n">
        <f aca="false">V112-V112/$C$123*$F$126</f>
        <v>126.550665165383</v>
      </c>
      <c r="W153" s="84" t="n">
        <f aca="false">W112-W112/$C$123*$F$126</f>
        <v>127.330361206687</v>
      </c>
      <c r="X153" s="84" t="n">
        <f aca="false">X112-X112/$C$123*$F$126</f>
        <v>127.330361206687</v>
      </c>
      <c r="Y153" s="84" t="n">
        <f aca="false">Y112-Y112/$C$123*$F$126</f>
        <v>128.050080629428</v>
      </c>
      <c r="Z153" s="84" t="n">
        <f aca="false">Z112-Z112/$C$123*$F$126</f>
        <v>127.990104010867</v>
      </c>
    </row>
    <row r="154" customFormat="false" ht="15" hidden="false" customHeight="false" outlineLevel="0" collapsed="false">
      <c r="B154" s="10" t="n">
        <v>23</v>
      </c>
      <c r="C154" s="84" t="n">
        <f aca="false">C113-C113/$C$123*$F$126</f>
        <v>127.330361206687</v>
      </c>
      <c r="D154" s="84" t="n">
        <f aca="false">D113-D113/$C$123*$F$126</f>
        <v>126.790571639631</v>
      </c>
      <c r="E154" s="84" t="n">
        <f aca="false">E113-E113/$C$123*$F$126</f>
        <v>126.850548258192</v>
      </c>
      <c r="F154" s="84" t="n">
        <f aca="false">F113-F113/$C$123*$F$126</f>
        <v>126.790571639631</v>
      </c>
      <c r="G154" s="84" t="n">
        <f aca="false">G113-G113/$C$123*$F$126</f>
        <v>126.910524876754</v>
      </c>
      <c r="H154" s="84" t="n">
        <f aca="false">H113-H113/$C$123*$F$126</f>
        <v>127.870150773743</v>
      </c>
      <c r="I154" s="84" t="n">
        <f aca="false">I113-I113/$C$123*$F$126</f>
        <v>126.610641783945</v>
      </c>
      <c r="J154" s="84" t="n">
        <f aca="false">J113-J113/$C$123*$F$126</f>
        <v>125.471086031271</v>
      </c>
      <c r="K154" s="84" t="n">
        <f aca="false">K113-K113/$C$123*$F$126</f>
        <v>125.890922361204</v>
      </c>
      <c r="L154" s="84" t="n">
        <f aca="false">L113-L113/$C$123*$F$126</f>
        <v>126.010875598327</v>
      </c>
      <c r="M154" s="84" t="n">
        <f aca="false">M113-M113/$C$123*$F$126</f>
        <v>125.830945742642</v>
      </c>
      <c r="N154" s="84" t="n">
        <f aca="false">N113-N113/$C$123*$F$126</f>
        <v>125.710992505518</v>
      </c>
      <c r="O154" s="84" t="n">
        <f aca="false">O113-O113/$C$123*$F$126</f>
        <v>126.010875598327</v>
      </c>
      <c r="P154" s="84" t="n">
        <f aca="false">P113-P113/$C$123*$F$126</f>
        <v>125.411109412709</v>
      </c>
      <c r="Q154" s="84" t="n">
        <f aca="false">Q113-Q113/$C$123*$F$126</f>
        <v>126.130828835451</v>
      </c>
      <c r="R154" s="84" t="n">
        <f aca="false">R113-R113/$C$123*$F$126</f>
        <v>126.310758691136</v>
      </c>
      <c r="S154" s="84" t="n">
        <f aca="false">S113-S113/$C$123*$F$126</f>
        <v>127.030478113878</v>
      </c>
      <c r="T154" s="84" t="n">
        <f aca="false">T113-T113/$C$123*$F$126</f>
        <v>127.45031444381</v>
      </c>
      <c r="U154" s="84" t="n">
        <f aca="false">U113-U113/$C$123*$F$126</f>
        <v>126.43071192826</v>
      </c>
      <c r="V154" s="84" t="n">
        <f aca="false">V113-V113/$C$123*$F$126</f>
        <v>126.370735309698</v>
      </c>
      <c r="W154" s="84" t="n">
        <f aca="false">W113-W113/$C$123*$F$126</f>
        <v>126.490688546822</v>
      </c>
      <c r="X154" s="84" t="n">
        <f aca="false">X113-X113/$C$123*$F$126</f>
        <v>126.790571639631</v>
      </c>
      <c r="Y154" s="84" t="n">
        <f aca="false">Y113-Y113/$C$123*$F$126</f>
        <v>126.970501495316</v>
      </c>
      <c r="Z154" s="84" t="n">
        <f aca="false">Z113-Z113/$C$123*$F$126</f>
        <v>127.630244299496</v>
      </c>
    </row>
    <row r="155" customFormat="false" ht="15" hidden="false" customHeight="false" outlineLevel="0" collapsed="false">
      <c r="B155" s="10" t="n">
        <v>24</v>
      </c>
      <c r="C155" s="84" t="n">
        <f aca="false">C114-C114/$C$123*$F$126</f>
        <v>127.750197536619</v>
      </c>
      <c r="D155" s="84" t="n">
        <f aca="false">D114-D114/$C$123*$F$126</f>
        <v>127.570267680934</v>
      </c>
      <c r="E155" s="84" t="n">
        <f aca="false">E114-E114/$C$123*$F$126</f>
        <v>127.510291062372</v>
      </c>
      <c r="F155" s="84" t="n">
        <f aca="false">F114-F114/$C$123*$F$126</f>
        <v>127.630244299496</v>
      </c>
      <c r="G155" s="84" t="n">
        <f aca="false">G114-G114/$C$123*$F$126</f>
        <v>127.390337825249</v>
      </c>
      <c r="H155" s="84" t="n">
        <f aca="false">H114-H114/$C$123*$F$126</f>
        <v>127.150431351001</v>
      </c>
      <c r="I155" s="84" t="n">
        <f aca="false">I114-I114/$C$123*$F$126</f>
        <v>126.610641783945</v>
      </c>
      <c r="J155" s="84" t="n">
        <f aca="false">J114-J114/$C$123*$F$126</f>
        <v>126.670618402507</v>
      </c>
      <c r="K155" s="84" t="n">
        <f aca="false">K114-K114/$C$123*$F$126</f>
        <v>126.850548258192</v>
      </c>
      <c r="L155" s="84" t="n">
        <f aca="false">L114-L114/$C$123*$F$126</f>
        <v>126.310758691136</v>
      </c>
      <c r="M155" s="84" t="n">
        <f aca="false">M114-M114/$C$123*$F$126</f>
        <v>126.250782072575</v>
      </c>
      <c r="N155" s="84" t="n">
        <f aca="false">N114-N114/$C$123*$F$126</f>
        <v>126.370735309698</v>
      </c>
      <c r="O155" s="84" t="n">
        <f aca="false">O114-O114/$C$123*$F$126</f>
        <v>126.010875598327</v>
      </c>
      <c r="P155" s="84" t="n">
        <f aca="false">P114-P114/$C$123*$F$126</f>
        <v>126.370735309698</v>
      </c>
      <c r="Q155" s="84" t="n">
        <f aca="false">Q114-Q114/$C$123*$F$126</f>
        <v>126.490688546822</v>
      </c>
      <c r="R155" s="84" t="n">
        <f aca="false">R114-R114/$C$123*$F$126</f>
        <v>126.670618402507</v>
      </c>
      <c r="S155" s="84" t="n">
        <f aca="false">S114-S114/$C$123*$F$126</f>
        <v>126.310758691136</v>
      </c>
      <c r="T155" s="84" t="n">
        <f aca="false">T114-T114/$C$123*$F$126</f>
        <v>126.490688546822</v>
      </c>
      <c r="U155" s="84" t="n">
        <f aca="false">U114-U114/$C$123*$F$126</f>
        <v>126.130828835451</v>
      </c>
      <c r="V155" s="84" t="n">
        <f aca="false">V114-V114/$C$123*$F$126</f>
        <v>126.730595021069</v>
      </c>
      <c r="W155" s="84" t="n">
        <f aca="false">W114-W114/$C$123*$F$126</f>
        <v>126.310758691136</v>
      </c>
      <c r="X155" s="84" t="n">
        <f aca="false">X114-X114/$C$123*$F$126</f>
        <v>126.370735309698</v>
      </c>
      <c r="Y155" s="84" t="n">
        <f aca="false">Y114-Y114/$C$123*$F$126</f>
        <v>126.370735309698</v>
      </c>
      <c r="Z155" s="84" t="n">
        <f aca="false">Z114-Z114/$C$123*$F$126</f>
        <v>126.43071192826</v>
      </c>
    </row>
    <row r="156" customFormat="false" ht="15" hidden="false" customHeight="false" outlineLevel="0" collapsed="false">
      <c r="B156" s="10" t="n">
        <v>25</v>
      </c>
      <c r="C156" s="84" t="n">
        <f aca="false">C115-C115/$C$123*$F$126</f>
        <v>126.070852216889</v>
      </c>
      <c r="D156" s="84" t="n">
        <f aca="false">D115-D115/$C$123*$F$126</f>
        <v>126.190805454013</v>
      </c>
      <c r="E156" s="84" t="n">
        <f aca="false">E115-E115/$C$123*$F$126</f>
        <v>126.070852216889</v>
      </c>
      <c r="F156" s="84" t="n">
        <f aca="false">F115-F115/$C$123*$F$126</f>
        <v>126.190805454013</v>
      </c>
      <c r="G156" s="84" t="n">
        <f aca="false">G115-G115/$C$123*$F$126</f>
        <v>126.370735309698</v>
      </c>
      <c r="H156" s="84" t="n">
        <f aca="false">H115-H115/$C$123*$F$126</f>
        <v>126.490688546822</v>
      </c>
      <c r="I156" s="84" t="n">
        <f aca="false">I115-I115/$C$123*$F$126</f>
        <v>126.250782072575</v>
      </c>
      <c r="J156" s="84" t="n">
        <f aca="false">J115-J115/$C$123*$F$126</f>
        <v>126.850548258192</v>
      </c>
      <c r="K156" s="84" t="n">
        <f aca="false">K115-K115/$C$123*$F$126</f>
        <v>127.270384588125</v>
      </c>
      <c r="L156" s="84" t="n">
        <f aca="false">L115-L115/$C$123*$F$126</f>
        <v>122.952068051676</v>
      </c>
      <c r="M156" s="84" t="n">
        <f aca="false">M115-M115/$C$123*$F$126</f>
        <v>10.4959082483138</v>
      </c>
      <c r="N156" s="84" t="n">
        <f aca="false">N115-N115/$C$123*$F$126</f>
        <v>3.83850358795476</v>
      </c>
      <c r="O156" s="84" t="n">
        <f aca="false">O115-O115/$C$123*$F$126</f>
        <v>3.53862049514579</v>
      </c>
      <c r="P156" s="84" t="n">
        <f aca="false">P115-P115/$C$123*$F$126</f>
        <v>3.77852696939297</v>
      </c>
      <c r="Q156" s="84" t="n">
        <f aca="false">Q115-Q115/$C$123*$F$126</f>
        <v>3.83850358795476</v>
      </c>
      <c r="R156" s="84" t="n">
        <f aca="false">R115-R115/$C$123*$F$126</f>
        <v>3.71855035083117</v>
      </c>
      <c r="S156" s="84" t="n">
        <f aca="false">S115-S115/$C$123*$F$126</f>
        <v>3.71855035083117</v>
      </c>
      <c r="T156" s="84" t="n">
        <f aca="false">T115-T115/$C$123*$F$126</f>
        <v>3.65857373226938</v>
      </c>
      <c r="U156" s="84" t="n">
        <f aca="false">U115-U115/$C$123*$F$126</f>
        <v>3.65857373226938</v>
      </c>
      <c r="V156" s="84" t="n">
        <f aca="false">V115-V115/$C$123*$F$126</f>
        <v>4.49824639213448</v>
      </c>
      <c r="W156" s="84" t="n">
        <f aca="false">W115-W115/$C$123*$F$126</f>
        <v>4.97805934062883</v>
      </c>
      <c r="X156" s="84" t="n">
        <f aca="false">X115-X115/$C$123*$F$126</f>
        <v>4.79812948494345</v>
      </c>
      <c r="Y156" s="84" t="n">
        <f aca="false">Y115-Y115/$C$123*$F$126</f>
        <v>4.67817624781986</v>
      </c>
      <c r="Z156" s="84" t="n">
        <f aca="false">Z115-Z115/$C$123*$F$126</f>
        <v>4.3782931550109</v>
      </c>
    </row>
    <row r="157" customFormat="false" ht="15" hidden="false" customHeight="false" outlineLevel="0" collapsed="false">
      <c r="B157" s="10" t="n">
        <v>26</v>
      </c>
      <c r="C157" s="84" t="n">
        <f aca="false">C116-C116/$C$123*$F$126</f>
        <v>4.43826977357269</v>
      </c>
      <c r="D157" s="84" t="n">
        <f aca="false">D116-D116/$C$123*$F$126</f>
        <v>4.25833991788731</v>
      </c>
      <c r="E157" s="84" t="n">
        <f aca="false">E116-E116/$C$123*$F$126</f>
        <v>4.25833991788731</v>
      </c>
      <c r="F157" s="84" t="n">
        <f aca="false">F116-F116/$C$123*$F$126</f>
        <v>4.3782931550109</v>
      </c>
      <c r="G157" s="84" t="n">
        <f aca="false">G116-G116/$C$123*$F$126</f>
        <v>4.3782931550109</v>
      </c>
      <c r="H157" s="84" t="n">
        <f aca="false">H116-H116/$C$123*$F$126</f>
        <v>4.79812948494345</v>
      </c>
      <c r="I157" s="84" t="n">
        <f aca="false">I116-I116/$C$123*$F$126</f>
        <v>3.89848020651655</v>
      </c>
      <c r="J157" s="84" t="n">
        <f aca="false">J116-J116/$C$123*$F$126</f>
        <v>3.478643876584</v>
      </c>
      <c r="K157" s="84" t="n">
        <f aca="false">K116-K116/$C$123*$F$126</f>
        <v>3.77852696939297</v>
      </c>
      <c r="L157" s="84" t="n">
        <f aca="false">L116-L116/$C$123*$F$126</f>
        <v>3.17876078377504</v>
      </c>
      <c r="M157" s="84" t="n">
        <f aca="false">M116-M116/$C$123*$F$126</f>
        <v>4.13838668076373</v>
      </c>
      <c r="N157" s="84" t="n">
        <f aca="false">N116-N116/$C$123*$F$126</f>
        <v>4.43826977357269</v>
      </c>
      <c r="O157" s="84" t="n">
        <f aca="false">O116-O116/$C$123*$F$126</f>
        <v>3.11878416521324</v>
      </c>
      <c r="P157" s="84" t="n">
        <f aca="false">P116-P116/$C$123*$F$126</f>
        <v>4.01843344364014</v>
      </c>
      <c r="Q157" s="84" t="n">
        <f aca="false">Q116-Q116/$C$123*$F$126</f>
        <v>4.3782931550109</v>
      </c>
      <c r="R157" s="84" t="n">
        <f aca="false">R116-R116/$C$123*$F$126</f>
        <v>3.71855035083117</v>
      </c>
      <c r="S157" s="84" t="n">
        <f aca="false">S116-S116/$C$123*$F$126</f>
        <v>3.53862049514579</v>
      </c>
      <c r="T157" s="84" t="n">
        <f aca="false">T116-T116/$C$123*$F$126</f>
        <v>3.53862049514579</v>
      </c>
      <c r="U157" s="84" t="n">
        <f aca="false">U116-U116/$C$123*$F$126</f>
        <v>3.65857373226938</v>
      </c>
      <c r="V157" s="84" t="n">
        <f aca="false">V116-V116/$C$123*$F$126</f>
        <v>3.65857373226938</v>
      </c>
      <c r="W157" s="84" t="n">
        <f aca="false">W116-W116/$C$123*$F$126</f>
        <v>4.3782931550109</v>
      </c>
      <c r="X157" s="84" t="n">
        <f aca="false">X116-X116/$C$123*$F$126</f>
        <v>4.73815286638166</v>
      </c>
      <c r="Y157" s="84" t="n">
        <f aca="false">Y116-Y116/$C$123*$F$126</f>
        <v>4.49824639213448</v>
      </c>
      <c r="Z157" s="84" t="n">
        <f aca="false">Z116-Z116/$C$123*$F$126</f>
        <v>4.07841006220193</v>
      </c>
    </row>
    <row r="158" customFormat="false" ht="15" hidden="false" customHeight="false" outlineLevel="0" collapsed="false">
      <c r="B158" s="10" t="n">
        <v>27</v>
      </c>
      <c r="C158" s="84" t="n">
        <f aca="false">C117-C117/$C$123*$F$126</f>
        <v>3.29871402089862</v>
      </c>
      <c r="D158" s="84" t="n">
        <f aca="false">D117-D117/$C$123*$F$126</f>
        <v>3.17876078377504</v>
      </c>
      <c r="E158" s="84" t="n">
        <f aca="false">E117-E117/$C$123*$F$126</f>
        <v>3.23873740233683</v>
      </c>
      <c r="F158" s="84" t="n">
        <f aca="false">F117-F117/$C$123*$F$126</f>
        <v>3.05880754665145</v>
      </c>
      <c r="G158" s="84" t="n">
        <f aca="false">G117-G117/$C$123*$F$126</f>
        <v>3.11878416521324</v>
      </c>
      <c r="H158" s="84" t="n">
        <f aca="false">H117-H117/$C$123*$F$126</f>
        <v>3.05880754665145</v>
      </c>
      <c r="I158" s="84" t="n">
        <f aca="false">I117-I117/$C$123*$F$126</f>
        <v>3.23873740233683</v>
      </c>
      <c r="J158" s="84" t="n">
        <f aca="false">J117-J117/$C$123*$F$126</f>
        <v>2.93885430952786</v>
      </c>
      <c r="K158" s="84" t="n">
        <f aca="false">K117-K117/$C$123*$F$126</f>
        <v>2.87887769096607</v>
      </c>
      <c r="L158" s="84" t="n">
        <f aca="false">L117-L117/$C$123*$F$126</f>
        <v>2.75892445384248</v>
      </c>
      <c r="M158" s="84" t="n">
        <f aca="false">M117-M117/$C$123*$F$126</f>
        <v>3.89848020651655</v>
      </c>
      <c r="N158" s="84" t="n">
        <f aca="false">N117-N117/$C$123*$F$126</f>
        <v>3.83850358795476</v>
      </c>
      <c r="O158" s="84" t="n">
        <f aca="false">O117-O117/$C$123*$F$126</f>
        <v>3.83850358795476</v>
      </c>
      <c r="P158" s="84" t="n">
        <f aca="false">P117-P117/$C$123*$F$126</f>
        <v>3.478643876584</v>
      </c>
      <c r="Q158" s="84" t="n">
        <f aca="false">Q117-Q117/$C$123*$F$126</f>
        <v>3.41866725802221</v>
      </c>
      <c r="R158" s="84" t="n">
        <f aca="false">R117-R117/$C$123*$F$126</f>
        <v>3.59859711370759</v>
      </c>
      <c r="S158" s="84" t="n">
        <f aca="false">S117-S117/$C$123*$F$126</f>
        <v>3.95845682507835</v>
      </c>
      <c r="T158" s="84" t="n">
        <f aca="false">T117-T117/$C$123*$F$126</f>
        <v>3.478643876584</v>
      </c>
      <c r="U158" s="84" t="n">
        <f aca="false">U117-U117/$C$123*$F$126</f>
        <v>3.83850358795476</v>
      </c>
      <c r="V158" s="84" t="n">
        <f aca="false">V117-V117/$C$123*$F$126</f>
        <v>3.89848020651655</v>
      </c>
      <c r="W158" s="84" t="n">
        <f aca="false">W117-W117/$C$123*$F$126</f>
        <v>2.81890107240428</v>
      </c>
      <c r="X158" s="84" t="n">
        <f aca="false">X117-X117/$C$123*$F$126</f>
        <v>2.69894783528069</v>
      </c>
      <c r="Y158" s="84" t="n">
        <f aca="false">Y117-Y117/$C$123*$F$126</f>
        <v>3.41866725802221</v>
      </c>
      <c r="Z158" s="84" t="n">
        <f aca="false">Z117-Z117/$C$123*$F$126</f>
        <v>3.59859711370759</v>
      </c>
    </row>
    <row r="159" customFormat="false" ht="15" hidden="false" customHeight="false" outlineLevel="0" collapsed="false">
      <c r="B159" s="10" t="n">
        <v>28</v>
      </c>
      <c r="C159" s="84" t="n">
        <f aca="false">C118-C118/$C$123*$F$126</f>
        <v>4.3782931550109</v>
      </c>
      <c r="D159" s="84" t="n">
        <f aca="false">D118-D118/$C$123*$F$126</f>
        <v>4.25833991788731</v>
      </c>
      <c r="E159" s="84" t="n">
        <f aca="false">E118-E118/$C$123*$F$126</f>
        <v>4.19836329932552</v>
      </c>
      <c r="F159" s="84" t="n">
        <f aca="false">F118-F118/$C$123*$F$126</f>
        <v>4.3782931550109</v>
      </c>
      <c r="G159" s="84" t="n">
        <f aca="false">G118-G118/$C$123*$F$126</f>
        <v>4.25833991788731</v>
      </c>
      <c r="H159" s="84" t="n">
        <f aca="false">H118-H118/$C$123*$F$126</f>
        <v>4.49824639213448</v>
      </c>
      <c r="I159" s="84" t="n">
        <f aca="false">I118-I118/$C$123*$F$126</f>
        <v>3.71855035083117</v>
      </c>
      <c r="J159" s="84" t="n">
        <f aca="false">J118-J118/$C$123*$F$126</f>
        <v>4.07841006220193</v>
      </c>
      <c r="K159" s="84" t="n">
        <f aca="false">K118-K118/$C$123*$F$126</f>
        <v>2.75892445384248</v>
      </c>
      <c r="L159" s="84" t="n">
        <f aca="false">L118-L118/$C$123*$F$126</f>
        <v>2.81890107240428</v>
      </c>
      <c r="M159" s="84" t="n">
        <f aca="false">M118-M118/$C$123*$F$126</f>
        <v>2.99883092808966</v>
      </c>
      <c r="N159" s="84" t="n">
        <f aca="false">N118-N118/$C$123*$F$126</f>
        <v>3.41866725802221</v>
      </c>
      <c r="O159" s="84" t="n">
        <f aca="false">O118-O118/$C$123*$F$126</f>
        <v>3.41866725802221</v>
      </c>
      <c r="P159" s="84" t="n">
        <f aca="false">P118-P118/$C$123*$F$126</f>
        <v>3.23873740233683</v>
      </c>
      <c r="Q159" s="84" t="n">
        <f aca="false">Q118-Q118/$C$123*$F$126</f>
        <v>3.478643876584</v>
      </c>
      <c r="R159" s="84" t="n">
        <f aca="false">R118-R118/$C$123*$F$126</f>
        <v>2.87887769096607</v>
      </c>
      <c r="S159" s="84" t="n">
        <f aca="false">S118-S118/$C$123*$F$126</f>
        <v>3.89848020651655</v>
      </c>
      <c r="T159" s="84" t="n">
        <f aca="false">T118-T118/$C$123*$F$126</f>
        <v>4.3782931550109</v>
      </c>
      <c r="U159" s="84" t="n">
        <f aca="false">U118-U118/$C$123*$F$126</f>
        <v>3.478643876584</v>
      </c>
      <c r="V159" s="84" t="n">
        <f aca="false">V118-V118/$C$123*$F$126</f>
        <v>4.43826977357269</v>
      </c>
      <c r="W159" s="84" t="n">
        <f aca="false">W118-W118/$C$123*$F$126</f>
        <v>4.01843344364014</v>
      </c>
      <c r="X159" s="84" t="n">
        <f aca="false">X118-X118/$C$123*$F$126</f>
        <v>3.95845682507835</v>
      </c>
      <c r="Y159" s="84" t="n">
        <f aca="false">Y118-Y118/$C$123*$F$126</f>
        <v>3.77852696939297</v>
      </c>
      <c r="Z159" s="84" t="n">
        <f aca="false">Z118-Z118/$C$123*$F$126</f>
        <v>3.59859711370759</v>
      </c>
    </row>
    <row r="160" customFormat="false" ht="15" hidden="false" customHeight="false" outlineLevel="0" collapsed="false">
      <c r="B160" s="12" t="n">
        <v>29</v>
      </c>
      <c r="C160" s="84" t="n">
        <f aca="false">C119-C119/$C$123*$F$126</f>
        <v>3.35869063946041</v>
      </c>
      <c r="D160" s="84" t="n">
        <f aca="false">D119-D119/$C$123*$F$126</f>
        <v>3.35869063946041</v>
      </c>
      <c r="E160" s="84" t="n">
        <f aca="false">E119-E119/$C$123*$F$126</f>
        <v>3.35869063946041</v>
      </c>
      <c r="F160" s="84" t="n">
        <f aca="false">F119-F119/$C$123*$F$126</f>
        <v>3.41866725802221</v>
      </c>
      <c r="G160" s="84" t="n">
        <f aca="false">G119-G119/$C$123*$F$126</f>
        <v>3.41866725802221</v>
      </c>
      <c r="H160" s="84" t="n">
        <f aca="false">H119-H119/$C$123*$F$126</f>
        <v>4.01843344364014</v>
      </c>
      <c r="I160" s="84" t="n">
        <f aca="false">I119-I119/$C$123*$F$126</f>
        <v>4.13838668076373</v>
      </c>
      <c r="J160" s="84" t="n">
        <f aca="false">J119-J119/$C$123*$F$126</f>
        <v>3.77852696939297</v>
      </c>
      <c r="K160" s="84" t="n">
        <f aca="false">K119-K119/$C$123*$F$126</f>
        <v>3.95845682507835</v>
      </c>
      <c r="L160" s="84" t="n">
        <f aca="false">L119-L119/$C$123*$F$126</f>
        <v>4.01843344364014</v>
      </c>
      <c r="M160" s="84" t="n">
        <f aca="false">M119-M119/$C$123*$F$126</f>
        <v>4.01843344364014</v>
      </c>
      <c r="N160" s="84" t="n">
        <f aca="false">N119-N119/$C$123*$F$126</f>
        <v>4.19836329932552</v>
      </c>
      <c r="O160" s="84" t="n">
        <f aca="false">O119-O119/$C$123*$F$126</f>
        <v>4.25833991788731</v>
      </c>
      <c r="P160" s="84" t="n">
        <f aca="false">P119-P119/$C$123*$F$126</f>
        <v>4.07841006220193</v>
      </c>
      <c r="Q160" s="84" t="n">
        <f aca="false">Q119-Q119/$C$123*$F$126</f>
        <v>4.07841006220193</v>
      </c>
      <c r="R160" s="84" t="n">
        <f aca="false">R119-R119/$C$123*$F$126</f>
        <v>4.25833991788731</v>
      </c>
      <c r="S160" s="84" t="n">
        <f aca="false">S119-S119/$C$123*$F$126</f>
        <v>4.49824639213448</v>
      </c>
      <c r="T160" s="84" t="n">
        <f aca="false">T119-T119/$C$123*$F$126</f>
        <v>4.67817624781986</v>
      </c>
      <c r="U160" s="84" t="n">
        <f aca="false">U119-U119/$C$123*$F$126</f>
        <v>4.3782931550109</v>
      </c>
      <c r="V160" s="84" t="n">
        <f aca="false">V119-V119/$C$123*$F$126</f>
        <v>4.91808272206704</v>
      </c>
      <c r="W160" s="84" t="n">
        <f aca="false">W119-W119/$C$123*$F$126</f>
        <v>4.67817624781986</v>
      </c>
      <c r="X160" s="84" t="n">
        <f aca="false">X119-X119/$C$123*$F$126</f>
        <v>4.79812948494345</v>
      </c>
      <c r="Y160" s="84" t="n">
        <f aca="false">Y119-Y119/$C$123*$F$126</f>
        <v>4.73815286638166</v>
      </c>
      <c r="Z160" s="84" t="n">
        <f aca="false">Z119-Z119/$C$123*$F$126</f>
        <v>4.3782931550109</v>
      </c>
    </row>
    <row r="161" customFormat="false" ht="15" hidden="false" customHeight="false" outlineLevel="0" collapsed="false">
      <c r="B161" s="12" t="n">
        <v>30</v>
      </c>
      <c r="C161" s="84" t="n">
        <f aca="false">C120-C120/$C$123*$F$126</f>
        <v>4.31831653644911</v>
      </c>
      <c r="D161" s="84" t="n">
        <f aca="false">D120-D120/$C$123*$F$126</f>
        <v>4.25833991788731</v>
      </c>
      <c r="E161" s="84" t="n">
        <f aca="false">E120-E120/$C$123*$F$126</f>
        <v>4.31831653644911</v>
      </c>
      <c r="F161" s="84" t="n">
        <f aca="false">F120-F120/$C$123*$F$126</f>
        <v>4.31831653644911</v>
      </c>
      <c r="G161" s="84" t="n">
        <f aca="false">G120-G120/$C$123*$F$126</f>
        <v>4.31831653644911</v>
      </c>
      <c r="H161" s="84" t="n">
        <f aca="false">H120-H120/$C$123*$F$126</f>
        <v>4.13838668076373</v>
      </c>
      <c r="I161" s="84" t="n">
        <f aca="false">I120-I120/$C$123*$F$126</f>
        <v>3.53862049514579</v>
      </c>
      <c r="J161" s="84" t="n">
        <f aca="false">J120-J120/$C$123*$F$126</f>
        <v>3.11878416521324</v>
      </c>
      <c r="K161" s="84" t="n">
        <f aca="false">K120-K120/$C$123*$F$126</f>
        <v>2.87887769096607</v>
      </c>
      <c r="L161" s="84" t="n">
        <f aca="false">L120-L120/$C$123*$F$126</f>
        <v>3.77852696939297</v>
      </c>
      <c r="M161" s="84" t="n">
        <f aca="false">M120-M120/$C$123*$F$126</f>
        <v>4.01843344364014</v>
      </c>
      <c r="N161" s="84" t="n">
        <f aca="false">N120-N120/$C$123*$F$126</f>
        <v>4.19836329932552</v>
      </c>
      <c r="O161" s="84" t="n">
        <f aca="false">O120-O120/$C$123*$F$126</f>
        <v>3.83850358795476</v>
      </c>
      <c r="P161" s="84" t="n">
        <f aca="false">P120-P120/$C$123*$F$126</f>
        <v>2.93885430952786</v>
      </c>
      <c r="Q161" s="84" t="n">
        <f aca="false">Q120-Q120/$C$123*$F$126</f>
        <v>2.93885430952786</v>
      </c>
      <c r="R161" s="84" t="n">
        <f aca="false">R120-R120/$C$123*$F$126</f>
        <v>3.17876078377504</v>
      </c>
      <c r="S161" s="84" t="n">
        <f aca="false">S120-S120/$C$123*$F$126</f>
        <v>3.41866725802221</v>
      </c>
      <c r="T161" s="84" t="n">
        <f aca="false">T120-T120/$C$123*$F$126</f>
        <v>3.71855035083117</v>
      </c>
      <c r="U161" s="84" t="n">
        <f aca="false">U120-U120/$C$123*$F$126</f>
        <v>3.59859711370759</v>
      </c>
      <c r="V161" s="84" t="n">
        <f aca="false">V120-V120/$C$123*$F$126</f>
        <v>3.65857373226938</v>
      </c>
      <c r="W161" s="84" t="n">
        <f aca="false">W120-W120/$C$123*$F$126</f>
        <v>3.95845682507835</v>
      </c>
      <c r="X161" s="84" t="n">
        <f aca="false">X120-X120/$C$123*$F$126</f>
        <v>3.478643876584</v>
      </c>
      <c r="Y161" s="84" t="n">
        <f aca="false">Y120-Y120/$C$123*$F$126</f>
        <v>3.83850358795476</v>
      </c>
      <c r="Z161" s="84" t="n">
        <f aca="false">Z120-Z120/$C$123*$F$126</f>
        <v>4.31831653644911</v>
      </c>
    </row>
    <row r="162" customFormat="false" ht="15" hidden="false" customHeight="false" outlineLevel="0" collapsed="false">
      <c r="B162" s="12" t="n">
        <v>31</v>
      </c>
      <c r="C162" s="84" t="n">
        <f aca="false">C121-C121/$C$123*$F$126</f>
        <v>4.43826977357269</v>
      </c>
      <c r="D162" s="84" t="n">
        <f aca="false">D121-D121/$C$123*$F$126</f>
        <v>4.43826977357269</v>
      </c>
      <c r="E162" s="84" t="n">
        <f aca="false">E121-E121/$C$123*$F$126</f>
        <v>4.25833991788731</v>
      </c>
      <c r="F162" s="84" t="n">
        <f aca="false">F121-F121/$C$123*$F$126</f>
        <v>4.49824639213448</v>
      </c>
      <c r="G162" s="84" t="n">
        <f aca="false">G121-G121/$C$123*$F$126</f>
        <v>4.31831653644911</v>
      </c>
      <c r="H162" s="84" t="n">
        <f aca="false">H121-H121/$C$123*$F$126</f>
        <v>4.49824639213448</v>
      </c>
      <c r="I162" s="84" t="n">
        <f aca="false">I121-I121/$C$123*$F$126</f>
        <v>4.55822301069628</v>
      </c>
      <c r="J162" s="84" t="n">
        <f aca="false">J121-J121/$C$123*$F$126</f>
        <v>3.83850358795476</v>
      </c>
      <c r="K162" s="84" t="n">
        <f aca="false">K121-K121/$C$123*$F$126</f>
        <v>3.59859711370759</v>
      </c>
      <c r="L162" s="84" t="n">
        <f aca="false">L121-L121/$C$123*$F$126</f>
        <v>3.23873740233683</v>
      </c>
      <c r="M162" s="84" t="n">
        <f aca="false">M121-M121/$C$123*$F$126</f>
        <v>3.35869063946042</v>
      </c>
      <c r="N162" s="84" t="n">
        <f aca="false">N121-N121/$C$123*$F$126</f>
        <v>3.11878416521324</v>
      </c>
      <c r="O162" s="84" t="n">
        <f aca="false">O121-O121/$C$123*$F$126</f>
        <v>3.478643876584</v>
      </c>
      <c r="P162" s="84" t="n">
        <f aca="false">P121-P121/$C$123*$F$126</f>
        <v>3.95845682507835</v>
      </c>
      <c r="Q162" s="84" t="n">
        <f aca="false">Q121-Q121/$C$123*$F$126</f>
        <v>3.95845682507835</v>
      </c>
      <c r="R162" s="84" t="n">
        <f aca="false">R121-R121/$C$123*$F$126</f>
        <v>4.3183165364491</v>
      </c>
      <c r="S162" s="84" t="n">
        <f aca="false">S121-S121/$C$123*$F$126</f>
        <v>4.25833991788731</v>
      </c>
      <c r="T162" s="84" t="n">
        <f aca="false">T121-T121/$C$123*$F$126</f>
        <v>4.31831653644911</v>
      </c>
      <c r="U162" s="84" t="n">
        <f aca="false">U121-U121/$C$123*$F$126</f>
        <v>3.59859711370759</v>
      </c>
      <c r="V162" s="84" t="n">
        <f aca="false">V121-V121/$C$123*$F$126</f>
        <v>3.41866725802221</v>
      </c>
      <c r="W162" s="84" t="n">
        <f aca="false">W121-W121/$C$123*$F$126</f>
        <v>2.39906474247172</v>
      </c>
      <c r="X162" s="84" t="n">
        <f aca="false">X121-X121/$C$123*$F$126</f>
        <v>2.33908812390993</v>
      </c>
      <c r="Y162" s="84" t="n">
        <f aca="false">Y121-Y121/$C$123*$F$126</f>
        <v>2.6389712167189</v>
      </c>
      <c r="Z162" s="84" t="n">
        <f aca="false">Z121-Z121/$C$123*$F$126</f>
        <v>3.17876078377504</v>
      </c>
    </row>
    <row r="164" customFormat="false" ht="18.75" hidden="false" customHeight="false" outlineLevel="0" collapsed="false">
      <c r="B164" s="15" t="s">
        <v>31</v>
      </c>
      <c r="C164" s="106" t="n">
        <f aca="false">SUM(C132:Z162)</f>
        <v>82084.42</v>
      </c>
      <c r="D164" s="17" t="s">
        <v>5</v>
      </c>
    </row>
    <row r="167" customFormat="false" ht="18.75" hidden="false" customHeight="false" outlineLevel="0" collapsed="false">
      <c r="B167" s="15"/>
      <c r="C167" s="18"/>
      <c r="D167" s="17"/>
    </row>
    <row r="168" customFormat="false" ht="18.75" hidden="false" customHeight="false" outlineLevel="0" collapsed="false">
      <c r="B168" s="15"/>
      <c r="C168" s="18"/>
      <c r="D168" s="17"/>
      <c r="Q168" s="29" t="str">
        <f aca="false">'К.2'!Q88</f>
        <v>по доверенности</v>
      </c>
    </row>
    <row r="171" customFormat="false" ht="15.75" hidden="false" customHeight="false" outlineLevel="0" collapsed="false">
      <c r="Q171" s="9" t="str">
        <f aca="false">'К.2'!Q91</f>
        <v>АО "ИвГТЭ" _________________________________ </v>
      </c>
      <c r="R171" s="9"/>
      <c r="S171" s="20"/>
      <c r="T171" s="20"/>
      <c r="U171" s="20"/>
      <c r="V171" s="20"/>
      <c r="W171" s="21" t="str">
        <f aca="false">'К.2'!W91</f>
        <v>Е.А. Бурова</v>
      </c>
      <c r="X171" s="21"/>
      <c r="Y171" s="6"/>
    </row>
    <row r="172" customFormat="false" ht="15.75" hidden="false" customHeight="false" outlineLevel="0" collapsed="false">
      <c r="B172" s="1" t="str">
        <f aca="false">'К.35'!A50</f>
        <v>Исп. Бифова М.Х. 30-17-59</v>
      </c>
      <c r="Q172" s="9"/>
      <c r="R172" s="9" t="s">
        <v>44</v>
      </c>
      <c r="S172" s="20"/>
      <c r="T172" s="20"/>
      <c r="U172" s="22"/>
      <c r="V172" s="22"/>
      <c r="W172" s="23"/>
      <c r="X172" s="23"/>
      <c r="Y172" s="6"/>
    </row>
  </sheetData>
  <printOptions headings="false" gridLines="false" gridLinesSet="true" horizontalCentered="true" verticalCentered="true"/>
  <pageMargins left="0.25" right="0.25" top="0.459722222222222" bottom="0.3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7" man="true" max="16383" min="0"/>
    <brk id="12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Z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K19" activeCellId="0" sqref="K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25</v>
      </c>
      <c r="D2" s="2"/>
      <c r="E2" s="2"/>
      <c r="H2" s="2"/>
    </row>
    <row r="3" customFormat="false" ht="15.75" hidden="false" customHeight="false" outlineLevel="0" collapsed="false">
      <c r="C3" s="2" t="s">
        <v>126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6" s="6" customFormat="true" ht="18.75" hidden="false" customHeight="false" outlineLevel="0" collapsed="false">
      <c r="C6" s="7"/>
      <c r="E6" s="8" t="s">
        <v>127</v>
      </c>
      <c r="J6" s="9"/>
      <c r="Z6" s="6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11" t="n">
        <v>4.459</v>
      </c>
      <c r="D8" s="11" t="n">
        <v>4.438</v>
      </c>
      <c r="E8" s="11" t="n">
        <v>4.443</v>
      </c>
      <c r="F8" s="11" t="n">
        <v>4.441</v>
      </c>
      <c r="G8" s="11" t="n">
        <v>4.44</v>
      </c>
      <c r="H8" s="11" t="n">
        <v>4.442</v>
      </c>
      <c r="I8" s="11" t="n">
        <v>4.457</v>
      </c>
      <c r="J8" s="11" t="n">
        <v>4.126</v>
      </c>
      <c r="K8" s="11" t="n">
        <v>4.058</v>
      </c>
      <c r="L8" s="11" t="n">
        <v>3.999</v>
      </c>
      <c r="M8" s="11" t="n">
        <v>3.956</v>
      </c>
      <c r="N8" s="11" t="n">
        <v>3.964</v>
      </c>
      <c r="O8" s="11" t="n">
        <v>3.955</v>
      </c>
      <c r="P8" s="11" t="n">
        <v>4.024</v>
      </c>
      <c r="Q8" s="11" t="n">
        <v>4.062</v>
      </c>
      <c r="R8" s="11" t="n">
        <v>4.052</v>
      </c>
      <c r="S8" s="11" t="n">
        <v>4.045</v>
      </c>
      <c r="T8" s="11" t="n">
        <v>4.02</v>
      </c>
      <c r="U8" s="11" t="n">
        <v>4.075</v>
      </c>
      <c r="V8" s="11" t="n">
        <v>4.024</v>
      </c>
      <c r="W8" s="11" t="n">
        <v>3.967</v>
      </c>
      <c r="X8" s="11" t="n">
        <v>3.99</v>
      </c>
      <c r="Y8" s="11" t="n">
        <v>4.035</v>
      </c>
      <c r="Z8" s="11" t="n">
        <v>4.165</v>
      </c>
    </row>
    <row r="9" customFormat="false" ht="15" hidden="false" customHeight="false" outlineLevel="0" collapsed="false">
      <c r="B9" s="10" t="n">
        <v>2</v>
      </c>
      <c r="C9" s="11" t="n">
        <v>4.17</v>
      </c>
      <c r="D9" s="11" t="n">
        <v>4.167</v>
      </c>
      <c r="E9" s="11" t="n">
        <v>4.108</v>
      </c>
      <c r="F9" s="11" t="n">
        <v>3.989</v>
      </c>
      <c r="G9" s="11" t="n">
        <v>4.041</v>
      </c>
      <c r="H9" s="11" t="n">
        <v>4.193</v>
      </c>
      <c r="I9" s="11" t="n">
        <v>4.451</v>
      </c>
      <c r="J9" s="11" t="n">
        <v>4.443</v>
      </c>
      <c r="K9" s="11" t="n">
        <v>4.471</v>
      </c>
      <c r="L9" s="11" t="n">
        <v>4.445</v>
      </c>
      <c r="M9" s="11" t="n">
        <v>4.483</v>
      </c>
      <c r="N9" s="11" t="n">
        <v>4.496</v>
      </c>
      <c r="O9" s="11" t="n">
        <v>4.503</v>
      </c>
      <c r="P9" s="11" t="n">
        <v>4.505</v>
      </c>
      <c r="Q9" s="11" t="n">
        <v>4.495</v>
      </c>
      <c r="R9" s="11" t="n">
        <v>4.496</v>
      </c>
      <c r="S9" s="11" t="n">
        <v>4.478</v>
      </c>
      <c r="T9" s="11" t="n">
        <v>4.475</v>
      </c>
      <c r="U9" s="11" t="n">
        <v>4.478</v>
      </c>
      <c r="V9" s="11" t="n">
        <v>4.482</v>
      </c>
      <c r="W9" s="11" t="n">
        <v>4.475</v>
      </c>
      <c r="X9" s="11" t="n">
        <v>4.486</v>
      </c>
      <c r="Y9" s="11" t="n">
        <v>4.497</v>
      </c>
      <c r="Z9" s="11" t="n">
        <v>4.499</v>
      </c>
    </row>
    <row r="10" customFormat="false" ht="15" hidden="false" customHeight="false" outlineLevel="0" collapsed="false">
      <c r="B10" s="10" t="n">
        <v>3</v>
      </c>
      <c r="C10" s="11" t="n">
        <v>4.508</v>
      </c>
      <c r="D10" s="11" t="n">
        <v>4.516</v>
      </c>
      <c r="E10" s="11" t="n">
        <v>4.516</v>
      </c>
      <c r="F10" s="11" t="n">
        <v>4.521</v>
      </c>
      <c r="G10" s="11" t="n">
        <v>4.515</v>
      </c>
      <c r="H10" s="11" t="n">
        <v>4.514</v>
      </c>
      <c r="I10" s="11" t="n">
        <v>4.479</v>
      </c>
      <c r="J10" s="11" t="n">
        <v>4.479</v>
      </c>
      <c r="K10" s="11" t="n">
        <v>4.481</v>
      </c>
      <c r="L10" s="11" t="n">
        <v>4.471</v>
      </c>
      <c r="M10" s="11" t="n">
        <v>4.458</v>
      </c>
      <c r="N10" s="11" t="n">
        <v>4.452</v>
      </c>
      <c r="O10" s="11" t="n">
        <v>4.453</v>
      </c>
      <c r="P10" s="11" t="n">
        <v>4.455</v>
      </c>
      <c r="Q10" s="11" t="n">
        <v>4.462</v>
      </c>
      <c r="R10" s="11" t="n">
        <v>4.465</v>
      </c>
      <c r="S10" s="11" t="n">
        <v>4.456</v>
      </c>
      <c r="T10" s="11" t="n">
        <v>4.459</v>
      </c>
      <c r="U10" s="11" t="n">
        <v>4.463</v>
      </c>
      <c r="V10" s="11" t="n">
        <v>4.449</v>
      </c>
      <c r="W10" s="11" t="n">
        <v>4.447</v>
      </c>
      <c r="X10" s="11" t="n">
        <v>4.453</v>
      </c>
      <c r="Y10" s="11" t="n">
        <v>4.464</v>
      </c>
      <c r="Z10" s="11" t="n">
        <v>4.457</v>
      </c>
    </row>
    <row r="11" customFormat="false" ht="15" hidden="false" customHeight="false" outlineLevel="0" collapsed="false">
      <c r="B11" s="10" t="n">
        <v>4</v>
      </c>
      <c r="C11" s="11" t="n">
        <v>4.455</v>
      </c>
      <c r="D11" s="11" t="n">
        <v>4.462</v>
      </c>
      <c r="E11" s="11" t="n">
        <v>4.462</v>
      </c>
      <c r="F11" s="11" t="n">
        <v>4.462</v>
      </c>
      <c r="G11" s="11" t="n">
        <v>4.463</v>
      </c>
      <c r="H11" s="11" t="n">
        <v>4.468</v>
      </c>
      <c r="I11" s="11" t="n">
        <v>4.478</v>
      </c>
      <c r="J11" s="11" t="n">
        <v>4.462</v>
      </c>
      <c r="K11" s="11" t="n">
        <v>4.46</v>
      </c>
      <c r="L11" s="11" t="n">
        <v>4.488</v>
      </c>
      <c r="M11" s="11" t="n">
        <v>4.479</v>
      </c>
      <c r="N11" s="11" t="n">
        <v>4.475</v>
      </c>
      <c r="O11" s="11" t="n">
        <v>4.478</v>
      </c>
      <c r="P11" s="11" t="n">
        <v>4.477</v>
      </c>
      <c r="Q11" s="11" t="n">
        <v>4.48</v>
      </c>
      <c r="R11" s="11" t="n">
        <v>4.485</v>
      </c>
      <c r="S11" s="11" t="n">
        <v>4.483</v>
      </c>
      <c r="T11" s="11" t="n">
        <v>4.49</v>
      </c>
      <c r="U11" s="11" t="n">
        <v>4.495</v>
      </c>
      <c r="V11" s="11" t="n">
        <v>4.502</v>
      </c>
      <c r="W11" s="11" t="n">
        <v>4.453</v>
      </c>
      <c r="X11" s="11" t="n">
        <v>4.463</v>
      </c>
      <c r="Y11" s="11" t="n">
        <v>4.478</v>
      </c>
      <c r="Z11" s="11" t="n">
        <v>4.486</v>
      </c>
    </row>
    <row r="12" customFormat="false" ht="15" hidden="false" customHeight="false" outlineLevel="0" collapsed="false">
      <c r="B12" s="10" t="n">
        <v>5</v>
      </c>
      <c r="C12" s="11" t="n">
        <v>4.493</v>
      </c>
      <c r="D12" s="11" t="n">
        <v>4.484</v>
      </c>
      <c r="E12" s="11" t="n">
        <v>4.494</v>
      </c>
      <c r="F12" s="11" t="n">
        <v>4.495</v>
      </c>
      <c r="G12" s="11" t="n">
        <v>4.498</v>
      </c>
      <c r="H12" s="11" t="n">
        <v>4.481</v>
      </c>
      <c r="I12" s="11" t="n">
        <v>4.446</v>
      </c>
      <c r="J12" s="11" t="n">
        <v>4.473</v>
      </c>
      <c r="K12" s="11" t="n">
        <v>4.464</v>
      </c>
      <c r="L12" s="11" t="n">
        <v>4.49</v>
      </c>
      <c r="M12" s="11" t="n">
        <v>4.453</v>
      </c>
      <c r="N12" s="11" t="n">
        <v>4.451</v>
      </c>
      <c r="O12" s="11" t="n">
        <v>4.455</v>
      </c>
      <c r="P12" s="11" t="n">
        <v>4.459</v>
      </c>
      <c r="Q12" s="11" t="n">
        <v>4.464</v>
      </c>
      <c r="R12" s="11" t="n">
        <v>4.475</v>
      </c>
      <c r="S12" s="11" t="n">
        <v>4.461</v>
      </c>
      <c r="T12" s="11" t="n">
        <v>4.448</v>
      </c>
      <c r="U12" s="11" t="n">
        <v>4.452</v>
      </c>
      <c r="V12" s="11" t="n">
        <v>4.463</v>
      </c>
      <c r="W12" s="11" t="n">
        <v>4.467</v>
      </c>
      <c r="X12" s="11" t="n">
        <v>4.473</v>
      </c>
      <c r="Y12" s="11" t="n">
        <v>4.471</v>
      </c>
      <c r="Z12" s="11" t="n">
        <v>4.47</v>
      </c>
    </row>
    <row r="13" customFormat="false" ht="15" hidden="false" customHeight="false" outlineLevel="0" collapsed="false">
      <c r="B13" s="10" t="n">
        <v>6</v>
      </c>
      <c r="C13" s="11" t="n">
        <v>4.442</v>
      </c>
      <c r="D13" s="11" t="n">
        <v>4.44</v>
      </c>
      <c r="E13" s="11" t="n">
        <v>4.452</v>
      </c>
      <c r="F13" s="11" t="n">
        <v>4.456</v>
      </c>
      <c r="G13" s="11" t="n">
        <v>4.457</v>
      </c>
      <c r="H13" s="11" t="n">
        <v>4.467</v>
      </c>
      <c r="I13" s="11" t="n">
        <v>4.48</v>
      </c>
      <c r="J13" s="11" t="n">
        <v>4.455</v>
      </c>
      <c r="K13" s="11" t="n">
        <v>4.486</v>
      </c>
      <c r="L13" s="11" t="n">
        <v>4.118</v>
      </c>
      <c r="M13" s="11" t="n">
        <v>4.037</v>
      </c>
      <c r="N13" s="11" t="n">
        <v>4.051</v>
      </c>
      <c r="O13" s="11" t="n">
        <v>4</v>
      </c>
      <c r="P13" s="11" t="n">
        <v>3.966</v>
      </c>
      <c r="Q13" s="11" t="n">
        <v>3.994</v>
      </c>
      <c r="R13" s="11" t="n">
        <v>3.963</v>
      </c>
      <c r="S13" s="11" t="n">
        <v>3.937</v>
      </c>
      <c r="T13" s="11" t="n">
        <v>3.955</v>
      </c>
      <c r="U13" s="11" t="n">
        <v>3.96</v>
      </c>
      <c r="V13" s="11" t="n">
        <v>3.971</v>
      </c>
      <c r="W13" s="11" t="n">
        <v>4.032</v>
      </c>
      <c r="X13" s="11" t="n">
        <v>4.035</v>
      </c>
      <c r="Y13" s="11" t="n">
        <v>4.035</v>
      </c>
      <c r="Z13" s="11" t="n">
        <v>4.031</v>
      </c>
    </row>
    <row r="14" customFormat="false" ht="15" hidden="false" customHeight="false" outlineLevel="0" collapsed="false">
      <c r="B14" s="10" t="n">
        <v>7</v>
      </c>
      <c r="C14" s="11" t="n">
        <v>4.027</v>
      </c>
      <c r="D14" s="11" t="n">
        <v>4.058</v>
      </c>
      <c r="E14" s="11" t="n">
        <v>4.085</v>
      </c>
      <c r="F14" s="11" t="n">
        <v>3.961</v>
      </c>
      <c r="G14" s="11" t="n">
        <v>4.073</v>
      </c>
      <c r="H14" s="11" t="n">
        <v>4.044</v>
      </c>
      <c r="I14" s="11" t="n">
        <v>3.96</v>
      </c>
      <c r="J14" s="11" t="n">
        <v>3.908</v>
      </c>
      <c r="K14" s="11" t="n">
        <v>4.168</v>
      </c>
      <c r="L14" s="11" t="n">
        <v>4.017</v>
      </c>
      <c r="M14" s="11" t="n">
        <v>4.12</v>
      </c>
      <c r="N14" s="11" t="n">
        <v>3.984</v>
      </c>
      <c r="O14" s="11" t="n">
        <v>3.735</v>
      </c>
      <c r="P14" s="11" t="n">
        <v>3.253</v>
      </c>
      <c r="Q14" s="11" t="n">
        <v>4.478</v>
      </c>
      <c r="R14" s="11" t="n">
        <v>4.465</v>
      </c>
      <c r="S14" s="11" t="n">
        <v>4.458</v>
      </c>
      <c r="T14" s="11" t="n">
        <v>4.451</v>
      </c>
      <c r="U14" s="11" t="n">
        <v>4.429</v>
      </c>
      <c r="V14" s="11" t="n">
        <v>4.444</v>
      </c>
      <c r="W14" s="11" t="n">
        <v>1.455</v>
      </c>
      <c r="X14" s="11" t="n">
        <v>3.189</v>
      </c>
      <c r="Y14" s="11" t="n">
        <v>4.07</v>
      </c>
      <c r="Z14" s="11" t="n">
        <v>3.366</v>
      </c>
    </row>
    <row r="15" customFormat="false" ht="15" hidden="false" customHeight="false" outlineLevel="0" collapsed="false">
      <c r="B15" s="10" t="n">
        <v>8</v>
      </c>
      <c r="C15" s="11" t="n">
        <v>3.659</v>
      </c>
      <c r="D15" s="11" t="n">
        <v>3.79</v>
      </c>
      <c r="E15" s="11" t="n">
        <v>4.52</v>
      </c>
      <c r="F15" s="11" t="n">
        <v>4.51</v>
      </c>
      <c r="G15" s="11" t="n">
        <v>4.486</v>
      </c>
      <c r="H15" s="11" t="n">
        <v>4.371</v>
      </c>
      <c r="I15" s="11" t="n">
        <v>4.375</v>
      </c>
      <c r="J15" s="11" t="n">
        <v>4.354</v>
      </c>
      <c r="K15" s="11" t="n">
        <v>4.368</v>
      </c>
      <c r="L15" s="11" t="n">
        <v>4.355</v>
      </c>
      <c r="M15" s="11" t="n">
        <v>4.417</v>
      </c>
      <c r="N15" s="11" t="n">
        <v>5.036</v>
      </c>
      <c r="O15" s="11" t="n">
        <v>4.44</v>
      </c>
      <c r="P15" s="11" t="n">
        <v>4.447</v>
      </c>
      <c r="Q15" s="11" t="n">
        <v>4.451</v>
      </c>
      <c r="R15" s="11" t="n">
        <v>4.464</v>
      </c>
      <c r="S15" s="11" t="n">
        <v>4.465</v>
      </c>
      <c r="T15" s="11" t="n">
        <v>4.421</v>
      </c>
      <c r="U15" s="11" t="n">
        <v>4.37</v>
      </c>
      <c r="V15" s="11" t="n">
        <v>4.327</v>
      </c>
      <c r="W15" s="11" t="n">
        <v>4.315</v>
      </c>
      <c r="X15" s="11" t="n">
        <v>4.311</v>
      </c>
      <c r="Y15" s="11" t="n">
        <v>4.349</v>
      </c>
      <c r="Z15" s="11" t="n">
        <v>4.341</v>
      </c>
    </row>
    <row r="16" customFormat="false" ht="15" hidden="false" customHeight="false" outlineLevel="0" collapsed="false">
      <c r="B16" s="10" t="n">
        <v>9</v>
      </c>
      <c r="C16" s="11" t="n">
        <v>4.435</v>
      </c>
      <c r="D16" s="11" t="n">
        <v>4.473</v>
      </c>
      <c r="E16" s="11" t="n">
        <v>4.484</v>
      </c>
      <c r="F16" s="11" t="n">
        <v>4.49</v>
      </c>
      <c r="G16" s="11" t="n">
        <v>4.492</v>
      </c>
      <c r="H16" s="11" t="n">
        <v>4.497</v>
      </c>
      <c r="I16" s="11" t="n">
        <v>4.485</v>
      </c>
      <c r="J16" s="11" t="n">
        <v>4.482</v>
      </c>
      <c r="K16" s="11" t="n">
        <v>4.473</v>
      </c>
      <c r="L16" s="11" t="n">
        <v>4.461</v>
      </c>
      <c r="M16" s="11" t="n">
        <v>4.445</v>
      </c>
      <c r="N16" s="11" t="n">
        <v>4.455</v>
      </c>
      <c r="O16" s="11" t="n">
        <v>4.448</v>
      </c>
      <c r="P16" s="11" t="n">
        <v>4.003</v>
      </c>
      <c r="Q16" s="11" t="n">
        <v>4.424</v>
      </c>
      <c r="R16" s="11" t="n">
        <v>4.018</v>
      </c>
      <c r="S16" s="11" t="n">
        <v>4.165</v>
      </c>
      <c r="T16" s="11" t="n">
        <v>4.156</v>
      </c>
      <c r="U16" s="11" t="n">
        <v>4.16</v>
      </c>
      <c r="V16" s="11" t="n">
        <v>3.927</v>
      </c>
      <c r="W16" s="11" t="n">
        <v>4.17</v>
      </c>
      <c r="X16" s="11" t="n">
        <v>4.497</v>
      </c>
      <c r="Y16" s="11" t="n">
        <v>4.504</v>
      </c>
      <c r="Z16" s="11" t="n">
        <v>4.518</v>
      </c>
    </row>
    <row r="17" customFormat="false" ht="15" hidden="false" customHeight="false" outlineLevel="0" collapsed="false">
      <c r="B17" s="10" t="n">
        <v>10</v>
      </c>
      <c r="C17" s="11" t="n">
        <v>4.527</v>
      </c>
      <c r="D17" s="11" t="n">
        <v>4.529</v>
      </c>
      <c r="E17" s="11" t="n">
        <v>4.526</v>
      </c>
      <c r="F17" s="11" t="n">
        <v>4.528</v>
      </c>
      <c r="G17" s="11" t="n">
        <v>4.53</v>
      </c>
      <c r="H17" s="11" t="n">
        <v>4.518</v>
      </c>
      <c r="I17" s="11" t="n">
        <v>4.491</v>
      </c>
      <c r="J17" s="11" t="n">
        <v>4.455</v>
      </c>
      <c r="K17" s="11" t="n">
        <v>4.447</v>
      </c>
      <c r="L17" s="11" t="n">
        <v>4.474</v>
      </c>
      <c r="M17" s="11" t="n">
        <v>4.484</v>
      </c>
      <c r="N17" s="11" t="n">
        <v>4.487</v>
      </c>
      <c r="O17" s="11" t="n">
        <v>4.493</v>
      </c>
      <c r="P17" s="11" t="n">
        <v>4.488</v>
      </c>
      <c r="Q17" s="11" t="n">
        <v>4.495</v>
      </c>
      <c r="R17" s="11" t="n">
        <v>4.507</v>
      </c>
      <c r="S17" s="11" t="n">
        <v>4.51</v>
      </c>
      <c r="T17" s="11" t="n">
        <v>4.52</v>
      </c>
      <c r="U17" s="11" t="n">
        <v>4.509</v>
      </c>
      <c r="V17" s="11" t="n">
        <v>4.49</v>
      </c>
      <c r="W17" s="11" t="n">
        <v>4.499</v>
      </c>
      <c r="X17" s="11" t="n">
        <v>4.502</v>
      </c>
      <c r="Y17" s="11" t="n">
        <v>4.506</v>
      </c>
      <c r="Z17" s="11" t="n">
        <v>4.493</v>
      </c>
    </row>
    <row r="18" customFormat="false" ht="15" hidden="false" customHeight="false" outlineLevel="0" collapsed="false">
      <c r="B18" s="10" t="n">
        <v>11</v>
      </c>
      <c r="C18" s="11" t="n">
        <v>4.484</v>
      </c>
      <c r="D18" s="11" t="n">
        <v>4.478</v>
      </c>
      <c r="E18" s="11" t="n">
        <v>4.472</v>
      </c>
      <c r="F18" s="11" t="n">
        <v>4.468</v>
      </c>
      <c r="G18" s="11" t="n">
        <v>4.468</v>
      </c>
      <c r="H18" s="11" t="n">
        <v>4.461</v>
      </c>
      <c r="I18" s="11" t="n">
        <v>4.475</v>
      </c>
      <c r="J18" s="11" t="n">
        <v>4.472</v>
      </c>
      <c r="K18" s="11" t="n">
        <v>4.487</v>
      </c>
      <c r="L18" s="11" t="n">
        <v>4.485</v>
      </c>
      <c r="M18" s="11" t="n">
        <v>4.475</v>
      </c>
      <c r="N18" s="11" t="n">
        <v>4.472</v>
      </c>
      <c r="O18" s="11" t="n">
        <v>4.475</v>
      </c>
      <c r="P18" s="11" t="n">
        <v>4.469</v>
      </c>
      <c r="Q18" s="11" t="n">
        <v>4.474</v>
      </c>
      <c r="R18" s="11" t="n">
        <v>4.487</v>
      </c>
      <c r="S18" s="11" t="n">
        <v>4.489</v>
      </c>
      <c r="T18" s="11" t="n">
        <v>4.498</v>
      </c>
      <c r="U18" s="11" t="n">
        <v>4.506</v>
      </c>
      <c r="V18" s="11" t="n">
        <v>4.524</v>
      </c>
      <c r="W18" s="11" t="n">
        <v>4.517</v>
      </c>
      <c r="X18" s="11" t="n">
        <v>4.5</v>
      </c>
      <c r="Y18" s="11" t="n">
        <v>4.523</v>
      </c>
      <c r="Z18" s="11" t="n">
        <v>4.532</v>
      </c>
    </row>
    <row r="19" customFormat="false" ht="15" hidden="false" customHeight="false" outlineLevel="0" collapsed="false">
      <c r="B19" s="10" t="n">
        <v>12</v>
      </c>
      <c r="C19" s="11" t="n">
        <v>4.544</v>
      </c>
      <c r="D19" s="11" t="n">
        <v>4.524</v>
      </c>
      <c r="E19" s="11" t="n">
        <v>4.473</v>
      </c>
      <c r="F19" s="11" t="n">
        <v>4.403</v>
      </c>
      <c r="G19" s="11" t="n">
        <v>4.464</v>
      </c>
      <c r="H19" s="11" t="n">
        <v>4.41</v>
      </c>
      <c r="I19" s="11" t="n">
        <v>4.402</v>
      </c>
      <c r="J19" s="11" t="n">
        <v>4.36</v>
      </c>
      <c r="K19" s="11" t="n">
        <v>4.373</v>
      </c>
      <c r="L19" s="11" t="n">
        <v>4.405</v>
      </c>
      <c r="M19" s="11" t="n">
        <v>4.423</v>
      </c>
      <c r="N19" s="11" t="n">
        <v>4.399</v>
      </c>
      <c r="O19" s="11" t="n">
        <v>4.42</v>
      </c>
      <c r="P19" s="11" t="n">
        <v>4.453</v>
      </c>
      <c r="Q19" s="11" t="n">
        <v>4.431</v>
      </c>
      <c r="R19" s="11" t="n">
        <v>4.379</v>
      </c>
      <c r="S19" s="11" t="n">
        <v>4.418</v>
      </c>
      <c r="T19" s="11" t="n">
        <v>4.413</v>
      </c>
      <c r="U19" s="11" t="n">
        <v>4.404</v>
      </c>
      <c r="V19" s="11" t="n">
        <v>4.441</v>
      </c>
      <c r="W19" s="11" t="n">
        <v>4.361</v>
      </c>
      <c r="X19" s="11" t="n">
        <v>4.392</v>
      </c>
      <c r="Y19" s="11" t="n">
        <v>4.389</v>
      </c>
      <c r="Z19" s="11" t="n">
        <v>4.412</v>
      </c>
    </row>
    <row r="20" customFormat="false" ht="15" hidden="false" customHeight="false" outlineLevel="0" collapsed="false">
      <c r="B20" s="10" t="n">
        <v>13</v>
      </c>
      <c r="C20" s="11" t="n">
        <v>4.395</v>
      </c>
      <c r="D20" s="11" t="n">
        <v>4.386</v>
      </c>
      <c r="E20" s="11" t="n">
        <v>4.375</v>
      </c>
      <c r="F20" s="11" t="n">
        <v>4.396</v>
      </c>
      <c r="G20" s="11" t="n">
        <v>4.402</v>
      </c>
      <c r="H20" s="11" t="n">
        <v>4.391</v>
      </c>
      <c r="I20" s="11" t="n">
        <v>4.356</v>
      </c>
      <c r="J20" s="11" t="n">
        <v>4.262</v>
      </c>
      <c r="K20" s="11" t="n">
        <v>4.406</v>
      </c>
      <c r="L20" s="11" t="n">
        <v>4.386</v>
      </c>
      <c r="M20" s="11" t="n">
        <v>4.358</v>
      </c>
      <c r="N20" s="11" t="n">
        <v>4.313</v>
      </c>
      <c r="O20" s="11" t="n">
        <v>4.293</v>
      </c>
      <c r="P20" s="11" t="n">
        <v>4.38</v>
      </c>
      <c r="Q20" s="11" t="n">
        <v>4.467</v>
      </c>
      <c r="R20" s="11" t="n">
        <v>4.48</v>
      </c>
      <c r="S20" s="11" t="n">
        <v>4.481</v>
      </c>
      <c r="T20" s="11" t="n">
        <v>4.49</v>
      </c>
      <c r="U20" s="11" t="n">
        <v>4.487</v>
      </c>
      <c r="V20" s="11" t="n">
        <v>4.478</v>
      </c>
      <c r="W20" s="11" t="n">
        <v>4.454</v>
      </c>
      <c r="X20" s="11" t="n">
        <v>4.456</v>
      </c>
      <c r="Y20" s="11" t="n">
        <v>4.479</v>
      </c>
      <c r="Z20" s="11" t="n">
        <v>4.499</v>
      </c>
    </row>
    <row r="21" s="6" customFormat="true" ht="15" hidden="false" customHeight="false" outlineLevel="0" collapsed="false">
      <c r="B21" s="12" t="n">
        <v>14</v>
      </c>
      <c r="C21" s="11" t="n">
        <v>4.506</v>
      </c>
      <c r="D21" s="11" t="n">
        <v>4.503</v>
      </c>
      <c r="E21" s="11" t="n">
        <v>4.162</v>
      </c>
      <c r="F21" s="11" t="n">
        <v>4.117</v>
      </c>
      <c r="G21" s="11" t="n">
        <v>4.068</v>
      </c>
      <c r="H21" s="11" t="n">
        <v>3.98</v>
      </c>
      <c r="I21" s="11" t="n">
        <v>3.972</v>
      </c>
      <c r="J21" s="11" t="n">
        <v>3.938</v>
      </c>
      <c r="K21" s="11" t="n">
        <v>3.947</v>
      </c>
      <c r="L21" s="11" t="n">
        <v>3.896</v>
      </c>
      <c r="M21" s="11" t="n">
        <v>2.865</v>
      </c>
      <c r="N21" s="11" t="n">
        <v>4.238</v>
      </c>
      <c r="O21" s="11" t="n">
        <v>4.103</v>
      </c>
      <c r="P21" s="11" t="n">
        <v>3.953</v>
      </c>
      <c r="Q21" s="11" t="n">
        <v>3.996</v>
      </c>
      <c r="R21" s="11" t="n">
        <v>4.079</v>
      </c>
      <c r="S21" s="11" t="n">
        <v>4.053</v>
      </c>
      <c r="T21" s="11" t="n">
        <v>4.059</v>
      </c>
      <c r="U21" s="11" t="n">
        <v>4.096</v>
      </c>
      <c r="V21" s="11" t="n">
        <v>4.087</v>
      </c>
      <c r="W21" s="11" t="n">
        <v>4.075</v>
      </c>
      <c r="X21" s="11" t="n">
        <v>3.99</v>
      </c>
      <c r="Y21" s="11" t="n">
        <v>3.989</v>
      </c>
      <c r="Z21" s="11" t="n">
        <v>4.004</v>
      </c>
    </row>
    <row r="22" s="6" customFormat="true" ht="15" hidden="false" customHeight="false" outlineLevel="0" collapsed="false">
      <c r="B22" s="12" t="n">
        <v>15</v>
      </c>
      <c r="C22" s="11" t="n">
        <v>4.082</v>
      </c>
      <c r="D22" s="11" t="n">
        <v>4.113</v>
      </c>
      <c r="E22" s="11" t="n">
        <v>4.133</v>
      </c>
      <c r="F22" s="11" t="n">
        <v>4.132</v>
      </c>
      <c r="G22" s="11" t="n">
        <v>4.134</v>
      </c>
      <c r="H22" s="11" t="n">
        <v>4.097</v>
      </c>
      <c r="I22" s="11" t="n">
        <v>3.999</v>
      </c>
      <c r="J22" s="11" t="n">
        <v>3.995</v>
      </c>
      <c r="K22" s="11" t="n">
        <v>4.052</v>
      </c>
      <c r="L22" s="11" t="n">
        <v>4.066</v>
      </c>
      <c r="M22" s="11" t="n">
        <v>4.047</v>
      </c>
      <c r="N22" s="11" t="n">
        <v>4.042</v>
      </c>
      <c r="O22" s="11" t="n">
        <v>4.034</v>
      </c>
      <c r="P22" s="11" t="n">
        <v>4.025</v>
      </c>
      <c r="Q22" s="11" t="n">
        <v>3.996</v>
      </c>
      <c r="R22" s="11" t="n">
        <v>3.988</v>
      </c>
      <c r="S22" s="11" t="n">
        <v>3.954</v>
      </c>
      <c r="T22" s="11" t="n">
        <v>3.969</v>
      </c>
      <c r="U22" s="11" t="n">
        <v>3.98</v>
      </c>
      <c r="V22" s="11" t="n">
        <v>4.075</v>
      </c>
      <c r="W22" s="11" t="n">
        <v>4.094</v>
      </c>
      <c r="X22" s="11" t="n">
        <v>4.087</v>
      </c>
      <c r="Y22" s="11" t="n">
        <v>4.127</v>
      </c>
      <c r="Z22" s="11" t="n">
        <v>4.126</v>
      </c>
    </row>
    <row r="23" s="6" customFormat="true" ht="15" hidden="false" customHeight="false" outlineLevel="0" collapsed="false">
      <c r="B23" s="12" t="n">
        <v>16</v>
      </c>
      <c r="C23" s="11" t="n">
        <v>4.056</v>
      </c>
      <c r="D23" s="11" t="n">
        <v>3.985</v>
      </c>
      <c r="E23" s="11" t="n">
        <v>3.997</v>
      </c>
      <c r="F23" s="11" t="n">
        <v>4.046</v>
      </c>
      <c r="G23" s="11" t="n">
        <v>4.119</v>
      </c>
      <c r="H23" s="11" t="n">
        <v>4.12</v>
      </c>
      <c r="I23" s="11" t="n">
        <v>4.112</v>
      </c>
      <c r="J23" s="11" t="n">
        <v>4.122</v>
      </c>
      <c r="K23" s="11" t="n">
        <v>4.013</v>
      </c>
      <c r="L23" s="11" t="n">
        <v>3.97</v>
      </c>
      <c r="M23" s="11" t="n">
        <v>3.961</v>
      </c>
      <c r="N23" s="11" t="n">
        <v>4.087</v>
      </c>
      <c r="O23" s="11" t="n">
        <v>4.112</v>
      </c>
      <c r="P23" s="11" t="n">
        <v>4.127</v>
      </c>
      <c r="Q23" s="11" t="n">
        <v>4.12</v>
      </c>
      <c r="R23" s="11" t="n">
        <v>4.02</v>
      </c>
      <c r="S23" s="11" t="n">
        <v>3.977</v>
      </c>
      <c r="T23" s="11" t="n">
        <v>4.041</v>
      </c>
      <c r="U23" s="11" t="n">
        <v>4.115</v>
      </c>
      <c r="V23" s="11" t="n">
        <v>4.479</v>
      </c>
      <c r="W23" s="11" t="n">
        <v>4.47</v>
      </c>
      <c r="X23" s="11" t="n">
        <v>4.476</v>
      </c>
      <c r="Y23" s="11" t="n">
        <v>4.499</v>
      </c>
      <c r="Z23" s="11" t="n">
        <v>4.516</v>
      </c>
    </row>
    <row r="24" s="6" customFormat="true" ht="15" hidden="false" customHeight="false" outlineLevel="0" collapsed="false">
      <c r="B24" s="12" t="n">
        <v>17</v>
      </c>
      <c r="C24" s="11" t="n">
        <v>4.493</v>
      </c>
      <c r="D24" s="11" t="n">
        <v>4.498</v>
      </c>
      <c r="E24" s="11" t="n">
        <v>4.496</v>
      </c>
      <c r="F24" s="11" t="n">
        <v>4.496</v>
      </c>
      <c r="G24" s="11" t="n">
        <v>4.493</v>
      </c>
      <c r="H24" s="11" t="n">
        <v>4.148</v>
      </c>
      <c r="I24" s="11" t="n">
        <v>4.11</v>
      </c>
      <c r="J24" s="11" t="n">
        <v>4.095</v>
      </c>
      <c r="K24" s="11" t="n">
        <v>4.091</v>
      </c>
      <c r="L24" s="11" t="n">
        <v>4.094</v>
      </c>
      <c r="M24" s="11" t="n">
        <v>3.942</v>
      </c>
      <c r="N24" s="11" t="n">
        <v>4.116</v>
      </c>
      <c r="O24" s="11" t="n">
        <v>3.953</v>
      </c>
      <c r="P24" s="11" t="n">
        <v>3.987</v>
      </c>
      <c r="Q24" s="11" t="n">
        <v>4.071</v>
      </c>
      <c r="R24" s="11" t="n">
        <v>4.093</v>
      </c>
      <c r="S24" s="11" t="n">
        <v>4.117</v>
      </c>
      <c r="T24" s="11" t="n">
        <v>4.091</v>
      </c>
      <c r="U24" s="11" t="n">
        <v>4.057</v>
      </c>
      <c r="V24" s="11" t="n">
        <v>3.961</v>
      </c>
      <c r="W24" s="11" t="n">
        <v>3.977</v>
      </c>
      <c r="X24" s="11" t="n">
        <v>3.99</v>
      </c>
      <c r="Y24" s="11" t="n">
        <v>4.105</v>
      </c>
      <c r="Z24" s="11" t="n">
        <v>4.104</v>
      </c>
    </row>
    <row r="25" s="6" customFormat="true" ht="15" hidden="false" customHeight="false" outlineLevel="0" collapsed="false">
      <c r="B25" s="12" t="n">
        <v>18</v>
      </c>
      <c r="C25" s="11" t="n">
        <v>4.077</v>
      </c>
      <c r="D25" s="11" t="n">
        <v>4.082</v>
      </c>
      <c r="E25" s="11" t="n">
        <v>4.111</v>
      </c>
      <c r="F25" s="11" t="n">
        <v>4.111</v>
      </c>
      <c r="G25" s="11" t="n">
        <v>3.991</v>
      </c>
      <c r="H25" s="11" t="n">
        <v>3.984</v>
      </c>
      <c r="I25" s="11" t="n">
        <v>3.963</v>
      </c>
      <c r="J25" s="11" t="n">
        <v>3.934</v>
      </c>
      <c r="K25" s="11" t="n">
        <v>4.029</v>
      </c>
      <c r="L25" s="11" t="n">
        <v>4.098</v>
      </c>
      <c r="M25" s="11" t="n">
        <v>4.098</v>
      </c>
      <c r="N25" s="11" t="n">
        <v>4.091</v>
      </c>
      <c r="O25" s="11" t="n">
        <v>4.101</v>
      </c>
      <c r="P25" s="11" t="n">
        <v>4.051</v>
      </c>
      <c r="Q25" s="11" t="n">
        <v>3.99</v>
      </c>
      <c r="R25" s="11" t="n">
        <v>4.013</v>
      </c>
      <c r="S25" s="11" t="n">
        <v>4.17</v>
      </c>
      <c r="T25" s="11" t="n">
        <v>4.172</v>
      </c>
      <c r="U25" s="11" t="n">
        <v>4.152</v>
      </c>
      <c r="V25" s="11" t="n">
        <v>4.119</v>
      </c>
      <c r="W25" s="11" t="n">
        <v>3.983</v>
      </c>
      <c r="X25" s="11" t="n">
        <v>4.037</v>
      </c>
      <c r="Y25" s="11" t="n">
        <v>4.511</v>
      </c>
      <c r="Z25" s="11" t="n">
        <v>4.519</v>
      </c>
    </row>
    <row r="26" s="6" customFormat="true" ht="15" hidden="false" customHeight="false" outlineLevel="0" collapsed="false">
      <c r="B26" s="12" t="n">
        <v>19</v>
      </c>
      <c r="C26" s="11" t="n">
        <v>4.522</v>
      </c>
      <c r="D26" s="11" t="n">
        <v>4.53</v>
      </c>
      <c r="E26" s="11" t="n">
        <v>4.533</v>
      </c>
      <c r="F26" s="11" t="n">
        <v>4.538</v>
      </c>
      <c r="G26" s="11" t="n">
        <v>4.529</v>
      </c>
      <c r="H26" s="11" t="n">
        <v>4.517</v>
      </c>
      <c r="I26" s="11" t="n">
        <v>4.492</v>
      </c>
      <c r="J26" s="11" t="n">
        <v>4.457</v>
      </c>
      <c r="K26" s="11" t="n">
        <v>4.455</v>
      </c>
      <c r="L26" s="11" t="n">
        <v>4.447</v>
      </c>
      <c r="M26" s="11" t="n">
        <v>4.564</v>
      </c>
      <c r="N26" s="11" t="n">
        <v>4.481</v>
      </c>
      <c r="O26" s="11" t="n">
        <v>4.472</v>
      </c>
      <c r="P26" s="11" t="n">
        <v>4.481</v>
      </c>
      <c r="Q26" s="11" t="n">
        <v>4.488</v>
      </c>
      <c r="R26" s="11" t="n">
        <v>4.5</v>
      </c>
      <c r="S26" s="11" t="n">
        <v>4.502</v>
      </c>
      <c r="T26" s="11" t="n">
        <v>4.502</v>
      </c>
      <c r="U26" s="11" t="n">
        <v>4.509</v>
      </c>
      <c r="V26" s="11" t="n">
        <v>4.477</v>
      </c>
      <c r="W26" s="11" t="n">
        <v>4.478</v>
      </c>
      <c r="X26" s="11" t="n">
        <v>4.496</v>
      </c>
      <c r="Y26" s="11" t="n">
        <v>4.501</v>
      </c>
      <c r="Z26" s="11" t="n">
        <v>4.486</v>
      </c>
    </row>
    <row r="27" s="6" customFormat="true" ht="15" hidden="false" customHeight="false" outlineLevel="0" collapsed="false">
      <c r="B27" s="12" t="n">
        <v>20</v>
      </c>
      <c r="C27" s="11" t="n">
        <v>4.494</v>
      </c>
      <c r="D27" s="11" t="n">
        <v>4.501</v>
      </c>
      <c r="E27" s="11" t="n">
        <v>4.499</v>
      </c>
      <c r="F27" s="11" t="n">
        <v>4.5</v>
      </c>
      <c r="G27" s="11" t="n">
        <v>4.498</v>
      </c>
      <c r="H27" s="11" t="n">
        <v>4.487</v>
      </c>
      <c r="I27" s="11" t="n">
        <v>4.47</v>
      </c>
      <c r="J27" s="11" t="n">
        <v>4.449</v>
      </c>
      <c r="K27" s="11" t="n">
        <v>4.467</v>
      </c>
      <c r="L27" s="11" t="n">
        <v>4.47</v>
      </c>
      <c r="M27" s="11" t="n">
        <v>4.535</v>
      </c>
      <c r="N27" s="11" t="n">
        <v>4.47</v>
      </c>
      <c r="O27" s="11" t="n">
        <v>4.111</v>
      </c>
      <c r="P27" s="11" t="n">
        <v>4.105</v>
      </c>
      <c r="Q27" s="11" t="n">
        <v>4.101</v>
      </c>
      <c r="R27" s="11" t="n">
        <v>4.122</v>
      </c>
      <c r="S27" s="11" t="n">
        <v>4.12</v>
      </c>
      <c r="T27" s="11" t="n">
        <v>4.094</v>
      </c>
      <c r="U27" s="11" t="n">
        <v>3.996</v>
      </c>
      <c r="V27" s="11" t="n">
        <v>4.022</v>
      </c>
      <c r="W27" s="11" t="n">
        <v>4.076</v>
      </c>
      <c r="X27" s="11" t="n">
        <v>4.151</v>
      </c>
      <c r="Y27" s="11" t="n">
        <v>4.15</v>
      </c>
      <c r="Z27" s="11" t="n">
        <v>4.155</v>
      </c>
    </row>
    <row r="28" s="6" customFormat="true" ht="15" hidden="false" customHeight="false" outlineLevel="0" collapsed="false">
      <c r="B28" s="12" t="n">
        <v>21</v>
      </c>
      <c r="C28" s="11" t="n">
        <v>4.082</v>
      </c>
      <c r="D28" s="11" t="n">
        <v>4.012</v>
      </c>
      <c r="E28" s="11" t="n">
        <v>4.025</v>
      </c>
      <c r="F28" s="11" t="n">
        <v>4.171</v>
      </c>
      <c r="G28" s="11" t="n">
        <v>4.52</v>
      </c>
      <c r="H28" s="11" t="n">
        <v>4.518</v>
      </c>
      <c r="I28" s="11" t="n">
        <v>4.491</v>
      </c>
      <c r="J28" s="11" t="n">
        <v>4.453</v>
      </c>
      <c r="K28" s="11" t="n">
        <v>4.468</v>
      </c>
      <c r="L28" s="11" t="n">
        <v>4.457</v>
      </c>
      <c r="M28" s="11" t="n">
        <v>4.453</v>
      </c>
      <c r="N28" s="11" t="n">
        <v>4.46</v>
      </c>
      <c r="O28" s="11" t="n">
        <v>4.465</v>
      </c>
      <c r="P28" s="11" t="n">
        <v>4.471</v>
      </c>
      <c r="Q28" s="11" t="n">
        <v>4.474</v>
      </c>
      <c r="R28" s="11" t="n">
        <v>4.489</v>
      </c>
      <c r="S28" s="11" t="n">
        <v>4.493</v>
      </c>
      <c r="T28" s="11" t="n">
        <v>4.494</v>
      </c>
      <c r="U28" s="11" t="n">
        <v>4.499</v>
      </c>
      <c r="V28" s="11" t="n">
        <v>4.511</v>
      </c>
      <c r="W28" s="11" t="n">
        <v>4.525</v>
      </c>
      <c r="X28" s="11" t="n">
        <v>4.491</v>
      </c>
      <c r="Y28" s="11" t="n">
        <v>4.515</v>
      </c>
      <c r="Z28" s="11" t="n">
        <v>4.516</v>
      </c>
    </row>
    <row r="29" s="6" customFormat="true" ht="15" hidden="false" customHeight="false" outlineLevel="0" collapsed="false">
      <c r="B29" s="12" t="n">
        <v>22</v>
      </c>
      <c r="C29" s="11" t="n">
        <v>4.516</v>
      </c>
      <c r="D29" s="11" t="n">
        <v>4.528</v>
      </c>
      <c r="E29" s="11" t="n">
        <v>4.536</v>
      </c>
      <c r="F29" s="11" t="n">
        <v>4.519</v>
      </c>
      <c r="G29" s="11" t="n">
        <v>4.504</v>
      </c>
      <c r="H29" s="11" t="n">
        <v>4.497</v>
      </c>
      <c r="I29" s="11" t="n">
        <v>4.496</v>
      </c>
      <c r="J29" s="11" t="n">
        <v>4.476</v>
      </c>
      <c r="K29" s="11" t="n">
        <v>4.463</v>
      </c>
      <c r="L29" s="11" t="n">
        <v>4.448</v>
      </c>
      <c r="M29" s="11" t="n">
        <v>4.463</v>
      </c>
      <c r="N29" s="11" t="n">
        <v>4.28</v>
      </c>
      <c r="O29" s="11" t="n">
        <v>3.987</v>
      </c>
      <c r="P29" s="11" t="n">
        <v>4.068</v>
      </c>
      <c r="Q29" s="11" t="n">
        <v>4.077</v>
      </c>
      <c r="R29" s="11" t="n">
        <v>4.159</v>
      </c>
      <c r="S29" s="11" t="n">
        <v>3.726</v>
      </c>
      <c r="T29" s="11" t="n">
        <v>3.985</v>
      </c>
      <c r="U29" s="11" t="n">
        <v>4.125</v>
      </c>
      <c r="V29" s="11" t="n">
        <v>4.143</v>
      </c>
      <c r="W29" s="11" t="n">
        <v>4.167</v>
      </c>
      <c r="X29" s="11" t="n">
        <v>4.493</v>
      </c>
      <c r="Y29" s="11" t="n">
        <v>4.5</v>
      </c>
      <c r="Z29" s="11" t="n">
        <v>4.509</v>
      </c>
    </row>
    <row r="30" s="6" customFormat="true" ht="15" hidden="false" customHeight="false" outlineLevel="0" collapsed="false">
      <c r="B30" s="12" t="n">
        <v>23</v>
      </c>
      <c r="C30" s="11" t="n">
        <v>4.53</v>
      </c>
      <c r="D30" s="11" t="n">
        <v>4.535</v>
      </c>
      <c r="E30" s="11" t="n">
        <v>4.542</v>
      </c>
      <c r="F30" s="11" t="n">
        <v>4.548</v>
      </c>
      <c r="G30" s="11" t="n">
        <v>4.546</v>
      </c>
      <c r="H30" s="11" t="n">
        <v>4.546</v>
      </c>
      <c r="I30" s="11" t="n">
        <v>4.539</v>
      </c>
      <c r="J30" s="11" t="n">
        <v>4.532</v>
      </c>
      <c r="K30" s="11" t="n">
        <v>4.518</v>
      </c>
      <c r="L30" s="11" t="n">
        <v>4.485</v>
      </c>
      <c r="M30" s="11" t="n">
        <v>4.468</v>
      </c>
      <c r="N30" s="11" t="n">
        <v>4.468</v>
      </c>
      <c r="O30" s="11" t="n">
        <v>4.112</v>
      </c>
      <c r="P30" s="11" t="n">
        <v>4.066</v>
      </c>
      <c r="Q30" s="11" t="n">
        <v>4.112</v>
      </c>
      <c r="R30" s="11" t="n">
        <v>4.151</v>
      </c>
      <c r="S30" s="11" t="n">
        <v>4.133</v>
      </c>
      <c r="T30" s="11" t="n">
        <v>4.03</v>
      </c>
      <c r="U30" s="11" t="n">
        <v>3.981</v>
      </c>
      <c r="V30" s="11" t="n">
        <v>4.05</v>
      </c>
      <c r="W30" s="11" t="n">
        <v>4.183</v>
      </c>
      <c r="X30" s="11" t="n">
        <v>4.5</v>
      </c>
      <c r="Y30" s="11" t="n">
        <v>4.513</v>
      </c>
      <c r="Z30" s="11" t="n">
        <v>4.523</v>
      </c>
    </row>
    <row r="31" s="6" customFormat="true" ht="15" hidden="false" customHeight="false" outlineLevel="0" collapsed="false">
      <c r="B31" s="12" t="n">
        <v>24</v>
      </c>
      <c r="C31" s="11" t="n">
        <v>4.525</v>
      </c>
      <c r="D31" s="11" t="n">
        <v>4.528</v>
      </c>
      <c r="E31" s="11" t="n">
        <v>4.531</v>
      </c>
      <c r="F31" s="11" t="n">
        <v>4.534</v>
      </c>
      <c r="G31" s="11" t="n">
        <v>4.527</v>
      </c>
      <c r="H31" s="11" t="n">
        <v>4.514</v>
      </c>
      <c r="I31" s="11" t="n">
        <v>4.494</v>
      </c>
      <c r="J31" s="11" t="n">
        <v>4.475</v>
      </c>
      <c r="K31" s="11" t="n">
        <v>4.477</v>
      </c>
      <c r="L31" s="11" t="n">
        <v>4.475</v>
      </c>
      <c r="M31" s="11" t="n">
        <v>4.469</v>
      </c>
      <c r="N31" s="11" t="n">
        <v>4.145</v>
      </c>
      <c r="O31" s="11" t="n">
        <v>4.051</v>
      </c>
      <c r="P31" s="11" t="n">
        <v>4.08</v>
      </c>
      <c r="Q31" s="11" t="n">
        <v>4.127</v>
      </c>
      <c r="R31" s="11" t="n">
        <v>4.167</v>
      </c>
      <c r="S31" s="11" t="n">
        <v>4.511</v>
      </c>
      <c r="T31" s="11" t="n">
        <v>4.513</v>
      </c>
      <c r="U31" s="11" t="n">
        <v>4.519</v>
      </c>
      <c r="V31" s="11" t="n">
        <v>4.527</v>
      </c>
      <c r="W31" s="11" t="n">
        <v>4.512</v>
      </c>
      <c r="X31" s="11" t="n">
        <v>4.491</v>
      </c>
      <c r="Y31" s="11" t="n">
        <v>4.492</v>
      </c>
      <c r="Z31" s="11" t="n">
        <v>4.5</v>
      </c>
    </row>
    <row r="32" s="6" customFormat="true" ht="15" hidden="false" customHeight="false" outlineLevel="0" collapsed="false">
      <c r="B32" s="12" t="n">
        <v>25</v>
      </c>
      <c r="C32" s="11" t="n">
        <v>4.507</v>
      </c>
      <c r="D32" s="11" t="n">
        <v>4.512</v>
      </c>
      <c r="E32" s="11" t="n">
        <v>4.515</v>
      </c>
      <c r="F32" s="11" t="n">
        <v>4.516</v>
      </c>
      <c r="G32" s="11" t="n">
        <v>4.509</v>
      </c>
      <c r="H32" s="11" t="n">
        <v>4.497</v>
      </c>
      <c r="I32" s="11" t="n">
        <v>4.479</v>
      </c>
      <c r="J32" s="11" t="n">
        <v>4.47</v>
      </c>
      <c r="K32" s="11" t="n">
        <v>4.478</v>
      </c>
      <c r="L32" s="11" t="n">
        <v>4.466</v>
      </c>
      <c r="M32" s="11" t="n">
        <v>4.471</v>
      </c>
      <c r="N32" s="11" t="n">
        <v>4.476</v>
      </c>
      <c r="O32" s="11" t="n">
        <v>4.477</v>
      </c>
      <c r="P32" s="11" t="n">
        <v>4.478</v>
      </c>
      <c r="Q32" s="11" t="n">
        <v>4.486</v>
      </c>
      <c r="R32" s="11" t="n">
        <v>4.504</v>
      </c>
      <c r="S32" s="11" t="n">
        <v>4.503</v>
      </c>
      <c r="T32" s="11" t="n">
        <v>4.499</v>
      </c>
      <c r="U32" s="11" t="n">
        <v>4.509</v>
      </c>
      <c r="V32" s="11" t="n">
        <v>4.513</v>
      </c>
      <c r="W32" s="11" t="n">
        <v>4.516</v>
      </c>
      <c r="X32" s="11" t="n">
        <v>4.511</v>
      </c>
      <c r="Y32" s="11" t="n">
        <v>4.503</v>
      </c>
      <c r="Z32" s="11" t="n">
        <v>4.513</v>
      </c>
    </row>
    <row r="33" s="6" customFormat="true" ht="15" hidden="false" customHeight="false" outlineLevel="0" collapsed="false">
      <c r="B33" s="12" t="n">
        <v>26</v>
      </c>
      <c r="C33" s="11" t="n">
        <v>4.512</v>
      </c>
      <c r="D33" s="11" t="n">
        <v>4.518</v>
      </c>
      <c r="E33" s="11" t="n">
        <v>4.523</v>
      </c>
      <c r="F33" s="11" t="n">
        <v>4.519</v>
      </c>
      <c r="G33" s="11" t="n">
        <v>4.517</v>
      </c>
      <c r="H33" s="11" t="n">
        <v>4.508</v>
      </c>
      <c r="I33" s="11" t="n">
        <v>4.487</v>
      </c>
      <c r="J33" s="11" t="n">
        <v>4.46</v>
      </c>
      <c r="K33" s="11" t="n">
        <v>4.467</v>
      </c>
      <c r="L33" s="11" t="n">
        <v>4.456</v>
      </c>
      <c r="M33" s="11" t="n">
        <v>4.456</v>
      </c>
      <c r="N33" s="11" t="n">
        <v>4.67</v>
      </c>
      <c r="O33" s="11" t="n">
        <v>4.198</v>
      </c>
      <c r="P33" s="11" t="n">
        <v>4.019</v>
      </c>
      <c r="Q33" s="11" t="n">
        <v>4.127</v>
      </c>
      <c r="R33" s="11" t="n">
        <v>4.492</v>
      </c>
      <c r="S33" s="11" t="n">
        <v>4.51</v>
      </c>
      <c r="T33" s="11" t="n">
        <v>4.502</v>
      </c>
      <c r="U33" s="11" t="n">
        <v>4.493</v>
      </c>
      <c r="V33" s="11" t="n">
        <v>4.492</v>
      </c>
      <c r="W33" s="11" t="n">
        <v>4.502</v>
      </c>
      <c r="X33" s="11" t="n">
        <v>4.498</v>
      </c>
      <c r="Y33" s="11" t="n">
        <v>4.496</v>
      </c>
      <c r="Z33" s="11" t="n">
        <v>4.498</v>
      </c>
    </row>
    <row r="34" s="6" customFormat="true" ht="15" hidden="false" customHeight="false" outlineLevel="0" collapsed="false">
      <c r="B34" s="12" t="n">
        <v>27</v>
      </c>
      <c r="C34" s="11" t="n">
        <v>4.501</v>
      </c>
      <c r="D34" s="11" t="n">
        <v>4.506</v>
      </c>
      <c r="E34" s="11" t="n">
        <v>4.51</v>
      </c>
      <c r="F34" s="11" t="n">
        <v>4.51</v>
      </c>
      <c r="G34" s="11" t="n">
        <v>4.511</v>
      </c>
      <c r="H34" s="11" t="n">
        <v>4.498</v>
      </c>
      <c r="I34" s="11" t="n">
        <v>4.474</v>
      </c>
      <c r="J34" s="11" t="n">
        <v>4.452</v>
      </c>
      <c r="K34" s="11" t="n">
        <v>4.461</v>
      </c>
      <c r="L34" s="11" t="n">
        <v>4.466</v>
      </c>
      <c r="M34" s="11" t="n">
        <v>4.476</v>
      </c>
      <c r="N34" s="11" t="n">
        <v>4.45</v>
      </c>
      <c r="O34" s="11" t="n">
        <v>3.979</v>
      </c>
      <c r="P34" s="11" t="n">
        <v>3.989</v>
      </c>
      <c r="Q34" s="11" t="n">
        <v>4.015</v>
      </c>
      <c r="R34" s="11" t="n">
        <v>4.17</v>
      </c>
      <c r="S34" s="11" t="n">
        <v>4.189</v>
      </c>
      <c r="T34" s="11" t="n">
        <v>4.491</v>
      </c>
      <c r="U34" s="11" t="n">
        <v>4.49</v>
      </c>
      <c r="V34" s="11" t="n">
        <v>4.497</v>
      </c>
      <c r="W34" s="11" t="n">
        <v>4.516</v>
      </c>
      <c r="X34" s="11" t="n">
        <v>4.52</v>
      </c>
      <c r="Y34" s="11" t="n">
        <v>4.496</v>
      </c>
      <c r="Z34" s="11" t="n">
        <v>4.494</v>
      </c>
    </row>
    <row r="35" s="6" customFormat="true" ht="15" hidden="false" customHeight="false" outlineLevel="0" collapsed="false">
      <c r="B35" s="12" t="n">
        <v>28</v>
      </c>
      <c r="C35" s="11" t="n">
        <v>4.507</v>
      </c>
      <c r="D35" s="11" t="n">
        <v>4.515</v>
      </c>
      <c r="E35" s="11" t="n">
        <v>4.513</v>
      </c>
      <c r="F35" s="11" t="n">
        <v>4.516</v>
      </c>
      <c r="G35" s="11" t="n">
        <v>4.508</v>
      </c>
      <c r="H35" s="11" t="n">
        <v>4.504</v>
      </c>
      <c r="I35" s="11" t="n">
        <v>4.482</v>
      </c>
      <c r="J35" s="11" t="n">
        <v>4.45</v>
      </c>
      <c r="K35" s="11" t="n">
        <v>4.447</v>
      </c>
      <c r="L35" s="11" t="n">
        <v>4.516</v>
      </c>
      <c r="M35" s="11" t="n">
        <v>4.768</v>
      </c>
      <c r="N35" s="11" t="n">
        <v>4.924</v>
      </c>
      <c r="O35" s="11" t="n">
        <v>4.471</v>
      </c>
      <c r="P35" s="11" t="n">
        <v>4.464</v>
      </c>
      <c r="Q35" s="11" t="n">
        <v>4.473</v>
      </c>
      <c r="R35" s="11" t="n">
        <v>4.494</v>
      </c>
      <c r="S35" s="11" t="n">
        <v>4.499</v>
      </c>
      <c r="T35" s="11" t="n">
        <v>4.454</v>
      </c>
      <c r="U35" s="11" t="n">
        <v>4.461</v>
      </c>
      <c r="V35" s="11" t="n">
        <v>4.472</v>
      </c>
      <c r="W35" s="11" t="n">
        <v>4.469</v>
      </c>
      <c r="X35" s="11" t="n">
        <v>4.444</v>
      </c>
      <c r="Y35" s="11" t="n">
        <v>4.449</v>
      </c>
      <c r="Z35" s="11" t="n">
        <v>4.462</v>
      </c>
    </row>
    <row r="36" s="6" customFormat="true" ht="15" hidden="false" customHeight="false" outlineLevel="0" collapsed="false">
      <c r="B36" s="12" t="n">
        <v>29</v>
      </c>
      <c r="C36" s="11" t="n">
        <v>4.467</v>
      </c>
      <c r="D36" s="11" t="n">
        <v>4.472</v>
      </c>
      <c r="E36" s="11" t="n">
        <v>4.475</v>
      </c>
      <c r="F36" s="11" t="n">
        <v>4.477</v>
      </c>
      <c r="G36" s="11" t="n">
        <v>4.28</v>
      </c>
      <c r="H36" s="11" t="n">
        <v>2.897</v>
      </c>
      <c r="I36" s="11" t="n">
        <v>2.891</v>
      </c>
      <c r="J36" s="11" t="n">
        <v>2.787</v>
      </c>
      <c r="K36" s="11" t="n">
        <v>2.851</v>
      </c>
      <c r="L36" s="11" t="n">
        <v>3.041</v>
      </c>
      <c r="M36" s="11" t="n">
        <v>4.33</v>
      </c>
      <c r="N36" s="11" t="n">
        <v>4.422</v>
      </c>
      <c r="O36" s="11" t="n">
        <v>4.043</v>
      </c>
      <c r="P36" s="11" t="n">
        <v>3.928</v>
      </c>
      <c r="Q36" s="11" t="n">
        <v>3.984</v>
      </c>
      <c r="R36" s="11" t="n">
        <v>3.932</v>
      </c>
      <c r="S36" s="11" t="n">
        <v>3.937</v>
      </c>
      <c r="T36" s="11" t="n">
        <v>4.027</v>
      </c>
      <c r="U36" s="11" t="n">
        <v>4.069</v>
      </c>
      <c r="V36" s="11" t="n">
        <v>4.074</v>
      </c>
      <c r="W36" s="11" t="n">
        <v>4.093</v>
      </c>
      <c r="X36" s="11" t="n">
        <v>3.987</v>
      </c>
      <c r="Y36" s="11" t="n">
        <v>3.953</v>
      </c>
      <c r="Z36" s="11" t="n">
        <v>3.958</v>
      </c>
    </row>
    <row r="37" s="6" customFormat="true" ht="15" hidden="false" customHeight="false" outlineLevel="0" collapsed="false">
      <c r="B37" s="12" t="n">
        <v>30</v>
      </c>
      <c r="C37" s="11" t="n">
        <v>4.058</v>
      </c>
      <c r="D37" s="11" t="n">
        <v>4.092</v>
      </c>
      <c r="E37" s="11" t="n">
        <v>4.106</v>
      </c>
      <c r="F37" s="11" t="n">
        <v>4.112</v>
      </c>
      <c r="G37" s="11" t="n">
        <v>3.986</v>
      </c>
      <c r="H37" s="11" t="n">
        <v>3.959</v>
      </c>
      <c r="I37" s="11" t="n">
        <v>4.044</v>
      </c>
      <c r="J37" s="11" t="n">
        <v>4.097</v>
      </c>
      <c r="K37" s="11" t="n">
        <v>4.074</v>
      </c>
      <c r="L37" s="11" t="n">
        <v>4.072</v>
      </c>
      <c r="M37" s="11" t="n">
        <v>4.007</v>
      </c>
      <c r="N37" s="11" t="n">
        <v>3.896</v>
      </c>
      <c r="O37" s="11" t="n">
        <v>3.906</v>
      </c>
      <c r="P37" s="11" t="n">
        <v>3.918</v>
      </c>
      <c r="Q37" s="11" t="n">
        <v>3.921</v>
      </c>
      <c r="R37" s="11" t="n">
        <v>4.05</v>
      </c>
      <c r="S37" s="11" t="n">
        <v>4.047</v>
      </c>
      <c r="T37" s="11" t="n">
        <v>4.02</v>
      </c>
      <c r="U37" s="11" t="n">
        <v>4.056</v>
      </c>
      <c r="V37" s="11" t="n">
        <v>4.001</v>
      </c>
      <c r="W37" s="11" t="n">
        <v>3.914</v>
      </c>
      <c r="X37" s="11" t="n">
        <v>3.936</v>
      </c>
      <c r="Y37" s="11" t="n">
        <v>3.956</v>
      </c>
      <c r="Z37" s="11" t="n">
        <v>4.069</v>
      </c>
    </row>
    <row r="38" s="6" customFormat="true" ht="15" hidden="false" customHeight="false" outlineLevel="0" collapsed="false">
      <c r="B38" s="12" t="n">
        <v>31</v>
      </c>
      <c r="C38" s="13" t="n">
        <v>4.083</v>
      </c>
      <c r="D38" s="13" t="n">
        <v>4.105</v>
      </c>
      <c r="E38" s="13" t="n">
        <v>4.112</v>
      </c>
      <c r="F38" s="13" t="n">
        <v>4.049</v>
      </c>
      <c r="G38" s="13" t="n">
        <v>4</v>
      </c>
      <c r="H38" s="13" t="n">
        <v>3.927</v>
      </c>
      <c r="I38" s="13" t="n">
        <v>3.93</v>
      </c>
      <c r="J38" s="13" t="n">
        <v>3.937</v>
      </c>
      <c r="K38" s="13" t="n">
        <v>4.113</v>
      </c>
      <c r="L38" s="13" t="n">
        <v>4.048</v>
      </c>
      <c r="M38" s="13" t="n">
        <v>4.088</v>
      </c>
      <c r="N38" s="13" t="n">
        <v>4.048</v>
      </c>
      <c r="O38" s="13" t="n">
        <v>3.972</v>
      </c>
      <c r="P38" s="13" t="n">
        <v>4.004</v>
      </c>
      <c r="Q38" s="13" t="n">
        <v>4.003</v>
      </c>
      <c r="R38" s="13" t="n">
        <v>4.012</v>
      </c>
      <c r="S38" s="13" t="n">
        <v>3.962</v>
      </c>
      <c r="T38" s="13" t="n">
        <v>3.95</v>
      </c>
      <c r="U38" s="13" t="n">
        <v>3.958</v>
      </c>
      <c r="V38" s="13" t="n">
        <v>3.965</v>
      </c>
      <c r="W38" s="13" t="n">
        <v>3.979</v>
      </c>
      <c r="X38" s="13" t="n">
        <v>4.036</v>
      </c>
      <c r="Y38" s="13" t="n">
        <v>4.048</v>
      </c>
      <c r="Z38" s="13" t="n">
        <v>4.083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6" t="n">
        <f aca="false">SUM(C8:Z38)</f>
        <v>3196.58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1.5*POWER(10,-6)*POWER(C40,2),2)</f>
        <v>15.33</v>
      </c>
      <c r="D43" s="17" t="s">
        <v>5</v>
      </c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8.75" hidden="false" customHeight="false" outlineLevel="0" collapsed="false">
      <c r="B44" s="15" t="s">
        <v>34</v>
      </c>
      <c r="C44" s="18"/>
      <c r="D44" s="17"/>
      <c r="Q44" s="9"/>
      <c r="R44" s="9"/>
      <c r="S44" s="20"/>
      <c r="T44" s="20"/>
      <c r="U44" s="22"/>
      <c r="V44" s="22"/>
      <c r="W44" s="23"/>
      <c r="X44" s="23"/>
      <c r="Y44" s="6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15.33</v>
      </c>
      <c r="D46" s="17" t="s">
        <v>5</v>
      </c>
    </row>
    <row r="49" customFormat="false" ht="15" hidden="false" customHeight="false" outlineLevel="0" collapsed="false">
      <c r="C49" s="27" t="s">
        <v>38</v>
      </c>
      <c r="Z49" s="1" t="s">
        <v>5</v>
      </c>
    </row>
    <row r="50" customFormat="false" ht="15" hidden="false" customHeight="false" outlineLevel="0" collapsed="false">
      <c r="B50" s="10" t="s">
        <v>6</v>
      </c>
      <c r="C50" s="10" t="s">
        <v>7</v>
      </c>
      <c r="D50" s="10" t="s">
        <v>8</v>
      </c>
      <c r="E50" s="10" t="s">
        <v>9</v>
      </c>
      <c r="F50" s="10" t="s">
        <v>10</v>
      </c>
      <c r="G50" s="10" t="s">
        <v>11</v>
      </c>
      <c r="H50" s="10" t="s">
        <v>12</v>
      </c>
      <c r="I50" s="10" t="s">
        <v>13</v>
      </c>
      <c r="J50" s="10" t="s">
        <v>14</v>
      </c>
      <c r="K50" s="10" t="s">
        <v>15</v>
      </c>
      <c r="L50" s="10" t="s">
        <v>16</v>
      </c>
      <c r="M50" s="10" t="s">
        <v>17</v>
      </c>
      <c r="N50" s="10" t="s">
        <v>18</v>
      </c>
      <c r="O50" s="10" t="s">
        <v>19</v>
      </c>
      <c r="P50" s="10" t="s">
        <v>20</v>
      </c>
      <c r="Q50" s="10" t="s">
        <v>21</v>
      </c>
      <c r="R50" s="10" t="s">
        <v>22</v>
      </c>
      <c r="S50" s="10" t="s">
        <v>23</v>
      </c>
      <c r="T50" s="10" t="s">
        <v>24</v>
      </c>
      <c r="U50" s="10" t="s">
        <v>25</v>
      </c>
      <c r="V50" s="10" t="s">
        <v>26</v>
      </c>
      <c r="W50" s="10" t="s">
        <v>27</v>
      </c>
      <c r="X50" s="10" t="s">
        <v>28</v>
      </c>
      <c r="Y50" s="10" t="s">
        <v>29</v>
      </c>
      <c r="Z50" s="10" t="s">
        <v>30</v>
      </c>
    </row>
    <row r="51" customFormat="false" ht="15" hidden="false" customHeight="false" outlineLevel="0" collapsed="false">
      <c r="B51" s="10" t="n">
        <v>1</v>
      </c>
      <c r="C51" s="28" t="n">
        <f aca="false">C8+C8/$C$40*$C$43</f>
        <v>4.48038425129357</v>
      </c>
      <c r="D51" s="28" t="n">
        <f aca="false">D8+D8/$C$40*$C$43</f>
        <v>4.45928354053395</v>
      </c>
      <c r="E51" s="28" t="n">
        <f aca="false">E8+E8/$C$40*$C$43</f>
        <v>4.46430751928624</v>
      </c>
      <c r="F51" s="28" t="n">
        <f aca="false">F8+F8/$C$40*$C$43</f>
        <v>4.46229792778532</v>
      </c>
      <c r="G51" s="28" t="n">
        <f aca="false">G8+G8/$C$40*$C$43</f>
        <v>4.46129313203486</v>
      </c>
      <c r="H51" s="28" t="n">
        <f aca="false">H8+H8/$C$40*$C$43</f>
        <v>4.46330272353578</v>
      </c>
      <c r="I51" s="28" t="n">
        <f aca="false">I8+I8/$C$40*$C$43</f>
        <v>4.47837465979265</v>
      </c>
      <c r="J51" s="28" t="n">
        <f aca="false">J8+J8/$C$40*$C$43</f>
        <v>4.14578726639096</v>
      </c>
      <c r="K51" s="28" t="n">
        <f aca="false">K8+K8/$C$40*$C$43</f>
        <v>4.07746115535979</v>
      </c>
      <c r="L51" s="28" t="n">
        <f aca="false">L8+L8/$C$40*$C$43</f>
        <v>4.01817820608275</v>
      </c>
      <c r="M51" s="28" t="n">
        <f aca="false">M8+M8/$C$40*$C$43</f>
        <v>3.97497198881304</v>
      </c>
      <c r="N51" s="28" t="n">
        <f aca="false">N8+N8/$C$40*$C$43</f>
        <v>3.98301035481671</v>
      </c>
      <c r="O51" s="28" t="n">
        <f aca="false">O8+O8/$C$40*$C$43</f>
        <v>3.97396719306259</v>
      </c>
      <c r="P51" s="28" t="n">
        <f aca="false">P8+P8/$C$40*$C$43</f>
        <v>4.04329809984421</v>
      </c>
      <c r="Q51" s="28" t="n">
        <f aca="false">Q8+Q8/$C$40*$C$43</f>
        <v>4.08148033836162</v>
      </c>
      <c r="R51" s="28" t="n">
        <f aca="false">R8+R8/$C$40*$C$43</f>
        <v>4.07143238085704</v>
      </c>
      <c r="S51" s="28" t="n">
        <f aca="false">S8+S8/$C$40*$C$43</f>
        <v>4.06439881060383</v>
      </c>
      <c r="T51" s="28" t="n">
        <f aca="false">T8+T8/$C$40*$C$43</f>
        <v>4.03927891684238</v>
      </c>
      <c r="U51" s="28" t="n">
        <f aca="false">U8+U8/$C$40*$C$43</f>
        <v>4.09454268311758</v>
      </c>
      <c r="V51" s="28" t="n">
        <f aca="false">V8+V8/$C$40*$C$43</f>
        <v>4.04329809984421</v>
      </c>
      <c r="W51" s="28" t="n">
        <f aca="false">W8+W8/$C$40*$C$43</f>
        <v>3.98602474206809</v>
      </c>
      <c r="X51" s="28" t="n">
        <f aca="false">X8+X8/$C$40*$C$43</f>
        <v>4.00913504432863</v>
      </c>
      <c r="Y51" s="28" t="n">
        <f aca="false">Y8+Y8/$C$40*$C$43</f>
        <v>4.05435085309925</v>
      </c>
      <c r="Z51" s="28" t="n">
        <f aca="false">Z8+Z8/$C$40*$C$43</f>
        <v>4.18497430065883</v>
      </c>
    </row>
    <row r="52" customFormat="false" ht="15" hidden="false" customHeight="false" outlineLevel="0" collapsed="false">
      <c r="B52" s="10" t="n">
        <v>2</v>
      </c>
      <c r="C52" s="28" t="n">
        <f aca="false">C9+C9/$C$40*$C$43</f>
        <v>4.18999827941112</v>
      </c>
      <c r="D52" s="28" t="n">
        <f aca="false">D9+D9/$C$40*$C$43</f>
        <v>4.18698389215975</v>
      </c>
      <c r="E52" s="28" t="n">
        <f aca="false">E9+E9/$C$40*$C$43</f>
        <v>4.12770094288271</v>
      </c>
      <c r="F52" s="28" t="n">
        <f aca="false">F9+F9/$C$40*$C$43</f>
        <v>4.00813024857817</v>
      </c>
      <c r="G52" s="28" t="n">
        <f aca="false">G9+G9/$C$40*$C$43</f>
        <v>4.060379627602</v>
      </c>
      <c r="H52" s="28" t="n">
        <f aca="false">H9+H9/$C$40*$C$43</f>
        <v>4.21310858167166</v>
      </c>
      <c r="I52" s="28" t="n">
        <f aca="false">I9+I9/$C$40*$C$43</f>
        <v>4.4723458852899</v>
      </c>
      <c r="J52" s="28" t="n">
        <f aca="false">J9+J9/$C$40*$C$43</f>
        <v>4.46430751928624</v>
      </c>
      <c r="K52" s="28" t="n">
        <f aca="false">K9+K9/$C$40*$C$43</f>
        <v>4.49244180029907</v>
      </c>
      <c r="L52" s="28" t="n">
        <f aca="false">L9+L9/$C$40*$C$43</f>
        <v>4.46631711078715</v>
      </c>
      <c r="M52" s="28" t="n">
        <f aca="false">M9+M9/$C$40*$C$43</f>
        <v>4.50449934930457</v>
      </c>
      <c r="N52" s="28" t="n">
        <f aca="false">N9+N9/$C$40*$C$43</f>
        <v>4.51756169406053</v>
      </c>
      <c r="O52" s="28" t="n">
        <f aca="false">O9+O9/$C$40*$C$43</f>
        <v>4.52459526431374</v>
      </c>
      <c r="P52" s="28" t="n">
        <f aca="false">P9+P9/$C$40*$C$43</f>
        <v>4.52660485581465</v>
      </c>
      <c r="Q52" s="28" t="n">
        <f aca="false">Q9+Q9/$C$40*$C$43</f>
        <v>4.51655689831007</v>
      </c>
      <c r="R52" s="28" t="n">
        <f aca="false">R9+R9/$C$40*$C$43</f>
        <v>4.51756169406053</v>
      </c>
      <c r="S52" s="28" t="n">
        <f aca="false">S9+S9/$C$40*$C$43</f>
        <v>4.49947537055228</v>
      </c>
      <c r="T52" s="28" t="n">
        <f aca="false">T9+T9/$C$40*$C$43</f>
        <v>4.4964609833009</v>
      </c>
      <c r="U52" s="28" t="n">
        <f aca="false">U9+U9/$C$40*$C$43</f>
        <v>4.49947537055228</v>
      </c>
      <c r="V52" s="28" t="n">
        <f aca="false">V9+V9/$C$40*$C$43</f>
        <v>4.50349455355411</v>
      </c>
      <c r="W52" s="28" t="n">
        <f aca="false">W9+W9/$C$40*$C$43</f>
        <v>4.4964609833009</v>
      </c>
      <c r="X52" s="28" t="n">
        <f aca="false">X9+X9/$C$40*$C$43</f>
        <v>4.50751373655594</v>
      </c>
      <c r="Y52" s="28" t="n">
        <f aca="false">Y9+Y9/$C$40*$C$43</f>
        <v>4.51856648981099</v>
      </c>
      <c r="Z52" s="28" t="n">
        <f aca="false">Z9+Z9/$C$40*$C$43</f>
        <v>4.5205760813119</v>
      </c>
    </row>
    <row r="53" customFormat="false" ht="15" hidden="false" customHeight="false" outlineLevel="0" collapsed="false">
      <c r="B53" s="10" t="n">
        <v>3</v>
      </c>
      <c r="C53" s="28" t="n">
        <f aca="false">C10+C10/$C$40*$C$43</f>
        <v>4.52961924306603</v>
      </c>
      <c r="D53" s="28" t="n">
        <f aca="false">D10+D10/$C$40*$C$43</f>
        <v>4.53765760906969</v>
      </c>
      <c r="E53" s="28" t="n">
        <f aca="false">E10+E10/$C$40*$C$43</f>
        <v>4.53765760906969</v>
      </c>
      <c r="F53" s="28" t="n">
        <f aca="false">F10+F10/$C$40*$C$43</f>
        <v>4.54268158782199</v>
      </c>
      <c r="G53" s="28" t="n">
        <f aca="false">G10+G10/$C$40*$C$43</f>
        <v>4.53665281331923</v>
      </c>
      <c r="H53" s="28" t="n">
        <f aca="false">H10+H10/$C$40*$C$43</f>
        <v>4.53564801756878</v>
      </c>
      <c r="I53" s="28" t="n">
        <f aca="false">I10+I10/$C$40*$C$43</f>
        <v>4.50048016630274</v>
      </c>
      <c r="J53" s="28" t="n">
        <f aca="false">J10+J10/$C$40*$C$43</f>
        <v>4.50048016630274</v>
      </c>
      <c r="K53" s="28" t="n">
        <f aca="false">K10+K10/$C$40*$C$43</f>
        <v>4.50248975780365</v>
      </c>
      <c r="L53" s="28" t="n">
        <f aca="false">L10+L10/$C$40*$C$43</f>
        <v>4.49244180029907</v>
      </c>
      <c r="M53" s="28" t="n">
        <f aca="false">M10+M10/$C$40*$C$43</f>
        <v>4.47937945554311</v>
      </c>
      <c r="N53" s="28" t="n">
        <f aca="false">N10+N10/$C$40*$C$43</f>
        <v>4.47335068104036</v>
      </c>
      <c r="O53" s="28" t="n">
        <f aca="false">O10+O10/$C$40*$C$43</f>
        <v>4.47435547679082</v>
      </c>
      <c r="P53" s="28" t="n">
        <f aca="false">P10+P10/$C$40*$C$43</f>
        <v>4.47636506829174</v>
      </c>
      <c r="Q53" s="28" t="n">
        <f aca="false">Q10+Q10/$C$40*$C$43</f>
        <v>4.48339863854494</v>
      </c>
      <c r="R53" s="28" t="n">
        <f aca="false">R10+R10/$C$40*$C$43</f>
        <v>4.48641302579632</v>
      </c>
      <c r="S53" s="28" t="n">
        <f aca="false">S10+S10/$C$40*$C$43</f>
        <v>4.4773698640422</v>
      </c>
      <c r="T53" s="28" t="n">
        <f aca="false">T10+T10/$C$40*$C$43</f>
        <v>4.48038425129357</v>
      </c>
      <c r="U53" s="28" t="n">
        <f aca="false">U10+U10/$C$40*$C$43</f>
        <v>4.4844034342954</v>
      </c>
      <c r="V53" s="28" t="n">
        <f aca="false">V10+V10/$C$40*$C$43</f>
        <v>4.47033629378899</v>
      </c>
      <c r="W53" s="28" t="n">
        <f aca="false">W10+W10/$C$40*$C$43</f>
        <v>4.46832670228807</v>
      </c>
      <c r="X53" s="28" t="n">
        <f aca="false">X10+X10/$C$40*$C$43</f>
        <v>4.47435547679082</v>
      </c>
      <c r="Y53" s="28" t="n">
        <f aca="false">Y10+Y10/$C$40*$C$43</f>
        <v>4.48540823004586</v>
      </c>
      <c r="Z53" s="28" t="n">
        <f aca="false">Z10+Z10/$C$40*$C$43</f>
        <v>4.47837465979265</v>
      </c>
    </row>
    <row r="54" customFormat="false" ht="15" hidden="false" customHeight="false" outlineLevel="0" collapsed="false">
      <c r="B54" s="10" t="n">
        <v>4</v>
      </c>
      <c r="C54" s="28" t="n">
        <f aca="false">C11+C11/$C$40*$C$43</f>
        <v>4.47636506829174</v>
      </c>
      <c r="D54" s="28" t="n">
        <f aca="false">D11+D11/$C$40*$C$43</f>
        <v>4.48339863854494</v>
      </c>
      <c r="E54" s="28" t="n">
        <f aca="false">E11+E11/$C$40*$C$43</f>
        <v>4.48339863854494</v>
      </c>
      <c r="F54" s="28" t="n">
        <f aca="false">F11+F11/$C$40*$C$43</f>
        <v>4.48339863854494</v>
      </c>
      <c r="G54" s="28" t="n">
        <f aca="false">G11+G11/$C$40*$C$43</f>
        <v>4.4844034342954</v>
      </c>
      <c r="H54" s="28" t="n">
        <f aca="false">H11+H11/$C$40*$C$43</f>
        <v>4.4894274130477</v>
      </c>
      <c r="I54" s="28" t="n">
        <f aca="false">I11+I11/$C$40*$C$43</f>
        <v>4.49947537055228</v>
      </c>
      <c r="J54" s="28" t="n">
        <f aca="false">J11+J11/$C$40*$C$43</f>
        <v>4.48339863854494</v>
      </c>
      <c r="K54" s="28" t="n">
        <f aca="false">K11+K11/$C$40*$C$43</f>
        <v>4.48138904704403</v>
      </c>
      <c r="L54" s="28" t="n">
        <f aca="false">L11+L11/$C$40*$C$43</f>
        <v>4.50952332805686</v>
      </c>
      <c r="M54" s="28" t="n">
        <f aca="false">M11+M11/$C$40*$C$43</f>
        <v>4.50048016630274</v>
      </c>
      <c r="N54" s="28" t="n">
        <f aca="false">N11+N11/$C$40*$C$43</f>
        <v>4.4964609833009</v>
      </c>
      <c r="O54" s="28" t="n">
        <f aca="false">O11+O11/$C$40*$C$43</f>
        <v>4.49947537055228</v>
      </c>
      <c r="P54" s="28" t="n">
        <f aca="false">P11+P11/$C$40*$C$43</f>
        <v>4.49847057480182</v>
      </c>
      <c r="Q54" s="28" t="n">
        <f aca="false">Q11+Q11/$C$40*$C$43</f>
        <v>4.5014849620532</v>
      </c>
      <c r="R54" s="28" t="n">
        <f aca="false">R11+R11/$C$40*$C$43</f>
        <v>4.50650894080549</v>
      </c>
      <c r="S54" s="28" t="n">
        <f aca="false">S11+S11/$C$40*$C$43</f>
        <v>4.50449934930457</v>
      </c>
      <c r="T54" s="28" t="n">
        <f aca="false">T11+T11/$C$40*$C$43</f>
        <v>4.51153291955778</v>
      </c>
      <c r="U54" s="28" t="n">
        <f aca="false">U11+U11/$C$40*$C$43</f>
        <v>4.51655689831007</v>
      </c>
      <c r="V54" s="28" t="n">
        <f aca="false">V11+V11/$C$40*$C$43</f>
        <v>4.52359046856328</v>
      </c>
      <c r="W54" s="28" t="n">
        <f aca="false">W11+W11/$C$40*$C$43</f>
        <v>4.47435547679082</v>
      </c>
      <c r="X54" s="28" t="n">
        <f aca="false">X11+X11/$C$40*$C$43</f>
        <v>4.4844034342954</v>
      </c>
      <c r="Y54" s="28" t="n">
        <f aca="false">Y11+Y11/$C$40*$C$43</f>
        <v>4.49947537055228</v>
      </c>
      <c r="Z54" s="28" t="n">
        <f aca="false">Z11+Z11/$C$40*$C$43</f>
        <v>4.50751373655594</v>
      </c>
    </row>
    <row r="55" customFormat="false" ht="15" hidden="false" customHeight="false" outlineLevel="0" collapsed="false">
      <c r="B55" s="10" t="n">
        <v>5</v>
      </c>
      <c r="C55" s="28" t="n">
        <f aca="false">C12+C12/$C$40*$C$43</f>
        <v>4.51454730680915</v>
      </c>
      <c r="D55" s="28" t="n">
        <f aca="false">D12+D12/$C$40*$C$43</f>
        <v>4.50550414505503</v>
      </c>
      <c r="E55" s="28" t="n">
        <f aca="false">E12+E12/$C$40*$C$43</f>
        <v>4.51555210255961</v>
      </c>
      <c r="F55" s="28" t="n">
        <f aca="false">F12+F12/$C$40*$C$43</f>
        <v>4.51655689831007</v>
      </c>
      <c r="G55" s="28" t="n">
        <f aca="false">G12+G12/$C$40*$C$43</f>
        <v>4.51957128556144</v>
      </c>
      <c r="H55" s="28" t="n">
        <f aca="false">H12+H12/$C$40*$C$43</f>
        <v>4.50248975780365</v>
      </c>
      <c r="I55" s="28" t="n">
        <f aca="false">I12+I12/$C$40*$C$43</f>
        <v>4.46732190653761</v>
      </c>
      <c r="J55" s="28" t="n">
        <f aca="false">J12+J12/$C$40*$C$43</f>
        <v>4.49445139179999</v>
      </c>
      <c r="K55" s="28" t="n">
        <f aca="false">K12+K12/$C$40*$C$43</f>
        <v>4.48540823004586</v>
      </c>
      <c r="L55" s="28" t="n">
        <f aca="false">L12+L12/$C$40*$C$43</f>
        <v>4.51153291955778</v>
      </c>
      <c r="M55" s="28" t="n">
        <f aca="false">M12+M12/$C$40*$C$43</f>
        <v>4.47435547679082</v>
      </c>
      <c r="N55" s="28" t="n">
        <f aca="false">N12+N12/$C$40*$C$43</f>
        <v>4.4723458852899</v>
      </c>
      <c r="O55" s="28" t="n">
        <f aca="false">O12+O12/$C$40*$C$43</f>
        <v>4.47636506829174</v>
      </c>
      <c r="P55" s="28" t="n">
        <f aca="false">P12+P12/$C$40*$C$43</f>
        <v>4.48038425129357</v>
      </c>
      <c r="Q55" s="28" t="n">
        <f aca="false">Q12+Q12/$C$40*$C$43</f>
        <v>4.48540823004586</v>
      </c>
      <c r="R55" s="28" t="n">
        <f aca="false">R12+R12/$C$40*$C$43</f>
        <v>4.4964609833009</v>
      </c>
      <c r="S55" s="28" t="n">
        <f aca="false">S12+S12/$C$40*$C$43</f>
        <v>4.48239384279449</v>
      </c>
      <c r="T55" s="28" t="n">
        <f aca="false">T12+T12/$C$40*$C$43</f>
        <v>4.46933149803853</v>
      </c>
      <c r="U55" s="28" t="n">
        <f aca="false">U12+U12/$C$40*$C$43</f>
        <v>4.47335068104036</v>
      </c>
      <c r="V55" s="28" t="n">
        <f aca="false">V12+V12/$C$40*$C$43</f>
        <v>4.4844034342954</v>
      </c>
      <c r="W55" s="28" t="n">
        <f aca="false">W12+W12/$C$40*$C$43</f>
        <v>4.48842261729724</v>
      </c>
      <c r="X55" s="28" t="n">
        <f aca="false">X12+X12/$C$40*$C$43</f>
        <v>4.49445139179999</v>
      </c>
      <c r="Y55" s="28" t="n">
        <f aca="false">Y12+Y12/$C$40*$C$43</f>
        <v>4.49244180029907</v>
      </c>
      <c r="Z55" s="28" t="n">
        <f aca="false">Z12+Z12/$C$40*$C$43</f>
        <v>4.49143700454861</v>
      </c>
    </row>
    <row r="56" customFormat="false" ht="15" hidden="false" customHeight="false" outlineLevel="0" collapsed="false">
      <c r="B56" s="10" t="n">
        <v>6</v>
      </c>
      <c r="C56" s="28" t="n">
        <f aca="false">C13+C13/$C$40*$C$43</f>
        <v>4.46330272353578</v>
      </c>
      <c r="D56" s="28" t="n">
        <f aca="false">D13+D13/$C$40*$C$43</f>
        <v>4.46129313203486</v>
      </c>
      <c r="E56" s="28" t="n">
        <f aca="false">E13+E13/$C$40*$C$43</f>
        <v>4.47335068104036</v>
      </c>
      <c r="F56" s="28" t="n">
        <f aca="false">F13+F13/$C$40*$C$43</f>
        <v>4.4773698640422</v>
      </c>
      <c r="G56" s="28" t="n">
        <f aca="false">G13+G13/$C$40*$C$43</f>
        <v>4.47837465979265</v>
      </c>
      <c r="H56" s="28" t="n">
        <f aca="false">H13+H13/$C$40*$C$43</f>
        <v>4.48842261729724</v>
      </c>
      <c r="I56" s="28" t="n">
        <f aca="false">I13+I13/$C$40*$C$43</f>
        <v>4.5014849620532</v>
      </c>
      <c r="J56" s="28" t="n">
        <f aca="false">J13+J13/$C$40*$C$43</f>
        <v>4.47636506829174</v>
      </c>
      <c r="K56" s="28" t="n">
        <f aca="false">K13+K13/$C$40*$C$43</f>
        <v>4.50751373655594</v>
      </c>
      <c r="L56" s="28" t="n">
        <f aca="false">L13+L13/$C$40*$C$43</f>
        <v>4.13774890038729</v>
      </c>
      <c r="M56" s="28" t="n">
        <f aca="false">M13+M13/$C$40*$C$43</f>
        <v>4.05636044460017</v>
      </c>
      <c r="N56" s="28" t="n">
        <f aca="false">N13+N13/$C$40*$C$43</f>
        <v>4.07042758510658</v>
      </c>
      <c r="O56" s="28" t="n">
        <f aca="false">O13+O13/$C$40*$C$43</f>
        <v>4.01918300183321</v>
      </c>
      <c r="P56" s="28" t="n">
        <f aca="false">P13+P13/$C$40*$C$43</f>
        <v>3.98501994631763</v>
      </c>
      <c r="Q56" s="28" t="n">
        <f aca="false">Q13+Q13/$C$40*$C$43</f>
        <v>4.01315422733046</v>
      </c>
      <c r="R56" s="28" t="n">
        <f aca="false">R13+R13/$C$40*$C$43</f>
        <v>3.98200555906625</v>
      </c>
      <c r="S56" s="28" t="n">
        <f aca="false">S13+S13/$C$40*$C$43</f>
        <v>3.95588086955434</v>
      </c>
      <c r="T56" s="28" t="n">
        <f aca="false">T13+T13/$C$40*$C$43</f>
        <v>3.97396719306259</v>
      </c>
      <c r="U56" s="28" t="n">
        <f aca="false">U13+U13/$C$40*$C$43</f>
        <v>3.97899117181488</v>
      </c>
      <c r="V56" s="28" t="n">
        <f aca="false">V13+V13/$C$40*$C$43</f>
        <v>3.99004392506992</v>
      </c>
      <c r="W56" s="28" t="n">
        <f aca="false">W13+W13/$C$40*$C$43</f>
        <v>4.05133646584788</v>
      </c>
      <c r="X56" s="28" t="n">
        <f aca="false">X13+X13/$C$40*$C$43</f>
        <v>4.05435085309925</v>
      </c>
      <c r="Y56" s="28" t="n">
        <f aca="false">Y13+Y13/$C$40*$C$43</f>
        <v>4.05435085309925</v>
      </c>
      <c r="Z56" s="28" t="n">
        <f aca="false">Z13+Z13/$C$40*$C$43</f>
        <v>4.05033167009742</v>
      </c>
    </row>
    <row r="57" customFormat="false" ht="15" hidden="false" customHeight="false" outlineLevel="0" collapsed="false">
      <c r="B57" s="10" t="n">
        <v>7</v>
      </c>
      <c r="C57" s="28" t="n">
        <f aca="false">C14+C14/$C$40*$C$43</f>
        <v>4.04631248709558</v>
      </c>
      <c r="D57" s="28" t="n">
        <f aca="false">D14+D14/$C$40*$C$43</f>
        <v>4.07746115535979</v>
      </c>
      <c r="E57" s="28" t="n">
        <f aca="false">E14+E14/$C$40*$C$43</f>
        <v>4.10459064062217</v>
      </c>
      <c r="F57" s="28" t="n">
        <f aca="false">F14+F14/$C$40*$C$43</f>
        <v>3.97999596756534</v>
      </c>
      <c r="G57" s="28" t="n">
        <f aca="false">G14+G14/$C$40*$C$43</f>
        <v>4.09253309161667</v>
      </c>
      <c r="H57" s="28" t="n">
        <f aca="false">H14+H14/$C$40*$C$43</f>
        <v>4.06339401485337</v>
      </c>
      <c r="I57" s="28" t="n">
        <f aca="false">I14+I14/$C$40*$C$43</f>
        <v>3.97899117181488</v>
      </c>
      <c r="J57" s="28" t="n">
        <f aca="false">J14+J14/$C$40*$C$43</f>
        <v>3.92674179279105</v>
      </c>
      <c r="K57" s="28" t="n">
        <f aca="false">K14+K14/$C$40*$C$43</f>
        <v>4.1879886879102</v>
      </c>
      <c r="L57" s="28" t="n">
        <f aca="false">L14+L14/$C$40*$C$43</f>
        <v>4.036264529591</v>
      </c>
      <c r="M57" s="28" t="n">
        <f aca="false">M14+M14/$C$40*$C$43</f>
        <v>4.13975849188821</v>
      </c>
      <c r="N57" s="28" t="n">
        <f aca="false">N14+N14/$C$40*$C$43</f>
        <v>4.00310626982588</v>
      </c>
      <c r="O57" s="28" t="n">
        <f aca="false">O14+O14/$C$40*$C$43</f>
        <v>3.75291212796176</v>
      </c>
      <c r="P57" s="28" t="n">
        <f aca="false">P14+P14/$C$40*$C$43</f>
        <v>3.26860057624086</v>
      </c>
      <c r="Q57" s="28" t="n">
        <f aca="false">Q14+Q14/$C$40*$C$43</f>
        <v>4.49947537055228</v>
      </c>
      <c r="R57" s="28" t="n">
        <f aca="false">R14+R14/$C$40*$C$43</f>
        <v>4.48641302579632</v>
      </c>
      <c r="S57" s="28" t="n">
        <f aca="false">S14+S14/$C$40*$C$43</f>
        <v>4.47937945554311</v>
      </c>
      <c r="T57" s="28" t="n">
        <f aca="false">T14+T14/$C$40*$C$43</f>
        <v>4.4723458852899</v>
      </c>
      <c r="U57" s="28" t="n">
        <f aca="false">U14+U14/$C$40*$C$43</f>
        <v>4.45024037877982</v>
      </c>
      <c r="V57" s="28" t="n">
        <f aca="false">V14+V14/$C$40*$C$43</f>
        <v>4.4653123150367</v>
      </c>
      <c r="W57" s="28" t="n">
        <f aca="false">W14+W14/$C$40*$C$43</f>
        <v>1.46197781691683</v>
      </c>
      <c r="X57" s="28" t="n">
        <f aca="false">X14+X14/$C$40*$C$43</f>
        <v>3.20429364821153</v>
      </c>
      <c r="Y57" s="28" t="n">
        <f aca="false">Y14+Y14/$C$40*$C$43</f>
        <v>4.08951870436529</v>
      </c>
      <c r="Z57" s="28" t="n">
        <f aca="false">Z14+Z14/$C$40*$C$43</f>
        <v>3.38214249604265</v>
      </c>
    </row>
    <row r="58" customFormat="false" ht="15" hidden="false" customHeight="false" outlineLevel="0" collapsed="false">
      <c r="B58" s="10" t="n">
        <v>8</v>
      </c>
      <c r="C58" s="28" t="n">
        <f aca="false">C15+C15/$C$40*$C$43</f>
        <v>3.67654765092693</v>
      </c>
      <c r="D58" s="28" t="n">
        <f aca="false">D15+D15/$C$40*$C$43</f>
        <v>3.80817589423697</v>
      </c>
      <c r="E58" s="28" t="n">
        <f aca="false">E15+E15/$C$40*$C$43</f>
        <v>4.54167679207153</v>
      </c>
      <c r="F58" s="28" t="n">
        <f aca="false">F15+F15/$C$40*$C$43</f>
        <v>4.53162883456694</v>
      </c>
      <c r="G58" s="28" t="n">
        <f aca="false">G15+G15/$C$40*$C$43</f>
        <v>4.50751373655594</v>
      </c>
      <c r="H58" s="28" t="n">
        <f aca="false">H15+H15/$C$40*$C$43</f>
        <v>4.39196222525324</v>
      </c>
      <c r="I58" s="28" t="n">
        <f aca="false">I15+I15/$C$40*$C$43</f>
        <v>4.39598140825507</v>
      </c>
      <c r="J58" s="28" t="n">
        <f aca="false">J15+J15/$C$40*$C$43</f>
        <v>4.37488069749545</v>
      </c>
      <c r="K58" s="28" t="n">
        <f aca="false">K15+K15/$C$40*$C$43</f>
        <v>4.38894783800187</v>
      </c>
      <c r="L58" s="28" t="n">
        <f aca="false">L15+L15/$C$40*$C$43</f>
        <v>4.37588549324591</v>
      </c>
      <c r="M58" s="28" t="n">
        <f aca="false">M15+M15/$C$40*$C$43</f>
        <v>4.43818282977432</v>
      </c>
      <c r="N58" s="28" t="n">
        <f aca="false">N15+N15/$C$40*$C$43</f>
        <v>5.06015139930801</v>
      </c>
      <c r="O58" s="28" t="n">
        <f aca="false">O15+O15/$C$40*$C$43</f>
        <v>4.46129313203486</v>
      </c>
      <c r="P58" s="28" t="n">
        <f aca="false">P15+P15/$C$40*$C$43</f>
        <v>4.46832670228807</v>
      </c>
      <c r="Q58" s="28" t="n">
        <f aca="false">Q15+Q15/$C$40*$C$43</f>
        <v>4.4723458852899</v>
      </c>
      <c r="R58" s="28" t="n">
        <f aca="false">R15+R15/$C$40*$C$43</f>
        <v>4.48540823004586</v>
      </c>
      <c r="S58" s="28" t="n">
        <f aca="false">S15+S15/$C$40*$C$43</f>
        <v>4.48641302579632</v>
      </c>
      <c r="T58" s="28" t="n">
        <f aca="false">T15+T15/$C$40*$C$43</f>
        <v>4.44220201277615</v>
      </c>
      <c r="U58" s="28" t="n">
        <f aca="false">U15+U15/$C$40*$C$43</f>
        <v>4.39095742950278</v>
      </c>
      <c r="V58" s="28" t="n">
        <f aca="false">V15+V15/$C$40*$C$43</f>
        <v>4.34775121223307</v>
      </c>
      <c r="W58" s="28" t="n">
        <f aca="false">W15+W15/$C$40*$C$43</f>
        <v>4.33569366322758</v>
      </c>
      <c r="X58" s="28" t="n">
        <f aca="false">X15+X15/$C$40*$C$43</f>
        <v>4.33167448022574</v>
      </c>
      <c r="Y58" s="28" t="n">
        <f aca="false">Y15+Y15/$C$40*$C$43</f>
        <v>4.36985671874316</v>
      </c>
      <c r="Z58" s="28" t="n">
        <f aca="false">Z15+Z15/$C$40*$C$43</f>
        <v>4.36181835273949</v>
      </c>
    </row>
    <row r="59" customFormat="false" ht="15" hidden="false" customHeight="false" outlineLevel="0" collapsed="false">
      <c r="B59" s="10" t="n">
        <v>9</v>
      </c>
      <c r="C59" s="28" t="n">
        <f aca="false">C16+C16/$C$40*$C$43</f>
        <v>4.45626915328257</v>
      </c>
      <c r="D59" s="28" t="n">
        <f aca="false">D16+D16/$C$40*$C$43</f>
        <v>4.49445139179999</v>
      </c>
      <c r="E59" s="28" t="n">
        <f aca="false">E16+E16/$C$40*$C$43</f>
        <v>4.50550414505503</v>
      </c>
      <c r="F59" s="28" t="n">
        <f aca="false">F16+F16/$C$40*$C$43</f>
        <v>4.51153291955778</v>
      </c>
      <c r="G59" s="28" t="n">
        <f aca="false">G16+G16/$C$40*$C$43</f>
        <v>4.51354251105869</v>
      </c>
      <c r="H59" s="28" t="n">
        <f aca="false">H16+H16/$C$40*$C$43</f>
        <v>4.51856648981099</v>
      </c>
      <c r="I59" s="28" t="n">
        <f aca="false">I16+I16/$C$40*$C$43</f>
        <v>4.50650894080549</v>
      </c>
      <c r="J59" s="28" t="n">
        <f aca="false">J16+J16/$C$40*$C$43</f>
        <v>4.50349455355411</v>
      </c>
      <c r="K59" s="28" t="n">
        <f aca="false">K16+K16/$C$40*$C$43</f>
        <v>4.49445139179999</v>
      </c>
      <c r="L59" s="28" t="n">
        <f aca="false">L16+L16/$C$40*$C$43</f>
        <v>4.48239384279449</v>
      </c>
      <c r="M59" s="28" t="n">
        <f aca="false">M16+M16/$C$40*$C$43</f>
        <v>4.46631711078715</v>
      </c>
      <c r="N59" s="28" t="n">
        <f aca="false">N16+N16/$C$40*$C$43</f>
        <v>4.47636506829174</v>
      </c>
      <c r="O59" s="28" t="n">
        <f aca="false">O16+O16/$C$40*$C$43</f>
        <v>4.46933149803853</v>
      </c>
      <c r="P59" s="28" t="n">
        <f aca="false">P16+P16/$C$40*$C$43</f>
        <v>4.02219738908458</v>
      </c>
      <c r="Q59" s="28" t="n">
        <f aca="false">Q16+Q16/$C$40*$C$43</f>
        <v>4.44521640002753</v>
      </c>
      <c r="R59" s="28" t="n">
        <f aca="false">R16+R16/$C$40*$C$43</f>
        <v>4.03726932534146</v>
      </c>
      <c r="S59" s="28" t="n">
        <f aca="false">S16+S16/$C$40*$C$43</f>
        <v>4.18497430065883</v>
      </c>
      <c r="T59" s="28" t="n">
        <f aca="false">T16+T16/$C$40*$C$43</f>
        <v>4.1759311389047</v>
      </c>
      <c r="U59" s="28" t="n">
        <f aca="false">U16+U16/$C$40*$C$43</f>
        <v>4.17995032190654</v>
      </c>
      <c r="V59" s="28" t="n">
        <f aca="false">V16+V16/$C$40*$C$43</f>
        <v>3.94583291204975</v>
      </c>
      <c r="W59" s="28" t="n">
        <f aca="false">W16+W16/$C$40*$C$43</f>
        <v>4.18999827941112</v>
      </c>
      <c r="X59" s="28" t="n">
        <f aca="false">X16+X16/$C$40*$C$43</f>
        <v>4.51856648981099</v>
      </c>
      <c r="Y59" s="28" t="n">
        <f aca="false">Y16+Y16/$C$40*$C$43</f>
        <v>4.52560006006419</v>
      </c>
      <c r="Z59" s="28" t="n">
        <f aca="false">Z16+Z16/$C$40*$C$43</f>
        <v>4.53966720057061</v>
      </c>
    </row>
    <row r="60" customFormat="false" ht="15" hidden="false" customHeight="false" outlineLevel="0" collapsed="false">
      <c r="B60" s="10" t="n">
        <v>10</v>
      </c>
      <c r="C60" s="28" t="n">
        <f aca="false">C17+C17/$C$40*$C$43</f>
        <v>4.54871036232473</v>
      </c>
      <c r="D60" s="28" t="n">
        <f aca="false">D17+D17/$C$40*$C$43</f>
        <v>4.55071995382565</v>
      </c>
      <c r="E60" s="28" t="n">
        <f aca="false">E17+E17/$C$40*$C$43</f>
        <v>4.54770556657428</v>
      </c>
      <c r="F60" s="28" t="n">
        <f aca="false">F17+F17/$C$40*$C$43</f>
        <v>4.54971515807519</v>
      </c>
      <c r="G60" s="28" t="n">
        <f aca="false">G17+G17/$C$40*$C$43</f>
        <v>4.55172474957611</v>
      </c>
      <c r="H60" s="28" t="n">
        <f aca="false">H17+H17/$C$40*$C$43</f>
        <v>4.53966720057061</v>
      </c>
      <c r="I60" s="28" t="n">
        <f aca="false">I17+I17/$C$40*$C$43</f>
        <v>4.51253771530824</v>
      </c>
      <c r="J60" s="28" t="n">
        <f aca="false">J17+J17/$C$40*$C$43</f>
        <v>4.47636506829174</v>
      </c>
      <c r="K60" s="28" t="n">
        <f aca="false">K17+K17/$C$40*$C$43</f>
        <v>4.46832670228807</v>
      </c>
      <c r="L60" s="28" t="n">
        <f aca="false">L17+L17/$C$40*$C$43</f>
        <v>4.49545618755044</v>
      </c>
      <c r="M60" s="28" t="n">
        <f aca="false">M17+M17/$C$40*$C$43</f>
        <v>4.50550414505503</v>
      </c>
      <c r="N60" s="28" t="n">
        <f aca="false">N17+N17/$C$40*$C$43</f>
        <v>4.5085185323064</v>
      </c>
      <c r="O60" s="28" t="n">
        <f aca="false">O17+O17/$C$40*$C$43</f>
        <v>4.51454730680915</v>
      </c>
      <c r="P60" s="28" t="n">
        <f aca="false">P17+P17/$C$40*$C$43</f>
        <v>4.50952332805686</v>
      </c>
      <c r="Q60" s="28" t="n">
        <f aca="false">Q17+Q17/$C$40*$C$43</f>
        <v>4.51655689831007</v>
      </c>
      <c r="R60" s="28" t="n">
        <f aca="false">R17+R17/$C$40*$C$43</f>
        <v>4.52861444731557</v>
      </c>
      <c r="S60" s="28" t="n">
        <f aca="false">S17+S17/$C$40*$C$43</f>
        <v>4.53162883456694</v>
      </c>
      <c r="T60" s="28" t="n">
        <f aca="false">T17+T17/$C$40*$C$43</f>
        <v>4.54167679207153</v>
      </c>
      <c r="U60" s="28" t="n">
        <f aca="false">U17+U17/$C$40*$C$43</f>
        <v>4.53062403881649</v>
      </c>
      <c r="V60" s="28" t="n">
        <f aca="false">V17+V17/$C$40*$C$43</f>
        <v>4.51153291955778</v>
      </c>
      <c r="W60" s="28" t="n">
        <f aca="false">W17+W17/$C$40*$C$43</f>
        <v>4.5205760813119</v>
      </c>
      <c r="X60" s="28" t="n">
        <f aca="false">X17+X17/$C$40*$C$43</f>
        <v>4.52359046856328</v>
      </c>
      <c r="Y60" s="28" t="n">
        <f aca="false">Y17+Y17/$C$40*$C$43</f>
        <v>4.52760965156511</v>
      </c>
      <c r="Z60" s="28" t="n">
        <f aca="false">Z17+Z17/$C$40*$C$43</f>
        <v>4.51454730680915</v>
      </c>
    </row>
    <row r="61" customFormat="false" ht="15" hidden="false" customHeight="false" outlineLevel="0" collapsed="false">
      <c r="B61" s="10" t="n">
        <v>11</v>
      </c>
      <c r="C61" s="28" t="n">
        <f aca="false">C18+C18/$C$40*$C$43</f>
        <v>4.50550414505503</v>
      </c>
      <c r="D61" s="28" t="n">
        <f aca="false">D18+D18/$C$40*$C$43</f>
        <v>4.49947537055228</v>
      </c>
      <c r="E61" s="28" t="n">
        <f aca="false">E18+E18/$C$40*$C$43</f>
        <v>4.49344659604953</v>
      </c>
      <c r="F61" s="28" t="n">
        <f aca="false">F18+F18/$C$40*$C$43</f>
        <v>4.4894274130477</v>
      </c>
      <c r="G61" s="28" t="n">
        <f aca="false">G18+G18/$C$40*$C$43</f>
        <v>4.4894274130477</v>
      </c>
      <c r="H61" s="28" t="n">
        <f aca="false">H18+H18/$C$40*$C$43</f>
        <v>4.48239384279449</v>
      </c>
      <c r="I61" s="28" t="n">
        <f aca="false">I18+I18/$C$40*$C$43</f>
        <v>4.4964609833009</v>
      </c>
      <c r="J61" s="28" t="n">
        <f aca="false">J18+J18/$C$40*$C$43</f>
        <v>4.49344659604953</v>
      </c>
      <c r="K61" s="28" t="n">
        <f aca="false">K18+K18/$C$40*$C$43</f>
        <v>4.5085185323064</v>
      </c>
      <c r="L61" s="28" t="n">
        <f aca="false">L18+L18/$C$40*$C$43</f>
        <v>4.50650894080549</v>
      </c>
      <c r="M61" s="28" t="n">
        <f aca="false">M18+M18/$C$40*$C$43</f>
        <v>4.4964609833009</v>
      </c>
      <c r="N61" s="28" t="n">
        <f aca="false">N18+N18/$C$40*$C$43</f>
        <v>4.49344659604953</v>
      </c>
      <c r="O61" s="28" t="n">
        <f aca="false">O18+O18/$C$40*$C$43</f>
        <v>4.4964609833009</v>
      </c>
      <c r="P61" s="28" t="n">
        <f aca="false">P18+P18/$C$40*$C$43</f>
        <v>4.49043220879815</v>
      </c>
      <c r="Q61" s="28" t="n">
        <f aca="false">Q18+Q18/$C$40*$C$43</f>
        <v>4.49545618755044</v>
      </c>
      <c r="R61" s="28" t="n">
        <f aca="false">R18+R18/$C$40*$C$43</f>
        <v>4.5085185323064</v>
      </c>
      <c r="S61" s="28" t="n">
        <f aca="false">S18+S18/$C$40*$C$43</f>
        <v>4.51052812380732</v>
      </c>
      <c r="T61" s="28" t="n">
        <f aca="false">T18+T18/$C$40*$C$43</f>
        <v>4.51957128556144</v>
      </c>
      <c r="U61" s="28" t="n">
        <f aca="false">U18+U18/$C$40*$C$43</f>
        <v>4.52760965156511</v>
      </c>
      <c r="V61" s="28" t="n">
        <f aca="false">V18+V18/$C$40*$C$43</f>
        <v>4.54569597507336</v>
      </c>
      <c r="W61" s="28" t="n">
        <f aca="false">W18+W18/$C$40*$C$43</f>
        <v>4.53866240482015</v>
      </c>
      <c r="X61" s="28" t="n">
        <f aca="false">X18+X18/$C$40*$C$43</f>
        <v>4.52158087706236</v>
      </c>
      <c r="Y61" s="28" t="n">
        <f aca="false">Y18+Y18/$C$40*$C$43</f>
        <v>4.5446911793229</v>
      </c>
      <c r="Z61" s="28" t="n">
        <f aca="false">Z18+Z18/$C$40*$C$43</f>
        <v>4.55373434107703</v>
      </c>
    </row>
    <row r="62" customFormat="false" ht="15" hidden="false" customHeight="false" outlineLevel="0" collapsed="false">
      <c r="B62" s="10" t="n">
        <v>12</v>
      </c>
      <c r="C62" s="28" t="n">
        <f aca="false">C19+C19/$C$40*$C$43</f>
        <v>4.56579189008253</v>
      </c>
      <c r="D62" s="28" t="n">
        <f aca="false">D19+D19/$C$40*$C$43</f>
        <v>4.54569597507336</v>
      </c>
      <c r="E62" s="28" t="n">
        <f aca="false">E19+E19/$C$40*$C$43</f>
        <v>4.49445139179999</v>
      </c>
      <c r="F62" s="28" t="n">
        <f aca="false">F19+F19/$C$40*$C$43</f>
        <v>4.4241156892679</v>
      </c>
      <c r="G62" s="28" t="n">
        <f aca="false">G19+G19/$C$40*$C$43</f>
        <v>4.48540823004586</v>
      </c>
      <c r="H62" s="28" t="n">
        <f aca="false">H19+H19/$C$40*$C$43</f>
        <v>4.43114925952111</v>
      </c>
      <c r="I62" s="28" t="n">
        <f aca="false">I19+I19/$C$40*$C$43</f>
        <v>4.42311089351745</v>
      </c>
      <c r="J62" s="28" t="n">
        <f aca="false">J19+J19/$C$40*$C$43</f>
        <v>4.3809094719982</v>
      </c>
      <c r="K62" s="28" t="n">
        <f aca="false">K19+K19/$C$40*$C$43</f>
        <v>4.39397181675416</v>
      </c>
      <c r="L62" s="28" t="n">
        <f aca="false">L19+L19/$C$40*$C$43</f>
        <v>4.42612528076882</v>
      </c>
      <c r="M62" s="28" t="n">
        <f aca="false">M19+M19/$C$40*$C$43</f>
        <v>4.44421160427707</v>
      </c>
      <c r="N62" s="28" t="n">
        <f aca="false">N19+N19/$C$40*$C$43</f>
        <v>4.42009650626607</v>
      </c>
      <c r="O62" s="28" t="n">
        <f aca="false">O19+O19/$C$40*$C$43</f>
        <v>4.4411972170257</v>
      </c>
      <c r="P62" s="28" t="n">
        <f aca="false">P19+P19/$C$40*$C$43</f>
        <v>4.47435547679082</v>
      </c>
      <c r="Q62" s="28" t="n">
        <f aca="false">Q19+Q19/$C$40*$C$43</f>
        <v>4.45224997028074</v>
      </c>
      <c r="R62" s="28" t="n">
        <f aca="false">R19+R19/$C$40*$C$43</f>
        <v>4.40000059125691</v>
      </c>
      <c r="S62" s="28" t="n">
        <f aca="false">S19+S19/$C$40*$C$43</f>
        <v>4.43918762552478</v>
      </c>
      <c r="T62" s="28" t="n">
        <f aca="false">T19+T19/$C$40*$C$43</f>
        <v>4.43416364677249</v>
      </c>
      <c r="U62" s="28" t="n">
        <f aca="false">U19+U19/$C$40*$C$43</f>
        <v>4.42512048501836</v>
      </c>
      <c r="V62" s="28" t="n">
        <f aca="false">V19+V19/$C$40*$C$43</f>
        <v>4.46229792778532</v>
      </c>
      <c r="W62" s="28" t="n">
        <f aca="false">W19+W19/$C$40*$C$43</f>
        <v>4.38191426774866</v>
      </c>
      <c r="X62" s="28" t="n">
        <f aca="false">X19+X19/$C$40*$C$43</f>
        <v>4.41306293601286</v>
      </c>
      <c r="Y62" s="28" t="n">
        <f aca="false">Y19+Y19/$C$40*$C$43</f>
        <v>4.41004854876149</v>
      </c>
      <c r="Z62" s="28" t="n">
        <f aca="false">Z19+Z19/$C$40*$C$43</f>
        <v>4.43315885102203</v>
      </c>
    </row>
    <row r="63" customFormat="false" ht="15" hidden="false" customHeight="false" outlineLevel="0" collapsed="false">
      <c r="B63" s="10" t="n">
        <v>13</v>
      </c>
      <c r="C63" s="28" t="n">
        <f aca="false">C20+C20/$C$40*$C$43</f>
        <v>4.41607732326424</v>
      </c>
      <c r="D63" s="28" t="n">
        <f aca="false">D20+D20/$C$40*$C$43</f>
        <v>4.40703416151011</v>
      </c>
      <c r="E63" s="28" t="n">
        <f aca="false">E20+E20/$C$40*$C$43</f>
        <v>4.39598140825507</v>
      </c>
      <c r="F63" s="28" t="n">
        <f aca="false">F20+F20/$C$40*$C$43</f>
        <v>4.4170821190147</v>
      </c>
      <c r="G63" s="28" t="n">
        <f aca="false">G20+G20/$C$40*$C$43</f>
        <v>4.42311089351745</v>
      </c>
      <c r="H63" s="28" t="n">
        <f aca="false">H20+H20/$C$40*$C$43</f>
        <v>4.41205814026241</v>
      </c>
      <c r="I63" s="28" t="n">
        <f aca="false">I20+I20/$C$40*$C$43</f>
        <v>4.37689028899637</v>
      </c>
      <c r="J63" s="28" t="n">
        <f aca="false">J20+J20/$C$40*$C$43</f>
        <v>4.28243948845328</v>
      </c>
      <c r="K63" s="28" t="n">
        <f aca="false">K20+K20/$C$40*$C$43</f>
        <v>4.42713007651928</v>
      </c>
      <c r="L63" s="28" t="n">
        <f aca="false">L20+L20/$C$40*$C$43</f>
        <v>4.40703416151011</v>
      </c>
      <c r="M63" s="28" t="n">
        <f aca="false">M20+M20/$C$40*$C$43</f>
        <v>4.37889988049728</v>
      </c>
      <c r="N63" s="28" t="n">
        <f aca="false">N20+N20/$C$40*$C$43</f>
        <v>4.33368407172666</v>
      </c>
      <c r="O63" s="28" t="n">
        <f aca="false">O20+O20/$C$40*$C$43</f>
        <v>4.31358815671749</v>
      </c>
      <c r="P63" s="28" t="n">
        <f aca="false">P20+P20/$C$40*$C$43</f>
        <v>4.40100538700736</v>
      </c>
      <c r="Q63" s="28" t="n">
        <f aca="false">Q20+Q20/$C$40*$C$43</f>
        <v>4.48842261729724</v>
      </c>
      <c r="R63" s="28" t="n">
        <f aca="false">R20+R20/$C$40*$C$43</f>
        <v>4.5014849620532</v>
      </c>
      <c r="S63" s="28" t="n">
        <f aca="false">S20+S20/$C$40*$C$43</f>
        <v>4.50248975780365</v>
      </c>
      <c r="T63" s="28" t="n">
        <f aca="false">T20+T20/$C$40*$C$43</f>
        <v>4.51153291955778</v>
      </c>
      <c r="U63" s="28" t="n">
        <f aca="false">U20+U20/$C$40*$C$43</f>
        <v>4.5085185323064</v>
      </c>
      <c r="V63" s="28" t="n">
        <f aca="false">V20+V20/$C$40*$C$43</f>
        <v>4.49947537055228</v>
      </c>
      <c r="W63" s="28" t="n">
        <f aca="false">W20+W20/$C$40*$C$43</f>
        <v>4.47536027254128</v>
      </c>
      <c r="X63" s="28" t="n">
        <f aca="false">X20+X20/$C$40*$C$43</f>
        <v>4.4773698640422</v>
      </c>
      <c r="Y63" s="28" t="n">
        <f aca="false">Y20+Y20/$C$40*$C$43</f>
        <v>4.50048016630274</v>
      </c>
      <c r="Z63" s="28" t="n">
        <f aca="false">Z20+Z20/$C$40*$C$43</f>
        <v>4.5205760813119</v>
      </c>
    </row>
    <row r="64" customFormat="false" ht="15" hidden="false" customHeight="false" outlineLevel="0" collapsed="false">
      <c r="B64" s="10" t="n">
        <v>14</v>
      </c>
      <c r="C64" s="28" t="n">
        <f aca="false">C21+C21/$C$40*$C$43</f>
        <v>4.52760965156511</v>
      </c>
      <c r="D64" s="28" t="n">
        <f aca="false">D21+D21/$C$40*$C$43</f>
        <v>4.52459526431374</v>
      </c>
      <c r="E64" s="28" t="n">
        <f aca="false">E21+E21/$C$40*$C$43</f>
        <v>4.18195991340745</v>
      </c>
      <c r="F64" s="28" t="n">
        <f aca="false">F21+F21/$C$40*$C$43</f>
        <v>4.13674410463683</v>
      </c>
      <c r="G64" s="28" t="n">
        <f aca="false">G21+G21/$C$40*$C$43</f>
        <v>4.08750911286437</v>
      </c>
      <c r="H64" s="28" t="n">
        <f aca="false">H21+H21/$C$40*$C$43</f>
        <v>3.99908708682404</v>
      </c>
      <c r="I64" s="28" t="n">
        <f aca="false">I21+I21/$C$40*$C$43</f>
        <v>3.99104872082038</v>
      </c>
      <c r="J64" s="28" t="n">
        <f aca="false">J21+J21/$C$40*$C$43</f>
        <v>3.95688566530479</v>
      </c>
      <c r="K64" s="28" t="n">
        <f aca="false">K21+K21/$C$40*$C$43</f>
        <v>3.96592882705892</v>
      </c>
      <c r="L64" s="28" t="n">
        <f aca="false">L21+L21/$C$40*$C$43</f>
        <v>3.91468424378555</v>
      </c>
      <c r="M64" s="28" t="n">
        <f aca="false">M21+M21/$C$40*$C$43</f>
        <v>2.87873982506304</v>
      </c>
      <c r="N64" s="28" t="n">
        <f aca="false">N21+N21/$C$40*$C$43</f>
        <v>4.25832439044229</v>
      </c>
      <c r="O64" s="28" t="n">
        <f aca="false">O21+O21/$C$40*$C$43</f>
        <v>4.12267696413041</v>
      </c>
      <c r="P64" s="28" t="n">
        <f aca="false">P21+P21/$C$40*$C$43</f>
        <v>3.97195760156167</v>
      </c>
      <c r="Q64" s="28" t="n">
        <f aca="false">Q21+Q21/$C$40*$C$43</f>
        <v>4.01516381883138</v>
      </c>
      <c r="R64" s="28" t="n">
        <f aca="false">R21+R21/$C$40*$C$43</f>
        <v>4.09856186611941</v>
      </c>
      <c r="S64" s="28" t="n">
        <f aca="false">S21+S21/$C$40*$C$43</f>
        <v>4.0724371766075</v>
      </c>
      <c r="T64" s="28" t="n">
        <f aca="false">T21+T21/$C$40*$C$43</f>
        <v>4.07846595111025</v>
      </c>
      <c r="U64" s="28" t="n">
        <f aca="false">U21+U21/$C$40*$C$43</f>
        <v>4.11564339387721</v>
      </c>
      <c r="V64" s="28" t="n">
        <f aca="false">V21+V21/$C$40*$C$43</f>
        <v>4.10660023212308</v>
      </c>
      <c r="W64" s="28" t="n">
        <f aca="false">W21+W21/$C$40*$C$43</f>
        <v>4.09454268311758</v>
      </c>
      <c r="X64" s="28" t="n">
        <f aca="false">X21+X21/$C$40*$C$43</f>
        <v>4.00913504432863</v>
      </c>
      <c r="Y64" s="28" t="n">
        <f aca="false">Y21+Y21/$C$40*$C$43</f>
        <v>4.00813024857817</v>
      </c>
      <c r="Z64" s="28" t="n">
        <f aca="false">Z21+Z21/$C$40*$C$43</f>
        <v>4.02320218483504</v>
      </c>
    </row>
    <row r="65" customFormat="false" ht="15" hidden="false" customHeight="false" outlineLevel="0" collapsed="false">
      <c r="B65" s="10" t="n">
        <v>15</v>
      </c>
      <c r="C65" s="28" t="n">
        <f aca="false">C22+C22/$C$40*$C$43</f>
        <v>4.10157625337079</v>
      </c>
      <c r="D65" s="28" t="n">
        <f aca="false">D22+D22/$C$40*$C$43</f>
        <v>4.132724921635</v>
      </c>
      <c r="E65" s="28" t="n">
        <f aca="false">E22+E22/$C$40*$C$43</f>
        <v>4.15282083664416</v>
      </c>
      <c r="F65" s="28" t="n">
        <f aca="false">F22+F22/$C$40*$C$43</f>
        <v>4.15181604089371</v>
      </c>
      <c r="G65" s="28" t="n">
        <f aca="false">G22+G22/$C$40*$C$43</f>
        <v>4.15382563239462</v>
      </c>
      <c r="H65" s="28" t="n">
        <f aca="false">H22+H22/$C$40*$C$43</f>
        <v>4.11664818962767</v>
      </c>
      <c r="I65" s="28" t="n">
        <f aca="false">I22+I22/$C$40*$C$43</f>
        <v>4.01817820608275</v>
      </c>
      <c r="J65" s="28" t="n">
        <f aca="false">J22+J22/$C$40*$C$43</f>
        <v>4.01415902308092</v>
      </c>
      <c r="K65" s="28" t="n">
        <f aca="false">K22+K22/$C$40*$C$43</f>
        <v>4.07143238085704</v>
      </c>
      <c r="L65" s="28" t="n">
        <f aca="false">L22+L22/$C$40*$C$43</f>
        <v>4.08549952136346</v>
      </c>
      <c r="M65" s="28" t="n">
        <f aca="false">M22+M22/$C$40*$C$43</f>
        <v>4.06640840210475</v>
      </c>
      <c r="N65" s="28" t="n">
        <f aca="false">N22+N22/$C$40*$C$43</f>
        <v>4.06138442335246</v>
      </c>
      <c r="O65" s="28" t="n">
        <f aca="false">O22+O22/$C$40*$C$43</f>
        <v>4.05334605734879</v>
      </c>
      <c r="P65" s="28" t="n">
        <f aca="false">P22+P22/$C$40*$C$43</f>
        <v>4.04430289559467</v>
      </c>
      <c r="Q65" s="28" t="n">
        <f aca="false">Q22+Q22/$C$40*$C$43</f>
        <v>4.01516381883138</v>
      </c>
      <c r="R65" s="28" t="n">
        <f aca="false">R22+R22/$C$40*$C$43</f>
        <v>4.00712545282771</v>
      </c>
      <c r="S65" s="28" t="n">
        <f aca="false">S22+S22/$C$40*$C$43</f>
        <v>3.97296239731213</v>
      </c>
      <c r="T65" s="28" t="n">
        <f aca="false">T22+T22/$C$40*$C$43</f>
        <v>3.988034333569</v>
      </c>
      <c r="U65" s="28" t="n">
        <f aca="false">U22+U22/$C$40*$C$43</f>
        <v>3.99908708682404</v>
      </c>
      <c r="V65" s="28" t="n">
        <f aca="false">V22+V22/$C$40*$C$43</f>
        <v>4.09454268311758</v>
      </c>
      <c r="W65" s="28" t="n">
        <f aca="false">W22+W22/$C$40*$C$43</f>
        <v>4.11363380237629</v>
      </c>
      <c r="X65" s="28" t="n">
        <f aca="false">X22+X22/$C$40*$C$43</f>
        <v>4.10660023212308</v>
      </c>
      <c r="Y65" s="28" t="n">
        <f aca="false">Y22+Y22/$C$40*$C$43</f>
        <v>4.14679206214141</v>
      </c>
      <c r="Z65" s="28" t="n">
        <f aca="false">Z22+Z22/$C$40*$C$43</f>
        <v>4.14578726639096</v>
      </c>
    </row>
    <row r="66" customFormat="false" ht="15" hidden="false" customHeight="false" outlineLevel="0" collapsed="false">
      <c r="B66" s="10" t="n">
        <v>16</v>
      </c>
      <c r="C66" s="28" t="n">
        <f aca="false">C23+C23/$C$40*$C$43</f>
        <v>4.07545156385887</v>
      </c>
      <c r="D66" s="28" t="n">
        <f aca="false">D23+D23/$C$40*$C$43</f>
        <v>4.00411106557634</v>
      </c>
      <c r="E66" s="28" t="n">
        <f aca="false">E23+E23/$C$40*$C$43</f>
        <v>4.01616861458183</v>
      </c>
      <c r="F66" s="28" t="n">
        <f aca="false">F23+F23/$C$40*$C$43</f>
        <v>4.06540360635429</v>
      </c>
      <c r="G66" s="28" t="n">
        <f aca="false">G23+G23/$C$40*$C$43</f>
        <v>4.13875369613775</v>
      </c>
      <c r="H66" s="28" t="n">
        <f aca="false">H23+H23/$C$40*$C$43</f>
        <v>4.13975849188821</v>
      </c>
      <c r="I66" s="28" t="n">
        <f aca="false">I23+I23/$C$40*$C$43</f>
        <v>4.13172012588454</v>
      </c>
      <c r="J66" s="28" t="n">
        <f aca="false">J23+J23/$C$40*$C$43</f>
        <v>4.14176808338912</v>
      </c>
      <c r="K66" s="28" t="n">
        <f aca="false">K23+K23/$C$40*$C$43</f>
        <v>4.03224534658917</v>
      </c>
      <c r="L66" s="28" t="n">
        <f aca="false">L23+L23/$C$40*$C$43</f>
        <v>3.98903912931946</v>
      </c>
      <c r="M66" s="28" t="n">
        <f aca="false">M23+M23/$C$40*$C$43</f>
        <v>3.97999596756534</v>
      </c>
      <c r="N66" s="28" t="n">
        <f aca="false">N23+N23/$C$40*$C$43</f>
        <v>4.10660023212308</v>
      </c>
      <c r="O66" s="28" t="n">
        <f aca="false">O23+O23/$C$40*$C$43</f>
        <v>4.13172012588454</v>
      </c>
      <c r="P66" s="28" t="n">
        <f aca="false">P23+P23/$C$40*$C$43</f>
        <v>4.14679206214141</v>
      </c>
      <c r="Q66" s="28" t="n">
        <f aca="false">Q23+Q23/$C$40*$C$43</f>
        <v>4.13975849188821</v>
      </c>
      <c r="R66" s="28" t="n">
        <f aca="false">R23+R23/$C$40*$C$43</f>
        <v>4.03927891684238</v>
      </c>
      <c r="S66" s="28" t="n">
        <f aca="false">S23+S23/$C$40*$C$43</f>
        <v>3.99607269957267</v>
      </c>
      <c r="T66" s="28" t="n">
        <f aca="false">T23+T23/$C$40*$C$43</f>
        <v>4.060379627602</v>
      </c>
      <c r="U66" s="28" t="n">
        <f aca="false">U23+U23/$C$40*$C$43</f>
        <v>4.13473451313591</v>
      </c>
      <c r="V66" s="28" t="n">
        <f aca="false">V23+V23/$C$40*$C$43</f>
        <v>4.50048016630274</v>
      </c>
      <c r="W66" s="28" t="n">
        <f aca="false">W23+W23/$C$40*$C$43</f>
        <v>4.49143700454861</v>
      </c>
      <c r="X66" s="28" t="n">
        <f aca="false">X23+X23/$C$40*$C$43</f>
        <v>4.49746577905136</v>
      </c>
      <c r="Y66" s="28" t="n">
        <f aca="false">Y23+Y23/$C$40*$C$43</f>
        <v>4.5205760813119</v>
      </c>
      <c r="Z66" s="28" t="n">
        <f aca="false">Z23+Z23/$C$40*$C$43</f>
        <v>4.53765760906969</v>
      </c>
    </row>
    <row r="67" customFormat="false" ht="15" hidden="false" customHeight="false" outlineLevel="0" collapsed="false">
      <c r="B67" s="10" t="n">
        <v>17</v>
      </c>
      <c r="C67" s="28" t="n">
        <f aca="false">C24+C24/$C$40*$C$43</f>
        <v>4.51454730680915</v>
      </c>
      <c r="D67" s="28" t="n">
        <f aca="false">D24+D24/$C$40*$C$43</f>
        <v>4.51957128556144</v>
      </c>
      <c r="E67" s="28" t="n">
        <f aca="false">E24+E24/$C$40*$C$43</f>
        <v>4.51756169406053</v>
      </c>
      <c r="F67" s="28" t="n">
        <f aca="false">F24+F24/$C$40*$C$43</f>
        <v>4.51756169406053</v>
      </c>
      <c r="G67" s="28" t="n">
        <f aca="false">G24+G24/$C$40*$C$43</f>
        <v>4.51454730680915</v>
      </c>
      <c r="H67" s="28" t="n">
        <f aca="false">H24+H24/$C$40*$C$43</f>
        <v>4.16789277290104</v>
      </c>
      <c r="I67" s="28" t="n">
        <f aca="false">I24+I24/$C$40*$C$43</f>
        <v>4.12971053438362</v>
      </c>
      <c r="J67" s="28" t="n">
        <f aca="false">J24+J24/$C$40*$C$43</f>
        <v>4.11463859812675</v>
      </c>
      <c r="K67" s="28" t="n">
        <f aca="false">K24+K24/$C$40*$C$43</f>
        <v>4.11061941512492</v>
      </c>
      <c r="L67" s="28" t="n">
        <f aca="false">L24+L24/$C$40*$C$43</f>
        <v>4.11363380237629</v>
      </c>
      <c r="M67" s="28" t="n">
        <f aca="false">M24+M24/$C$40*$C$43</f>
        <v>3.96090484830663</v>
      </c>
      <c r="N67" s="28" t="n">
        <f aca="false">N24+N24/$C$40*$C$43</f>
        <v>4.13573930888637</v>
      </c>
      <c r="O67" s="28" t="n">
        <f aca="false">O24+O24/$C$40*$C$43</f>
        <v>3.97195760156167</v>
      </c>
      <c r="P67" s="28" t="n">
        <f aca="false">P24+P24/$C$40*$C$43</f>
        <v>4.00612065707725</v>
      </c>
      <c r="Q67" s="28" t="n">
        <f aca="false">Q24+Q24/$C$40*$C$43</f>
        <v>4.09052350011575</v>
      </c>
      <c r="R67" s="28" t="n">
        <f aca="false">R24+R24/$C$40*$C$43</f>
        <v>4.11262900662583</v>
      </c>
      <c r="S67" s="28" t="n">
        <f aca="false">S24+S24/$C$40*$C$43</f>
        <v>4.13674410463683</v>
      </c>
      <c r="T67" s="28" t="n">
        <f aca="false">T24+T24/$C$40*$C$43</f>
        <v>4.11061941512492</v>
      </c>
      <c r="U67" s="28" t="n">
        <f aca="false">U24+U24/$C$40*$C$43</f>
        <v>4.07645635960933</v>
      </c>
      <c r="V67" s="28" t="n">
        <f aca="false">V24+V24/$C$40*$C$43</f>
        <v>3.97999596756534</v>
      </c>
      <c r="W67" s="28" t="n">
        <f aca="false">W24+W24/$C$40*$C$43</f>
        <v>3.99607269957267</v>
      </c>
      <c r="X67" s="28" t="n">
        <f aca="false">X24+X24/$C$40*$C$43</f>
        <v>4.00913504432863</v>
      </c>
      <c r="Y67" s="28" t="n">
        <f aca="false">Y24+Y24/$C$40*$C$43</f>
        <v>4.12468655563133</v>
      </c>
      <c r="Z67" s="28" t="n">
        <f aca="false">Z24+Z24/$C$40*$C$43</f>
        <v>4.12368175988087</v>
      </c>
    </row>
    <row r="68" customFormat="false" ht="15" hidden="false" customHeight="false" outlineLevel="0" collapsed="false">
      <c r="B68" s="10" t="n">
        <v>18</v>
      </c>
      <c r="C68" s="28" t="n">
        <f aca="false">C25+C25/$C$40*$C$43</f>
        <v>4.0965522746185</v>
      </c>
      <c r="D68" s="28" t="n">
        <f aca="false">D25+D25/$C$40*$C$43</f>
        <v>4.10157625337079</v>
      </c>
      <c r="E68" s="28" t="n">
        <f aca="false">E25+E25/$C$40*$C$43</f>
        <v>4.13071533013408</v>
      </c>
      <c r="F68" s="28" t="n">
        <f aca="false">F25+F25/$C$40*$C$43</f>
        <v>4.13071533013408</v>
      </c>
      <c r="G68" s="28" t="n">
        <f aca="false">G25+G25/$C$40*$C$43</f>
        <v>4.01013984007908</v>
      </c>
      <c r="H68" s="28" t="n">
        <f aca="false">H25+H25/$C$40*$C$43</f>
        <v>4.00310626982588</v>
      </c>
      <c r="I68" s="28" t="n">
        <f aca="false">I25+I25/$C$40*$C$43</f>
        <v>3.98200555906625</v>
      </c>
      <c r="J68" s="28" t="n">
        <f aca="false">J25+J25/$C$40*$C$43</f>
        <v>3.95286648230296</v>
      </c>
      <c r="K68" s="28" t="n">
        <f aca="false">K25+K25/$C$40*$C$43</f>
        <v>4.0483220785965</v>
      </c>
      <c r="L68" s="28" t="n">
        <f aca="false">L25+L25/$C$40*$C$43</f>
        <v>4.11765298537812</v>
      </c>
      <c r="M68" s="28" t="n">
        <f aca="false">M25+M25/$C$40*$C$43</f>
        <v>4.11765298537812</v>
      </c>
      <c r="N68" s="28" t="n">
        <f aca="false">N25+N25/$C$40*$C$43</f>
        <v>4.11061941512492</v>
      </c>
      <c r="O68" s="28" t="n">
        <f aca="false">O25+O25/$C$40*$C$43</f>
        <v>4.1206673726295</v>
      </c>
      <c r="P68" s="28" t="n">
        <f aca="false">P25+P25/$C$40*$C$43</f>
        <v>4.07042758510658</v>
      </c>
      <c r="Q68" s="28" t="n">
        <f aca="false">Q25+Q25/$C$40*$C$43</f>
        <v>4.00913504432863</v>
      </c>
      <c r="R68" s="28" t="n">
        <f aca="false">R25+R25/$C$40*$C$43</f>
        <v>4.03224534658917</v>
      </c>
      <c r="S68" s="28" t="n">
        <f aca="false">S25+S25/$C$40*$C$43</f>
        <v>4.18999827941112</v>
      </c>
      <c r="T68" s="28" t="n">
        <f aca="false">T25+T25/$C$40*$C$43</f>
        <v>4.19200787091204</v>
      </c>
      <c r="U68" s="28" t="n">
        <f aca="false">U25+U25/$C$40*$C$43</f>
        <v>4.17191195590287</v>
      </c>
      <c r="V68" s="28" t="n">
        <f aca="false">V25+V25/$C$40*$C$43</f>
        <v>4.13875369613775</v>
      </c>
      <c r="W68" s="28" t="n">
        <f aca="false">W25+W25/$C$40*$C$43</f>
        <v>4.00210147407542</v>
      </c>
      <c r="X68" s="28" t="n">
        <f aca="false">X25+X25/$C$40*$C$43</f>
        <v>4.05636044460017</v>
      </c>
      <c r="Y68" s="28" t="n">
        <f aca="false">Y25+Y25/$C$40*$C$43</f>
        <v>4.5326336303174</v>
      </c>
      <c r="Z68" s="28" t="n">
        <f aca="false">Z25+Z25/$C$40*$C$43</f>
        <v>4.54067199632107</v>
      </c>
    </row>
    <row r="69" customFormat="false" ht="15" hidden="false" customHeight="false" outlineLevel="0" collapsed="false">
      <c r="B69" s="10" t="n">
        <v>19</v>
      </c>
      <c r="C69" s="28" t="n">
        <f aca="false">C26+C26/$C$40*$C$43</f>
        <v>4.54368638357244</v>
      </c>
      <c r="D69" s="28" t="n">
        <f aca="false">D26+D26/$C$40*$C$43</f>
        <v>4.55172474957611</v>
      </c>
      <c r="E69" s="28" t="n">
        <f aca="false">E26+E26/$C$40*$C$43</f>
        <v>4.55473913682749</v>
      </c>
      <c r="F69" s="28" t="n">
        <f aca="false">F26+F26/$C$40*$C$43</f>
        <v>4.55976311557978</v>
      </c>
      <c r="G69" s="28" t="n">
        <f aca="false">G26+G26/$C$40*$C$43</f>
        <v>4.55071995382565</v>
      </c>
      <c r="H69" s="28" t="n">
        <f aca="false">H26+H26/$C$40*$C$43</f>
        <v>4.53866240482015</v>
      </c>
      <c r="I69" s="28" t="n">
        <f aca="false">I26+I26/$C$40*$C$43</f>
        <v>4.51354251105869</v>
      </c>
      <c r="J69" s="28" t="n">
        <f aca="false">J26+J26/$C$40*$C$43</f>
        <v>4.47837465979265</v>
      </c>
      <c r="K69" s="28" t="n">
        <f aca="false">K26+K26/$C$40*$C$43</f>
        <v>4.47636506829174</v>
      </c>
      <c r="L69" s="28" t="n">
        <f aca="false">L26+L26/$C$40*$C$43</f>
        <v>4.46832670228807</v>
      </c>
      <c r="M69" s="28" t="n">
        <f aca="false">M26+M26/$C$40*$C$43</f>
        <v>4.58588780509169</v>
      </c>
      <c r="N69" s="28" t="n">
        <f aca="false">N26+N26/$C$40*$C$43</f>
        <v>4.50248975780365</v>
      </c>
      <c r="O69" s="28" t="n">
        <f aca="false">O26+O26/$C$40*$C$43</f>
        <v>4.49344659604953</v>
      </c>
      <c r="P69" s="28" t="n">
        <f aca="false">P26+P26/$C$40*$C$43</f>
        <v>4.50248975780365</v>
      </c>
      <c r="Q69" s="28" t="n">
        <f aca="false">Q26+Q26/$C$40*$C$43</f>
        <v>4.50952332805686</v>
      </c>
      <c r="R69" s="28" t="n">
        <f aca="false">R26+R26/$C$40*$C$43</f>
        <v>4.52158087706236</v>
      </c>
      <c r="S69" s="28" t="n">
        <f aca="false">S26+S26/$C$40*$C$43</f>
        <v>4.52359046856328</v>
      </c>
      <c r="T69" s="28" t="n">
        <f aca="false">T26+T26/$C$40*$C$43</f>
        <v>4.52359046856328</v>
      </c>
      <c r="U69" s="28" t="n">
        <f aca="false">U26+U26/$C$40*$C$43</f>
        <v>4.53062403881649</v>
      </c>
      <c r="V69" s="28" t="n">
        <f aca="false">V26+V26/$C$40*$C$43</f>
        <v>4.49847057480182</v>
      </c>
      <c r="W69" s="28" t="n">
        <f aca="false">W26+W26/$C$40*$C$43</f>
        <v>4.49947537055228</v>
      </c>
      <c r="X69" s="28" t="n">
        <f aca="false">X26+X26/$C$40*$C$43</f>
        <v>4.51756169406053</v>
      </c>
      <c r="Y69" s="28" t="n">
        <f aca="false">Y26+Y26/$C$40*$C$43</f>
        <v>4.52258567281282</v>
      </c>
      <c r="Z69" s="28" t="n">
        <f aca="false">Z26+Z26/$C$40*$C$43</f>
        <v>4.50751373655594</v>
      </c>
    </row>
    <row r="70" customFormat="false" ht="15" hidden="false" customHeight="false" outlineLevel="0" collapsed="false">
      <c r="B70" s="10" t="n">
        <v>20</v>
      </c>
      <c r="C70" s="28" t="n">
        <f aca="false">C27+C27/$C$40*$C$43</f>
        <v>4.51555210255961</v>
      </c>
      <c r="D70" s="28" t="n">
        <f aca="false">D27+D27/$C$40*$C$43</f>
        <v>4.52258567281282</v>
      </c>
      <c r="E70" s="28" t="n">
        <f aca="false">E27+E27/$C$40*$C$43</f>
        <v>4.5205760813119</v>
      </c>
      <c r="F70" s="28" t="n">
        <f aca="false">F27+F27/$C$40*$C$43</f>
        <v>4.52158087706236</v>
      </c>
      <c r="G70" s="28" t="n">
        <f aca="false">G27+G27/$C$40*$C$43</f>
        <v>4.51957128556144</v>
      </c>
      <c r="H70" s="28" t="n">
        <f aca="false">H27+H27/$C$40*$C$43</f>
        <v>4.5085185323064</v>
      </c>
      <c r="I70" s="28" t="n">
        <f aca="false">I27+I27/$C$40*$C$43</f>
        <v>4.49143700454861</v>
      </c>
      <c r="J70" s="28" t="n">
        <f aca="false">J27+J27/$C$40*$C$43</f>
        <v>4.47033629378899</v>
      </c>
      <c r="K70" s="28" t="n">
        <f aca="false">K27+K27/$C$40*$C$43</f>
        <v>4.48842261729724</v>
      </c>
      <c r="L70" s="28" t="n">
        <f aca="false">L27+L27/$C$40*$C$43</f>
        <v>4.49143700454861</v>
      </c>
      <c r="M70" s="28" t="n">
        <f aca="false">M27+M27/$C$40*$C$43</f>
        <v>4.5567487283284</v>
      </c>
      <c r="N70" s="28" t="n">
        <f aca="false">N27+N27/$C$40*$C$43</f>
        <v>4.49143700454861</v>
      </c>
      <c r="O70" s="28" t="n">
        <f aca="false">O27+O27/$C$40*$C$43</f>
        <v>4.13071533013408</v>
      </c>
      <c r="P70" s="28" t="n">
        <f aca="false">P27+P27/$C$40*$C$43</f>
        <v>4.12468655563133</v>
      </c>
      <c r="Q70" s="28" t="n">
        <f aca="false">Q27+Q27/$C$40*$C$43</f>
        <v>4.1206673726295</v>
      </c>
      <c r="R70" s="28" t="n">
        <f aca="false">R27+R27/$C$40*$C$43</f>
        <v>4.14176808338912</v>
      </c>
      <c r="S70" s="28" t="n">
        <f aca="false">S27+S27/$C$40*$C$43</f>
        <v>4.13975849188821</v>
      </c>
      <c r="T70" s="28" t="n">
        <f aca="false">T27+T27/$C$40*$C$43</f>
        <v>4.11363380237629</v>
      </c>
      <c r="U70" s="28" t="n">
        <f aca="false">U27+U27/$C$40*$C$43</f>
        <v>4.01516381883138</v>
      </c>
      <c r="V70" s="28" t="n">
        <f aca="false">V27+V27/$C$40*$C$43</f>
        <v>4.04128850834329</v>
      </c>
      <c r="W70" s="28" t="n">
        <f aca="false">W27+W27/$C$40*$C$43</f>
        <v>4.09554747886804</v>
      </c>
      <c r="X70" s="28" t="n">
        <f aca="false">X27+X27/$C$40*$C$43</f>
        <v>4.17090716015241</v>
      </c>
      <c r="Y70" s="28" t="n">
        <f aca="false">Y27+Y27/$C$40*$C$43</f>
        <v>4.16990236440196</v>
      </c>
      <c r="Z70" s="28" t="n">
        <f aca="false">Z27+Z27/$C$40*$C$43</f>
        <v>4.17492634315425</v>
      </c>
    </row>
    <row r="71" customFormat="false" ht="15" hidden="false" customHeight="false" outlineLevel="0" collapsed="false">
      <c r="B71" s="10" t="n">
        <v>21</v>
      </c>
      <c r="C71" s="28" t="n">
        <f aca="false">C28+C28/$C$40*$C$43</f>
        <v>4.10157625337079</v>
      </c>
      <c r="D71" s="28" t="n">
        <f aca="false">D28+D28/$C$40*$C$43</f>
        <v>4.03124055083871</v>
      </c>
      <c r="E71" s="28" t="n">
        <f aca="false">E28+E28/$C$40*$C$43</f>
        <v>4.04430289559467</v>
      </c>
      <c r="F71" s="28" t="n">
        <f aca="false">F28+F28/$C$40*$C$43</f>
        <v>4.19100307516158</v>
      </c>
      <c r="G71" s="28" t="n">
        <f aca="false">G28+G28/$C$40*$C$43</f>
        <v>4.54167679207153</v>
      </c>
      <c r="H71" s="28" t="n">
        <f aca="false">H28+H28/$C$40*$C$43</f>
        <v>4.53966720057061</v>
      </c>
      <c r="I71" s="28" t="n">
        <f aca="false">I28+I28/$C$40*$C$43</f>
        <v>4.51253771530824</v>
      </c>
      <c r="J71" s="28" t="n">
        <f aca="false">J28+J28/$C$40*$C$43</f>
        <v>4.47435547679082</v>
      </c>
      <c r="K71" s="28" t="n">
        <f aca="false">K28+K28/$C$40*$C$43</f>
        <v>4.4894274130477</v>
      </c>
      <c r="L71" s="28" t="n">
        <f aca="false">L28+L28/$C$40*$C$43</f>
        <v>4.47837465979265</v>
      </c>
      <c r="M71" s="28" t="n">
        <f aca="false">M28+M28/$C$40*$C$43</f>
        <v>4.47435547679082</v>
      </c>
      <c r="N71" s="28" t="n">
        <f aca="false">N28+N28/$C$40*$C$43</f>
        <v>4.48138904704403</v>
      </c>
      <c r="O71" s="28" t="n">
        <f aca="false">O28+O28/$C$40*$C$43</f>
        <v>4.48641302579632</v>
      </c>
      <c r="P71" s="28" t="n">
        <f aca="false">P28+P28/$C$40*$C$43</f>
        <v>4.49244180029907</v>
      </c>
      <c r="Q71" s="28" t="n">
        <f aca="false">Q28+Q28/$C$40*$C$43</f>
        <v>4.49545618755044</v>
      </c>
      <c r="R71" s="28" t="n">
        <f aca="false">R28+R28/$C$40*$C$43</f>
        <v>4.51052812380732</v>
      </c>
      <c r="S71" s="28" t="n">
        <f aca="false">S28+S28/$C$40*$C$43</f>
        <v>4.51454730680915</v>
      </c>
      <c r="T71" s="28" t="n">
        <f aca="false">T28+T28/$C$40*$C$43</f>
        <v>4.51555210255961</v>
      </c>
      <c r="U71" s="28" t="n">
        <f aca="false">U28+U28/$C$40*$C$43</f>
        <v>4.5205760813119</v>
      </c>
      <c r="V71" s="28" t="n">
        <f aca="false">V28+V28/$C$40*$C$43</f>
        <v>4.5326336303174</v>
      </c>
      <c r="W71" s="28" t="n">
        <f aca="false">W28+W28/$C$40*$C$43</f>
        <v>4.54670077082382</v>
      </c>
      <c r="X71" s="28" t="n">
        <f aca="false">X28+X28/$C$40*$C$43</f>
        <v>4.51253771530824</v>
      </c>
      <c r="Y71" s="28" t="n">
        <f aca="false">Y28+Y28/$C$40*$C$43</f>
        <v>4.53665281331923</v>
      </c>
      <c r="Z71" s="28" t="n">
        <f aca="false">Z28+Z28/$C$40*$C$43</f>
        <v>4.53765760906969</v>
      </c>
    </row>
    <row r="72" customFormat="false" ht="15" hidden="false" customHeight="false" outlineLevel="0" collapsed="false">
      <c r="B72" s="10" t="n">
        <v>22</v>
      </c>
      <c r="C72" s="28" t="n">
        <f aca="false">C29+C29/$C$40*$C$43</f>
        <v>4.53765760906969</v>
      </c>
      <c r="D72" s="28" t="n">
        <f aca="false">D29+D29/$C$40*$C$43</f>
        <v>4.54971515807519</v>
      </c>
      <c r="E72" s="28" t="n">
        <f aca="false">E29+E29/$C$40*$C$43</f>
        <v>4.55775352407886</v>
      </c>
      <c r="F72" s="28" t="n">
        <f aca="false">F29+F29/$C$40*$C$43</f>
        <v>4.54067199632107</v>
      </c>
      <c r="G72" s="28" t="n">
        <f aca="false">G29+G29/$C$40*$C$43</f>
        <v>4.52560006006419</v>
      </c>
      <c r="H72" s="28" t="n">
        <f aca="false">H29+H29/$C$40*$C$43</f>
        <v>4.51856648981099</v>
      </c>
      <c r="I72" s="28" t="n">
        <f aca="false">I29+I29/$C$40*$C$43</f>
        <v>4.51756169406053</v>
      </c>
      <c r="J72" s="28" t="n">
        <f aca="false">J29+J29/$C$40*$C$43</f>
        <v>4.49746577905136</v>
      </c>
      <c r="K72" s="28" t="n">
        <f aca="false">K29+K29/$C$40*$C$43</f>
        <v>4.4844034342954</v>
      </c>
      <c r="L72" s="28" t="n">
        <f aca="false">L29+L29/$C$40*$C$43</f>
        <v>4.46933149803853</v>
      </c>
      <c r="M72" s="28" t="n">
        <f aca="false">M29+M29/$C$40*$C$43</f>
        <v>4.4844034342954</v>
      </c>
      <c r="N72" s="28" t="n">
        <f aca="false">N29+N29/$C$40*$C$43</f>
        <v>4.30052581196153</v>
      </c>
      <c r="O72" s="28" t="n">
        <f aca="false">O29+O29/$C$40*$C$43</f>
        <v>4.00612065707725</v>
      </c>
      <c r="P72" s="28" t="n">
        <f aca="false">P29+P29/$C$40*$C$43</f>
        <v>4.08750911286437</v>
      </c>
      <c r="Q72" s="28" t="n">
        <f aca="false">Q29+Q29/$C$40*$C$43</f>
        <v>4.0965522746185</v>
      </c>
      <c r="R72" s="28" t="n">
        <f aca="false">R29+R29/$C$40*$C$43</f>
        <v>4.17894552615608</v>
      </c>
      <c r="S72" s="28" t="n">
        <f aca="false">S29+S29/$C$40*$C$43</f>
        <v>3.74386896620763</v>
      </c>
      <c r="T72" s="28" t="n">
        <f aca="false">T29+T29/$C$40*$C$43</f>
        <v>4.00411106557634</v>
      </c>
      <c r="U72" s="28" t="n">
        <f aca="false">U29+U29/$C$40*$C$43</f>
        <v>4.1447824706405</v>
      </c>
      <c r="V72" s="28" t="n">
        <f aca="false">V29+V29/$C$40*$C$43</f>
        <v>4.16286879414875</v>
      </c>
      <c r="W72" s="28" t="n">
        <f aca="false">W29+W29/$C$40*$C$43</f>
        <v>4.18698389215975</v>
      </c>
      <c r="X72" s="28" t="n">
        <f aca="false">X29+X29/$C$40*$C$43</f>
        <v>4.51454730680915</v>
      </c>
      <c r="Y72" s="28" t="n">
        <f aca="false">Y29+Y29/$C$40*$C$43</f>
        <v>4.52158087706236</v>
      </c>
      <c r="Z72" s="28" t="n">
        <f aca="false">Z29+Z29/$C$40*$C$43</f>
        <v>4.53062403881649</v>
      </c>
    </row>
    <row r="73" customFormat="false" ht="15" hidden="false" customHeight="false" outlineLevel="0" collapsed="false">
      <c r="B73" s="10" t="n">
        <v>23</v>
      </c>
      <c r="C73" s="28" t="n">
        <f aca="false">C30+C30/$C$40*$C$43</f>
        <v>4.55172474957611</v>
      </c>
      <c r="D73" s="28" t="n">
        <f aca="false">D30+D30/$C$40*$C$43</f>
        <v>4.5567487283284</v>
      </c>
      <c r="E73" s="28" t="n">
        <f aca="false">E30+E30/$C$40*$C$43</f>
        <v>4.56378229858161</v>
      </c>
      <c r="F73" s="28" t="n">
        <f aca="false">F30+F30/$C$40*$C$43</f>
        <v>4.56981107308436</v>
      </c>
      <c r="G73" s="28" t="n">
        <f aca="false">G30+G30/$C$40*$C$43</f>
        <v>4.56780148158344</v>
      </c>
      <c r="H73" s="28" t="n">
        <f aca="false">H30+H30/$C$40*$C$43</f>
        <v>4.56780148158344</v>
      </c>
      <c r="I73" s="28" t="n">
        <f aca="false">I30+I30/$C$40*$C$43</f>
        <v>4.56076791133023</v>
      </c>
      <c r="J73" s="28" t="n">
        <f aca="false">J30+J30/$C$40*$C$43</f>
        <v>4.55373434107703</v>
      </c>
      <c r="K73" s="28" t="n">
        <f aca="false">K30+K30/$C$40*$C$43</f>
        <v>4.53966720057061</v>
      </c>
      <c r="L73" s="28" t="n">
        <f aca="false">L30+L30/$C$40*$C$43</f>
        <v>4.50650894080549</v>
      </c>
      <c r="M73" s="28" t="n">
        <f aca="false">M30+M30/$C$40*$C$43</f>
        <v>4.4894274130477</v>
      </c>
      <c r="N73" s="28" t="n">
        <f aca="false">N30+N30/$C$40*$C$43</f>
        <v>4.4894274130477</v>
      </c>
      <c r="O73" s="28" t="n">
        <f aca="false">O30+O30/$C$40*$C$43</f>
        <v>4.13172012588454</v>
      </c>
      <c r="P73" s="28" t="n">
        <f aca="false">P30+P30/$C$40*$C$43</f>
        <v>4.08549952136346</v>
      </c>
      <c r="Q73" s="28" t="n">
        <f aca="false">Q30+Q30/$C$40*$C$43</f>
        <v>4.13172012588454</v>
      </c>
      <c r="R73" s="28" t="n">
        <f aca="false">R30+R30/$C$40*$C$43</f>
        <v>4.17090716015241</v>
      </c>
      <c r="S73" s="28" t="n">
        <f aca="false">S30+S30/$C$40*$C$43</f>
        <v>4.15282083664416</v>
      </c>
      <c r="T73" s="28" t="n">
        <f aca="false">T30+T30/$C$40*$C$43</f>
        <v>4.04932687434696</v>
      </c>
      <c r="U73" s="28" t="n">
        <f aca="false">U30+U30/$C$40*$C$43</f>
        <v>4.0000918825745</v>
      </c>
      <c r="V73" s="28" t="n">
        <f aca="false">V30+V30/$C$40*$C$43</f>
        <v>4.06942278935612</v>
      </c>
      <c r="W73" s="28" t="n">
        <f aca="false">W30+W30/$C$40*$C$43</f>
        <v>4.20306062416708</v>
      </c>
      <c r="X73" s="28" t="n">
        <f aca="false">X30+X30/$C$40*$C$43</f>
        <v>4.52158087706236</v>
      </c>
      <c r="Y73" s="28" t="n">
        <f aca="false">Y30+Y30/$C$40*$C$43</f>
        <v>4.53464322181832</v>
      </c>
      <c r="Z73" s="28" t="n">
        <f aca="false">Z30+Z30/$C$40*$C$43</f>
        <v>4.5446911793229</v>
      </c>
    </row>
    <row r="74" customFormat="false" ht="15" hidden="false" customHeight="false" outlineLevel="0" collapsed="false">
      <c r="B74" s="10" t="n">
        <v>24</v>
      </c>
      <c r="C74" s="28" t="n">
        <f aca="false">C31+C31/$C$40*$C$43</f>
        <v>4.54670077082382</v>
      </c>
      <c r="D74" s="28" t="n">
        <f aca="false">D31+D31/$C$40*$C$43</f>
        <v>4.54971515807519</v>
      </c>
      <c r="E74" s="28" t="n">
        <f aca="false">E31+E31/$C$40*$C$43</f>
        <v>4.55272954532657</v>
      </c>
      <c r="F74" s="28" t="n">
        <f aca="false">F31+F31/$C$40*$C$43</f>
        <v>4.55574393257794</v>
      </c>
      <c r="G74" s="28" t="n">
        <f aca="false">G31+G31/$C$40*$C$43</f>
        <v>4.54871036232473</v>
      </c>
      <c r="H74" s="28" t="n">
        <f aca="false">H31+H31/$C$40*$C$43</f>
        <v>4.53564801756878</v>
      </c>
      <c r="I74" s="28" t="n">
        <f aca="false">I31+I31/$C$40*$C$43</f>
        <v>4.51555210255961</v>
      </c>
      <c r="J74" s="28" t="n">
        <f aca="false">J31+J31/$C$40*$C$43</f>
        <v>4.4964609833009</v>
      </c>
      <c r="K74" s="28" t="n">
        <f aca="false">K31+K31/$C$40*$C$43</f>
        <v>4.49847057480182</v>
      </c>
      <c r="L74" s="28" t="n">
        <f aca="false">L31+L31/$C$40*$C$43</f>
        <v>4.4964609833009</v>
      </c>
      <c r="M74" s="28" t="n">
        <f aca="false">M31+M31/$C$40*$C$43</f>
        <v>4.49043220879815</v>
      </c>
      <c r="N74" s="28" t="n">
        <f aca="false">N31+N31/$C$40*$C$43</f>
        <v>4.16487838564966</v>
      </c>
      <c r="O74" s="28" t="n">
        <f aca="false">O31+O31/$C$40*$C$43</f>
        <v>4.07042758510658</v>
      </c>
      <c r="P74" s="28" t="n">
        <f aca="false">P31+P31/$C$40*$C$43</f>
        <v>4.09956666186987</v>
      </c>
      <c r="Q74" s="28" t="n">
        <f aca="false">Q31+Q31/$C$40*$C$43</f>
        <v>4.14679206214141</v>
      </c>
      <c r="R74" s="28" t="n">
        <f aca="false">R31+R31/$C$40*$C$43</f>
        <v>4.18698389215975</v>
      </c>
      <c r="S74" s="28" t="n">
        <f aca="false">S31+S31/$C$40*$C$43</f>
        <v>4.5326336303174</v>
      </c>
      <c r="T74" s="28" t="n">
        <f aca="false">T31+T31/$C$40*$C$43</f>
        <v>4.53464322181832</v>
      </c>
      <c r="U74" s="28" t="n">
        <f aca="false">U31+U31/$C$40*$C$43</f>
        <v>4.54067199632107</v>
      </c>
      <c r="V74" s="28" t="n">
        <f aca="false">V31+V31/$C$40*$C$43</f>
        <v>4.54871036232473</v>
      </c>
      <c r="W74" s="28" t="n">
        <f aca="false">W31+W31/$C$40*$C$43</f>
        <v>4.53363842606786</v>
      </c>
      <c r="X74" s="28" t="n">
        <f aca="false">X31+X31/$C$40*$C$43</f>
        <v>4.51253771530824</v>
      </c>
      <c r="Y74" s="28" t="n">
        <f aca="false">Y31+Y31/$C$40*$C$43</f>
        <v>4.51354251105869</v>
      </c>
      <c r="Z74" s="28" t="n">
        <f aca="false">Z31+Z31/$C$40*$C$43</f>
        <v>4.52158087706236</v>
      </c>
    </row>
    <row r="75" customFormat="false" ht="15" hidden="false" customHeight="false" outlineLevel="0" collapsed="false">
      <c r="B75" s="10" t="n">
        <v>25</v>
      </c>
      <c r="C75" s="28" t="n">
        <f aca="false">C32+C32/$C$40*$C$43</f>
        <v>4.52861444731557</v>
      </c>
      <c r="D75" s="28" t="n">
        <f aca="false">D32+D32/$C$40*$C$43</f>
        <v>4.53363842606786</v>
      </c>
      <c r="E75" s="28" t="n">
        <f aca="false">E32+E32/$C$40*$C$43</f>
        <v>4.53665281331923</v>
      </c>
      <c r="F75" s="28" t="n">
        <f aca="false">F32+F32/$C$40*$C$43</f>
        <v>4.53765760906969</v>
      </c>
      <c r="G75" s="28" t="n">
        <f aca="false">G32+G32/$C$40*$C$43</f>
        <v>4.53062403881649</v>
      </c>
      <c r="H75" s="28" t="n">
        <f aca="false">H32+H32/$C$40*$C$43</f>
        <v>4.51856648981099</v>
      </c>
      <c r="I75" s="28" t="n">
        <f aca="false">I32+I32/$C$40*$C$43</f>
        <v>4.50048016630274</v>
      </c>
      <c r="J75" s="28" t="n">
        <f aca="false">J32+J32/$C$40*$C$43</f>
        <v>4.49143700454861</v>
      </c>
      <c r="K75" s="28" t="n">
        <f aca="false">K32+K32/$C$40*$C$43</f>
        <v>4.49947537055228</v>
      </c>
      <c r="L75" s="28" t="n">
        <f aca="false">L32+L32/$C$40*$C$43</f>
        <v>4.48741782154678</v>
      </c>
      <c r="M75" s="28" t="n">
        <f aca="false">M32+M32/$C$40*$C$43</f>
        <v>4.49244180029907</v>
      </c>
      <c r="N75" s="28" t="n">
        <f aca="false">N32+N32/$C$40*$C$43</f>
        <v>4.49746577905136</v>
      </c>
      <c r="O75" s="28" t="n">
        <f aca="false">O32+O32/$C$40*$C$43</f>
        <v>4.49847057480182</v>
      </c>
      <c r="P75" s="28" t="n">
        <f aca="false">P32+P32/$C$40*$C$43</f>
        <v>4.49947537055228</v>
      </c>
      <c r="Q75" s="28" t="n">
        <f aca="false">Q32+Q32/$C$40*$C$43</f>
        <v>4.50751373655594</v>
      </c>
      <c r="R75" s="28" t="n">
        <f aca="false">R32+R32/$C$40*$C$43</f>
        <v>4.52560006006419</v>
      </c>
      <c r="S75" s="28" t="n">
        <f aca="false">S32+S32/$C$40*$C$43</f>
        <v>4.52459526431374</v>
      </c>
      <c r="T75" s="28" t="n">
        <f aca="false">T32+T32/$C$40*$C$43</f>
        <v>4.5205760813119</v>
      </c>
      <c r="U75" s="28" t="n">
        <f aca="false">U32+U32/$C$40*$C$43</f>
        <v>4.53062403881649</v>
      </c>
      <c r="V75" s="28" t="n">
        <f aca="false">V32+V32/$C$40*$C$43</f>
        <v>4.53464322181832</v>
      </c>
      <c r="W75" s="28" t="n">
        <f aca="false">W32+W32/$C$40*$C$43</f>
        <v>4.53765760906969</v>
      </c>
      <c r="X75" s="28" t="n">
        <f aca="false">X32+X32/$C$40*$C$43</f>
        <v>4.5326336303174</v>
      </c>
      <c r="Y75" s="28" t="n">
        <f aca="false">Y32+Y32/$C$40*$C$43</f>
        <v>4.52459526431374</v>
      </c>
      <c r="Z75" s="28" t="n">
        <f aca="false">Z32+Z32/$C$40*$C$43</f>
        <v>4.53464322181832</v>
      </c>
    </row>
    <row r="76" customFormat="false" ht="15" hidden="false" customHeight="false" outlineLevel="0" collapsed="false">
      <c r="B76" s="10" t="n">
        <v>26</v>
      </c>
      <c r="C76" s="28" t="n">
        <f aca="false">C33+C33/$C$40*$C$43</f>
        <v>4.53363842606786</v>
      </c>
      <c r="D76" s="28" t="n">
        <f aca="false">D33+D33/$C$40*$C$43</f>
        <v>4.53966720057061</v>
      </c>
      <c r="E76" s="28" t="n">
        <f aca="false">E33+E33/$C$40*$C$43</f>
        <v>4.5446911793229</v>
      </c>
      <c r="F76" s="28" t="n">
        <f aca="false">F33+F33/$C$40*$C$43</f>
        <v>4.54067199632107</v>
      </c>
      <c r="G76" s="28" t="n">
        <f aca="false">G33+G33/$C$40*$C$43</f>
        <v>4.53866240482015</v>
      </c>
      <c r="H76" s="28" t="n">
        <f aca="false">H33+H33/$C$40*$C$43</f>
        <v>4.52961924306603</v>
      </c>
      <c r="I76" s="28" t="n">
        <f aca="false">I33+I33/$C$40*$C$43</f>
        <v>4.5085185323064</v>
      </c>
      <c r="J76" s="28" t="n">
        <f aca="false">J33+J33/$C$40*$C$43</f>
        <v>4.48138904704403</v>
      </c>
      <c r="K76" s="28" t="n">
        <f aca="false">K33+K33/$C$40*$C$43</f>
        <v>4.48842261729724</v>
      </c>
      <c r="L76" s="28" t="n">
        <f aca="false">L33+L33/$C$40*$C$43</f>
        <v>4.4773698640422</v>
      </c>
      <c r="M76" s="28" t="n">
        <f aca="false">M33+M33/$C$40*$C$43</f>
        <v>4.4773698640422</v>
      </c>
      <c r="N76" s="28" t="n">
        <f aca="false">N33+N33/$C$40*$C$43</f>
        <v>4.69239615464027</v>
      </c>
      <c r="O76" s="28" t="n">
        <f aca="false">O33+O33/$C$40*$C$43</f>
        <v>4.21813256042395</v>
      </c>
      <c r="P76" s="28" t="n">
        <f aca="false">P33+P33/$C$40*$C$43</f>
        <v>4.03827412109192</v>
      </c>
      <c r="Q76" s="28" t="n">
        <f aca="false">Q33+Q33/$C$40*$C$43</f>
        <v>4.14679206214141</v>
      </c>
      <c r="R76" s="28" t="n">
        <f aca="false">R33+R33/$C$40*$C$43</f>
        <v>4.51354251105869</v>
      </c>
      <c r="S76" s="28" t="n">
        <f aca="false">S33+S33/$C$40*$C$43</f>
        <v>4.53162883456694</v>
      </c>
      <c r="T76" s="28" t="n">
        <f aca="false">T33+T33/$C$40*$C$43</f>
        <v>4.52359046856328</v>
      </c>
      <c r="U76" s="28" t="n">
        <f aca="false">U33+U33/$C$40*$C$43</f>
        <v>4.51454730680915</v>
      </c>
      <c r="V76" s="28" t="n">
        <f aca="false">V33+V33/$C$40*$C$43</f>
        <v>4.51354251105869</v>
      </c>
      <c r="W76" s="28" t="n">
        <f aca="false">W33+W33/$C$40*$C$43</f>
        <v>4.52359046856328</v>
      </c>
      <c r="X76" s="28" t="n">
        <f aca="false">X33+X33/$C$40*$C$43</f>
        <v>4.51957128556144</v>
      </c>
      <c r="Y76" s="28" t="n">
        <f aca="false">Y33+Y33/$C$40*$C$43</f>
        <v>4.51756169406053</v>
      </c>
      <c r="Z76" s="28" t="n">
        <f aca="false">Z33+Z33/$C$40*$C$43</f>
        <v>4.51957128556144</v>
      </c>
    </row>
    <row r="77" customFormat="false" ht="15" hidden="false" customHeight="false" outlineLevel="0" collapsed="false">
      <c r="B77" s="10" t="n">
        <v>27</v>
      </c>
      <c r="C77" s="28" t="n">
        <f aca="false">C34+C34/$C$40*$C$43</f>
        <v>4.52258567281282</v>
      </c>
      <c r="D77" s="28" t="n">
        <f aca="false">D34+D34/$C$40*$C$43</f>
        <v>4.52760965156511</v>
      </c>
      <c r="E77" s="28" t="n">
        <f aca="false">E34+E34/$C$40*$C$43</f>
        <v>4.53162883456694</v>
      </c>
      <c r="F77" s="28" t="n">
        <f aca="false">F34+F34/$C$40*$C$43</f>
        <v>4.53162883456694</v>
      </c>
      <c r="G77" s="28" t="n">
        <f aca="false">G34+G34/$C$40*$C$43</f>
        <v>4.5326336303174</v>
      </c>
      <c r="H77" s="28" t="n">
        <f aca="false">H34+H34/$C$40*$C$43</f>
        <v>4.51957128556144</v>
      </c>
      <c r="I77" s="28" t="n">
        <f aca="false">I34+I34/$C$40*$C$43</f>
        <v>4.49545618755044</v>
      </c>
      <c r="J77" s="28" t="n">
        <f aca="false">J34+J34/$C$40*$C$43</f>
        <v>4.47335068104036</v>
      </c>
      <c r="K77" s="28" t="n">
        <f aca="false">K34+K34/$C$40*$C$43</f>
        <v>4.48239384279449</v>
      </c>
      <c r="L77" s="28" t="n">
        <f aca="false">L34+L34/$C$40*$C$43</f>
        <v>4.48741782154678</v>
      </c>
      <c r="M77" s="28" t="n">
        <f aca="false">M34+M34/$C$40*$C$43</f>
        <v>4.49746577905136</v>
      </c>
      <c r="N77" s="28" t="n">
        <f aca="false">N34+N34/$C$40*$C$43</f>
        <v>4.47134108953945</v>
      </c>
      <c r="O77" s="28" t="n">
        <f aca="false">O34+O34/$C$40*$C$43</f>
        <v>3.99808229107359</v>
      </c>
      <c r="P77" s="28" t="n">
        <f aca="false">P34+P34/$C$40*$C$43</f>
        <v>4.00813024857817</v>
      </c>
      <c r="Q77" s="28" t="n">
        <f aca="false">Q34+Q34/$C$40*$C$43</f>
        <v>4.03425493809008</v>
      </c>
      <c r="R77" s="28" t="n">
        <f aca="false">R34+R34/$C$40*$C$43</f>
        <v>4.18999827941112</v>
      </c>
      <c r="S77" s="28" t="n">
        <f aca="false">S34+S34/$C$40*$C$43</f>
        <v>4.20908939866983</v>
      </c>
      <c r="T77" s="28" t="n">
        <f aca="false">T34+T34/$C$40*$C$43</f>
        <v>4.51253771530824</v>
      </c>
      <c r="U77" s="28" t="n">
        <f aca="false">U34+U34/$C$40*$C$43</f>
        <v>4.51153291955778</v>
      </c>
      <c r="V77" s="28" t="n">
        <f aca="false">V34+V34/$C$40*$C$43</f>
        <v>4.51856648981099</v>
      </c>
      <c r="W77" s="28" t="n">
        <f aca="false">W34+W34/$C$40*$C$43</f>
        <v>4.53765760906969</v>
      </c>
      <c r="X77" s="28" t="n">
        <f aca="false">X34+X34/$C$40*$C$43</f>
        <v>4.54167679207153</v>
      </c>
      <c r="Y77" s="28" t="n">
        <f aca="false">Y34+Y34/$C$40*$C$43</f>
        <v>4.51756169406053</v>
      </c>
      <c r="Z77" s="28" t="n">
        <f aca="false">Z34+Z34/$C$40*$C$43</f>
        <v>4.51555210255961</v>
      </c>
    </row>
    <row r="78" customFormat="false" ht="15" hidden="false" customHeight="false" outlineLevel="0" collapsed="false">
      <c r="B78" s="10" t="n">
        <v>28</v>
      </c>
      <c r="C78" s="28" t="n">
        <f aca="false">C35+C35/$C$40*$C$43</f>
        <v>4.52861444731557</v>
      </c>
      <c r="D78" s="28" t="n">
        <f aca="false">D35+D35/$C$40*$C$43</f>
        <v>4.53665281331923</v>
      </c>
      <c r="E78" s="28" t="n">
        <f aca="false">E35+E35/$C$40*$C$43</f>
        <v>4.53464322181832</v>
      </c>
      <c r="F78" s="28" t="n">
        <f aca="false">F35+F35/$C$40*$C$43</f>
        <v>4.53765760906969</v>
      </c>
      <c r="G78" s="28" t="n">
        <f aca="false">G35+G35/$C$40*$C$43</f>
        <v>4.52961924306603</v>
      </c>
      <c r="H78" s="28" t="n">
        <f aca="false">H35+H35/$C$40*$C$43</f>
        <v>4.52560006006419</v>
      </c>
      <c r="I78" s="28" t="n">
        <f aca="false">I35+I35/$C$40*$C$43</f>
        <v>4.50349455355411</v>
      </c>
      <c r="J78" s="28" t="n">
        <f aca="false">J35+J35/$C$40*$C$43</f>
        <v>4.47134108953945</v>
      </c>
      <c r="K78" s="28" t="n">
        <f aca="false">K35+K35/$C$40*$C$43</f>
        <v>4.46832670228807</v>
      </c>
      <c r="L78" s="28" t="n">
        <f aca="false">L35+L35/$C$40*$C$43</f>
        <v>4.53765760906969</v>
      </c>
      <c r="M78" s="28" t="n">
        <f aca="false">M35+M35/$C$40*$C$43</f>
        <v>4.79086613818519</v>
      </c>
      <c r="N78" s="28" t="n">
        <f aca="false">N35+N35/$C$40*$C$43</f>
        <v>4.94761427525668</v>
      </c>
      <c r="O78" s="28" t="n">
        <f aca="false">O35+O35/$C$40*$C$43</f>
        <v>4.49244180029907</v>
      </c>
      <c r="P78" s="28" t="n">
        <f aca="false">P35+P35/$C$40*$C$43</f>
        <v>4.48540823004586</v>
      </c>
      <c r="Q78" s="28" t="n">
        <f aca="false">Q35+Q35/$C$40*$C$43</f>
        <v>4.49445139179999</v>
      </c>
      <c r="R78" s="28" t="n">
        <f aca="false">R35+R35/$C$40*$C$43</f>
        <v>4.51555210255961</v>
      </c>
      <c r="S78" s="28" t="n">
        <f aca="false">S35+S35/$C$40*$C$43</f>
        <v>4.5205760813119</v>
      </c>
      <c r="T78" s="28" t="n">
        <f aca="false">T35+T35/$C$40*$C$43</f>
        <v>4.47536027254128</v>
      </c>
      <c r="U78" s="28" t="n">
        <f aca="false">U35+U35/$C$40*$C$43</f>
        <v>4.48239384279449</v>
      </c>
      <c r="V78" s="28" t="n">
        <f aca="false">V35+V35/$C$40*$C$43</f>
        <v>4.49344659604953</v>
      </c>
      <c r="W78" s="28" t="n">
        <f aca="false">W35+W35/$C$40*$C$43</f>
        <v>4.49043220879815</v>
      </c>
      <c r="X78" s="28" t="n">
        <f aca="false">X35+X35/$C$40*$C$43</f>
        <v>4.4653123150367</v>
      </c>
      <c r="Y78" s="28" t="n">
        <f aca="false">Y35+Y35/$C$40*$C$43</f>
        <v>4.47033629378899</v>
      </c>
      <c r="Z78" s="28" t="n">
        <f aca="false">Z35+Z35/$C$40*$C$43</f>
        <v>4.48339863854494</v>
      </c>
    </row>
    <row r="79" customFormat="false" ht="15" hidden="false" customHeight="false" outlineLevel="0" collapsed="false">
      <c r="B79" s="12" t="n">
        <v>29</v>
      </c>
      <c r="C79" s="28" t="n">
        <f aca="false">C36+C36/$C$40*$C$43</f>
        <v>4.48842261729724</v>
      </c>
      <c r="D79" s="28" t="n">
        <f aca="false">D36+D36/$C$40*$C$43</f>
        <v>4.49344659604953</v>
      </c>
      <c r="E79" s="28" t="n">
        <f aca="false">E36+E36/$C$40*$C$43</f>
        <v>4.4964609833009</v>
      </c>
      <c r="F79" s="28" t="n">
        <f aca="false">F36+F36/$C$40*$C$43</f>
        <v>4.49847057480182</v>
      </c>
      <c r="G79" s="28" t="n">
        <f aca="false">G36+G36/$C$40*$C$43</f>
        <v>4.30052581196153</v>
      </c>
      <c r="H79" s="28" t="n">
        <f aca="false">H36+H36/$C$40*$C$43</f>
        <v>2.9108932890777</v>
      </c>
      <c r="I79" s="28" t="n">
        <f aca="false">I36+I36/$C$40*$C$43</f>
        <v>2.90486451457495</v>
      </c>
      <c r="J79" s="28" t="n">
        <f aca="false">J36+J36/$C$40*$C$43</f>
        <v>2.80036575652729</v>
      </c>
      <c r="K79" s="28" t="n">
        <f aca="false">K36+K36/$C$40*$C$43</f>
        <v>2.86467268455662</v>
      </c>
      <c r="L79" s="28" t="n">
        <f aca="false">L36+L36/$C$40*$C$43</f>
        <v>3.0555838771437</v>
      </c>
      <c r="M79" s="28" t="n">
        <f aca="false">M36+M36/$C$40*$C$43</f>
        <v>4.35076559948445</v>
      </c>
      <c r="N79" s="28" t="n">
        <f aca="false">N36+N36/$C$40*$C$43</f>
        <v>4.44320680852661</v>
      </c>
      <c r="O79" s="28" t="n">
        <f aca="false">O36+O36/$C$40*$C$43</f>
        <v>4.06238921910292</v>
      </c>
      <c r="P79" s="28" t="n">
        <f aca="false">P36+P36/$C$40*$C$43</f>
        <v>3.94683770780021</v>
      </c>
      <c r="Q79" s="28" t="n">
        <f aca="false">Q36+Q36/$C$40*$C$43</f>
        <v>4.00310626982588</v>
      </c>
      <c r="R79" s="28" t="n">
        <f aca="false">R36+R36/$C$40*$C$43</f>
        <v>3.95085689080204</v>
      </c>
      <c r="S79" s="28" t="n">
        <f aca="false">S36+S36/$C$40*$C$43</f>
        <v>3.95588086955434</v>
      </c>
      <c r="T79" s="28" t="n">
        <f aca="false">T36+T36/$C$40*$C$43</f>
        <v>4.04631248709558</v>
      </c>
      <c r="U79" s="28" t="n">
        <f aca="false">U36+U36/$C$40*$C$43</f>
        <v>4.08851390861483</v>
      </c>
      <c r="V79" s="28" t="n">
        <f aca="false">V36+V36/$C$40*$C$43</f>
        <v>4.09353788736712</v>
      </c>
      <c r="W79" s="28" t="n">
        <f aca="false">W36+W36/$C$40*$C$43</f>
        <v>4.11262900662583</v>
      </c>
      <c r="X79" s="28" t="n">
        <f aca="false">X36+X36/$C$40*$C$43</f>
        <v>4.00612065707725</v>
      </c>
      <c r="Y79" s="28" t="n">
        <f aca="false">Y36+Y36/$C$40*$C$43</f>
        <v>3.97195760156167</v>
      </c>
      <c r="Z79" s="28" t="n">
        <f aca="false">Z36+Z36/$C$40*$C$43</f>
        <v>3.97698158031396</v>
      </c>
    </row>
    <row r="80" customFormat="false" ht="15" hidden="false" customHeight="false" outlineLevel="0" collapsed="false">
      <c r="B80" s="12" t="n">
        <v>30</v>
      </c>
      <c r="C80" s="28" t="n">
        <f aca="false">C37+C37/$C$40*$C$43</f>
        <v>4.07746115535979</v>
      </c>
      <c r="D80" s="28" t="n">
        <f aca="false">D37+D37/$C$40*$C$43</f>
        <v>4.11162421087537</v>
      </c>
      <c r="E80" s="28" t="n">
        <f aca="false">E37+E37/$C$40*$C$43</f>
        <v>4.12569135138179</v>
      </c>
      <c r="F80" s="28" t="n">
        <f aca="false">F37+F37/$C$40*$C$43</f>
        <v>4.13172012588454</v>
      </c>
      <c r="G80" s="28" t="n">
        <f aca="false">G37+G37/$C$40*$C$43</f>
        <v>4.00511586132679</v>
      </c>
      <c r="H80" s="28" t="n">
        <f aca="false">H37+H37/$C$40*$C$43</f>
        <v>3.97798637606442</v>
      </c>
      <c r="I80" s="28" t="n">
        <f aca="false">I37+I37/$C$40*$C$43</f>
        <v>4.06339401485337</v>
      </c>
      <c r="J80" s="28" t="n">
        <f aca="false">J37+J37/$C$40*$C$43</f>
        <v>4.11664818962767</v>
      </c>
      <c r="K80" s="28" t="n">
        <f aca="false">K37+K37/$C$40*$C$43</f>
        <v>4.09353788736712</v>
      </c>
      <c r="L80" s="28" t="n">
        <f aca="false">L37+L37/$C$40*$C$43</f>
        <v>4.09152829586621</v>
      </c>
      <c r="M80" s="28" t="n">
        <f aca="false">M37+M37/$C$40*$C$43</f>
        <v>4.02621657208642</v>
      </c>
      <c r="N80" s="28" t="n">
        <f aca="false">N37+N37/$C$40*$C$43</f>
        <v>3.91468424378555</v>
      </c>
      <c r="O80" s="28" t="n">
        <f aca="false">O37+O37/$C$40*$C$43</f>
        <v>3.92473220129013</v>
      </c>
      <c r="P80" s="28" t="n">
        <f aca="false">P37+P37/$C$40*$C$43</f>
        <v>3.93678975029563</v>
      </c>
      <c r="Q80" s="28" t="n">
        <f aca="false">Q37+Q37/$C$40*$C$43</f>
        <v>3.939804137547</v>
      </c>
      <c r="R80" s="28" t="n">
        <f aca="false">R37+R37/$C$40*$C$43</f>
        <v>4.06942278935612</v>
      </c>
      <c r="S80" s="28" t="n">
        <f aca="false">S37+S37/$C$40*$C$43</f>
        <v>4.06640840210475</v>
      </c>
      <c r="T80" s="28" t="n">
        <f aca="false">T37+T37/$C$40*$C$43</f>
        <v>4.03927891684238</v>
      </c>
      <c r="U80" s="28" t="n">
        <f aca="false">U37+U37/$C$40*$C$43</f>
        <v>4.07545156385887</v>
      </c>
      <c r="V80" s="28" t="n">
        <f aca="false">V37+V37/$C$40*$C$43</f>
        <v>4.02018779758367</v>
      </c>
      <c r="W80" s="28" t="n">
        <f aca="false">W37+W37/$C$40*$C$43</f>
        <v>3.9327705672938</v>
      </c>
      <c r="X80" s="28" t="n">
        <f aca="false">X37+X37/$C$40*$C$43</f>
        <v>3.95487607380388</v>
      </c>
      <c r="Y80" s="28" t="n">
        <f aca="false">Y37+Y37/$C$40*$C$43</f>
        <v>3.97497198881304</v>
      </c>
      <c r="Z80" s="28" t="n">
        <f aca="false">Z37+Z37/$C$40*$C$43</f>
        <v>4.08851390861483</v>
      </c>
    </row>
    <row r="81" customFormat="false" ht="15" hidden="false" customHeight="false" outlineLevel="0" collapsed="false">
      <c r="B81" s="12" t="n">
        <v>31</v>
      </c>
      <c r="C81" s="28" t="n">
        <f aca="false">C38+C38/$C$40*$C$43</f>
        <v>4.10258104912125</v>
      </c>
      <c r="D81" s="28" t="n">
        <f aca="false">D38+D38/$C$40*$C$43</f>
        <v>4.12468655563133</v>
      </c>
      <c r="E81" s="28" t="n">
        <f aca="false">E38+E38/$C$40*$C$43</f>
        <v>4.13172012588454</v>
      </c>
      <c r="F81" s="28" t="n">
        <f aca="false">F38+F38/$C$40*$C$43</f>
        <v>4.06841799360567</v>
      </c>
      <c r="G81" s="28" t="n">
        <f aca="false">G38+G38/$C$40*$C$43</f>
        <v>4.01918300183321</v>
      </c>
      <c r="H81" s="28" t="n">
        <f aca="false">H38+H38/$C$40*$C$43</f>
        <v>3.94583291204975</v>
      </c>
      <c r="I81" s="28" t="n">
        <f aca="false">I38+I38/$C$40*$C$43</f>
        <v>3.94884729930113</v>
      </c>
      <c r="J81" s="28" t="n">
        <f aca="false">J38+J38/$C$40*$C$43</f>
        <v>3.95588086955434</v>
      </c>
      <c r="K81" s="28" t="n">
        <f aca="false">K38+K38/$C$40*$C$43</f>
        <v>4.132724921635</v>
      </c>
      <c r="L81" s="28" t="n">
        <f aca="false">L38+L38/$C$40*$C$43</f>
        <v>4.06741319785521</v>
      </c>
      <c r="M81" s="28" t="n">
        <f aca="false">M38+M38/$C$40*$C$43</f>
        <v>4.10760502787354</v>
      </c>
      <c r="N81" s="28" t="n">
        <f aca="false">N38+N38/$C$40*$C$43</f>
        <v>4.06741319785521</v>
      </c>
      <c r="O81" s="28" t="n">
        <f aca="false">O38+O38/$C$40*$C$43</f>
        <v>3.99104872082038</v>
      </c>
      <c r="P81" s="28" t="n">
        <f aca="false">P38+P38/$C$40*$C$43</f>
        <v>4.02320218483504</v>
      </c>
      <c r="Q81" s="28" t="n">
        <f aca="false">Q38+Q38/$C$40*$C$43</f>
        <v>4.02219738908458</v>
      </c>
      <c r="R81" s="28" t="n">
        <f aca="false">R38+R38/$C$40*$C$43</f>
        <v>4.03124055083871</v>
      </c>
      <c r="S81" s="28" t="n">
        <f aca="false">S38+S38/$C$40*$C$43</f>
        <v>3.98100076331579</v>
      </c>
      <c r="T81" s="28" t="n">
        <f aca="false">T38+T38/$C$40*$C$43</f>
        <v>3.96894321431029</v>
      </c>
      <c r="U81" s="28" t="n">
        <f aca="false">U38+U38/$C$40*$C$43</f>
        <v>3.97698158031396</v>
      </c>
      <c r="V81" s="28" t="n">
        <f aca="false">V38+V38/$C$40*$C$43</f>
        <v>3.98401515056717</v>
      </c>
      <c r="W81" s="28" t="n">
        <f aca="false">W38+W38/$C$40*$C$43</f>
        <v>3.99808229107359</v>
      </c>
      <c r="X81" s="28" t="n">
        <f aca="false">X38+X38/$C$40*$C$43</f>
        <v>4.05535564884971</v>
      </c>
      <c r="Y81" s="28" t="n">
        <f aca="false">Y38+Y38/$C$40*$C$43</f>
        <v>4.06741319785521</v>
      </c>
      <c r="Z81" s="28" t="n">
        <f aca="false">Z38+Z38/$C$40*$C$43</f>
        <v>4.10258104912125</v>
      </c>
    </row>
    <row r="84" customFormat="false" ht="18.75" hidden="false" customHeight="false" outlineLevel="0" collapsed="false">
      <c r="B84" s="15" t="s">
        <v>31</v>
      </c>
      <c r="C84" s="18" t="n">
        <f aca="false">SUM(C51:Z81)</f>
        <v>3211.91</v>
      </c>
      <c r="D84" s="17" t="s">
        <v>5</v>
      </c>
    </row>
    <row r="85" customFormat="false" ht="20.25" hidden="false" customHeight="true" outlineLevel="0" collapsed="false"/>
    <row r="86" customFormat="false" ht="18.75" hidden="false" customHeight="false" outlineLevel="0" collapsed="false">
      <c r="B86" s="15" t="s">
        <v>39</v>
      </c>
      <c r="C86" s="17"/>
      <c r="D86" s="17"/>
      <c r="E86" s="17"/>
    </row>
    <row r="87" customFormat="false" ht="18.75" hidden="false" customHeight="false" outlineLevel="0" collapsed="false">
      <c r="B87" s="15" t="s">
        <v>33</v>
      </c>
      <c r="C87" s="19" t="n">
        <f aca="false">C43</f>
        <v>15.33</v>
      </c>
      <c r="D87" s="17" t="s">
        <v>5</v>
      </c>
      <c r="E87" s="17"/>
    </row>
    <row r="88" customFormat="false" ht="18.75" hidden="false" customHeight="false" outlineLevel="0" collapsed="false">
      <c r="B88" s="15" t="s">
        <v>34</v>
      </c>
      <c r="C88" s="18"/>
      <c r="D88" s="17"/>
      <c r="E88" s="17"/>
      <c r="Q88" s="29" t="s">
        <v>40</v>
      </c>
    </row>
    <row r="89" customFormat="false" ht="18.75" hidden="false" customHeight="false" outlineLevel="0" collapsed="false">
      <c r="B89" s="30" t="s">
        <v>35</v>
      </c>
      <c r="C89" s="25" t="s">
        <v>36</v>
      </c>
      <c r="D89" s="17" t="s">
        <v>5</v>
      </c>
      <c r="E89" s="17"/>
    </row>
    <row r="90" customFormat="false" ht="18.75" hidden="false" customHeight="false" outlineLevel="0" collapsed="false">
      <c r="B90" s="30" t="s">
        <v>37</v>
      </c>
      <c r="C90" s="31" t="n">
        <f aca="false">C87</f>
        <v>15.33</v>
      </c>
      <c r="D90" s="17" t="s">
        <v>5</v>
      </c>
      <c r="E90" s="17"/>
    </row>
    <row r="91" customFormat="false" ht="18.75" hidden="false" customHeight="false" outlineLevel="0" collapsed="false">
      <c r="B91" s="32"/>
      <c r="C91" s="33"/>
      <c r="D91" s="17"/>
      <c r="Q91" s="9" t="s">
        <v>41</v>
      </c>
      <c r="R91" s="9"/>
      <c r="S91" s="20"/>
      <c r="T91" s="20"/>
      <c r="U91" s="20"/>
      <c r="V91" s="20"/>
      <c r="W91" s="21" t="s">
        <v>42</v>
      </c>
      <c r="X91" s="21"/>
      <c r="Y91" s="6"/>
    </row>
    <row r="92" customFormat="false" ht="15.75" hidden="false" customHeight="false" outlineLevel="0" collapsed="false">
      <c r="B92" s="1" t="s">
        <v>43</v>
      </c>
      <c r="Q92" s="9"/>
      <c r="R92" s="9" t="s">
        <v>44</v>
      </c>
      <c r="S92" s="20"/>
      <c r="T92" s="20"/>
      <c r="U92" s="22"/>
      <c r="V92" s="22"/>
      <c r="W92" s="23"/>
      <c r="X92" s="23"/>
      <c r="Y92" s="6"/>
    </row>
    <row r="93" customFormat="false" ht="15" hidden="false" customHeight="false" outlineLevel="0" collapsed="false">
      <c r="B93" s="1" t="s">
        <v>45</v>
      </c>
    </row>
    <row r="94" customFormat="false" ht="15" hidden="false" customHeight="false" outlineLevel="0" collapsed="false">
      <c r="B94" s="1" t="s">
        <v>46</v>
      </c>
      <c r="Y94" s="1" t="str">
        <f aca="false">'№20658'!B195</f>
        <v>Исп. Бифова М.Х. 30-17-59</v>
      </c>
    </row>
  </sheetData>
  <conditionalFormatting sqref="C87">
    <cfRule type="cellIs" priority="2" operator="notEqual" aboveAverage="0" equalAverage="0" bottom="0" percent="0" rank="0" text="" dxfId="18">
      <formula>$C$85-$C$40</formula>
    </cfRule>
    <cfRule type="cellIs" priority="3" operator="greaterThan" aboveAverage="0" equalAverage="0" bottom="0" percent="0" rank="0" text="" dxfId="19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Z2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G249" activeCellId="0" sqref="G249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2.42"/>
    <col collapsed="false" customWidth="true" hidden="false" outlineLevel="0" max="26" min="2" style="6" width="9.7"/>
    <col collapsed="false" customWidth="false" hidden="false" outlineLevel="0" max="257" min="27" style="6" width="9.14"/>
  </cols>
  <sheetData>
    <row r="1" customFormat="false" ht="23.25" hidden="false" customHeight="false" outlineLevel="0" collapsed="false">
      <c r="C1" s="9"/>
      <c r="D1" s="9"/>
      <c r="E1" s="9"/>
      <c r="H1" s="118" t="s">
        <v>0</v>
      </c>
    </row>
    <row r="2" customFormat="false" ht="15.75" hidden="false" customHeight="false" outlineLevel="0" collapsed="false">
      <c r="C2" s="9" t="s">
        <v>128</v>
      </c>
      <c r="D2" s="9"/>
      <c r="E2" s="9"/>
      <c r="H2" s="9"/>
    </row>
    <row r="3" customFormat="false" ht="15.75" hidden="false" customHeight="false" outlineLevel="0" collapsed="false">
      <c r="C3" s="9" t="s">
        <v>129</v>
      </c>
      <c r="D3" s="9"/>
      <c r="E3" s="9"/>
    </row>
    <row r="4" customFormat="false" ht="15.75" hidden="false" customHeight="false" outlineLevel="0" collapsed="false">
      <c r="C4" s="9" t="s">
        <v>3</v>
      </c>
      <c r="D4" s="119" t="str">
        <f aca="false">'№138'!G3</f>
        <v>январь 2022 г.</v>
      </c>
      <c r="E4" s="9"/>
    </row>
    <row r="5" customFormat="false" ht="15" hidden="false" customHeight="false" outlineLevel="0" collapsed="false">
      <c r="B5" s="120" t="n">
        <v>31</v>
      </c>
      <c r="C5" s="121" t="s">
        <v>130</v>
      </c>
    </row>
    <row r="6" customFormat="false" ht="18.75" hidden="false" customHeight="false" outlineLevel="0" collapsed="false">
      <c r="C6" s="7"/>
      <c r="E6" s="8" t="s">
        <v>131</v>
      </c>
      <c r="Z6" s="6" t="s">
        <v>5</v>
      </c>
    </row>
    <row r="7" customFormat="false" ht="15" hidden="false" customHeight="false" outlineLevel="0" collapsed="false"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  <c r="J7" s="12" t="s">
        <v>14</v>
      </c>
      <c r="K7" s="12" t="s">
        <v>15</v>
      </c>
      <c r="L7" s="12" t="s">
        <v>16</v>
      </c>
      <c r="M7" s="12" t="s">
        <v>17</v>
      </c>
      <c r="N7" s="12" t="s">
        <v>18</v>
      </c>
      <c r="O7" s="12" t="s">
        <v>19</v>
      </c>
      <c r="P7" s="12" t="s">
        <v>20</v>
      </c>
      <c r="Q7" s="12" t="s">
        <v>21</v>
      </c>
      <c r="R7" s="12" t="s">
        <v>22</v>
      </c>
      <c r="S7" s="12" t="s">
        <v>23</v>
      </c>
      <c r="T7" s="12" t="s">
        <v>24</v>
      </c>
      <c r="U7" s="12" t="s">
        <v>25</v>
      </c>
      <c r="V7" s="12" t="s">
        <v>26</v>
      </c>
      <c r="W7" s="12" t="s">
        <v>27</v>
      </c>
      <c r="X7" s="12" t="s">
        <v>28</v>
      </c>
      <c r="Y7" s="12" t="s">
        <v>29</v>
      </c>
      <c r="Z7" s="12" t="s">
        <v>30</v>
      </c>
    </row>
    <row r="8" customFormat="false" ht="15" hidden="false" customHeight="false" outlineLevel="0" collapsed="false">
      <c r="B8" s="12" t="n">
        <v>1</v>
      </c>
      <c r="C8" s="122" t="n">
        <v>7.859</v>
      </c>
      <c r="D8" s="122" t="n">
        <v>7.852</v>
      </c>
      <c r="E8" s="122" t="n">
        <v>7.861</v>
      </c>
      <c r="F8" s="122" t="n">
        <v>7.85</v>
      </c>
      <c r="G8" s="122" t="n">
        <v>7.845</v>
      </c>
      <c r="H8" s="122" t="n">
        <v>7.854</v>
      </c>
      <c r="I8" s="122" t="n">
        <v>7.842</v>
      </c>
      <c r="J8" s="122" t="n">
        <v>7.832</v>
      </c>
      <c r="K8" s="122" t="n">
        <v>7.834</v>
      </c>
      <c r="L8" s="122" t="n">
        <v>7.819</v>
      </c>
      <c r="M8" s="122" t="n">
        <v>7.819</v>
      </c>
      <c r="N8" s="122" t="n">
        <v>7.807</v>
      </c>
      <c r="O8" s="122" t="n">
        <v>7.808</v>
      </c>
      <c r="P8" s="122" t="n">
        <v>7.816</v>
      </c>
      <c r="Q8" s="122" t="n">
        <v>7.814</v>
      </c>
      <c r="R8" s="122" t="n">
        <v>7.809</v>
      </c>
      <c r="S8" s="122" t="n">
        <v>7.794</v>
      </c>
      <c r="T8" s="122" t="n">
        <v>7.81</v>
      </c>
      <c r="U8" s="122" t="n">
        <v>7.837</v>
      </c>
      <c r="V8" s="122" t="n">
        <v>7.842</v>
      </c>
      <c r="W8" s="122" t="n">
        <v>7.852</v>
      </c>
      <c r="X8" s="122" t="n">
        <v>7.856</v>
      </c>
      <c r="Y8" s="122" t="n">
        <v>7.882</v>
      </c>
      <c r="Z8" s="122" t="n">
        <v>7.888</v>
      </c>
    </row>
    <row r="9" customFormat="false" ht="15" hidden="false" customHeight="false" outlineLevel="0" collapsed="false">
      <c r="B9" s="12" t="n">
        <v>2</v>
      </c>
      <c r="C9" s="122" t="n">
        <v>7.903</v>
      </c>
      <c r="D9" s="122" t="n">
        <v>7.904</v>
      </c>
      <c r="E9" s="122" t="n">
        <v>7.907</v>
      </c>
      <c r="F9" s="122" t="n">
        <v>7.889</v>
      </c>
      <c r="G9" s="122" t="n">
        <v>7.895</v>
      </c>
      <c r="H9" s="122" t="n">
        <v>7.897</v>
      </c>
      <c r="I9" s="122" t="n">
        <v>7.875</v>
      </c>
      <c r="J9" s="122" t="n">
        <v>7.861</v>
      </c>
      <c r="K9" s="122" t="n">
        <v>7.852</v>
      </c>
      <c r="L9" s="122" t="n">
        <v>7.836</v>
      </c>
      <c r="M9" s="122" t="n">
        <v>7.854</v>
      </c>
      <c r="N9" s="122" t="n">
        <v>7.869</v>
      </c>
      <c r="O9" s="122" t="n">
        <v>7.879</v>
      </c>
      <c r="P9" s="122" t="n">
        <v>7.892</v>
      </c>
      <c r="Q9" s="122" t="n">
        <v>8.037</v>
      </c>
      <c r="R9" s="122" t="n">
        <v>7.887</v>
      </c>
      <c r="S9" s="122" t="n">
        <v>7.878</v>
      </c>
      <c r="T9" s="122" t="n">
        <v>7.889</v>
      </c>
      <c r="U9" s="122" t="n">
        <v>7.885</v>
      </c>
      <c r="V9" s="122" t="n">
        <v>7.893</v>
      </c>
      <c r="W9" s="122" t="n">
        <v>7.898</v>
      </c>
      <c r="X9" s="122" t="n">
        <v>7.93</v>
      </c>
      <c r="Y9" s="122" t="n">
        <v>7.915</v>
      </c>
      <c r="Z9" s="122" t="n">
        <v>7.925</v>
      </c>
    </row>
    <row r="10" customFormat="false" ht="15" hidden="false" customHeight="false" outlineLevel="0" collapsed="false">
      <c r="B10" s="12" t="n">
        <v>3</v>
      </c>
      <c r="C10" s="122" t="n">
        <v>7.931</v>
      </c>
      <c r="D10" s="122" t="n">
        <v>7.935</v>
      </c>
      <c r="E10" s="122" t="n">
        <v>7.944</v>
      </c>
      <c r="F10" s="122" t="n">
        <v>7.934</v>
      </c>
      <c r="G10" s="122" t="n">
        <v>7.939</v>
      </c>
      <c r="H10" s="122" t="n">
        <v>7.94</v>
      </c>
      <c r="I10" s="122" t="n">
        <v>7.873</v>
      </c>
      <c r="J10" s="122" t="n">
        <v>7.869</v>
      </c>
      <c r="K10" s="122" t="n">
        <v>7.91</v>
      </c>
      <c r="L10" s="122" t="n">
        <v>7.891</v>
      </c>
      <c r="M10" s="122" t="n">
        <v>7.878</v>
      </c>
      <c r="N10" s="122" t="n">
        <v>7.868</v>
      </c>
      <c r="O10" s="122" t="n">
        <v>7.88</v>
      </c>
      <c r="P10" s="122" t="n">
        <v>7.89</v>
      </c>
      <c r="Q10" s="122" t="n">
        <v>7.893</v>
      </c>
      <c r="R10" s="122" t="n">
        <v>7.892</v>
      </c>
      <c r="S10" s="122" t="n">
        <v>7.889</v>
      </c>
      <c r="T10" s="122" t="n">
        <v>7.887</v>
      </c>
      <c r="U10" s="122" t="n">
        <v>7.735</v>
      </c>
      <c r="V10" s="122" t="n">
        <v>5.77</v>
      </c>
      <c r="W10" s="122" t="n">
        <v>8.001</v>
      </c>
      <c r="X10" s="122" t="n">
        <v>7.923</v>
      </c>
      <c r="Y10" s="122" t="n">
        <v>7.935</v>
      </c>
      <c r="Z10" s="122" t="n">
        <v>7.878</v>
      </c>
    </row>
    <row r="11" customFormat="false" ht="15" hidden="false" customHeight="false" outlineLevel="0" collapsed="false">
      <c r="B11" s="12" t="n">
        <v>4</v>
      </c>
      <c r="C11" s="122" t="n">
        <v>7.871</v>
      </c>
      <c r="D11" s="122" t="n">
        <v>7.87</v>
      </c>
      <c r="E11" s="122" t="n">
        <v>7.882</v>
      </c>
      <c r="F11" s="122" t="n">
        <v>7.885</v>
      </c>
      <c r="G11" s="122" t="n">
        <v>7.888</v>
      </c>
      <c r="H11" s="122" t="n">
        <v>7.885</v>
      </c>
      <c r="I11" s="122" t="n">
        <v>7.879</v>
      </c>
      <c r="J11" s="122" t="n">
        <v>7.892</v>
      </c>
      <c r="K11" s="122" t="n">
        <v>7.882</v>
      </c>
      <c r="L11" s="122" t="n">
        <v>7.905</v>
      </c>
      <c r="M11" s="122" t="n">
        <v>8.022</v>
      </c>
      <c r="N11" s="122" t="n">
        <v>7.882</v>
      </c>
      <c r="O11" s="122" t="n">
        <v>7.885</v>
      </c>
      <c r="P11" s="122" t="n">
        <v>7.893</v>
      </c>
      <c r="Q11" s="122" t="n">
        <v>7.909</v>
      </c>
      <c r="R11" s="122" t="n">
        <v>7.907</v>
      </c>
      <c r="S11" s="122" t="n">
        <v>7.903</v>
      </c>
      <c r="T11" s="122" t="n">
        <v>7.918</v>
      </c>
      <c r="U11" s="122" t="n">
        <v>7.931</v>
      </c>
      <c r="V11" s="122" t="n">
        <v>7.944</v>
      </c>
      <c r="W11" s="122" t="n">
        <v>7.952</v>
      </c>
      <c r="X11" s="122" t="n">
        <v>7.914</v>
      </c>
      <c r="Y11" s="122" t="n">
        <v>7.922</v>
      </c>
      <c r="Z11" s="122" t="n">
        <v>7.944</v>
      </c>
    </row>
    <row r="12" customFormat="false" ht="15" hidden="false" customHeight="false" outlineLevel="0" collapsed="false">
      <c r="B12" s="12" t="n">
        <v>5</v>
      </c>
      <c r="C12" s="122" t="n">
        <v>7.941</v>
      </c>
      <c r="D12" s="122" t="n">
        <v>7.947</v>
      </c>
      <c r="E12" s="122" t="n">
        <v>7.947</v>
      </c>
      <c r="F12" s="122" t="n">
        <v>7.94</v>
      </c>
      <c r="G12" s="122" t="n">
        <v>7.937</v>
      </c>
      <c r="H12" s="122" t="n">
        <v>7.886</v>
      </c>
      <c r="I12" s="122" t="n">
        <v>7.864</v>
      </c>
      <c r="J12" s="122" t="n">
        <v>7.858</v>
      </c>
      <c r="K12" s="122" t="n">
        <v>7.845</v>
      </c>
      <c r="L12" s="122" t="n">
        <v>7.877</v>
      </c>
      <c r="M12" s="122" t="n">
        <v>7.882</v>
      </c>
      <c r="N12" s="122" t="n">
        <v>7.879</v>
      </c>
      <c r="O12" s="122" t="n">
        <v>7.88</v>
      </c>
      <c r="P12" s="122" t="n">
        <v>7.87</v>
      </c>
      <c r="Q12" s="122" t="n">
        <v>7.89</v>
      </c>
      <c r="R12" s="122" t="n">
        <v>7.884</v>
      </c>
      <c r="S12" s="122" t="n">
        <v>7.888</v>
      </c>
      <c r="T12" s="122" t="n">
        <v>7.899</v>
      </c>
      <c r="U12" s="122" t="n">
        <v>7.904</v>
      </c>
      <c r="V12" s="122" t="n">
        <v>7.882</v>
      </c>
      <c r="W12" s="122" t="n">
        <v>7.861</v>
      </c>
      <c r="X12" s="122" t="n">
        <v>7.898</v>
      </c>
      <c r="Y12" s="122" t="n">
        <v>7.894</v>
      </c>
      <c r="Z12" s="122" t="n">
        <v>7.876</v>
      </c>
    </row>
    <row r="13" customFormat="false" ht="15" hidden="false" customHeight="false" outlineLevel="0" collapsed="false">
      <c r="B13" s="12" t="n">
        <v>6</v>
      </c>
      <c r="C13" s="122" t="n">
        <v>7.875</v>
      </c>
      <c r="D13" s="122" t="n">
        <v>7.878</v>
      </c>
      <c r="E13" s="122" t="n">
        <v>7.882</v>
      </c>
      <c r="F13" s="122" t="n">
        <v>7.88</v>
      </c>
      <c r="G13" s="122" t="n">
        <v>7.871</v>
      </c>
      <c r="H13" s="122" t="n">
        <v>7.864</v>
      </c>
      <c r="I13" s="122" t="n">
        <v>7.844</v>
      </c>
      <c r="J13" s="122" t="n">
        <v>7.834</v>
      </c>
      <c r="K13" s="122" t="n">
        <v>7.905</v>
      </c>
      <c r="L13" s="122" t="n">
        <v>7.917</v>
      </c>
      <c r="M13" s="122" t="n">
        <v>7.938</v>
      </c>
      <c r="N13" s="122" t="n">
        <v>7.934</v>
      </c>
      <c r="O13" s="122" t="n">
        <v>7.872</v>
      </c>
      <c r="P13" s="122" t="n">
        <v>7.851</v>
      </c>
      <c r="Q13" s="122" t="n">
        <v>7.86</v>
      </c>
      <c r="R13" s="122" t="n">
        <v>7.864</v>
      </c>
      <c r="S13" s="122" t="n">
        <v>7.864</v>
      </c>
      <c r="T13" s="122" t="n">
        <v>7.87</v>
      </c>
      <c r="U13" s="122" t="n">
        <v>7.875</v>
      </c>
      <c r="V13" s="122" t="n">
        <v>7.857</v>
      </c>
      <c r="W13" s="122" t="n">
        <v>7.829</v>
      </c>
      <c r="X13" s="122" t="n">
        <v>7.839</v>
      </c>
      <c r="Y13" s="122" t="n">
        <v>7.867</v>
      </c>
      <c r="Z13" s="122" t="n">
        <v>7.889</v>
      </c>
    </row>
    <row r="14" customFormat="false" ht="15" hidden="false" customHeight="false" outlineLevel="0" collapsed="false">
      <c r="B14" s="12" t="n">
        <v>7</v>
      </c>
      <c r="C14" s="122" t="n">
        <v>7.909</v>
      </c>
      <c r="D14" s="122" t="n">
        <v>7.908</v>
      </c>
      <c r="E14" s="122" t="n">
        <v>7.907</v>
      </c>
      <c r="F14" s="122" t="n">
        <v>7.848</v>
      </c>
      <c r="G14" s="122" t="n">
        <v>7.902</v>
      </c>
      <c r="H14" s="122" t="n">
        <v>7.888</v>
      </c>
      <c r="I14" s="122" t="n">
        <v>7.872</v>
      </c>
      <c r="J14" s="122" t="n">
        <v>7.854</v>
      </c>
      <c r="K14" s="122" t="n">
        <v>7.841</v>
      </c>
      <c r="L14" s="122" t="n">
        <v>7.864</v>
      </c>
      <c r="M14" s="122" t="n">
        <v>7.89</v>
      </c>
      <c r="N14" s="122" t="n">
        <v>7.851</v>
      </c>
      <c r="O14" s="122" t="n">
        <v>7.849</v>
      </c>
      <c r="P14" s="122" t="n">
        <v>7.872</v>
      </c>
      <c r="Q14" s="122" t="n">
        <v>7.875</v>
      </c>
      <c r="R14" s="122" t="n">
        <v>7.889</v>
      </c>
      <c r="S14" s="122" t="n">
        <v>7.88</v>
      </c>
      <c r="T14" s="122" t="n">
        <v>7.873</v>
      </c>
      <c r="U14" s="122" t="n">
        <v>7.875</v>
      </c>
      <c r="V14" s="122" t="n">
        <v>7.882</v>
      </c>
      <c r="W14" s="122" t="n">
        <v>7.868</v>
      </c>
      <c r="X14" s="122" t="n">
        <v>7.871</v>
      </c>
      <c r="Y14" s="122" t="n">
        <v>7.9</v>
      </c>
      <c r="Z14" s="122" t="n">
        <v>7.927</v>
      </c>
    </row>
    <row r="15" customFormat="false" ht="15" hidden="false" customHeight="false" outlineLevel="0" collapsed="false">
      <c r="B15" s="12" t="n">
        <v>8</v>
      </c>
      <c r="C15" s="122" t="n">
        <v>7.941</v>
      </c>
      <c r="D15" s="122" t="n">
        <v>7.945</v>
      </c>
      <c r="E15" s="122" t="n">
        <v>7.954</v>
      </c>
      <c r="F15" s="122" t="n">
        <v>7.973</v>
      </c>
      <c r="G15" s="122" t="n">
        <v>7.985</v>
      </c>
      <c r="H15" s="122" t="n">
        <v>7.958</v>
      </c>
      <c r="I15" s="122" t="n">
        <v>7.913</v>
      </c>
      <c r="J15" s="122" t="n">
        <v>7.903</v>
      </c>
      <c r="K15" s="122" t="n">
        <v>7.918</v>
      </c>
      <c r="L15" s="122" t="n">
        <v>7.893</v>
      </c>
      <c r="M15" s="122" t="n">
        <v>7.872</v>
      </c>
      <c r="N15" s="122" t="n">
        <v>7.851</v>
      </c>
      <c r="O15" s="122" t="n">
        <v>7.848</v>
      </c>
      <c r="P15" s="122" t="n">
        <v>7.854</v>
      </c>
      <c r="Q15" s="122" t="n">
        <v>7.866</v>
      </c>
      <c r="R15" s="122" t="n">
        <v>7.888</v>
      </c>
      <c r="S15" s="122" t="n">
        <v>7.885</v>
      </c>
      <c r="T15" s="122" t="n">
        <v>7.894</v>
      </c>
      <c r="U15" s="122" t="n">
        <v>7.9</v>
      </c>
      <c r="V15" s="122" t="n">
        <v>7.91</v>
      </c>
      <c r="W15" s="122" t="n">
        <v>7.912</v>
      </c>
      <c r="X15" s="122" t="n">
        <v>7.932</v>
      </c>
      <c r="Y15" s="122" t="n">
        <v>7.935</v>
      </c>
      <c r="Z15" s="122" t="n">
        <v>7.926</v>
      </c>
    </row>
    <row r="16" customFormat="false" ht="15" hidden="false" customHeight="false" outlineLevel="0" collapsed="false">
      <c r="B16" s="12" t="n">
        <v>9</v>
      </c>
      <c r="C16" s="122" t="n">
        <v>7.929</v>
      </c>
      <c r="D16" s="122" t="n">
        <v>7.925</v>
      </c>
      <c r="E16" s="122" t="n">
        <v>7.935</v>
      </c>
      <c r="F16" s="122" t="n">
        <v>7.934</v>
      </c>
      <c r="G16" s="122" t="n">
        <v>7.924</v>
      </c>
      <c r="H16" s="122" t="n">
        <v>7.927</v>
      </c>
      <c r="I16" s="122" t="n">
        <v>7.914</v>
      </c>
      <c r="J16" s="122" t="n">
        <v>7.905</v>
      </c>
      <c r="K16" s="122" t="n">
        <v>7.887</v>
      </c>
      <c r="L16" s="122" t="n">
        <v>7.868</v>
      </c>
      <c r="M16" s="122" t="n">
        <v>7.84</v>
      </c>
      <c r="N16" s="122" t="n">
        <v>7.82</v>
      </c>
      <c r="O16" s="122" t="n">
        <v>7.826</v>
      </c>
      <c r="P16" s="122" t="n">
        <v>7.829</v>
      </c>
      <c r="Q16" s="122" t="n">
        <v>7.839</v>
      </c>
      <c r="R16" s="122" t="n">
        <v>7.847</v>
      </c>
      <c r="S16" s="122" t="n">
        <v>7.839</v>
      </c>
      <c r="T16" s="122" t="n">
        <v>7.839</v>
      </c>
      <c r="U16" s="122" t="n">
        <v>7.848</v>
      </c>
      <c r="V16" s="122" t="n">
        <v>7.853</v>
      </c>
      <c r="W16" s="122" t="n">
        <v>7.872</v>
      </c>
      <c r="X16" s="122" t="n">
        <v>7.872</v>
      </c>
      <c r="Y16" s="122" t="n">
        <v>7.882</v>
      </c>
      <c r="Z16" s="122" t="n">
        <v>7.893</v>
      </c>
    </row>
    <row r="17" customFormat="false" ht="15" hidden="false" customHeight="false" outlineLevel="0" collapsed="false">
      <c r="B17" s="12" t="n">
        <v>10</v>
      </c>
      <c r="C17" s="122" t="n">
        <v>7.901</v>
      </c>
      <c r="D17" s="122" t="n">
        <v>7.905</v>
      </c>
      <c r="E17" s="122" t="n">
        <v>7.907</v>
      </c>
      <c r="F17" s="122" t="n">
        <v>7.916</v>
      </c>
      <c r="G17" s="122" t="n">
        <v>7.902</v>
      </c>
      <c r="H17" s="122" t="n">
        <v>7.915</v>
      </c>
      <c r="I17" s="122" t="n">
        <v>7.933</v>
      </c>
      <c r="J17" s="122" t="n">
        <v>7.864</v>
      </c>
      <c r="K17" s="122" t="n">
        <v>7.877</v>
      </c>
      <c r="L17" s="122" t="n">
        <v>7.948</v>
      </c>
      <c r="M17" s="122" t="n">
        <v>7.927</v>
      </c>
      <c r="N17" s="122" t="n">
        <v>7.896</v>
      </c>
      <c r="O17" s="122" t="n">
        <v>7.917</v>
      </c>
      <c r="P17" s="122" t="n">
        <v>7.896</v>
      </c>
      <c r="Q17" s="122" t="n">
        <v>7.859</v>
      </c>
      <c r="R17" s="122" t="n">
        <v>7.864</v>
      </c>
      <c r="S17" s="122" t="n">
        <v>7.877</v>
      </c>
      <c r="T17" s="122" t="n">
        <v>7.887</v>
      </c>
      <c r="U17" s="122" t="n">
        <v>7.9</v>
      </c>
      <c r="V17" s="122" t="n">
        <v>7.903</v>
      </c>
      <c r="W17" s="122" t="n">
        <v>7.918</v>
      </c>
      <c r="X17" s="122" t="n">
        <v>7.91</v>
      </c>
      <c r="Y17" s="122" t="n">
        <v>7.9</v>
      </c>
      <c r="Z17" s="122" t="n">
        <v>7.907</v>
      </c>
    </row>
    <row r="18" customFormat="false" ht="15" hidden="false" customHeight="false" outlineLevel="0" collapsed="false">
      <c r="B18" s="12" t="n">
        <v>11</v>
      </c>
      <c r="C18" s="122" t="n">
        <v>7.92</v>
      </c>
      <c r="D18" s="122" t="n">
        <v>7.906</v>
      </c>
      <c r="E18" s="122" t="n">
        <v>7.908</v>
      </c>
      <c r="F18" s="122" t="n">
        <v>7.902</v>
      </c>
      <c r="G18" s="122" t="n">
        <v>7.935</v>
      </c>
      <c r="H18" s="122" t="n">
        <v>7.968</v>
      </c>
      <c r="I18" s="122" t="n">
        <v>7.948</v>
      </c>
      <c r="J18" s="122" t="n">
        <v>7.918</v>
      </c>
      <c r="K18" s="122" t="n">
        <v>8.058</v>
      </c>
      <c r="L18" s="122" t="n">
        <v>8.007</v>
      </c>
      <c r="M18" s="122" t="n">
        <v>7.92</v>
      </c>
      <c r="N18" s="122" t="n">
        <v>7.91</v>
      </c>
      <c r="O18" s="122" t="n">
        <v>7.894</v>
      </c>
      <c r="P18" s="122" t="n">
        <v>7.875</v>
      </c>
      <c r="Q18" s="122" t="n">
        <v>7.86</v>
      </c>
      <c r="R18" s="122" t="n">
        <v>7.858</v>
      </c>
      <c r="S18" s="122" t="n">
        <v>7.873</v>
      </c>
      <c r="T18" s="122" t="n">
        <v>7.894</v>
      </c>
      <c r="U18" s="122" t="n">
        <v>7.914</v>
      </c>
      <c r="V18" s="122" t="n">
        <v>7.931</v>
      </c>
      <c r="W18" s="122" t="n">
        <v>7.948</v>
      </c>
      <c r="X18" s="122" t="n">
        <v>7.967</v>
      </c>
      <c r="Y18" s="122" t="n">
        <v>7.937</v>
      </c>
      <c r="Z18" s="122" t="n">
        <v>7.959</v>
      </c>
    </row>
    <row r="19" customFormat="false" ht="15" hidden="false" customHeight="false" outlineLevel="0" collapsed="false">
      <c r="B19" s="12" t="n">
        <v>12</v>
      </c>
      <c r="C19" s="122" t="n">
        <v>7.962</v>
      </c>
      <c r="D19" s="122" t="n">
        <v>7.979</v>
      </c>
      <c r="E19" s="122" t="n">
        <v>7.986</v>
      </c>
      <c r="F19" s="122" t="n">
        <v>7.983</v>
      </c>
      <c r="G19" s="122" t="n">
        <v>7.988</v>
      </c>
      <c r="H19" s="122" t="n">
        <v>8.019</v>
      </c>
      <c r="I19" s="122" t="n">
        <v>8.034</v>
      </c>
      <c r="J19" s="122" t="n">
        <v>7.961</v>
      </c>
      <c r="K19" s="122" t="n">
        <v>7.992</v>
      </c>
      <c r="L19" s="122" t="n">
        <v>7.944</v>
      </c>
      <c r="M19" s="122" t="n">
        <v>7.945</v>
      </c>
      <c r="N19" s="122" t="n">
        <v>7.958</v>
      </c>
      <c r="O19" s="122" t="n">
        <v>7.992</v>
      </c>
      <c r="P19" s="122" t="n">
        <v>7.999</v>
      </c>
      <c r="Q19" s="122" t="n">
        <v>7.945</v>
      </c>
      <c r="R19" s="122" t="n">
        <v>7.906</v>
      </c>
      <c r="S19" s="122" t="n">
        <v>7.967</v>
      </c>
      <c r="T19" s="122" t="n">
        <v>7.958</v>
      </c>
      <c r="U19" s="122" t="n">
        <v>7.951</v>
      </c>
      <c r="V19" s="122" t="n">
        <v>7.972</v>
      </c>
      <c r="W19" s="122" t="n">
        <v>7.974</v>
      </c>
      <c r="X19" s="122" t="n">
        <v>7.995</v>
      </c>
      <c r="Y19" s="122" t="n">
        <v>7.942</v>
      </c>
      <c r="Z19" s="122" t="n">
        <v>7.962</v>
      </c>
    </row>
    <row r="20" customFormat="false" ht="15" hidden="false" customHeight="false" outlineLevel="0" collapsed="false">
      <c r="B20" s="12" t="n">
        <v>13</v>
      </c>
      <c r="C20" s="122" t="n">
        <v>7.973</v>
      </c>
      <c r="D20" s="122" t="n">
        <v>7.983</v>
      </c>
      <c r="E20" s="122" t="n">
        <v>7.969</v>
      </c>
      <c r="F20" s="122" t="n">
        <v>7.964</v>
      </c>
      <c r="G20" s="122" t="n">
        <v>7.997</v>
      </c>
      <c r="H20" s="122" t="n">
        <v>8.034</v>
      </c>
      <c r="I20" s="122" t="n">
        <v>8.044</v>
      </c>
      <c r="J20" s="122" t="n">
        <v>7.978</v>
      </c>
      <c r="K20" s="122" t="n">
        <v>7.974</v>
      </c>
      <c r="L20" s="122" t="n">
        <v>7.921</v>
      </c>
      <c r="M20" s="122" t="n">
        <v>7.906</v>
      </c>
      <c r="N20" s="122" t="n">
        <v>7.906</v>
      </c>
      <c r="O20" s="122" t="n">
        <v>7.889</v>
      </c>
      <c r="P20" s="122" t="n">
        <v>7.897</v>
      </c>
      <c r="Q20" s="122" t="n">
        <v>7.859</v>
      </c>
      <c r="R20" s="122" t="n">
        <v>7.855</v>
      </c>
      <c r="S20" s="122" t="n">
        <v>7.864</v>
      </c>
      <c r="T20" s="122" t="n">
        <v>7.869</v>
      </c>
      <c r="U20" s="122" t="n">
        <v>7.885</v>
      </c>
      <c r="V20" s="122" t="n">
        <v>7.891</v>
      </c>
      <c r="W20" s="122" t="n">
        <v>7.893</v>
      </c>
      <c r="X20" s="122" t="n">
        <v>7.878</v>
      </c>
      <c r="Y20" s="122" t="n">
        <v>7.883</v>
      </c>
      <c r="Z20" s="122" t="n">
        <v>7.9</v>
      </c>
    </row>
    <row r="21" customFormat="false" ht="15" hidden="false" customHeight="false" outlineLevel="0" collapsed="false">
      <c r="B21" s="12" t="n">
        <v>14</v>
      </c>
      <c r="C21" s="122" t="n">
        <v>7.879</v>
      </c>
      <c r="D21" s="122" t="n">
        <v>7.883</v>
      </c>
      <c r="E21" s="122" t="n">
        <v>7.874</v>
      </c>
      <c r="F21" s="122" t="n">
        <v>7.866</v>
      </c>
      <c r="G21" s="122" t="n">
        <v>7.885</v>
      </c>
      <c r="H21" s="122" t="n">
        <v>7.901</v>
      </c>
      <c r="I21" s="122" t="n">
        <v>7.918</v>
      </c>
      <c r="J21" s="122" t="n">
        <v>7.848</v>
      </c>
      <c r="K21" s="122" t="n">
        <v>7.885</v>
      </c>
      <c r="L21" s="122" t="n">
        <v>7.884</v>
      </c>
      <c r="M21" s="122" t="n">
        <v>7.843</v>
      </c>
      <c r="N21" s="122" t="n">
        <v>7.857</v>
      </c>
      <c r="O21" s="122" t="n">
        <v>8.037</v>
      </c>
      <c r="P21" s="122" t="n">
        <v>7.477</v>
      </c>
      <c r="Q21" s="122" t="n">
        <v>7.407</v>
      </c>
      <c r="R21" s="122" t="n">
        <v>7.366</v>
      </c>
      <c r="S21" s="122" t="n">
        <v>7.371</v>
      </c>
      <c r="T21" s="122" t="n">
        <v>7.392</v>
      </c>
      <c r="U21" s="122" t="n">
        <v>7.406</v>
      </c>
      <c r="V21" s="122" t="n">
        <v>7.427</v>
      </c>
      <c r="W21" s="122" t="n">
        <v>7.431</v>
      </c>
      <c r="X21" s="122" t="n">
        <v>7.424</v>
      </c>
      <c r="Y21" s="122" t="n">
        <v>7.433</v>
      </c>
      <c r="Z21" s="122" t="n">
        <v>7.435</v>
      </c>
    </row>
    <row r="22" customFormat="false" ht="15" hidden="false" customHeight="false" outlineLevel="0" collapsed="false">
      <c r="B22" s="12" t="n">
        <v>15</v>
      </c>
      <c r="C22" s="122" t="n">
        <v>7.448</v>
      </c>
      <c r="D22" s="122" t="n">
        <v>7.462</v>
      </c>
      <c r="E22" s="122" t="n">
        <v>7.47</v>
      </c>
      <c r="F22" s="122" t="n">
        <v>7.467</v>
      </c>
      <c r="G22" s="122" t="n">
        <v>7.467</v>
      </c>
      <c r="H22" s="122" t="n">
        <v>7.458</v>
      </c>
      <c r="I22" s="122" t="n">
        <v>7.424</v>
      </c>
      <c r="J22" s="122" t="n">
        <v>7.395</v>
      </c>
      <c r="K22" s="122" t="n">
        <v>6.792</v>
      </c>
      <c r="L22" s="122" t="n">
        <v>6.028</v>
      </c>
      <c r="M22" s="122" t="n">
        <v>6.085</v>
      </c>
      <c r="N22" s="122" t="n">
        <v>6.072</v>
      </c>
      <c r="O22" s="122" t="n">
        <v>6.085</v>
      </c>
      <c r="P22" s="122" t="n">
        <v>6.078</v>
      </c>
      <c r="Q22" s="122" t="n">
        <v>6.134</v>
      </c>
      <c r="R22" s="122" t="n">
        <v>7.414</v>
      </c>
      <c r="S22" s="122" t="n">
        <v>7.525</v>
      </c>
      <c r="T22" s="122" t="n">
        <v>7.423</v>
      </c>
      <c r="U22" s="122" t="n">
        <v>7.4</v>
      </c>
      <c r="V22" s="122" t="n">
        <v>7.405</v>
      </c>
      <c r="W22" s="122" t="n">
        <v>7.402</v>
      </c>
      <c r="X22" s="122" t="n">
        <v>7.418</v>
      </c>
      <c r="Y22" s="122" t="n">
        <v>7.425</v>
      </c>
      <c r="Z22" s="122" t="n">
        <v>7.448</v>
      </c>
    </row>
    <row r="23" customFormat="false" ht="15" hidden="false" customHeight="false" outlineLevel="0" collapsed="false">
      <c r="B23" s="12" t="n">
        <v>16</v>
      </c>
      <c r="C23" s="122" t="n">
        <v>7.449</v>
      </c>
      <c r="D23" s="122" t="n">
        <v>7.45</v>
      </c>
      <c r="E23" s="122" t="n">
        <v>7.461</v>
      </c>
      <c r="F23" s="122" t="n">
        <v>7.465</v>
      </c>
      <c r="G23" s="122" t="n">
        <v>7.473</v>
      </c>
      <c r="H23" s="122" t="n">
        <v>7.479</v>
      </c>
      <c r="I23" s="122" t="n">
        <v>7.47</v>
      </c>
      <c r="J23" s="122" t="n">
        <v>7.439</v>
      </c>
      <c r="K23" s="122" t="n">
        <v>7.416</v>
      </c>
      <c r="L23" s="122" t="n">
        <v>7.395</v>
      </c>
      <c r="M23" s="122" t="n">
        <v>7.38</v>
      </c>
      <c r="N23" s="122" t="n">
        <v>7.379</v>
      </c>
      <c r="O23" s="122" t="n">
        <v>7.387</v>
      </c>
      <c r="P23" s="122" t="n">
        <v>7.381</v>
      </c>
      <c r="Q23" s="122" t="n">
        <v>7.378</v>
      </c>
      <c r="R23" s="122" t="n">
        <v>7.388</v>
      </c>
      <c r="S23" s="122" t="n">
        <v>7.37</v>
      </c>
      <c r="T23" s="122" t="n">
        <v>7.376</v>
      </c>
      <c r="U23" s="122" t="n">
        <v>7.435</v>
      </c>
      <c r="V23" s="122" t="n">
        <v>7.417</v>
      </c>
      <c r="W23" s="122" t="n">
        <v>7.408</v>
      </c>
      <c r="X23" s="122" t="n">
        <v>7.415</v>
      </c>
      <c r="Y23" s="122" t="n">
        <v>7.465</v>
      </c>
      <c r="Z23" s="122" t="n">
        <v>7.481</v>
      </c>
    </row>
    <row r="24" customFormat="false" ht="15" hidden="false" customHeight="false" outlineLevel="0" collapsed="false">
      <c r="B24" s="12" t="n">
        <v>17</v>
      </c>
      <c r="C24" s="122" t="n">
        <v>7.458</v>
      </c>
      <c r="D24" s="122" t="n">
        <v>7.499</v>
      </c>
      <c r="E24" s="122" t="n">
        <v>7.478</v>
      </c>
      <c r="F24" s="122" t="n">
        <v>7.466</v>
      </c>
      <c r="G24" s="122" t="n">
        <v>7.483</v>
      </c>
      <c r="H24" s="122" t="n">
        <v>7.47</v>
      </c>
      <c r="I24" s="122" t="n">
        <v>7.539</v>
      </c>
      <c r="J24" s="122" t="n">
        <v>7.428</v>
      </c>
      <c r="K24" s="122" t="n">
        <v>7.507</v>
      </c>
      <c r="L24" s="122" t="n">
        <v>7.441</v>
      </c>
      <c r="M24" s="122" t="n">
        <v>7.459</v>
      </c>
      <c r="N24" s="122" t="n">
        <v>7.463</v>
      </c>
      <c r="O24" s="122" t="n">
        <v>7.452</v>
      </c>
      <c r="P24" s="122" t="n">
        <v>7.484</v>
      </c>
      <c r="Q24" s="122" t="n">
        <v>7.455</v>
      </c>
      <c r="R24" s="122" t="n">
        <v>7.357</v>
      </c>
      <c r="S24" s="122" t="n">
        <v>7.369</v>
      </c>
      <c r="T24" s="122" t="n">
        <v>7.384</v>
      </c>
      <c r="U24" s="122" t="n">
        <v>7.401</v>
      </c>
      <c r="V24" s="122" t="n">
        <v>7.42</v>
      </c>
      <c r="W24" s="122" t="n">
        <v>7.432</v>
      </c>
      <c r="X24" s="122" t="n">
        <v>7.439</v>
      </c>
      <c r="Y24" s="122" t="n">
        <v>7.43</v>
      </c>
      <c r="Z24" s="122" t="n">
        <v>7.432</v>
      </c>
    </row>
    <row r="25" customFormat="false" ht="15" hidden="false" customHeight="false" outlineLevel="0" collapsed="false">
      <c r="B25" s="12" t="n">
        <v>18</v>
      </c>
      <c r="C25" s="122" t="n">
        <v>7.431</v>
      </c>
      <c r="D25" s="122" t="n">
        <v>7.443</v>
      </c>
      <c r="E25" s="122" t="n">
        <v>7.443</v>
      </c>
      <c r="F25" s="122" t="n">
        <v>7.441</v>
      </c>
      <c r="G25" s="122" t="n">
        <v>7.464</v>
      </c>
      <c r="H25" s="122" t="n">
        <v>7.491</v>
      </c>
      <c r="I25" s="122" t="n">
        <v>7.572</v>
      </c>
      <c r="J25" s="122" t="n">
        <v>7.499</v>
      </c>
      <c r="K25" s="122" t="n">
        <v>7.399</v>
      </c>
      <c r="L25" s="122" t="n">
        <v>7.394</v>
      </c>
      <c r="M25" s="122" t="n">
        <v>7.465</v>
      </c>
      <c r="N25" s="122" t="n">
        <v>7.381</v>
      </c>
      <c r="O25" s="122" t="n">
        <v>7.501</v>
      </c>
      <c r="P25" s="122" t="n">
        <v>7.519</v>
      </c>
      <c r="Q25" s="122" t="n">
        <v>7.375</v>
      </c>
      <c r="R25" s="122" t="n">
        <v>7.362</v>
      </c>
      <c r="S25" s="122" t="n">
        <v>7.375</v>
      </c>
      <c r="T25" s="122" t="n">
        <v>7.371</v>
      </c>
      <c r="U25" s="122" t="n">
        <v>7.388</v>
      </c>
      <c r="V25" s="122" t="n">
        <v>7.439</v>
      </c>
      <c r="W25" s="122" t="n">
        <v>7.454</v>
      </c>
      <c r="X25" s="122" t="n">
        <v>7.467</v>
      </c>
      <c r="Y25" s="122" t="n">
        <v>7.484</v>
      </c>
      <c r="Z25" s="122" t="n">
        <v>7.464</v>
      </c>
    </row>
    <row r="26" customFormat="false" ht="15" hidden="false" customHeight="false" outlineLevel="0" collapsed="false">
      <c r="B26" s="12" t="n">
        <v>19</v>
      </c>
      <c r="C26" s="122" t="n">
        <v>7.478</v>
      </c>
      <c r="D26" s="122" t="n">
        <v>7.488</v>
      </c>
      <c r="E26" s="122" t="n">
        <v>7.502</v>
      </c>
      <c r="F26" s="122" t="n">
        <v>7.491</v>
      </c>
      <c r="G26" s="122" t="n">
        <v>7.483</v>
      </c>
      <c r="H26" s="122" t="n">
        <v>7.611</v>
      </c>
      <c r="I26" s="122" t="n">
        <v>7.631</v>
      </c>
      <c r="J26" s="122" t="n">
        <v>7.557</v>
      </c>
      <c r="K26" s="122" t="n">
        <v>7.569</v>
      </c>
      <c r="L26" s="122" t="n">
        <v>7.616</v>
      </c>
      <c r="M26" s="122" t="n">
        <v>7.674</v>
      </c>
      <c r="N26" s="122" t="n">
        <v>7.601</v>
      </c>
      <c r="O26" s="122" t="n">
        <v>7.61</v>
      </c>
      <c r="P26" s="122" t="n">
        <v>7.616</v>
      </c>
      <c r="Q26" s="122" t="n">
        <v>7.633</v>
      </c>
      <c r="R26" s="122" t="n">
        <v>7.601</v>
      </c>
      <c r="S26" s="122" t="n">
        <v>7.549</v>
      </c>
      <c r="T26" s="122" t="n">
        <v>7.582</v>
      </c>
      <c r="U26" s="122" t="n">
        <v>7.62</v>
      </c>
      <c r="V26" s="122" t="n">
        <v>7.681</v>
      </c>
      <c r="W26" s="122" t="n">
        <v>7.524</v>
      </c>
      <c r="X26" s="122" t="n">
        <v>7.491</v>
      </c>
      <c r="Y26" s="122" t="n">
        <v>7.438</v>
      </c>
      <c r="Z26" s="122" t="n">
        <v>7.442</v>
      </c>
    </row>
    <row r="27" customFormat="false" ht="15" hidden="false" customHeight="false" outlineLevel="0" collapsed="false">
      <c r="B27" s="12" t="n">
        <v>20</v>
      </c>
      <c r="C27" s="122" t="n">
        <v>7.441</v>
      </c>
      <c r="D27" s="122" t="n">
        <v>7.451</v>
      </c>
      <c r="E27" s="122" t="n">
        <v>7.446</v>
      </c>
      <c r="F27" s="122" t="n">
        <v>7.45</v>
      </c>
      <c r="G27" s="122" t="n">
        <v>7.477</v>
      </c>
      <c r="H27" s="122" t="n">
        <v>7.525</v>
      </c>
      <c r="I27" s="122" t="n">
        <v>7.613</v>
      </c>
      <c r="J27" s="122" t="n">
        <v>7.541</v>
      </c>
      <c r="K27" s="122" t="n">
        <v>7.457</v>
      </c>
      <c r="L27" s="122" t="n">
        <v>7.55</v>
      </c>
      <c r="M27" s="122" t="n">
        <v>7.504</v>
      </c>
      <c r="N27" s="122" t="n">
        <v>7.387</v>
      </c>
      <c r="O27" s="122" t="n">
        <v>7.518</v>
      </c>
      <c r="P27" s="122" t="n">
        <v>7.397</v>
      </c>
      <c r="Q27" s="122" t="n">
        <v>7.373</v>
      </c>
      <c r="R27" s="122" t="n">
        <v>7.373</v>
      </c>
      <c r="S27" s="122" t="n">
        <v>7.381</v>
      </c>
      <c r="T27" s="122" t="n">
        <v>7.401</v>
      </c>
      <c r="U27" s="122" t="n">
        <v>7.424</v>
      </c>
      <c r="V27" s="122" t="n">
        <v>7.252</v>
      </c>
      <c r="W27" s="122" t="n">
        <v>0</v>
      </c>
      <c r="X27" s="122" t="n">
        <v>0.094</v>
      </c>
      <c r="Y27" s="122" t="n">
        <v>7.962</v>
      </c>
      <c r="Z27" s="122" t="n">
        <v>7.74</v>
      </c>
    </row>
    <row r="28" customFormat="false" ht="15" hidden="false" customHeight="false" outlineLevel="0" collapsed="false">
      <c r="B28" s="12" t="n">
        <v>21</v>
      </c>
      <c r="C28" s="122" t="n">
        <v>7.748</v>
      </c>
      <c r="D28" s="122" t="n">
        <v>7.773</v>
      </c>
      <c r="E28" s="122" t="n">
        <v>7.672</v>
      </c>
      <c r="F28" s="122" t="n">
        <v>7.644</v>
      </c>
      <c r="G28" s="122" t="n">
        <v>7.628</v>
      </c>
      <c r="H28" s="122" t="n">
        <v>7.667</v>
      </c>
      <c r="I28" s="122" t="n">
        <v>7.82</v>
      </c>
      <c r="J28" s="122" t="n">
        <v>7.798</v>
      </c>
      <c r="K28" s="122" t="n">
        <v>7.642</v>
      </c>
      <c r="L28" s="122" t="n">
        <v>7.815</v>
      </c>
      <c r="M28" s="122" t="n">
        <v>7.766</v>
      </c>
      <c r="N28" s="122" t="n">
        <v>7.782</v>
      </c>
      <c r="O28" s="122" t="n">
        <v>7.727</v>
      </c>
      <c r="P28" s="122" t="n">
        <v>7.707</v>
      </c>
      <c r="Q28" s="122" t="n">
        <v>7.601</v>
      </c>
      <c r="R28" s="122" t="n">
        <v>7.601</v>
      </c>
      <c r="S28" s="122" t="n">
        <v>7.594</v>
      </c>
      <c r="T28" s="122" t="n">
        <v>7.624</v>
      </c>
      <c r="U28" s="122" t="n">
        <v>7.669</v>
      </c>
      <c r="V28" s="122" t="n">
        <v>7.687</v>
      </c>
      <c r="W28" s="122" t="n">
        <v>7.704</v>
      </c>
      <c r="X28" s="122" t="n">
        <v>7.686</v>
      </c>
      <c r="Y28" s="122" t="n">
        <v>7.682</v>
      </c>
      <c r="Z28" s="122" t="n">
        <v>7.681</v>
      </c>
    </row>
    <row r="29" customFormat="false" ht="15" hidden="false" customHeight="false" outlineLevel="0" collapsed="false">
      <c r="B29" s="12" t="n">
        <v>22</v>
      </c>
      <c r="C29" s="122" t="n">
        <v>7.673</v>
      </c>
      <c r="D29" s="122" t="n">
        <v>7.681</v>
      </c>
      <c r="E29" s="122" t="n">
        <v>7.703</v>
      </c>
      <c r="F29" s="122" t="n">
        <v>7.708</v>
      </c>
      <c r="G29" s="122" t="n">
        <v>7.69</v>
      </c>
      <c r="H29" s="122" t="n">
        <v>7.692</v>
      </c>
      <c r="I29" s="122" t="n">
        <v>7.665</v>
      </c>
      <c r="J29" s="122" t="n">
        <v>7.642</v>
      </c>
      <c r="K29" s="122" t="n">
        <v>7.612</v>
      </c>
      <c r="L29" s="122" t="n">
        <v>7.588</v>
      </c>
      <c r="M29" s="122" t="n">
        <v>7.562</v>
      </c>
      <c r="N29" s="122" t="n">
        <v>7.567</v>
      </c>
      <c r="O29" s="122" t="n">
        <v>7.573</v>
      </c>
      <c r="P29" s="122" t="n">
        <v>7.589</v>
      </c>
      <c r="Q29" s="122" t="n">
        <v>7.587</v>
      </c>
      <c r="R29" s="122" t="n">
        <v>7.585</v>
      </c>
      <c r="S29" s="122" t="n">
        <v>7.583</v>
      </c>
      <c r="T29" s="122" t="n">
        <v>7.586</v>
      </c>
      <c r="U29" s="122" t="n">
        <v>7.602</v>
      </c>
      <c r="V29" s="122" t="n">
        <v>7.629</v>
      </c>
      <c r="W29" s="122" t="n">
        <v>7.642</v>
      </c>
      <c r="X29" s="122" t="n">
        <v>7.639</v>
      </c>
      <c r="Y29" s="122" t="n">
        <v>7.666</v>
      </c>
      <c r="Z29" s="122" t="n">
        <v>7.678</v>
      </c>
    </row>
    <row r="30" customFormat="false" ht="15" hidden="false" customHeight="false" outlineLevel="0" collapsed="false">
      <c r="B30" s="12" t="n">
        <v>23</v>
      </c>
      <c r="C30" s="122" t="n">
        <v>7.677</v>
      </c>
      <c r="D30" s="122" t="n">
        <v>7.707</v>
      </c>
      <c r="E30" s="122" t="n">
        <v>7.697</v>
      </c>
      <c r="F30" s="122" t="n">
        <v>7.727</v>
      </c>
      <c r="G30" s="122" t="n">
        <v>7.71</v>
      </c>
      <c r="H30" s="122" t="n">
        <v>7.714</v>
      </c>
      <c r="I30" s="122" t="n">
        <v>7.689</v>
      </c>
      <c r="J30" s="122" t="n">
        <v>7.673</v>
      </c>
      <c r="K30" s="122" t="n">
        <v>7.644</v>
      </c>
      <c r="L30" s="122" t="n">
        <v>7.608</v>
      </c>
      <c r="M30" s="122" t="n">
        <v>7.576</v>
      </c>
      <c r="N30" s="122" t="n">
        <v>7.618</v>
      </c>
      <c r="O30" s="122" t="n">
        <v>7.587</v>
      </c>
      <c r="P30" s="122" t="n">
        <v>7.586</v>
      </c>
      <c r="Q30" s="122" t="n">
        <v>7.6</v>
      </c>
      <c r="R30" s="122" t="n">
        <v>7.6</v>
      </c>
      <c r="S30" s="122" t="n">
        <v>7.591</v>
      </c>
      <c r="T30" s="122" t="n">
        <v>7.598</v>
      </c>
      <c r="U30" s="122" t="n">
        <v>7.625</v>
      </c>
      <c r="V30" s="122" t="n">
        <v>7.669</v>
      </c>
      <c r="W30" s="122" t="n">
        <v>7.714</v>
      </c>
      <c r="X30" s="122" t="n">
        <v>7.705</v>
      </c>
      <c r="Y30" s="122" t="n">
        <v>7.698</v>
      </c>
      <c r="Z30" s="122" t="n">
        <v>7.702</v>
      </c>
    </row>
    <row r="31" customFormat="false" ht="15" hidden="false" customHeight="false" outlineLevel="0" collapsed="false">
      <c r="B31" s="12" t="n">
        <v>24</v>
      </c>
      <c r="C31" s="122" t="n">
        <v>7.715</v>
      </c>
      <c r="D31" s="122" t="n">
        <v>7.714</v>
      </c>
      <c r="E31" s="122" t="n">
        <v>7.711</v>
      </c>
      <c r="F31" s="122" t="n">
        <v>7.717</v>
      </c>
      <c r="G31" s="122" t="n">
        <v>7.706</v>
      </c>
      <c r="H31" s="122" t="n">
        <v>7.688</v>
      </c>
      <c r="I31" s="122" t="n">
        <v>7.863</v>
      </c>
      <c r="J31" s="122" t="n">
        <v>7.826</v>
      </c>
      <c r="K31" s="122" t="n">
        <v>7.714</v>
      </c>
      <c r="L31" s="122" t="n">
        <v>7.888</v>
      </c>
      <c r="M31" s="122" t="n">
        <v>7.655</v>
      </c>
      <c r="N31" s="122" t="n">
        <v>7.68</v>
      </c>
      <c r="O31" s="122" t="n">
        <v>7.774</v>
      </c>
      <c r="P31" s="122" t="n">
        <v>7.641</v>
      </c>
      <c r="Q31" s="122" t="n">
        <v>7.622</v>
      </c>
      <c r="R31" s="122" t="n">
        <v>8.22</v>
      </c>
      <c r="S31" s="122" t="n">
        <v>8.075</v>
      </c>
      <c r="T31" s="122" t="n">
        <v>8.086</v>
      </c>
      <c r="U31" s="122" t="n">
        <v>8.105</v>
      </c>
      <c r="V31" s="122" t="n">
        <v>8.15</v>
      </c>
      <c r="W31" s="122" t="n">
        <v>8.152</v>
      </c>
      <c r="X31" s="122" t="n">
        <v>8.12</v>
      </c>
      <c r="Y31" s="122" t="n">
        <v>8.115</v>
      </c>
      <c r="Z31" s="122" t="n">
        <v>8.118</v>
      </c>
    </row>
    <row r="32" customFormat="false" ht="15" hidden="false" customHeight="false" outlineLevel="0" collapsed="false">
      <c r="B32" s="12" t="n">
        <v>25</v>
      </c>
      <c r="C32" s="122" t="n">
        <v>8.131</v>
      </c>
      <c r="D32" s="122" t="n">
        <v>8.136</v>
      </c>
      <c r="E32" s="122" t="n">
        <v>8.147</v>
      </c>
      <c r="F32" s="122" t="n">
        <v>8.137</v>
      </c>
      <c r="G32" s="122" t="n">
        <v>8.158</v>
      </c>
      <c r="H32" s="122" t="n">
        <v>8.171</v>
      </c>
      <c r="I32" s="122" t="n">
        <v>8.16</v>
      </c>
      <c r="J32" s="122" t="n">
        <v>8.139</v>
      </c>
      <c r="K32" s="122" t="n">
        <v>8.118</v>
      </c>
      <c r="L32" s="122" t="n">
        <v>8.063</v>
      </c>
      <c r="M32" s="122" t="n">
        <v>8.057</v>
      </c>
      <c r="N32" s="122" t="n">
        <v>8.073</v>
      </c>
      <c r="O32" s="122" t="n">
        <v>8.072</v>
      </c>
      <c r="P32" s="122" t="n">
        <v>8.065</v>
      </c>
      <c r="Q32" s="122" t="n">
        <v>8.043</v>
      </c>
      <c r="R32" s="122" t="n">
        <v>8.16</v>
      </c>
      <c r="S32" s="122" t="n">
        <v>8.12</v>
      </c>
      <c r="T32" s="122" t="n">
        <v>8.118</v>
      </c>
      <c r="U32" s="122" t="n">
        <v>8.125</v>
      </c>
      <c r="V32" s="122" t="n">
        <v>8.146</v>
      </c>
      <c r="W32" s="122" t="n">
        <v>8.149</v>
      </c>
      <c r="X32" s="122" t="n">
        <v>8.149</v>
      </c>
      <c r="Y32" s="122" t="n">
        <v>8.14</v>
      </c>
      <c r="Z32" s="122" t="n">
        <v>8.151</v>
      </c>
    </row>
    <row r="33" customFormat="false" ht="15" hidden="false" customHeight="false" outlineLevel="0" collapsed="false">
      <c r="B33" s="12" t="n">
        <v>26</v>
      </c>
      <c r="C33" s="122" t="n">
        <v>8.158</v>
      </c>
      <c r="D33" s="122" t="n">
        <v>8.166</v>
      </c>
      <c r="E33" s="122" t="n">
        <v>8.171</v>
      </c>
      <c r="F33" s="122" t="n">
        <v>8.164</v>
      </c>
      <c r="G33" s="122" t="n">
        <v>8.166</v>
      </c>
      <c r="H33" s="122" t="n">
        <v>8.189</v>
      </c>
      <c r="I33" s="122" t="n">
        <v>8.171</v>
      </c>
      <c r="J33" s="122" t="n">
        <v>8.099</v>
      </c>
      <c r="K33" s="122" t="n">
        <v>8.117</v>
      </c>
      <c r="L33" s="122" t="n">
        <v>8.181</v>
      </c>
      <c r="M33" s="122" t="n">
        <v>8.278</v>
      </c>
      <c r="N33" s="122" t="n">
        <v>8.074</v>
      </c>
      <c r="O33" s="122" t="n">
        <v>8.309</v>
      </c>
      <c r="P33" s="122" t="n">
        <v>8.319</v>
      </c>
      <c r="Q33" s="122" t="n">
        <v>8.172</v>
      </c>
      <c r="R33" s="122" t="n">
        <v>8.098</v>
      </c>
      <c r="S33" s="122" t="n">
        <v>8.08</v>
      </c>
      <c r="T33" s="122" t="n">
        <v>8.067</v>
      </c>
      <c r="U33" s="122" t="n">
        <v>8.076</v>
      </c>
      <c r="V33" s="122" t="n">
        <v>8.102</v>
      </c>
      <c r="W33" s="122" t="n">
        <v>8.1</v>
      </c>
      <c r="X33" s="122" t="n">
        <v>8.125</v>
      </c>
      <c r="Y33" s="122" t="n">
        <v>8.113</v>
      </c>
      <c r="Z33" s="122" t="n">
        <v>8.113</v>
      </c>
    </row>
    <row r="34" customFormat="false" ht="15" hidden="false" customHeight="false" outlineLevel="0" collapsed="false">
      <c r="B34" s="12" t="n">
        <v>27</v>
      </c>
      <c r="C34" s="122" t="n">
        <v>8.118</v>
      </c>
      <c r="D34" s="122" t="n">
        <v>8.129</v>
      </c>
      <c r="E34" s="122" t="n">
        <v>8.129</v>
      </c>
      <c r="F34" s="122" t="n">
        <v>8.114</v>
      </c>
      <c r="G34" s="122" t="n">
        <v>8.124</v>
      </c>
      <c r="H34" s="122" t="n">
        <v>8.128</v>
      </c>
      <c r="I34" s="122" t="n">
        <v>8.144</v>
      </c>
      <c r="J34" s="122" t="n">
        <v>8.109</v>
      </c>
      <c r="K34" s="122" t="n">
        <v>8.041</v>
      </c>
      <c r="L34" s="122" t="n">
        <v>8.134</v>
      </c>
      <c r="M34" s="122" t="n">
        <v>8.332</v>
      </c>
      <c r="N34" s="122" t="n">
        <v>8.204</v>
      </c>
      <c r="O34" s="122" t="n">
        <v>8.173</v>
      </c>
      <c r="P34" s="122" t="n">
        <v>8.167</v>
      </c>
      <c r="Q34" s="122" t="n">
        <v>8.101</v>
      </c>
      <c r="R34" s="122" t="n">
        <v>8.115</v>
      </c>
      <c r="S34" s="122" t="n">
        <v>8.033</v>
      </c>
      <c r="T34" s="122" t="n">
        <v>8.036</v>
      </c>
      <c r="U34" s="122" t="n">
        <v>8.053</v>
      </c>
      <c r="V34" s="122" t="n">
        <v>8.073</v>
      </c>
      <c r="W34" s="122" t="n">
        <v>8.094</v>
      </c>
      <c r="X34" s="122" t="n">
        <v>8.113</v>
      </c>
      <c r="Y34" s="122" t="n">
        <v>8.093</v>
      </c>
      <c r="Z34" s="122" t="n">
        <v>8.089</v>
      </c>
    </row>
    <row r="35" customFormat="false" ht="15" hidden="false" customHeight="false" outlineLevel="0" collapsed="false">
      <c r="B35" s="12" t="n">
        <v>28</v>
      </c>
      <c r="C35" s="122" t="n">
        <v>8.099</v>
      </c>
      <c r="D35" s="122" t="n">
        <v>8.107</v>
      </c>
      <c r="E35" s="122" t="n">
        <v>8.109</v>
      </c>
      <c r="F35" s="122" t="n">
        <v>8.124</v>
      </c>
      <c r="G35" s="122" t="n">
        <v>8.134</v>
      </c>
      <c r="H35" s="122" t="n">
        <v>8.157</v>
      </c>
      <c r="I35" s="122" t="n">
        <v>8.17</v>
      </c>
      <c r="J35" s="122" t="n">
        <v>8.085</v>
      </c>
      <c r="K35" s="122" t="n">
        <v>8.08</v>
      </c>
      <c r="L35" s="122" t="n">
        <v>8.035</v>
      </c>
      <c r="M35" s="122" t="n">
        <v>8.017</v>
      </c>
      <c r="N35" s="122" t="n">
        <v>8.049</v>
      </c>
      <c r="O35" s="122" t="n">
        <v>8.045</v>
      </c>
      <c r="P35" s="122" t="n">
        <v>8.044</v>
      </c>
      <c r="Q35" s="122" t="n">
        <v>8.029</v>
      </c>
      <c r="R35" s="122" t="n">
        <v>8.03</v>
      </c>
      <c r="S35" s="122" t="n">
        <v>8.042</v>
      </c>
      <c r="T35" s="122" t="n">
        <v>8.046</v>
      </c>
      <c r="U35" s="122" t="n">
        <v>8.069</v>
      </c>
      <c r="V35" s="122" t="n">
        <v>8.08</v>
      </c>
      <c r="W35" s="122" t="n">
        <v>8.094</v>
      </c>
      <c r="X35" s="122" t="n">
        <v>8.069</v>
      </c>
      <c r="Y35" s="122" t="n">
        <v>8.078</v>
      </c>
      <c r="Z35" s="122" t="n">
        <v>8.082</v>
      </c>
    </row>
    <row r="36" customFormat="false" ht="15" hidden="false" customHeight="false" outlineLevel="0" collapsed="false">
      <c r="B36" s="12" t="n">
        <v>29</v>
      </c>
      <c r="C36" s="122" t="n">
        <v>8.086</v>
      </c>
      <c r="D36" s="122" t="n">
        <v>8.106</v>
      </c>
      <c r="E36" s="122" t="n">
        <v>8.112</v>
      </c>
      <c r="F36" s="122" t="n">
        <v>8.113</v>
      </c>
      <c r="G36" s="122" t="n">
        <v>8.11</v>
      </c>
      <c r="H36" s="122" t="n">
        <v>8.102</v>
      </c>
      <c r="I36" s="122" t="n">
        <v>8.086</v>
      </c>
      <c r="J36" s="122" t="n">
        <v>8.061</v>
      </c>
      <c r="K36" s="122" t="n">
        <v>8.041</v>
      </c>
      <c r="L36" s="122" t="n">
        <v>8.02</v>
      </c>
      <c r="M36" s="122" t="n">
        <v>8.002</v>
      </c>
      <c r="N36" s="122" t="n">
        <v>8.003</v>
      </c>
      <c r="O36" s="122" t="n">
        <v>7.997</v>
      </c>
      <c r="P36" s="122" t="n">
        <v>8.01</v>
      </c>
      <c r="Q36" s="122" t="n">
        <v>8.02</v>
      </c>
      <c r="R36" s="122" t="n">
        <v>8.027</v>
      </c>
      <c r="S36" s="122" t="n">
        <v>8.022</v>
      </c>
      <c r="T36" s="122" t="n">
        <v>8.02</v>
      </c>
      <c r="U36" s="122" t="n">
        <v>8.024</v>
      </c>
      <c r="V36" s="122" t="n">
        <v>8.043</v>
      </c>
      <c r="W36" s="122" t="n">
        <v>8.043</v>
      </c>
      <c r="X36" s="122" t="n">
        <v>8.064</v>
      </c>
      <c r="Y36" s="122" t="n">
        <v>8.088</v>
      </c>
      <c r="Z36" s="122" t="n">
        <v>8.1</v>
      </c>
    </row>
    <row r="37" customFormat="false" ht="15" hidden="false" customHeight="false" outlineLevel="0" collapsed="false">
      <c r="B37" s="12" t="n">
        <v>30</v>
      </c>
      <c r="C37" s="122" t="n">
        <v>8.112</v>
      </c>
      <c r="D37" s="122" t="n">
        <v>8.117</v>
      </c>
      <c r="E37" s="122" t="n">
        <v>8.115</v>
      </c>
      <c r="F37" s="122" t="n">
        <v>8.119</v>
      </c>
      <c r="G37" s="122" t="n">
        <v>8.078</v>
      </c>
      <c r="H37" s="122" t="n">
        <v>8.056</v>
      </c>
      <c r="I37" s="122" t="n">
        <v>8.051</v>
      </c>
      <c r="J37" s="122" t="n">
        <v>8.029</v>
      </c>
      <c r="K37" s="122" t="n">
        <v>8.002</v>
      </c>
      <c r="L37" s="122" t="n">
        <v>7.992</v>
      </c>
      <c r="M37" s="122" t="n">
        <v>8.008</v>
      </c>
      <c r="N37" s="122" t="n">
        <v>7.999</v>
      </c>
      <c r="O37" s="122" t="n">
        <v>8</v>
      </c>
      <c r="P37" s="122" t="n">
        <v>7.997</v>
      </c>
      <c r="Q37" s="122" t="n">
        <v>7.994</v>
      </c>
      <c r="R37" s="122" t="n">
        <v>8.003</v>
      </c>
      <c r="S37" s="122" t="n">
        <v>8.004</v>
      </c>
      <c r="T37" s="122" t="n">
        <v>7.998</v>
      </c>
      <c r="U37" s="122" t="n">
        <v>8.004</v>
      </c>
      <c r="V37" s="122" t="n">
        <v>8.018</v>
      </c>
      <c r="W37" s="122" t="n">
        <v>8.033</v>
      </c>
      <c r="X37" s="122" t="n">
        <v>8.049</v>
      </c>
      <c r="Y37" s="122" t="n">
        <v>8.069</v>
      </c>
      <c r="Z37" s="122" t="n">
        <v>8.081</v>
      </c>
    </row>
    <row r="38" customFormat="false" ht="15" hidden="false" customHeight="false" outlineLevel="0" collapsed="false">
      <c r="B38" s="12" t="n">
        <v>31</v>
      </c>
      <c r="C38" s="122" t="n">
        <v>8.09</v>
      </c>
      <c r="D38" s="122" t="n">
        <v>8.098</v>
      </c>
      <c r="E38" s="122" t="n">
        <v>8.083</v>
      </c>
      <c r="F38" s="122" t="n">
        <v>8.036</v>
      </c>
      <c r="G38" s="122" t="n">
        <v>8.08</v>
      </c>
      <c r="H38" s="122" t="n">
        <v>8.086</v>
      </c>
      <c r="I38" s="122" t="n">
        <v>8.074</v>
      </c>
      <c r="J38" s="122" t="n">
        <v>8.074</v>
      </c>
      <c r="K38" s="122" t="n">
        <v>8.036</v>
      </c>
      <c r="L38" s="122" t="n">
        <v>8.053</v>
      </c>
      <c r="M38" s="122" t="n">
        <v>8.022</v>
      </c>
      <c r="N38" s="122" t="n">
        <v>8.046</v>
      </c>
      <c r="O38" s="122" t="n">
        <v>7.986</v>
      </c>
      <c r="P38" s="122" t="n">
        <v>8.019</v>
      </c>
      <c r="Q38" s="122" t="n">
        <v>7.992</v>
      </c>
      <c r="R38" s="122" t="n">
        <v>7.994</v>
      </c>
      <c r="S38" s="122" t="n">
        <v>8.017</v>
      </c>
      <c r="T38" s="122" t="n">
        <v>8.016</v>
      </c>
      <c r="U38" s="122" t="n">
        <v>8.033</v>
      </c>
      <c r="V38" s="122" t="n">
        <v>8.047</v>
      </c>
      <c r="W38" s="122" t="n">
        <v>8.057</v>
      </c>
      <c r="X38" s="122" t="n">
        <v>8.038</v>
      </c>
      <c r="Y38" s="122" t="n">
        <v>8.051</v>
      </c>
      <c r="Z38" s="122" t="n">
        <v>8.069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23" t="s">
        <v>31</v>
      </c>
      <c r="C40" s="124" t="n">
        <f aca="false">SUM(C8:Z38)</f>
        <v>5797.368</v>
      </c>
      <c r="D40" s="125" t="s">
        <v>5</v>
      </c>
    </row>
    <row r="41" customFormat="false" ht="18.75" hidden="false" customHeight="false" outlineLevel="0" collapsed="false">
      <c r="B41" s="123"/>
      <c r="C41" s="124"/>
      <c r="D41" s="125"/>
    </row>
    <row r="42" customFormat="false" ht="18.75" hidden="false" customHeight="false" outlineLevel="0" collapsed="false">
      <c r="B42" s="123" t="s">
        <v>32</v>
      </c>
      <c r="C42" s="124"/>
      <c r="D42" s="125"/>
    </row>
    <row r="43" customFormat="false" ht="18.75" hidden="false" customHeight="false" outlineLevel="0" collapsed="false">
      <c r="B43" s="123" t="s">
        <v>33</v>
      </c>
      <c r="C43" s="126" t="n">
        <f aca="false">97+ROUND(1.3*POWER(10,-5)*POWER(C40,2),2)</f>
        <v>533.92</v>
      </c>
      <c r="D43" s="125" t="s">
        <v>5</v>
      </c>
      <c r="Q43" s="9"/>
      <c r="R43" s="9"/>
      <c r="S43" s="20"/>
      <c r="T43" s="20"/>
      <c r="U43" s="20"/>
      <c r="V43" s="20"/>
      <c r="W43" s="21"/>
      <c r="X43" s="21"/>
    </row>
    <row r="44" customFormat="false" ht="18.75" hidden="false" customHeight="false" outlineLevel="0" collapsed="false">
      <c r="B44" s="123" t="s">
        <v>34</v>
      </c>
      <c r="C44" s="124"/>
      <c r="D44" s="125"/>
      <c r="Q44" s="9"/>
      <c r="R44" s="9"/>
      <c r="S44" s="20"/>
      <c r="T44" s="20"/>
      <c r="U44" s="22"/>
      <c r="V44" s="22"/>
      <c r="W44" s="23"/>
      <c r="X44" s="23"/>
    </row>
    <row r="45" customFormat="false" ht="18.75" hidden="false" customHeight="false" outlineLevel="0" collapsed="false">
      <c r="B45" s="127" t="s">
        <v>35</v>
      </c>
      <c r="C45" s="128" t="n">
        <v>97</v>
      </c>
      <c r="D45" s="125" t="s">
        <v>5</v>
      </c>
    </row>
    <row r="46" customFormat="false" ht="18.75" hidden="false" customHeight="false" outlineLevel="0" collapsed="false">
      <c r="B46" s="127" t="s">
        <v>37</v>
      </c>
      <c r="C46" s="129" t="n">
        <f aca="false">C43-C45</f>
        <v>436.92</v>
      </c>
      <c r="D46" s="125" t="s">
        <v>5</v>
      </c>
    </row>
    <row r="60" customFormat="false" ht="18.75" hidden="false" customHeight="false" outlineLevel="0" collapsed="false">
      <c r="B60" s="7" t="s">
        <v>38</v>
      </c>
      <c r="C60" s="7"/>
      <c r="E60" s="8" t="s">
        <v>131</v>
      </c>
      <c r="Z60" s="6" t="s">
        <v>5</v>
      </c>
    </row>
    <row r="61" customFormat="false" ht="15" hidden="false" customHeight="false" outlineLevel="0" collapsed="false">
      <c r="B61" s="12" t="s">
        <v>6</v>
      </c>
      <c r="C61" s="12" t="s">
        <v>7</v>
      </c>
      <c r="D61" s="12" t="s">
        <v>8</v>
      </c>
      <c r="E61" s="12" t="s">
        <v>9</v>
      </c>
      <c r="F61" s="12" t="s">
        <v>10</v>
      </c>
      <c r="G61" s="12" t="s">
        <v>11</v>
      </c>
      <c r="H61" s="12" t="s">
        <v>12</v>
      </c>
      <c r="I61" s="12" t="s">
        <v>13</v>
      </c>
      <c r="J61" s="12" t="s">
        <v>14</v>
      </c>
      <c r="K61" s="12" t="s">
        <v>15</v>
      </c>
      <c r="L61" s="12" t="s">
        <v>16</v>
      </c>
      <c r="M61" s="12" t="s">
        <v>17</v>
      </c>
      <c r="N61" s="12" t="s">
        <v>18</v>
      </c>
      <c r="O61" s="12" t="s">
        <v>19</v>
      </c>
      <c r="P61" s="12" t="s">
        <v>20</v>
      </c>
      <c r="Q61" s="12" t="s">
        <v>21</v>
      </c>
      <c r="R61" s="12" t="s">
        <v>22</v>
      </c>
      <c r="S61" s="12" t="s">
        <v>23</v>
      </c>
      <c r="T61" s="12" t="s">
        <v>24</v>
      </c>
      <c r="U61" s="12" t="s">
        <v>25</v>
      </c>
      <c r="V61" s="12" t="s">
        <v>26</v>
      </c>
      <c r="W61" s="12" t="s">
        <v>27</v>
      </c>
      <c r="X61" s="12" t="s">
        <v>28</v>
      </c>
      <c r="Y61" s="12" t="s">
        <v>29</v>
      </c>
      <c r="Z61" s="12" t="s">
        <v>30</v>
      </c>
    </row>
    <row r="62" customFormat="false" ht="15" hidden="false" customHeight="false" outlineLevel="0" collapsed="false">
      <c r="B62" s="12" t="n">
        <v>1</v>
      </c>
      <c r="C62" s="130" t="n">
        <f aca="false">IF(C8=0,$C$45/$B$5/24,$C$45/$B$5/24+C8+C8/$C$40*$C$46)</f>
        <v>8.58167172364447</v>
      </c>
      <c r="D62" s="130" t="n">
        <f aca="false">IF(D8=0,$C$45/$B$5/24,$C$45/$B$5/24+D8+D8/$C$40*$C$46)</f>
        <v>8.57414416700152</v>
      </c>
      <c r="E62" s="130" t="n">
        <f aca="false">IF(E8=0,$C$45/$B$5/24,$C$45/$B$5/24+E8+E8/$C$40*$C$46)</f>
        <v>8.58382245411388</v>
      </c>
      <c r="F62" s="130" t="n">
        <f aca="false">IF(F8=0,$C$45/$B$5/24,$C$45/$B$5/24+F8+F8/$C$40*$C$46)</f>
        <v>8.57199343653211</v>
      </c>
      <c r="G62" s="130" t="n">
        <f aca="false">IF(G8=0,$C$45/$B$5/24,$C$45/$B$5/24+G8+G8/$C$40*$C$46)</f>
        <v>8.56661661035858</v>
      </c>
      <c r="H62" s="130" t="n">
        <f aca="false">IF(H8=0,$C$45/$B$5/24,$C$45/$B$5/24+H8+H8/$C$40*$C$46)</f>
        <v>8.57629489747094</v>
      </c>
      <c r="I62" s="130" t="n">
        <f aca="false">IF(I8=0,$C$45/$B$5/24,$C$45/$B$5/24+I8+I8/$C$40*$C$46)</f>
        <v>8.56339051465446</v>
      </c>
      <c r="J62" s="130" t="n">
        <f aca="false">IF(J8=0,$C$45/$B$5/24,$C$45/$B$5/24+J8+J8/$C$40*$C$46)</f>
        <v>8.55263686230739</v>
      </c>
      <c r="K62" s="130" t="n">
        <f aca="false">IF(K8=0,$C$45/$B$5/24,$C$45/$B$5/24+K8+K8/$C$40*$C$46)</f>
        <v>8.55478759277681</v>
      </c>
      <c r="L62" s="130" t="n">
        <f aca="false">IF(L8=0,$C$45/$B$5/24,$C$45/$B$5/24+L8+L8/$C$40*$C$46)</f>
        <v>8.53865711425621</v>
      </c>
      <c r="M62" s="130" t="n">
        <f aca="false">IF(M8=0,$C$45/$B$5/24,$C$45/$B$5/24+M8+M8/$C$40*$C$46)</f>
        <v>8.53865711425621</v>
      </c>
      <c r="N62" s="130" t="n">
        <f aca="false">IF(N8=0,$C$45/$B$5/24,$C$45/$B$5/24+N8+N8/$C$40*$C$46)</f>
        <v>8.52575273143973</v>
      </c>
      <c r="O62" s="130" t="n">
        <f aca="false">IF(O8=0,$C$45/$B$5/24,$C$45/$B$5/24+O8+O8/$C$40*$C$46)</f>
        <v>8.52682809667444</v>
      </c>
      <c r="P62" s="130" t="n">
        <f aca="false">IF(P8=0,$C$45/$B$5/24,$C$45/$B$5/24+P8+P8/$C$40*$C$46)</f>
        <v>8.53543101855209</v>
      </c>
      <c r="Q62" s="130" t="n">
        <f aca="false">IF(Q8=0,$C$45/$B$5/24,$C$45/$B$5/24+Q8+Q8/$C$40*$C$46)</f>
        <v>8.53328028808268</v>
      </c>
      <c r="R62" s="130" t="n">
        <f aca="false">IF(R8=0,$C$45/$B$5/24,$C$45/$B$5/24+R8+R8/$C$40*$C$46)</f>
        <v>8.52790346190914</v>
      </c>
      <c r="S62" s="130" t="n">
        <f aca="false">IF(S8=0,$C$45/$B$5/24,$C$45/$B$5/24+S8+S8/$C$40*$C$46)</f>
        <v>8.51177298338855</v>
      </c>
      <c r="T62" s="130" t="n">
        <f aca="false">IF(T8=0,$C$45/$B$5/24,$C$45/$B$5/24+T8+T8/$C$40*$C$46)</f>
        <v>8.52897882714385</v>
      </c>
      <c r="U62" s="130" t="n">
        <f aca="false">IF(U8=0,$C$45/$B$5/24,$C$45/$B$5/24+U8+U8/$C$40*$C$46)</f>
        <v>8.55801368848093</v>
      </c>
      <c r="V62" s="130" t="n">
        <f aca="false">IF(V8=0,$C$45/$B$5/24,$C$45/$B$5/24+V8+V8/$C$40*$C$46)</f>
        <v>8.56339051465446</v>
      </c>
      <c r="W62" s="130" t="n">
        <f aca="false">IF(W8=0,$C$45/$B$5/24,$C$45/$B$5/24+W8+W8/$C$40*$C$46)</f>
        <v>8.57414416700152</v>
      </c>
      <c r="X62" s="130" t="n">
        <f aca="false">IF(X8=0,$C$45/$B$5/24,$C$45/$B$5/24+X8+X8/$C$40*$C$46)</f>
        <v>8.57844562794035</v>
      </c>
      <c r="Y62" s="130" t="n">
        <f aca="false">IF(Y8=0,$C$45/$B$5/24,$C$45/$B$5/24+Y8+Y8/$C$40*$C$46)</f>
        <v>8.60640512404272</v>
      </c>
      <c r="Z62" s="130" t="n">
        <f aca="false">IF(Z8=0,$C$45/$B$5/24,$C$45/$B$5/24+Z8+Z8/$C$40*$C$46)</f>
        <v>8.61285731545096</v>
      </c>
    </row>
    <row r="63" customFormat="false" ht="15" hidden="false" customHeight="false" outlineLevel="0" collapsed="false">
      <c r="B63" s="12" t="n">
        <v>2</v>
      </c>
      <c r="C63" s="130" t="n">
        <f aca="false">IF(C9=0,$C$45/$B$5/24,$C$45/$B$5/24+C9+C9/$C$40*$C$46)</f>
        <v>8.62898779397156</v>
      </c>
      <c r="D63" s="130" t="n">
        <f aca="false">IF(D9=0,$C$45/$B$5/24,$C$45/$B$5/24+D9+D9/$C$40*$C$46)</f>
        <v>8.63006315920626</v>
      </c>
      <c r="E63" s="130" t="n">
        <f aca="false">IF(E9=0,$C$45/$B$5/24,$C$45/$B$5/24+E9+E9/$C$40*$C$46)</f>
        <v>8.63328925491038</v>
      </c>
      <c r="F63" s="130" t="n">
        <f aca="false">IF(F9=0,$C$45/$B$5/24,$C$45/$B$5/24+F9+F9/$C$40*$C$46)</f>
        <v>8.61393268068566</v>
      </c>
      <c r="G63" s="130" t="n">
        <f aca="false">IF(G9=0,$C$45/$B$5/24,$C$45/$B$5/24+G9+G9/$C$40*$C$46)</f>
        <v>8.6203848720939</v>
      </c>
      <c r="H63" s="130" t="n">
        <f aca="false">IF(H9=0,$C$45/$B$5/24,$C$45/$B$5/24+H9+H9/$C$40*$C$46)</f>
        <v>8.62253560256332</v>
      </c>
      <c r="I63" s="130" t="n">
        <f aca="false">IF(I9=0,$C$45/$B$5/24,$C$45/$B$5/24+I9+I9/$C$40*$C$46)</f>
        <v>8.59887756739977</v>
      </c>
      <c r="J63" s="130" t="n">
        <f aca="false">IF(J9=0,$C$45/$B$5/24,$C$45/$B$5/24+J9+J9/$C$40*$C$46)</f>
        <v>8.58382245411388</v>
      </c>
      <c r="K63" s="130" t="n">
        <f aca="false">IF(K9=0,$C$45/$B$5/24,$C$45/$B$5/24+K9+K9/$C$40*$C$46)</f>
        <v>8.57414416700152</v>
      </c>
      <c r="L63" s="130" t="n">
        <f aca="false">IF(L9=0,$C$45/$B$5/24,$C$45/$B$5/24+L9+L9/$C$40*$C$46)</f>
        <v>8.55693832324622</v>
      </c>
      <c r="M63" s="130" t="n">
        <f aca="false">IF(M9=0,$C$45/$B$5/24,$C$45/$B$5/24+M9+M9/$C$40*$C$46)</f>
        <v>8.57629489747094</v>
      </c>
      <c r="N63" s="130" t="n">
        <f aca="false">IF(N9=0,$C$45/$B$5/24,$C$45/$B$5/24+N9+N9/$C$40*$C$46)</f>
        <v>8.59242537599154</v>
      </c>
      <c r="O63" s="130" t="n">
        <f aca="false">IF(O9=0,$C$45/$B$5/24,$C$45/$B$5/24+O9+O9/$C$40*$C$46)</f>
        <v>8.6031790283386</v>
      </c>
      <c r="P63" s="130" t="n">
        <f aca="false">IF(P9=0,$C$45/$B$5/24,$C$45/$B$5/24+P9+P9/$C$40*$C$46)</f>
        <v>8.61715877638978</v>
      </c>
      <c r="Q63" s="130" t="n">
        <f aca="false">IF(Q9=0,$C$45/$B$5/24,$C$45/$B$5/24+Q9+Q9/$C$40*$C$46)</f>
        <v>8.77308673542223</v>
      </c>
      <c r="R63" s="130" t="n">
        <f aca="false">IF(R9=0,$C$45/$B$5/24,$C$45/$B$5/24+R9+R9/$C$40*$C$46)</f>
        <v>8.61178195021625</v>
      </c>
      <c r="S63" s="130" t="n">
        <f aca="false">IF(S9=0,$C$45/$B$5/24,$C$45/$B$5/24+S9+S9/$C$40*$C$46)</f>
        <v>8.60210366310389</v>
      </c>
      <c r="T63" s="130" t="n">
        <f aca="false">IF(T9=0,$C$45/$B$5/24,$C$45/$B$5/24+T9+T9/$C$40*$C$46)</f>
        <v>8.61393268068566</v>
      </c>
      <c r="U63" s="130" t="n">
        <f aca="false">IF(U9=0,$C$45/$B$5/24,$C$45/$B$5/24+U9+U9/$C$40*$C$46)</f>
        <v>8.60963121974684</v>
      </c>
      <c r="V63" s="130" t="n">
        <f aca="false">IF(V9=0,$C$45/$B$5/24,$C$45/$B$5/24+V9+V9/$C$40*$C$46)</f>
        <v>8.61823414162449</v>
      </c>
      <c r="W63" s="130" t="n">
        <f aca="false">IF(W9=0,$C$45/$B$5/24,$C$45/$B$5/24+W9+W9/$C$40*$C$46)</f>
        <v>8.62361096779802</v>
      </c>
      <c r="X63" s="130" t="n">
        <f aca="false">IF(X9=0,$C$45/$B$5/24,$C$45/$B$5/24+X9+X9/$C$40*$C$46)</f>
        <v>8.65802265530863</v>
      </c>
      <c r="Y63" s="130" t="n">
        <f aca="false">IF(Y9=0,$C$45/$B$5/24,$C$45/$B$5/24+Y9+Y9/$C$40*$C$46)</f>
        <v>8.64189217678803</v>
      </c>
      <c r="Z63" s="130" t="n">
        <f aca="false">IF(Z9=0,$C$45/$B$5/24,$C$45/$B$5/24+Z9+Z9/$C$40*$C$46)</f>
        <v>8.6526458291351</v>
      </c>
    </row>
    <row r="64" customFormat="false" ht="15" hidden="false" customHeight="false" outlineLevel="0" collapsed="false">
      <c r="B64" s="12" t="n">
        <v>3</v>
      </c>
      <c r="C64" s="130" t="n">
        <f aca="false">IF(C10=0,$C$45/$B$5/24,$C$45/$B$5/24+C10+C10/$C$40*$C$46)</f>
        <v>8.65909802054334</v>
      </c>
      <c r="D64" s="130" t="n">
        <f aca="false">IF(D10=0,$C$45/$B$5/24,$C$45/$B$5/24+D10+D10/$C$40*$C$46)</f>
        <v>8.66339948148216</v>
      </c>
      <c r="E64" s="130" t="n">
        <f aca="false">IF(E10=0,$C$45/$B$5/24,$C$45/$B$5/24+E10+E10/$C$40*$C$46)</f>
        <v>8.67307776859452</v>
      </c>
      <c r="F64" s="130" t="n">
        <f aca="false">IF(F10=0,$C$45/$B$5/24,$C$45/$B$5/24+F10+F10/$C$40*$C$46)</f>
        <v>8.66232411624746</v>
      </c>
      <c r="G64" s="130" t="n">
        <f aca="false">IF(G10=0,$C$45/$B$5/24,$C$45/$B$5/24+G10+G10/$C$40*$C$46)</f>
        <v>8.66770094242099</v>
      </c>
      <c r="H64" s="130" t="n">
        <f aca="false">IF(H10=0,$C$45/$B$5/24,$C$45/$B$5/24+H10+H10/$C$40*$C$46)</f>
        <v>8.6687763076557</v>
      </c>
      <c r="I64" s="130" t="n">
        <f aca="false">IF(I10=0,$C$45/$B$5/24,$C$45/$B$5/24+I10+I10/$C$40*$C$46)</f>
        <v>8.59672683693036</v>
      </c>
      <c r="J64" s="130" t="n">
        <f aca="false">IF(J10=0,$C$45/$B$5/24,$C$45/$B$5/24+J10+J10/$C$40*$C$46)</f>
        <v>8.59242537599154</v>
      </c>
      <c r="K64" s="130" t="n">
        <f aca="false">IF(K10=0,$C$45/$B$5/24,$C$45/$B$5/24+K10+K10/$C$40*$C$46)</f>
        <v>8.6365153506145</v>
      </c>
      <c r="L64" s="130" t="n">
        <f aca="false">IF(L10=0,$C$45/$B$5/24,$C$45/$B$5/24+L10+L10/$C$40*$C$46)</f>
        <v>8.61608341115508</v>
      </c>
      <c r="M64" s="130" t="n">
        <f aca="false">IF(M10=0,$C$45/$B$5/24,$C$45/$B$5/24+M10+M10/$C$40*$C$46)</f>
        <v>8.60210366310389</v>
      </c>
      <c r="N64" s="130" t="n">
        <f aca="false">IF(N10=0,$C$45/$B$5/24,$C$45/$B$5/24+N10+N10/$C$40*$C$46)</f>
        <v>8.59135001075683</v>
      </c>
      <c r="O64" s="130" t="n">
        <f aca="false">IF(O10=0,$C$45/$B$5/24,$C$45/$B$5/24+O10+O10/$C$40*$C$46)</f>
        <v>8.60425439357331</v>
      </c>
      <c r="P64" s="130" t="n">
        <f aca="false">IF(P10=0,$C$45/$B$5/24,$C$45/$B$5/24+P10+P10/$C$40*$C$46)</f>
        <v>8.61500804592037</v>
      </c>
      <c r="Q64" s="130" t="n">
        <f aca="false">IF(Q10=0,$C$45/$B$5/24,$C$45/$B$5/24+Q10+Q10/$C$40*$C$46)</f>
        <v>8.61823414162449</v>
      </c>
      <c r="R64" s="130" t="n">
        <f aca="false">IF(R10=0,$C$45/$B$5/24,$C$45/$B$5/24+R10+R10/$C$40*$C$46)</f>
        <v>8.61715877638978</v>
      </c>
      <c r="S64" s="130" t="n">
        <f aca="false">IF(S10=0,$C$45/$B$5/24,$C$45/$B$5/24+S10+S10/$C$40*$C$46)</f>
        <v>8.61393268068566</v>
      </c>
      <c r="T64" s="130" t="n">
        <f aca="false">IF(T10=0,$C$45/$B$5/24,$C$45/$B$5/24+T10+T10/$C$40*$C$46)</f>
        <v>8.61178195021625</v>
      </c>
      <c r="U64" s="130" t="n">
        <f aca="false">IF(U10=0,$C$45/$B$5/24,$C$45/$B$5/24+U10+U10/$C$40*$C$46)</f>
        <v>8.44832643454086</v>
      </c>
      <c r="V64" s="130" t="n">
        <f aca="false">IF(V10=0,$C$45/$B$5/24,$C$45/$B$5/24+V10+V10/$C$40*$C$46)</f>
        <v>6.33523374834257</v>
      </c>
      <c r="W64" s="130" t="n">
        <f aca="false">IF(W10=0,$C$45/$B$5/24,$C$45/$B$5/24+W10+W10/$C$40*$C$46)</f>
        <v>8.73437358697279</v>
      </c>
      <c r="X64" s="130" t="n">
        <f aca="false">IF(X10=0,$C$45/$B$5/24,$C$45/$B$5/24+X10+X10/$C$40*$C$46)</f>
        <v>8.65049509866569</v>
      </c>
      <c r="Y64" s="130" t="n">
        <f aca="false">IF(Y10=0,$C$45/$B$5/24,$C$45/$B$5/24+Y10+Y10/$C$40*$C$46)</f>
        <v>8.66339948148216</v>
      </c>
      <c r="Z64" s="130" t="n">
        <f aca="false">IF(Z10=0,$C$45/$B$5/24,$C$45/$B$5/24+Z10+Z10/$C$40*$C$46)</f>
        <v>8.60210366310389</v>
      </c>
    </row>
    <row r="65" customFormat="false" ht="15" hidden="false" customHeight="false" outlineLevel="0" collapsed="false">
      <c r="B65" s="12" t="n">
        <v>4</v>
      </c>
      <c r="C65" s="130" t="n">
        <f aca="false">IF(C11=0,$C$45/$B$5/24,$C$45/$B$5/24+C11+C11/$C$40*$C$46)</f>
        <v>8.59457610646095</v>
      </c>
      <c r="D65" s="130" t="n">
        <f aca="false">IF(D11=0,$C$45/$B$5/24,$C$45/$B$5/24+D11+D11/$C$40*$C$46)</f>
        <v>8.59350074122624</v>
      </c>
      <c r="E65" s="130" t="n">
        <f aca="false">IF(E11=0,$C$45/$B$5/24,$C$45/$B$5/24+E11+E11/$C$40*$C$46)</f>
        <v>8.60640512404272</v>
      </c>
      <c r="F65" s="130" t="n">
        <f aca="false">IF(F11=0,$C$45/$B$5/24,$C$45/$B$5/24+F11+F11/$C$40*$C$46)</f>
        <v>8.60963121974684</v>
      </c>
      <c r="G65" s="130" t="n">
        <f aca="false">IF(G11=0,$C$45/$B$5/24,$C$45/$B$5/24+G11+G11/$C$40*$C$46)</f>
        <v>8.61285731545096</v>
      </c>
      <c r="H65" s="130" t="n">
        <f aca="false">IF(H11=0,$C$45/$B$5/24,$C$45/$B$5/24+H11+H11/$C$40*$C$46)</f>
        <v>8.60963121974684</v>
      </c>
      <c r="I65" s="130" t="n">
        <f aca="false">IF(I11=0,$C$45/$B$5/24,$C$45/$B$5/24+I11+I11/$C$40*$C$46)</f>
        <v>8.6031790283386</v>
      </c>
      <c r="J65" s="130" t="n">
        <f aca="false">IF(J11=0,$C$45/$B$5/24,$C$45/$B$5/24+J11+J11/$C$40*$C$46)</f>
        <v>8.61715877638978</v>
      </c>
      <c r="K65" s="130" t="n">
        <f aca="false">IF(K11=0,$C$45/$B$5/24,$C$45/$B$5/24+K11+K11/$C$40*$C$46)</f>
        <v>8.60640512404272</v>
      </c>
      <c r="L65" s="130" t="n">
        <f aca="false">IF(L11=0,$C$45/$B$5/24,$C$45/$B$5/24+L11+L11/$C$40*$C$46)</f>
        <v>8.63113852444097</v>
      </c>
      <c r="M65" s="130" t="n">
        <f aca="false">IF(M11=0,$C$45/$B$5/24,$C$45/$B$5/24+M11+M11/$C$40*$C$46)</f>
        <v>8.75695625690163</v>
      </c>
      <c r="N65" s="130" t="n">
        <f aca="false">IF(N11=0,$C$45/$B$5/24,$C$45/$B$5/24+N11+N11/$C$40*$C$46)</f>
        <v>8.60640512404272</v>
      </c>
      <c r="O65" s="130" t="n">
        <f aca="false">IF(O11=0,$C$45/$B$5/24,$C$45/$B$5/24+O11+O11/$C$40*$C$46)</f>
        <v>8.60963121974684</v>
      </c>
      <c r="P65" s="130" t="n">
        <f aca="false">IF(P11=0,$C$45/$B$5/24,$C$45/$B$5/24+P11+P11/$C$40*$C$46)</f>
        <v>8.61823414162449</v>
      </c>
      <c r="Q65" s="130" t="n">
        <f aca="false">IF(Q11=0,$C$45/$B$5/24,$C$45/$B$5/24+Q11+Q11/$C$40*$C$46)</f>
        <v>8.63543998537979</v>
      </c>
      <c r="R65" s="130" t="n">
        <f aca="false">IF(R11=0,$C$45/$B$5/24,$C$45/$B$5/24+R11+R11/$C$40*$C$46)</f>
        <v>8.63328925491038</v>
      </c>
      <c r="S65" s="130" t="n">
        <f aca="false">IF(S11=0,$C$45/$B$5/24,$C$45/$B$5/24+S11+S11/$C$40*$C$46)</f>
        <v>8.62898779397156</v>
      </c>
      <c r="T65" s="130" t="n">
        <f aca="false">IF(T11=0,$C$45/$B$5/24,$C$45/$B$5/24+T11+T11/$C$40*$C$46)</f>
        <v>8.64511827249215</v>
      </c>
      <c r="U65" s="130" t="n">
        <f aca="false">IF(U11=0,$C$45/$B$5/24,$C$45/$B$5/24+U11+U11/$C$40*$C$46)</f>
        <v>8.65909802054334</v>
      </c>
      <c r="V65" s="130" t="n">
        <f aca="false">IF(V11=0,$C$45/$B$5/24,$C$45/$B$5/24+V11+V11/$C$40*$C$46)</f>
        <v>8.67307776859452</v>
      </c>
      <c r="W65" s="130" t="n">
        <f aca="false">IF(W11=0,$C$45/$B$5/24,$C$45/$B$5/24+W11+W11/$C$40*$C$46)</f>
        <v>8.68168069047218</v>
      </c>
      <c r="X65" s="130" t="n">
        <f aca="false">IF(X11=0,$C$45/$B$5/24,$C$45/$B$5/24+X11+X11/$C$40*$C$46)</f>
        <v>8.64081681155333</v>
      </c>
      <c r="Y65" s="130" t="n">
        <f aca="false">IF(Y11=0,$C$45/$B$5/24,$C$45/$B$5/24+Y11+Y11/$C$40*$C$46)</f>
        <v>8.64941973343098</v>
      </c>
      <c r="Z65" s="130" t="n">
        <f aca="false">IF(Z11=0,$C$45/$B$5/24,$C$45/$B$5/24+Z11+Z11/$C$40*$C$46)</f>
        <v>8.67307776859452</v>
      </c>
    </row>
    <row r="66" customFormat="false" ht="15" hidden="false" customHeight="false" outlineLevel="0" collapsed="false">
      <c r="B66" s="12" t="n">
        <v>5</v>
      </c>
      <c r="C66" s="130" t="n">
        <f aca="false">IF(C12=0,$C$45/$B$5/24,$C$45/$B$5/24+C12+C12/$C$40*$C$46)</f>
        <v>8.6698516728904</v>
      </c>
      <c r="D66" s="130" t="n">
        <f aca="false">IF(D12=0,$C$45/$B$5/24,$C$45/$B$5/24+D12+D12/$C$40*$C$46)</f>
        <v>8.67630386429864</v>
      </c>
      <c r="E66" s="130" t="n">
        <f aca="false">IF(E12=0,$C$45/$B$5/24,$C$45/$B$5/24+E12+E12/$C$40*$C$46)</f>
        <v>8.67630386429864</v>
      </c>
      <c r="F66" s="130" t="n">
        <f aca="false">IF(F12=0,$C$45/$B$5/24,$C$45/$B$5/24+F12+F12/$C$40*$C$46)</f>
        <v>8.6687763076557</v>
      </c>
      <c r="G66" s="130" t="n">
        <f aca="false">IF(G12=0,$C$45/$B$5/24,$C$45/$B$5/24+G12+G12/$C$40*$C$46)</f>
        <v>8.66555021195158</v>
      </c>
      <c r="H66" s="130" t="n">
        <f aca="false">IF(H12=0,$C$45/$B$5/24,$C$45/$B$5/24+H12+H12/$C$40*$C$46)</f>
        <v>8.61070658498155</v>
      </c>
      <c r="I66" s="130" t="n">
        <f aca="false">IF(I12=0,$C$45/$B$5/24,$C$45/$B$5/24+I12+I12/$C$40*$C$46)</f>
        <v>8.587048549818</v>
      </c>
      <c r="J66" s="130" t="n">
        <f aca="false">IF(J12=0,$C$45/$B$5/24,$C$45/$B$5/24+J12+J12/$C$40*$C$46)</f>
        <v>8.58059635840976</v>
      </c>
      <c r="K66" s="130" t="n">
        <f aca="false">IF(K12=0,$C$45/$B$5/24,$C$45/$B$5/24+K12+K12/$C$40*$C$46)</f>
        <v>8.56661661035858</v>
      </c>
      <c r="L66" s="130" t="n">
        <f aca="false">IF(L12=0,$C$45/$B$5/24,$C$45/$B$5/24+L12+L12/$C$40*$C$46)</f>
        <v>8.60102829786919</v>
      </c>
      <c r="M66" s="130" t="n">
        <f aca="false">IF(M12=0,$C$45/$B$5/24,$C$45/$B$5/24+M12+M12/$C$40*$C$46)</f>
        <v>8.60640512404272</v>
      </c>
      <c r="N66" s="130" t="n">
        <f aca="false">IF(N12=0,$C$45/$B$5/24,$C$45/$B$5/24+N12+N12/$C$40*$C$46)</f>
        <v>8.6031790283386</v>
      </c>
      <c r="O66" s="130" t="n">
        <f aca="false">IF(O12=0,$C$45/$B$5/24,$C$45/$B$5/24+O12+O12/$C$40*$C$46)</f>
        <v>8.60425439357331</v>
      </c>
      <c r="P66" s="130" t="n">
        <f aca="false">IF(P12=0,$C$45/$B$5/24,$C$45/$B$5/24+P12+P12/$C$40*$C$46)</f>
        <v>8.59350074122624</v>
      </c>
      <c r="Q66" s="130" t="n">
        <f aca="false">IF(Q12=0,$C$45/$B$5/24,$C$45/$B$5/24+Q12+Q12/$C$40*$C$46)</f>
        <v>8.61500804592037</v>
      </c>
      <c r="R66" s="130" t="n">
        <f aca="false">IF(R12=0,$C$45/$B$5/24,$C$45/$B$5/24+R12+R12/$C$40*$C$46)</f>
        <v>8.60855585451213</v>
      </c>
      <c r="S66" s="130" t="n">
        <f aca="false">IF(S12=0,$C$45/$B$5/24,$C$45/$B$5/24+S12+S12/$C$40*$C$46)</f>
        <v>8.61285731545096</v>
      </c>
      <c r="T66" s="130" t="n">
        <f aca="false">IF(T12=0,$C$45/$B$5/24,$C$45/$B$5/24+T12+T12/$C$40*$C$46)</f>
        <v>8.62468633303273</v>
      </c>
      <c r="U66" s="130" t="n">
        <f aca="false">IF(U12=0,$C$45/$B$5/24,$C$45/$B$5/24+U12+U12/$C$40*$C$46)</f>
        <v>8.63006315920626</v>
      </c>
      <c r="V66" s="130" t="n">
        <f aca="false">IF(V12=0,$C$45/$B$5/24,$C$45/$B$5/24+V12+V12/$C$40*$C$46)</f>
        <v>8.60640512404272</v>
      </c>
      <c r="W66" s="130" t="n">
        <f aca="false">IF(W12=0,$C$45/$B$5/24,$C$45/$B$5/24+W12+W12/$C$40*$C$46)</f>
        <v>8.58382245411388</v>
      </c>
      <c r="X66" s="130" t="n">
        <f aca="false">IF(X12=0,$C$45/$B$5/24,$C$45/$B$5/24+X12+X12/$C$40*$C$46)</f>
        <v>8.62361096779802</v>
      </c>
      <c r="Y66" s="130" t="n">
        <f aca="false">IF(Y12=0,$C$45/$B$5/24,$C$45/$B$5/24+Y12+Y12/$C$40*$C$46)</f>
        <v>8.6193095068592</v>
      </c>
      <c r="Z66" s="130" t="n">
        <f aca="false">IF(Z12=0,$C$45/$B$5/24,$C$45/$B$5/24+Z12+Z12/$C$40*$C$46)</f>
        <v>8.59995293263448</v>
      </c>
    </row>
    <row r="67" customFormat="false" ht="15" hidden="false" customHeight="false" outlineLevel="0" collapsed="false">
      <c r="B67" s="12" t="n">
        <v>6</v>
      </c>
      <c r="C67" s="130" t="n">
        <f aca="false">IF(C13=0,$C$45/$B$5/24,$C$45/$B$5/24+C13+C13/$C$40*$C$46)</f>
        <v>8.59887756739977</v>
      </c>
      <c r="D67" s="130" t="n">
        <f aca="false">IF(D13=0,$C$45/$B$5/24,$C$45/$B$5/24+D13+D13/$C$40*$C$46)</f>
        <v>8.60210366310389</v>
      </c>
      <c r="E67" s="130" t="n">
        <f aca="false">IF(E13=0,$C$45/$B$5/24,$C$45/$B$5/24+E13+E13/$C$40*$C$46)</f>
        <v>8.60640512404272</v>
      </c>
      <c r="F67" s="130" t="n">
        <f aca="false">IF(F13=0,$C$45/$B$5/24,$C$45/$B$5/24+F13+F13/$C$40*$C$46)</f>
        <v>8.60425439357331</v>
      </c>
      <c r="G67" s="130" t="n">
        <f aca="false">IF(G13=0,$C$45/$B$5/24,$C$45/$B$5/24+G13+G13/$C$40*$C$46)</f>
        <v>8.59457610646095</v>
      </c>
      <c r="H67" s="130" t="n">
        <f aca="false">IF(H13=0,$C$45/$B$5/24,$C$45/$B$5/24+H13+H13/$C$40*$C$46)</f>
        <v>8.587048549818</v>
      </c>
      <c r="I67" s="130" t="n">
        <f aca="false">IF(I13=0,$C$45/$B$5/24,$C$45/$B$5/24+I13+I13/$C$40*$C$46)</f>
        <v>8.56554124512387</v>
      </c>
      <c r="J67" s="130" t="n">
        <f aca="false">IF(J13=0,$C$45/$B$5/24,$C$45/$B$5/24+J13+J13/$C$40*$C$46)</f>
        <v>8.55478759277681</v>
      </c>
      <c r="K67" s="130" t="n">
        <f aca="false">IF(K13=0,$C$45/$B$5/24,$C$45/$B$5/24+K13+K13/$C$40*$C$46)</f>
        <v>8.63113852444097</v>
      </c>
      <c r="L67" s="130" t="n">
        <f aca="false">IF(L13=0,$C$45/$B$5/24,$C$45/$B$5/24+L13+L13/$C$40*$C$46)</f>
        <v>8.64404290725745</v>
      </c>
      <c r="M67" s="130" t="n">
        <f aca="false">IF(M13=0,$C$45/$B$5/24,$C$45/$B$5/24+M13+M13/$C$40*$C$46)</f>
        <v>8.66662557718628</v>
      </c>
      <c r="N67" s="130" t="n">
        <f aca="false">IF(N13=0,$C$45/$B$5/24,$C$45/$B$5/24+N13+N13/$C$40*$C$46)</f>
        <v>8.66232411624746</v>
      </c>
      <c r="O67" s="130" t="n">
        <f aca="false">IF(O13=0,$C$45/$B$5/24,$C$45/$B$5/24+O13+O13/$C$40*$C$46)</f>
        <v>8.59565147169566</v>
      </c>
      <c r="P67" s="130" t="n">
        <f aca="false">IF(P13=0,$C$45/$B$5/24,$C$45/$B$5/24+P13+P13/$C$40*$C$46)</f>
        <v>8.57306880176682</v>
      </c>
      <c r="Q67" s="130" t="n">
        <f aca="false">IF(Q13=0,$C$45/$B$5/24,$C$45/$B$5/24+Q13+Q13/$C$40*$C$46)</f>
        <v>8.58274708887918</v>
      </c>
      <c r="R67" s="130" t="n">
        <f aca="false">IF(R13=0,$C$45/$B$5/24,$C$45/$B$5/24+R13+R13/$C$40*$C$46)</f>
        <v>8.587048549818</v>
      </c>
      <c r="S67" s="130" t="n">
        <f aca="false">IF(S13=0,$C$45/$B$5/24,$C$45/$B$5/24+S13+S13/$C$40*$C$46)</f>
        <v>8.587048549818</v>
      </c>
      <c r="T67" s="130" t="n">
        <f aca="false">IF(T13=0,$C$45/$B$5/24,$C$45/$B$5/24+T13+T13/$C$40*$C$46)</f>
        <v>8.59350074122624</v>
      </c>
      <c r="U67" s="130" t="n">
        <f aca="false">IF(U13=0,$C$45/$B$5/24,$C$45/$B$5/24+U13+U13/$C$40*$C$46)</f>
        <v>8.59887756739977</v>
      </c>
      <c r="V67" s="130" t="n">
        <f aca="false">IF(V13=0,$C$45/$B$5/24,$C$45/$B$5/24+V13+V13/$C$40*$C$46)</f>
        <v>8.57952099317506</v>
      </c>
      <c r="W67" s="130" t="n">
        <f aca="false">IF(W13=0,$C$45/$B$5/24,$C$45/$B$5/24+W13+W13/$C$40*$C$46)</f>
        <v>8.54941076660327</v>
      </c>
      <c r="X67" s="130" t="n">
        <f aca="false">IF(X13=0,$C$45/$B$5/24,$C$45/$B$5/24+X13+X13/$C$40*$C$46)</f>
        <v>8.56016441895034</v>
      </c>
      <c r="Y67" s="130" t="n">
        <f aca="false">IF(Y13=0,$C$45/$B$5/24,$C$45/$B$5/24+Y13+Y13/$C$40*$C$46)</f>
        <v>8.59027464552212</v>
      </c>
      <c r="Z67" s="130" t="n">
        <f aca="false">IF(Z13=0,$C$45/$B$5/24,$C$45/$B$5/24+Z13+Z13/$C$40*$C$46)</f>
        <v>8.61393268068566</v>
      </c>
    </row>
    <row r="68" customFormat="false" ht="15" hidden="false" customHeight="false" outlineLevel="0" collapsed="false">
      <c r="B68" s="12" t="n">
        <v>7</v>
      </c>
      <c r="C68" s="130" t="n">
        <f aca="false">IF(C14=0,$C$45/$B$5/24,$C$45/$B$5/24+C14+C14/$C$40*$C$46)</f>
        <v>8.63543998537979</v>
      </c>
      <c r="D68" s="130" t="n">
        <f aca="false">IF(D14=0,$C$45/$B$5/24,$C$45/$B$5/24+D14+D14/$C$40*$C$46)</f>
        <v>8.63436462014509</v>
      </c>
      <c r="E68" s="130" t="n">
        <f aca="false">IF(E14=0,$C$45/$B$5/24,$C$45/$B$5/24+E14+E14/$C$40*$C$46)</f>
        <v>8.63328925491038</v>
      </c>
      <c r="F68" s="130" t="n">
        <f aca="false">IF(F14=0,$C$45/$B$5/24,$C$45/$B$5/24+F14+F14/$C$40*$C$46)</f>
        <v>8.5698427060627</v>
      </c>
      <c r="G68" s="130" t="n">
        <f aca="false">IF(G14=0,$C$45/$B$5/24,$C$45/$B$5/24+G14+G14/$C$40*$C$46)</f>
        <v>8.62791242873685</v>
      </c>
      <c r="H68" s="130" t="n">
        <f aca="false">IF(H14=0,$C$45/$B$5/24,$C$45/$B$5/24+H14+H14/$C$40*$C$46)</f>
        <v>8.61285731545096</v>
      </c>
      <c r="I68" s="130" t="n">
        <f aca="false">IF(I14=0,$C$45/$B$5/24,$C$45/$B$5/24+I14+I14/$C$40*$C$46)</f>
        <v>8.59565147169566</v>
      </c>
      <c r="J68" s="130" t="n">
        <f aca="false">IF(J14=0,$C$45/$B$5/24,$C$45/$B$5/24+J14+J14/$C$40*$C$46)</f>
        <v>8.57629489747094</v>
      </c>
      <c r="K68" s="130" t="n">
        <f aca="false">IF(K14=0,$C$45/$B$5/24,$C$45/$B$5/24+K14+K14/$C$40*$C$46)</f>
        <v>8.56231514941975</v>
      </c>
      <c r="L68" s="130" t="n">
        <f aca="false">IF(L14=0,$C$45/$B$5/24,$C$45/$B$5/24+L14+L14/$C$40*$C$46)</f>
        <v>8.587048549818</v>
      </c>
      <c r="M68" s="130" t="n">
        <f aca="false">IF(M14=0,$C$45/$B$5/24,$C$45/$B$5/24+M14+M14/$C$40*$C$46)</f>
        <v>8.61500804592037</v>
      </c>
      <c r="N68" s="130" t="n">
        <f aca="false">IF(N14=0,$C$45/$B$5/24,$C$45/$B$5/24+N14+N14/$C$40*$C$46)</f>
        <v>8.57306880176682</v>
      </c>
      <c r="O68" s="130" t="n">
        <f aca="false">IF(O14=0,$C$45/$B$5/24,$C$45/$B$5/24+O14+O14/$C$40*$C$46)</f>
        <v>8.5709180712974</v>
      </c>
      <c r="P68" s="130" t="n">
        <f aca="false">IF(P14=0,$C$45/$B$5/24,$C$45/$B$5/24+P14+P14/$C$40*$C$46)</f>
        <v>8.59565147169566</v>
      </c>
      <c r="Q68" s="130" t="n">
        <f aca="false">IF(Q14=0,$C$45/$B$5/24,$C$45/$B$5/24+Q14+Q14/$C$40*$C$46)</f>
        <v>8.59887756739977</v>
      </c>
      <c r="R68" s="130" t="n">
        <f aca="false">IF(R14=0,$C$45/$B$5/24,$C$45/$B$5/24+R14+R14/$C$40*$C$46)</f>
        <v>8.61393268068566</v>
      </c>
      <c r="S68" s="130" t="n">
        <f aca="false">IF(S14=0,$C$45/$B$5/24,$C$45/$B$5/24+S14+S14/$C$40*$C$46)</f>
        <v>8.60425439357331</v>
      </c>
      <c r="T68" s="130" t="n">
        <f aca="false">IF(T14=0,$C$45/$B$5/24,$C$45/$B$5/24+T14+T14/$C$40*$C$46)</f>
        <v>8.59672683693036</v>
      </c>
      <c r="U68" s="130" t="n">
        <f aca="false">IF(U14=0,$C$45/$B$5/24,$C$45/$B$5/24+U14+U14/$C$40*$C$46)</f>
        <v>8.59887756739977</v>
      </c>
      <c r="V68" s="130" t="n">
        <f aca="false">IF(V14=0,$C$45/$B$5/24,$C$45/$B$5/24+V14+V14/$C$40*$C$46)</f>
        <v>8.60640512404272</v>
      </c>
      <c r="W68" s="130" t="n">
        <f aca="false">IF(W14=0,$C$45/$B$5/24,$C$45/$B$5/24+W14+W14/$C$40*$C$46)</f>
        <v>8.59135001075683</v>
      </c>
      <c r="X68" s="130" t="n">
        <f aca="false">IF(X14=0,$C$45/$B$5/24,$C$45/$B$5/24+X14+X14/$C$40*$C$46)</f>
        <v>8.59457610646095</v>
      </c>
      <c r="Y68" s="130" t="n">
        <f aca="false">IF(Y14=0,$C$45/$B$5/24,$C$45/$B$5/24+Y14+Y14/$C$40*$C$46)</f>
        <v>8.62576169826744</v>
      </c>
      <c r="Z68" s="130" t="n">
        <f aca="false">IF(Z14=0,$C$45/$B$5/24,$C$45/$B$5/24+Z14+Z14/$C$40*$C$46)</f>
        <v>8.65479655960451</v>
      </c>
    </row>
    <row r="69" customFormat="false" ht="15" hidden="false" customHeight="false" outlineLevel="0" collapsed="false">
      <c r="B69" s="12" t="n">
        <v>8</v>
      </c>
      <c r="C69" s="130" t="n">
        <f aca="false">IF(C15=0,$C$45/$B$5/24,$C$45/$B$5/24+C15+C15/$C$40*$C$46)</f>
        <v>8.6698516728904</v>
      </c>
      <c r="D69" s="130" t="n">
        <f aca="false">IF(D15=0,$C$45/$B$5/24,$C$45/$B$5/24+D15+D15/$C$40*$C$46)</f>
        <v>8.67415313382923</v>
      </c>
      <c r="E69" s="130" t="n">
        <f aca="false">IF(E15=0,$C$45/$B$5/24,$C$45/$B$5/24+E15+E15/$C$40*$C$46)</f>
        <v>8.68383142094159</v>
      </c>
      <c r="F69" s="130" t="n">
        <f aca="false">IF(F15=0,$C$45/$B$5/24,$C$45/$B$5/24+F15+F15/$C$40*$C$46)</f>
        <v>8.70426336040101</v>
      </c>
      <c r="G69" s="130" t="n">
        <f aca="false">IF(G15=0,$C$45/$B$5/24,$C$45/$B$5/24+G15+G15/$C$40*$C$46)</f>
        <v>8.71716774321749</v>
      </c>
      <c r="H69" s="130" t="n">
        <f aca="false">IF(H15=0,$C$45/$B$5/24,$C$45/$B$5/24+H15+H15/$C$40*$C$46)</f>
        <v>8.68813288188041</v>
      </c>
      <c r="I69" s="130" t="n">
        <f aca="false">IF(I15=0,$C$45/$B$5/24,$C$45/$B$5/24+I15+I15/$C$40*$C$46)</f>
        <v>8.63974144631862</v>
      </c>
      <c r="J69" s="130" t="n">
        <f aca="false">IF(J15=0,$C$45/$B$5/24,$C$45/$B$5/24+J15+J15/$C$40*$C$46)</f>
        <v>8.62898779397156</v>
      </c>
      <c r="K69" s="130" t="n">
        <f aca="false">IF(K15=0,$C$45/$B$5/24,$C$45/$B$5/24+K15+K15/$C$40*$C$46)</f>
        <v>8.64511827249215</v>
      </c>
      <c r="L69" s="130" t="n">
        <f aca="false">IF(L15=0,$C$45/$B$5/24,$C$45/$B$5/24+L15+L15/$C$40*$C$46)</f>
        <v>8.61823414162449</v>
      </c>
      <c r="M69" s="130" t="n">
        <f aca="false">IF(M15=0,$C$45/$B$5/24,$C$45/$B$5/24+M15+M15/$C$40*$C$46)</f>
        <v>8.59565147169566</v>
      </c>
      <c r="N69" s="130" t="n">
        <f aca="false">IF(N15=0,$C$45/$B$5/24,$C$45/$B$5/24+N15+N15/$C$40*$C$46)</f>
        <v>8.57306880176682</v>
      </c>
      <c r="O69" s="130" t="n">
        <f aca="false">IF(O15=0,$C$45/$B$5/24,$C$45/$B$5/24+O15+O15/$C$40*$C$46)</f>
        <v>8.5698427060627</v>
      </c>
      <c r="P69" s="130" t="n">
        <f aca="false">IF(P15=0,$C$45/$B$5/24,$C$45/$B$5/24+P15+P15/$C$40*$C$46)</f>
        <v>8.57629489747094</v>
      </c>
      <c r="Q69" s="130" t="n">
        <f aca="false">IF(Q15=0,$C$45/$B$5/24,$C$45/$B$5/24+Q15+Q15/$C$40*$C$46)</f>
        <v>8.58919928028742</v>
      </c>
      <c r="R69" s="130" t="n">
        <f aca="false">IF(R15=0,$C$45/$B$5/24,$C$45/$B$5/24+R15+R15/$C$40*$C$46)</f>
        <v>8.61285731545096</v>
      </c>
      <c r="S69" s="130" t="n">
        <f aca="false">IF(S15=0,$C$45/$B$5/24,$C$45/$B$5/24+S15+S15/$C$40*$C$46)</f>
        <v>8.60963121974684</v>
      </c>
      <c r="T69" s="130" t="n">
        <f aca="false">IF(T15=0,$C$45/$B$5/24,$C$45/$B$5/24+T15+T15/$C$40*$C$46)</f>
        <v>8.6193095068592</v>
      </c>
      <c r="U69" s="130" t="n">
        <f aca="false">IF(U15=0,$C$45/$B$5/24,$C$45/$B$5/24+U15+U15/$C$40*$C$46)</f>
        <v>8.62576169826744</v>
      </c>
      <c r="V69" s="130" t="n">
        <f aca="false">IF(V15=0,$C$45/$B$5/24,$C$45/$B$5/24+V15+V15/$C$40*$C$46)</f>
        <v>8.6365153506145</v>
      </c>
      <c r="W69" s="130" t="n">
        <f aca="false">IF(W15=0,$C$45/$B$5/24,$C$45/$B$5/24+W15+W15/$C$40*$C$46)</f>
        <v>8.63866608108391</v>
      </c>
      <c r="X69" s="130" t="n">
        <f aca="false">IF(X15=0,$C$45/$B$5/24,$C$45/$B$5/24+X15+X15/$C$40*$C$46)</f>
        <v>8.66017338577805</v>
      </c>
      <c r="Y69" s="130" t="n">
        <f aca="false">IF(Y15=0,$C$45/$B$5/24,$C$45/$B$5/24+Y15+Y15/$C$40*$C$46)</f>
        <v>8.66339948148216</v>
      </c>
      <c r="Z69" s="130" t="n">
        <f aca="false">IF(Z15=0,$C$45/$B$5/24,$C$45/$B$5/24+Z15+Z15/$C$40*$C$46)</f>
        <v>8.65372119436981</v>
      </c>
    </row>
    <row r="70" customFormat="false" ht="15" hidden="false" customHeight="false" outlineLevel="0" collapsed="false">
      <c r="B70" s="12" t="n">
        <v>9</v>
      </c>
      <c r="C70" s="130" t="n">
        <f aca="false">IF(C16=0,$C$45/$B$5/24,$C$45/$B$5/24+C16+C16/$C$40*$C$46)</f>
        <v>8.65694729007393</v>
      </c>
      <c r="D70" s="130" t="n">
        <f aca="false">IF(D16=0,$C$45/$B$5/24,$C$45/$B$5/24+D16+D16/$C$40*$C$46)</f>
        <v>8.6526458291351</v>
      </c>
      <c r="E70" s="130" t="n">
        <f aca="false">IF(E16=0,$C$45/$B$5/24,$C$45/$B$5/24+E16+E16/$C$40*$C$46)</f>
        <v>8.66339948148216</v>
      </c>
      <c r="F70" s="130" t="n">
        <f aca="false">IF(F16=0,$C$45/$B$5/24,$C$45/$B$5/24+F16+F16/$C$40*$C$46)</f>
        <v>8.66232411624746</v>
      </c>
      <c r="G70" s="130" t="n">
        <f aca="false">IF(G16=0,$C$45/$B$5/24,$C$45/$B$5/24+G16+G16/$C$40*$C$46)</f>
        <v>8.65157046390039</v>
      </c>
      <c r="H70" s="130" t="n">
        <f aca="false">IF(H16=0,$C$45/$B$5/24,$C$45/$B$5/24+H16+H16/$C$40*$C$46)</f>
        <v>8.65479655960451</v>
      </c>
      <c r="I70" s="130" t="n">
        <f aca="false">IF(I16=0,$C$45/$B$5/24,$C$45/$B$5/24+I16+I16/$C$40*$C$46)</f>
        <v>8.64081681155333</v>
      </c>
      <c r="J70" s="130" t="n">
        <f aca="false">IF(J16=0,$C$45/$B$5/24,$C$45/$B$5/24+J16+J16/$C$40*$C$46)</f>
        <v>8.63113852444097</v>
      </c>
      <c r="K70" s="130" t="n">
        <f aca="false">IF(K16=0,$C$45/$B$5/24,$C$45/$B$5/24+K16+K16/$C$40*$C$46)</f>
        <v>8.61178195021625</v>
      </c>
      <c r="L70" s="130" t="n">
        <f aca="false">IF(L16=0,$C$45/$B$5/24,$C$45/$B$5/24+L16+L16/$C$40*$C$46)</f>
        <v>8.59135001075683</v>
      </c>
      <c r="M70" s="130" t="n">
        <f aca="false">IF(M16=0,$C$45/$B$5/24,$C$45/$B$5/24+M16+M16/$C$40*$C$46)</f>
        <v>8.56123978418505</v>
      </c>
      <c r="N70" s="130" t="n">
        <f aca="false">IF(N16=0,$C$45/$B$5/24,$C$45/$B$5/24+N16+N16/$C$40*$C$46)</f>
        <v>8.53973247949092</v>
      </c>
      <c r="O70" s="130" t="n">
        <f aca="false">IF(O16=0,$C$45/$B$5/24,$C$45/$B$5/24+O16+O16/$C$40*$C$46)</f>
        <v>8.54618467089915</v>
      </c>
      <c r="P70" s="130" t="n">
        <f aca="false">IF(P16=0,$C$45/$B$5/24,$C$45/$B$5/24+P16+P16/$C$40*$C$46)</f>
        <v>8.54941076660327</v>
      </c>
      <c r="Q70" s="130" t="n">
        <f aca="false">IF(Q16=0,$C$45/$B$5/24,$C$45/$B$5/24+Q16+Q16/$C$40*$C$46)</f>
        <v>8.56016441895034</v>
      </c>
      <c r="R70" s="130" t="n">
        <f aca="false">IF(R16=0,$C$45/$B$5/24,$C$45/$B$5/24+R16+R16/$C$40*$C$46)</f>
        <v>8.56876734082799</v>
      </c>
      <c r="S70" s="130" t="n">
        <f aca="false">IF(S16=0,$C$45/$B$5/24,$C$45/$B$5/24+S16+S16/$C$40*$C$46)</f>
        <v>8.56016441895034</v>
      </c>
      <c r="T70" s="130" t="n">
        <f aca="false">IF(T16=0,$C$45/$B$5/24,$C$45/$B$5/24+T16+T16/$C$40*$C$46)</f>
        <v>8.56016441895034</v>
      </c>
      <c r="U70" s="130" t="n">
        <f aca="false">IF(U16=0,$C$45/$B$5/24,$C$45/$B$5/24+U16+U16/$C$40*$C$46)</f>
        <v>8.5698427060627</v>
      </c>
      <c r="V70" s="130" t="n">
        <f aca="false">IF(V16=0,$C$45/$B$5/24,$C$45/$B$5/24+V16+V16/$C$40*$C$46)</f>
        <v>8.57521953223623</v>
      </c>
      <c r="W70" s="130" t="n">
        <f aca="false">IF(W16=0,$C$45/$B$5/24,$C$45/$B$5/24+W16+W16/$C$40*$C$46)</f>
        <v>8.59565147169566</v>
      </c>
      <c r="X70" s="130" t="n">
        <f aca="false">IF(X16=0,$C$45/$B$5/24,$C$45/$B$5/24+X16+X16/$C$40*$C$46)</f>
        <v>8.59565147169566</v>
      </c>
      <c r="Y70" s="130" t="n">
        <f aca="false">IF(Y16=0,$C$45/$B$5/24,$C$45/$B$5/24+Y16+Y16/$C$40*$C$46)</f>
        <v>8.60640512404272</v>
      </c>
      <c r="Z70" s="130" t="n">
        <f aca="false">IF(Z16=0,$C$45/$B$5/24,$C$45/$B$5/24+Z16+Z16/$C$40*$C$46)</f>
        <v>8.61823414162449</v>
      </c>
    </row>
    <row r="71" customFormat="false" ht="15" hidden="false" customHeight="false" outlineLevel="0" collapsed="false">
      <c r="B71" s="12" t="n">
        <v>10</v>
      </c>
      <c r="C71" s="130" t="n">
        <f aca="false">IF(C17=0,$C$45/$B$5/24,$C$45/$B$5/24+C17+C17/$C$40*$C$46)</f>
        <v>8.62683706350214</v>
      </c>
      <c r="D71" s="130" t="n">
        <f aca="false">IF(D17=0,$C$45/$B$5/24,$C$45/$B$5/24+D17+D17/$C$40*$C$46)</f>
        <v>8.63113852444097</v>
      </c>
      <c r="E71" s="130" t="n">
        <f aca="false">IF(E17=0,$C$45/$B$5/24,$C$45/$B$5/24+E17+E17/$C$40*$C$46)</f>
        <v>8.63328925491038</v>
      </c>
      <c r="F71" s="130" t="n">
        <f aca="false">IF(F17=0,$C$45/$B$5/24,$C$45/$B$5/24+F17+F17/$C$40*$C$46)</f>
        <v>8.64296754202274</v>
      </c>
      <c r="G71" s="130" t="n">
        <f aca="false">IF(G17=0,$C$45/$B$5/24,$C$45/$B$5/24+G17+G17/$C$40*$C$46)</f>
        <v>8.62791242873685</v>
      </c>
      <c r="H71" s="130" t="n">
        <f aca="false">IF(H17=0,$C$45/$B$5/24,$C$45/$B$5/24+H17+H17/$C$40*$C$46)</f>
        <v>8.64189217678803</v>
      </c>
      <c r="I71" s="130" t="n">
        <f aca="false">IF(I17=0,$C$45/$B$5/24,$C$45/$B$5/24+I17+I17/$C$40*$C$46)</f>
        <v>8.66124875101275</v>
      </c>
      <c r="J71" s="130" t="n">
        <f aca="false">IF(J17=0,$C$45/$B$5/24,$C$45/$B$5/24+J17+J17/$C$40*$C$46)</f>
        <v>8.587048549818</v>
      </c>
      <c r="K71" s="130" t="n">
        <f aca="false">IF(K17=0,$C$45/$B$5/24,$C$45/$B$5/24+K17+K17/$C$40*$C$46)</f>
        <v>8.60102829786919</v>
      </c>
      <c r="L71" s="130" t="n">
        <f aca="false">IF(L17=0,$C$45/$B$5/24,$C$45/$B$5/24+L17+L17/$C$40*$C$46)</f>
        <v>8.67737922953335</v>
      </c>
      <c r="M71" s="130" t="n">
        <f aca="false">IF(M17=0,$C$45/$B$5/24,$C$45/$B$5/24+M17+M17/$C$40*$C$46)</f>
        <v>8.65479655960451</v>
      </c>
      <c r="N71" s="130" t="n">
        <f aca="false">IF(N17=0,$C$45/$B$5/24,$C$45/$B$5/24+N17+N17/$C$40*$C$46)</f>
        <v>8.62146023732861</v>
      </c>
      <c r="O71" s="130" t="n">
        <f aca="false">IF(O17=0,$C$45/$B$5/24,$C$45/$B$5/24+O17+O17/$C$40*$C$46)</f>
        <v>8.64404290725745</v>
      </c>
      <c r="P71" s="130" t="n">
        <f aca="false">IF(P17=0,$C$45/$B$5/24,$C$45/$B$5/24+P17+P17/$C$40*$C$46)</f>
        <v>8.62146023732861</v>
      </c>
      <c r="Q71" s="130" t="n">
        <f aca="false">IF(Q17=0,$C$45/$B$5/24,$C$45/$B$5/24+Q17+Q17/$C$40*$C$46)</f>
        <v>8.58167172364447</v>
      </c>
      <c r="R71" s="130" t="n">
        <f aca="false">IF(R17=0,$C$45/$B$5/24,$C$45/$B$5/24+R17+R17/$C$40*$C$46)</f>
        <v>8.587048549818</v>
      </c>
      <c r="S71" s="130" t="n">
        <f aca="false">IF(S17=0,$C$45/$B$5/24,$C$45/$B$5/24+S17+S17/$C$40*$C$46)</f>
        <v>8.60102829786919</v>
      </c>
      <c r="T71" s="130" t="n">
        <f aca="false">IF(T17=0,$C$45/$B$5/24,$C$45/$B$5/24+T17+T17/$C$40*$C$46)</f>
        <v>8.61178195021625</v>
      </c>
      <c r="U71" s="130" t="n">
        <f aca="false">IF(U17=0,$C$45/$B$5/24,$C$45/$B$5/24+U17+U17/$C$40*$C$46)</f>
        <v>8.62576169826744</v>
      </c>
      <c r="V71" s="130" t="n">
        <f aca="false">IF(V17=0,$C$45/$B$5/24,$C$45/$B$5/24+V17+V17/$C$40*$C$46)</f>
        <v>8.62898779397156</v>
      </c>
      <c r="W71" s="130" t="n">
        <f aca="false">IF(W17=0,$C$45/$B$5/24,$C$45/$B$5/24+W17+W17/$C$40*$C$46)</f>
        <v>8.64511827249215</v>
      </c>
      <c r="X71" s="130" t="n">
        <f aca="false">IF(X17=0,$C$45/$B$5/24,$C$45/$B$5/24+X17+X17/$C$40*$C$46)</f>
        <v>8.6365153506145</v>
      </c>
      <c r="Y71" s="130" t="n">
        <f aca="false">IF(Y17=0,$C$45/$B$5/24,$C$45/$B$5/24+Y17+Y17/$C$40*$C$46)</f>
        <v>8.62576169826744</v>
      </c>
      <c r="Z71" s="130" t="n">
        <f aca="false">IF(Z17=0,$C$45/$B$5/24,$C$45/$B$5/24+Z17+Z17/$C$40*$C$46)</f>
        <v>8.63328925491038</v>
      </c>
    </row>
    <row r="72" customFormat="false" ht="15" hidden="false" customHeight="false" outlineLevel="0" collapsed="false">
      <c r="B72" s="12" t="n">
        <v>11</v>
      </c>
      <c r="C72" s="130" t="n">
        <f aca="false">IF(C18=0,$C$45/$B$5/24,$C$45/$B$5/24+C18+C18/$C$40*$C$46)</f>
        <v>8.64726900296157</v>
      </c>
      <c r="D72" s="130" t="n">
        <f aca="false">IF(D18=0,$C$45/$B$5/24,$C$45/$B$5/24+D18+D18/$C$40*$C$46)</f>
        <v>8.63221388967568</v>
      </c>
      <c r="E72" s="130" t="n">
        <f aca="false">IF(E18=0,$C$45/$B$5/24,$C$45/$B$5/24+E18+E18/$C$40*$C$46)</f>
        <v>8.63436462014509</v>
      </c>
      <c r="F72" s="130" t="n">
        <f aca="false">IF(F18=0,$C$45/$B$5/24,$C$45/$B$5/24+F18+F18/$C$40*$C$46)</f>
        <v>8.62791242873685</v>
      </c>
      <c r="G72" s="130" t="n">
        <f aca="false">IF(G18=0,$C$45/$B$5/24,$C$45/$B$5/24+G18+G18/$C$40*$C$46)</f>
        <v>8.66339948148216</v>
      </c>
      <c r="H72" s="130" t="n">
        <f aca="false">IF(H18=0,$C$45/$B$5/24,$C$45/$B$5/24+H18+H18/$C$40*$C$46)</f>
        <v>8.69888653422748</v>
      </c>
      <c r="I72" s="130" t="n">
        <f aca="false">IF(I18=0,$C$45/$B$5/24,$C$45/$B$5/24+I18+I18/$C$40*$C$46)</f>
        <v>8.67737922953335</v>
      </c>
      <c r="J72" s="130" t="n">
        <f aca="false">IF(J18=0,$C$45/$B$5/24,$C$45/$B$5/24+J18+J18/$C$40*$C$46)</f>
        <v>8.64511827249215</v>
      </c>
      <c r="K72" s="130" t="n">
        <f aca="false">IF(K18=0,$C$45/$B$5/24,$C$45/$B$5/24+K18+K18/$C$40*$C$46)</f>
        <v>8.79566940535107</v>
      </c>
      <c r="L72" s="130" t="n">
        <f aca="false">IF(L18=0,$C$45/$B$5/24,$C$45/$B$5/24+L18+L18/$C$40*$C$46)</f>
        <v>8.74082577838103</v>
      </c>
      <c r="M72" s="130" t="n">
        <f aca="false">IF(M18=0,$C$45/$B$5/24,$C$45/$B$5/24+M18+M18/$C$40*$C$46)</f>
        <v>8.64726900296157</v>
      </c>
      <c r="N72" s="130" t="n">
        <f aca="false">IF(N18=0,$C$45/$B$5/24,$C$45/$B$5/24+N18+N18/$C$40*$C$46)</f>
        <v>8.6365153506145</v>
      </c>
      <c r="O72" s="130" t="n">
        <f aca="false">IF(O18=0,$C$45/$B$5/24,$C$45/$B$5/24+O18+O18/$C$40*$C$46)</f>
        <v>8.6193095068592</v>
      </c>
      <c r="P72" s="130" t="n">
        <f aca="false">IF(P18=0,$C$45/$B$5/24,$C$45/$B$5/24+P18+P18/$C$40*$C$46)</f>
        <v>8.59887756739977</v>
      </c>
      <c r="Q72" s="130" t="n">
        <f aca="false">IF(Q18=0,$C$45/$B$5/24,$C$45/$B$5/24+Q18+Q18/$C$40*$C$46)</f>
        <v>8.58274708887918</v>
      </c>
      <c r="R72" s="130" t="n">
        <f aca="false">IF(R18=0,$C$45/$B$5/24,$C$45/$B$5/24+R18+R18/$C$40*$C$46)</f>
        <v>8.58059635840976</v>
      </c>
      <c r="S72" s="130" t="n">
        <f aca="false">IF(S18=0,$C$45/$B$5/24,$C$45/$B$5/24+S18+S18/$C$40*$C$46)</f>
        <v>8.59672683693036</v>
      </c>
      <c r="T72" s="130" t="n">
        <f aca="false">IF(T18=0,$C$45/$B$5/24,$C$45/$B$5/24+T18+T18/$C$40*$C$46)</f>
        <v>8.6193095068592</v>
      </c>
      <c r="U72" s="130" t="n">
        <f aca="false">IF(U18=0,$C$45/$B$5/24,$C$45/$B$5/24+U18+U18/$C$40*$C$46)</f>
        <v>8.64081681155333</v>
      </c>
      <c r="V72" s="130" t="n">
        <f aca="false">IF(V18=0,$C$45/$B$5/24,$C$45/$B$5/24+V18+V18/$C$40*$C$46)</f>
        <v>8.65909802054334</v>
      </c>
      <c r="W72" s="130" t="n">
        <f aca="false">IF(W18=0,$C$45/$B$5/24,$C$45/$B$5/24+W18+W18/$C$40*$C$46)</f>
        <v>8.67737922953335</v>
      </c>
      <c r="X72" s="130" t="n">
        <f aca="false">IF(X18=0,$C$45/$B$5/24,$C$45/$B$5/24+X18+X18/$C$40*$C$46)</f>
        <v>8.69781116899277</v>
      </c>
      <c r="Y72" s="130" t="n">
        <f aca="false">IF(Y18=0,$C$45/$B$5/24,$C$45/$B$5/24+Y18+Y18/$C$40*$C$46)</f>
        <v>8.66555021195158</v>
      </c>
      <c r="Z72" s="130" t="n">
        <f aca="false">IF(Z18=0,$C$45/$B$5/24,$C$45/$B$5/24+Z18+Z18/$C$40*$C$46)</f>
        <v>8.68920824711512</v>
      </c>
    </row>
    <row r="73" customFormat="false" ht="15" hidden="false" customHeight="false" outlineLevel="0" collapsed="false">
      <c r="B73" s="12" t="n">
        <v>12</v>
      </c>
      <c r="C73" s="130" t="n">
        <f aca="false">IF(C19=0,$C$45/$B$5/24,$C$45/$B$5/24+C19+C19/$C$40*$C$46)</f>
        <v>8.69243434281924</v>
      </c>
      <c r="D73" s="130" t="n">
        <f aca="false">IF(D19=0,$C$45/$B$5/24,$C$45/$B$5/24+D19+D19/$C$40*$C$46)</f>
        <v>8.71071555180925</v>
      </c>
      <c r="E73" s="130" t="n">
        <f aca="false">IF(E19=0,$C$45/$B$5/24,$C$45/$B$5/24+E19+E19/$C$40*$C$46)</f>
        <v>8.7182431084522</v>
      </c>
      <c r="F73" s="130" t="n">
        <f aca="false">IF(F19=0,$C$45/$B$5/24,$C$45/$B$5/24+F19+F19/$C$40*$C$46)</f>
        <v>8.71501701274808</v>
      </c>
      <c r="G73" s="130" t="n">
        <f aca="false">IF(G19=0,$C$45/$B$5/24,$C$45/$B$5/24+G19+G19/$C$40*$C$46)</f>
        <v>8.72039383892161</v>
      </c>
      <c r="H73" s="130" t="n">
        <f aca="false">IF(H19=0,$C$45/$B$5/24,$C$45/$B$5/24+H19+H19/$C$40*$C$46)</f>
        <v>8.75373016119751</v>
      </c>
      <c r="I73" s="130" t="n">
        <f aca="false">IF(I19=0,$C$45/$B$5/24,$C$45/$B$5/24+I19+I19/$C$40*$C$46)</f>
        <v>8.76986063971811</v>
      </c>
      <c r="J73" s="130" t="n">
        <f aca="false">IF(J19=0,$C$45/$B$5/24,$C$45/$B$5/24+J19+J19/$C$40*$C$46)</f>
        <v>8.69135897758453</v>
      </c>
      <c r="K73" s="130" t="n">
        <f aca="false">IF(K19=0,$C$45/$B$5/24,$C$45/$B$5/24+K19+K19/$C$40*$C$46)</f>
        <v>8.72469529986043</v>
      </c>
      <c r="L73" s="130" t="n">
        <f aca="false">IF(L19=0,$C$45/$B$5/24,$C$45/$B$5/24+L19+L19/$C$40*$C$46)</f>
        <v>8.67307776859452</v>
      </c>
      <c r="M73" s="130" t="n">
        <f aca="false">IF(M19=0,$C$45/$B$5/24,$C$45/$B$5/24+M19+M19/$C$40*$C$46)</f>
        <v>8.67415313382923</v>
      </c>
      <c r="N73" s="130" t="n">
        <f aca="false">IF(N19=0,$C$45/$B$5/24,$C$45/$B$5/24+N19+N19/$C$40*$C$46)</f>
        <v>8.68813288188041</v>
      </c>
      <c r="O73" s="130" t="n">
        <f aca="false">IF(O19=0,$C$45/$B$5/24,$C$45/$B$5/24+O19+O19/$C$40*$C$46)</f>
        <v>8.72469529986043</v>
      </c>
      <c r="P73" s="130" t="n">
        <f aca="false">IF(P19=0,$C$45/$B$5/24,$C$45/$B$5/24+P19+P19/$C$40*$C$46)</f>
        <v>8.73222285650338</v>
      </c>
      <c r="Q73" s="130" t="n">
        <f aca="false">IF(Q19=0,$C$45/$B$5/24,$C$45/$B$5/24+Q19+Q19/$C$40*$C$46)</f>
        <v>8.67415313382923</v>
      </c>
      <c r="R73" s="130" t="n">
        <f aca="false">IF(R19=0,$C$45/$B$5/24,$C$45/$B$5/24+R19+R19/$C$40*$C$46)</f>
        <v>8.63221388967568</v>
      </c>
      <c r="S73" s="130" t="n">
        <f aca="false">IF(S19=0,$C$45/$B$5/24,$C$45/$B$5/24+S19+S19/$C$40*$C$46)</f>
        <v>8.69781116899277</v>
      </c>
      <c r="T73" s="130" t="n">
        <f aca="false">IF(T19=0,$C$45/$B$5/24,$C$45/$B$5/24+T19+T19/$C$40*$C$46)</f>
        <v>8.68813288188041</v>
      </c>
      <c r="U73" s="130" t="n">
        <f aca="false">IF(U19=0,$C$45/$B$5/24,$C$45/$B$5/24+U19+U19/$C$40*$C$46)</f>
        <v>8.68060532523747</v>
      </c>
      <c r="V73" s="130" t="n">
        <f aca="false">IF(V19=0,$C$45/$B$5/24,$C$45/$B$5/24+V19+V19/$C$40*$C$46)</f>
        <v>8.70318799516631</v>
      </c>
      <c r="W73" s="130" t="n">
        <f aca="false">IF(W19=0,$C$45/$B$5/24,$C$45/$B$5/24+W19+W19/$C$40*$C$46)</f>
        <v>8.70533872563572</v>
      </c>
      <c r="X73" s="130" t="n">
        <f aca="false">IF(X19=0,$C$45/$B$5/24,$C$45/$B$5/24+X19+X19/$C$40*$C$46)</f>
        <v>8.72792139556455</v>
      </c>
      <c r="Y73" s="130" t="n">
        <f aca="false">IF(Y19=0,$C$45/$B$5/24,$C$45/$B$5/24+Y19+Y19/$C$40*$C$46)</f>
        <v>8.67092703812511</v>
      </c>
      <c r="Z73" s="130" t="n">
        <f aca="false">IF(Z19=0,$C$45/$B$5/24,$C$45/$B$5/24+Z19+Z19/$C$40*$C$46)</f>
        <v>8.69243434281924</v>
      </c>
    </row>
    <row r="74" customFormat="false" ht="15" hidden="false" customHeight="false" outlineLevel="0" collapsed="false">
      <c r="B74" s="12" t="n">
        <v>13</v>
      </c>
      <c r="C74" s="130" t="n">
        <f aca="false">IF(C20=0,$C$45/$B$5/24,$C$45/$B$5/24+C20+C20/$C$40*$C$46)</f>
        <v>8.70426336040101</v>
      </c>
      <c r="D74" s="130" t="n">
        <f aca="false">IF(D20=0,$C$45/$B$5/24,$C$45/$B$5/24+D20+D20/$C$40*$C$46)</f>
        <v>8.71501701274808</v>
      </c>
      <c r="E74" s="130" t="n">
        <f aca="false">IF(E20=0,$C$45/$B$5/24,$C$45/$B$5/24+E20+E20/$C$40*$C$46)</f>
        <v>8.69996189946219</v>
      </c>
      <c r="F74" s="130" t="n">
        <f aca="false">IF(F20=0,$C$45/$B$5/24,$C$45/$B$5/24+F20+F20/$C$40*$C$46)</f>
        <v>8.69458507328865</v>
      </c>
      <c r="G74" s="130" t="n">
        <f aca="false">IF(G20=0,$C$45/$B$5/24,$C$45/$B$5/24+G20+G20/$C$40*$C$46)</f>
        <v>8.73007212603397</v>
      </c>
      <c r="H74" s="130" t="n">
        <f aca="false">IF(H20=0,$C$45/$B$5/24,$C$45/$B$5/24+H20+H20/$C$40*$C$46)</f>
        <v>8.76986063971811</v>
      </c>
      <c r="I74" s="130" t="n">
        <f aca="false">IF(I20=0,$C$45/$B$5/24,$C$45/$B$5/24+I20+I20/$C$40*$C$46)</f>
        <v>8.78061429206517</v>
      </c>
      <c r="J74" s="130" t="n">
        <f aca="false">IF(J20=0,$C$45/$B$5/24,$C$45/$B$5/24+J20+J20/$C$40*$C$46)</f>
        <v>8.70964018657455</v>
      </c>
      <c r="K74" s="130" t="n">
        <f aca="false">IF(K20=0,$C$45/$B$5/24,$C$45/$B$5/24+K20+K20/$C$40*$C$46)</f>
        <v>8.70533872563572</v>
      </c>
      <c r="L74" s="130" t="n">
        <f aca="false">IF(L20=0,$C$45/$B$5/24,$C$45/$B$5/24+L20+L20/$C$40*$C$46)</f>
        <v>8.64834436819627</v>
      </c>
      <c r="M74" s="130" t="n">
        <f aca="false">IF(M20=0,$C$45/$B$5/24,$C$45/$B$5/24+M20+M20/$C$40*$C$46)</f>
        <v>8.63221388967568</v>
      </c>
      <c r="N74" s="130" t="n">
        <f aca="false">IF(N20=0,$C$45/$B$5/24,$C$45/$B$5/24+N20+N20/$C$40*$C$46)</f>
        <v>8.63221388967568</v>
      </c>
      <c r="O74" s="130" t="n">
        <f aca="false">IF(O20=0,$C$45/$B$5/24,$C$45/$B$5/24+O20+O20/$C$40*$C$46)</f>
        <v>8.61393268068566</v>
      </c>
      <c r="P74" s="130" t="n">
        <f aca="false">IF(P20=0,$C$45/$B$5/24,$C$45/$B$5/24+P20+P20/$C$40*$C$46)</f>
        <v>8.62253560256332</v>
      </c>
      <c r="Q74" s="130" t="n">
        <f aca="false">IF(Q20=0,$C$45/$B$5/24,$C$45/$B$5/24+Q20+Q20/$C$40*$C$46)</f>
        <v>8.58167172364447</v>
      </c>
      <c r="R74" s="130" t="n">
        <f aca="false">IF(R20=0,$C$45/$B$5/24,$C$45/$B$5/24+R20+R20/$C$40*$C$46)</f>
        <v>8.57737026270564</v>
      </c>
      <c r="S74" s="130" t="n">
        <f aca="false">IF(S20=0,$C$45/$B$5/24,$C$45/$B$5/24+S20+S20/$C$40*$C$46)</f>
        <v>8.587048549818</v>
      </c>
      <c r="T74" s="130" t="n">
        <f aca="false">IF(T20=0,$C$45/$B$5/24,$C$45/$B$5/24+T20+T20/$C$40*$C$46)</f>
        <v>8.59242537599154</v>
      </c>
      <c r="U74" s="130" t="n">
        <f aca="false">IF(U20=0,$C$45/$B$5/24,$C$45/$B$5/24+U20+U20/$C$40*$C$46)</f>
        <v>8.60963121974684</v>
      </c>
      <c r="V74" s="130" t="n">
        <f aca="false">IF(V20=0,$C$45/$B$5/24,$C$45/$B$5/24+V20+V20/$C$40*$C$46)</f>
        <v>8.61608341115508</v>
      </c>
      <c r="W74" s="130" t="n">
        <f aca="false">IF(W20=0,$C$45/$B$5/24,$C$45/$B$5/24+W20+W20/$C$40*$C$46)</f>
        <v>8.61823414162449</v>
      </c>
      <c r="X74" s="130" t="n">
        <f aca="false">IF(X20=0,$C$45/$B$5/24,$C$45/$B$5/24+X20+X20/$C$40*$C$46)</f>
        <v>8.60210366310389</v>
      </c>
      <c r="Y74" s="130" t="n">
        <f aca="false">IF(Y20=0,$C$45/$B$5/24,$C$45/$B$5/24+Y20+Y20/$C$40*$C$46)</f>
        <v>8.60748048927743</v>
      </c>
      <c r="Z74" s="130" t="n">
        <f aca="false">IF(Z20=0,$C$45/$B$5/24,$C$45/$B$5/24+Z20+Z20/$C$40*$C$46)</f>
        <v>8.62576169826744</v>
      </c>
    </row>
    <row r="75" customFormat="false" ht="15" hidden="false" customHeight="false" outlineLevel="0" collapsed="false">
      <c r="B75" s="12" t="n">
        <v>14</v>
      </c>
      <c r="C75" s="130" t="n">
        <f aca="false">IF(C21=0,$C$45/$B$5/24,$C$45/$B$5/24+C21+C21/$C$40*$C$46)</f>
        <v>8.6031790283386</v>
      </c>
      <c r="D75" s="130" t="n">
        <f aca="false">IF(D21=0,$C$45/$B$5/24,$C$45/$B$5/24+D21+D21/$C$40*$C$46)</f>
        <v>8.60748048927743</v>
      </c>
      <c r="E75" s="130" t="n">
        <f aca="false">IF(E21=0,$C$45/$B$5/24,$C$45/$B$5/24+E21+E21/$C$40*$C$46)</f>
        <v>8.59780220216507</v>
      </c>
      <c r="F75" s="130" t="n">
        <f aca="false">IF(F21=0,$C$45/$B$5/24,$C$45/$B$5/24+F21+F21/$C$40*$C$46)</f>
        <v>8.58919928028742</v>
      </c>
      <c r="G75" s="130" t="n">
        <f aca="false">IF(G21=0,$C$45/$B$5/24,$C$45/$B$5/24+G21+G21/$C$40*$C$46)</f>
        <v>8.60963121974684</v>
      </c>
      <c r="H75" s="130" t="n">
        <f aca="false">IF(H21=0,$C$45/$B$5/24,$C$45/$B$5/24+H21+H21/$C$40*$C$46)</f>
        <v>8.62683706350214</v>
      </c>
      <c r="I75" s="130" t="n">
        <f aca="false">IF(I21=0,$C$45/$B$5/24,$C$45/$B$5/24+I21+I21/$C$40*$C$46)</f>
        <v>8.64511827249215</v>
      </c>
      <c r="J75" s="130" t="n">
        <f aca="false">IF(J21=0,$C$45/$B$5/24,$C$45/$B$5/24+J21+J21/$C$40*$C$46)</f>
        <v>8.5698427060627</v>
      </c>
      <c r="K75" s="130" t="n">
        <f aca="false">IF(K21=0,$C$45/$B$5/24,$C$45/$B$5/24+K21+K21/$C$40*$C$46)</f>
        <v>8.60963121974684</v>
      </c>
      <c r="L75" s="130" t="n">
        <f aca="false">IF(L21=0,$C$45/$B$5/24,$C$45/$B$5/24+L21+L21/$C$40*$C$46)</f>
        <v>8.60855585451213</v>
      </c>
      <c r="M75" s="130" t="n">
        <f aca="false">IF(M21=0,$C$45/$B$5/24,$C$45/$B$5/24+M21+M21/$C$40*$C$46)</f>
        <v>8.56446587988917</v>
      </c>
      <c r="N75" s="130" t="n">
        <f aca="false">IF(N21=0,$C$45/$B$5/24,$C$45/$B$5/24+N21+N21/$C$40*$C$46)</f>
        <v>8.57952099317506</v>
      </c>
      <c r="O75" s="130" t="n">
        <f aca="false">IF(O21=0,$C$45/$B$5/24,$C$45/$B$5/24+O21+O21/$C$40*$C$46)</f>
        <v>8.77308673542223</v>
      </c>
      <c r="P75" s="130" t="n">
        <f aca="false">IF(P21=0,$C$45/$B$5/24,$C$45/$B$5/24+P21+P21/$C$40*$C$46)</f>
        <v>8.17088220398659</v>
      </c>
      <c r="Q75" s="130" t="n">
        <f aca="false">IF(Q21=0,$C$45/$B$5/24,$C$45/$B$5/24+Q21+Q21/$C$40*$C$46)</f>
        <v>8.09560663755713</v>
      </c>
      <c r="R75" s="130" t="n">
        <f aca="false">IF(R21=0,$C$45/$B$5/24,$C$45/$B$5/24+R21+R21/$C$40*$C$46)</f>
        <v>8.05151666293416</v>
      </c>
      <c r="S75" s="130" t="n">
        <f aca="false">IF(S21=0,$C$45/$B$5/24,$C$45/$B$5/24+S21+S21/$C$40*$C$46)</f>
        <v>8.05689348910769</v>
      </c>
      <c r="T75" s="130" t="n">
        <f aca="false">IF(T21=0,$C$45/$B$5/24,$C$45/$B$5/24+T21+T21/$C$40*$C$46)</f>
        <v>8.07947615903653</v>
      </c>
      <c r="U75" s="130" t="n">
        <f aca="false">IF(U21=0,$C$45/$B$5/24,$C$45/$B$5/24+U21+U21/$C$40*$C$46)</f>
        <v>8.09453127232242</v>
      </c>
      <c r="V75" s="130" t="n">
        <f aca="false">IF(V21=0,$C$45/$B$5/24,$C$45/$B$5/24+V21+V21/$C$40*$C$46)</f>
        <v>8.11711394225126</v>
      </c>
      <c r="W75" s="130" t="n">
        <f aca="false">IF(W21=0,$C$45/$B$5/24,$C$45/$B$5/24+W21+W21/$C$40*$C$46)</f>
        <v>8.12141540319008</v>
      </c>
      <c r="X75" s="130" t="n">
        <f aca="false">IF(X21=0,$C$45/$B$5/24,$C$45/$B$5/24+X21+X21/$C$40*$C$46)</f>
        <v>8.11388784654714</v>
      </c>
      <c r="Y75" s="130" t="n">
        <f aca="false">IF(Y21=0,$C$45/$B$5/24,$C$45/$B$5/24+Y21+Y21/$C$40*$C$46)</f>
        <v>8.1235661336595</v>
      </c>
      <c r="Z75" s="130" t="n">
        <f aca="false">IF(Z21=0,$C$45/$B$5/24,$C$45/$B$5/24+Z21+Z21/$C$40*$C$46)</f>
        <v>8.12571686412891</v>
      </c>
    </row>
    <row r="76" customFormat="false" ht="15" hidden="false" customHeight="false" outlineLevel="0" collapsed="false">
      <c r="B76" s="12" t="n">
        <v>15</v>
      </c>
      <c r="C76" s="130" t="n">
        <f aca="false">IF(C22=0,$C$45/$B$5/24,$C$45/$B$5/24+C22+C22/$C$40*$C$46)</f>
        <v>8.1396966121801</v>
      </c>
      <c r="D76" s="130" t="n">
        <f aca="false">IF(D22=0,$C$45/$B$5/24,$C$45/$B$5/24+D22+D22/$C$40*$C$46)</f>
        <v>8.15475172546599</v>
      </c>
      <c r="E76" s="130" t="n">
        <f aca="false">IF(E22=0,$C$45/$B$5/24,$C$45/$B$5/24+E22+E22/$C$40*$C$46)</f>
        <v>8.16335464734364</v>
      </c>
      <c r="F76" s="130" t="n">
        <f aca="false">IF(F22=0,$C$45/$B$5/24,$C$45/$B$5/24+F22+F22/$C$40*$C$46)</f>
        <v>8.16012855163952</v>
      </c>
      <c r="G76" s="130" t="n">
        <f aca="false">IF(G22=0,$C$45/$B$5/24,$C$45/$B$5/24+G22+G22/$C$40*$C$46)</f>
        <v>8.16012855163952</v>
      </c>
      <c r="H76" s="130" t="n">
        <f aca="false">IF(H22=0,$C$45/$B$5/24,$C$45/$B$5/24+H22+H22/$C$40*$C$46)</f>
        <v>8.15045026452716</v>
      </c>
      <c r="I76" s="130" t="n">
        <f aca="false">IF(I22=0,$C$45/$B$5/24,$C$45/$B$5/24+I22+I22/$C$40*$C$46)</f>
        <v>8.11388784654714</v>
      </c>
      <c r="J76" s="130" t="n">
        <f aca="false">IF(J22=0,$C$45/$B$5/24,$C$45/$B$5/24+J22+J22/$C$40*$C$46)</f>
        <v>8.08270225474065</v>
      </c>
      <c r="K76" s="130" t="n">
        <f aca="false">IF(K22=0,$C$45/$B$5/24,$C$45/$B$5/24+K22+K22/$C$40*$C$46)</f>
        <v>7.43425701821263</v>
      </c>
      <c r="L76" s="130" t="n">
        <f aca="false">IF(L22=0,$C$45/$B$5/24,$C$45/$B$5/24+L22+L22/$C$40*$C$46)</f>
        <v>6.61267797889685</v>
      </c>
      <c r="M76" s="130" t="n">
        <f aca="false">IF(M22=0,$C$45/$B$5/24,$C$45/$B$5/24+M22+M22/$C$40*$C$46)</f>
        <v>6.67397379727512</v>
      </c>
      <c r="N76" s="130" t="n">
        <f aca="false">IF(N22=0,$C$45/$B$5/24,$C$45/$B$5/24+N22+N22/$C$40*$C$46)</f>
        <v>6.65999404922394</v>
      </c>
      <c r="O76" s="130" t="n">
        <f aca="false">IF(O22=0,$C$45/$B$5/24,$C$45/$B$5/24+O22+O22/$C$40*$C$46)</f>
        <v>6.67397379727512</v>
      </c>
      <c r="P76" s="130" t="n">
        <f aca="false">IF(P22=0,$C$45/$B$5/24,$C$45/$B$5/24+P22+P22/$C$40*$C$46)</f>
        <v>6.66644624063218</v>
      </c>
      <c r="Q76" s="130" t="n">
        <f aca="false">IF(Q22=0,$C$45/$B$5/24,$C$45/$B$5/24+Q22+Q22/$C$40*$C$46)</f>
        <v>6.72666669377574</v>
      </c>
      <c r="R76" s="130" t="n">
        <f aca="false">IF(R22=0,$C$45/$B$5/24,$C$45/$B$5/24+R22+R22/$C$40*$C$46)</f>
        <v>8.10313419420007</v>
      </c>
      <c r="S76" s="130" t="n">
        <f aca="false">IF(S22=0,$C$45/$B$5/24,$C$45/$B$5/24+S22+S22/$C$40*$C$46)</f>
        <v>8.2224997352525</v>
      </c>
      <c r="T76" s="130" t="n">
        <f aca="false">IF(T22=0,$C$45/$B$5/24,$C$45/$B$5/24+T22+T22/$C$40*$C$46)</f>
        <v>8.11281248131243</v>
      </c>
      <c r="U76" s="130" t="n">
        <f aca="false">IF(U22=0,$C$45/$B$5/24,$C$45/$B$5/24+U22+U22/$C$40*$C$46)</f>
        <v>8.08807908091418</v>
      </c>
      <c r="V76" s="130" t="n">
        <f aca="false">IF(V22=0,$C$45/$B$5/24,$C$45/$B$5/24+V22+V22/$C$40*$C$46)</f>
        <v>8.09345590708771</v>
      </c>
      <c r="W76" s="130" t="n">
        <f aca="false">IF(W22=0,$C$45/$B$5/24,$C$45/$B$5/24+W22+W22/$C$40*$C$46)</f>
        <v>8.09022981138359</v>
      </c>
      <c r="X76" s="130" t="n">
        <f aca="false">IF(X22=0,$C$45/$B$5/24,$C$45/$B$5/24+X22+X22/$C$40*$C$46)</f>
        <v>8.1074356551389</v>
      </c>
      <c r="Y76" s="130" t="n">
        <f aca="false">IF(Y22=0,$C$45/$B$5/24,$C$45/$B$5/24+Y22+Y22/$C$40*$C$46)</f>
        <v>8.11496321178185</v>
      </c>
      <c r="Z76" s="130" t="n">
        <f aca="false">IF(Z22=0,$C$45/$B$5/24,$C$45/$B$5/24+Z22+Z22/$C$40*$C$46)</f>
        <v>8.1396966121801</v>
      </c>
    </row>
    <row r="77" customFormat="false" ht="15" hidden="false" customHeight="false" outlineLevel="0" collapsed="false">
      <c r="B77" s="12" t="n">
        <v>16</v>
      </c>
      <c r="C77" s="130" t="n">
        <f aca="false">IF(C23=0,$C$45/$B$5/24,$C$45/$B$5/24+C23+C23/$C$40*$C$46)</f>
        <v>8.1407719774148</v>
      </c>
      <c r="D77" s="130" t="n">
        <f aca="false">IF(D23=0,$C$45/$B$5/24,$C$45/$B$5/24+D23+D23/$C$40*$C$46)</f>
        <v>8.14184734264951</v>
      </c>
      <c r="E77" s="130" t="n">
        <f aca="false">IF(E23=0,$C$45/$B$5/24,$C$45/$B$5/24+E23+E23/$C$40*$C$46)</f>
        <v>8.15367636023128</v>
      </c>
      <c r="F77" s="130" t="n">
        <f aca="false">IF(F23=0,$C$45/$B$5/24,$C$45/$B$5/24+F23+F23/$C$40*$C$46)</f>
        <v>8.15797782117011</v>
      </c>
      <c r="G77" s="130" t="n">
        <f aca="false">IF(G23=0,$C$45/$B$5/24,$C$45/$B$5/24+G23+G23/$C$40*$C$46)</f>
        <v>8.16658074304776</v>
      </c>
      <c r="H77" s="130" t="n">
        <f aca="false">IF(H23=0,$C$45/$B$5/24,$C$45/$B$5/24+H23+H23/$C$40*$C$46)</f>
        <v>8.173032934456</v>
      </c>
      <c r="I77" s="130" t="n">
        <f aca="false">IF(I23=0,$C$45/$B$5/24,$C$45/$B$5/24+I23+I23/$C$40*$C$46)</f>
        <v>8.16335464734364</v>
      </c>
      <c r="J77" s="130" t="n">
        <f aca="false">IF(J23=0,$C$45/$B$5/24,$C$45/$B$5/24+J23+J23/$C$40*$C$46)</f>
        <v>8.13001832506774</v>
      </c>
      <c r="K77" s="130" t="n">
        <f aca="false">IF(K23=0,$C$45/$B$5/24,$C$45/$B$5/24+K23+K23/$C$40*$C$46)</f>
        <v>8.10528492466949</v>
      </c>
      <c r="L77" s="130" t="n">
        <f aca="false">IF(L23=0,$C$45/$B$5/24,$C$45/$B$5/24+L23+L23/$C$40*$C$46)</f>
        <v>8.08270225474065</v>
      </c>
      <c r="M77" s="130" t="n">
        <f aca="false">IF(M23=0,$C$45/$B$5/24,$C$45/$B$5/24+M23+M23/$C$40*$C$46)</f>
        <v>8.06657177622005</v>
      </c>
      <c r="N77" s="130" t="n">
        <f aca="false">IF(N23=0,$C$45/$B$5/24,$C$45/$B$5/24+N23+N23/$C$40*$C$46)</f>
        <v>8.06549641098535</v>
      </c>
      <c r="O77" s="130" t="n">
        <f aca="false">IF(O23=0,$C$45/$B$5/24,$C$45/$B$5/24+O23+O23/$C$40*$C$46)</f>
        <v>8.074099332863</v>
      </c>
      <c r="P77" s="130" t="n">
        <f aca="false">IF(P23=0,$C$45/$B$5/24,$C$45/$B$5/24+P23+P23/$C$40*$C$46)</f>
        <v>8.06764714145476</v>
      </c>
      <c r="Q77" s="130" t="n">
        <f aca="false">IF(Q23=0,$C$45/$B$5/24,$C$45/$B$5/24+Q23+Q23/$C$40*$C$46)</f>
        <v>8.06442104575064</v>
      </c>
      <c r="R77" s="130" t="n">
        <f aca="false">IF(R23=0,$C$45/$B$5/24,$C$45/$B$5/24+R23+R23/$C$40*$C$46)</f>
        <v>8.07517469809771</v>
      </c>
      <c r="S77" s="130" t="n">
        <f aca="false">IF(S23=0,$C$45/$B$5/24,$C$45/$B$5/24+S23+S23/$C$40*$C$46)</f>
        <v>8.05581812387299</v>
      </c>
      <c r="T77" s="130" t="n">
        <f aca="false">IF(T23=0,$C$45/$B$5/24,$C$45/$B$5/24+T23+T23/$C$40*$C$46)</f>
        <v>8.06227031528123</v>
      </c>
      <c r="U77" s="130" t="n">
        <f aca="false">IF(U23=0,$C$45/$B$5/24,$C$45/$B$5/24+U23+U23/$C$40*$C$46)</f>
        <v>8.12571686412891</v>
      </c>
      <c r="V77" s="130" t="n">
        <f aca="false">IF(V23=0,$C$45/$B$5/24,$C$45/$B$5/24+V23+V23/$C$40*$C$46)</f>
        <v>8.10636028990419</v>
      </c>
      <c r="W77" s="130" t="n">
        <f aca="false">IF(W23=0,$C$45/$B$5/24,$C$45/$B$5/24+W23+W23/$C$40*$C$46)</f>
        <v>8.09668200279183</v>
      </c>
      <c r="X77" s="130" t="n">
        <f aca="false">IF(X23=0,$C$45/$B$5/24,$C$45/$B$5/24+X23+X23/$C$40*$C$46)</f>
        <v>8.10420955943478</v>
      </c>
      <c r="Y77" s="130" t="n">
        <f aca="false">IF(Y23=0,$C$45/$B$5/24,$C$45/$B$5/24+Y23+Y23/$C$40*$C$46)</f>
        <v>8.15797782117011</v>
      </c>
      <c r="Z77" s="130" t="n">
        <f aca="false">IF(Z23=0,$C$45/$B$5/24,$C$45/$B$5/24+Z23+Z23/$C$40*$C$46)</f>
        <v>8.17518366492541</v>
      </c>
    </row>
    <row r="78" customFormat="false" ht="15" hidden="false" customHeight="false" outlineLevel="0" collapsed="false">
      <c r="B78" s="12" t="n">
        <v>17</v>
      </c>
      <c r="C78" s="130" t="n">
        <f aca="false">IF(C24=0,$C$45/$B$5/24,$C$45/$B$5/24+C24+C24/$C$40*$C$46)</f>
        <v>8.15045026452716</v>
      </c>
      <c r="D78" s="130" t="n">
        <f aca="false">IF(D24=0,$C$45/$B$5/24,$C$45/$B$5/24+D24+D24/$C$40*$C$46)</f>
        <v>8.19454023915013</v>
      </c>
      <c r="E78" s="130" t="n">
        <f aca="false">IF(E24=0,$C$45/$B$5/24,$C$45/$B$5/24+E24+E24/$C$40*$C$46)</f>
        <v>8.17195756922129</v>
      </c>
      <c r="F78" s="130" t="n">
        <f aca="false">IF(F24=0,$C$45/$B$5/24,$C$45/$B$5/24+F24+F24/$C$40*$C$46)</f>
        <v>8.15905318640481</v>
      </c>
      <c r="G78" s="130" t="n">
        <f aca="false">IF(G24=0,$C$45/$B$5/24,$C$45/$B$5/24+G24+G24/$C$40*$C$46)</f>
        <v>8.17733439539482</v>
      </c>
      <c r="H78" s="130" t="n">
        <f aca="false">IF(H24=0,$C$45/$B$5/24,$C$45/$B$5/24+H24+H24/$C$40*$C$46)</f>
        <v>8.16335464734364</v>
      </c>
      <c r="I78" s="130" t="n">
        <f aca="false">IF(I24=0,$C$45/$B$5/24,$C$45/$B$5/24+I24+I24/$C$40*$C$46)</f>
        <v>8.23755484853839</v>
      </c>
      <c r="J78" s="130" t="n">
        <f aca="false">IF(J24=0,$C$45/$B$5/24,$C$45/$B$5/24+J24+J24/$C$40*$C$46)</f>
        <v>8.11818930748596</v>
      </c>
      <c r="K78" s="130" t="n">
        <f aca="false">IF(K24=0,$C$45/$B$5/24,$C$45/$B$5/24+K24+K24/$C$40*$C$46)</f>
        <v>8.20314316102778</v>
      </c>
      <c r="L78" s="130" t="n">
        <f aca="false">IF(L24=0,$C$45/$B$5/24,$C$45/$B$5/24+L24+L24/$C$40*$C$46)</f>
        <v>8.13216905553715</v>
      </c>
      <c r="M78" s="130" t="n">
        <f aca="false">IF(M24=0,$C$45/$B$5/24,$C$45/$B$5/24+M24+M24/$C$40*$C$46)</f>
        <v>8.15152562976187</v>
      </c>
      <c r="N78" s="130" t="n">
        <f aca="false">IF(N24=0,$C$45/$B$5/24,$C$45/$B$5/24+N24+N24/$C$40*$C$46)</f>
        <v>8.15582709070069</v>
      </c>
      <c r="O78" s="130" t="n">
        <f aca="false">IF(O24=0,$C$45/$B$5/24,$C$45/$B$5/24+O24+O24/$C$40*$C$46)</f>
        <v>8.14399807311892</v>
      </c>
      <c r="P78" s="130" t="n">
        <f aca="false">IF(P24=0,$C$45/$B$5/24,$C$45/$B$5/24+P24+P24/$C$40*$C$46)</f>
        <v>8.17840976062953</v>
      </c>
      <c r="Q78" s="130" t="n">
        <f aca="false">IF(Q24=0,$C$45/$B$5/24,$C$45/$B$5/24+Q24+Q24/$C$40*$C$46)</f>
        <v>8.14722416882304</v>
      </c>
      <c r="R78" s="130" t="n">
        <f aca="false">IF(R24=0,$C$45/$B$5/24,$C$45/$B$5/24+R24+R24/$C$40*$C$46)</f>
        <v>8.0418383758218</v>
      </c>
      <c r="S78" s="130" t="n">
        <f aca="false">IF(S24=0,$C$45/$B$5/24,$C$45/$B$5/24+S24+S24/$C$40*$C$46)</f>
        <v>8.05474275863828</v>
      </c>
      <c r="T78" s="130" t="n">
        <f aca="false">IF(T24=0,$C$45/$B$5/24,$C$45/$B$5/24+T24+T24/$C$40*$C$46)</f>
        <v>8.07087323715888</v>
      </c>
      <c r="U78" s="130" t="n">
        <f aca="false">IF(U24=0,$C$45/$B$5/24,$C$45/$B$5/24+U24+U24/$C$40*$C$46)</f>
        <v>8.08915444614889</v>
      </c>
      <c r="V78" s="130" t="n">
        <f aca="false">IF(V24=0,$C$45/$B$5/24,$C$45/$B$5/24+V24+V24/$C$40*$C$46)</f>
        <v>8.10958638560831</v>
      </c>
      <c r="W78" s="130" t="n">
        <f aca="false">IF(W24=0,$C$45/$B$5/24,$C$45/$B$5/24+W24+W24/$C$40*$C$46)</f>
        <v>8.12249076842479</v>
      </c>
      <c r="X78" s="130" t="n">
        <f aca="false">IF(X24=0,$C$45/$B$5/24,$C$45/$B$5/24+X24+X24/$C$40*$C$46)</f>
        <v>8.13001832506774</v>
      </c>
      <c r="Y78" s="130" t="n">
        <f aca="false">IF(Y24=0,$C$45/$B$5/24,$C$45/$B$5/24+Y24+Y24/$C$40*$C$46)</f>
        <v>8.12034003795538</v>
      </c>
      <c r="Z78" s="130" t="n">
        <f aca="false">IF(Z24=0,$C$45/$B$5/24,$C$45/$B$5/24+Z24+Z24/$C$40*$C$46)</f>
        <v>8.12249076842479</v>
      </c>
    </row>
    <row r="79" customFormat="false" ht="15" hidden="false" customHeight="false" outlineLevel="0" collapsed="false">
      <c r="B79" s="12" t="n">
        <v>18</v>
      </c>
      <c r="C79" s="130" t="n">
        <f aca="false">IF(C25=0,$C$45/$B$5/24,$C$45/$B$5/24+C25+C25/$C$40*$C$46)</f>
        <v>8.12141540319008</v>
      </c>
      <c r="D79" s="130" t="n">
        <f aca="false">IF(D25=0,$C$45/$B$5/24,$C$45/$B$5/24+D25+D25/$C$40*$C$46)</f>
        <v>8.13431978600656</v>
      </c>
      <c r="E79" s="130" t="n">
        <f aca="false">IF(E25=0,$C$45/$B$5/24,$C$45/$B$5/24+E25+E25/$C$40*$C$46)</f>
        <v>8.13431978600656</v>
      </c>
      <c r="F79" s="130" t="n">
        <f aca="false">IF(F25=0,$C$45/$B$5/24,$C$45/$B$5/24+F25+F25/$C$40*$C$46)</f>
        <v>8.13216905553715</v>
      </c>
      <c r="G79" s="130" t="n">
        <f aca="false">IF(G25=0,$C$45/$B$5/24,$C$45/$B$5/24+G25+G25/$C$40*$C$46)</f>
        <v>8.1569024559354</v>
      </c>
      <c r="H79" s="130" t="n">
        <f aca="false">IF(H25=0,$C$45/$B$5/24,$C$45/$B$5/24+H25+H25/$C$40*$C$46)</f>
        <v>8.18593731727247</v>
      </c>
      <c r="I79" s="130" t="n">
        <f aca="false">IF(I25=0,$C$45/$B$5/24,$C$45/$B$5/24+I25+I25/$C$40*$C$46)</f>
        <v>8.2730419012837</v>
      </c>
      <c r="J79" s="130" t="n">
        <f aca="false">IF(J25=0,$C$45/$B$5/24,$C$45/$B$5/24+J25+J25/$C$40*$C$46)</f>
        <v>8.19454023915013</v>
      </c>
      <c r="K79" s="130" t="n">
        <f aca="false">IF(K25=0,$C$45/$B$5/24,$C$45/$B$5/24+K25+K25/$C$40*$C$46)</f>
        <v>8.08700371567948</v>
      </c>
      <c r="L79" s="130" t="n">
        <f aca="false">IF(L25=0,$C$45/$B$5/24,$C$45/$B$5/24+L25+L25/$C$40*$C$46)</f>
        <v>8.08162688950594</v>
      </c>
      <c r="M79" s="130" t="n">
        <f aca="false">IF(M25=0,$C$45/$B$5/24,$C$45/$B$5/24+M25+M25/$C$40*$C$46)</f>
        <v>8.15797782117011</v>
      </c>
      <c r="N79" s="130" t="n">
        <f aca="false">IF(N25=0,$C$45/$B$5/24,$C$45/$B$5/24+N25+N25/$C$40*$C$46)</f>
        <v>8.06764714145476</v>
      </c>
      <c r="O79" s="130" t="n">
        <f aca="false">IF(O25=0,$C$45/$B$5/24,$C$45/$B$5/24+O25+O25/$C$40*$C$46)</f>
        <v>8.19669096961954</v>
      </c>
      <c r="P79" s="130" t="n">
        <f aca="false">IF(P25=0,$C$45/$B$5/24,$C$45/$B$5/24+P25+P25/$C$40*$C$46)</f>
        <v>8.21604754384426</v>
      </c>
      <c r="Q79" s="130" t="n">
        <f aca="false">IF(Q25=0,$C$45/$B$5/24,$C$45/$B$5/24+Q25+Q25/$C$40*$C$46)</f>
        <v>8.06119495004652</v>
      </c>
      <c r="R79" s="130" t="n">
        <f aca="false">IF(R25=0,$C$45/$B$5/24,$C$45/$B$5/24+R25+R25/$C$40*$C$46)</f>
        <v>8.04721520199534</v>
      </c>
      <c r="S79" s="130" t="n">
        <f aca="false">IF(S25=0,$C$45/$B$5/24,$C$45/$B$5/24+S25+S25/$C$40*$C$46)</f>
        <v>8.06119495004652</v>
      </c>
      <c r="T79" s="130" t="n">
        <f aca="false">IF(T25=0,$C$45/$B$5/24,$C$45/$B$5/24+T25+T25/$C$40*$C$46)</f>
        <v>8.05689348910769</v>
      </c>
      <c r="U79" s="130" t="n">
        <f aca="false">IF(U25=0,$C$45/$B$5/24,$C$45/$B$5/24+U25+U25/$C$40*$C$46)</f>
        <v>8.07517469809771</v>
      </c>
      <c r="V79" s="130" t="n">
        <f aca="false">IF(V25=0,$C$45/$B$5/24,$C$45/$B$5/24+V25+V25/$C$40*$C$46)</f>
        <v>8.13001832506774</v>
      </c>
      <c r="W79" s="130" t="n">
        <f aca="false">IF(W25=0,$C$45/$B$5/24,$C$45/$B$5/24+W25+W25/$C$40*$C$46)</f>
        <v>8.14614880358833</v>
      </c>
      <c r="X79" s="130" t="n">
        <f aca="false">IF(X25=0,$C$45/$B$5/24,$C$45/$B$5/24+X25+X25/$C$40*$C$46)</f>
        <v>8.16012855163952</v>
      </c>
      <c r="Y79" s="130" t="n">
        <f aca="false">IF(Y25=0,$C$45/$B$5/24,$C$45/$B$5/24+Y25+Y25/$C$40*$C$46)</f>
        <v>8.17840976062953</v>
      </c>
      <c r="Z79" s="130" t="n">
        <f aca="false">IF(Z25=0,$C$45/$B$5/24,$C$45/$B$5/24+Z25+Z25/$C$40*$C$46)</f>
        <v>8.1569024559354</v>
      </c>
    </row>
    <row r="80" customFormat="false" ht="15" hidden="false" customHeight="false" outlineLevel="0" collapsed="false">
      <c r="B80" s="12" t="n">
        <v>19</v>
      </c>
      <c r="C80" s="130" t="n">
        <f aca="false">IF(C26=0,$C$45/$B$5/24,$C$45/$B$5/24+C26+C26/$C$40*$C$46)</f>
        <v>8.17195756922129</v>
      </c>
      <c r="D80" s="130" t="n">
        <f aca="false">IF(D26=0,$C$45/$B$5/24,$C$45/$B$5/24+D26+D26/$C$40*$C$46)</f>
        <v>8.18271122156835</v>
      </c>
      <c r="E80" s="130" t="n">
        <f aca="false">IF(E26=0,$C$45/$B$5/24,$C$45/$B$5/24+E26+E26/$C$40*$C$46)</f>
        <v>8.19776633485425</v>
      </c>
      <c r="F80" s="130" t="n">
        <f aca="false">IF(F26=0,$C$45/$B$5/24,$C$45/$B$5/24+F26+F26/$C$40*$C$46)</f>
        <v>8.18593731727247</v>
      </c>
      <c r="G80" s="130" t="n">
        <f aca="false">IF(G26=0,$C$45/$B$5/24,$C$45/$B$5/24+G26+G26/$C$40*$C$46)</f>
        <v>8.17733439539482</v>
      </c>
      <c r="H80" s="130" t="n">
        <f aca="false">IF(H26=0,$C$45/$B$5/24,$C$45/$B$5/24+H26+H26/$C$40*$C$46)</f>
        <v>8.31498114543726</v>
      </c>
      <c r="I80" s="130" t="n">
        <f aca="false">IF(I26=0,$C$45/$B$5/24,$C$45/$B$5/24+I26+I26/$C$40*$C$46)</f>
        <v>8.33648845013139</v>
      </c>
      <c r="J80" s="130" t="n">
        <f aca="false">IF(J26=0,$C$45/$B$5/24,$C$45/$B$5/24+J26+J26/$C$40*$C$46)</f>
        <v>8.25691142276311</v>
      </c>
      <c r="K80" s="130" t="n">
        <f aca="false">IF(K26=0,$C$45/$B$5/24,$C$45/$B$5/24+K26+K26/$C$40*$C$46)</f>
        <v>8.26981580557958</v>
      </c>
      <c r="L80" s="130" t="n">
        <f aca="false">IF(L26=0,$C$45/$B$5/24,$C$45/$B$5/24+L26+L26/$C$40*$C$46)</f>
        <v>8.32035797161079</v>
      </c>
      <c r="M80" s="130" t="n">
        <f aca="false">IF(M26=0,$C$45/$B$5/24,$C$45/$B$5/24+M26+M26/$C$40*$C$46)</f>
        <v>8.38272915522377</v>
      </c>
      <c r="N80" s="130" t="n">
        <f aca="false">IF(N26=0,$C$45/$B$5/24,$C$45/$B$5/24+N26+N26/$C$40*$C$46)</f>
        <v>8.30422749309019</v>
      </c>
      <c r="O80" s="130" t="n">
        <f aca="false">IF(O26=0,$C$45/$B$5/24,$C$45/$B$5/24+O26+O26/$C$40*$C$46)</f>
        <v>8.31390578020255</v>
      </c>
      <c r="P80" s="130" t="n">
        <f aca="false">IF(P26=0,$C$45/$B$5/24,$C$45/$B$5/24+P26+P26/$C$40*$C$46)</f>
        <v>8.32035797161079</v>
      </c>
      <c r="Q80" s="130" t="n">
        <f aca="false">IF(Q26=0,$C$45/$B$5/24,$C$45/$B$5/24+Q26+Q26/$C$40*$C$46)</f>
        <v>8.3386391806008</v>
      </c>
      <c r="R80" s="130" t="n">
        <f aca="false">IF(R26=0,$C$45/$B$5/24,$C$45/$B$5/24+R26+R26/$C$40*$C$46)</f>
        <v>8.30422749309019</v>
      </c>
      <c r="S80" s="130" t="n">
        <f aca="false">IF(S26=0,$C$45/$B$5/24,$C$45/$B$5/24+S26+S26/$C$40*$C$46)</f>
        <v>8.24830850088545</v>
      </c>
      <c r="T80" s="130" t="n">
        <f aca="false">IF(T26=0,$C$45/$B$5/24,$C$45/$B$5/24+T26+T26/$C$40*$C$46)</f>
        <v>8.28379555363077</v>
      </c>
      <c r="U80" s="130" t="n">
        <f aca="false">IF(U26=0,$C$45/$B$5/24,$C$45/$B$5/24+U26+U26/$C$40*$C$46)</f>
        <v>8.32465943254961</v>
      </c>
      <c r="V80" s="130" t="n">
        <f aca="false">IF(V26=0,$C$45/$B$5/24,$C$45/$B$5/24+V26+V26/$C$40*$C$46)</f>
        <v>8.39025671186671</v>
      </c>
      <c r="W80" s="130" t="n">
        <f aca="false">IF(W26=0,$C$45/$B$5/24,$C$45/$B$5/24+W26+W26/$C$40*$C$46)</f>
        <v>8.22142437001779</v>
      </c>
      <c r="X80" s="130" t="n">
        <f aca="false">IF(X26=0,$C$45/$B$5/24,$C$45/$B$5/24+X26+X26/$C$40*$C$46)</f>
        <v>8.18593731727247</v>
      </c>
      <c r="Y80" s="130" t="n">
        <f aca="false">IF(Y26=0,$C$45/$B$5/24,$C$45/$B$5/24+Y26+Y26/$C$40*$C$46)</f>
        <v>8.12894295983303</v>
      </c>
      <c r="Z80" s="130" t="n">
        <f aca="false">IF(Z26=0,$C$45/$B$5/24,$C$45/$B$5/24+Z26+Z26/$C$40*$C$46)</f>
        <v>8.13324442077186</v>
      </c>
    </row>
    <row r="81" customFormat="false" ht="15" hidden="false" customHeight="false" outlineLevel="0" collapsed="false">
      <c r="B81" s="12" t="n">
        <v>20</v>
      </c>
      <c r="C81" s="130" t="n">
        <f aca="false">IF(C27=0,$C$45/$B$5/24,$C$45/$B$5/24+C27+C27/$C$40*$C$46)</f>
        <v>8.13216905553715</v>
      </c>
      <c r="D81" s="130" t="n">
        <f aca="false">IF(D27=0,$C$45/$B$5/24,$C$45/$B$5/24+D27+D27/$C$40*$C$46)</f>
        <v>8.14292270788421</v>
      </c>
      <c r="E81" s="130" t="n">
        <f aca="false">IF(E27=0,$C$45/$B$5/24,$C$45/$B$5/24+E27+E27/$C$40*$C$46)</f>
        <v>8.13754588171068</v>
      </c>
      <c r="F81" s="130" t="n">
        <f aca="false">IF(F27=0,$C$45/$B$5/24,$C$45/$B$5/24+F27+F27/$C$40*$C$46)</f>
        <v>8.14184734264951</v>
      </c>
      <c r="G81" s="130" t="n">
        <f aca="false">IF(G27=0,$C$45/$B$5/24,$C$45/$B$5/24+G27+G27/$C$40*$C$46)</f>
        <v>8.17088220398659</v>
      </c>
      <c r="H81" s="130" t="n">
        <f aca="false">IF(H27=0,$C$45/$B$5/24,$C$45/$B$5/24+H27+H27/$C$40*$C$46)</f>
        <v>8.2224997352525</v>
      </c>
      <c r="I81" s="130" t="n">
        <f aca="false">IF(I27=0,$C$45/$B$5/24,$C$45/$B$5/24+I27+I27/$C$40*$C$46)</f>
        <v>8.31713187590667</v>
      </c>
      <c r="J81" s="130" t="n">
        <f aca="false">IF(J27=0,$C$45/$B$5/24,$C$45/$B$5/24+J27+J27/$C$40*$C$46)</f>
        <v>8.2397055790078</v>
      </c>
      <c r="K81" s="130" t="n">
        <f aca="false">IF(K27=0,$C$45/$B$5/24,$C$45/$B$5/24+K27+K27/$C$40*$C$46)</f>
        <v>8.14937489929245</v>
      </c>
      <c r="L81" s="130" t="n">
        <f aca="false">IF(L27=0,$C$45/$B$5/24,$C$45/$B$5/24+L27+L27/$C$40*$C$46)</f>
        <v>8.24938386612016</v>
      </c>
      <c r="M81" s="130" t="n">
        <f aca="false">IF(M27=0,$C$45/$B$5/24,$C$45/$B$5/24+M27+M27/$C$40*$C$46)</f>
        <v>8.19991706532366</v>
      </c>
      <c r="N81" s="130" t="n">
        <f aca="false">IF(N27=0,$C$45/$B$5/24,$C$45/$B$5/24+N27+N27/$C$40*$C$46)</f>
        <v>8.074099332863</v>
      </c>
      <c r="O81" s="130" t="n">
        <f aca="false">IF(O27=0,$C$45/$B$5/24,$C$45/$B$5/24+O27+O27/$C$40*$C$46)</f>
        <v>8.21497217860955</v>
      </c>
      <c r="P81" s="130" t="n">
        <f aca="false">IF(P27=0,$C$45/$B$5/24,$C$45/$B$5/24+P27+P27/$C$40*$C$46)</f>
        <v>8.08485298521006</v>
      </c>
      <c r="Q81" s="130" t="n">
        <f aca="false">IF(Q27=0,$C$45/$B$5/24,$C$45/$B$5/24+Q27+Q27/$C$40*$C$46)</f>
        <v>8.05904421957711</v>
      </c>
      <c r="R81" s="130" t="n">
        <f aca="false">IF(R27=0,$C$45/$B$5/24,$C$45/$B$5/24+R27+R27/$C$40*$C$46)</f>
        <v>8.05904421957711</v>
      </c>
      <c r="S81" s="130" t="n">
        <f aca="false">IF(S27=0,$C$45/$B$5/24,$C$45/$B$5/24+S27+S27/$C$40*$C$46)</f>
        <v>8.06764714145476</v>
      </c>
      <c r="T81" s="130" t="n">
        <f aca="false">IF(T27=0,$C$45/$B$5/24,$C$45/$B$5/24+T27+T27/$C$40*$C$46)</f>
        <v>8.08915444614889</v>
      </c>
      <c r="U81" s="130" t="n">
        <f aca="false">IF(U27=0,$C$45/$B$5/24,$C$45/$B$5/24+U27+U27/$C$40*$C$46)</f>
        <v>8.11388784654714</v>
      </c>
      <c r="V81" s="130" t="n">
        <f aca="false">IF(V27=0,$C$45/$B$5/24,$C$45/$B$5/24+V27+V27/$C$40*$C$46)</f>
        <v>7.92892502617762</v>
      </c>
      <c r="W81" s="130" t="n">
        <f aca="false">IF(W27=0,$C$45/$B$5/24,$C$45/$B$5/24+W27+W27/$C$40*$C$46)</f>
        <v>0.130376344086022</v>
      </c>
      <c r="X81" s="130" t="n">
        <f aca="false">IF(X27=0,$C$45/$B$5/24,$C$45/$B$5/24+X27+X27/$C$40*$C$46)</f>
        <v>0.231460676148433</v>
      </c>
      <c r="Y81" s="130" t="n">
        <f aca="false">IF(Y27=0,$C$45/$B$5/24,$C$45/$B$5/24+Y27+Y27/$C$40*$C$46)</f>
        <v>8.69243434281924</v>
      </c>
      <c r="Z81" s="130" t="n">
        <f aca="false">IF(Z27=0,$C$45/$B$5/24,$C$45/$B$5/24+Z27+Z27/$C$40*$C$46)</f>
        <v>8.4537032607144</v>
      </c>
    </row>
    <row r="82" customFormat="false" ht="15" hidden="false" customHeight="false" outlineLevel="0" collapsed="false">
      <c r="B82" s="12" t="n">
        <v>21</v>
      </c>
      <c r="C82" s="130" t="n">
        <f aca="false">IF(C28=0,$C$45/$B$5/24,$C$45/$B$5/24+C28+C28/$C$40*$C$46)</f>
        <v>8.46230618259205</v>
      </c>
      <c r="D82" s="130" t="n">
        <f aca="false">IF(D28=0,$C$45/$B$5/24,$C$45/$B$5/24+D28+D28/$C$40*$C$46)</f>
        <v>8.48919031345971</v>
      </c>
      <c r="E82" s="130" t="n">
        <f aca="false">IF(E28=0,$C$45/$B$5/24,$C$45/$B$5/24+E28+E28/$C$40*$C$46)</f>
        <v>8.38057842475435</v>
      </c>
      <c r="F82" s="130" t="n">
        <f aca="false">IF(F28=0,$C$45/$B$5/24,$C$45/$B$5/24+F28+F28/$C$40*$C$46)</f>
        <v>8.35046819818257</v>
      </c>
      <c r="G82" s="130" t="n">
        <f aca="false">IF(G28=0,$C$45/$B$5/24,$C$45/$B$5/24+G28+G28/$C$40*$C$46)</f>
        <v>8.33326235442727</v>
      </c>
      <c r="H82" s="130" t="n">
        <f aca="false">IF(H28=0,$C$45/$B$5/24,$C$45/$B$5/24+H28+H28/$C$40*$C$46)</f>
        <v>8.37520159858082</v>
      </c>
      <c r="I82" s="130" t="n">
        <f aca="false">IF(I28=0,$C$45/$B$5/24,$C$45/$B$5/24+I28+I28/$C$40*$C$46)</f>
        <v>8.53973247949092</v>
      </c>
      <c r="J82" s="130" t="n">
        <f aca="false">IF(J28=0,$C$45/$B$5/24,$C$45/$B$5/24+J28+J28/$C$40*$C$46)</f>
        <v>8.51607444432737</v>
      </c>
      <c r="K82" s="130" t="n">
        <f aca="false">IF(K28=0,$C$45/$B$5/24,$C$45/$B$5/24+K28+K28/$C$40*$C$46)</f>
        <v>8.34831746771316</v>
      </c>
      <c r="L82" s="130" t="n">
        <f aca="false">IF(L28=0,$C$45/$B$5/24,$C$45/$B$5/24+L28+L28/$C$40*$C$46)</f>
        <v>8.53435565331738</v>
      </c>
      <c r="M82" s="130" t="n">
        <f aca="false">IF(M28=0,$C$45/$B$5/24,$C$45/$B$5/24+M28+M28/$C$40*$C$46)</f>
        <v>8.48166275681676</v>
      </c>
      <c r="N82" s="130" t="n">
        <f aca="false">IF(N28=0,$C$45/$B$5/24,$C$45/$B$5/24+N28+N28/$C$40*$C$46)</f>
        <v>8.49886860057207</v>
      </c>
      <c r="O82" s="130" t="n">
        <f aca="false">IF(O28=0,$C$45/$B$5/24,$C$45/$B$5/24+O28+O28/$C$40*$C$46)</f>
        <v>8.43972351266321</v>
      </c>
      <c r="P82" s="130" t="n">
        <f aca="false">IF(P28=0,$C$45/$B$5/24,$C$45/$B$5/24+P28+P28/$C$40*$C$46)</f>
        <v>8.41821620796908</v>
      </c>
      <c r="Q82" s="130" t="n">
        <f aca="false">IF(Q28=0,$C$45/$B$5/24,$C$45/$B$5/24+Q28+Q28/$C$40*$C$46)</f>
        <v>8.30422749309019</v>
      </c>
      <c r="R82" s="130" t="n">
        <f aca="false">IF(R28=0,$C$45/$B$5/24,$C$45/$B$5/24+R28+R28/$C$40*$C$46)</f>
        <v>8.30422749309019</v>
      </c>
      <c r="S82" s="130" t="n">
        <f aca="false">IF(S28=0,$C$45/$B$5/24,$C$45/$B$5/24+S28+S28/$C$40*$C$46)</f>
        <v>8.29669993644725</v>
      </c>
      <c r="T82" s="130" t="n">
        <f aca="false">IF(T28=0,$C$45/$B$5/24,$C$45/$B$5/24+T28+T28/$C$40*$C$46)</f>
        <v>8.32896089348844</v>
      </c>
      <c r="U82" s="130" t="n">
        <f aca="false">IF(U28=0,$C$45/$B$5/24,$C$45/$B$5/24+U28+U28/$C$40*$C$46)</f>
        <v>8.37735232905023</v>
      </c>
      <c r="V82" s="130" t="n">
        <f aca="false">IF(V28=0,$C$45/$B$5/24,$C$45/$B$5/24+V28+V28/$C$40*$C$46)</f>
        <v>8.39670890327495</v>
      </c>
      <c r="W82" s="130" t="n">
        <f aca="false">IF(W28=0,$C$45/$B$5/24,$C$45/$B$5/24+W28+W28/$C$40*$C$46)</f>
        <v>8.41499011226496</v>
      </c>
      <c r="X82" s="130" t="n">
        <f aca="false">IF(X28=0,$C$45/$B$5/24,$C$45/$B$5/24+X28+X28/$C$40*$C$46)</f>
        <v>8.39563353804024</v>
      </c>
      <c r="Y82" s="130" t="n">
        <f aca="false">IF(Y28=0,$C$45/$B$5/24,$C$45/$B$5/24+Y28+Y28/$C$40*$C$46)</f>
        <v>8.39133207710142</v>
      </c>
      <c r="Z82" s="130" t="n">
        <f aca="false">IF(Z28=0,$C$45/$B$5/24,$C$45/$B$5/24+Z28+Z28/$C$40*$C$46)</f>
        <v>8.39025671186671</v>
      </c>
    </row>
    <row r="83" customFormat="false" ht="15" hidden="false" customHeight="false" outlineLevel="0" collapsed="false">
      <c r="B83" s="12" t="n">
        <v>22</v>
      </c>
      <c r="C83" s="130" t="n">
        <f aca="false">IF(C29=0,$C$45/$B$5/24,$C$45/$B$5/24+C29+C29/$C$40*$C$46)</f>
        <v>8.38165378998906</v>
      </c>
      <c r="D83" s="130" t="n">
        <f aca="false">IF(D29=0,$C$45/$B$5/24,$C$45/$B$5/24+D29+D29/$C$40*$C$46)</f>
        <v>8.39025671186671</v>
      </c>
      <c r="E83" s="130" t="n">
        <f aca="false">IF(E29=0,$C$45/$B$5/24,$C$45/$B$5/24+E29+E29/$C$40*$C$46)</f>
        <v>8.41391474703026</v>
      </c>
      <c r="F83" s="130" t="n">
        <f aca="false">IF(F29=0,$C$45/$B$5/24,$C$45/$B$5/24+F29+F29/$C$40*$C$46)</f>
        <v>8.41929157320379</v>
      </c>
      <c r="G83" s="130" t="n">
        <f aca="false">IF(G29=0,$C$45/$B$5/24,$C$45/$B$5/24+G29+G29/$C$40*$C$46)</f>
        <v>8.39993499897907</v>
      </c>
      <c r="H83" s="130" t="n">
        <f aca="false">IF(H29=0,$C$45/$B$5/24,$C$45/$B$5/24+H29+H29/$C$40*$C$46)</f>
        <v>8.40208572944848</v>
      </c>
      <c r="I83" s="130" t="n">
        <f aca="false">IF(I29=0,$C$45/$B$5/24,$C$45/$B$5/24+I29+I29/$C$40*$C$46)</f>
        <v>8.37305086811141</v>
      </c>
      <c r="J83" s="130" t="n">
        <f aca="false">IF(J29=0,$C$45/$B$5/24,$C$45/$B$5/24+J29+J29/$C$40*$C$46)</f>
        <v>8.34831746771316</v>
      </c>
      <c r="K83" s="130" t="n">
        <f aca="false">IF(K29=0,$C$45/$B$5/24,$C$45/$B$5/24+K29+K29/$C$40*$C$46)</f>
        <v>8.31605651067196</v>
      </c>
      <c r="L83" s="130" t="n">
        <f aca="false">IF(L29=0,$C$45/$B$5/24,$C$45/$B$5/24+L29+L29/$C$40*$C$46)</f>
        <v>8.29024774503901</v>
      </c>
      <c r="M83" s="130" t="n">
        <f aca="false">IF(M29=0,$C$45/$B$5/24,$C$45/$B$5/24+M29+M29/$C$40*$C$46)</f>
        <v>8.26228824893664</v>
      </c>
      <c r="N83" s="130" t="n">
        <f aca="false">IF(N29=0,$C$45/$B$5/24,$C$45/$B$5/24+N29+N29/$C$40*$C$46)</f>
        <v>8.26766507511017</v>
      </c>
      <c r="O83" s="130" t="n">
        <f aca="false">IF(O29=0,$C$45/$B$5/24,$C$45/$B$5/24+O29+O29/$C$40*$C$46)</f>
        <v>8.27411726651841</v>
      </c>
      <c r="P83" s="130" t="n">
        <f aca="false">IF(P29=0,$C$45/$B$5/24,$C$45/$B$5/24+P29+P29/$C$40*$C$46)</f>
        <v>8.29132311027371</v>
      </c>
      <c r="Q83" s="130" t="n">
        <f aca="false">IF(Q29=0,$C$45/$B$5/24,$C$45/$B$5/24+Q29+Q29/$C$40*$C$46)</f>
        <v>8.2891723798043</v>
      </c>
      <c r="R83" s="130" t="n">
        <f aca="false">IF(R29=0,$C$45/$B$5/24,$C$45/$B$5/24+R29+R29/$C$40*$C$46)</f>
        <v>8.28702164933489</v>
      </c>
      <c r="S83" s="130" t="n">
        <f aca="false">IF(S29=0,$C$45/$B$5/24,$C$45/$B$5/24+S29+S29/$C$40*$C$46)</f>
        <v>8.28487091886547</v>
      </c>
      <c r="T83" s="130" t="n">
        <f aca="false">IF(T29=0,$C$45/$B$5/24,$C$45/$B$5/24+T29+T29/$C$40*$C$46)</f>
        <v>8.28809701456959</v>
      </c>
      <c r="U83" s="130" t="n">
        <f aca="false">IF(U29=0,$C$45/$B$5/24,$C$45/$B$5/24+U29+U29/$C$40*$C$46)</f>
        <v>8.3053028583249</v>
      </c>
      <c r="V83" s="130" t="n">
        <f aca="false">IF(V29=0,$C$45/$B$5/24,$C$45/$B$5/24+V29+V29/$C$40*$C$46)</f>
        <v>8.33433771966197</v>
      </c>
      <c r="W83" s="130" t="n">
        <f aca="false">IF(W29=0,$C$45/$B$5/24,$C$45/$B$5/24+W29+W29/$C$40*$C$46)</f>
        <v>8.34831746771316</v>
      </c>
      <c r="X83" s="130" t="n">
        <f aca="false">IF(X29=0,$C$45/$B$5/24,$C$45/$B$5/24+X29+X29/$C$40*$C$46)</f>
        <v>8.34509137200904</v>
      </c>
      <c r="Y83" s="130" t="n">
        <f aca="false">IF(Y29=0,$C$45/$B$5/24,$C$45/$B$5/24+Y29+Y29/$C$40*$C$46)</f>
        <v>8.37412623334611</v>
      </c>
      <c r="Z83" s="130" t="n">
        <f aca="false">IF(Z29=0,$C$45/$B$5/24,$C$45/$B$5/24+Z29+Z29/$C$40*$C$46)</f>
        <v>8.38703061616259</v>
      </c>
    </row>
    <row r="84" customFormat="false" ht="15" hidden="false" customHeight="false" outlineLevel="0" collapsed="false">
      <c r="B84" s="12" t="n">
        <v>23</v>
      </c>
      <c r="C84" s="130" t="n">
        <f aca="false">IF(C30=0,$C$45/$B$5/24,$C$45/$B$5/24+C30+C30/$C$40*$C$46)</f>
        <v>8.38595525092789</v>
      </c>
      <c r="D84" s="130" t="n">
        <f aca="false">IF(D30=0,$C$45/$B$5/24,$C$45/$B$5/24+D30+D30/$C$40*$C$46)</f>
        <v>8.41821620796908</v>
      </c>
      <c r="E84" s="130" t="n">
        <f aca="false">IF(E30=0,$C$45/$B$5/24,$C$45/$B$5/24+E30+E30/$C$40*$C$46)</f>
        <v>8.40746255562202</v>
      </c>
      <c r="F84" s="130" t="n">
        <f aca="false">IF(F30=0,$C$45/$B$5/24,$C$45/$B$5/24+F30+F30/$C$40*$C$46)</f>
        <v>8.43972351266321</v>
      </c>
      <c r="G84" s="130" t="n">
        <f aca="false">IF(G30=0,$C$45/$B$5/24,$C$45/$B$5/24+G30+G30/$C$40*$C$46)</f>
        <v>8.4214423036732</v>
      </c>
      <c r="H84" s="130" t="n">
        <f aca="false">IF(H30=0,$C$45/$B$5/24,$C$45/$B$5/24+H30+H30/$C$40*$C$46)</f>
        <v>8.42574376461203</v>
      </c>
      <c r="I84" s="130" t="n">
        <f aca="false">IF(I30=0,$C$45/$B$5/24,$C$45/$B$5/24+I30+I30/$C$40*$C$46)</f>
        <v>8.39885963374436</v>
      </c>
      <c r="J84" s="130" t="n">
        <f aca="false">IF(J30=0,$C$45/$B$5/24,$C$45/$B$5/24+J30+J30/$C$40*$C$46)</f>
        <v>8.38165378998906</v>
      </c>
      <c r="K84" s="130" t="n">
        <f aca="false">IF(K30=0,$C$45/$B$5/24,$C$45/$B$5/24+K30+K30/$C$40*$C$46)</f>
        <v>8.35046819818257</v>
      </c>
      <c r="L84" s="130" t="n">
        <f aca="false">IF(L30=0,$C$45/$B$5/24,$C$45/$B$5/24+L30+L30/$C$40*$C$46)</f>
        <v>8.31175504973314</v>
      </c>
      <c r="M84" s="130" t="n">
        <f aca="false">IF(M30=0,$C$45/$B$5/24,$C$45/$B$5/24+M30+M30/$C$40*$C$46)</f>
        <v>8.27734336222253</v>
      </c>
      <c r="N84" s="130" t="n">
        <f aca="false">IF(N30=0,$C$45/$B$5/24,$C$45/$B$5/24+N30+N30/$C$40*$C$46)</f>
        <v>8.3225087020802</v>
      </c>
      <c r="O84" s="130" t="n">
        <f aca="false">IF(O30=0,$C$45/$B$5/24,$C$45/$B$5/24+O30+O30/$C$40*$C$46)</f>
        <v>8.2891723798043</v>
      </c>
      <c r="P84" s="130" t="n">
        <f aca="false">IF(P30=0,$C$45/$B$5/24,$C$45/$B$5/24+P30+P30/$C$40*$C$46)</f>
        <v>8.28809701456959</v>
      </c>
      <c r="Q84" s="130" t="n">
        <f aca="false">IF(Q30=0,$C$45/$B$5/24,$C$45/$B$5/24+Q30+Q30/$C$40*$C$46)</f>
        <v>8.30315212785548</v>
      </c>
      <c r="R84" s="130" t="n">
        <f aca="false">IF(R30=0,$C$45/$B$5/24,$C$45/$B$5/24+R30+R30/$C$40*$C$46)</f>
        <v>8.30315212785548</v>
      </c>
      <c r="S84" s="130" t="n">
        <f aca="false">IF(S30=0,$C$45/$B$5/24,$C$45/$B$5/24+S30+S30/$C$40*$C$46)</f>
        <v>8.29347384074313</v>
      </c>
      <c r="T84" s="130" t="n">
        <f aca="false">IF(T30=0,$C$45/$B$5/24,$C$45/$B$5/24+T30+T30/$C$40*$C$46)</f>
        <v>8.30100139738607</v>
      </c>
      <c r="U84" s="130" t="n">
        <f aca="false">IF(U30=0,$C$45/$B$5/24,$C$45/$B$5/24+U30+U30/$C$40*$C$46)</f>
        <v>8.33003625872315</v>
      </c>
      <c r="V84" s="130" t="n">
        <f aca="false">IF(V30=0,$C$45/$B$5/24,$C$45/$B$5/24+V30+V30/$C$40*$C$46)</f>
        <v>8.37735232905023</v>
      </c>
      <c r="W84" s="130" t="n">
        <f aca="false">IF(W30=0,$C$45/$B$5/24,$C$45/$B$5/24+W30+W30/$C$40*$C$46)</f>
        <v>8.42574376461203</v>
      </c>
      <c r="X84" s="130" t="n">
        <f aca="false">IF(X30=0,$C$45/$B$5/24,$C$45/$B$5/24+X30+X30/$C$40*$C$46)</f>
        <v>8.41606547749967</v>
      </c>
      <c r="Y84" s="130" t="n">
        <f aca="false">IF(Y30=0,$C$45/$B$5/24,$C$45/$B$5/24+Y30+Y30/$C$40*$C$46)</f>
        <v>8.40853792085672</v>
      </c>
      <c r="Z84" s="130" t="n">
        <f aca="false">IF(Z30=0,$C$45/$B$5/24,$C$45/$B$5/24+Z30+Z30/$C$40*$C$46)</f>
        <v>8.41283938179555</v>
      </c>
    </row>
    <row r="85" customFormat="false" ht="15" hidden="false" customHeight="false" outlineLevel="0" collapsed="false">
      <c r="B85" s="12" t="n">
        <v>24</v>
      </c>
      <c r="C85" s="130" t="n">
        <f aca="false">IF(C31=0,$C$45/$B$5/24,$C$45/$B$5/24+C31+C31/$C$40*$C$46)</f>
        <v>8.42681912984673</v>
      </c>
      <c r="D85" s="130" t="n">
        <f aca="false">IF(D31=0,$C$45/$B$5/24,$C$45/$B$5/24+D31+D31/$C$40*$C$46)</f>
        <v>8.42574376461203</v>
      </c>
      <c r="E85" s="130" t="n">
        <f aca="false">IF(E31=0,$C$45/$B$5/24,$C$45/$B$5/24+E31+E31/$C$40*$C$46)</f>
        <v>8.42251766890791</v>
      </c>
      <c r="F85" s="130" t="n">
        <f aca="false">IF(F31=0,$C$45/$B$5/24,$C$45/$B$5/24+F31+F31/$C$40*$C$46)</f>
        <v>8.42896986031614</v>
      </c>
      <c r="G85" s="130" t="n">
        <f aca="false">IF(G31=0,$C$45/$B$5/24,$C$45/$B$5/24+G31+G31/$C$40*$C$46)</f>
        <v>8.41714084273437</v>
      </c>
      <c r="H85" s="130" t="n">
        <f aca="false">IF(H31=0,$C$45/$B$5/24,$C$45/$B$5/24+H31+H31/$C$40*$C$46)</f>
        <v>8.39778426850966</v>
      </c>
      <c r="I85" s="130" t="n">
        <f aca="false">IF(I31=0,$C$45/$B$5/24,$C$45/$B$5/24+I31+I31/$C$40*$C$46)</f>
        <v>8.5859731845833</v>
      </c>
      <c r="J85" s="130" t="n">
        <f aca="false">IF(J31=0,$C$45/$B$5/24,$C$45/$B$5/24+J31+J31/$C$40*$C$46)</f>
        <v>8.54618467089915</v>
      </c>
      <c r="K85" s="130" t="n">
        <f aca="false">IF(K31=0,$C$45/$B$5/24,$C$45/$B$5/24+K31+K31/$C$40*$C$46)</f>
        <v>8.42574376461203</v>
      </c>
      <c r="L85" s="130" t="n">
        <f aca="false">IF(L31=0,$C$45/$B$5/24,$C$45/$B$5/24+L31+L31/$C$40*$C$46)</f>
        <v>8.61285731545096</v>
      </c>
      <c r="M85" s="130" t="n">
        <f aca="false">IF(M31=0,$C$45/$B$5/24,$C$45/$B$5/24+M31+M31/$C$40*$C$46)</f>
        <v>8.36229721576434</v>
      </c>
      <c r="N85" s="130" t="n">
        <f aca="false">IF(N31=0,$C$45/$B$5/24,$C$45/$B$5/24+N31+N31/$C$40*$C$46)</f>
        <v>8.389181346632</v>
      </c>
      <c r="O85" s="130" t="n">
        <f aca="false">IF(O31=0,$C$45/$B$5/24,$C$45/$B$5/24+O31+O31/$C$40*$C$46)</f>
        <v>8.49026567869442</v>
      </c>
      <c r="P85" s="130" t="n">
        <f aca="false">IF(P31=0,$C$45/$B$5/24,$C$45/$B$5/24+P31+P31/$C$40*$C$46)</f>
        <v>8.34724210247845</v>
      </c>
      <c r="Q85" s="130" t="n">
        <f aca="false">IF(Q31=0,$C$45/$B$5/24,$C$45/$B$5/24+Q31+Q31/$C$40*$C$46)</f>
        <v>8.32681016301903</v>
      </c>
      <c r="R85" s="130" t="n">
        <f aca="false">IF(R31=0,$C$45/$B$5/24,$C$45/$B$5/24+R31+R31/$C$40*$C$46)</f>
        <v>8.96987857337352</v>
      </c>
      <c r="S85" s="130" t="n">
        <f aca="false">IF(S31=0,$C$45/$B$5/24,$C$45/$B$5/24+S31+S31/$C$40*$C$46)</f>
        <v>8.81395061434107</v>
      </c>
      <c r="T85" s="130" t="n">
        <f aca="false">IF(T31=0,$C$45/$B$5/24,$C$45/$B$5/24+T31+T31/$C$40*$C$46)</f>
        <v>8.82577963192285</v>
      </c>
      <c r="U85" s="130" t="n">
        <f aca="false">IF(U31=0,$C$45/$B$5/24,$C$45/$B$5/24+U31+U31/$C$40*$C$46)</f>
        <v>8.84621157138227</v>
      </c>
      <c r="V85" s="130" t="n">
        <f aca="false">IF(V31=0,$C$45/$B$5/24,$C$45/$B$5/24+V31+V31/$C$40*$C$46)</f>
        <v>8.89460300694407</v>
      </c>
      <c r="W85" s="130" t="n">
        <f aca="false">IF(W31=0,$C$45/$B$5/24,$C$45/$B$5/24+W31+W31/$C$40*$C$46)</f>
        <v>8.89675373741348</v>
      </c>
      <c r="X85" s="130" t="n">
        <f aca="false">IF(X31=0,$C$45/$B$5/24,$C$45/$B$5/24+X31+X31/$C$40*$C$46)</f>
        <v>8.86234204990287</v>
      </c>
      <c r="Y85" s="130" t="n">
        <f aca="false">IF(Y31=0,$C$45/$B$5/24,$C$45/$B$5/24+Y31+Y31/$C$40*$C$46)</f>
        <v>8.85696522372934</v>
      </c>
      <c r="Z85" s="130" t="n">
        <f aca="false">IF(Z31=0,$C$45/$B$5/24,$C$45/$B$5/24+Z31+Z31/$C$40*$C$46)</f>
        <v>8.86019131943346</v>
      </c>
    </row>
    <row r="86" customFormat="false" ht="15" hidden="false" customHeight="false" outlineLevel="0" collapsed="false">
      <c r="B86" s="12" t="n">
        <v>25</v>
      </c>
      <c r="C86" s="130" t="n">
        <f aca="false">IF(C32=0,$C$45/$B$5/24,$C$45/$B$5/24+C32+C32/$C$40*$C$46)</f>
        <v>8.87417106748464</v>
      </c>
      <c r="D86" s="130" t="n">
        <f aca="false">IF(D32=0,$C$45/$B$5/24,$C$45/$B$5/24+D32+D32/$C$40*$C$46)</f>
        <v>8.87954789365817</v>
      </c>
      <c r="E86" s="130" t="n">
        <f aca="false">IF(E32=0,$C$45/$B$5/24,$C$45/$B$5/24+E32+E32/$C$40*$C$46)</f>
        <v>8.89137691123995</v>
      </c>
      <c r="F86" s="130" t="n">
        <f aca="false">IF(F32=0,$C$45/$B$5/24,$C$45/$B$5/24+F32+F32/$C$40*$C$46)</f>
        <v>8.88062325889288</v>
      </c>
      <c r="G86" s="130" t="n">
        <f aca="false">IF(G32=0,$C$45/$B$5/24,$C$45/$B$5/24+G32+G32/$C$40*$C$46)</f>
        <v>8.90320592882171</v>
      </c>
      <c r="H86" s="130" t="n">
        <f aca="false">IF(H32=0,$C$45/$B$5/24,$C$45/$B$5/24+H32+H32/$C$40*$C$46)</f>
        <v>8.9171856768729</v>
      </c>
      <c r="I86" s="130" t="n">
        <f aca="false">IF(I32=0,$C$45/$B$5/24,$C$45/$B$5/24+I32+I32/$C$40*$C$46)</f>
        <v>8.90535665929113</v>
      </c>
      <c r="J86" s="130" t="n">
        <f aca="false">IF(J32=0,$C$45/$B$5/24,$C$45/$B$5/24+J32+J32/$C$40*$C$46)</f>
        <v>8.88277398936229</v>
      </c>
      <c r="K86" s="130" t="n">
        <f aca="false">IF(K32=0,$C$45/$B$5/24,$C$45/$B$5/24+K32+K32/$C$40*$C$46)</f>
        <v>8.86019131943346</v>
      </c>
      <c r="L86" s="130" t="n">
        <f aca="false">IF(L32=0,$C$45/$B$5/24,$C$45/$B$5/24+L32+L32/$C$40*$C$46)</f>
        <v>8.8010462315246</v>
      </c>
      <c r="M86" s="130" t="n">
        <f aca="false">IF(M32=0,$C$45/$B$5/24,$C$45/$B$5/24+M32+M32/$C$40*$C$46)</f>
        <v>8.79459404011636</v>
      </c>
      <c r="N86" s="130" t="n">
        <f aca="false">IF(N32=0,$C$45/$B$5/24,$C$45/$B$5/24+N32+N32/$C$40*$C$46)</f>
        <v>8.81179988387166</v>
      </c>
      <c r="O86" s="130" t="n">
        <f aca="false">IF(O32=0,$C$45/$B$5/24,$C$45/$B$5/24+O32+O32/$C$40*$C$46)</f>
        <v>8.81072451863696</v>
      </c>
      <c r="P86" s="130" t="n">
        <f aca="false">IF(P32=0,$C$45/$B$5/24,$C$45/$B$5/24+P32+P32/$C$40*$C$46)</f>
        <v>8.80319696199401</v>
      </c>
      <c r="Q86" s="130" t="n">
        <f aca="false">IF(Q32=0,$C$45/$B$5/24,$C$45/$B$5/24+Q32+Q32/$C$40*$C$46)</f>
        <v>8.77953892683047</v>
      </c>
      <c r="R86" s="130" t="n">
        <f aca="false">IF(R32=0,$C$45/$B$5/24,$C$45/$B$5/24+R32+R32/$C$40*$C$46)</f>
        <v>8.90535665929113</v>
      </c>
      <c r="S86" s="130" t="n">
        <f aca="false">IF(S32=0,$C$45/$B$5/24,$C$45/$B$5/24+S32+S32/$C$40*$C$46)</f>
        <v>8.86234204990287</v>
      </c>
      <c r="T86" s="130" t="n">
        <f aca="false">IF(T32=0,$C$45/$B$5/24,$C$45/$B$5/24+T32+T32/$C$40*$C$46)</f>
        <v>8.86019131943346</v>
      </c>
      <c r="U86" s="130" t="n">
        <f aca="false">IF(U32=0,$C$45/$B$5/24,$C$45/$B$5/24+U32+U32/$C$40*$C$46)</f>
        <v>8.8677188760764</v>
      </c>
      <c r="V86" s="130" t="n">
        <f aca="false">IF(V32=0,$C$45/$B$5/24,$C$45/$B$5/24+V32+V32/$C$40*$C$46)</f>
        <v>8.89030154600524</v>
      </c>
      <c r="W86" s="130" t="n">
        <f aca="false">IF(W32=0,$C$45/$B$5/24,$C$45/$B$5/24+W32+W32/$C$40*$C$46)</f>
        <v>8.89352764170936</v>
      </c>
      <c r="X86" s="130" t="n">
        <f aca="false">IF(X32=0,$C$45/$B$5/24,$C$45/$B$5/24+X32+X32/$C$40*$C$46)</f>
        <v>8.89352764170936</v>
      </c>
      <c r="Y86" s="130" t="n">
        <f aca="false">IF(Y32=0,$C$45/$B$5/24,$C$45/$B$5/24+Y32+Y32/$C$40*$C$46)</f>
        <v>8.883849354597</v>
      </c>
      <c r="Z86" s="130" t="n">
        <f aca="false">IF(Z32=0,$C$45/$B$5/24,$C$45/$B$5/24+Z32+Z32/$C$40*$C$46)</f>
        <v>8.89567837217877</v>
      </c>
    </row>
    <row r="87" customFormat="false" ht="15" hidden="false" customHeight="false" outlineLevel="0" collapsed="false">
      <c r="B87" s="12" t="n">
        <v>26</v>
      </c>
      <c r="C87" s="130" t="n">
        <f aca="false">IF(C33=0,$C$45/$B$5/24,$C$45/$B$5/24+C33+C33/$C$40*$C$46)</f>
        <v>8.90320592882171</v>
      </c>
      <c r="D87" s="130" t="n">
        <f aca="false">IF(D33=0,$C$45/$B$5/24,$C$45/$B$5/24+D33+D33/$C$40*$C$46)</f>
        <v>8.91180885069937</v>
      </c>
      <c r="E87" s="130" t="n">
        <f aca="false">IF(E33=0,$C$45/$B$5/24,$C$45/$B$5/24+E33+E33/$C$40*$C$46)</f>
        <v>8.9171856768729</v>
      </c>
      <c r="F87" s="130" t="n">
        <f aca="false">IF(F33=0,$C$45/$B$5/24,$C$45/$B$5/24+F33+F33/$C$40*$C$46)</f>
        <v>8.90965812022995</v>
      </c>
      <c r="G87" s="130" t="n">
        <f aca="false">IF(G33=0,$C$45/$B$5/24,$C$45/$B$5/24+G33+G33/$C$40*$C$46)</f>
        <v>8.91180885069937</v>
      </c>
      <c r="H87" s="130" t="n">
        <f aca="false">IF(H33=0,$C$45/$B$5/24,$C$45/$B$5/24+H33+H33/$C$40*$C$46)</f>
        <v>8.93654225109762</v>
      </c>
      <c r="I87" s="130" t="n">
        <f aca="false">IF(I33=0,$C$45/$B$5/24,$C$45/$B$5/24+I33+I33/$C$40*$C$46)</f>
        <v>8.9171856768729</v>
      </c>
      <c r="J87" s="130" t="n">
        <f aca="false">IF(J33=0,$C$45/$B$5/24,$C$45/$B$5/24+J33+J33/$C$40*$C$46)</f>
        <v>8.83975937997403</v>
      </c>
      <c r="K87" s="130" t="n">
        <f aca="false">IF(K33=0,$C$45/$B$5/24,$C$45/$B$5/24+K33+K33/$C$40*$C$46)</f>
        <v>8.85911595419875</v>
      </c>
      <c r="L87" s="130" t="n">
        <f aca="false">IF(L33=0,$C$45/$B$5/24,$C$45/$B$5/24+L33+L33/$C$40*$C$46)</f>
        <v>8.92793932921997</v>
      </c>
      <c r="M87" s="130" t="n">
        <f aca="false">IF(M33=0,$C$45/$B$5/24,$C$45/$B$5/24+M33+M33/$C$40*$C$46)</f>
        <v>9.0322497569865</v>
      </c>
      <c r="N87" s="130" t="n">
        <f aca="false">IF(N33=0,$C$45/$B$5/24,$C$45/$B$5/24+N33+N33/$C$40*$C$46)</f>
        <v>8.81287524910637</v>
      </c>
      <c r="O87" s="130" t="n">
        <f aca="false">IF(O33=0,$C$45/$B$5/24,$C$45/$B$5/24+O33+O33/$C$40*$C$46)</f>
        <v>9.0655860792624</v>
      </c>
      <c r="P87" s="130" t="n">
        <f aca="false">IF(P33=0,$C$45/$B$5/24,$C$45/$B$5/24+P33+P33/$C$40*$C$46)</f>
        <v>9.07633973160947</v>
      </c>
      <c r="Q87" s="130" t="n">
        <f aca="false">IF(Q33=0,$C$45/$B$5/24,$C$45/$B$5/24+Q33+Q33/$C$40*$C$46)</f>
        <v>8.91826104210761</v>
      </c>
      <c r="R87" s="130" t="n">
        <f aca="false">IF(R33=0,$C$45/$B$5/24,$C$45/$B$5/24+R33+R33/$C$40*$C$46)</f>
        <v>8.83868401473933</v>
      </c>
      <c r="S87" s="130" t="n">
        <f aca="false">IF(S33=0,$C$45/$B$5/24,$C$45/$B$5/24+S33+S33/$C$40*$C$46)</f>
        <v>8.81932744051461</v>
      </c>
      <c r="T87" s="130" t="n">
        <f aca="false">IF(T33=0,$C$45/$B$5/24,$C$45/$B$5/24+T33+T33/$C$40*$C$46)</f>
        <v>8.80534769246343</v>
      </c>
      <c r="U87" s="130" t="n">
        <f aca="false">IF(U33=0,$C$45/$B$5/24,$C$45/$B$5/24+U33+U33/$C$40*$C$46)</f>
        <v>8.81502597957578</v>
      </c>
      <c r="V87" s="130" t="n">
        <f aca="false">IF(V33=0,$C$45/$B$5/24,$C$45/$B$5/24+V33+V33/$C$40*$C$46)</f>
        <v>8.84298547567815</v>
      </c>
      <c r="W87" s="130" t="n">
        <f aca="false">IF(W33=0,$C$45/$B$5/24,$C$45/$B$5/24+W33+W33/$C$40*$C$46)</f>
        <v>8.84083474520874</v>
      </c>
      <c r="X87" s="130" t="n">
        <f aca="false">IF(X33=0,$C$45/$B$5/24,$C$45/$B$5/24+X33+X33/$C$40*$C$46)</f>
        <v>8.8677188760764</v>
      </c>
      <c r="Y87" s="130" t="n">
        <f aca="false">IF(Y33=0,$C$45/$B$5/24,$C$45/$B$5/24+Y33+Y33/$C$40*$C$46)</f>
        <v>8.85481449325992</v>
      </c>
      <c r="Z87" s="130" t="n">
        <f aca="false">IF(Z33=0,$C$45/$B$5/24,$C$45/$B$5/24+Z33+Z33/$C$40*$C$46)</f>
        <v>8.85481449325992</v>
      </c>
    </row>
    <row r="88" customFormat="false" ht="15" hidden="false" customHeight="false" outlineLevel="0" collapsed="false">
      <c r="B88" s="12" t="n">
        <v>27</v>
      </c>
      <c r="C88" s="130" t="n">
        <f aca="false">IF(C34=0,$C$45/$B$5/24,$C$45/$B$5/24+C34+C34/$C$40*$C$46)</f>
        <v>8.86019131943346</v>
      </c>
      <c r="D88" s="130" t="n">
        <f aca="false">IF(D34=0,$C$45/$B$5/24,$C$45/$B$5/24+D34+D34/$C$40*$C$46)</f>
        <v>8.87202033701523</v>
      </c>
      <c r="E88" s="130" t="n">
        <f aca="false">IF(E34=0,$C$45/$B$5/24,$C$45/$B$5/24+E34+E34/$C$40*$C$46)</f>
        <v>8.87202033701523</v>
      </c>
      <c r="F88" s="130" t="n">
        <f aca="false">IF(F34=0,$C$45/$B$5/24,$C$45/$B$5/24+F34+F34/$C$40*$C$46)</f>
        <v>8.85588985849463</v>
      </c>
      <c r="G88" s="130" t="n">
        <f aca="false">IF(G34=0,$C$45/$B$5/24,$C$45/$B$5/24+G34+G34/$C$40*$C$46)</f>
        <v>8.8666435108417</v>
      </c>
      <c r="H88" s="130" t="n">
        <f aca="false">IF(H34=0,$C$45/$B$5/24,$C$45/$B$5/24+H34+H34/$C$40*$C$46)</f>
        <v>8.87094497178052</v>
      </c>
      <c r="I88" s="130" t="n">
        <f aca="false">IF(I34=0,$C$45/$B$5/24,$C$45/$B$5/24+I34+I34/$C$40*$C$46)</f>
        <v>8.88815081553583</v>
      </c>
      <c r="J88" s="130" t="n">
        <f aca="false">IF(J34=0,$C$45/$B$5/24,$C$45/$B$5/24+J34+J34/$C$40*$C$46)</f>
        <v>8.8505130323211</v>
      </c>
      <c r="K88" s="130" t="n">
        <f aca="false">IF(K34=0,$C$45/$B$5/24,$C$45/$B$5/24+K34+K34/$C$40*$C$46)</f>
        <v>8.77738819636106</v>
      </c>
      <c r="L88" s="130" t="n">
        <f aca="false">IF(L34=0,$C$45/$B$5/24,$C$45/$B$5/24+L34+L34/$C$40*$C$46)</f>
        <v>8.87739716318876</v>
      </c>
      <c r="M88" s="130" t="n">
        <f aca="false">IF(M34=0,$C$45/$B$5/24,$C$45/$B$5/24+M34+M34/$C$40*$C$46)</f>
        <v>9.09031947966065</v>
      </c>
      <c r="N88" s="130" t="n">
        <f aca="false">IF(N34=0,$C$45/$B$5/24,$C$45/$B$5/24+N34+N34/$C$40*$C$46)</f>
        <v>8.95267272961822</v>
      </c>
      <c r="O88" s="130" t="n">
        <f aca="false">IF(O34=0,$C$45/$B$5/24,$C$45/$B$5/24+O34+O34/$C$40*$C$46)</f>
        <v>8.91933640734231</v>
      </c>
      <c r="P88" s="130" t="n">
        <f aca="false">IF(P34=0,$C$45/$B$5/24,$C$45/$B$5/24+P34+P34/$C$40*$C$46)</f>
        <v>8.91288421593407</v>
      </c>
      <c r="Q88" s="130" t="n">
        <f aca="false">IF(Q34=0,$C$45/$B$5/24,$C$45/$B$5/24+Q34+Q34/$C$40*$C$46)</f>
        <v>8.84191011044345</v>
      </c>
      <c r="R88" s="130" t="n">
        <f aca="false">IF(R34=0,$C$45/$B$5/24,$C$45/$B$5/24+R34+R34/$C$40*$C$46)</f>
        <v>8.85696522372934</v>
      </c>
      <c r="S88" s="130" t="n">
        <f aca="false">IF(S34=0,$C$45/$B$5/24,$C$45/$B$5/24+S34+S34/$C$40*$C$46)</f>
        <v>8.7687852744834</v>
      </c>
      <c r="T88" s="130" t="n">
        <f aca="false">IF(T34=0,$C$45/$B$5/24,$C$45/$B$5/24+T34+T34/$C$40*$C$46)</f>
        <v>8.77201137018752</v>
      </c>
      <c r="U88" s="130" t="n">
        <f aca="false">IF(U34=0,$C$45/$B$5/24,$C$45/$B$5/24+U34+U34/$C$40*$C$46)</f>
        <v>8.79029257917753</v>
      </c>
      <c r="V88" s="130" t="n">
        <f aca="false">IF(V34=0,$C$45/$B$5/24,$C$45/$B$5/24+V34+V34/$C$40*$C$46)</f>
        <v>8.81179988387166</v>
      </c>
      <c r="W88" s="130" t="n">
        <f aca="false">IF(W34=0,$C$45/$B$5/24,$C$45/$B$5/24+W34+W34/$C$40*$C$46)</f>
        <v>8.8343825538005</v>
      </c>
      <c r="X88" s="130" t="n">
        <f aca="false">IF(X34=0,$C$45/$B$5/24,$C$45/$B$5/24+X34+X34/$C$40*$C$46)</f>
        <v>8.85481449325992</v>
      </c>
      <c r="Y88" s="130" t="n">
        <f aca="false">IF(Y34=0,$C$45/$B$5/24,$C$45/$B$5/24+Y34+Y34/$C$40*$C$46)</f>
        <v>8.83330718856579</v>
      </c>
      <c r="Z88" s="130" t="n">
        <f aca="false">IF(Z34=0,$C$45/$B$5/24,$C$45/$B$5/24+Z34+Z34/$C$40*$C$46)</f>
        <v>8.82900572762697</v>
      </c>
    </row>
    <row r="89" customFormat="false" ht="15" hidden="false" customHeight="false" outlineLevel="0" collapsed="false">
      <c r="B89" s="12" t="n">
        <v>28</v>
      </c>
      <c r="C89" s="130" t="n">
        <f aca="false">IF(C35=0,$C$45/$B$5/24,$C$45/$B$5/24+C35+C35/$C$40*$C$46)</f>
        <v>8.83975937997403</v>
      </c>
      <c r="D89" s="130" t="n">
        <f aca="false">IF(D35=0,$C$45/$B$5/24,$C$45/$B$5/24+D35+D35/$C$40*$C$46)</f>
        <v>8.84836230185168</v>
      </c>
      <c r="E89" s="130" t="n">
        <f aca="false">IF(E35=0,$C$45/$B$5/24,$C$45/$B$5/24+E35+E35/$C$40*$C$46)</f>
        <v>8.8505130323211</v>
      </c>
      <c r="F89" s="130" t="n">
        <f aca="false">IF(F35=0,$C$45/$B$5/24,$C$45/$B$5/24+F35+F35/$C$40*$C$46)</f>
        <v>8.8666435108417</v>
      </c>
      <c r="G89" s="130" t="n">
        <f aca="false">IF(G35=0,$C$45/$B$5/24,$C$45/$B$5/24+G35+G35/$C$40*$C$46)</f>
        <v>8.87739716318876</v>
      </c>
      <c r="H89" s="130" t="n">
        <f aca="false">IF(H35=0,$C$45/$B$5/24,$C$45/$B$5/24+H35+H35/$C$40*$C$46)</f>
        <v>8.90213056358701</v>
      </c>
      <c r="I89" s="130" t="n">
        <f aca="false">IF(I35=0,$C$45/$B$5/24,$C$45/$B$5/24+I35+I35/$C$40*$C$46)</f>
        <v>8.91611031163819</v>
      </c>
      <c r="J89" s="130" t="n">
        <f aca="false">IF(J35=0,$C$45/$B$5/24,$C$45/$B$5/24+J35+J35/$C$40*$C$46)</f>
        <v>8.82470426668814</v>
      </c>
      <c r="K89" s="130" t="n">
        <f aca="false">IF(K35=0,$C$45/$B$5/24,$C$45/$B$5/24+K35+K35/$C$40*$C$46)</f>
        <v>8.81932744051461</v>
      </c>
      <c r="L89" s="130" t="n">
        <f aca="false">IF(L35=0,$C$45/$B$5/24,$C$45/$B$5/24+L35+L35/$C$40*$C$46)</f>
        <v>8.77093600495282</v>
      </c>
      <c r="M89" s="130" t="n">
        <f aca="false">IF(M35=0,$C$45/$B$5/24,$C$45/$B$5/24+M35+M35/$C$40*$C$46)</f>
        <v>8.7515794307281</v>
      </c>
      <c r="N89" s="130" t="n">
        <f aca="false">IF(N35=0,$C$45/$B$5/24,$C$45/$B$5/24+N35+N35/$C$40*$C$46)</f>
        <v>8.78599111823871</v>
      </c>
      <c r="O89" s="130" t="n">
        <f aca="false">IF(O35=0,$C$45/$B$5/24,$C$45/$B$5/24+O35+O35/$C$40*$C$46)</f>
        <v>8.78168965729988</v>
      </c>
      <c r="P89" s="130" t="n">
        <f aca="false">IF(P35=0,$C$45/$B$5/24,$C$45/$B$5/24+P35+P35/$C$40*$C$46)</f>
        <v>8.78061429206517</v>
      </c>
      <c r="Q89" s="130" t="n">
        <f aca="false">IF(Q35=0,$C$45/$B$5/24,$C$45/$B$5/24+Q35+Q35/$C$40*$C$46)</f>
        <v>8.76448381354458</v>
      </c>
      <c r="R89" s="130" t="n">
        <f aca="false">IF(R35=0,$C$45/$B$5/24,$C$45/$B$5/24+R35+R35/$C$40*$C$46)</f>
        <v>8.76555917877928</v>
      </c>
      <c r="S89" s="130" t="n">
        <f aca="false">IF(S35=0,$C$45/$B$5/24,$C$45/$B$5/24+S35+S35/$C$40*$C$46)</f>
        <v>8.77846356159576</v>
      </c>
      <c r="T89" s="130" t="n">
        <f aca="false">IF(T35=0,$C$45/$B$5/24,$C$45/$B$5/24+T35+T35/$C$40*$C$46)</f>
        <v>8.78276502253459</v>
      </c>
      <c r="U89" s="130" t="n">
        <f aca="false">IF(U35=0,$C$45/$B$5/24,$C$45/$B$5/24+U35+U35/$C$40*$C$46)</f>
        <v>8.80749842293284</v>
      </c>
      <c r="V89" s="130" t="n">
        <f aca="false">IF(V35=0,$C$45/$B$5/24,$C$45/$B$5/24+V35+V35/$C$40*$C$46)</f>
        <v>8.81932744051461</v>
      </c>
      <c r="W89" s="130" t="n">
        <f aca="false">IF(W35=0,$C$45/$B$5/24,$C$45/$B$5/24+W35+W35/$C$40*$C$46)</f>
        <v>8.8343825538005</v>
      </c>
      <c r="X89" s="130" t="n">
        <f aca="false">IF(X35=0,$C$45/$B$5/24,$C$45/$B$5/24+X35+X35/$C$40*$C$46)</f>
        <v>8.80749842293284</v>
      </c>
      <c r="Y89" s="130" t="n">
        <f aca="false">IF(Y35=0,$C$45/$B$5/24,$C$45/$B$5/24+Y35+Y35/$C$40*$C$46)</f>
        <v>8.81717671004519</v>
      </c>
      <c r="Z89" s="130" t="n">
        <f aca="false">IF(Z35=0,$C$45/$B$5/24,$C$45/$B$5/24+Z35+Z35/$C$40*$C$46)</f>
        <v>8.82147817098402</v>
      </c>
    </row>
    <row r="90" customFormat="false" ht="15" hidden="false" customHeight="false" outlineLevel="0" collapsed="false">
      <c r="B90" s="12" t="n">
        <v>29</v>
      </c>
      <c r="C90" s="130" t="n">
        <f aca="false">IF($B$90&gt;$B$5,0,IF(C36=0,$C$45/$B$5/24,$C$45/$B$5/24+C36+C36/$C$40*$C$46))</f>
        <v>8.82577963192285</v>
      </c>
      <c r="D90" s="130" t="n">
        <f aca="false">IF($B$90&gt;$B$5,0,IF(D36=0,$C$45/$B$5/24,$C$45/$B$5/24+D36+D36/$C$40*$C$46))</f>
        <v>8.84728693661698</v>
      </c>
      <c r="E90" s="130" t="n">
        <f aca="false">IF($B$90&gt;$B$5,0,IF(E36=0,$C$45/$B$5/24,$C$45/$B$5/24+E36+E36/$C$40*$C$46))</f>
        <v>8.85373912802522</v>
      </c>
      <c r="F90" s="130" t="n">
        <f aca="false">IF($B$90&gt;$B$5,0,IF(F36=0,$C$45/$B$5/24,$C$45/$B$5/24+F36+F36/$C$40*$C$46))</f>
        <v>8.85481449325992</v>
      </c>
      <c r="G90" s="130" t="n">
        <f aca="false">IF($B$90&gt;$B$5,0,IF(G36=0,$C$45/$B$5/24,$C$45/$B$5/24+G36+G36/$C$40*$C$46))</f>
        <v>8.8515883975558</v>
      </c>
      <c r="H90" s="130" t="n">
        <f aca="false">IF($B$90&gt;$B$5,0,IF(H36=0,$C$45/$B$5/24,$C$45/$B$5/24+H36+H36/$C$40*$C$46))</f>
        <v>8.84298547567815</v>
      </c>
      <c r="I90" s="130" t="n">
        <f aca="false">IF($B$90&gt;$B$5,0,IF(I36=0,$C$45/$B$5/24,$C$45/$B$5/24+I36+I36/$C$40*$C$46))</f>
        <v>8.82577963192285</v>
      </c>
      <c r="J90" s="130" t="n">
        <f aca="false">IF($B$90&gt;$B$5,0,IF(J36=0,$C$45/$B$5/24,$C$45/$B$5/24+J36+J36/$C$40*$C$46))</f>
        <v>8.79889550105519</v>
      </c>
      <c r="K90" s="130" t="n">
        <f aca="false">IF($B$90&gt;$B$5,0,IF(K36=0,$C$45/$B$5/24,$C$45/$B$5/24+K36+K36/$C$40*$C$46))</f>
        <v>8.77738819636106</v>
      </c>
      <c r="L90" s="130" t="n">
        <f aca="false">IF($B$90&gt;$B$5,0,IF(L36=0,$C$45/$B$5/24,$C$45/$B$5/24+L36+L36/$C$40*$C$46))</f>
        <v>8.75480552643222</v>
      </c>
      <c r="M90" s="130" t="n">
        <f aca="false">IF($B$90&gt;$B$5,0,IF(M36=0,$C$45/$B$5/24,$C$45/$B$5/24+M36+M36/$C$40*$C$46))</f>
        <v>8.7354489522075</v>
      </c>
      <c r="N90" s="130" t="n">
        <f aca="false">IF($B$90&gt;$B$5,0,IF(N36=0,$C$45/$B$5/24,$C$45/$B$5/24+N36+N36/$C$40*$C$46))</f>
        <v>8.73652431744221</v>
      </c>
      <c r="O90" s="130" t="n">
        <f aca="false">IF($B$90&gt;$B$5,0,IF(O36=0,$C$45/$B$5/24,$C$45/$B$5/24+O36+O36/$C$40*$C$46))</f>
        <v>8.73007212603397</v>
      </c>
      <c r="P90" s="130" t="n">
        <f aca="false">IF($B$90&gt;$B$5,0,IF(P36=0,$C$45/$B$5/24,$C$45/$B$5/24+P36+P36/$C$40*$C$46))</f>
        <v>8.74405187408515</v>
      </c>
      <c r="Q90" s="130" t="n">
        <f aca="false">IF($B$90&gt;$B$5,0,IF(Q36=0,$C$45/$B$5/24,$C$45/$B$5/24+Q36+Q36/$C$40*$C$46))</f>
        <v>8.75480552643222</v>
      </c>
      <c r="R90" s="130" t="n">
        <f aca="false">IF($B$90&gt;$B$5,0,IF(R36=0,$C$45/$B$5/24,$C$45/$B$5/24+R36+R36/$C$40*$C$46))</f>
        <v>8.76233308307516</v>
      </c>
      <c r="S90" s="130" t="n">
        <f aca="false">IF($B$90&gt;$B$5,0,IF(S36=0,$C$45/$B$5/24,$C$45/$B$5/24+S36+S36/$C$40*$C$46))</f>
        <v>8.75695625690163</v>
      </c>
      <c r="T90" s="130" t="n">
        <f aca="false">IF($B$90&gt;$B$5,0,IF(T36=0,$C$45/$B$5/24,$C$45/$B$5/24+T36+T36/$C$40*$C$46))</f>
        <v>8.75480552643222</v>
      </c>
      <c r="U90" s="130" t="n">
        <f aca="false">IF($B$90&gt;$B$5,0,IF(U36=0,$C$45/$B$5/24,$C$45/$B$5/24+U36+U36/$C$40*$C$46))</f>
        <v>8.75910698737104</v>
      </c>
      <c r="V90" s="130" t="n">
        <f aca="false">IF($B$90&gt;$B$5,0,IF(V36=0,$C$45/$B$5/24,$C$45/$B$5/24+V36+V36/$C$40*$C$46))</f>
        <v>8.77953892683047</v>
      </c>
      <c r="W90" s="130" t="n">
        <f aca="false">IF($B$90&gt;$B$5,0,IF(W36=0,$C$45/$B$5/24,$C$45/$B$5/24+W36+W36/$C$40*$C$46))</f>
        <v>8.77953892683047</v>
      </c>
      <c r="X90" s="130" t="n">
        <f aca="false">IF($B$90&gt;$B$5,0,IF(X36=0,$C$45/$B$5/24,$C$45/$B$5/24+X36+X36/$C$40*$C$46))</f>
        <v>8.80212159675931</v>
      </c>
      <c r="Y90" s="130" t="n">
        <f aca="false">IF($B$90&gt;$B$5,0,IF(Y36=0,$C$45/$B$5/24,$C$45/$B$5/24+Y36+Y36/$C$40*$C$46))</f>
        <v>8.82793036239226</v>
      </c>
      <c r="Z90" s="130" t="n">
        <f aca="false">IF($B$90&gt;$B$5,0,IF(Z36=0,$C$45/$B$5/24,$C$45/$B$5/24+Z36+Z36/$C$40*$C$46))</f>
        <v>8.84083474520874</v>
      </c>
    </row>
    <row r="91" customFormat="false" ht="15" hidden="false" customHeight="false" outlineLevel="0" collapsed="false">
      <c r="B91" s="12" t="n">
        <v>30</v>
      </c>
      <c r="C91" s="130" t="n">
        <f aca="false">IF($B$91&gt;$B$5,0,IF(C37=0,$C$45/$B$5/24,$C$45/$B$5/24+C37+C37/$C$40*$C$46))</f>
        <v>8.85373912802522</v>
      </c>
      <c r="D91" s="130" t="n">
        <f aca="false">IF($B$91&gt;$B$5,0,IF(D37=0,$C$45/$B$5/24,$C$45/$B$5/24+D37+D37/$C$40*$C$46))</f>
        <v>8.85911595419875</v>
      </c>
      <c r="E91" s="130" t="n">
        <f aca="false">IF($B$91&gt;$B$5,0,IF(E37=0,$C$45/$B$5/24,$C$45/$B$5/24+E37+E37/$C$40*$C$46))</f>
        <v>8.85696522372934</v>
      </c>
      <c r="F91" s="130" t="n">
        <f aca="false">IF($B$91&gt;$B$5,0,IF(F37=0,$C$45/$B$5/24,$C$45/$B$5/24+F37+F37/$C$40*$C$46))</f>
        <v>8.86126668466816</v>
      </c>
      <c r="G91" s="130" t="n">
        <f aca="false">IF($B$91&gt;$B$5,0,IF(G37=0,$C$45/$B$5/24,$C$45/$B$5/24+G37+G37/$C$40*$C$46))</f>
        <v>8.81717671004519</v>
      </c>
      <c r="H91" s="130" t="n">
        <f aca="false">IF($B$91&gt;$B$5,0,IF(H37=0,$C$45/$B$5/24,$C$45/$B$5/24+H37+H37/$C$40*$C$46))</f>
        <v>8.79351867488165</v>
      </c>
      <c r="I91" s="130" t="n">
        <f aca="false">IF($B$91&gt;$B$5,0,IF(I37=0,$C$45/$B$5/24,$C$45/$B$5/24+I37+I37/$C$40*$C$46))</f>
        <v>8.78814184870812</v>
      </c>
      <c r="J91" s="130" t="n">
        <f aca="false">IF($B$91&gt;$B$5,0,IF(J37=0,$C$45/$B$5/24,$C$45/$B$5/24+J37+J37/$C$40*$C$46))</f>
        <v>8.76448381354458</v>
      </c>
      <c r="K91" s="130" t="n">
        <f aca="false">IF($B$91&gt;$B$5,0,IF(K37=0,$C$45/$B$5/24,$C$45/$B$5/24+K37+K37/$C$40*$C$46))</f>
        <v>8.7354489522075</v>
      </c>
      <c r="L91" s="130" t="n">
        <f aca="false">IF($B$91&gt;$B$5,0,IF(L37=0,$C$45/$B$5/24,$C$45/$B$5/24+L37+L37/$C$40*$C$46))</f>
        <v>8.72469529986043</v>
      </c>
      <c r="M91" s="130" t="n">
        <f aca="false">IF($B$91&gt;$B$5,0,IF(M37=0,$C$45/$B$5/24,$C$45/$B$5/24+M37+M37/$C$40*$C$46))</f>
        <v>8.74190114361574</v>
      </c>
      <c r="N91" s="130" t="n">
        <f aca="false">IF($B$91&gt;$B$5,0,IF(N37=0,$C$45/$B$5/24,$C$45/$B$5/24+N37+N37/$C$40*$C$46))</f>
        <v>8.73222285650338</v>
      </c>
      <c r="O91" s="130" t="n">
        <f aca="false">IF($B$91&gt;$B$5,0,IF(O37=0,$C$45/$B$5/24,$C$45/$B$5/24+O37+O37/$C$40*$C$46))</f>
        <v>8.73329822173809</v>
      </c>
      <c r="P91" s="130" t="n">
        <f aca="false">IF($B$91&gt;$B$5,0,IF(P37=0,$C$45/$B$5/24,$C$45/$B$5/24+P37+P37/$C$40*$C$46))</f>
        <v>8.73007212603397</v>
      </c>
      <c r="Q91" s="130" t="n">
        <f aca="false">IF($B$91&gt;$B$5,0,IF(Q37=0,$C$45/$B$5/24,$C$45/$B$5/24+Q37+Q37/$C$40*$C$46))</f>
        <v>8.72684603032985</v>
      </c>
      <c r="R91" s="130" t="n">
        <f aca="false">IF($B$91&gt;$B$5,0,IF(R37=0,$C$45/$B$5/24,$C$45/$B$5/24+R37+R37/$C$40*$C$46))</f>
        <v>8.73652431744221</v>
      </c>
      <c r="S91" s="130" t="n">
        <f aca="false">IF($B$91&gt;$B$5,0,IF(S37=0,$C$45/$B$5/24,$C$45/$B$5/24+S37+S37/$C$40*$C$46))</f>
        <v>8.73759968267691</v>
      </c>
      <c r="T91" s="130" t="n">
        <f aca="false">IF($B$91&gt;$B$5,0,IF(T37=0,$C$45/$B$5/24,$C$45/$B$5/24+T37+T37/$C$40*$C$46))</f>
        <v>8.73114749126867</v>
      </c>
      <c r="U91" s="130" t="n">
        <f aca="false">IF($B$91&gt;$B$5,0,IF(U37=0,$C$45/$B$5/24,$C$45/$B$5/24+U37+U37/$C$40*$C$46))</f>
        <v>8.73759968267691</v>
      </c>
      <c r="V91" s="130" t="n">
        <f aca="false">IF($B$91&gt;$B$5,0,IF(V37=0,$C$45/$B$5/24,$C$45/$B$5/24+V37+V37/$C$40*$C$46))</f>
        <v>8.75265479596281</v>
      </c>
      <c r="W91" s="130" t="n">
        <f aca="false">IF($B$91&gt;$B$5,0,IF(W37=0,$C$45/$B$5/24,$C$45/$B$5/24+W37+W37/$C$40*$C$46))</f>
        <v>8.7687852744834</v>
      </c>
      <c r="X91" s="130" t="n">
        <f aca="false">IF($B$91&gt;$B$5,0,IF(X37=0,$C$45/$B$5/24,$C$45/$B$5/24+X37+X37/$C$40*$C$46))</f>
        <v>8.78599111823871</v>
      </c>
      <c r="Y91" s="130" t="n">
        <f aca="false">IF($B$91&gt;$B$5,0,IF(Y37=0,$C$45/$B$5/24,$C$45/$B$5/24+Y37+Y37/$C$40*$C$46))</f>
        <v>8.80749842293284</v>
      </c>
      <c r="Z91" s="130" t="n">
        <f aca="false">IF($B$91&gt;$B$5,0,IF(Z37=0,$C$45/$B$5/24,$C$45/$B$5/24+Z37+Z37/$C$40*$C$46))</f>
        <v>8.82040280574931</v>
      </c>
    </row>
    <row r="92" customFormat="false" ht="15" hidden="false" customHeight="false" outlineLevel="0" collapsed="false">
      <c r="B92" s="12" t="n">
        <v>31</v>
      </c>
      <c r="C92" s="130" t="n">
        <f aca="false">IF($B$92&gt;$B$5,0,IF(C38=0,$C$45/$B$5/24,$C$45/$B$5/24+C38+C38/$C$40*$C$46))</f>
        <v>8.83008109286167</v>
      </c>
      <c r="D92" s="130" t="n">
        <f aca="false">IF($B$92&gt;$B$5,0,IF(D38=0,$C$45/$B$5/24,$C$45/$B$5/24+D38+D38/$C$40*$C$46))</f>
        <v>8.83868401473933</v>
      </c>
      <c r="E92" s="130" t="n">
        <f aca="false">IF($B$92&gt;$B$5,0,IF(E38=0,$C$45/$B$5/24,$C$45/$B$5/24+E38+E38/$C$40*$C$46))</f>
        <v>8.82255353621873</v>
      </c>
      <c r="F92" s="130" t="n">
        <f aca="false">IF($B$92&gt;$B$5,0,IF(F38=0,$C$45/$B$5/24,$C$45/$B$5/24+F38+F38/$C$40*$C$46))</f>
        <v>8.77201137018752</v>
      </c>
      <c r="G92" s="130" t="n">
        <f aca="false">IF($B$92&gt;$B$5,0,IF(G38=0,$C$45/$B$5/24,$C$45/$B$5/24+G38+G38/$C$40*$C$46))</f>
        <v>8.81932744051461</v>
      </c>
      <c r="H92" s="130" t="n">
        <f aca="false">IF($B$92&gt;$B$5,0,IF(H38=0,$C$45/$B$5/24,$C$45/$B$5/24+H38+H38/$C$40*$C$46))</f>
        <v>8.82577963192285</v>
      </c>
      <c r="I92" s="130" t="n">
        <f aca="false">IF($B$92&gt;$B$5,0,IF(I38=0,$C$45/$B$5/24,$C$45/$B$5/24+I38+I38/$C$40*$C$46))</f>
        <v>8.81287524910637</v>
      </c>
      <c r="J92" s="130" t="n">
        <f aca="false">IF($B$92&gt;$B$5,0,IF(J38=0,$C$45/$B$5/24,$C$45/$B$5/24+J38+J38/$C$40*$C$46))</f>
        <v>8.81287524910637</v>
      </c>
      <c r="K92" s="130" t="n">
        <f aca="false">IF($B$92&gt;$B$5,0,IF(K38=0,$C$45/$B$5/24,$C$45/$B$5/24+K38+K38/$C$40*$C$46))</f>
        <v>8.77201137018752</v>
      </c>
      <c r="L92" s="130" t="n">
        <f aca="false">IF($B$92&gt;$B$5,0,IF(L38=0,$C$45/$B$5/24,$C$45/$B$5/24+L38+L38/$C$40*$C$46))</f>
        <v>8.79029257917753</v>
      </c>
      <c r="M92" s="130" t="n">
        <f aca="false">IF($B$92&gt;$B$5,0,IF(M38=0,$C$45/$B$5/24,$C$45/$B$5/24+M38+M38/$C$40*$C$46))</f>
        <v>8.75695625690163</v>
      </c>
      <c r="N92" s="130" t="n">
        <f aca="false">IF($B$92&gt;$B$5,0,IF(N38=0,$C$45/$B$5/24,$C$45/$B$5/24+N38+N38/$C$40*$C$46))</f>
        <v>8.78276502253459</v>
      </c>
      <c r="O92" s="130" t="n">
        <f aca="false">IF($B$92&gt;$B$5,0,IF(O38=0,$C$45/$B$5/24,$C$45/$B$5/24+O38+O38/$C$40*$C$46))</f>
        <v>8.7182431084522</v>
      </c>
      <c r="P92" s="130" t="n">
        <f aca="false">IF($B$92&gt;$B$5,0,IF(P38=0,$C$45/$B$5/24,$C$45/$B$5/24+P38+P38/$C$40*$C$46))</f>
        <v>8.75373016119751</v>
      </c>
      <c r="Q92" s="130" t="n">
        <f aca="false">IF($B$92&gt;$B$5,0,IF(Q38=0,$C$45/$B$5/24,$C$45/$B$5/24+Q38+Q38/$C$40*$C$46))</f>
        <v>8.72469529986043</v>
      </c>
      <c r="R92" s="130" t="n">
        <f aca="false">IF($B$92&gt;$B$5,0,IF(R38=0,$C$45/$B$5/24,$C$45/$B$5/24+R38+R38/$C$40*$C$46))</f>
        <v>8.72684603032985</v>
      </c>
      <c r="S92" s="130" t="n">
        <f aca="false">IF($B$92&gt;$B$5,0,IF(S38=0,$C$45/$B$5/24,$C$45/$B$5/24+S38+S38/$C$40*$C$46))</f>
        <v>8.7515794307281</v>
      </c>
      <c r="T92" s="130" t="n">
        <f aca="false">IF($B$92&gt;$B$5,0,IF(T38=0,$C$45/$B$5/24,$C$45/$B$5/24+T38+T38/$C$40*$C$46))</f>
        <v>8.75050406549339</v>
      </c>
      <c r="U92" s="130" t="n">
        <f aca="false">IF($B$92&gt;$B$5,0,IF(U38=0,$C$45/$B$5/24,$C$45/$B$5/24+U38+U38/$C$40*$C$46))</f>
        <v>8.7687852744834</v>
      </c>
      <c r="V92" s="130" t="n">
        <f aca="false">IF($B$92&gt;$B$5,0,IF(V38=0,$C$45/$B$5/24,$C$45/$B$5/24+V38+V38/$C$40*$C$46))</f>
        <v>8.78384038776929</v>
      </c>
      <c r="W92" s="130" t="n">
        <f aca="false">IF($B$92&gt;$B$5,0,IF(W38=0,$C$45/$B$5/24,$C$45/$B$5/24+W38+W38/$C$40*$C$46))</f>
        <v>8.79459404011636</v>
      </c>
      <c r="X92" s="130" t="n">
        <f aca="false">IF($B$92&gt;$B$5,0,IF(X38=0,$C$45/$B$5/24,$C$45/$B$5/24+X38+X38/$C$40*$C$46))</f>
        <v>8.77416210065694</v>
      </c>
      <c r="Y92" s="130" t="n">
        <f aca="false">IF($B$92&gt;$B$5,0,IF(Y38=0,$C$45/$B$5/24,$C$45/$B$5/24+Y38+Y38/$C$40*$C$46))</f>
        <v>8.78814184870812</v>
      </c>
      <c r="Z92" s="130" t="n">
        <f aca="false">IF($B$92&gt;$B$5,0,IF(Z38=0,$C$45/$B$5/24,$C$45/$B$5/24+Z38+Z38/$C$40*$C$46))</f>
        <v>8.80749842293284</v>
      </c>
    </row>
    <row r="93" customFormat="false" ht="15" hidden="false" customHeight="false" outlineLevel="0" collapsed="false">
      <c r="C93" s="14"/>
    </row>
    <row r="94" customFormat="false" ht="18.75" hidden="false" customHeight="false" outlineLevel="0" collapsed="false">
      <c r="B94" s="123" t="s">
        <v>31</v>
      </c>
      <c r="C94" s="124" t="n">
        <f aca="false">SUM(C62:Z92)</f>
        <v>6331.288</v>
      </c>
      <c r="D94" s="125" t="s">
        <v>5</v>
      </c>
    </row>
    <row r="95" customFormat="false" ht="18.75" hidden="false" customHeight="false" outlineLevel="0" collapsed="false">
      <c r="B95" s="123"/>
      <c r="C95" s="124"/>
      <c r="D95" s="125"/>
    </row>
    <row r="96" customFormat="false" ht="18.75" hidden="false" customHeight="false" outlineLevel="0" collapsed="false">
      <c r="B96" s="123" t="s">
        <v>39</v>
      </c>
    </row>
    <row r="97" customFormat="false" ht="18.75" hidden="false" customHeight="false" outlineLevel="0" collapsed="false">
      <c r="B97" s="123" t="s">
        <v>33</v>
      </c>
      <c r="C97" s="131" t="n">
        <f aca="false">C43</f>
        <v>533.92</v>
      </c>
      <c r="D97" s="125" t="s">
        <v>5</v>
      </c>
    </row>
    <row r="98" customFormat="false" ht="18.75" hidden="false" customHeight="false" outlineLevel="0" collapsed="false">
      <c r="B98" s="123" t="s">
        <v>34</v>
      </c>
      <c r="C98" s="124"/>
      <c r="D98" s="125"/>
    </row>
    <row r="99" customFormat="false" ht="18.75" hidden="false" customHeight="false" outlineLevel="0" collapsed="false">
      <c r="B99" s="132" t="s">
        <v>35</v>
      </c>
      <c r="C99" s="128" t="n">
        <f aca="false">C45</f>
        <v>97</v>
      </c>
      <c r="D99" s="125" t="s">
        <v>5</v>
      </c>
    </row>
    <row r="100" customFormat="false" ht="18.75" hidden="false" customHeight="false" outlineLevel="0" collapsed="false">
      <c r="B100" s="132" t="s">
        <v>37</v>
      </c>
      <c r="C100" s="128" t="n">
        <f aca="false">C46</f>
        <v>436.92</v>
      </c>
      <c r="D100" s="125" t="s">
        <v>5</v>
      </c>
    </row>
    <row r="101" customFormat="false" ht="18.75" hidden="false" customHeight="false" outlineLevel="0" collapsed="false">
      <c r="B101" s="123"/>
      <c r="C101" s="124"/>
      <c r="D101" s="125"/>
    </row>
    <row r="102" customFormat="false" ht="18.75" hidden="false" customHeight="false" outlineLevel="0" collapsed="false">
      <c r="B102" s="123"/>
      <c r="C102" s="124"/>
      <c r="D102" s="125"/>
    </row>
    <row r="103" customFormat="false" ht="18.75" hidden="false" customHeight="false" outlineLevel="0" collapsed="false">
      <c r="B103" s="123"/>
      <c r="C103" s="124"/>
      <c r="D103" s="125"/>
    </row>
    <row r="104" customFormat="false" ht="18" hidden="false" customHeight="false" outlineLevel="0" collapsed="false">
      <c r="C104" s="133"/>
    </row>
    <row r="105" customFormat="false" ht="18" hidden="false" customHeight="false" outlineLevel="0" collapsed="false">
      <c r="C105" s="133"/>
    </row>
    <row r="106" customFormat="false" ht="18.75" hidden="false" customHeight="false" outlineLevel="0" collapsed="false">
      <c r="C106" s="7"/>
      <c r="E106" s="8" t="s">
        <v>132</v>
      </c>
      <c r="Z106" s="6" t="s">
        <v>5</v>
      </c>
    </row>
    <row r="107" customFormat="false" ht="15" hidden="false" customHeight="false" outlineLevel="0" collapsed="false">
      <c r="B107" s="12" t="s">
        <v>6</v>
      </c>
      <c r="C107" s="12" t="s">
        <v>7</v>
      </c>
      <c r="D107" s="12" t="s">
        <v>8</v>
      </c>
      <c r="E107" s="12" t="s">
        <v>9</v>
      </c>
      <c r="F107" s="12" t="s">
        <v>10</v>
      </c>
      <c r="G107" s="12" t="s">
        <v>11</v>
      </c>
      <c r="H107" s="12" t="s">
        <v>12</v>
      </c>
      <c r="I107" s="12" t="s">
        <v>13</v>
      </c>
      <c r="J107" s="12" t="s">
        <v>14</v>
      </c>
      <c r="K107" s="12" t="s">
        <v>15</v>
      </c>
      <c r="L107" s="12" t="s">
        <v>16</v>
      </c>
      <c r="M107" s="12" t="s">
        <v>17</v>
      </c>
      <c r="N107" s="12" t="s">
        <v>18</v>
      </c>
      <c r="O107" s="12" t="s">
        <v>19</v>
      </c>
      <c r="P107" s="12" t="s">
        <v>20</v>
      </c>
      <c r="Q107" s="12" t="s">
        <v>21</v>
      </c>
      <c r="R107" s="12" t="s">
        <v>22</v>
      </c>
      <c r="S107" s="12" t="s">
        <v>23</v>
      </c>
      <c r="T107" s="12" t="s">
        <v>24</v>
      </c>
      <c r="U107" s="12" t="s">
        <v>25</v>
      </c>
      <c r="V107" s="12" t="s">
        <v>26</v>
      </c>
      <c r="W107" s="12" t="s">
        <v>27</v>
      </c>
      <c r="X107" s="12" t="s">
        <v>28</v>
      </c>
      <c r="Y107" s="12" t="s">
        <v>29</v>
      </c>
      <c r="Z107" s="12" t="s">
        <v>30</v>
      </c>
    </row>
    <row r="108" customFormat="false" ht="15" hidden="false" customHeight="false" outlineLevel="0" collapsed="false">
      <c r="B108" s="12" t="n">
        <v>1</v>
      </c>
      <c r="C108" s="134" t="n">
        <v>0.055</v>
      </c>
      <c r="D108" s="134" t="n">
        <v>0.055</v>
      </c>
      <c r="E108" s="134" t="n">
        <v>0.055</v>
      </c>
      <c r="F108" s="134" t="n">
        <v>0.055</v>
      </c>
      <c r="G108" s="134" t="n">
        <v>0.055</v>
      </c>
      <c r="H108" s="134" t="n">
        <v>0.055</v>
      </c>
      <c r="I108" s="134" t="n">
        <v>0.055</v>
      </c>
      <c r="J108" s="134" t="n">
        <v>0.055</v>
      </c>
      <c r="K108" s="134" t="n">
        <v>0.055</v>
      </c>
      <c r="L108" s="134" t="n">
        <v>0.055</v>
      </c>
      <c r="M108" s="134" t="n">
        <v>0.054</v>
      </c>
      <c r="N108" s="134" t="n">
        <v>0.055</v>
      </c>
      <c r="O108" s="134" t="n">
        <v>0.055</v>
      </c>
      <c r="P108" s="134" t="n">
        <v>0.054</v>
      </c>
      <c r="Q108" s="134" t="n">
        <v>0.054</v>
      </c>
      <c r="R108" s="134" t="n">
        <v>0.055</v>
      </c>
      <c r="S108" s="134" t="n">
        <v>0.053</v>
      </c>
      <c r="T108" s="134" t="n">
        <v>0.055</v>
      </c>
      <c r="U108" s="134" t="n">
        <v>0.055</v>
      </c>
      <c r="V108" s="134" t="n">
        <v>0.055</v>
      </c>
      <c r="W108" s="134" t="n">
        <v>0.056</v>
      </c>
      <c r="X108" s="134" t="n">
        <v>0.056</v>
      </c>
      <c r="Y108" s="134" t="n">
        <v>0.056</v>
      </c>
      <c r="Z108" s="134" t="n">
        <v>0.056</v>
      </c>
    </row>
    <row r="109" customFormat="false" ht="15" hidden="false" customHeight="false" outlineLevel="0" collapsed="false">
      <c r="B109" s="12" t="n">
        <v>2</v>
      </c>
      <c r="C109" s="134" t="n">
        <v>0.057</v>
      </c>
      <c r="D109" s="134" t="n">
        <v>0.057</v>
      </c>
      <c r="E109" s="134" t="n">
        <v>0.056</v>
      </c>
      <c r="F109" s="134" t="n">
        <v>0.056</v>
      </c>
      <c r="G109" s="134" t="n">
        <v>0.056</v>
      </c>
      <c r="H109" s="134" t="n">
        <v>0.056</v>
      </c>
      <c r="I109" s="134" t="n">
        <v>0.055</v>
      </c>
      <c r="J109" s="134" t="n">
        <v>0.055</v>
      </c>
      <c r="K109" s="134" t="n">
        <v>0.055</v>
      </c>
      <c r="L109" s="134" t="n">
        <v>0.055</v>
      </c>
      <c r="M109" s="134" t="n">
        <v>0.055</v>
      </c>
      <c r="N109" s="134" t="n">
        <v>0.056</v>
      </c>
      <c r="O109" s="134" t="n">
        <v>0.055</v>
      </c>
      <c r="P109" s="134" t="n">
        <v>0.056</v>
      </c>
      <c r="Q109" s="134" t="n">
        <v>0.056</v>
      </c>
      <c r="R109" s="134" t="n">
        <v>0.055</v>
      </c>
      <c r="S109" s="134" t="n">
        <v>0.055</v>
      </c>
      <c r="T109" s="134" t="n">
        <v>0.055</v>
      </c>
      <c r="U109" s="134" t="n">
        <v>0.055</v>
      </c>
      <c r="V109" s="134" t="n">
        <v>0.056</v>
      </c>
      <c r="W109" s="134" t="n">
        <v>0.055</v>
      </c>
      <c r="X109" s="134" t="n">
        <v>0.056</v>
      </c>
      <c r="Y109" s="134" t="n">
        <v>0.056</v>
      </c>
      <c r="Z109" s="134" t="n">
        <v>0.056</v>
      </c>
    </row>
    <row r="110" customFormat="false" ht="15" hidden="false" customHeight="false" outlineLevel="0" collapsed="false">
      <c r="B110" s="12" t="n">
        <v>3</v>
      </c>
      <c r="C110" s="134" t="n">
        <v>0.056</v>
      </c>
      <c r="D110" s="134" t="n">
        <v>0.057</v>
      </c>
      <c r="E110" s="134" t="n">
        <v>0.057</v>
      </c>
      <c r="F110" s="134" t="n">
        <v>0.056</v>
      </c>
      <c r="G110" s="134" t="n">
        <v>0.057</v>
      </c>
      <c r="H110" s="134" t="n">
        <v>0.056</v>
      </c>
      <c r="I110" s="134" t="n">
        <v>0.055</v>
      </c>
      <c r="J110" s="134" t="n">
        <v>0.055</v>
      </c>
      <c r="K110" s="134" t="n">
        <v>0.057</v>
      </c>
      <c r="L110" s="134" t="n">
        <v>0.056</v>
      </c>
      <c r="M110" s="134" t="n">
        <v>0.056</v>
      </c>
      <c r="N110" s="134" t="n">
        <v>0.055</v>
      </c>
      <c r="O110" s="134" t="n">
        <v>0.056</v>
      </c>
      <c r="P110" s="134" t="n">
        <v>0.055</v>
      </c>
      <c r="Q110" s="134" t="n">
        <v>0.056</v>
      </c>
      <c r="R110" s="134" t="n">
        <v>0.056</v>
      </c>
      <c r="S110" s="134" t="n">
        <v>0.055</v>
      </c>
      <c r="T110" s="134" t="n">
        <v>0.055</v>
      </c>
      <c r="U110" s="134" t="n">
        <v>0.056</v>
      </c>
      <c r="V110" s="134" t="n">
        <v>0.056</v>
      </c>
      <c r="W110" s="134" t="n">
        <v>0.056</v>
      </c>
      <c r="X110" s="134" t="n">
        <v>0.056</v>
      </c>
      <c r="Y110" s="134" t="n">
        <v>0.056</v>
      </c>
      <c r="Z110" s="134" t="n">
        <v>0.055</v>
      </c>
    </row>
    <row r="111" customFormat="false" ht="15" hidden="false" customHeight="false" outlineLevel="0" collapsed="false">
      <c r="B111" s="12" t="n">
        <v>4</v>
      </c>
      <c r="C111" s="134" t="n">
        <v>0.054</v>
      </c>
      <c r="D111" s="134" t="n">
        <v>0.055</v>
      </c>
      <c r="E111" s="134" t="n">
        <v>0.054</v>
      </c>
      <c r="F111" s="134" t="n">
        <v>0.055</v>
      </c>
      <c r="G111" s="134" t="n">
        <v>0.054</v>
      </c>
      <c r="H111" s="134" t="n">
        <v>0.055</v>
      </c>
      <c r="I111" s="134" t="n">
        <v>0.054</v>
      </c>
      <c r="J111" s="134" t="n">
        <v>0.055</v>
      </c>
      <c r="K111" s="134" t="n">
        <v>0.055</v>
      </c>
      <c r="L111" s="134" t="n">
        <v>0.055</v>
      </c>
      <c r="M111" s="134" t="n">
        <v>0.055</v>
      </c>
      <c r="N111" s="134" t="n">
        <v>0.056</v>
      </c>
      <c r="O111" s="134" t="n">
        <v>0.055</v>
      </c>
      <c r="P111" s="134" t="n">
        <v>0.055</v>
      </c>
      <c r="Q111" s="134" t="n">
        <v>0.056</v>
      </c>
      <c r="R111" s="134" t="n">
        <v>0.055</v>
      </c>
      <c r="S111" s="134" t="n">
        <v>0.055</v>
      </c>
      <c r="T111" s="134" t="n">
        <v>0.056</v>
      </c>
      <c r="U111" s="134" t="n">
        <v>0.056</v>
      </c>
      <c r="V111" s="134" t="n">
        <v>0.057</v>
      </c>
      <c r="W111" s="134" t="n">
        <v>0.056</v>
      </c>
      <c r="X111" s="134" t="n">
        <v>0.056</v>
      </c>
      <c r="Y111" s="134" t="n">
        <v>0.056</v>
      </c>
      <c r="Z111" s="134" t="n">
        <v>0.056</v>
      </c>
    </row>
    <row r="112" customFormat="false" ht="15" hidden="false" customHeight="false" outlineLevel="0" collapsed="false">
      <c r="B112" s="12" t="n">
        <v>5</v>
      </c>
      <c r="C112" s="134" t="n">
        <v>0.056</v>
      </c>
      <c r="D112" s="134" t="n">
        <v>0.057</v>
      </c>
      <c r="E112" s="134" t="n">
        <v>0.057</v>
      </c>
      <c r="F112" s="134" t="n">
        <v>0.056</v>
      </c>
      <c r="G112" s="134" t="n">
        <v>0.057</v>
      </c>
      <c r="H112" s="134" t="n">
        <v>0.054</v>
      </c>
      <c r="I112" s="134" t="n">
        <v>0.055</v>
      </c>
      <c r="J112" s="134" t="n">
        <v>0.054</v>
      </c>
      <c r="K112" s="134" t="n">
        <v>0.055</v>
      </c>
      <c r="L112" s="134" t="n">
        <v>0.056</v>
      </c>
      <c r="M112" s="134" t="n">
        <v>0.055</v>
      </c>
      <c r="N112" s="134" t="n">
        <v>0.055</v>
      </c>
      <c r="O112" s="134" t="n">
        <v>0.055</v>
      </c>
      <c r="P112" s="134" t="n">
        <v>0.056</v>
      </c>
      <c r="Q112" s="134" t="n">
        <v>0.056</v>
      </c>
      <c r="R112" s="134" t="n">
        <v>0.055</v>
      </c>
      <c r="S112" s="134" t="n">
        <v>0.056</v>
      </c>
      <c r="T112" s="134" t="n">
        <v>0.056</v>
      </c>
      <c r="U112" s="134" t="n">
        <v>0.057</v>
      </c>
      <c r="V112" s="134" t="n">
        <v>0.055</v>
      </c>
      <c r="W112" s="134" t="n">
        <v>0.055</v>
      </c>
      <c r="X112" s="134" t="n">
        <v>0.056</v>
      </c>
      <c r="Y112" s="134" t="n">
        <v>0.057</v>
      </c>
      <c r="Z112" s="134" t="n">
        <v>0.055</v>
      </c>
    </row>
    <row r="113" customFormat="false" ht="15" hidden="false" customHeight="false" outlineLevel="0" collapsed="false">
      <c r="B113" s="12" t="n">
        <v>6</v>
      </c>
      <c r="C113" s="134" t="n">
        <v>0.056</v>
      </c>
      <c r="D113" s="134" t="n">
        <v>0.055</v>
      </c>
      <c r="E113" s="134" t="n">
        <v>0.056</v>
      </c>
      <c r="F113" s="134" t="n">
        <v>0.056</v>
      </c>
      <c r="G113" s="134" t="n">
        <v>0.056</v>
      </c>
      <c r="H113" s="134" t="n">
        <v>0.055</v>
      </c>
      <c r="I113" s="134" t="n">
        <v>0.055</v>
      </c>
      <c r="J113" s="134" t="n">
        <v>0.055</v>
      </c>
      <c r="K113" s="134" t="n">
        <v>0.056</v>
      </c>
      <c r="L113" s="134" t="n">
        <v>0.056</v>
      </c>
      <c r="M113" s="134" t="n">
        <v>0.056</v>
      </c>
      <c r="N113" s="134" t="n">
        <v>0.055</v>
      </c>
      <c r="O113" s="134" t="n">
        <v>0.056</v>
      </c>
      <c r="P113" s="134" t="n">
        <v>0.056</v>
      </c>
      <c r="Q113" s="134" t="n">
        <v>0.057</v>
      </c>
      <c r="R113" s="134" t="n">
        <v>0.056</v>
      </c>
      <c r="S113" s="134" t="n">
        <v>0.056</v>
      </c>
      <c r="T113" s="134" t="n">
        <v>0.056</v>
      </c>
      <c r="U113" s="134" t="n">
        <v>0.057</v>
      </c>
      <c r="V113" s="134" t="n">
        <v>0.056</v>
      </c>
      <c r="W113" s="134" t="n">
        <v>0.055</v>
      </c>
      <c r="X113" s="134" t="n">
        <v>0.056</v>
      </c>
      <c r="Y113" s="134" t="n">
        <v>0.056</v>
      </c>
      <c r="Z113" s="134" t="n">
        <v>0.057</v>
      </c>
    </row>
    <row r="114" customFormat="false" ht="15" hidden="false" customHeight="false" outlineLevel="0" collapsed="false">
      <c r="B114" s="12" t="n">
        <v>7</v>
      </c>
      <c r="C114" s="134" t="n">
        <v>0.058</v>
      </c>
      <c r="D114" s="134" t="n">
        <v>0.057</v>
      </c>
      <c r="E114" s="134" t="n">
        <v>0.058</v>
      </c>
      <c r="F114" s="134" t="n">
        <v>0.057</v>
      </c>
      <c r="G114" s="134" t="n">
        <v>0.057</v>
      </c>
      <c r="H114" s="134" t="n">
        <v>0.057</v>
      </c>
      <c r="I114" s="134" t="n">
        <v>0.056</v>
      </c>
      <c r="J114" s="134" t="n">
        <v>0.056</v>
      </c>
      <c r="K114" s="134" t="n">
        <v>0.056</v>
      </c>
      <c r="L114" s="134" t="n">
        <v>0.055</v>
      </c>
      <c r="M114" s="134" t="n">
        <v>0.055</v>
      </c>
      <c r="N114" s="134" t="n">
        <v>0.056</v>
      </c>
      <c r="O114" s="134" t="n">
        <v>0.055</v>
      </c>
      <c r="P114" s="134" t="n">
        <v>0.055</v>
      </c>
      <c r="Q114" s="134" t="n">
        <v>0.056</v>
      </c>
      <c r="R114" s="134" t="n">
        <v>0.055</v>
      </c>
      <c r="S114" s="134" t="n">
        <v>0.055</v>
      </c>
      <c r="T114" s="134" t="n">
        <v>0.055</v>
      </c>
      <c r="U114" s="134" t="n">
        <v>0.056</v>
      </c>
      <c r="V114" s="134" t="n">
        <v>0.055</v>
      </c>
      <c r="W114" s="134" t="n">
        <v>0.055</v>
      </c>
      <c r="X114" s="134" t="n">
        <v>0.056</v>
      </c>
      <c r="Y114" s="134" t="n">
        <v>0.057</v>
      </c>
      <c r="Z114" s="134" t="n">
        <v>0.056</v>
      </c>
    </row>
    <row r="115" customFormat="false" ht="15" hidden="false" customHeight="false" outlineLevel="0" collapsed="false">
      <c r="B115" s="12" t="n">
        <v>8</v>
      </c>
      <c r="C115" s="134" t="n">
        <v>0.057</v>
      </c>
      <c r="D115" s="134" t="n">
        <v>0.057</v>
      </c>
      <c r="E115" s="134" t="n">
        <v>0.057</v>
      </c>
      <c r="F115" s="134" t="n">
        <v>0.057</v>
      </c>
      <c r="G115" s="134" t="n">
        <v>0.056</v>
      </c>
      <c r="H115" s="134" t="n">
        <v>0.056</v>
      </c>
      <c r="I115" s="134" t="n">
        <v>0.056</v>
      </c>
      <c r="J115" s="134" t="n">
        <v>0.055</v>
      </c>
      <c r="K115" s="134" t="n">
        <v>0.055</v>
      </c>
      <c r="L115" s="134" t="n">
        <v>0.055</v>
      </c>
      <c r="M115" s="134" t="n">
        <v>0.054</v>
      </c>
      <c r="N115" s="134" t="n">
        <v>0.054</v>
      </c>
      <c r="O115" s="134" t="n">
        <v>0.054</v>
      </c>
      <c r="P115" s="134" t="n">
        <v>0.054</v>
      </c>
      <c r="Q115" s="134" t="n">
        <v>0.054</v>
      </c>
      <c r="R115" s="134" t="n">
        <v>0.054</v>
      </c>
      <c r="S115" s="134" t="n">
        <v>0.054</v>
      </c>
      <c r="T115" s="134" t="n">
        <v>0.054</v>
      </c>
      <c r="U115" s="134" t="n">
        <v>0.054</v>
      </c>
      <c r="V115" s="134" t="n">
        <v>0.055</v>
      </c>
      <c r="W115" s="134" t="n">
        <v>0.055</v>
      </c>
      <c r="X115" s="134" t="n">
        <v>0.055</v>
      </c>
      <c r="Y115" s="134" t="n">
        <v>0.056</v>
      </c>
      <c r="Z115" s="134" t="n">
        <v>0.056</v>
      </c>
    </row>
    <row r="116" customFormat="false" ht="15" hidden="false" customHeight="false" outlineLevel="0" collapsed="false">
      <c r="B116" s="12" t="n">
        <v>9</v>
      </c>
      <c r="C116" s="134" t="n">
        <v>0.057</v>
      </c>
      <c r="D116" s="134" t="n">
        <v>0.056</v>
      </c>
      <c r="E116" s="134" t="n">
        <v>0.057</v>
      </c>
      <c r="F116" s="134" t="n">
        <v>0.056</v>
      </c>
      <c r="G116" s="134" t="n">
        <v>0.057</v>
      </c>
      <c r="H116" s="134" t="n">
        <v>0.056</v>
      </c>
      <c r="I116" s="134" t="n">
        <v>0.056</v>
      </c>
      <c r="J116" s="134" t="n">
        <v>0.056</v>
      </c>
      <c r="K116" s="134" t="n">
        <v>0.055</v>
      </c>
      <c r="L116" s="134" t="n">
        <v>0.055</v>
      </c>
      <c r="M116" s="134" t="n">
        <v>0.054</v>
      </c>
      <c r="N116" s="134" t="n">
        <v>0.054</v>
      </c>
      <c r="O116" s="134" t="n">
        <v>0.054</v>
      </c>
      <c r="P116" s="134" t="n">
        <v>0.054</v>
      </c>
      <c r="Q116" s="134" t="n">
        <v>0.055</v>
      </c>
      <c r="R116" s="134" t="n">
        <v>0.054</v>
      </c>
      <c r="S116" s="134" t="n">
        <v>0.054</v>
      </c>
      <c r="T116" s="134" t="n">
        <v>0.054</v>
      </c>
      <c r="U116" s="134" t="n">
        <v>0.054</v>
      </c>
      <c r="V116" s="134" t="n">
        <v>0.054</v>
      </c>
      <c r="W116" s="134" t="n">
        <v>0.054</v>
      </c>
      <c r="X116" s="134" t="n">
        <v>0.055</v>
      </c>
      <c r="Y116" s="134" t="n">
        <v>0.055</v>
      </c>
      <c r="Z116" s="134" t="n">
        <v>0.056</v>
      </c>
    </row>
    <row r="117" customFormat="false" ht="15" hidden="false" customHeight="false" outlineLevel="0" collapsed="false">
      <c r="B117" s="12" t="n">
        <v>10</v>
      </c>
      <c r="C117" s="134" t="n">
        <v>0.056</v>
      </c>
      <c r="D117" s="134" t="n">
        <v>0.056</v>
      </c>
      <c r="E117" s="134" t="n">
        <v>0.056</v>
      </c>
      <c r="F117" s="134" t="n">
        <v>0.056</v>
      </c>
      <c r="G117" s="134" t="n">
        <v>0.055</v>
      </c>
      <c r="H117" s="134" t="n">
        <v>0.055</v>
      </c>
      <c r="I117" s="134" t="n">
        <v>0.054</v>
      </c>
      <c r="J117" s="134" t="n">
        <v>0.054</v>
      </c>
      <c r="K117" s="134" t="n">
        <v>0.053</v>
      </c>
      <c r="L117" s="134" t="n">
        <v>0.054</v>
      </c>
      <c r="M117" s="134" t="n">
        <v>0.053</v>
      </c>
      <c r="N117" s="134" t="n">
        <v>0.054</v>
      </c>
      <c r="O117" s="134" t="n">
        <v>0.054</v>
      </c>
      <c r="P117" s="134" t="n">
        <v>0.054</v>
      </c>
      <c r="Q117" s="134" t="n">
        <v>0.054</v>
      </c>
      <c r="R117" s="134" t="n">
        <v>0.055</v>
      </c>
      <c r="S117" s="134" t="n">
        <v>0.055</v>
      </c>
      <c r="T117" s="134" t="n">
        <v>0.055</v>
      </c>
      <c r="U117" s="134" t="n">
        <v>0.056</v>
      </c>
      <c r="V117" s="134" t="n">
        <v>0.056</v>
      </c>
      <c r="W117" s="134" t="n">
        <v>0.056</v>
      </c>
      <c r="X117" s="134" t="n">
        <v>0.056</v>
      </c>
      <c r="Y117" s="134" t="n">
        <v>0.056</v>
      </c>
      <c r="Z117" s="134" t="n">
        <v>0.056</v>
      </c>
    </row>
    <row r="118" customFormat="false" ht="15" hidden="false" customHeight="false" outlineLevel="0" collapsed="false">
      <c r="B118" s="12" t="n">
        <v>11</v>
      </c>
      <c r="C118" s="134" t="n">
        <v>0.056</v>
      </c>
      <c r="D118" s="134" t="n">
        <v>0.056</v>
      </c>
      <c r="E118" s="134" t="n">
        <v>0.056</v>
      </c>
      <c r="F118" s="134" t="n">
        <v>0.056</v>
      </c>
      <c r="G118" s="134" t="n">
        <v>0.055</v>
      </c>
      <c r="H118" s="134" t="n">
        <v>0.055</v>
      </c>
      <c r="I118" s="134" t="n">
        <v>0.054</v>
      </c>
      <c r="J118" s="134" t="n">
        <v>0.054</v>
      </c>
      <c r="K118" s="134" t="n">
        <v>0.053</v>
      </c>
      <c r="L118" s="134" t="n">
        <v>0.053</v>
      </c>
      <c r="M118" s="134" t="n">
        <v>0.053</v>
      </c>
      <c r="N118" s="134" t="n">
        <v>0.053</v>
      </c>
      <c r="O118" s="134" t="n">
        <v>0.053</v>
      </c>
      <c r="P118" s="134" t="n">
        <v>0.053</v>
      </c>
      <c r="Q118" s="134" t="n">
        <v>0.053</v>
      </c>
      <c r="R118" s="134" t="n">
        <v>0.054</v>
      </c>
      <c r="S118" s="134" t="n">
        <v>0.053</v>
      </c>
      <c r="T118" s="134" t="n">
        <v>0.055</v>
      </c>
      <c r="U118" s="134" t="n">
        <v>0.055</v>
      </c>
      <c r="V118" s="134" t="n">
        <v>0.055</v>
      </c>
      <c r="W118" s="134" t="n">
        <v>0.056</v>
      </c>
      <c r="X118" s="134" t="n">
        <v>0.056</v>
      </c>
      <c r="Y118" s="134" t="n">
        <v>0.055</v>
      </c>
      <c r="Z118" s="134" t="n">
        <v>0.056</v>
      </c>
    </row>
    <row r="119" customFormat="false" ht="15" hidden="false" customHeight="false" outlineLevel="0" collapsed="false">
      <c r="B119" s="12" t="n">
        <v>12</v>
      </c>
      <c r="C119" s="134" t="n">
        <v>0.056</v>
      </c>
      <c r="D119" s="134" t="n">
        <v>0.056</v>
      </c>
      <c r="E119" s="134" t="n">
        <v>0.057</v>
      </c>
      <c r="F119" s="134" t="n">
        <v>0.056</v>
      </c>
      <c r="G119" s="134" t="n">
        <v>0.056</v>
      </c>
      <c r="H119" s="134" t="n">
        <v>0.055</v>
      </c>
      <c r="I119" s="134" t="n">
        <v>0.055</v>
      </c>
      <c r="J119" s="134" t="n">
        <v>0.053</v>
      </c>
      <c r="K119" s="134" t="n">
        <v>0.053</v>
      </c>
      <c r="L119" s="134" t="n">
        <v>0.053</v>
      </c>
      <c r="M119" s="134" t="n">
        <v>0.054</v>
      </c>
      <c r="N119" s="134" t="n">
        <v>0.053</v>
      </c>
      <c r="O119" s="134" t="n">
        <v>0.053</v>
      </c>
      <c r="P119" s="134" t="n">
        <v>0.054</v>
      </c>
      <c r="Q119" s="134" t="n">
        <v>0.054</v>
      </c>
      <c r="R119" s="134" t="n">
        <v>0.054</v>
      </c>
      <c r="S119" s="134" t="n">
        <v>0.054</v>
      </c>
      <c r="T119" s="134" t="n">
        <v>0.054</v>
      </c>
      <c r="U119" s="134" t="n">
        <v>0.056</v>
      </c>
      <c r="V119" s="134" t="n">
        <v>0.055</v>
      </c>
      <c r="W119" s="134" t="n">
        <v>0.056</v>
      </c>
      <c r="X119" s="134" t="n">
        <v>0.057</v>
      </c>
      <c r="Y119" s="134" t="n">
        <v>0.055</v>
      </c>
      <c r="Z119" s="134" t="n">
        <v>0.056</v>
      </c>
    </row>
    <row r="120" customFormat="false" ht="15" hidden="false" customHeight="false" outlineLevel="0" collapsed="false">
      <c r="B120" s="12" t="n">
        <v>13</v>
      </c>
      <c r="C120" s="134" t="n">
        <v>0.056</v>
      </c>
      <c r="D120" s="134" t="n">
        <v>0.056</v>
      </c>
      <c r="E120" s="134" t="n">
        <v>0.056</v>
      </c>
      <c r="F120" s="134" t="n">
        <v>0.056</v>
      </c>
      <c r="G120" s="134" t="n">
        <v>0.055</v>
      </c>
      <c r="H120" s="134" t="n">
        <v>0.055</v>
      </c>
      <c r="I120" s="134" t="n">
        <v>0.054</v>
      </c>
      <c r="J120" s="134" t="n">
        <v>0.054</v>
      </c>
      <c r="K120" s="134" t="n">
        <v>0.053</v>
      </c>
      <c r="L120" s="134" t="n">
        <v>0.053</v>
      </c>
      <c r="M120" s="134" t="n">
        <v>0.052</v>
      </c>
      <c r="N120" s="134" t="n">
        <v>0.053</v>
      </c>
      <c r="O120" s="134" t="n">
        <v>0.053</v>
      </c>
      <c r="P120" s="134" t="n">
        <v>0.053</v>
      </c>
      <c r="Q120" s="134" t="n">
        <v>0.053</v>
      </c>
      <c r="R120" s="134" t="n">
        <v>0.054</v>
      </c>
      <c r="S120" s="134" t="n">
        <v>0.054</v>
      </c>
      <c r="T120" s="134" t="n">
        <v>0.054</v>
      </c>
      <c r="U120" s="134" t="n">
        <v>0.056</v>
      </c>
      <c r="V120" s="134" t="n">
        <v>0.055</v>
      </c>
      <c r="W120" s="134" t="n">
        <v>0.057</v>
      </c>
      <c r="X120" s="134" t="n">
        <v>0.055</v>
      </c>
      <c r="Y120" s="134" t="n">
        <v>0.057</v>
      </c>
      <c r="Z120" s="134" t="n">
        <v>0.057</v>
      </c>
    </row>
    <row r="121" customFormat="false" ht="15" hidden="false" customHeight="false" outlineLevel="0" collapsed="false">
      <c r="B121" s="12" t="n">
        <v>14</v>
      </c>
      <c r="C121" s="134" t="n">
        <v>0.056</v>
      </c>
      <c r="D121" s="134" t="n">
        <v>0.056</v>
      </c>
      <c r="E121" s="134" t="n">
        <v>0.056</v>
      </c>
      <c r="F121" s="134" t="n">
        <v>0.057</v>
      </c>
      <c r="G121" s="134" t="n">
        <v>0.056</v>
      </c>
      <c r="H121" s="134" t="n">
        <v>0.055</v>
      </c>
      <c r="I121" s="134" t="n">
        <v>0.054</v>
      </c>
      <c r="J121" s="134" t="n">
        <v>0.054</v>
      </c>
      <c r="K121" s="134" t="n">
        <v>0.053</v>
      </c>
      <c r="L121" s="134" t="n">
        <v>0.053</v>
      </c>
      <c r="M121" s="134" t="n">
        <v>0.052</v>
      </c>
      <c r="N121" s="134" t="n">
        <v>0.054</v>
      </c>
      <c r="O121" s="134" t="n">
        <v>0.052</v>
      </c>
      <c r="P121" s="134" t="n">
        <v>0.054</v>
      </c>
      <c r="Q121" s="134" t="n">
        <v>0.053</v>
      </c>
      <c r="R121" s="134" t="n">
        <v>0.054</v>
      </c>
      <c r="S121" s="134" t="n">
        <v>0.054</v>
      </c>
      <c r="T121" s="134" t="n">
        <v>0.055</v>
      </c>
      <c r="U121" s="134" t="n">
        <v>0.056</v>
      </c>
      <c r="V121" s="134" t="n">
        <v>0.056</v>
      </c>
      <c r="W121" s="134" t="n">
        <v>0.056</v>
      </c>
      <c r="X121" s="134" t="n">
        <v>0.056</v>
      </c>
      <c r="Y121" s="134" t="n">
        <v>0.056</v>
      </c>
      <c r="Z121" s="134" t="n">
        <v>0.057</v>
      </c>
    </row>
    <row r="122" customFormat="false" ht="15" hidden="false" customHeight="false" outlineLevel="0" collapsed="false">
      <c r="B122" s="12" t="n">
        <v>15</v>
      </c>
      <c r="C122" s="134" t="n">
        <v>0.056</v>
      </c>
      <c r="D122" s="134" t="n">
        <v>0.057</v>
      </c>
      <c r="E122" s="134" t="n">
        <v>0.057</v>
      </c>
      <c r="F122" s="134" t="n">
        <v>0.057</v>
      </c>
      <c r="G122" s="134" t="n">
        <v>0.057</v>
      </c>
      <c r="H122" s="134" t="n">
        <v>0.057</v>
      </c>
      <c r="I122" s="134" t="n">
        <v>0.056</v>
      </c>
      <c r="J122" s="134" t="n">
        <v>0.055</v>
      </c>
      <c r="K122" s="134" t="n">
        <v>0.055</v>
      </c>
      <c r="L122" s="134" t="n">
        <v>0.053</v>
      </c>
      <c r="M122" s="134" t="n">
        <v>0.054</v>
      </c>
      <c r="N122" s="134" t="n">
        <v>0.054</v>
      </c>
      <c r="O122" s="134" t="n">
        <v>0.054</v>
      </c>
      <c r="P122" s="134" t="n">
        <v>0.054</v>
      </c>
      <c r="Q122" s="134" t="n">
        <v>0.054</v>
      </c>
      <c r="R122" s="134" t="n">
        <v>0.054</v>
      </c>
      <c r="S122" s="134" t="n">
        <v>0.054</v>
      </c>
      <c r="T122" s="134" t="n">
        <v>0.054</v>
      </c>
      <c r="U122" s="134" t="n">
        <v>0.055</v>
      </c>
      <c r="V122" s="134" t="n">
        <v>0.055</v>
      </c>
      <c r="W122" s="134" t="n">
        <v>0.055</v>
      </c>
      <c r="X122" s="134" t="n">
        <v>0.056</v>
      </c>
      <c r="Y122" s="134" t="n">
        <v>0.056</v>
      </c>
      <c r="Z122" s="134" t="n">
        <v>0.056</v>
      </c>
    </row>
    <row r="123" customFormat="false" ht="15" hidden="false" customHeight="false" outlineLevel="0" collapsed="false">
      <c r="B123" s="12" t="n">
        <v>16</v>
      </c>
      <c r="C123" s="134" t="n">
        <v>0.057</v>
      </c>
      <c r="D123" s="134" t="n">
        <v>0.057</v>
      </c>
      <c r="E123" s="134" t="n">
        <v>0.057</v>
      </c>
      <c r="F123" s="134" t="n">
        <v>0.058</v>
      </c>
      <c r="G123" s="134" t="n">
        <v>0.057</v>
      </c>
      <c r="H123" s="134" t="n">
        <v>0.057</v>
      </c>
      <c r="I123" s="134" t="n">
        <v>0.057</v>
      </c>
      <c r="J123" s="134" t="n">
        <v>0.056</v>
      </c>
      <c r="K123" s="134" t="n">
        <v>0.055</v>
      </c>
      <c r="L123" s="134" t="n">
        <v>0.055</v>
      </c>
      <c r="M123" s="134" t="n">
        <v>0.055</v>
      </c>
      <c r="N123" s="134" t="n">
        <v>0.054</v>
      </c>
      <c r="O123" s="134" t="n">
        <v>0.054</v>
      </c>
      <c r="P123" s="134" t="n">
        <v>0.054</v>
      </c>
      <c r="Q123" s="134" t="n">
        <v>0.055</v>
      </c>
      <c r="R123" s="134" t="n">
        <v>0.054</v>
      </c>
      <c r="S123" s="134" t="n">
        <v>0.054</v>
      </c>
      <c r="T123" s="134" t="n">
        <v>0.054</v>
      </c>
      <c r="U123" s="134" t="n">
        <v>0.054</v>
      </c>
      <c r="V123" s="134" t="n">
        <v>0.055</v>
      </c>
      <c r="W123" s="134" t="n">
        <v>0.054</v>
      </c>
      <c r="X123" s="134" t="n">
        <v>0.056</v>
      </c>
      <c r="Y123" s="134" t="n">
        <v>0.056</v>
      </c>
      <c r="Z123" s="134" t="n">
        <v>0.057</v>
      </c>
    </row>
    <row r="124" customFormat="false" ht="15" hidden="false" customHeight="false" outlineLevel="0" collapsed="false">
      <c r="B124" s="12" t="n">
        <v>17</v>
      </c>
      <c r="C124" s="134" t="n">
        <v>0.057</v>
      </c>
      <c r="D124" s="134" t="n">
        <v>0.057</v>
      </c>
      <c r="E124" s="134" t="n">
        <v>0.057</v>
      </c>
      <c r="F124" s="134" t="n">
        <v>0.057</v>
      </c>
      <c r="G124" s="134" t="n">
        <v>0.057</v>
      </c>
      <c r="H124" s="134" t="n">
        <v>0.056</v>
      </c>
      <c r="I124" s="134" t="n">
        <v>0.055</v>
      </c>
      <c r="J124" s="134" t="n">
        <v>0.054</v>
      </c>
      <c r="K124" s="134" t="n">
        <v>0.053</v>
      </c>
      <c r="L124" s="134" t="n">
        <v>0.052</v>
      </c>
      <c r="M124" s="134" t="n">
        <v>0.053</v>
      </c>
      <c r="N124" s="134" t="n">
        <v>0.054</v>
      </c>
      <c r="O124" s="134" t="n">
        <v>0.053</v>
      </c>
      <c r="P124" s="134" t="n">
        <v>0.054</v>
      </c>
      <c r="Q124" s="134" t="n">
        <v>0.053</v>
      </c>
      <c r="R124" s="134" t="n">
        <v>0.054</v>
      </c>
      <c r="S124" s="134" t="n">
        <v>0.054</v>
      </c>
      <c r="T124" s="134" t="n">
        <v>0.055</v>
      </c>
      <c r="U124" s="134" t="n">
        <v>0.055</v>
      </c>
      <c r="V124" s="134" t="n">
        <v>0.056</v>
      </c>
      <c r="W124" s="134" t="n">
        <v>0.056</v>
      </c>
      <c r="X124" s="134" t="n">
        <v>0.057</v>
      </c>
      <c r="Y124" s="134" t="n">
        <v>0.055</v>
      </c>
      <c r="Z124" s="134" t="n">
        <v>0.056</v>
      </c>
    </row>
    <row r="125" customFormat="false" ht="15" hidden="false" customHeight="false" outlineLevel="0" collapsed="false">
      <c r="B125" s="12" t="n">
        <v>18</v>
      </c>
      <c r="C125" s="134" t="n">
        <v>0.057</v>
      </c>
      <c r="D125" s="134" t="n">
        <v>0.056</v>
      </c>
      <c r="E125" s="134" t="n">
        <v>0.056</v>
      </c>
      <c r="F125" s="134" t="n">
        <v>0.057</v>
      </c>
      <c r="G125" s="134" t="n">
        <v>0.056</v>
      </c>
      <c r="H125" s="134" t="n">
        <v>0.055</v>
      </c>
      <c r="I125" s="134" t="n">
        <v>0.054</v>
      </c>
      <c r="J125" s="134" t="n">
        <v>0.054</v>
      </c>
      <c r="K125" s="134" t="n">
        <v>0.053</v>
      </c>
      <c r="L125" s="134" t="n">
        <v>0.052</v>
      </c>
      <c r="M125" s="134" t="n">
        <v>0.053</v>
      </c>
      <c r="N125" s="134" t="n">
        <v>0.053</v>
      </c>
      <c r="O125" s="134" t="n">
        <v>0.053</v>
      </c>
      <c r="P125" s="134" t="n">
        <v>0.053</v>
      </c>
      <c r="Q125" s="134" t="n">
        <v>0.054</v>
      </c>
      <c r="R125" s="134" t="n">
        <v>0.053</v>
      </c>
      <c r="S125" s="134" t="n">
        <v>0.053</v>
      </c>
      <c r="T125" s="134" t="n">
        <v>0.054</v>
      </c>
      <c r="U125" s="134" t="n">
        <v>0.055</v>
      </c>
      <c r="V125" s="134" t="n">
        <v>0.055</v>
      </c>
      <c r="W125" s="134" t="n">
        <v>0.056</v>
      </c>
      <c r="X125" s="134" t="n">
        <v>0.056</v>
      </c>
      <c r="Y125" s="134" t="n">
        <v>0.056</v>
      </c>
      <c r="Z125" s="134" t="n">
        <v>0.056</v>
      </c>
    </row>
    <row r="126" customFormat="false" ht="15" hidden="false" customHeight="false" outlineLevel="0" collapsed="false">
      <c r="B126" s="12" t="n">
        <v>19</v>
      </c>
      <c r="C126" s="134" t="n">
        <v>0.055</v>
      </c>
      <c r="D126" s="134" t="n">
        <v>0.056</v>
      </c>
      <c r="E126" s="134" t="n">
        <v>0.056</v>
      </c>
      <c r="F126" s="134" t="n">
        <v>0.056</v>
      </c>
      <c r="G126" s="134" t="n">
        <v>0.056</v>
      </c>
      <c r="H126" s="134" t="n">
        <v>0.055</v>
      </c>
      <c r="I126" s="134" t="n">
        <v>0.054</v>
      </c>
      <c r="J126" s="134" t="n">
        <v>0.053</v>
      </c>
      <c r="K126" s="134" t="n">
        <v>0.054</v>
      </c>
      <c r="L126" s="134" t="n">
        <v>0.052</v>
      </c>
      <c r="M126" s="134" t="n">
        <v>0.053</v>
      </c>
      <c r="N126" s="134" t="n">
        <v>0.053</v>
      </c>
      <c r="O126" s="134" t="n">
        <v>0.053</v>
      </c>
      <c r="P126" s="134" t="n">
        <v>0.054</v>
      </c>
      <c r="Q126" s="134" t="n">
        <v>0.053</v>
      </c>
      <c r="R126" s="134" t="n">
        <v>0.054</v>
      </c>
      <c r="S126" s="134" t="n">
        <v>0.054</v>
      </c>
      <c r="T126" s="134" t="n">
        <v>0.054</v>
      </c>
      <c r="U126" s="134" t="n">
        <v>0.055</v>
      </c>
      <c r="V126" s="134" t="n">
        <v>0.055</v>
      </c>
      <c r="W126" s="134" t="n">
        <v>0.056</v>
      </c>
      <c r="X126" s="134" t="n">
        <v>0.056</v>
      </c>
      <c r="Y126" s="134" t="n">
        <v>0.056</v>
      </c>
      <c r="Z126" s="134" t="n">
        <v>0.055</v>
      </c>
    </row>
    <row r="127" customFormat="false" ht="15" hidden="false" customHeight="false" outlineLevel="0" collapsed="false">
      <c r="B127" s="12" t="n">
        <v>20</v>
      </c>
      <c r="C127" s="134" t="n">
        <v>0.056</v>
      </c>
      <c r="D127" s="134" t="n">
        <v>0.056</v>
      </c>
      <c r="E127" s="134" t="n">
        <v>0.056</v>
      </c>
      <c r="F127" s="134" t="n">
        <v>0.056</v>
      </c>
      <c r="G127" s="134" t="n">
        <v>0.056</v>
      </c>
      <c r="H127" s="134" t="n">
        <v>0.055</v>
      </c>
      <c r="I127" s="134" t="n">
        <v>0.054</v>
      </c>
      <c r="J127" s="134" t="n">
        <v>0.053</v>
      </c>
      <c r="K127" s="134" t="n">
        <v>0.054</v>
      </c>
      <c r="L127" s="134" t="n">
        <v>0.053</v>
      </c>
      <c r="M127" s="134" t="n">
        <v>0.053</v>
      </c>
      <c r="N127" s="134" t="n">
        <v>0.053</v>
      </c>
      <c r="O127" s="134" t="n">
        <v>0.053</v>
      </c>
      <c r="P127" s="134" t="n">
        <v>0.053</v>
      </c>
      <c r="Q127" s="134" t="n">
        <v>0.054</v>
      </c>
      <c r="R127" s="134" t="n">
        <v>0.054</v>
      </c>
      <c r="S127" s="134" t="n">
        <v>0.054</v>
      </c>
      <c r="T127" s="134" t="n">
        <v>0.055</v>
      </c>
      <c r="U127" s="134" t="n">
        <v>0.055</v>
      </c>
      <c r="V127" s="134" t="n">
        <v>0.045</v>
      </c>
      <c r="W127" s="134" t="n">
        <v>0</v>
      </c>
      <c r="X127" s="134" t="n">
        <v>0.014</v>
      </c>
      <c r="Y127" s="134" t="n">
        <v>0.055</v>
      </c>
      <c r="Z127" s="134" t="n">
        <v>0.056</v>
      </c>
    </row>
    <row r="128" customFormat="false" ht="15" hidden="false" customHeight="false" outlineLevel="0" collapsed="false">
      <c r="B128" s="12" t="n">
        <v>21</v>
      </c>
      <c r="C128" s="134" t="n">
        <v>0.056</v>
      </c>
      <c r="D128" s="134" t="n">
        <v>0.056</v>
      </c>
      <c r="E128" s="134" t="n">
        <v>0.056</v>
      </c>
      <c r="F128" s="134" t="n">
        <v>0.056</v>
      </c>
      <c r="G128" s="134" t="n">
        <v>0.055</v>
      </c>
      <c r="H128" s="134" t="n">
        <v>0.055</v>
      </c>
      <c r="I128" s="134" t="n">
        <v>0.055</v>
      </c>
      <c r="J128" s="134" t="n">
        <v>0.054</v>
      </c>
      <c r="K128" s="134" t="n">
        <v>0.053</v>
      </c>
      <c r="L128" s="134" t="n">
        <v>0.053</v>
      </c>
      <c r="M128" s="134" t="n">
        <v>0.053</v>
      </c>
      <c r="N128" s="134" t="n">
        <v>0.054</v>
      </c>
      <c r="O128" s="134" t="n">
        <v>0.054</v>
      </c>
      <c r="P128" s="134" t="n">
        <v>0.053</v>
      </c>
      <c r="Q128" s="134" t="n">
        <v>0.054</v>
      </c>
      <c r="R128" s="134" t="n">
        <v>0.055</v>
      </c>
      <c r="S128" s="134" t="n">
        <v>0.054</v>
      </c>
      <c r="T128" s="134" t="n">
        <v>0.055</v>
      </c>
      <c r="U128" s="134" t="n">
        <v>0.056</v>
      </c>
      <c r="V128" s="134" t="n">
        <v>0.056</v>
      </c>
      <c r="W128" s="134" t="n">
        <v>0.057</v>
      </c>
      <c r="X128" s="134" t="n">
        <v>0.056</v>
      </c>
      <c r="Y128" s="134" t="n">
        <v>0.056</v>
      </c>
      <c r="Z128" s="134" t="n">
        <v>0.056</v>
      </c>
    </row>
    <row r="129" customFormat="false" ht="15" hidden="false" customHeight="false" outlineLevel="0" collapsed="false">
      <c r="B129" s="12" t="n">
        <v>22</v>
      </c>
      <c r="C129" s="134" t="n">
        <v>0.057</v>
      </c>
      <c r="D129" s="134" t="n">
        <v>0.056</v>
      </c>
      <c r="E129" s="134" t="n">
        <v>0.057</v>
      </c>
      <c r="F129" s="134" t="n">
        <v>0.057</v>
      </c>
      <c r="G129" s="134" t="n">
        <v>0.057</v>
      </c>
      <c r="H129" s="134" t="n">
        <v>0.056</v>
      </c>
      <c r="I129" s="134" t="n">
        <v>0.057</v>
      </c>
      <c r="J129" s="134" t="n">
        <v>0.055</v>
      </c>
      <c r="K129" s="134" t="n">
        <v>0.054</v>
      </c>
      <c r="L129" s="134" t="n">
        <v>0.054</v>
      </c>
      <c r="M129" s="134" t="n">
        <v>0.054</v>
      </c>
      <c r="N129" s="134" t="n">
        <v>0.054</v>
      </c>
      <c r="O129" s="134" t="n">
        <v>0.054</v>
      </c>
      <c r="P129" s="134" t="n">
        <v>0.054</v>
      </c>
      <c r="Q129" s="134" t="n">
        <v>0.054</v>
      </c>
      <c r="R129" s="134" t="n">
        <v>0.054</v>
      </c>
      <c r="S129" s="134" t="n">
        <v>0.054</v>
      </c>
      <c r="T129" s="134" t="n">
        <v>0.054</v>
      </c>
      <c r="U129" s="134" t="n">
        <v>0.055</v>
      </c>
      <c r="V129" s="134" t="n">
        <v>0.055</v>
      </c>
      <c r="W129" s="134" t="n">
        <v>0.055</v>
      </c>
      <c r="X129" s="134" t="n">
        <v>0.056</v>
      </c>
      <c r="Y129" s="134" t="n">
        <v>0.056</v>
      </c>
      <c r="Z129" s="134" t="n">
        <v>0.058</v>
      </c>
    </row>
    <row r="130" customFormat="false" ht="15" hidden="false" customHeight="false" outlineLevel="0" collapsed="false">
      <c r="B130" s="12" t="n">
        <v>23</v>
      </c>
      <c r="C130" s="134" t="n">
        <v>0.057</v>
      </c>
      <c r="D130" s="134" t="n">
        <v>0.057</v>
      </c>
      <c r="E130" s="134" t="n">
        <v>0.057</v>
      </c>
      <c r="F130" s="134" t="n">
        <v>0.058</v>
      </c>
      <c r="G130" s="134" t="n">
        <v>0.057</v>
      </c>
      <c r="H130" s="134" t="n">
        <v>0.058</v>
      </c>
      <c r="I130" s="134" t="n">
        <v>0.057</v>
      </c>
      <c r="J130" s="134" t="n">
        <v>0.056</v>
      </c>
      <c r="K130" s="134" t="n">
        <v>0.056</v>
      </c>
      <c r="L130" s="134" t="n">
        <v>0.054</v>
      </c>
      <c r="M130" s="134" t="n">
        <v>0.055</v>
      </c>
      <c r="N130" s="134" t="n">
        <v>0.054</v>
      </c>
      <c r="O130" s="134" t="n">
        <v>0.055</v>
      </c>
      <c r="P130" s="134" t="n">
        <v>0.055</v>
      </c>
      <c r="Q130" s="134" t="n">
        <v>0.054</v>
      </c>
      <c r="R130" s="134" t="n">
        <v>0.055</v>
      </c>
      <c r="S130" s="134" t="n">
        <v>0.055</v>
      </c>
      <c r="T130" s="134" t="n">
        <v>0.054</v>
      </c>
      <c r="U130" s="134" t="n">
        <v>0.054</v>
      </c>
      <c r="V130" s="134" t="n">
        <v>0.055</v>
      </c>
      <c r="W130" s="134" t="n">
        <v>0.055</v>
      </c>
      <c r="X130" s="134" t="n">
        <v>0.056</v>
      </c>
      <c r="Y130" s="134" t="n">
        <v>0.057</v>
      </c>
      <c r="Z130" s="134" t="n">
        <v>0.056</v>
      </c>
    </row>
    <row r="131" customFormat="false" ht="15" hidden="false" customHeight="false" outlineLevel="0" collapsed="false">
      <c r="B131" s="12" t="n">
        <v>24</v>
      </c>
      <c r="C131" s="134" t="n">
        <v>0.057</v>
      </c>
      <c r="D131" s="134" t="n">
        <v>0.058</v>
      </c>
      <c r="E131" s="134" t="n">
        <v>0.057</v>
      </c>
      <c r="F131" s="134" t="n">
        <v>0.057</v>
      </c>
      <c r="G131" s="134" t="n">
        <v>0.056</v>
      </c>
      <c r="H131" s="134" t="n">
        <v>0.056</v>
      </c>
      <c r="I131" s="134" t="n">
        <v>0.055</v>
      </c>
      <c r="J131" s="134" t="n">
        <v>0.054</v>
      </c>
      <c r="K131" s="134" t="n">
        <v>0.053</v>
      </c>
      <c r="L131" s="134" t="n">
        <v>0.054</v>
      </c>
      <c r="M131" s="134" t="n">
        <v>0.053</v>
      </c>
      <c r="N131" s="134" t="n">
        <v>0.054</v>
      </c>
      <c r="O131" s="134" t="n">
        <v>0.053</v>
      </c>
      <c r="P131" s="134" t="n">
        <v>0.054</v>
      </c>
      <c r="Q131" s="134" t="n">
        <v>0.054</v>
      </c>
      <c r="R131" s="134" t="n">
        <v>0.054</v>
      </c>
      <c r="S131" s="134" t="n">
        <v>0.055</v>
      </c>
      <c r="T131" s="134" t="n">
        <v>0.055</v>
      </c>
      <c r="U131" s="134" t="n">
        <v>0.055</v>
      </c>
      <c r="V131" s="134" t="n">
        <v>0.056</v>
      </c>
      <c r="W131" s="134" t="n">
        <v>0.057</v>
      </c>
      <c r="X131" s="134" t="n">
        <v>0.055</v>
      </c>
      <c r="Y131" s="134" t="n">
        <v>0.056</v>
      </c>
      <c r="Z131" s="134" t="n">
        <v>0.057</v>
      </c>
    </row>
    <row r="132" customFormat="false" ht="15" hidden="false" customHeight="false" outlineLevel="0" collapsed="false">
      <c r="B132" s="12" t="n">
        <v>25</v>
      </c>
      <c r="C132" s="134" t="n">
        <v>0.056</v>
      </c>
      <c r="D132" s="134" t="n">
        <v>0.057</v>
      </c>
      <c r="E132" s="134" t="n">
        <v>0.056</v>
      </c>
      <c r="F132" s="134" t="n">
        <v>0.057</v>
      </c>
      <c r="G132" s="134" t="n">
        <v>0.056</v>
      </c>
      <c r="H132" s="134" t="n">
        <v>0.056</v>
      </c>
      <c r="I132" s="134" t="n">
        <v>0.054</v>
      </c>
      <c r="J132" s="134" t="n">
        <v>0.054</v>
      </c>
      <c r="K132" s="134" t="n">
        <v>0.053</v>
      </c>
      <c r="L132" s="134" t="n">
        <v>0.054</v>
      </c>
      <c r="M132" s="134" t="n">
        <v>0.053</v>
      </c>
      <c r="N132" s="134" t="n">
        <v>0.054</v>
      </c>
      <c r="O132" s="134" t="n">
        <v>0.053</v>
      </c>
      <c r="P132" s="134" t="n">
        <v>0.054</v>
      </c>
      <c r="Q132" s="134" t="n">
        <v>0.054</v>
      </c>
      <c r="R132" s="134" t="n">
        <v>0.055</v>
      </c>
      <c r="S132" s="134" t="n">
        <v>0.055</v>
      </c>
      <c r="T132" s="134" t="n">
        <v>0.055</v>
      </c>
      <c r="U132" s="134" t="n">
        <v>0.055</v>
      </c>
      <c r="V132" s="134" t="n">
        <v>0.057</v>
      </c>
      <c r="W132" s="134" t="n">
        <v>0.056</v>
      </c>
      <c r="X132" s="134" t="n">
        <v>0.056</v>
      </c>
      <c r="Y132" s="134" t="n">
        <v>0.057</v>
      </c>
      <c r="Z132" s="134" t="n">
        <v>0.057</v>
      </c>
    </row>
    <row r="133" customFormat="false" ht="15" hidden="false" customHeight="false" outlineLevel="0" collapsed="false">
      <c r="B133" s="12" t="n">
        <v>26</v>
      </c>
      <c r="C133" s="134" t="n">
        <v>0.057</v>
      </c>
      <c r="D133" s="134" t="n">
        <v>0.057</v>
      </c>
      <c r="E133" s="134" t="n">
        <v>0.057</v>
      </c>
      <c r="F133" s="134" t="n">
        <v>0.057</v>
      </c>
      <c r="G133" s="134" t="n">
        <v>0.057</v>
      </c>
      <c r="H133" s="134" t="n">
        <v>0.056</v>
      </c>
      <c r="I133" s="134" t="n">
        <v>0.054</v>
      </c>
      <c r="J133" s="134" t="n">
        <v>0.054</v>
      </c>
      <c r="K133" s="134" t="n">
        <v>0.054</v>
      </c>
      <c r="L133" s="134" t="n">
        <v>0.053</v>
      </c>
      <c r="M133" s="134" t="n">
        <v>0.053</v>
      </c>
      <c r="N133" s="134" t="n">
        <v>0.054</v>
      </c>
      <c r="O133" s="134" t="n">
        <v>0.053</v>
      </c>
      <c r="P133" s="134" t="n">
        <v>0.054</v>
      </c>
      <c r="Q133" s="134" t="n">
        <v>0.054</v>
      </c>
      <c r="R133" s="134" t="n">
        <v>0.054</v>
      </c>
      <c r="S133" s="134" t="n">
        <v>0.054</v>
      </c>
      <c r="T133" s="134" t="n">
        <v>0.055</v>
      </c>
      <c r="U133" s="134" t="n">
        <v>0.055</v>
      </c>
      <c r="V133" s="134" t="n">
        <v>0.056</v>
      </c>
      <c r="W133" s="134" t="n">
        <v>0.056</v>
      </c>
      <c r="X133" s="134" t="n">
        <v>0.056</v>
      </c>
      <c r="Y133" s="134" t="n">
        <v>0.056</v>
      </c>
      <c r="Z133" s="134" t="n">
        <v>0.057</v>
      </c>
    </row>
    <row r="134" customFormat="false" ht="15" hidden="false" customHeight="false" outlineLevel="0" collapsed="false">
      <c r="B134" s="12" t="n">
        <v>27</v>
      </c>
      <c r="C134" s="134" t="n">
        <v>0.056</v>
      </c>
      <c r="D134" s="134" t="n">
        <v>0.057</v>
      </c>
      <c r="E134" s="134" t="n">
        <v>0.057</v>
      </c>
      <c r="F134" s="134" t="n">
        <v>0.057</v>
      </c>
      <c r="G134" s="134" t="n">
        <v>0.056</v>
      </c>
      <c r="H134" s="134" t="n">
        <v>0.056</v>
      </c>
      <c r="I134" s="134" t="n">
        <v>0.054</v>
      </c>
      <c r="J134" s="134" t="n">
        <v>0.054</v>
      </c>
      <c r="K134" s="134" t="n">
        <v>0.054</v>
      </c>
      <c r="L134" s="134" t="n">
        <v>0.054</v>
      </c>
      <c r="M134" s="134" t="n">
        <v>0.054</v>
      </c>
      <c r="N134" s="134" t="n">
        <v>0.054</v>
      </c>
      <c r="O134" s="134" t="n">
        <v>0.055</v>
      </c>
      <c r="P134" s="134" t="n">
        <v>0.055</v>
      </c>
      <c r="Q134" s="134" t="n">
        <v>0.053</v>
      </c>
      <c r="R134" s="134" t="n">
        <v>0.054</v>
      </c>
      <c r="S134" s="134" t="n">
        <v>0.054</v>
      </c>
      <c r="T134" s="134" t="n">
        <v>0.054</v>
      </c>
      <c r="U134" s="134" t="n">
        <v>0.055</v>
      </c>
      <c r="V134" s="134" t="n">
        <v>0.056</v>
      </c>
      <c r="W134" s="134" t="n">
        <v>0.056</v>
      </c>
      <c r="X134" s="134" t="n">
        <v>0.057</v>
      </c>
      <c r="Y134" s="134" t="n">
        <v>0.056</v>
      </c>
      <c r="Z134" s="134" t="n">
        <v>0.056</v>
      </c>
    </row>
    <row r="135" customFormat="false" ht="15" hidden="false" customHeight="false" outlineLevel="0" collapsed="false">
      <c r="B135" s="12" t="n">
        <v>28</v>
      </c>
      <c r="C135" s="134" t="n">
        <v>0.056</v>
      </c>
      <c r="D135" s="134" t="n">
        <v>0.056</v>
      </c>
      <c r="E135" s="134" t="n">
        <v>0.057</v>
      </c>
      <c r="F135" s="134" t="n">
        <v>0.056</v>
      </c>
      <c r="G135" s="134" t="n">
        <v>0.056</v>
      </c>
      <c r="H135" s="134" t="n">
        <v>0.056</v>
      </c>
      <c r="I135" s="134" t="n">
        <v>0.054</v>
      </c>
      <c r="J135" s="134" t="n">
        <v>0.054</v>
      </c>
      <c r="K135" s="134" t="n">
        <v>0.054</v>
      </c>
      <c r="L135" s="134" t="n">
        <v>0.053</v>
      </c>
      <c r="M135" s="134" t="n">
        <v>0.054</v>
      </c>
      <c r="N135" s="134" t="n">
        <v>0.053</v>
      </c>
      <c r="O135" s="134" t="n">
        <v>0.054</v>
      </c>
      <c r="P135" s="134" t="n">
        <v>0.054</v>
      </c>
      <c r="Q135" s="134" t="n">
        <v>0.054</v>
      </c>
      <c r="R135" s="134" t="n">
        <v>0.055</v>
      </c>
      <c r="S135" s="134" t="n">
        <v>0.054</v>
      </c>
      <c r="T135" s="134" t="n">
        <v>0.055</v>
      </c>
      <c r="U135" s="134" t="n">
        <v>0.056</v>
      </c>
      <c r="V135" s="134" t="n">
        <v>0.056</v>
      </c>
      <c r="W135" s="134" t="n">
        <v>0.057</v>
      </c>
      <c r="X135" s="134" t="n">
        <v>0.055</v>
      </c>
      <c r="Y135" s="134" t="n">
        <v>0.056</v>
      </c>
      <c r="Z135" s="134" t="n">
        <v>0.056</v>
      </c>
    </row>
    <row r="136" customFormat="false" ht="15" hidden="false" customHeight="false" outlineLevel="0" collapsed="false">
      <c r="B136" s="12" t="n">
        <v>29</v>
      </c>
      <c r="C136" s="134" t="n">
        <v>0.057</v>
      </c>
      <c r="D136" s="134" t="n">
        <v>0.056</v>
      </c>
      <c r="E136" s="134" t="n">
        <v>0.057</v>
      </c>
      <c r="F136" s="134" t="n">
        <v>0.057</v>
      </c>
      <c r="G136" s="134" t="n">
        <v>0.057</v>
      </c>
      <c r="H136" s="134" t="n">
        <v>0.056</v>
      </c>
      <c r="I136" s="134" t="n">
        <v>0.056</v>
      </c>
      <c r="J136" s="134" t="n">
        <v>0.056</v>
      </c>
      <c r="K136" s="134" t="n">
        <v>0.054</v>
      </c>
      <c r="L136" s="134" t="n">
        <v>0.055</v>
      </c>
      <c r="M136" s="134" t="n">
        <v>0.053</v>
      </c>
      <c r="N136" s="134" t="n">
        <v>0.054</v>
      </c>
      <c r="O136" s="134" t="n">
        <v>0.055</v>
      </c>
      <c r="P136" s="134" t="n">
        <v>0.054</v>
      </c>
      <c r="Q136" s="134" t="n">
        <v>0.054</v>
      </c>
      <c r="R136" s="134" t="n">
        <v>0.055</v>
      </c>
      <c r="S136" s="134" t="n">
        <v>0.054</v>
      </c>
      <c r="T136" s="134" t="n">
        <v>0.054</v>
      </c>
      <c r="U136" s="134" t="n">
        <v>0.055</v>
      </c>
      <c r="V136" s="134" t="n">
        <v>0.055</v>
      </c>
      <c r="W136" s="134" t="n">
        <v>0.055</v>
      </c>
      <c r="X136" s="134" t="n">
        <v>0.056</v>
      </c>
      <c r="Y136" s="134" t="n">
        <v>0.056</v>
      </c>
      <c r="Z136" s="134" t="n">
        <v>0.058</v>
      </c>
    </row>
    <row r="137" customFormat="false" ht="15" hidden="false" customHeight="false" outlineLevel="0" collapsed="false">
      <c r="B137" s="12" t="n">
        <v>30</v>
      </c>
      <c r="C137" s="134" t="n">
        <v>0.057</v>
      </c>
      <c r="D137" s="134" t="n">
        <v>0.057</v>
      </c>
      <c r="E137" s="134" t="n">
        <v>0.058</v>
      </c>
      <c r="F137" s="134" t="n">
        <v>0.057</v>
      </c>
      <c r="G137" s="134" t="n">
        <v>0.056</v>
      </c>
      <c r="H137" s="134" t="n">
        <v>0.055</v>
      </c>
      <c r="I137" s="134" t="n">
        <v>0.056</v>
      </c>
      <c r="J137" s="134" t="n">
        <v>0.054</v>
      </c>
      <c r="K137" s="134" t="n">
        <v>0.054</v>
      </c>
      <c r="L137" s="134" t="n">
        <v>0.054</v>
      </c>
      <c r="M137" s="134" t="n">
        <v>0.055</v>
      </c>
      <c r="N137" s="134" t="n">
        <v>0.055</v>
      </c>
      <c r="O137" s="134" t="n">
        <v>0.054</v>
      </c>
      <c r="P137" s="134" t="n">
        <v>0.055</v>
      </c>
      <c r="Q137" s="134" t="n">
        <v>0.054</v>
      </c>
      <c r="R137" s="134" t="n">
        <v>0.055</v>
      </c>
      <c r="S137" s="134" t="n">
        <v>0.054</v>
      </c>
      <c r="T137" s="134" t="n">
        <v>0.054</v>
      </c>
      <c r="U137" s="134" t="n">
        <v>0.054</v>
      </c>
      <c r="V137" s="134" t="n">
        <v>0.055</v>
      </c>
      <c r="W137" s="134" t="n">
        <v>0.055</v>
      </c>
      <c r="X137" s="134" t="n">
        <v>0.056</v>
      </c>
      <c r="Y137" s="134" t="n">
        <v>0.056</v>
      </c>
      <c r="Z137" s="134" t="n">
        <v>0.057</v>
      </c>
    </row>
    <row r="138" customFormat="false" ht="15" hidden="false" customHeight="false" outlineLevel="0" collapsed="false">
      <c r="B138" s="12" t="n">
        <v>31</v>
      </c>
      <c r="C138" s="134" t="n">
        <v>0.057</v>
      </c>
      <c r="D138" s="134" t="n">
        <v>0.058</v>
      </c>
      <c r="E138" s="134" t="n">
        <v>0.056</v>
      </c>
      <c r="F138" s="134" t="n">
        <v>0.056</v>
      </c>
      <c r="G138" s="134" t="n">
        <v>0.055</v>
      </c>
      <c r="H138" s="134" t="n">
        <v>0.055</v>
      </c>
      <c r="I138" s="134" t="n">
        <v>0.053</v>
      </c>
      <c r="J138" s="134" t="n">
        <v>0.054</v>
      </c>
      <c r="K138" s="134" t="n">
        <v>0.054</v>
      </c>
      <c r="L138" s="134" t="n">
        <v>0.054</v>
      </c>
      <c r="M138" s="134" t="n">
        <v>0.053</v>
      </c>
      <c r="N138" s="134" t="n">
        <v>0.054</v>
      </c>
      <c r="O138" s="134" t="n">
        <v>0.053</v>
      </c>
      <c r="P138" s="134" t="n">
        <v>0.054</v>
      </c>
      <c r="Q138" s="134" t="n">
        <v>0.054</v>
      </c>
      <c r="R138" s="134" t="n">
        <v>0.054</v>
      </c>
      <c r="S138" s="134" t="n">
        <v>0.055</v>
      </c>
      <c r="T138" s="134" t="n">
        <v>0.055</v>
      </c>
      <c r="U138" s="134" t="n">
        <v>0.056</v>
      </c>
      <c r="V138" s="134" t="n">
        <v>0.056</v>
      </c>
      <c r="W138" s="134" t="n">
        <v>0.056</v>
      </c>
      <c r="X138" s="134" t="n">
        <v>0.056</v>
      </c>
      <c r="Y138" s="134" t="n">
        <v>0.056</v>
      </c>
      <c r="Z138" s="134" t="n">
        <v>0.057</v>
      </c>
    </row>
    <row r="139" customFormat="false" ht="15" hidden="false" customHeight="false" outlineLevel="0" collapsed="false">
      <c r="C139" s="14"/>
    </row>
    <row r="140" customFormat="false" ht="18.75" hidden="false" customHeight="false" outlineLevel="0" collapsed="false">
      <c r="B140" s="123" t="s">
        <v>31</v>
      </c>
      <c r="C140" s="124" t="n">
        <f aca="false">SUM(C108:Z138)</f>
        <v>40.93</v>
      </c>
      <c r="D140" s="125" t="s">
        <v>5</v>
      </c>
    </row>
    <row r="141" customFormat="false" ht="18.75" hidden="false" customHeight="false" outlineLevel="0" collapsed="false">
      <c r="B141" s="123"/>
      <c r="C141" s="124"/>
      <c r="D141" s="125"/>
    </row>
    <row r="142" customFormat="false" ht="18.75" hidden="false" customHeight="false" outlineLevel="0" collapsed="false">
      <c r="B142" s="123" t="s">
        <v>32</v>
      </c>
      <c r="C142" s="124"/>
      <c r="D142" s="125"/>
    </row>
    <row r="143" customFormat="false" ht="18.75" hidden="false" customHeight="false" outlineLevel="0" collapsed="false">
      <c r="B143" s="123" t="s">
        <v>33</v>
      </c>
      <c r="C143" s="135" t="n">
        <f aca="false">97+ROUND(1.3*POWER(10,-5)*POWER(C140,2),2)</f>
        <v>97.02</v>
      </c>
      <c r="D143" s="125" t="s">
        <v>5</v>
      </c>
    </row>
    <row r="144" customFormat="false" ht="18.75" hidden="false" customHeight="false" outlineLevel="0" collapsed="false">
      <c r="B144" s="123" t="s">
        <v>34</v>
      </c>
      <c r="C144" s="124"/>
      <c r="D144" s="125"/>
    </row>
    <row r="145" customFormat="false" ht="18.75" hidden="false" customHeight="false" outlineLevel="0" collapsed="false">
      <c r="B145" s="127" t="s">
        <v>35</v>
      </c>
      <c r="C145" s="128" t="n">
        <v>97</v>
      </c>
      <c r="D145" s="125" t="s">
        <v>5</v>
      </c>
      <c r="Q145" s="9"/>
      <c r="R145" s="9"/>
      <c r="S145" s="20"/>
      <c r="T145" s="20"/>
      <c r="U145" s="20"/>
      <c r="V145" s="20"/>
      <c r="W145" s="21"/>
      <c r="X145" s="21"/>
    </row>
    <row r="146" customFormat="false" ht="18.75" hidden="false" customHeight="false" outlineLevel="0" collapsed="false">
      <c r="B146" s="127" t="s">
        <v>37</v>
      </c>
      <c r="C146" s="129" t="n">
        <f aca="false">C143-C145</f>
        <v>0.019999999999996</v>
      </c>
      <c r="D146" s="125" t="s">
        <v>5</v>
      </c>
      <c r="Q146" s="9"/>
      <c r="R146" s="9"/>
      <c r="S146" s="20"/>
      <c r="T146" s="20"/>
      <c r="U146" s="22"/>
      <c r="V146" s="22"/>
      <c r="W146" s="23"/>
      <c r="X146" s="23"/>
    </row>
    <row r="151" customFormat="false" ht="18.75" hidden="false" customHeight="false" outlineLevel="0" collapsed="false">
      <c r="B151" s="7" t="s">
        <v>38</v>
      </c>
      <c r="C151" s="7"/>
      <c r="E151" s="8" t="s">
        <v>132</v>
      </c>
      <c r="Z151" s="6" t="s">
        <v>5</v>
      </c>
    </row>
    <row r="152" customFormat="false" ht="15" hidden="false" customHeight="false" outlineLevel="0" collapsed="false">
      <c r="B152" s="12" t="s">
        <v>6</v>
      </c>
      <c r="C152" s="12" t="s">
        <v>7</v>
      </c>
      <c r="D152" s="12" t="s">
        <v>8</v>
      </c>
      <c r="E152" s="12" t="s">
        <v>9</v>
      </c>
      <c r="F152" s="12" t="s">
        <v>10</v>
      </c>
      <c r="G152" s="12" t="s">
        <v>11</v>
      </c>
      <c r="H152" s="12" t="s">
        <v>12</v>
      </c>
      <c r="I152" s="12" t="s">
        <v>13</v>
      </c>
      <c r="J152" s="12" t="s">
        <v>14</v>
      </c>
      <c r="K152" s="12" t="s">
        <v>15</v>
      </c>
      <c r="L152" s="12" t="s">
        <v>16</v>
      </c>
      <c r="M152" s="12" t="s">
        <v>17</v>
      </c>
      <c r="N152" s="12" t="s">
        <v>18</v>
      </c>
      <c r="O152" s="12" t="s">
        <v>19</v>
      </c>
      <c r="P152" s="12" t="s">
        <v>20</v>
      </c>
      <c r="Q152" s="12" t="s">
        <v>21</v>
      </c>
      <c r="R152" s="12" t="s">
        <v>22</v>
      </c>
      <c r="S152" s="12" t="s">
        <v>23</v>
      </c>
      <c r="T152" s="12" t="s">
        <v>24</v>
      </c>
      <c r="U152" s="12" t="s">
        <v>25</v>
      </c>
      <c r="V152" s="12" t="s">
        <v>26</v>
      </c>
      <c r="W152" s="12" t="s">
        <v>27</v>
      </c>
      <c r="X152" s="12" t="s">
        <v>28</v>
      </c>
      <c r="Y152" s="12" t="s">
        <v>29</v>
      </c>
      <c r="Z152" s="12" t="s">
        <v>30</v>
      </c>
    </row>
    <row r="153" customFormat="false" ht="15" hidden="false" customHeight="false" outlineLevel="0" collapsed="false">
      <c r="B153" s="12" t="n">
        <v>1</v>
      </c>
      <c r="C153" s="130" t="n">
        <f aca="false">IF(C108=0,$C$145/$B$5/24,$C$145/$B$5/24+C108+C108/$C$140*$C$146)</f>
        <v>0.185403219238721</v>
      </c>
      <c r="D153" s="130" t="n">
        <f aca="false">IF(D108=0,$C$145/$B$5/24,$C$145/$B$5/24+D108+D108/$C$140*$C$146)</f>
        <v>0.185403219238721</v>
      </c>
      <c r="E153" s="130" t="n">
        <f aca="false">IF(E108=0,$C$145/$B$5/24,$C$145/$B$5/24+E108+E108/$C$140*$C$146)</f>
        <v>0.185403219238721</v>
      </c>
      <c r="F153" s="130" t="n">
        <f aca="false">IF(F108=0,$C$145/$B$5/24,$C$145/$B$5/24+F108+F108/$C$140*$C$146)</f>
        <v>0.185403219238721</v>
      </c>
      <c r="G153" s="130" t="n">
        <f aca="false">IF(G108=0,$C$145/$B$5/24,$C$145/$B$5/24+G108+G108/$C$140*$C$146)</f>
        <v>0.185403219238721</v>
      </c>
      <c r="H153" s="130" t="n">
        <f aca="false">IF(H108=0,$C$145/$B$5/24,$C$145/$B$5/24+H108+H108/$C$140*$C$146)</f>
        <v>0.185403219238721</v>
      </c>
      <c r="I153" s="130" t="n">
        <f aca="false">IF(I108=0,$C$145/$B$5/24,$C$145/$B$5/24+I108+I108/$C$140*$C$146)</f>
        <v>0.185403219238721</v>
      </c>
      <c r="J153" s="130" t="n">
        <f aca="false">IF(J108=0,$C$145/$B$5/24,$C$145/$B$5/24+J108+J108/$C$140*$C$146)</f>
        <v>0.185403219238721</v>
      </c>
      <c r="K153" s="130" t="n">
        <f aca="false">IF(K108=0,$C$145/$B$5/24,$C$145/$B$5/24+K108+K108/$C$140*$C$146)</f>
        <v>0.185403219238721</v>
      </c>
      <c r="L153" s="130" t="n">
        <f aca="false">IF(L108=0,$C$145/$B$5/24,$C$145/$B$5/24+L108+L108/$C$140*$C$146)</f>
        <v>0.185403219238721</v>
      </c>
      <c r="M153" s="130" t="n">
        <f aca="false">IF(M108=0,$C$145/$B$5/24,$C$145/$B$5/24+M108+M108/$C$140*$C$146)</f>
        <v>0.184402730599581</v>
      </c>
      <c r="N153" s="130" t="n">
        <f aca="false">IF(N108=0,$C$145/$B$5/24,$C$145/$B$5/24+N108+N108/$C$140*$C$146)</f>
        <v>0.185403219238721</v>
      </c>
      <c r="O153" s="130" t="n">
        <f aca="false">IF(O108=0,$C$145/$B$5/24,$C$145/$B$5/24+O108+O108/$C$140*$C$146)</f>
        <v>0.185403219238721</v>
      </c>
      <c r="P153" s="130" t="n">
        <f aca="false">IF(P108=0,$C$145/$B$5/24,$C$145/$B$5/24+P108+P108/$C$140*$C$146)</f>
        <v>0.184402730599581</v>
      </c>
      <c r="Q153" s="130" t="n">
        <f aca="false">IF(Q108=0,$C$145/$B$5/24,$C$145/$B$5/24+Q108+Q108/$C$140*$C$146)</f>
        <v>0.184402730599581</v>
      </c>
      <c r="R153" s="130" t="n">
        <f aca="false">IF(R108=0,$C$145/$B$5/24,$C$145/$B$5/24+R108+R108/$C$140*$C$146)</f>
        <v>0.185403219238721</v>
      </c>
      <c r="S153" s="130" t="n">
        <f aca="false">IF(S108=0,$C$145/$B$5/24,$C$145/$B$5/24+S108+S108/$C$140*$C$146)</f>
        <v>0.183402241960441</v>
      </c>
      <c r="T153" s="130" t="n">
        <f aca="false">IF(T108=0,$C$145/$B$5/24,$C$145/$B$5/24+T108+T108/$C$140*$C$146)</f>
        <v>0.185403219238721</v>
      </c>
      <c r="U153" s="130" t="n">
        <f aca="false">IF(U108=0,$C$145/$B$5/24,$C$145/$B$5/24+U108+U108/$C$140*$C$146)</f>
        <v>0.185403219238721</v>
      </c>
      <c r="V153" s="130" t="n">
        <f aca="false">IF(V108=0,$C$145/$B$5/24,$C$145/$B$5/24+V108+V108/$C$140*$C$146)</f>
        <v>0.185403219238721</v>
      </c>
      <c r="W153" s="130" t="n">
        <f aca="false">IF(W108=0,$C$145/$B$5/24,$C$145/$B$5/24+W108+W108/$C$140*$C$146)</f>
        <v>0.186403707877861</v>
      </c>
      <c r="X153" s="130" t="n">
        <f aca="false">IF(X108=0,$C$145/$B$5/24,$C$145/$B$5/24+X108+X108/$C$140*$C$146)</f>
        <v>0.186403707877861</v>
      </c>
      <c r="Y153" s="130" t="n">
        <f aca="false">IF(Y108=0,$C$145/$B$5/24,$C$145/$B$5/24+Y108+Y108/$C$140*$C$146)</f>
        <v>0.186403707877861</v>
      </c>
      <c r="Z153" s="130" t="n">
        <f aca="false">IF(Z108=0,$C$145/$B$5/24,$C$145/$B$5/24+Z108+Z108/$C$140*$C$146)</f>
        <v>0.186403707877861</v>
      </c>
    </row>
    <row r="154" customFormat="false" ht="15" hidden="false" customHeight="false" outlineLevel="0" collapsed="false">
      <c r="B154" s="12" t="n">
        <v>2</v>
      </c>
      <c r="C154" s="130" t="n">
        <f aca="false">IF(C109=0,$C$145/$B$5/24,$C$145/$B$5/24+C109+C109/$C$140*$C$146)</f>
        <v>0.187404196517001</v>
      </c>
      <c r="D154" s="130" t="n">
        <f aca="false">IF(D109=0,$C$145/$B$5/24,$C$145/$B$5/24+D109+D109/$C$140*$C$146)</f>
        <v>0.187404196517001</v>
      </c>
      <c r="E154" s="130" t="n">
        <f aca="false">IF(E109=0,$C$145/$B$5/24,$C$145/$B$5/24+E109+E109/$C$140*$C$146)</f>
        <v>0.186403707877861</v>
      </c>
      <c r="F154" s="130" t="n">
        <f aca="false">IF(F109=0,$C$145/$B$5/24,$C$145/$B$5/24+F109+F109/$C$140*$C$146)</f>
        <v>0.186403707877861</v>
      </c>
      <c r="G154" s="130" t="n">
        <f aca="false">IF(G109=0,$C$145/$B$5/24,$C$145/$B$5/24+G109+G109/$C$140*$C$146)</f>
        <v>0.186403707877861</v>
      </c>
      <c r="H154" s="130" t="n">
        <f aca="false">IF(H109=0,$C$145/$B$5/24,$C$145/$B$5/24+H109+H109/$C$140*$C$146)</f>
        <v>0.186403707877861</v>
      </c>
      <c r="I154" s="130" t="n">
        <f aca="false">IF(I109=0,$C$145/$B$5/24,$C$145/$B$5/24+I109+I109/$C$140*$C$146)</f>
        <v>0.185403219238721</v>
      </c>
      <c r="J154" s="130" t="n">
        <f aca="false">IF(J109=0,$C$145/$B$5/24,$C$145/$B$5/24+J109+J109/$C$140*$C$146)</f>
        <v>0.185403219238721</v>
      </c>
      <c r="K154" s="130" t="n">
        <f aca="false">IF(K109=0,$C$145/$B$5/24,$C$145/$B$5/24+K109+K109/$C$140*$C$146)</f>
        <v>0.185403219238721</v>
      </c>
      <c r="L154" s="130" t="n">
        <f aca="false">IF(L109=0,$C$145/$B$5/24,$C$145/$B$5/24+L109+L109/$C$140*$C$146)</f>
        <v>0.185403219238721</v>
      </c>
      <c r="M154" s="130" t="n">
        <f aca="false">IF(M109=0,$C$145/$B$5/24,$C$145/$B$5/24+M109+M109/$C$140*$C$146)</f>
        <v>0.185403219238721</v>
      </c>
      <c r="N154" s="130" t="n">
        <f aca="false">IF(N109=0,$C$145/$B$5/24,$C$145/$B$5/24+N109+N109/$C$140*$C$146)</f>
        <v>0.186403707877861</v>
      </c>
      <c r="O154" s="130" t="n">
        <f aca="false">IF(O109=0,$C$145/$B$5/24,$C$145/$B$5/24+O109+O109/$C$140*$C$146)</f>
        <v>0.185403219238721</v>
      </c>
      <c r="P154" s="130" t="n">
        <f aca="false">IF(P109=0,$C$145/$B$5/24,$C$145/$B$5/24+P109+P109/$C$140*$C$146)</f>
        <v>0.186403707877861</v>
      </c>
      <c r="Q154" s="130" t="n">
        <f aca="false">IF(Q109=0,$C$145/$B$5/24,$C$145/$B$5/24+Q109+Q109/$C$140*$C$146)</f>
        <v>0.186403707877861</v>
      </c>
      <c r="R154" s="130" t="n">
        <f aca="false">IF(R109=0,$C$145/$B$5/24,$C$145/$B$5/24+R109+R109/$C$140*$C$146)</f>
        <v>0.185403219238721</v>
      </c>
      <c r="S154" s="130" t="n">
        <f aca="false">IF(S109=0,$C$145/$B$5/24,$C$145/$B$5/24+S109+S109/$C$140*$C$146)</f>
        <v>0.185403219238721</v>
      </c>
      <c r="T154" s="130" t="n">
        <f aca="false">IF(T109=0,$C$145/$B$5/24,$C$145/$B$5/24+T109+T109/$C$140*$C$146)</f>
        <v>0.185403219238721</v>
      </c>
      <c r="U154" s="130" t="n">
        <f aca="false">IF(U109=0,$C$145/$B$5/24,$C$145/$B$5/24+U109+U109/$C$140*$C$146)</f>
        <v>0.185403219238721</v>
      </c>
      <c r="V154" s="130" t="n">
        <f aca="false">IF(V109=0,$C$145/$B$5/24,$C$145/$B$5/24+V109+V109/$C$140*$C$146)</f>
        <v>0.186403707877861</v>
      </c>
      <c r="W154" s="130" t="n">
        <f aca="false">IF(W109=0,$C$145/$B$5/24,$C$145/$B$5/24+W109+W109/$C$140*$C$146)</f>
        <v>0.185403219238721</v>
      </c>
      <c r="X154" s="130" t="n">
        <f aca="false">IF(X109=0,$C$145/$B$5/24,$C$145/$B$5/24+X109+X109/$C$140*$C$146)</f>
        <v>0.186403707877861</v>
      </c>
      <c r="Y154" s="130" t="n">
        <f aca="false">IF(Y109=0,$C$145/$B$5/24,$C$145/$B$5/24+Y109+Y109/$C$140*$C$146)</f>
        <v>0.186403707877861</v>
      </c>
      <c r="Z154" s="130" t="n">
        <f aca="false">IF(Z109=0,$C$145/$B$5/24,$C$145/$B$5/24+Z109+Z109/$C$140*$C$146)</f>
        <v>0.186403707877861</v>
      </c>
    </row>
    <row r="155" customFormat="false" ht="15" hidden="false" customHeight="false" outlineLevel="0" collapsed="false">
      <c r="B155" s="12" t="n">
        <v>3</v>
      </c>
      <c r="C155" s="130" t="n">
        <f aca="false">IF(C110=0,$C$145/$B$5/24,$C$145/$B$5/24+C110+C110/$C$140*$C$146)</f>
        <v>0.186403707877861</v>
      </c>
      <c r="D155" s="130" t="n">
        <f aca="false">IF(D110=0,$C$145/$B$5/24,$C$145/$B$5/24+D110+D110/$C$140*$C$146)</f>
        <v>0.187404196517001</v>
      </c>
      <c r="E155" s="130" t="n">
        <f aca="false">IF(E110=0,$C$145/$B$5/24,$C$145/$B$5/24+E110+E110/$C$140*$C$146)</f>
        <v>0.187404196517001</v>
      </c>
      <c r="F155" s="130" t="n">
        <f aca="false">IF(F110=0,$C$145/$B$5/24,$C$145/$B$5/24+F110+F110/$C$140*$C$146)</f>
        <v>0.186403707877861</v>
      </c>
      <c r="G155" s="130" t="n">
        <f aca="false">IF(G110=0,$C$145/$B$5/24,$C$145/$B$5/24+G110+G110/$C$140*$C$146)</f>
        <v>0.187404196517001</v>
      </c>
      <c r="H155" s="130" t="n">
        <f aca="false">IF(H110=0,$C$145/$B$5/24,$C$145/$B$5/24+H110+H110/$C$140*$C$146)</f>
        <v>0.186403707877861</v>
      </c>
      <c r="I155" s="130" t="n">
        <f aca="false">IF(I110=0,$C$145/$B$5/24,$C$145/$B$5/24+I110+I110/$C$140*$C$146)</f>
        <v>0.185403219238721</v>
      </c>
      <c r="J155" s="130" t="n">
        <f aca="false">IF(J110=0,$C$145/$B$5/24,$C$145/$B$5/24+J110+J110/$C$140*$C$146)</f>
        <v>0.185403219238721</v>
      </c>
      <c r="K155" s="130" t="n">
        <f aca="false">IF(K110=0,$C$145/$B$5/24,$C$145/$B$5/24+K110+K110/$C$140*$C$146)</f>
        <v>0.187404196517001</v>
      </c>
      <c r="L155" s="130" t="n">
        <f aca="false">IF(L110=0,$C$145/$B$5/24,$C$145/$B$5/24+L110+L110/$C$140*$C$146)</f>
        <v>0.186403707877861</v>
      </c>
      <c r="M155" s="130" t="n">
        <f aca="false">IF(M110=0,$C$145/$B$5/24,$C$145/$B$5/24+M110+M110/$C$140*$C$146)</f>
        <v>0.186403707877861</v>
      </c>
      <c r="N155" s="130" t="n">
        <f aca="false">IF(N110=0,$C$145/$B$5/24,$C$145/$B$5/24+N110+N110/$C$140*$C$146)</f>
        <v>0.185403219238721</v>
      </c>
      <c r="O155" s="130" t="n">
        <f aca="false">IF(O110=0,$C$145/$B$5/24,$C$145/$B$5/24+O110+O110/$C$140*$C$146)</f>
        <v>0.186403707877861</v>
      </c>
      <c r="P155" s="130" t="n">
        <f aca="false">IF(P110=0,$C$145/$B$5/24,$C$145/$B$5/24+P110+P110/$C$140*$C$146)</f>
        <v>0.185403219238721</v>
      </c>
      <c r="Q155" s="130" t="n">
        <f aca="false">IF(Q110=0,$C$145/$B$5/24,$C$145/$B$5/24+Q110+Q110/$C$140*$C$146)</f>
        <v>0.186403707877861</v>
      </c>
      <c r="R155" s="130" t="n">
        <f aca="false">IF(R110=0,$C$145/$B$5/24,$C$145/$B$5/24+R110+R110/$C$140*$C$146)</f>
        <v>0.186403707877861</v>
      </c>
      <c r="S155" s="130" t="n">
        <f aca="false">IF(S110=0,$C$145/$B$5/24,$C$145/$B$5/24+S110+S110/$C$140*$C$146)</f>
        <v>0.185403219238721</v>
      </c>
      <c r="T155" s="130" t="n">
        <f aca="false">IF(T110=0,$C$145/$B$5/24,$C$145/$B$5/24+T110+T110/$C$140*$C$146)</f>
        <v>0.185403219238721</v>
      </c>
      <c r="U155" s="130" t="n">
        <f aca="false">IF(U110=0,$C$145/$B$5/24,$C$145/$B$5/24+U110+U110/$C$140*$C$146)</f>
        <v>0.186403707877861</v>
      </c>
      <c r="V155" s="130" t="n">
        <f aca="false">IF(V110=0,$C$145/$B$5/24,$C$145/$B$5/24+V110+V110/$C$140*$C$146)</f>
        <v>0.186403707877861</v>
      </c>
      <c r="W155" s="130" t="n">
        <f aca="false">IF(W110=0,$C$145/$B$5/24,$C$145/$B$5/24+W110+W110/$C$140*$C$146)</f>
        <v>0.186403707877861</v>
      </c>
      <c r="X155" s="130" t="n">
        <f aca="false">IF(X110=0,$C$145/$B$5/24,$C$145/$B$5/24+X110+X110/$C$140*$C$146)</f>
        <v>0.186403707877861</v>
      </c>
      <c r="Y155" s="130" t="n">
        <f aca="false">IF(Y110=0,$C$145/$B$5/24,$C$145/$B$5/24+Y110+Y110/$C$140*$C$146)</f>
        <v>0.186403707877861</v>
      </c>
      <c r="Z155" s="130" t="n">
        <f aca="false">IF(Z110=0,$C$145/$B$5/24,$C$145/$B$5/24+Z110+Z110/$C$140*$C$146)</f>
        <v>0.185403219238721</v>
      </c>
    </row>
    <row r="156" customFormat="false" ht="15" hidden="false" customHeight="false" outlineLevel="0" collapsed="false">
      <c r="B156" s="12" t="n">
        <v>4</v>
      </c>
      <c r="C156" s="130" t="n">
        <f aca="false">IF(C111=0,$C$145/$B$5/24,$C$145/$B$5/24+C111+C111/$C$140*$C$146)</f>
        <v>0.184402730599581</v>
      </c>
      <c r="D156" s="130" t="n">
        <f aca="false">IF(D111=0,$C$145/$B$5/24,$C$145/$B$5/24+D111+D111/$C$140*$C$146)</f>
        <v>0.185403219238721</v>
      </c>
      <c r="E156" s="130" t="n">
        <f aca="false">IF(E111=0,$C$145/$B$5/24,$C$145/$B$5/24+E111+E111/$C$140*$C$146)</f>
        <v>0.184402730599581</v>
      </c>
      <c r="F156" s="130" t="n">
        <f aca="false">IF(F111=0,$C$145/$B$5/24,$C$145/$B$5/24+F111+F111/$C$140*$C$146)</f>
        <v>0.185403219238721</v>
      </c>
      <c r="G156" s="130" t="n">
        <f aca="false">IF(G111=0,$C$145/$B$5/24,$C$145/$B$5/24+G111+G111/$C$140*$C$146)</f>
        <v>0.184402730599581</v>
      </c>
      <c r="H156" s="130" t="n">
        <f aca="false">IF(H111=0,$C$145/$B$5/24,$C$145/$B$5/24+H111+H111/$C$140*$C$146)</f>
        <v>0.185403219238721</v>
      </c>
      <c r="I156" s="130" t="n">
        <f aca="false">IF(I111=0,$C$145/$B$5/24,$C$145/$B$5/24+I111+I111/$C$140*$C$146)</f>
        <v>0.184402730599581</v>
      </c>
      <c r="J156" s="130" t="n">
        <f aca="false">IF(J111=0,$C$145/$B$5/24,$C$145/$B$5/24+J111+J111/$C$140*$C$146)</f>
        <v>0.185403219238721</v>
      </c>
      <c r="K156" s="130" t="n">
        <f aca="false">IF(K111=0,$C$145/$B$5/24,$C$145/$B$5/24+K111+K111/$C$140*$C$146)</f>
        <v>0.185403219238721</v>
      </c>
      <c r="L156" s="130" t="n">
        <f aca="false">IF(L111=0,$C$145/$B$5/24,$C$145/$B$5/24+L111+L111/$C$140*$C$146)</f>
        <v>0.185403219238721</v>
      </c>
      <c r="M156" s="130" t="n">
        <f aca="false">IF(M111=0,$C$145/$B$5/24,$C$145/$B$5/24+M111+M111/$C$140*$C$146)</f>
        <v>0.185403219238721</v>
      </c>
      <c r="N156" s="130" t="n">
        <f aca="false">IF(N111=0,$C$145/$B$5/24,$C$145/$B$5/24+N111+N111/$C$140*$C$146)</f>
        <v>0.186403707877861</v>
      </c>
      <c r="O156" s="130" t="n">
        <f aca="false">IF(O111=0,$C$145/$B$5/24,$C$145/$B$5/24+O111+O111/$C$140*$C$146)</f>
        <v>0.185403219238721</v>
      </c>
      <c r="P156" s="130" t="n">
        <f aca="false">IF(P111=0,$C$145/$B$5/24,$C$145/$B$5/24+P111+P111/$C$140*$C$146)</f>
        <v>0.185403219238721</v>
      </c>
      <c r="Q156" s="130" t="n">
        <f aca="false">IF(Q111=0,$C$145/$B$5/24,$C$145/$B$5/24+Q111+Q111/$C$140*$C$146)</f>
        <v>0.186403707877861</v>
      </c>
      <c r="R156" s="130" t="n">
        <f aca="false">IF(R111=0,$C$145/$B$5/24,$C$145/$B$5/24+R111+R111/$C$140*$C$146)</f>
        <v>0.185403219238721</v>
      </c>
      <c r="S156" s="130" t="n">
        <f aca="false">IF(S111=0,$C$145/$B$5/24,$C$145/$B$5/24+S111+S111/$C$140*$C$146)</f>
        <v>0.185403219238721</v>
      </c>
      <c r="T156" s="130" t="n">
        <f aca="false">IF(T111=0,$C$145/$B$5/24,$C$145/$B$5/24+T111+T111/$C$140*$C$146)</f>
        <v>0.186403707877861</v>
      </c>
      <c r="U156" s="130" t="n">
        <f aca="false">IF(U111=0,$C$145/$B$5/24,$C$145/$B$5/24+U111+U111/$C$140*$C$146)</f>
        <v>0.186403707877861</v>
      </c>
      <c r="V156" s="130" t="n">
        <f aca="false">IF(V111=0,$C$145/$B$5/24,$C$145/$B$5/24+V111+V111/$C$140*$C$146)</f>
        <v>0.187404196517001</v>
      </c>
      <c r="W156" s="130" t="n">
        <f aca="false">IF(W111=0,$C$145/$B$5/24,$C$145/$B$5/24+W111+W111/$C$140*$C$146)</f>
        <v>0.186403707877861</v>
      </c>
      <c r="X156" s="130" t="n">
        <f aca="false">IF(X111=0,$C$145/$B$5/24,$C$145/$B$5/24+X111+X111/$C$140*$C$146)</f>
        <v>0.186403707877861</v>
      </c>
      <c r="Y156" s="130" t="n">
        <f aca="false">IF(Y111=0,$C$145/$B$5/24,$C$145/$B$5/24+Y111+Y111/$C$140*$C$146)</f>
        <v>0.186403707877861</v>
      </c>
      <c r="Z156" s="130" t="n">
        <f aca="false">IF(Z111=0,$C$145/$B$5/24,$C$145/$B$5/24+Z111+Z111/$C$140*$C$146)</f>
        <v>0.186403707877861</v>
      </c>
    </row>
    <row r="157" customFormat="false" ht="15" hidden="false" customHeight="false" outlineLevel="0" collapsed="false">
      <c r="B157" s="12" t="n">
        <v>5</v>
      </c>
      <c r="C157" s="130" t="n">
        <f aca="false">IF(C112=0,$C$145/$B$5/24,$C$145/$B$5/24+C112+C112/$C$140*$C$146)</f>
        <v>0.186403707877861</v>
      </c>
      <c r="D157" s="130" t="n">
        <f aca="false">IF(D112=0,$C$145/$B$5/24,$C$145/$B$5/24+D112+D112/$C$140*$C$146)</f>
        <v>0.187404196517001</v>
      </c>
      <c r="E157" s="130" t="n">
        <f aca="false">IF(E112=0,$C$145/$B$5/24,$C$145/$B$5/24+E112+E112/$C$140*$C$146)</f>
        <v>0.187404196517001</v>
      </c>
      <c r="F157" s="130" t="n">
        <f aca="false">IF(F112=0,$C$145/$B$5/24,$C$145/$B$5/24+F112+F112/$C$140*$C$146)</f>
        <v>0.186403707877861</v>
      </c>
      <c r="G157" s="130" t="n">
        <f aca="false">IF(G112=0,$C$145/$B$5/24,$C$145/$B$5/24+G112+G112/$C$140*$C$146)</f>
        <v>0.187404196517001</v>
      </c>
      <c r="H157" s="130" t="n">
        <f aca="false">IF(H112=0,$C$145/$B$5/24,$C$145/$B$5/24+H112+H112/$C$140*$C$146)</f>
        <v>0.184402730599581</v>
      </c>
      <c r="I157" s="130" t="n">
        <f aca="false">IF(I112=0,$C$145/$B$5/24,$C$145/$B$5/24+I112+I112/$C$140*$C$146)</f>
        <v>0.185403219238721</v>
      </c>
      <c r="J157" s="130" t="n">
        <f aca="false">IF(J112=0,$C$145/$B$5/24,$C$145/$B$5/24+J112+J112/$C$140*$C$146)</f>
        <v>0.184402730599581</v>
      </c>
      <c r="K157" s="130" t="n">
        <f aca="false">IF(K112=0,$C$145/$B$5/24,$C$145/$B$5/24+K112+K112/$C$140*$C$146)</f>
        <v>0.185403219238721</v>
      </c>
      <c r="L157" s="130" t="n">
        <f aca="false">IF(L112=0,$C$145/$B$5/24,$C$145/$B$5/24+L112+L112/$C$140*$C$146)</f>
        <v>0.186403707877861</v>
      </c>
      <c r="M157" s="130" t="n">
        <f aca="false">IF(M112=0,$C$145/$B$5/24,$C$145/$B$5/24+M112+M112/$C$140*$C$146)</f>
        <v>0.185403219238721</v>
      </c>
      <c r="N157" s="130" t="n">
        <f aca="false">IF(N112=0,$C$145/$B$5/24,$C$145/$B$5/24+N112+N112/$C$140*$C$146)</f>
        <v>0.185403219238721</v>
      </c>
      <c r="O157" s="130" t="n">
        <f aca="false">IF(O112=0,$C$145/$B$5/24,$C$145/$B$5/24+O112+O112/$C$140*$C$146)</f>
        <v>0.185403219238721</v>
      </c>
      <c r="P157" s="130" t="n">
        <f aca="false">IF(P112=0,$C$145/$B$5/24,$C$145/$B$5/24+P112+P112/$C$140*$C$146)</f>
        <v>0.186403707877861</v>
      </c>
      <c r="Q157" s="130" t="n">
        <f aca="false">IF(Q112=0,$C$145/$B$5/24,$C$145/$B$5/24+Q112+Q112/$C$140*$C$146)</f>
        <v>0.186403707877861</v>
      </c>
      <c r="R157" s="130" t="n">
        <f aca="false">IF(R112=0,$C$145/$B$5/24,$C$145/$B$5/24+R112+R112/$C$140*$C$146)</f>
        <v>0.185403219238721</v>
      </c>
      <c r="S157" s="130" t="n">
        <f aca="false">IF(S112=0,$C$145/$B$5/24,$C$145/$B$5/24+S112+S112/$C$140*$C$146)</f>
        <v>0.186403707877861</v>
      </c>
      <c r="T157" s="130" t="n">
        <f aca="false">IF(T112=0,$C$145/$B$5/24,$C$145/$B$5/24+T112+T112/$C$140*$C$146)</f>
        <v>0.186403707877861</v>
      </c>
      <c r="U157" s="130" t="n">
        <f aca="false">IF(U112=0,$C$145/$B$5/24,$C$145/$B$5/24+U112+U112/$C$140*$C$146)</f>
        <v>0.187404196517001</v>
      </c>
      <c r="V157" s="130" t="n">
        <f aca="false">IF(V112=0,$C$145/$B$5/24,$C$145/$B$5/24+V112+V112/$C$140*$C$146)</f>
        <v>0.185403219238721</v>
      </c>
      <c r="W157" s="130" t="n">
        <f aca="false">IF(W112=0,$C$145/$B$5/24,$C$145/$B$5/24+W112+W112/$C$140*$C$146)</f>
        <v>0.185403219238721</v>
      </c>
      <c r="X157" s="130" t="n">
        <f aca="false">IF(X112=0,$C$145/$B$5/24,$C$145/$B$5/24+X112+X112/$C$140*$C$146)</f>
        <v>0.186403707877861</v>
      </c>
      <c r="Y157" s="130" t="n">
        <f aca="false">IF(Y112=0,$C$145/$B$5/24,$C$145/$B$5/24+Y112+Y112/$C$140*$C$146)</f>
        <v>0.187404196517001</v>
      </c>
      <c r="Z157" s="130" t="n">
        <f aca="false">IF(Z112=0,$C$145/$B$5/24,$C$145/$B$5/24+Z112+Z112/$C$140*$C$146)</f>
        <v>0.185403219238721</v>
      </c>
    </row>
    <row r="158" customFormat="false" ht="15" hidden="false" customHeight="false" outlineLevel="0" collapsed="false">
      <c r="B158" s="12" t="n">
        <v>6</v>
      </c>
      <c r="C158" s="130" t="n">
        <f aca="false">IF(C113=0,$C$145/$B$5/24,$C$145/$B$5/24+C113+C113/$C$140*$C$146)</f>
        <v>0.186403707877861</v>
      </c>
      <c r="D158" s="130" t="n">
        <f aca="false">IF(D113=0,$C$145/$B$5/24,$C$145/$B$5/24+D113+D113/$C$140*$C$146)</f>
        <v>0.185403219238721</v>
      </c>
      <c r="E158" s="130" t="n">
        <f aca="false">IF(E113=0,$C$145/$B$5/24,$C$145/$B$5/24+E113+E113/$C$140*$C$146)</f>
        <v>0.186403707877861</v>
      </c>
      <c r="F158" s="130" t="n">
        <f aca="false">IF(F113=0,$C$145/$B$5/24,$C$145/$B$5/24+F113+F113/$C$140*$C$146)</f>
        <v>0.186403707877861</v>
      </c>
      <c r="G158" s="130" t="n">
        <f aca="false">IF(G113=0,$C$145/$B$5/24,$C$145/$B$5/24+G113+G113/$C$140*$C$146)</f>
        <v>0.186403707877861</v>
      </c>
      <c r="H158" s="130" t="n">
        <f aca="false">IF(H113=0,$C$145/$B$5/24,$C$145/$B$5/24+H113+H113/$C$140*$C$146)</f>
        <v>0.185403219238721</v>
      </c>
      <c r="I158" s="130" t="n">
        <f aca="false">IF(I113=0,$C$145/$B$5/24,$C$145/$B$5/24+I113+I113/$C$140*$C$146)</f>
        <v>0.185403219238721</v>
      </c>
      <c r="J158" s="130" t="n">
        <f aca="false">IF(J113=0,$C$145/$B$5/24,$C$145/$B$5/24+J113+J113/$C$140*$C$146)</f>
        <v>0.185403219238721</v>
      </c>
      <c r="K158" s="130" t="n">
        <f aca="false">IF(K113=0,$C$145/$B$5/24,$C$145/$B$5/24+K113+K113/$C$140*$C$146)</f>
        <v>0.186403707877861</v>
      </c>
      <c r="L158" s="130" t="n">
        <f aca="false">IF(L113=0,$C$145/$B$5/24,$C$145/$B$5/24+L113+L113/$C$140*$C$146)</f>
        <v>0.186403707877861</v>
      </c>
      <c r="M158" s="130" t="n">
        <f aca="false">IF(M113=0,$C$145/$B$5/24,$C$145/$B$5/24+M113+M113/$C$140*$C$146)</f>
        <v>0.186403707877861</v>
      </c>
      <c r="N158" s="130" t="n">
        <f aca="false">IF(N113=0,$C$145/$B$5/24,$C$145/$B$5/24+N113+N113/$C$140*$C$146)</f>
        <v>0.185403219238721</v>
      </c>
      <c r="O158" s="130" t="n">
        <f aca="false">IF(O113=0,$C$145/$B$5/24,$C$145/$B$5/24+O113+O113/$C$140*$C$146)</f>
        <v>0.186403707877861</v>
      </c>
      <c r="P158" s="130" t="n">
        <f aca="false">IF(P113=0,$C$145/$B$5/24,$C$145/$B$5/24+P113+P113/$C$140*$C$146)</f>
        <v>0.186403707877861</v>
      </c>
      <c r="Q158" s="130" t="n">
        <f aca="false">IF(Q113=0,$C$145/$B$5/24,$C$145/$B$5/24+Q113+Q113/$C$140*$C$146)</f>
        <v>0.187404196517001</v>
      </c>
      <c r="R158" s="130" t="n">
        <f aca="false">IF(R113=0,$C$145/$B$5/24,$C$145/$B$5/24+R113+R113/$C$140*$C$146)</f>
        <v>0.186403707877861</v>
      </c>
      <c r="S158" s="130" t="n">
        <f aca="false">IF(S113=0,$C$145/$B$5/24,$C$145/$B$5/24+S113+S113/$C$140*$C$146)</f>
        <v>0.186403707877861</v>
      </c>
      <c r="T158" s="130" t="n">
        <f aca="false">IF(T113=0,$C$145/$B$5/24,$C$145/$B$5/24+T113+T113/$C$140*$C$146)</f>
        <v>0.186403707877861</v>
      </c>
      <c r="U158" s="130" t="n">
        <f aca="false">IF(U113=0,$C$145/$B$5/24,$C$145/$B$5/24+U113+U113/$C$140*$C$146)</f>
        <v>0.187404196517001</v>
      </c>
      <c r="V158" s="130" t="n">
        <f aca="false">IF(V113=0,$C$145/$B$5/24,$C$145/$B$5/24+V113+V113/$C$140*$C$146)</f>
        <v>0.186403707877861</v>
      </c>
      <c r="W158" s="130" t="n">
        <f aca="false">IF(W113=0,$C$145/$B$5/24,$C$145/$B$5/24+W113+W113/$C$140*$C$146)</f>
        <v>0.185403219238721</v>
      </c>
      <c r="X158" s="130" t="n">
        <f aca="false">IF(X113=0,$C$145/$B$5/24,$C$145/$B$5/24+X113+X113/$C$140*$C$146)</f>
        <v>0.186403707877861</v>
      </c>
      <c r="Y158" s="130" t="n">
        <f aca="false">IF(Y113=0,$C$145/$B$5/24,$C$145/$B$5/24+Y113+Y113/$C$140*$C$146)</f>
        <v>0.186403707877861</v>
      </c>
      <c r="Z158" s="130" t="n">
        <f aca="false">IF(Z113=0,$C$145/$B$5/24,$C$145/$B$5/24+Z113+Z113/$C$140*$C$146)</f>
        <v>0.187404196517001</v>
      </c>
    </row>
    <row r="159" customFormat="false" ht="15" hidden="false" customHeight="false" outlineLevel="0" collapsed="false">
      <c r="B159" s="12" t="n">
        <v>7</v>
      </c>
      <c r="C159" s="130" t="n">
        <f aca="false">IF(C114=0,$C$145/$B$5/24,$C$145/$B$5/24+C114+C114/$C$140*$C$146)</f>
        <v>0.188404685156141</v>
      </c>
      <c r="D159" s="130" t="n">
        <f aca="false">IF(D114=0,$C$145/$B$5/24,$C$145/$B$5/24+D114+D114/$C$140*$C$146)</f>
        <v>0.187404196517001</v>
      </c>
      <c r="E159" s="130" t="n">
        <f aca="false">IF(E114=0,$C$145/$B$5/24,$C$145/$B$5/24+E114+E114/$C$140*$C$146)</f>
        <v>0.188404685156141</v>
      </c>
      <c r="F159" s="130" t="n">
        <f aca="false">IF(F114=0,$C$145/$B$5/24,$C$145/$B$5/24+F114+F114/$C$140*$C$146)</f>
        <v>0.187404196517001</v>
      </c>
      <c r="G159" s="130" t="n">
        <f aca="false">IF(G114=0,$C$145/$B$5/24,$C$145/$B$5/24+G114+G114/$C$140*$C$146)</f>
        <v>0.187404196517001</v>
      </c>
      <c r="H159" s="130" t="n">
        <f aca="false">IF(H114=0,$C$145/$B$5/24,$C$145/$B$5/24+H114+H114/$C$140*$C$146)</f>
        <v>0.187404196517001</v>
      </c>
      <c r="I159" s="130" t="n">
        <f aca="false">IF(I114=0,$C$145/$B$5/24,$C$145/$B$5/24+I114+I114/$C$140*$C$146)</f>
        <v>0.186403707877861</v>
      </c>
      <c r="J159" s="130" t="n">
        <f aca="false">IF(J114=0,$C$145/$B$5/24,$C$145/$B$5/24+J114+J114/$C$140*$C$146)</f>
        <v>0.186403707877861</v>
      </c>
      <c r="K159" s="130" t="n">
        <f aca="false">IF(K114=0,$C$145/$B$5/24,$C$145/$B$5/24+K114+K114/$C$140*$C$146)</f>
        <v>0.186403707877861</v>
      </c>
      <c r="L159" s="130" t="n">
        <f aca="false">IF(L114=0,$C$145/$B$5/24,$C$145/$B$5/24+L114+L114/$C$140*$C$146)</f>
        <v>0.185403219238721</v>
      </c>
      <c r="M159" s="130" t="n">
        <f aca="false">IF(M114=0,$C$145/$B$5/24,$C$145/$B$5/24+M114+M114/$C$140*$C$146)</f>
        <v>0.185403219238721</v>
      </c>
      <c r="N159" s="130" t="n">
        <f aca="false">IF(N114=0,$C$145/$B$5/24,$C$145/$B$5/24+N114+N114/$C$140*$C$146)</f>
        <v>0.186403707877861</v>
      </c>
      <c r="O159" s="130" t="n">
        <f aca="false">IF(O114=0,$C$145/$B$5/24,$C$145/$B$5/24+O114+O114/$C$140*$C$146)</f>
        <v>0.185403219238721</v>
      </c>
      <c r="P159" s="130" t="n">
        <f aca="false">IF(P114=0,$C$145/$B$5/24,$C$145/$B$5/24+P114+P114/$C$140*$C$146)</f>
        <v>0.185403219238721</v>
      </c>
      <c r="Q159" s="130" t="n">
        <f aca="false">IF(Q114=0,$C$145/$B$5/24,$C$145/$B$5/24+Q114+Q114/$C$140*$C$146)</f>
        <v>0.186403707877861</v>
      </c>
      <c r="R159" s="130" t="n">
        <f aca="false">IF(R114=0,$C$145/$B$5/24,$C$145/$B$5/24+R114+R114/$C$140*$C$146)</f>
        <v>0.185403219238721</v>
      </c>
      <c r="S159" s="130" t="n">
        <f aca="false">IF(S114=0,$C$145/$B$5/24,$C$145/$B$5/24+S114+S114/$C$140*$C$146)</f>
        <v>0.185403219238721</v>
      </c>
      <c r="T159" s="130" t="n">
        <f aca="false">IF(T114=0,$C$145/$B$5/24,$C$145/$B$5/24+T114+T114/$C$140*$C$146)</f>
        <v>0.185403219238721</v>
      </c>
      <c r="U159" s="130" t="n">
        <f aca="false">IF(U114=0,$C$145/$B$5/24,$C$145/$B$5/24+U114+U114/$C$140*$C$146)</f>
        <v>0.186403707877861</v>
      </c>
      <c r="V159" s="130" t="n">
        <f aca="false">IF(V114=0,$C$145/$B$5/24,$C$145/$B$5/24+V114+V114/$C$140*$C$146)</f>
        <v>0.185403219238721</v>
      </c>
      <c r="W159" s="130" t="n">
        <f aca="false">IF(W114=0,$C$145/$B$5/24,$C$145/$B$5/24+W114+W114/$C$140*$C$146)</f>
        <v>0.185403219238721</v>
      </c>
      <c r="X159" s="130" t="n">
        <f aca="false">IF(X114=0,$C$145/$B$5/24,$C$145/$B$5/24+X114+X114/$C$140*$C$146)</f>
        <v>0.186403707877861</v>
      </c>
      <c r="Y159" s="130" t="n">
        <f aca="false">IF(Y114=0,$C$145/$B$5/24,$C$145/$B$5/24+Y114+Y114/$C$140*$C$146)</f>
        <v>0.187404196517001</v>
      </c>
      <c r="Z159" s="130" t="n">
        <f aca="false">IF(Z114=0,$C$145/$B$5/24,$C$145/$B$5/24+Z114+Z114/$C$140*$C$146)</f>
        <v>0.186403707877861</v>
      </c>
    </row>
    <row r="160" customFormat="false" ht="15" hidden="false" customHeight="false" outlineLevel="0" collapsed="false">
      <c r="B160" s="12" t="n">
        <v>8</v>
      </c>
      <c r="C160" s="130" t="n">
        <f aca="false">IF(C115=0,$C$145/$B$5/24,$C$145/$B$5/24+C115+C115/$C$140*$C$146)</f>
        <v>0.187404196517001</v>
      </c>
      <c r="D160" s="130" t="n">
        <f aca="false">IF(D115=0,$C$145/$B$5/24,$C$145/$B$5/24+D115+D115/$C$140*$C$146)</f>
        <v>0.187404196517001</v>
      </c>
      <c r="E160" s="130" t="n">
        <f aca="false">IF(E115=0,$C$145/$B$5/24,$C$145/$B$5/24+E115+E115/$C$140*$C$146)</f>
        <v>0.187404196517001</v>
      </c>
      <c r="F160" s="130" t="n">
        <f aca="false">IF(F115=0,$C$145/$B$5/24,$C$145/$B$5/24+F115+F115/$C$140*$C$146)</f>
        <v>0.187404196517001</v>
      </c>
      <c r="G160" s="130" t="n">
        <f aca="false">IF(G115=0,$C$145/$B$5/24,$C$145/$B$5/24+G115+G115/$C$140*$C$146)</f>
        <v>0.186403707877861</v>
      </c>
      <c r="H160" s="130" t="n">
        <f aca="false">IF(H115=0,$C$145/$B$5/24,$C$145/$B$5/24+H115+H115/$C$140*$C$146)</f>
        <v>0.186403707877861</v>
      </c>
      <c r="I160" s="130" t="n">
        <f aca="false">IF(I115=0,$C$145/$B$5/24,$C$145/$B$5/24+I115+I115/$C$140*$C$146)</f>
        <v>0.186403707877861</v>
      </c>
      <c r="J160" s="130" t="n">
        <f aca="false">IF(J115=0,$C$145/$B$5/24,$C$145/$B$5/24+J115+J115/$C$140*$C$146)</f>
        <v>0.185403219238721</v>
      </c>
      <c r="K160" s="130" t="n">
        <f aca="false">IF(K115=0,$C$145/$B$5/24,$C$145/$B$5/24+K115+K115/$C$140*$C$146)</f>
        <v>0.185403219238721</v>
      </c>
      <c r="L160" s="130" t="n">
        <f aca="false">IF(L115=0,$C$145/$B$5/24,$C$145/$B$5/24+L115+L115/$C$140*$C$146)</f>
        <v>0.185403219238721</v>
      </c>
      <c r="M160" s="130" t="n">
        <f aca="false">IF(M115=0,$C$145/$B$5/24,$C$145/$B$5/24+M115+M115/$C$140*$C$146)</f>
        <v>0.184402730599581</v>
      </c>
      <c r="N160" s="130" t="n">
        <f aca="false">IF(N115=0,$C$145/$B$5/24,$C$145/$B$5/24+N115+N115/$C$140*$C$146)</f>
        <v>0.184402730599581</v>
      </c>
      <c r="O160" s="130" t="n">
        <f aca="false">IF(O115=0,$C$145/$B$5/24,$C$145/$B$5/24+O115+O115/$C$140*$C$146)</f>
        <v>0.184402730599581</v>
      </c>
      <c r="P160" s="130" t="n">
        <f aca="false">IF(P115=0,$C$145/$B$5/24,$C$145/$B$5/24+P115+P115/$C$140*$C$146)</f>
        <v>0.184402730599581</v>
      </c>
      <c r="Q160" s="130" t="n">
        <f aca="false">IF(Q115=0,$C$145/$B$5/24,$C$145/$B$5/24+Q115+Q115/$C$140*$C$146)</f>
        <v>0.184402730599581</v>
      </c>
      <c r="R160" s="130" t="n">
        <f aca="false">IF(R115=0,$C$145/$B$5/24,$C$145/$B$5/24+R115+R115/$C$140*$C$146)</f>
        <v>0.184402730599581</v>
      </c>
      <c r="S160" s="130" t="n">
        <f aca="false">IF(S115=0,$C$145/$B$5/24,$C$145/$B$5/24+S115+S115/$C$140*$C$146)</f>
        <v>0.184402730599581</v>
      </c>
      <c r="T160" s="130" t="n">
        <f aca="false">IF(T115=0,$C$145/$B$5/24,$C$145/$B$5/24+T115+T115/$C$140*$C$146)</f>
        <v>0.184402730599581</v>
      </c>
      <c r="U160" s="130" t="n">
        <f aca="false">IF(U115=0,$C$145/$B$5/24,$C$145/$B$5/24+U115+U115/$C$140*$C$146)</f>
        <v>0.184402730599581</v>
      </c>
      <c r="V160" s="130" t="n">
        <f aca="false">IF(V115=0,$C$145/$B$5/24,$C$145/$B$5/24+V115+V115/$C$140*$C$146)</f>
        <v>0.185403219238721</v>
      </c>
      <c r="W160" s="130" t="n">
        <f aca="false">IF(W115=0,$C$145/$B$5/24,$C$145/$B$5/24+W115+W115/$C$140*$C$146)</f>
        <v>0.185403219238721</v>
      </c>
      <c r="X160" s="130" t="n">
        <f aca="false">IF(X115=0,$C$145/$B$5/24,$C$145/$B$5/24+X115+X115/$C$140*$C$146)</f>
        <v>0.185403219238721</v>
      </c>
      <c r="Y160" s="130" t="n">
        <f aca="false">IF(Y115=0,$C$145/$B$5/24,$C$145/$B$5/24+Y115+Y115/$C$140*$C$146)</f>
        <v>0.186403707877861</v>
      </c>
      <c r="Z160" s="130" t="n">
        <f aca="false">IF(Z115=0,$C$145/$B$5/24,$C$145/$B$5/24+Z115+Z115/$C$140*$C$146)</f>
        <v>0.186403707877861</v>
      </c>
    </row>
    <row r="161" customFormat="false" ht="15" hidden="false" customHeight="false" outlineLevel="0" collapsed="false">
      <c r="B161" s="12" t="n">
        <v>9</v>
      </c>
      <c r="C161" s="130" t="n">
        <f aca="false">IF(C116=0,$C$145/$B$5/24,$C$145/$B$5/24+C116+C116/$C$140*$C$146)</f>
        <v>0.187404196517001</v>
      </c>
      <c r="D161" s="130" t="n">
        <f aca="false">IF(D116=0,$C$145/$B$5/24,$C$145/$B$5/24+D116+D116/$C$140*$C$146)</f>
        <v>0.186403707877861</v>
      </c>
      <c r="E161" s="130" t="n">
        <f aca="false">IF(E116=0,$C$145/$B$5/24,$C$145/$B$5/24+E116+E116/$C$140*$C$146)</f>
        <v>0.187404196517001</v>
      </c>
      <c r="F161" s="130" t="n">
        <f aca="false">IF(F116=0,$C$145/$B$5/24,$C$145/$B$5/24+F116+F116/$C$140*$C$146)</f>
        <v>0.186403707877861</v>
      </c>
      <c r="G161" s="130" t="n">
        <f aca="false">IF(G116=0,$C$145/$B$5/24,$C$145/$B$5/24+G116+G116/$C$140*$C$146)</f>
        <v>0.187404196517001</v>
      </c>
      <c r="H161" s="130" t="n">
        <f aca="false">IF(H116=0,$C$145/$B$5/24,$C$145/$B$5/24+H116+H116/$C$140*$C$146)</f>
        <v>0.186403707877861</v>
      </c>
      <c r="I161" s="130" t="n">
        <f aca="false">IF(I116=0,$C$145/$B$5/24,$C$145/$B$5/24+I116+I116/$C$140*$C$146)</f>
        <v>0.186403707877861</v>
      </c>
      <c r="J161" s="130" t="n">
        <f aca="false">IF(J116=0,$C$145/$B$5/24,$C$145/$B$5/24+J116+J116/$C$140*$C$146)</f>
        <v>0.186403707877861</v>
      </c>
      <c r="K161" s="130" t="n">
        <f aca="false">IF(K116=0,$C$145/$B$5/24,$C$145/$B$5/24+K116+K116/$C$140*$C$146)</f>
        <v>0.185403219238721</v>
      </c>
      <c r="L161" s="130" t="n">
        <f aca="false">IF(L116=0,$C$145/$B$5/24,$C$145/$B$5/24+L116+L116/$C$140*$C$146)</f>
        <v>0.185403219238721</v>
      </c>
      <c r="M161" s="130" t="n">
        <f aca="false">IF(M116=0,$C$145/$B$5/24,$C$145/$B$5/24+M116+M116/$C$140*$C$146)</f>
        <v>0.184402730599581</v>
      </c>
      <c r="N161" s="130" t="n">
        <f aca="false">IF(N116=0,$C$145/$B$5/24,$C$145/$B$5/24+N116+N116/$C$140*$C$146)</f>
        <v>0.184402730599581</v>
      </c>
      <c r="O161" s="130" t="n">
        <f aca="false">IF(O116=0,$C$145/$B$5/24,$C$145/$B$5/24+O116+O116/$C$140*$C$146)</f>
        <v>0.184402730599581</v>
      </c>
      <c r="P161" s="130" t="n">
        <f aca="false">IF(P116=0,$C$145/$B$5/24,$C$145/$B$5/24+P116+P116/$C$140*$C$146)</f>
        <v>0.184402730599581</v>
      </c>
      <c r="Q161" s="130" t="n">
        <f aca="false">IF(Q116=0,$C$145/$B$5/24,$C$145/$B$5/24+Q116+Q116/$C$140*$C$146)</f>
        <v>0.185403219238721</v>
      </c>
      <c r="R161" s="130" t="n">
        <f aca="false">IF(R116=0,$C$145/$B$5/24,$C$145/$B$5/24+R116+R116/$C$140*$C$146)</f>
        <v>0.184402730599581</v>
      </c>
      <c r="S161" s="130" t="n">
        <f aca="false">IF(S116=0,$C$145/$B$5/24,$C$145/$B$5/24+S116+S116/$C$140*$C$146)</f>
        <v>0.184402730599581</v>
      </c>
      <c r="T161" s="130" t="n">
        <f aca="false">IF(T116=0,$C$145/$B$5/24,$C$145/$B$5/24+T116+T116/$C$140*$C$146)</f>
        <v>0.184402730599581</v>
      </c>
      <c r="U161" s="130" t="n">
        <f aca="false">IF(U116=0,$C$145/$B$5/24,$C$145/$B$5/24+U116+U116/$C$140*$C$146)</f>
        <v>0.184402730599581</v>
      </c>
      <c r="V161" s="130" t="n">
        <f aca="false">IF(V116=0,$C$145/$B$5/24,$C$145/$B$5/24+V116+V116/$C$140*$C$146)</f>
        <v>0.184402730599581</v>
      </c>
      <c r="W161" s="130" t="n">
        <f aca="false">IF(W116=0,$C$145/$B$5/24,$C$145/$B$5/24+W116+W116/$C$140*$C$146)</f>
        <v>0.184402730599581</v>
      </c>
      <c r="X161" s="130" t="n">
        <f aca="false">IF(X116=0,$C$145/$B$5/24,$C$145/$B$5/24+X116+X116/$C$140*$C$146)</f>
        <v>0.185403219238721</v>
      </c>
      <c r="Y161" s="130" t="n">
        <f aca="false">IF(Y116=0,$C$145/$B$5/24,$C$145/$B$5/24+Y116+Y116/$C$140*$C$146)</f>
        <v>0.185403219238721</v>
      </c>
      <c r="Z161" s="130" t="n">
        <f aca="false">IF(Z116=0,$C$145/$B$5/24,$C$145/$B$5/24+Z116+Z116/$C$140*$C$146)</f>
        <v>0.186403707877861</v>
      </c>
    </row>
    <row r="162" customFormat="false" ht="15" hidden="false" customHeight="false" outlineLevel="0" collapsed="false">
      <c r="B162" s="12" t="n">
        <v>10</v>
      </c>
      <c r="C162" s="130" t="n">
        <f aca="false">IF(C117=0,$C$145/$B$5/24,$C$145/$B$5/24+C117+C117/$C$140*$C$146)</f>
        <v>0.186403707877861</v>
      </c>
      <c r="D162" s="130" t="n">
        <f aca="false">IF(D117=0,$C$145/$B$5/24,$C$145/$B$5/24+D117+D117/$C$140*$C$146)</f>
        <v>0.186403707877861</v>
      </c>
      <c r="E162" s="130" t="n">
        <f aca="false">IF(E117=0,$C$145/$B$5/24,$C$145/$B$5/24+E117+E117/$C$140*$C$146)</f>
        <v>0.186403707877861</v>
      </c>
      <c r="F162" s="130" t="n">
        <f aca="false">IF(F117=0,$C$145/$B$5/24,$C$145/$B$5/24+F117+F117/$C$140*$C$146)</f>
        <v>0.186403707877861</v>
      </c>
      <c r="G162" s="130" t="n">
        <f aca="false">IF(G117=0,$C$145/$B$5/24,$C$145/$B$5/24+G117+G117/$C$140*$C$146)</f>
        <v>0.185403219238721</v>
      </c>
      <c r="H162" s="130" t="n">
        <f aca="false">IF(H117=0,$C$145/$B$5/24,$C$145/$B$5/24+H117+H117/$C$140*$C$146)</f>
        <v>0.185403219238721</v>
      </c>
      <c r="I162" s="130" t="n">
        <f aca="false">IF(I117=0,$C$145/$B$5/24,$C$145/$B$5/24+I117+I117/$C$140*$C$146)</f>
        <v>0.184402730599581</v>
      </c>
      <c r="J162" s="130" t="n">
        <f aca="false">IF(J117=0,$C$145/$B$5/24,$C$145/$B$5/24+J117+J117/$C$140*$C$146)</f>
        <v>0.184402730599581</v>
      </c>
      <c r="K162" s="130" t="n">
        <f aca="false">IF(K117=0,$C$145/$B$5/24,$C$145/$B$5/24+K117+K117/$C$140*$C$146)</f>
        <v>0.183402241960441</v>
      </c>
      <c r="L162" s="130" t="n">
        <f aca="false">IF(L117=0,$C$145/$B$5/24,$C$145/$B$5/24+L117+L117/$C$140*$C$146)</f>
        <v>0.184402730599581</v>
      </c>
      <c r="M162" s="130" t="n">
        <f aca="false">IF(M117=0,$C$145/$B$5/24,$C$145/$B$5/24+M117+M117/$C$140*$C$146)</f>
        <v>0.183402241960441</v>
      </c>
      <c r="N162" s="130" t="n">
        <f aca="false">IF(N117=0,$C$145/$B$5/24,$C$145/$B$5/24+N117+N117/$C$140*$C$146)</f>
        <v>0.184402730599581</v>
      </c>
      <c r="O162" s="130" t="n">
        <f aca="false">IF(O117=0,$C$145/$B$5/24,$C$145/$B$5/24+O117+O117/$C$140*$C$146)</f>
        <v>0.184402730599581</v>
      </c>
      <c r="P162" s="130" t="n">
        <f aca="false">IF(P117=0,$C$145/$B$5/24,$C$145/$B$5/24+P117+P117/$C$140*$C$146)</f>
        <v>0.184402730599581</v>
      </c>
      <c r="Q162" s="130" t="n">
        <f aca="false">IF(Q117=0,$C$145/$B$5/24,$C$145/$B$5/24+Q117+Q117/$C$140*$C$146)</f>
        <v>0.184402730599581</v>
      </c>
      <c r="R162" s="130" t="n">
        <f aca="false">IF(R117=0,$C$145/$B$5/24,$C$145/$B$5/24+R117+R117/$C$140*$C$146)</f>
        <v>0.185403219238721</v>
      </c>
      <c r="S162" s="130" t="n">
        <f aca="false">IF(S117=0,$C$145/$B$5/24,$C$145/$B$5/24+S117+S117/$C$140*$C$146)</f>
        <v>0.185403219238721</v>
      </c>
      <c r="T162" s="130" t="n">
        <f aca="false">IF(T117=0,$C$145/$B$5/24,$C$145/$B$5/24+T117+T117/$C$140*$C$146)</f>
        <v>0.185403219238721</v>
      </c>
      <c r="U162" s="130" t="n">
        <f aca="false">IF(U117=0,$C$145/$B$5/24,$C$145/$B$5/24+U117+U117/$C$140*$C$146)</f>
        <v>0.186403707877861</v>
      </c>
      <c r="V162" s="130" t="n">
        <f aca="false">IF(V117=0,$C$145/$B$5/24,$C$145/$B$5/24+V117+V117/$C$140*$C$146)</f>
        <v>0.186403707877861</v>
      </c>
      <c r="W162" s="130" t="n">
        <f aca="false">IF(W117=0,$C$145/$B$5/24,$C$145/$B$5/24+W117+W117/$C$140*$C$146)</f>
        <v>0.186403707877861</v>
      </c>
      <c r="X162" s="130" t="n">
        <f aca="false">IF(X117=0,$C$145/$B$5/24,$C$145/$B$5/24+X117+X117/$C$140*$C$146)</f>
        <v>0.186403707877861</v>
      </c>
      <c r="Y162" s="130" t="n">
        <f aca="false">IF(Y117=0,$C$145/$B$5/24,$C$145/$B$5/24+Y117+Y117/$C$140*$C$146)</f>
        <v>0.186403707877861</v>
      </c>
      <c r="Z162" s="130" t="n">
        <f aca="false">IF(Z117=0,$C$145/$B$5/24,$C$145/$B$5/24+Z117+Z117/$C$140*$C$146)</f>
        <v>0.186403707877861</v>
      </c>
    </row>
    <row r="163" customFormat="false" ht="15" hidden="false" customHeight="false" outlineLevel="0" collapsed="false">
      <c r="B163" s="12" t="n">
        <v>11</v>
      </c>
      <c r="C163" s="130" t="n">
        <f aca="false">IF(C118=0,$C$145/$B$5/24,$C$145/$B$5/24+C118+C118/$C$140*$C$146)</f>
        <v>0.186403707877861</v>
      </c>
      <c r="D163" s="130" t="n">
        <f aca="false">IF(D118=0,$C$145/$B$5/24,$C$145/$B$5/24+D118+D118/$C$140*$C$146)</f>
        <v>0.186403707877861</v>
      </c>
      <c r="E163" s="130" t="n">
        <f aca="false">IF(E118=0,$C$145/$B$5/24,$C$145/$B$5/24+E118+E118/$C$140*$C$146)</f>
        <v>0.186403707877861</v>
      </c>
      <c r="F163" s="130" t="n">
        <f aca="false">IF(F118=0,$C$145/$B$5/24,$C$145/$B$5/24+F118+F118/$C$140*$C$146)</f>
        <v>0.186403707877861</v>
      </c>
      <c r="G163" s="130" t="n">
        <f aca="false">IF(G118=0,$C$145/$B$5/24,$C$145/$B$5/24+G118+G118/$C$140*$C$146)</f>
        <v>0.185403219238721</v>
      </c>
      <c r="H163" s="130" t="n">
        <f aca="false">IF(H118=0,$C$145/$B$5/24,$C$145/$B$5/24+H118+H118/$C$140*$C$146)</f>
        <v>0.185403219238721</v>
      </c>
      <c r="I163" s="130" t="n">
        <f aca="false">IF(I118=0,$C$145/$B$5/24,$C$145/$B$5/24+I118+I118/$C$140*$C$146)</f>
        <v>0.184402730599581</v>
      </c>
      <c r="J163" s="130" t="n">
        <f aca="false">IF(J118=0,$C$145/$B$5/24,$C$145/$B$5/24+J118+J118/$C$140*$C$146)</f>
        <v>0.184402730599581</v>
      </c>
      <c r="K163" s="130" t="n">
        <f aca="false">IF(K118=0,$C$145/$B$5/24,$C$145/$B$5/24+K118+K118/$C$140*$C$146)</f>
        <v>0.183402241960441</v>
      </c>
      <c r="L163" s="130" t="n">
        <f aca="false">IF(L118=0,$C$145/$B$5/24,$C$145/$B$5/24+L118+L118/$C$140*$C$146)</f>
        <v>0.183402241960441</v>
      </c>
      <c r="M163" s="130" t="n">
        <f aca="false">IF(M118=0,$C$145/$B$5/24,$C$145/$B$5/24+M118+M118/$C$140*$C$146)</f>
        <v>0.183402241960441</v>
      </c>
      <c r="N163" s="130" t="n">
        <f aca="false">IF(N118=0,$C$145/$B$5/24,$C$145/$B$5/24+N118+N118/$C$140*$C$146)</f>
        <v>0.183402241960441</v>
      </c>
      <c r="O163" s="130" t="n">
        <f aca="false">IF(O118=0,$C$145/$B$5/24,$C$145/$B$5/24+O118+O118/$C$140*$C$146)</f>
        <v>0.183402241960441</v>
      </c>
      <c r="P163" s="130" t="n">
        <f aca="false">IF(P118=0,$C$145/$B$5/24,$C$145/$B$5/24+P118+P118/$C$140*$C$146)</f>
        <v>0.183402241960441</v>
      </c>
      <c r="Q163" s="130" t="n">
        <f aca="false">IF(Q118=0,$C$145/$B$5/24,$C$145/$B$5/24+Q118+Q118/$C$140*$C$146)</f>
        <v>0.183402241960441</v>
      </c>
      <c r="R163" s="130" t="n">
        <f aca="false">IF(R118=0,$C$145/$B$5/24,$C$145/$B$5/24+R118+R118/$C$140*$C$146)</f>
        <v>0.184402730599581</v>
      </c>
      <c r="S163" s="130" t="n">
        <f aca="false">IF(S118=0,$C$145/$B$5/24,$C$145/$B$5/24+S118+S118/$C$140*$C$146)</f>
        <v>0.183402241960441</v>
      </c>
      <c r="T163" s="130" t="n">
        <f aca="false">IF(T118=0,$C$145/$B$5/24,$C$145/$B$5/24+T118+T118/$C$140*$C$146)</f>
        <v>0.185403219238721</v>
      </c>
      <c r="U163" s="130" t="n">
        <f aca="false">IF(U118=0,$C$145/$B$5/24,$C$145/$B$5/24+U118+U118/$C$140*$C$146)</f>
        <v>0.185403219238721</v>
      </c>
      <c r="V163" s="130" t="n">
        <f aca="false">IF(V118=0,$C$145/$B$5/24,$C$145/$B$5/24+V118+V118/$C$140*$C$146)</f>
        <v>0.185403219238721</v>
      </c>
      <c r="W163" s="130" t="n">
        <f aca="false">IF(W118=0,$C$145/$B$5/24,$C$145/$B$5/24+W118+W118/$C$140*$C$146)</f>
        <v>0.186403707877861</v>
      </c>
      <c r="X163" s="130" t="n">
        <f aca="false">IF(X118=0,$C$145/$B$5/24,$C$145/$B$5/24+X118+X118/$C$140*$C$146)</f>
        <v>0.186403707877861</v>
      </c>
      <c r="Y163" s="130" t="n">
        <f aca="false">IF(Y118=0,$C$145/$B$5/24,$C$145/$B$5/24+Y118+Y118/$C$140*$C$146)</f>
        <v>0.185403219238721</v>
      </c>
      <c r="Z163" s="130" t="n">
        <f aca="false">IF(Z118=0,$C$145/$B$5/24,$C$145/$B$5/24+Z118+Z118/$C$140*$C$146)</f>
        <v>0.186403707877861</v>
      </c>
    </row>
    <row r="164" customFormat="false" ht="15" hidden="false" customHeight="false" outlineLevel="0" collapsed="false">
      <c r="B164" s="12" t="n">
        <v>12</v>
      </c>
      <c r="C164" s="130" t="n">
        <f aca="false">IF(C119=0,$C$145/$B$5/24,$C$145/$B$5/24+C119+C119/$C$140*$C$146)</f>
        <v>0.186403707877861</v>
      </c>
      <c r="D164" s="130" t="n">
        <f aca="false">IF(D119=0,$C$145/$B$5/24,$C$145/$B$5/24+D119+D119/$C$140*$C$146)</f>
        <v>0.186403707877861</v>
      </c>
      <c r="E164" s="130" t="n">
        <f aca="false">IF(E119=0,$C$145/$B$5/24,$C$145/$B$5/24+E119+E119/$C$140*$C$146)</f>
        <v>0.187404196517001</v>
      </c>
      <c r="F164" s="130" t="n">
        <f aca="false">IF(F119=0,$C$145/$B$5/24,$C$145/$B$5/24+F119+F119/$C$140*$C$146)</f>
        <v>0.186403707877861</v>
      </c>
      <c r="G164" s="130" t="n">
        <f aca="false">IF(G119=0,$C$145/$B$5/24,$C$145/$B$5/24+G119+G119/$C$140*$C$146)</f>
        <v>0.186403707877861</v>
      </c>
      <c r="H164" s="130" t="n">
        <f aca="false">IF(H119=0,$C$145/$B$5/24,$C$145/$B$5/24+H119+H119/$C$140*$C$146)</f>
        <v>0.185403219238721</v>
      </c>
      <c r="I164" s="130" t="n">
        <f aca="false">IF(I119=0,$C$145/$B$5/24,$C$145/$B$5/24+I119+I119/$C$140*$C$146)</f>
        <v>0.185403219238721</v>
      </c>
      <c r="J164" s="130" t="n">
        <f aca="false">IF(J119=0,$C$145/$B$5/24,$C$145/$B$5/24+J119+J119/$C$140*$C$146)</f>
        <v>0.183402241960441</v>
      </c>
      <c r="K164" s="130" t="n">
        <f aca="false">IF(K119=0,$C$145/$B$5/24,$C$145/$B$5/24+K119+K119/$C$140*$C$146)</f>
        <v>0.183402241960441</v>
      </c>
      <c r="L164" s="130" t="n">
        <f aca="false">IF(L119=0,$C$145/$B$5/24,$C$145/$B$5/24+L119+L119/$C$140*$C$146)</f>
        <v>0.183402241960441</v>
      </c>
      <c r="M164" s="130" t="n">
        <f aca="false">IF(M119=0,$C$145/$B$5/24,$C$145/$B$5/24+M119+M119/$C$140*$C$146)</f>
        <v>0.184402730599581</v>
      </c>
      <c r="N164" s="130" t="n">
        <f aca="false">IF(N119=0,$C$145/$B$5/24,$C$145/$B$5/24+N119+N119/$C$140*$C$146)</f>
        <v>0.183402241960441</v>
      </c>
      <c r="O164" s="130" t="n">
        <f aca="false">IF(O119=0,$C$145/$B$5/24,$C$145/$B$5/24+O119+O119/$C$140*$C$146)</f>
        <v>0.183402241960441</v>
      </c>
      <c r="P164" s="130" t="n">
        <f aca="false">IF(P119=0,$C$145/$B$5/24,$C$145/$B$5/24+P119+P119/$C$140*$C$146)</f>
        <v>0.184402730599581</v>
      </c>
      <c r="Q164" s="130" t="n">
        <f aca="false">IF(Q119=0,$C$145/$B$5/24,$C$145/$B$5/24+Q119+Q119/$C$140*$C$146)</f>
        <v>0.184402730599581</v>
      </c>
      <c r="R164" s="130" t="n">
        <f aca="false">IF(R119=0,$C$145/$B$5/24,$C$145/$B$5/24+R119+R119/$C$140*$C$146)</f>
        <v>0.184402730599581</v>
      </c>
      <c r="S164" s="130" t="n">
        <f aca="false">IF(S119=0,$C$145/$B$5/24,$C$145/$B$5/24+S119+S119/$C$140*$C$146)</f>
        <v>0.184402730599581</v>
      </c>
      <c r="T164" s="130" t="n">
        <f aca="false">IF(T119=0,$C$145/$B$5/24,$C$145/$B$5/24+T119+T119/$C$140*$C$146)</f>
        <v>0.184402730599581</v>
      </c>
      <c r="U164" s="130" t="n">
        <f aca="false">IF(U119=0,$C$145/$B$5/24,$C$145/$B$5/24+U119+U119/$C$140*$C$146)</f>
        <v>0.186403707877861</v>
      </c>
      <c r="V164" s="130" t="n">
        <f aca="false">IF(V119=0,$C$145/$B$5/24,$C$145/$B$5/24+V119+V119/$C$140*$C$146)</f>
        <v>0.185403219238721</v>
      </c>
      <c r="W164" s="130" t="n">
        <f aca="false">IF(W119=0,$C$145/$B$5/24,$C$145/$B$5/24+W119+W119/$C$140*$C$146)</f>
        <v>0.186403707877861</v>
      </c>
      <c r="X164" s="130" t="n">
        <f aca="false">IF(X119=0,$C$145/$B$5/24,$C$145/$B$5/24+X119+X119/$C$140*$C$146)</f>
        <v>0.187404196517001</v>
      </c>
      <c r="Y164" s="130" t="n">
        <f aca="false">IF(Y119=0,$C$145/$B$5/24,$C$145/$B$5/24+Y119+Y119/$C$140*$C$146)</f>
        <v>0.185403219238721</v>
      </c>
      <c r="Z164" s="130" t="n">
        <f aca="false">IF(Z119=0,$C$145/$B$5/24,$C$145/$B$5/24+Z119+Z119/$C$140*$C$146)</f>
        <v>0.186403707877861</v>
      </c>
    </row>
    <row r="165" customFormat="false" ht="15" hidden="false" customHeight="false" outlineLevel="0" collapsed="false">
      <c r="B165" s="12" t="n">
        <v>13</v>
      </c>
      <c r="C165" s="130" t="n">
        <f aca="false">IF(C120=0,$C$145/$B$5/24,$C$145/$B$5/24+C120+C120/$C$140*$C$146)</f>
        <v>0.186403707877861</v>
      </c>
      <c r="D165" s="130" t="n">
        <f aca="false">IF(D120=0,$C$145/$B$5/24,$C$145/$B$5/24+D120+D120/$C$140*$C$146)</f>
        <v>0.186403707877861</v>
      </c>
      <c r="E165" s="130" t="n">
        <f aca="false">IF(E120=0,$C$145/$B$5/24,$C$145/$B$5/24+E120+E120/$C$140*$C$146)</f>
        <v>0.186403707877861</v>
      </c>
      <c r="F165" s="130" t="n">
        <f aca="false">IF(F120=0,$C$145/$B$5/24,$C$145/$B$5/24+F120+F120/$C$140*$C$146)</f>
        <v>0.186403707877861</v>
      </c>
      <c r="G165" s="130" t="n">
        <f aca="false">IF(G120=0,$C$145/$B$5/24,$C$145/$B$5/24+G120+G120/$C$140*$C$146)</f>
        <v>0.185403219238721</v>
      </c>
      <c r="H165" s="130" t="n">
        <f aca="false">IF(H120=0,$C$145/$B$5/24,$C$145/$B$5/24+H120+H120/$C$140*$C$146)</f>
        <v>0.185403219238721</v>
      </c>
      <c r="I165" s="130" t="n">
        <f aca="false">IF(I120=0,$C$145/$B$5/24,$C$145/$B$5/24+I120+I120/$C$140*$C$146)</f>
        <v>0.184402730599581</v>
      </c>
      <c r="J165" s="130" t="n">
        <f aca="false">IF(J120=0,$C$145/$B$5/24,$C$145/$B$5/24+J120+J120/$C$140*$C$146)</f>
        <v>0.184402730599581</v>
      </c>
      <c r="K165" s="130" t="n">
        <f aca="false">IF(K120=0,$C$145/$B$5/24,$C$145/$B$5/24+K120+K120/$C$140*$C$146)</f>
        <v>0.183402241960441</v>
      </c>
      <c r="L165" s="130" t="n">
        <f aca="false">IF(L120=0,$C$145/$B$5/24,$C$145/$B$5/24+L120+L120/$C$140*$C$146)</f>
        <v>0.183402241960441</v>
      </c>
      <c r="M165" s="130" t="n">
        <f aca="false">IF(M120=0,$C$145/$B$5/24,$C$145/$B$5/24+M120+M120/$C$140*$C$146)</f>
        <v>0.182401753321301</v>
      </c>
      <c r="N165" s="130" t="n">
        <f aca="false">IF(N120=0,$C$145/$B$5/24,$C$145/$B$5/24+N120+N120/$C$140*$C$146)</f>
        <v>0.183402241960441</v>
      </c>
      <c r="O165" s="130" t="n">
        <f aca="false">IF(O120=0,$C$145/$B$5/24,$C$145/$B$5/24+O120+O120/$C$140*$C$146)</f>
        <v>0.183402241960441</v>
      </c>
      <c r="P165" s="130" t="n">
        <f aca="false">IF(P120=0,$C$145/$B$5/24,$C$145/$B$5/24+P120+P120/$C$140*$C$146)</f>
        <v>0.183402241960441</v>
      </c>
      <c r="Q165" s="130" t="n">
        <f aca="false">IF(Q120=0,$C$145/$B$5/24,$C$145/$B$5/24+Q120+Q120/$C$140*$C$146)</f>
        <v>0.183402241960441</v>
      </c>
      <c r="R165" s="130" t="n">
        <f aca="false">IF(R120=0,$C$145/$B$5/24,$C$145/$B$5/24+R120+R120/$C$140*$C$146)</f>
        <v>0.184402730599581</v>
      </c>
      <c r="S165" s="130" t="n">
        <f aca="false">IF(S120=0,$C$145/$B$5/24,$C$145/$B$5/24+S120+S120/$C$140*$C$146)</f>
        <v>0.184402730599581</v>
      </c>
      <c r="T165" s="130" t="n">
        <f aca="false">IF(T120=0,$C$145/$B$5/24,$C$145/$B$5/24+T120+T120/$C$140*$C$146)</f>
        <v>0.184402730599581</v>
      </c>
      <c r="U165" s="130" t="n">
        <f aca="false">IF(U120=0,$C$145/$B$5/24,$C$145/$B$5/24+U120+U120/$C$140*$C$146)</f>
        <v>0.186403707877861</v>
      </c>
      <c r="V165" s="130" t="n">
        <f aca="false">IF(V120=0,$C$145/$B$5/24,$C$145/$B$5/24+V120+V120/$C$140*$C$146)</f>
        <v>0.185403219238721</v>
      </c>
      <c r="W165" s="130" t="n">
        <f aca="false">IF(W120=0,$C$145/$B$5/24,$C$145/$B$5/24+W120+W120/$C$140*$C$146)</f>
        <v>0.187404196517001</v>
      </c>
      <c r="X165" s="130" t="n">
        <f aca="false">IF(X120=0,$C$145/$B$5/24,$C$145/$B$5/24+X120+X120/$C$140*$C$146)</f>
        <v>0.185403219238721</v>
      </c>
      <c r="Y165" s="130" t="n">
        <f aca="false">IF(Y120=0,$C$145/$B$5/24,$C$145/$B$5/24+Y120+Y120/$C$140*$C$146)</f>
        <v>0.187404196517001</v>
      </c>
      <c r="Z165" s="130" t="n">
        <f aca="false">IF(Z120=0,$C$145/$B$5/24,$C$145/$B$5/24+Z120+Z120/$C$140*$C$146)</f>
        <v>0.187404196517001</v>
      </c>
    </row>
    <row r="166" customFormat="false" ht="15" hidden="false" customHeight="false" outlineLevel="0" collapsed="false">
      <c r="B166" s="12" t="n">
        <v>14</v>
      </c>
      <c r="C166" s="130" t="n">
        <f aca="false">IF(C121=0,$C$145/$B$5/24,$C$145/$B$5/24+C121+C121/$C$140*$C$146)</f>
        <v>0.186403707877861</v>
      </c>
      <c r="D166" s="130" t="n">
        <f aca="false">IF(D121=0,$C$145/$B$5/24,$C$145/$B$5/24+D121+D121/$C$140*$C$146)</f>
        <v>0.186403707877861</v>
      </c>
      <c r="E166" s="130" t="n">
        <f aca="false">IF(E121=0,$C$145/$B$5/24,$C$145/$B$5/24+E121+E121/$C$140*$C$146)</f>
        <v>0.186403707877861</v>
      </c>
      <c r="F166" s="130" t="n">
        <f aca="false">IF(F121=0,$C$145/$B$5/24,$C$145/$B$5/24+F121+F121/$C$140*$C$146)</f>
        <v>0.187404196517001</v>
      </c>
      <c r="G166" s="130" t="n">
        <f aca="false">IF(G121=0,$C$145/$B$5/24,$C$145/$B$5/24+G121+G121/$C$140*$C$146)</f>
        <v>0.186403707877861</v>
      </c>
      <c r="H166" s="130" t="n">
        <f aca="false">IF(H121=0,$C$145/$B$5/24,$C$145/$B$5/24+H121+H121/$C$140*$C$146)</f>
        <v>0.185403219238721</v>
      </c>
      <c r="I166" s="130" t="n">
        <f aca="false">IF(I121=0,$C$145/$B$5/24,$C$145/$B$5/24+I121+I121/$C$140*$C$146)</f>
        <v>0.184402730599581</v>
      </c>
      <c r="J166" s="130" t="n">
        <f aca="false">IF(J121=0,$C$145/$B$5/24,$C$145/$B$5/24+J121+J121/$C$140*$C$146)</f>
        <v>0.184402730599581</v>
      </c>
      <c r="K166" s="130" t="n">
        <f aca="false">IF(K121=0,$C$145/$B$5/24,$C$145/$B$5/24+K121+K121/$C$140*$C$146)</f>
        <v>0.183402241960441</v>
      </c>
      <c r="L166" s="130" t="n">
        <f aca="false">IF(L121=0,$C$145/$B$5/24,$C$145/$B$5/24+L121+L121/$C$140*$C$146)</f>
        <v>0.183402241960441</v>
      </c>
      <c r="M166" s="130" t="n">
        <f aca="false">IF(M121=0,$C$145/$B$5/24,$C$145/$B$5/24+M121+M121/$C$140*$C$146)</f>
        <v>0.182401753321301</v>
      </c>
      <c r="N166" s="130" t="n">
        <f aca="false">IF(N121=0,$C$145/$B$5/24,$C$145/$B$5/24+N121+N121/$C$140*$C$146)</f>
        <v>0.184402730599581</v>
      </c>
      <c r="O166" s="130" t="n">
        <f aca="false">IF(O121=0,$C$145/$B$5/24,$C$145/$B$5/24+O121+O121/$C$140*$C$146)</f>
        <v>0.182401753321301</v>
      </c>
      <c r="P166" s="130" t="n">
        <f aca="false">IF(P121=0,$C$145/$B$5/24,$C$145/$B$5/24+P121+P121/$C$140*$C$146)</f>
        <v>0.184402730599581</v>
      </c>
      <c r="Q166" s="130" t="n">
        <f aca="false">IF(Q121=0,$C$145/$B$5/24,$C$145/$B$5/24+Q121+Q121/$C$140*$C$146)</f>
        <v>0.183402241960441</v>
      </c>
      <c r="R166" s="130" t="n">
        <f aca="false">IF(R121=0,$C$145/$B$5/24,$C$145/$B$5/24+R121+R121/$C$140*$C$146)</f>
        <v>0.184402730599581</v>
      </c>
      <c r="S166" s="130" t="n">
        <f aca="false">IF(S121=0,$C$145/$B$5/24,$C$145/$B$5/24+S121+S121/$C$140*$C$146)</f>
        <v>0.184402730599581</v>
      </c>
      <c r="T166" s="130" t="n">
        <f aca="false">IF(T121=0,$C$145/$B$5/24,$C$145/$B$5/24+T121+T121/$C$140*$C$146)</f>
        <v>0.185403219238721</v>
      </c>
      <c r="U166" s="130" t="n">
        <f aca="false">IF(U121=0,$C$145/$B$5/24,$C$145/$B$5/24+U121+U121/$C$140*$C$146)</f>
        <v>0.186403707877861</v>
      </c>
      <c r="V166" s="130" t="n">
        <f aca="false">IF(V121=0,$C$145/$B$5/24,$C$145/$B$5/24+V121+V121/$C$140*$C$146)</f>
        <v>0.186403707877861</v>
      </c>
      <c r="W166" s="130" t="n">
        <f aca="false">IF(W121=0,$C$145/$B$5/24,$C$145/$B$5/24+W121+W121/$C$140*$C$146)</f>
        <v>0.186403707877861</v>
      </c>
      <c r="X166" s="130" t="n">
        <f aca="false">IF(X121=0,$C$145/$B$5/24,$C$145/$B$5/24+X121+X121/$C$140*$C$146)</f>
        <v>0.186403707877861</v>
      </c>
      <c r="Y166" s="130" t="n">
        <f aca="false">IF(Y121=0,$C$145/$B$5/24,$C$145/$B$5/24+Y121+Y121/$C$140*$C$146)</f>
        <v>0.186403707877861</v>
      </c>
      <c r="Z166" s="130" t="n">
        <f aca="false">IF(Z121=0,$C$145/$B$5/24,$C$145/$B$5/24+Z121+Z121/$C$140*$C$146)</f>
        <v>0.187404196517001</v>
      </c>
    </row>
    <row r="167" customFormat="false" ht="15" hidden="false" customHeight="false" outlineLevel="0" collapsed="false">
      <c r="B167" s="12" t="n">
        <v>15</v>
      </c>
      <c r="C167" s="130" t="n">
        <f aca="false">IF(C122=0,$C$145/$B$5/24,$C$145/$B$5/24+C122+C122/$C$140*$C$146)</f>
        <v>0.186403707877861</v>
      </c>
      <c r="D167" s="130" t="n">
        <f aca="false">IF(D122=0,$C$145/$B$5/24,$C$145/$B$5/24+D122+D122/$C$140*$C$146)</f>
        <v>0.187404196517001</v>
      </c>
      <c r="E167" s="130" t="n">
        <f aca="false">IF(E122=0,$C$145/$B$5/24,$C$145/$B$5/24+E122+E122/$C$140*$C$146)</f>
        <v>0.187404196517001</v>
      </c>
      <c r="F167" s="130" t="n">
        <f aca="false">IF(F122=0,$C$145/$B$5/24,$C$145/$B$5/24+F122+F122/$C$140*$C$146)</f>
        <v>0.187404196517001</v>
      </c>
      <c r="G167" s="130" t="n">
        <f aca="false">IF(G122=0,$C$145/$B$5/24,$C$145/$B$5/24+G122+G122/$C$140*$C$146)</f>
        <v>0.187404196517001</v>
      </c>
      <c r="H167" s="130" t="n">
        <f aca="false">IF(H122=0,$C$145/$B$5/24,$C$145/$B$5/24+H122+H122/$C$140*$C$146)</f>
        <v>0.187404196517001</v>
      </c>
      <c r="I167" s="130" t="n">
        <f aca="false">IF(I122=0,$C$145/$B$5/24,$C$145/$B$5/24+I122+I122/$C$140*$C$146)</f>
        <v>0.186403707877861</v>
      </c>
      <c r="J167" s="130" t="n">
        <f aca="false">IF(J122=0,$C$145/$B$5/24,$C$145/$B$5/24+J122+J122/$C$140*$C$146)</f>
        <v>0.185403219238721</v>
      </c>
      <c r="K167" s="130" t="n">
        <f aca="false">IF(K122=0,$C$145/$B$5/24,$C$145/$B$5/24+K122+K122/$C$140*$C$146)</f>
        <v>0.185403219238721</v>
      </c>
      <c r="L167" s="130" t="n">
        <f aca="false">IF(L122=0,$C$145/$B$5/24,$C$145/$B$5/24+L122+L122/$C$140*$C$146)</f>
        <v>0.183402241960441</v>
      </c>
      <c r="M167" s="130" t="n">
        <f aca="false">IF(M122=0,$C$145/$B$5/24,$C$145/$B$5/24+M122+M122/$C$140*$C$146)</f>
        <v>0.184402730599581</v>
      </c>
      <c r="N167" s="130" t="n">
        <f aca="false">IF(N122=0,$C$145/$B$5/24,$C$145/$B$5/24+N122+N122/$C$140*$C$146)</f>
        <v>0.184402730599581</v>
      </c>
      <c r="O167" s="130" t="n">
        <f aca="false">IF(O122=0,$C$145/$B$5/24,$C$145/$B$5/24+O122+O122/$C$140*$C$146)</f>
        <v>0.184402730599581</v>
      </c>
      <c r="P167" s="130" t="n">
        <f aca="false">IF(P122=0,$C$145/$B$5/24,$C$145/$B$5/24+P122+P122/$C$140*$C$146)</f>
        <v>0.184402730599581</v>
      </c>
      <c r="Q167" s="130" t="n">
        <f aca="false">IF(Q122=0,$C$145/$B$5/24,$C$145/$B$5/24+Q122+Q122/$C$140*$C$146)</f>
        <v>0.184402730599581</v>
      </c>
      <c r="R167" s="130" t="n">
        <f aca="false">IF(R122=0,$C$145/$B$5/24,$C$145/$B$5/24+R122+R122/$C$140*$C$146)</f>
        <v>0.184402730599581</v>
      </c>
      <c r="S167" s="130" t="n">
        <f aca="false">IF(S122=0,$C$145/$B$5/24,$C$145/$B$5/24+S122+S122/$C$140*$C$146)</f>
        <v>0.184402730599581</v>
      </c>
      <c r="T167" s="130" t="n">
        <f aca="false">IF(T122=0,$C$145/$B$5/24,$C$145/$B$5/24+T122+T122/$C$140*$C$146)</f>
        <v>0.184402730599581</v>
      </c>
      <c r="U167" s="130" t="n">
        <f aca="false">IF(U122=0,$C$145/$B$5/24,$C$145/$B$5/24+U122+U122/$C$140*$C$146)</f>
        <v>0.185403219238721</v>
      </c>
      <c r="V167" s="130" t="n">
        <f aca="false">IF(V122=0,$C$145/$B$5/24,$C$145/$B$5/24+V122+V122/$C$140*$C$146)</f>
        <v>0.185403219238721</v>
      </c>
      <c r="W167" s="130" t="n">
        <f aca="false">IF(W122=0,$C$145/$B$5/24,$C$145/$B$5/24+W122+W122/$C$140*$C$146)</f>
        <v>0.185403219238721</v>
      </c>
      <c r="X167" s="130" t="n">
        <f aca="false">IF(X122=0,$C$145/$B$5/24,$C$145/$B$5/24+X122+X122/$C$140*$C$146)</f>
        <v>0.186403707877861</v>
      </c>
      <c r="Y167" s="130" t="n">
        <f aca="false">IF(Y122=0,$C$145/$B$5/24,$C$145/$B$5/24+Y122+Y122/$C$140*$C$146)</f>
        <v>0.186403707877861</v>
      </c>
      <c r="Z167" s="130" t="n">
        <f aca="false">IF(Z122=0,$C$145/$B$5/24,$C$145/$B$5/24+Z122+Z122/$C$140*$C$146)</f>
        <v>0.186403707877861</v>
      </c>
    </row>
    <row r="168" customFormat="false" ht="15" hidden="false" customHeight="false" outlineLevel="0" collapsed="false">
      <c r="B168" s="12" t="n">
        <v>16</v>
      </c>
      <c r="C168" s="130" t="n">
        <f aca="false">IF(C123=0,$C$145/$B$5/24,$C$145/$B$5/24+C123+C123/$C$140*$C$146)</f>
        <v>0.187404196517001</v>
      </c>
      <c r="D168" s="130" t="n">
        <f aca="false">IF(D123=0,$C$145/$B$5/24,$C$145/$B$5/24+D123+D123/$C$140*$C$146)</f>
        <v>0.187404196517001</v>
      </c>
      <c r="E168" s="130" t="n">
        <f aca="false">IF(E123=0,$C$145/$B$5/24,$C$145/$B$5/24+E123+E123/$C$140*$C$146)</f>
        <v>0.187404196517001</v>
      </c>
      <c r="F168" s="130" t="n">
        <f aca="false">IF(F123=0,$C$145/$B$5/24,$C$145/$B$5/24+F123+F123/$C$140*$C$146)</f>
        <v>0.188404685156141</v>
      </c>
      <c r="G168" s="130" t="n">
        <f aca="false">IF(G123=0,$C$145/$B$5/24,$C$145/$B$5/24+G123+G123/$C$140*$C$146)</f>
        <v>0.187404196517001</v>
      </c>
      <c r="H168" s="130" t="n">
        <f aca="false">IF(H123=0,$C$145/$B$5/24,$C$145/$B$5/24+H123+H123/$C$140*$C$146)</f>
        <v>0.187404196517001</v>
      </c>
      <c r="I168" s="130" t="n">
        <f aca="false">IF(I123=0,$C$145/$B$5/24,$C$145/$B$5/24+I123+I123/$C$140*$C$146)</f>
        <v>0.187404196517001</v>
      </c>
      <c r="J168" s="130" t="n">
        <f aca="false">IF(J123=0,$C$145/$B$5/24,$C$145/$B$5/24+J123+J123/$C$140*$C$146)</f>
        <v>0.186403707877861</v>
      </c>
      <c r="K168" s="130" t="n">
        <f aca="false">IF(K123=0,$C$145/$B$5/24,$C$145/$B$5/24+K123+K123/$C$140*$C$146)</f>
        <v>0.185403219238721</v>
      </c>
      <c r="L168" s="130" t="n">
        <f aca="false">IF(L123=0,$C$145/$B$5/24,$C$145/$B$5/24+L123+L123/$C$140*$C$146)</f>
        <v>0.185403219238721</v>
      </c>
      <c r="M168" s="130" t="n">
        <f aca="false">IF(M123=0,$C$145/$B$5/24,$C$145/$B$5/24+M123+M123/$C$140*$C$146)</f>
        <v>0.185403219238721</v>
      </c>
      <c r="N168" s="130" t="n">
        <f aca="false">IF(N123=0,$C$145/$B$5/24,$C$145/$B$5/24+N123+N123/$C$140*$C$146)</f>
        <v>0.184402730599581</v>
      </c>
      <c r="O168" s="130" t="n">
        <f aca="false">IF(O123=0,$C$145/$B$5/24,$C$145/$B$5/24+O123+O123/$C$140*$C$146)</f>
        <v>0.184402730599581</v>
      </c>
      <c r="P168" s="130" t="n">
        <f aca="false">IF(P123=0,$C$145/$B$5/24,$C$145/$B$5/24+P123+P123/$C$140*$C$146)</f>
        <v>0.184402730599581</v>
      </c>
      <c r="Q168" s="130" t="n">
        <f aca="false">IF(Q123=0,$C$145/$B$5/24,$C$145/$B$5/24+Q123+Q123/$C$140*$C$146)</f>
        <v>0.185403219238721</v>
      </c>
      <c r="R168" s="130" t="n">
        <f aca="false">IF(R123=0,$C$145/$B$5/24,$C$145/$B$5/24+R123+R123/$C$140*$C$146)</f>
        <v>0.184402730599581</v>
      </c>
      <c r="S168" s="130" t="n">
        <f aca="false">IF(S123=0,$C$145/$B$5/24,$C$145/$B$5/24+S123+S123/$C$140*$C$146)</f>
        <v>0.184402730599581</v>
      </c>
      <c r="T168" s="130" t="n">
        <f aca="false">IF(T123=0,$C$145/$B$5/24,$C$145/$B$5/24+T123+T123/$C$140*$C$146)</f>
        <v>0.184402730599581</v>
      </c>
      <c r="U168" s="130" t="n">
        <f aca="false">IF(U123=0,$C$145/$B$5/24,$C$145/$B$5/24+U123+U123/$C$140*$C$146)</f>
        <v>0.184402730599581</v>
      </c>
      <c r="V168" s="130" t="n">
        <f aca="false">IF(V123=0,$C$145/$B$5/24,$C$145/$B$5/24+V123+V123/$C$140*$C$146)</f>
        <v>0.185403219238721</v>
      </c>
      <c r="W168" s="130" t="n">
        <f aca="false">IF(W123=0,$C$145/$B$5/24,$C$145/$B$5/24+W123+W123/$C$140*$C$146)</f>
        <v>0.184402730599581</v>
      </c>
      <c r="X168" s="130" t="n">
        <f aca="false">IF(X123=0,$C$145/$B$5/24,$C$145/$B$5/24+X123+X123/$C$140*$C$146)</f>
        <v>0.186403707877861</v>
      </c>
      <c r="Y168" s="130" t="n">
        <f aca="false">IF(Y123=0,$C$145/$B$5/24,$C$145/$B$5/24+Y123+Y123/$C$140*$C$146)</f>
        <v>0.186403707877861</v>
      </c>
      <c r="Z168" s="130" t="n">
        <f aca="false">IF(Z123=0,$C$145/$B$5/24,$C$145/$B$5/24+Z123+Z123/$C$140*$C$146)</f>
        <v>0.187404196517001</v>
      </c>
    </row>
    <row r="169" customFormat="false" ht="15" hidden="false" customHeight="false" outlineLevel="0" collapsed="false">
      <c r="B169" s="12" t="n">
        <v>17</v>
      </c>
      <c r="C169" s="130" t="n">
        <f aca="false">IF(C124=0,$C$145/$B$5/24,$C$145/$B$5/24+C124+C124/$C$140*$C$146)</f>
        <v>0.187404196517001</v>
      </c>
      <c r="D169" s="130" t="n">
        <f aca="false">IF(D124=0,$C$145/$B$5/24,$C$145/$B$5/24+D124+D124/$C$140*$C$146)</f>
        <v>0.187404196517001</v>
      </c>
      <c r="E169" s="130" t="n">
        <f aca="false">IF(E124=0,$C$145/$B$5/24,$C$145/$B$5/24+E124+E124/$C$140*$C$146)</f>
        <v>0.187404196517001</v>
      </c>
      <c r="F169" s="130" t="n">
        <f aca="false">IF(F124=0,$C$145/$B$5/24,$C$145/$B$5/24+F124+F124/$C$140*$C$146)</f>
        <v>0.187404196517001</v>
      </c>
      <c r="G169" s="130" t="n">
        <f aca="false">IF(G124=0,$C$145/$B$5/24,$C$145/$B$5/24+G124+G124/$C$140*$C$146)</f>
        <v>0.187404196517001</v>
      </c>
      <c r="H169" s="130" t="n">
        <f aca="false">IF(H124=0,$C$145/$B$5/24,$C$145/$B$5/24+H124+H124/$C$140*$C$146)</f>
        <v>0.186403707877861</v>
      </c>
      <c r="I169" s="130" t="n">
        <f aca="false">IF(I124=0,$C$145/$B$5/24,$C$145/$B$5/24+I124+I124/$C$140*$C$146)</f>
        <v>0.185403219238721</v>
      </c>
      <c r="J169" s="130" t="n">
        <f aca="false">IF(J124=0,$C$145/$B$5/24,$C$145/$B$5/24+J124+J124/$C$140*$C$146)</f>
        <v>0.184402730599581</v>
      </c>
      <c r="K169" s="130" t="n">
        <f aca="false">IF(K124=0,$C$145/$B$5/24,$C$145/$B$5/24+K124+K124/$C$140*$C$146)</f>
        <v>0.183402241960441</v>
      </c>
      <c r="L169" s="130" t="n">
        <f aca="false">IF(L124=0,$C$145/$B$5/24,$C$145/$B$5/24+L124+L124/$C$140*$C$146)</f>
        <v>0.182401753321301</v>
      </c>
      <c r="M169" s="130" t="n">
        <f aca="false">IF(M124=0,$C$145/$B$5/24,$C$145/$B$5/24+M124+M124/$C$140*$C$146)</f>
        <v>0.183402241960441</v>
      </c>
      <c r="N169" s="130" t="n">
        <f aca="false">IF(N124=0,$C$145/$B$5/24,$C$145/$B$5/24+N124+N124/$C$140*$C$146)</f>
        <v>0.184402730599581</v>
      </c>
      <c r="O169" s="130" t="n">
        <f aca="false">IF(O124=0,$C$145/$B$5/24,$C$145/$B$5/24+O124+O124/$C$140*$C$146)</f>
        <v>0.183402241960441</v>
      </c>
      <c r="P169" s="130" t="n">
        <f aca="false">IF(P124=0,$C$145/$B$5/24,$C$145/$B$5/24+P124+P124/$C$140*$C$146)</f>
        <v>0.184402730599581</v>
      </c>
      <c r="Q169" s="130" t="n">
        <f aca="false">IF(Q124=0,$C$145/$B$5/24,$C$145/$B$5/24+Q124+Q124/$C$140*$C$146)</f>
        <v>0.183402241960441</v>
      </c>
      <c r="R169" s="130" t="n">
        <f aca="false">IF(R124=0,$C$145/$B$5/24,$C$145/$B$5/24+R124+R124/$C$140*$C$146)</f>
        <v>0.184402730599581</v>
      </c>
      <c r="S169" s="130" t="n">
        <f aca="false">IF(S124=0,$C$145/$B$5/24,$C$145/$B$5/24+S124+S124/$C$140*$C$146)</f>
        <v>0.184402730599581</v>
      </c>
      <c r="T169" s="130" t="n">
        <f aca="false">IF(T124=0,$C$145/$B$5/24,$C$145/$B$5/24+T124+T124/$C$140*$C$146)</f>
        <v>0.185403219238721</v>
      </c>
      <c r="U169" s="130" t="n">
        <f aca="false">IF(U124=0,$C$145/$B$5/24,$C$145/$B$5/24+U124+U124/$C$140*$C$146)</f>
        <v>0.185403219238721</v>
      </c>
      <c r="V169" s="130" t="n">
        <f aca="false">IF(V124=0,$C$145/$B$5/24,$C$145/$B$5/24+V124+V124/$C$140*$C$146)</f>
        <v>0.186403707877861</v>
      </c>
      <c r="W169" s="130" t="n">
        <f aca="false">IF(W124=0,$C$145/$B$5/24,$C$145/$B$5/24+W124+W124/$C$140*$C$146)</f>
        <v>0.186403707877861</v>
      </c>
      <c r="X169" s="130" t="n">
        <f aca="false">IF(X124=0,$C$145/$B$5/24,$C$145/$B$5/24+X124+X124/$C$140*$C$146)</f>
        <v>0.187404196517001</v>
      </c>
      <c r="Y169" s="130" t="n">
        <f aca="false">IF(Y124=0,$C$145/$B$5/24,$C$145/$B$5/24+Y124+Y124/$C$140*$C$146)</f>
        <v>0.185403219238721</v>
      </c>
      <c r="Z169" s="130" t="n">
        <f aca="false">IF(Z124=0,$C$145/$B$5/24,$C$145/$B$5/24+Z124+Z124/$C$140*$C$146)</f>
        <v>0.186403707877861</v>
      </c>
    </row>
    <row r="170" customFormat="false" ht="15" hidden="false" customHeight="false" outlineLevel="0" collapsed="false">
      <c r="B170" s="12" t="n">
        <v>18</v>
      </c>
      <c r="C170" s="130" t="n">
        <f aca="false">IF(C125=0,$C$145/$B$5/24,$C$145/$B$5/24+C125+C125/$C$140*$C$146)</f>
        <v>0.187404196517001</v>
      </c>
      <c r="D170" s="130" t="n">
        <f aca="false">IF(D125=0,$C$145/$B$5/24,$C$145/$B$5/24+D125+D125/$C$140*$C$146)</f>
        <v>0.186403707877861</v>
      </c>
      <c r="E170" s="130" t="n">
        <f aca="false">IF(E125=0,$C$145/$B$5/24,$C$145/$B$5/24+E125+E125/$C$140*$C$146)</f>
        <v>0.186403707877861</v>
      </c>
      <c r="F170" s="130" t="n">
        <f aca="false">IF(F125=0,$C$145/$B$5/24,$C$145/$B$5/24+F125+F125/$C$140*$C$146)</f>
        <v>0.187404196517001</v>
      </c>
      <c r="G170" s="130" t="n">
        <f aca="false">IF(G125=0,$C$145/$B$5/24,$C$145/$B$5/24+G125+G125/$C$140*$C$146)</f>
        <v>0.186403707877861</v>
      </c>
      <c r="H170" s="130" t="n">
        <f aca="false">IF(H125=0,$C$145/$B$5/24,$C$145/$B$5/24+H125+H125/$C$140*$C$146)</f>
        <v>0.185403219238721</v>
      </c>
      <c r="I170" s="130" t="n">
        <f aca="false">IF(I125=0,$C$145/$B$5/24,$C$145/$B$5/24+I125+I125/$C$140*$C$146)</f>
        <v>0.184402730599581</v>
      </c>
      <c r="J170" s="130" t="n">
        <f aca="false">IF(J125=0,$C$145/$B$5/24,$C$145/$B$5/24+J125+J125/$C$140*$C$146)</f>
        <v>0.184402730599581</v>
      </c>
      <c r="K170" s="130" t="n">
        <f aca="false">IF(K125=0,$C$145/$B$5/24,$C$145/$B$5/24+K125+K125/$C$140*$C$146)</f>
        <v>0.183402241960441</v>
      </c>
      <c r="L170" s="130" t="n">
        <f aca="false">IF(L125=0,$C$145/$B$5/24,$C$145/$B$5/24+L125+L125/$C$140*$C$146)</f>
        <v>0.182401753321301</v>
      </c>
      <c r="M170" s="130" t="n">
        <f aca="false">IF(M125=0,$C$145/$B$5/24,$C$145/$B$5/24+M125+M125/$C$140*$C$146)</f>
        <v>0.183402241960441</v>
      </c>
      <c r="N170" s="130" t="n">
        <f aca="false">IF(N125=0,$C$145/$B$5/24,$C$145/$B$5/24+N125+N125/$C$140*$C$146)</f>
        <v>0.183402241960441</v>
      </c>
      <c r="O170" s="130" t="n">
        <f aca="false">IF(O125=0,$C$145/$B$5/24,$C$145/$B$5/24+O125+O125/$C$140*$C$146)</f>
        <v>0.183402241960441</v>
      </c>
      <c r="P170" s="130" t="n">
        <f aca="false">IF(P125=0,$C$145/$B$5/24,$C$145/$B$5/24+P125+P125/$C$140*$C$146)</f>
        <v>0.183402241960441</v>
      </c>
      <c r="Q170" s="130" t="n">
        <f aca="false">IF(Q125=0,$C$145/$B$5/24,$C$145/$B$5/24+Q125+Q125/$C$140*$C$146)</f>
        <v>0.184402730599581</v>
      </c>
      <c r="R170" s="130" t="n">
        <f aca="false">IF(R125=0,$C$145/$B$5/24,$C$145/$B$5/24+R125+R125/$C$140*$C$146)</f>
        <v>0.183402241960441</v>
      </c>
      <c r="S170" s="130" t="n">
        <f aca="false">IF(S125=0,$C$145/$B$5/24,$C$145/$B$5/24+S125+S125/$C$140*$C$146)</f>
        <v>0.183402241960441</v>
      </c>
      <c r="T170" s="130" t="n">
        <f aca="false">IF(T125=0,$C$145/$B$5/24,$C$145/$B$5/24+T125+T125/$C$140*$C$146)</f>
        <v>0.184402730599581</v>
      </c>
      <c r="U170" s="130" t="n">
        <f aca="false">IF(U125=0,$C$145/$B$5/24,$C$145/$B$5/24+U125+U125/$C$140*$C$146)</f>
        <v>0.185403219238721</v>
      </c>
      <c r="V170" s="130" t="n">
        <f aca="false">IF(V125=0,$C$145/$B$5/24,$C$145/$B$5/24+V125+V125/$C$140*$C$146)</f>
        <v>0.185403219238721</v>
      </c>
      <c r="W170" s="130" t="n">
        <f aca="false">IF(W125=0,$C$145/$B$5/24,$C$145/$B$5/24+W125+W125/$C$140*$C$146)</f>
        <v>0.186403707877861</v>
      </c>
      <c r="X170" s="130" t="n">
        <f aca="false">IF(X125=0,$C$145/$B$5/24,$C$145/$B$5/24+X125+X125/$C$140*$C$146)</f>
        <v>0.186403707877861</v>
      </c>
      <c r="Y170" s="130" t="n">
        <f aca="false">IF(Y125=0,$C$145/$B$5/24,$C$145/$B$5/24+Y125+Y125/$C$140*$C$146)</f>
        <v>0.186403707877861</v>
      </c>
      <c r="Z170" s="130" t="n">
        <f aca="false">IF(Z125=0,$C$145/$B$5/24,$C$145/$B$5/24+Z125+Z125/$C$140*$C$146)</f>
        <v>0.186403707877861</v>
      </c>
    </row>
    <row r="171" customFormat="false" ht="15" hidden="false" customHeight="false" outlineLevel="0" collapsed="false">
      <c r="B171" s="12" t="n">
        <v>19</v>
      </c>
      <c r="C171" s="130" t="n">
        <f aca="false">IF(C126=0,$C$145/$B$5/24,$C$145/$B$5/24+C126+C126/$C$140*$C$146)</f>
        <v>0.185403219238721</v>
      </c>
      <c r="D171" s="130" t="n">
        <f aca="false">IF(D126=0,$C$145/$B$5/24,$C$145/$B$5/24+D126+D126/$C$140*$C$146)</f>
        <v>0.186403707877861</v>
      </c>
      <c r="E171" s="130" t="n">
        <f aca="false">IF(E126=0,$C$145/$B$5/24,$C$145/$B$5/24+E126+E126/$C$140*$C$146)</f>
        <v>0.186403707877861</v>
      </c>
      <c r="F171" s="130" t="n">
        <f aca="false">IF(F126=0,$C$145/$B$5/24,$C$145/$B$5/24+F126+F126/$C$140*$C$146)</f>
        <v>0.186403707877861</v>
      </c>
      <c r="G171" s="130" t="n">
        <f aca="false">IF(G126=0,$C$145/$B$5/24,$C$145/$B$5/24+G126+G126/$C$140*$C$146)</f>
        <v>0.186403707877861</v>
      </c>
      <c r="H171" s="130" t="n">
        <f aca="false">IF(H126=0,$C$145/$B$5/24,$C$145/$B$5/24+H126+H126/$C$140*$C$146)</f>
        <v>0.185403219238721</v>
      </c>
      <c r="I171" s="130" t="n">
        <f aca="false">IF(I126=0,$C$145/$B$5/24,$C$145/$B$5/24+I126+I126/$C$140*$C$146)</f>
        <v>0.184402730599581</v>
      </c>
      <c r="J171" s="130" t="n">
        <f aca="false">IF(J126=0,$C$145/$B$5/24,$C$145/$B$5/24+J126+J126/$C$140*$C$146)</f>
        <v>0.183402241960441</v>
      </c>
      <c r="K171" s="130" t="n">
        <f aca="false">IF(K126=0,$C$145/$B$5/24,$C$145/$B$5/24+K126+K126/$C$140*$C$146)</f>
        <v>0.184402730599581</v>
      </c>
      <c r="L171" s="130" t="n">
        <f aca="false">IF(L126=0,$C$145/$B$5/24,$C$145/$B$5/24+L126+L126/$C$140*$C$146)</f>
        <v>0.182401753321301</v>
      </c>
      <c r="M171" s="130" t="n">
        <f aca="false">IF(M126=0,$C$145/$B$5/24,$C$145/$B$5/24+M126+M126/$C$140*$C$146)</f>
        <v>0.183402241960441</v>
      </c>
      <c r="N171" s="130" t="n">
        <f aca="false">IF(N126=0,$C$145/$B$5/24,$C$145/$B$5/24+N126+N126/$C$140*$C$146)</f>
        <v>0.183402241960441</v>
      </c>
      <c r="O171" s="130" t="n">
        <f aca="false">IF(O126=0,$C$145/$B$5/24,$C$145/$B$5/24+O126+O126/$C$140*$C$146)</f>
        <v>0.183402241960441</v>
      </c>
      <c r="P171" s="130" t="n">
        <f aca="false">IF(P126=0,$C$145/$B$5/24,$C$145/$B$5/24+P126+P126/$C$140*$C$146)</f>
        <v>0.184402730599581</v>
      </c>
      <c r="Q171" s="130" t="n">
        <f aca="false">IF(Q126=0,$C$145/$B$5/24,$C$145/$B$5/24+Q126+Q126/$C$140*$C$146)</f>
        <v>0.183402241960441</v>
      </c>
      <c r="R171" s="130" t="n">
        <f aca="false">IF(R126=0,$C$145/$B$5/24,$C$145/$B$5/24+R126+R126/$C$140*$C$146)</f>
        <v>0.184402730599581</v>
      </c>
      <c r="S171" s="130" t="n">
        <f aca="false">IF(S126=0,$C$145/$B$5/24,$C$145/$B$5/24+S126+S126/$C$140*$C$146)</f>
        <v>0.184402730599581</v>
      </c>
      <c r="T171" s="130" t="n">
        <f aca="false">IF(T126=0,$C$145/$B$5/24,$C$145/$B$5/24+T126+T126/$C$140*$C$146)</f>
        <v>0.184402730599581</v>
      </c>
      <c r="U171" s="130" t="n">
        <f aca="false">IF(U126=0,$C$145/$B$5/24,$C$145/$B$5/24+U126+U126/$C$140*$C$146)</f>
        <v>0.185403219238721</v>
      </c>
      <c r="V171" s="130" t="n">
        <f aca="false">IF(V126=0,$C$145/$B$5/24,$C$145/$B$5/24+V126+V126/$C$140*$C$146)</f>
        <v>0.185403219238721</v>
      </c>
      <c r="W171" s="130" t="n">
        <f aca="false">IF(W126=0,$C$145/$B$5/24,$C$145/$B$5/24+W126+W126/$C$140*$C$146)</f>
        <v>0.186403707877861</v>
      </c>
      <c r="X171" s="130" t="n">
        <f aca="false">IF(X126=0,$C$145/$B$5/24,$C$145/$B$5/24+X126+X126/$C$140*$C$146)</f>
        <v>0.186403707877861</v>
      </c>
      <c r="Y171" s="130" t="n">
        <f aca="false">IF(Y126=0,$C$145/$B$5/24,$C$145/$B$5/24+Y126+Y126/$C$140*$C$146)</f>
        <v>0.186403707877861</v>
      </c>
      <c r="Z171" s="130" t="n">
        <f aca="false">IF(Z126=0,$C$145/$B$5/24,$C$145/$B$5/24+Z126+Z126/$C$140*$C$146)</f>
        <v>0.185403219238721</v>
      </c>
    </row>
    <row r="172" customFormat="false" ht="15" hidden="false" customHeight="false" outlineLevel="0" collapsed="false">
      <c r="B172" s="12" t="n">
        <v>20</v>
      </c>
      <c r="C172" s="130" t="n">
        <f aca="false">IF(C127=0,$C$145/$B$5/24,$C$145/$B$5/24+C127+C127/$C$140*$C$146)</f>
        <v>0.186403707877861</v>
      </c>
      <c r="D172" s="130" t="n">
        <f aca="false">IF(D127=0,$C$145/$B$5/24,$C$145/$B$5/24+D127+D127/$C$140*$C$146)</f>
        <v>0.186403707877861</v>
      </c>
      <c r="E172" s="130" t="n">
        <f aca="false">IF(E127=0,$C$145/$B$5/24,$C$145/$B$5/24+E127+E127/$C$140*$C$146)</f>
        <v>0.186403707877861</v>
      </c>
      <c r="F172" s="130" t="n">
        <f aca="false">IF(F127=0,$C$145/$B$5/24,$C$145/$B$5/24+F127+F127/$C$140*$C$146)</f>
        <v>0.186403707877861</v>
      </c>
      <c r="G172" s="130" t="n">
        <f aca="false">IF(G127=0,$C$145/$B$5/24,$C$145/$B$5/24+G127+G127/$C$140*$C$146)</f>
        <v>0.186403707877861</v>
      </c>
      <c r="H172" s="130" t="n">
        <f aca="false">IF(H127=0,$C$145/$B$5/24,$C$145/$B$5/24+H127+H127/$C$140*$C$146)</f>
        <v>0.185403219238721</v>
      </c>
      <c r="I172" s="130" t="n">
        <f aca="false">IF(I127=0,$C$145/$B$5/24,$C$145/$B$5/24+I127+I127/$C$140*$C$146)</f>
        <v>0.184402730599581</v>
      </c>
      <c r="J172" s="130" t="n">
        <f aca="false">IF(J127=0,$C$145/$B$5/24,$C$145/$B$5/24+J127+J127/$C$140*$C$146)</f>
        <v>0.183402241960441</v>
      </c>
      <c r="K172" s="130" t="n">
        <f aca="false">IF(K127=0,$C$145/$B$5/24,$C$145/$B$5/24+K127+K127/$C$140*$C$146)</f>
        <v>0.184402730599581</v>
      </c>
      <c r="L172" s="130" t="n">
        <f aca="false">IF(L127=0,$C$145/$B$5/24,$C$145/$B$5/24+L127+L127/$C$140*$C$146)</f>
        <v>0.183402241960441</v>
      </c>
      <c r="M172" s="130" t="n">
        <f aca="false">IF(M127=0,$C$145/$B$5/24,$C$145/$B$5/24+M127+M127/$C$140*$C$146)</f>
        <v>0.183402241960441</v>
      </c>
      <c r="N172" s="130" t="n">
        <f aca="false">IF(N127=0,$C$145/$B$5/24,$C$145/$B$5/24+N127+N127/$C$140*$C$146)</f>
        <v>0.183402241960441</v>
      </c>
      <c r="O172" s="130" t="n">
        <f aca="false">IF(O127=0,$C$145/$B$5/24,$C$145/$B$5/24+O127+O127/$C$140*$C$146)</f>
        <v>0.183402241960441</v>
      </c>
      <c r="P172" s="130" t="n">
        <f aca="false">IF(P127=0,$C$145/$B$5/24,$C$145/$B$5/24+P127+P127/$C$140*$C$146)</f>
        <v>0.183402241960441</v>
      </c>
      <c r="Q172" s="130" t="n">
        <f aca="false">IF(Q127=0,$C$145/$B$5/24,$C$145/$B$5/24+Q127+Q127/$C$140*$C$146)</f>
        <v>0.184402730599581</v>
      </c>
      <c r="R172" s="130" t="n">
        <f aca="false">IF(R127=0,$C$145/$B$5/24,$C$145/$B$5/24+R127+R127/$C$140*$C$146)</f>
        <v>0.184402730599581</v>
      </c>
      <c r="S172" s="130" t="n">
        <f aca="false">IF(S127=0,$C$145/$B$5/24,$C$145/$B$5/24+S127+S127/$C$140*$C$146)</f>
        <v>0.184402730599581</v>
      </c>
      <c r="T172" s="130" t="n">
        <f aca="false">IF(T127=0,$C$145/$B$5/24,$C$145/$B$5/24+T127+T127/$C$140*$C$146)</f>
        <v>0.185403219238721</v>
      </c>
      <c r="U172" s="130" t="n">
        <f aca="false">IF(U127=0,$C$145/$B$5/24,$C$145/$B$5/24+U127+U127/$C$140*$C$146)</f>
        <v>0.185403219238721</v>
      </c>
      <c r="V172" s="130" t="n">
        <f aca="false">IF(V127=0,$C$145/$B$5/24,$C$145/$B$5/24+V127+V127/$C$140*$C$146)</f>
        <v>0.175398332847321</v>
      </c>
      <c r="W172" s="130" t="n">
        <f aca="false">IF(W127=0,$C$145/$B$5/24,$C$145/$B$5/24+W127+W127/$C$140*$C$146)</f>
        <v>0.130376344086022</v>
      </c>
      <c r="X172" s="130" t="n">
        <f aca="false">IF(X127=0,$C$145/$B$5/24,$C$145/$B$5/24+X127+X127/$C$140*$C$146)</f>
        <v>0.144383185033981</v>
      </c>
      <c r="Y172" s="130" t="n">
        <f aca="false">IF(Y127=0,$C$145/$B$5/24,$C$145/$B$5/24+Y127+Y127/$C$140*$C$146)</f>
        <v>0.185403219238721</v>
      </c>
      <c r="Z172" s="130" t="n">
        <f aca="false">IF(Z127=0,$C$145/$B$5/24,$C$145/$B$5/24+Z127+Z127/$C$140*$C$146)</f>
        <v>0.186403707877861</v>
      </c>
    </row>
    <row r="173" customFormat="false" ht="15" hidden="false" customHeight="false" outlineLevel="0" collapsed="false">
      <c r="B173" s="12" t="n">
        <v>21</v>
      </c>
      <c r="C173" s="130" t="n">
        <f aca="false">IF(C128=0,$C$145/$B$5/24,$C$145/$B$5/24+C128+C128/$C$140*$C$146)</f>
        <v>0.186403707877861</v>
      </c>
      <c r="D173" s="130" t="n">
        <f aca="false">IF(D128=0,$C$145/$B$5/24,$C$145/$B$5/24+D128+D128/$C$140*$C$146)</f>
        <v>0.186403707877861</v>
      </c>
      <c r="E173" s="130" t="n">
        <f aca="false">IF(E128=0,$C$145/$B$5/24,$C$145/$B$5/24+E128+E128/$C$140*$C$146)</f>
        <v>0.186403707877861</v>
      </c>
      <c r="F173" s="130" t="n">
        <f aca="false">IF(F128=0,$C$145/$B$5/24,$C$145/$B$5/24+F128+F128/$C$140*$C$146)</f>
        <v>0.186403707877861</v>
      </c>
      <c r="G173" s="130" t="n">
        <f aca="false">IF(G128=0,$C$145/$B$5/24,$C$145/$B$5/24+G128+G128/$C$140*$C$146)</f>
        <v>0.185403219238721</v>
      </c>
      <c r="H173" s="130" t="n">
        <f aca="false">IF(H128=0,$C$145/$B$5/24,$C$145/$B$5/24+H128+H128/$C$140*$C$146)</f>
        <v>0.185403219238721</v>
      </c>
      <c r="I173" s="130" t="n">
        <f aca="false">IF(I128=0,$C$145/$B$5/24,$C$145/$B$5/24+I128+I128/$C$140*$C$146)</f>
        <v>0.185403219238721</v>
      </c>
      <c r="J173" s="130" t="n">
        <f aca="false">IF(J128=0,$C$145/$B$5/24,$C$145/$B$5/24+J128+J128/$C$140*$C$146)</f>
        <v>0.184402730599581</v>
      </c>
      <c r="K173" s="130" t="n">
        <f aca="false">IF(K128=0,$C$145/$B$5/24,$C$145/$B$5/24+K128+K128/$C$140*$C$146)</f>
        <v>0.183402241960441</v>
      </c>
      <c r="L173" s="130" t="n">
        <f aca="false">IF(L128=0,$C$145/$B$5/24,$C$145/$B$5/24+L128+L128/$C$140*$C$146)</f>
        <v>0.183402241960441</v>
      </c>
      <c r="M173" s="130" t="n">
        <f aca="false">IF(M128=0,$C$145/$B$5/24,$C$145/$B$5/24+M128+M128/$C$140*$C$146)</f>
        <v>0.183402241960441</v>
      </c>
      <c r="N173" s="130" t="n">
        <f aca="false">IF(N128=0,$C$145/$B$5/24,$C$145/$B$5/24+N128+N128/$C$140*$C$146)</f>
        <v>0.184402730599581</v>
      </c>
      <c r="O173" s="130" t="n">
        <f aca="false">IF(O128=0,$C$145/$B$5/24,$C$145/$B$5/24+O128+O128/$C$140*$C$146)</f>
        <v>0.184402730599581</v>
      </c>
      <c r="P173" s="130" t="n">
        <f aca="false">IF(P128=0,$C$145/$B$5/24,$C$145/$B$5/24+P128+P128/$C$140*$C$146)</f>
        <v>0.183402241960441</v>
      </c>
      <c r="Q173" s="130" t="n">
        <f aca="false">IF(Q128=0,$C$145/$B$5/24,$C$145/$B$5/24+Q128+Q128/$C$140*$C$146)</f>
        <v>0.184402730599581</v>
      </c>
      <c r="R173" s="130" t="n">
        <f aca="false">IF(R128=0,$C$145/$B$5/24,$C$145/$B$5/24+R128+R128/$C$140*$C$146)</f>
        <v>0.185403219238721</v>
      </c>
      <c r="S173" s="130" t="n">
        <f aca="false">IF(S128=0,$C$145/$B$5/24,$C$145/$B$5/24+S128+S128/$C$140*$C$146)</f>
        <v>0.184402730599581</v>
      </c>
      <c r="T173" s="130" t="n">
        <f aca="false">IF(T128=0,$C$145/$B$5/24,$C$145/$B$5/24+T128+T128/$C$140*$C$146)</f>
        <v>0.185403219238721</v>
      </c>
      <c r="U173" s="130" t="n">
        <f aca="false">IF(U128=0,$C$145/$B$5/24,$C$145/$B$5/24+U128+U128/$C$140*$C$146)</f>
        <v>0.186403707877861</v>
      </c>
      <c r="V173" s="130" t="n">
        <f aca="false">IF(V128=0,$C$145/$B$5/24,$C$145/$B$5/24+V128+V128/$C$140*$C$146)</f>
        <v>0.186403707877861</v>
      </c>
      <c r="W173" s="130" t="n">
        <f aca="false">IF(W128=0,$C$145/$B$5/24,$C$145/$B$5/24+W128+W128/$C$140*$C$146)</f>
        <v>0.187404196517001</v>
      </c>
      <c r="X173" s="130" t="n">
        <f aca="false">IF(X128=0,$C$145/$B$5/24,$C$145/$B$5/24+X128+X128/$C$140*$C$146)</f>
        <v>0.186403707877861</v>
      </c>
      <c r="Y173" s="130" t="n">
        <f aca="false">IF(Y128=0,$C$145/$B$5/24,$C$145/$B$5/24+Y128+Y128/$C$140*$C$146)</f>
        <v>0.186403707877861</v>
      </c>
      <c r="Z173" s="130" t="n">
        <f aca="false">IF(Z128=0,$C$145/$B$5/24,$C$145/$B$5/24+Z128+Z128/$C$140*$C$146)</f>
        <v>0.186403707877861</v>
      </c>
    </row>
    <row r="174" customFormat="false" ht="15" hidden="false" customHeight="false" outlineLevel="0" collapsed="false">
      <c r="B174" s="12" t="n">
        <v>22</v>
      </c>
      <c r="C174" s="130" t="n">
        <f aca="false">IF(C129=0,$C$145/$B$5/24,$C$145/$B$5/24+C129+C129/$C$140*$C$146)</f>
        <v>0.187404196517001</v>
      </c>
      <c r="D174" s="130" t="n">
        <f aca="false">IF(D129=0,$C$145/$B$5/24,$C$145/$B$5/24+D129+D129/$C$140*$C$146)</f>
        <v>0.186403707877861</v>
      </c>
      <c r="E174" s="130" t="n">
        <f aca="false">IF(E129=0,$C$145/$B$5/24,$C$145/$B$5/24+E129+E129/$C$140*$C$146)</f>
        <v>0.187404196517001</v>
      </c>
      <c r="F174" s="130" t="n">
        <f aca="false">IF(F129=0,$C$145/$B$5/24,$C$145/$B$5/24+F129+F129/$C$140*$C$146)</f>
        <v>0.187404196517001</v>
      </c>
      <c r="G174" s="130" t="n">
        <f aca="false">IF(G129=0,$C$145/$B$5/24,$C$145/$B$5/24+G129+G129/$C$140*$C$146)</f>
        <v>0.187404196517001</v>
      </c>
      <c r="H174" s="130" t="n">
        <f aca="false">IF(H129=0,$C$145/$B$5/24,$C$145/$B$5/24+H129+H129/$C$140*$C$146)</f>
        <v>0.186403707877861</v>
      </c>
      <c r="I174" s="130" t="n">
        <f aca="false">IF(I129=0,$C$145/$B$5/24,$C$145/$B$5/24+I129+I129/$C$140*$C$146)</f>
        <v>0.187404196517001</v>
      </c>
      <c r="J174" s="130" t="n">
        <f aca="false">IF(J129=0,$C$145/$B$5/24,$C$145/$B$5/24+J129+J129/$C$140*$C$146)</f>
        <v>0.185403219238721</v>
      </c>
      <c r="K174" s="130" t="n">
        <f aca="false">IF(K129=0,$C$145/$B$5/24,$C$145/$B$5/24+K129+K129/$C$140*$C$146)</f>
        <v>0.184402730599581</v>
      </c>
      <c r="L174" s="130" t="n">
        <f aca="false">IF(L129=0,$C$145/$B$5/24,$C$145/$B$5/24+L129+L129/$C$140*$C$146)</f>
        <v>0.184402730599581</v>
      </c>
      <c r="M174" s="130" t="n">
        <f aca="false">IF(M129=0,$C$145/$B$5/24,$C$145/$B$5/24+M129+M129/$C$140*$C$146)</f>
        <v>0.184402730599581</v>
      </c>
      <c r="N174" s="130" t="n">
        <f aca="false">IF(N129=0,$C$145/$B$5/24,$C$145/$B$5/24+N129+N129/$C$140*$C$146)</f>
        <v>0.184402730599581</v>
      </c>
      <c r="O174" s="130" t="n">
        <f aca="false">IF(O129=0,$C$145/$B$5/24,$C$145/$B$5/24+O129+O129/$C$140*$C$146)</f>
        <v>0.184402730599581</v>
      </c>
      <c r="P174" s="130" t="n">
        <f aca="false">IF(P129=0,$C$145/$B$5/24,$C$145/$B$5/24+P129+P129/$C$140*$C$146)</f>
        <v>0.184402730599581</v>
      </c>
      <c r="Q174" s="130" t="n">
        <f aca="false">IF(Q129=0,$C$145/$B$5/24,$C$145/$B$5/24+Q129+Q129/$C$140*$C$146)</f>
        <v>0.184402730599581</v>
      </c>
      <c r="R174" s="130" t="n">
        <f aca="false">IF(R129=0,$C$145/$B$5/24,$C$145/$B$5/24+R129+R129/$C$140*$C$146)</f>
        <v>0.184402730599581</v>
      </c>
      <c r="S174" s="130" t="n">
        <f aca="false">IF(S129=0,$C$145/$B$5/24,$C$145/$B$5/24+S129+S129/$C$140*$C$146)</f>
        <v>0.184402730599581</v>
      </c>
      <c r="T174" s="130" t="n">
        <f aca="false">IF(T129=0,$C$145/$B$5/24,$C$145/$B$5/24+T129+T129/$C$140*$C$146)</f>
        <v>0.184402730599581</v>
      </c>
      <c r="U174" s="130" t="n">
        <f aca="false">IF(U129=0,$C$145/$B$5/24,$C$145/$B$5/24+U129+U129/$C$140*$C$146)</f>
        <v>0.185403219238721</v>
      </c>
      <c r="V174" s="130" t="n">
        <f aca="false">IF(V129=0,$C$145/$B$5/24,$C$145/$B$5/24+V129+V129/$C$140*$C$146)</f>
        <v>0.185403219238721</v>
      </c>
      <c r="W174" s="130" t="n">
        <f aca="false">IF(W129=0,$C$145/$B$5/24,$C$145/$B$5/24+W129+W129/$C$140*$C$146)</f>
        <v>0.185403219238721</v>
      </c>
      <c r="X174" s="130" t="n">
        <f aca="false">IF(X129=0,$C$145/$B$5/24,$C$145/$B$5/24+X129+X129/$C$140*$C$146)</f>
        <v>0.186403707877861</v>
      </c>
      <c r="Y174" s="130" t="n">
        <f aca="false">IF(Y129=0,$C$145/$B$5/24,$C$145/$B$5/24+Y129+Y129/$C$140*$C$146)</f>
        <v>0.186403707877861</v>
      </c>
      <c r="Z174" s="130" t="n">
        <f aca="false">IF(Z129=0,$C$145/$B$5/24,$C$145/$B$5/24+Z129+Z129/$C$140*$C$146)</f>
        <v>0.188404685156141</v>
      </c>
    </row>
    <row r="175" customFormat="false" ht="15" hidden="false" customHeight="false" outlineLevel="0" collapsed="false">
      <c r="B175" s="12" t="n">
        <v>23</v>
      </c>
      <c r="C175" s="130" t="n">
        <f aca="false">IF(C130=0,$C$145/$B$5/24,$C$145/$B$5/24+C130+C130/$C$140*$C$146)</f>
        <v>0.187404196517001</v>
      </c>
      <c r="D175" s="130" t="n">
        <f aca="false">IF(D130=0,$C$145/$B$5/24,$C$145/$B$5/24+D130+D130/$C$140*$C$146)</f>
        <v>0.187404196517001</v>
      </c>
      <c r="E175" s="130" t="n">
        <f aca="false">IF(E130=0,$C$145/$B$5/24,$C$145/$B$5/24+E130+E130/$C$140*$C$146)</f>
        <v>0.187404196517001</v>
      </c>
      <c r="F175" s="130" t="n">
        <f aca="false">IF(F130=0,$C$145/$B$5/24,$C$145/$B$5/24+F130+F130/$C$140*$C$146)</f>
        <v>0.188404685156141</v>
      </c>
      <c r="G175" s="130" t="n">
        <f aca="false">IF(G130=0,$C$145/$B$5/24,$C$145/$B$5/24+G130+G130/$C$140*$C$146)</f>
        <v>0.187404196517001</v>
      </c>
      <c r="H175" s="130" t="n">
        <f aca="false">IF(H130=0,$C$145/$B$5/24,$C$145/$B$5/24+H130+H130/$C$140*$C$146)</f>
        <v>0.188404685156141</v>
      </c>
      <c r="I175" s="130" t="n">
        <f aca="false">IF(I130=0,$C$145/$B$5/24,$C$145/$B$5/24+I130+I130/$C$140*$C$146)</f>
        <v>0.187404196517001</v>
      </c>
      <c r="J175" s="130" t="n">
        <f aca="false">IF(J130=0,$C$145/$B$5/24,$C$145/$B$5/24+J130+J130/$C$140*$C$146)</f>
        <v>0.186403707877861</v>
      </c>
      <c r="K175" s="130" t="n">
        <f aca="false">IF(K130=0,$C$145/$B$5/24,$C$145/$B$5/24+K130+K130/$C$140*$C$146)</f>
        <v>0.186403707877861</v>
      </c>
      <c r="L175" s="130" t="n">
        <f aca="false">IF(L130=0,$C$145/$B$5/24,$C$145/$B$5/24+L130+L130/$C$140*$C$146)</f>
        <v>0.184402730599581</v>
      </c>
      <c r="M175" s="130" t="n">
        <f aca="false">IF(M130=0,$C$145/$B$5/24,$C$145/$B$5/24+M130+M130/$C$140*$C$146)</f>
        <v>0.185403219238721</v>
      </c>
      <c r="N175" s="130" t="n">
        <f aca="false">IF(N130=0,$C$145/$B$5/24,$C$145/$B$5/24+N130+N130/$C$140*$C$146)</f>
        <v>0.184402730599581</v>
      </c>
      <c r="O175" s="130" t="n">
        <f aca="false">IF(O130=0,$C$145/$B$5/24,$C$145/$B$5/24+O130+O130/$C$140*$C$146)</f>
        <v>0.185403219238721</v>
      </c>
      <c r="P175" s="130" t="n">
        <f aca="false">IF(P130=0,$C$145/$B$5/24,$C$145/$B$5/24+P130+P130/$C$140*$C$146)</f>
        <v>0.185403219238721</v>
      </c>
      <c r="Q175" s="130" t="n">
        <f aca="false">IF(Q130=0,$C$145/$B$5/24,$C$145/$B$5/24+Q130+Q130/$C$140*$C$146)</f>
        <v>0.184402730599581</v>
      </c>
      <c r="R175" s="130" t="n">
        <f aca="false">IF(R130=0,$C$145/$B$5/24,$C$145/$B$5/24+R130+R130/$C$140*$C$146)</f>
        <v>0.185403219238721</v>
      </c>
      <c r="S175" s="130" t="n">
        <f aca="false">IF(S130=0,$C$145/$B$5/24,$C$145/$B$5/24+S130+S130/$C$140*$C$146)</f>
        <v>0.185403219238721</v>
      </c>
      <c r="T175" s="130" t="n">
        <f aca="false">IF(T130=0,$C$145/$B$5/24,$C$145/$B$5/24+T130+T130/$C$140*$C$146)</f>
        <v>0.184402730599581</v>
      </c>
      <c r="U175" s="130" t="n">
        <f aca="false">IF(U130=0,$C$145/$B$5/24,$C$145/$B$5/24+U130+U130/$C$140*$C$146)</f>
        <v>0.184402730599581</v>
      </c>
      <c r="V175" s="130" t="n">
        <f aca="false">IF(V130=0,$C$145/$B$5/24,$C$145/$B$5/24+V130+V130/$C$140*$C$146)</f>
        <v>0.185403219238721</v>
      </c>
      <c r="W175" s="130" t="n">
        <f aca="false">IF(W130=0,$C$145/$B$5/24,$C$145/$B$5/24+W130+W130/$C$140*$C$146)</f>
        <v>0.185403219238721</v>
      </c>
      <c r="X175" s="130" t="n">
        <f aca="false">IF(X130=0,$C$145/$B$5/24,$C$145/$B$5/24+X130+X130/$C$140*$C$146)</f>
        <v>0.186403707877861</v>
      </c>
      <c r="Y175" s="130" t="n">
        <f aca="false">IF(Y130=0,$C$145/$B$5/24,$C$145/$B$5/24+Y130+Y130/$C$140*$C$146)</f>
        <v>0.187404196517001</v>
      </c>
      <c r="Z175" s="130" t="n">
        <f aca="false">IF(Z130=0,$C$145/$B$5/24,$C$145/$B$5/24+Z130+Z130/$C$140*$C$146)</f>
        <v>0.186403707877861</v>
      </c>
    </row>
    <row r="176" customFormat="false" ht="15" hidden="false" customHeight="false" outlineLevel="0" collapsed="false">
      <c r="B176" s="12" t="n">
        <v>24</v>
      </c>
      <c r="C176" s="130" t="n">
        <f aca="false">IF(C131=0,$C$145/$B$5/24,$C$145/$B$5/24+C131+C131/$C$140*$C$146)</f>
        <v>0.187404196517001</v>
      </c>
      <c r="D176" s="130" t="n">
        <f aca="false">IF(D131=0,$C$145/$B$5/24,$C$145/$B$5/24+D131+D131/$C$140*$C$146)</f>
        <v>0.188404685156141</v>
      </c>
      <c r="E176" s="130" t="n">
        <f aca="false">IF(E131=0,$C$145/$B$5/24,$C$145/$B$5/24+E131+E131/$C$140*$C$146)</f>
        <v>0.187404196517001</v>
      </c>
      <c r="F176" s="130" t="n">
        <f aca="false">IF(F131=0,$C$145/$B$5/24,$C$145/$B$5/24+F131+F131/$C$140*$C$146)</f>
        <v>0.187404196517001</v>
      </c>
      <c r="G176" s="130" t="n">
        <f aca="false">IF(G131=0,$C$145/$B$5/24,$C$145/$B$5/24+G131+G131/$C$140*$C$146)</f>
        <v>0.186403707877861</v>
      </c>
      <c r="H176" s="130" t="n">
        <f aca="false">IF(H131=0,$C$145/$B$5/24,$C$145/$B$5/24+H131+H131/$C$140*$C$146)</f>
        <v>0.186403707877861</v>
      </c>
      <c r="I176" s="130" t="n">
        <f aca="false">IF(I131=0,$C$145/$B$5/24,$C$145/$B$5/24+I131+I131/$C$140*$C$146)</f>
        <v>0.185403219238721</v>
      </c>
      <c r="J176" s="130" t="n">
        <f aca="false">IF(J131=0,$C$145/$B$5/24,$C$145/$B$5/24+J131+J131/$C$140*$C$146)</f>
        <v>0.184402730599581</v>
      </c>
      <c r="K176" s="130" t="n">
        <f aca="false">IF(K131=0,$C$145/$B$5/24,$C$145/$B$5/24+K131+K131/$C$140*$C$146)</f>
        <v>0.183402241960441</v>
      </c>
      <c r="L176" s="130" t="n">
        <f aca="false">IF(L131=0,$C$145/$B$5/24,$C$145/$B$5/24+L131+L131/$C$140*$C$146)</f>
        <v>0.184402730599581</v>
      </c>
      <c r="M176" s="130" t="n">
        <f aca="false">IF(M131=0,$C$145/$B$5/24,$C$145/$B$5/24+M131+M131/$C$140*$C$146)</f>
        <v>0.183402241960441</v>
      </c>
      <c r="N176" s="130" t="n">
        <f aca="false">IF(N131=0,$C$145/$B$5/24,$C$145/$B$5/24+N131+N131/$C$140*$C$146)</f>
        <v>0.184402730599581</v>
      </c>
      <c r="O176" s="130" t="n">
        <f aca="false">IF(O131=0,$C$145/$B$5/24,$C$145/$B$5/24+O131+O131/$C$140*$C$146)</f>
        <v>0.183402241960441</v>
      </c>
      <c r="P176" s="130" t="n">
        <f aca="false">IF(P131=0,$C$145/$B$5/24,$C$145/$B$5/24+P131+P131/$C$140*$C$146)</f>
        <v>0.184402730599581</v>
      </c>
      <c r="Q176" s="130" t="n">
        <f aca="false">IF(Q131=0,$C$145/$B$5/24,$C$145/$B$5/24+Q131+Q131/$C$140*$C$146)</f>
        <v>0.184402730599581</v>
      </c>
      <c r="R176" s="130" t="n">
        <f aca="false">IF(R131=0,$C$145/$B$5/24,$C$145/$B$5/24+R131+R131/$C$140*$C$146)</f>
        <v>0.184402730599581</v>
      </c>
      <c r="S176" s="130" t="n">
        <f aca="false">IF(S131=0,$C$145/$B$5/24,$C$145/$B$5/24+S131+S131/$C$140*$C$146)</f>
        <v>0.185403219238721</v>
      </c>
      <c r="T176" s="130" t="n">
        <f aca="false">IF(T131=0,$C$145/$B$5/24,$C$145/$B$5/24+T131+T131/$C$140*$C$146)</f>
        <v>0.185403219238721</v>
      </c>
      <c r="U176" s="130" t="n">
        <f aca="false">IF(U131=0,$C$145/$B$5/24,$C$145/$B$5/24+U131+U131/$C$140*$C$146)</f>
        <v>0.185403219238721</v>
      </c>
      <c r="V176" s="130" t="n">
        <f aca="false">IF(V131=0,$C$145/$B$5/24,$C$145/$B$5/24+V131+V131/$C$140*$C$146)</f>
        <v>0.186403707877861</v>
      </c>
      <c r="W176" s="130" t="n">
        <f aca="false">IF(W131=0,$C$145/$B$5/24,$C$145/$B$5/24+W131+W131/$C$140*$C$146)</f>
        <v>0.187404196517001</v>
      </c>
      <c r="X176" s="130" t="n">
        <f aca="false">IF(X131=0,$C$145/$B$5/24,$C$145/$B$5/24+X131+X131/$C$140*$C$146)</f>
        <v>0.185403219238721</v>
      </c>
      <c r="Y176" s="130" t="n">
        <f aca="false">IF(Y131=0,$C$145/$B$5/24,$C$145/$B$5/24+Y131+Y131/$C$140*$C$146)</f>
        <v>0.186403707877861</v>
      </c>
      <c r="Z176" s="130" t="n">
        <f aca="false">IF(Z131=0,$C$145/$B$5/24,$C$145/$B$5/24+Z131+Z131/$C$140*$C$146)</f>
        <v>0.187404196517001</v>
      </c>
    </row>
    <row r="177" customFormat="false" ht="15" hidden="false" customHeight="false" outlineLevel="0" collapsed="false">
      <c r="B177" s="12" t="n">
        <v>25</v>
      </c>
      <c r="C177" s="130" t="n">
        <f aca="false">IF(C132=0,$C$145/$B$5/24,$C$145/$B$5/24+C132+C132/$C$140*$C$146)</f>
        <v>0.186403707877861</v>
      </c>
      <c r="D177" s="130" t="n">
        <f aca="false">IF(D132=0,$C$145/$B$5/24,$C$145/$B$5/24+D132+D132/$C$140*$C$146)</f>
        <v>0.187404196517001</v>
      </c>
      <c r="E177" s="130" t="n">
        <f aca="false">IF(E132=0,$C$145/$B$5/24,$C$145/$B$5/24+E132+E132/$C$140*$C$146)</f>
        <v>0.186403707877861</v>
      </c>
      <c r="F177" s="130" t="n">
        <f aca="false">IF(F132=0,$C$145/$B$5/24,$C$145/$B$5/24+F132+F132/$C$140*$C$146)</f>
        <v>0.187404196517001</v>
      </c>
      <c r="G177" s="130" t="n">
        <f aca="false">IF(G132=0,$C$145/$B$5/24,$C$145/$B$5/24+G132+G132/$C$140*$C$146)</f>
        <v>0.186403707877861</v>
      </c>
      <c r="H177" s="130" t="n">
        <f aca="false">IF(H132=0,$C$145/$B$5/24,$C$145/$B$5/24+H132+H132/$C$140*$C$146)</f>
        <v>0.186403707877861</v>
      </c>
      <c r="I177" s="130" t="n">
        <f aca="false">IF(I132=0,$C$145/$B$5/24,$C$145/$B$5/24+I132+I132/$C$140*$C$146)</f>
        <v>0.184402730599581</v>
      </c>
      <c r="J177" s="130" t="n">
        <f aca="false">IF(J132=0,$C$145/$B$5/24,$C$145/$B$5/24+J132+J132/$C$140*$C$146)</f>
        <v>0.184402730599581</v>
      </c>
      <c r="K177" s="130" t="n">
        <f aca="false">IF(K132=0,$C$145/$B$5/24,$C$145/$B$5/24+K132+K132/$C$140*$C$146)</f>
        <v>0.183402241960441</v>
      </c>
      <c r="L177" s="130" t="n">
        <f aca="false">IF(L132=0,$C$145/$B$5/24,$C$145/$B$5/24+L132+L132/$C$140*$C$146)</f>
        <v>0.184402730599581</v>
      </c>
      <c r="M177" s="130" t="n">
        <f aca="false">IF(M132=0,$C$145/$B$5/24,$C$145/$B$5/24+M132+M132/$C$140*$C$146)</f>
        <v>0.183402241960441</v>
      </c>
      <c r="N177" s="130" t="n">
        <f aca="false">IF(N132=0,$C$145/$B$5/24,$C$145/$B$5/24+N132+N132/$C$140*$C$146)</f>
        <v>0.184402730599581</v>
      </c>
      <c r="O177" s="130" t="n">
        <f aca="false">IF(O132=0,$C$145/$B$5/24,$C$145/$B$5/24+O132+O132/$C$140*$C$146)</f>
        <v>0.183402241960441</v>
      </c>
      <c r="P177" s="130" t="n">
        <f aca="false">IF(P132=0,$C$145/$B$5/24,$C$145/$B$5/24+P132+P132/$C$140*$C$146)</f>
        <v>0.184402730599581</v>
      </c>
      <c r="Q177" s="130" t="n">
        <f aca="false">IF(Q132=0,$C$145/$B$5/24,$C$145/$B$5/24+Q132+Q132/$C$140*$C$146)</f>
        <v>0.184402730599581</v>
      </c>
      <c r="R177" s="130" t="n">
        <f aca="false">IF(R132=0,$C$145/$B$5/24,$C$145/$B$5/24+R132+R132/$C$140*$C$146)</f>
        <v>0.185403219238721</v>
      </c>
      <c r="S177" s="130" t="n">
        <f aca="false">IF(S132=0,$C$145/$B$5/24,$C$145/$B$5/24+S132+S132/$C$140*$C$146)</f>
        <v>0.185403219238721</v>
      </c>
      <c r="T177" s="130" t="n">
        <f aca="false">IF(T132=0,$C$145/$B$5/24,$C$145/$B$5/24+T132+T132/$C$140*$C$146)</f>
        <v>0.185403219238721</v>
      </c>
      <c r="U177" s="130" t="n">
        <f aca="false">IF(U132=0,$C$145/$B$5/24,$C$145/$B$5/24+U132+U132/$C$140*$C$146)</f>
        <v>0.185403219238721</v>
      </c>
      <c r="V177" s="130" t="n">
        <f aca="false">IF(V132=0,$C$145/$B$5/24,$C$145/$B$5/24+V132+V132/$C$140*$C$146)</f>
        <v>0.187404196517001</v>
      </c>
      <c r="W177" s="130" t="n">
        <f aca="false">IF(W132=0,$C$145/$B$5/24,$C$145/$B$5/24+W132+W132/$C$140*$C$146)</f>
        <v>0.186403707877861</v>
      </c>
      <c r="X177" s="130" t="n">
        <f aca="false">IF(X132=0,$C$145/$B$5/24,$C$145/$B$5/24+X132+X132/$C$140*$C$146)</f>
        <v>0.186403707877861</v>
      </c>
      <c r="Y177" s="130" t="n">
        <f aca="false">IF(Y132=0,$C$145/$B$5/24,$C$145/$B$5/24+Y132+Y132/$C$140*$C$146)</f>
        <v>0.187404196517001</v>
      </c>
      <c r="Z177" s="130" t="n">
        <f aca="false">IF(Z132=0,$C$145/$B$5/24,$C$145/$B$5/24+Z132+Z132/$C$140*$C$146)</f>
        <v>0.187404196517001</v>
      </c>
    </row>
    <row r="178" customFormat="false" ht="15" hidden="false" customHeight="false" outlineLevel="0" collapsed="false">
      <c r="B178" s="12" t="n">
        <v>26</v>
      </c>
      <c r="C178" s="130" t="n">
        <f aca="false">IF(C133=0,$C$145/$B$5/24,$C$145/$B$5/24+C133+C133/$C$140*$C$146)</f>
        <v>0.187404196517001</v>
      </c>
      <c r="D178" s="130" t="n">
        <f aca="false">IF(D133=0,$C$145/$B$5/24,$C$145/$B$5/24+D133+D133/$C$140*$C$146)</f>
        <v>0.187404196517001</v>
      </c>
      <c r="E178" s="130" t="n">
        <f aca="false">IF(E133=0,$C$145/$B$5/24,$C$145/$B$5/24+E133+E133/$C$140*$C$146)</f>
        <v>0.187404196517001</v>
      </c>
      <c r="F178" s="130" t="n">
        <f aca="false">IF(F133=0,$C$145/$B$5/24,$C$145/$B$5/24+F133+F133/$C$140*$C$146)</f>
        <v>0.187404196517001</v>
      </c>
      <c r="G178" s="130" t="n">
        <f aca="false">IF(G133=0,$C$145/$B$5/24,$C$145/$B$5/24+G133+G133/$C$140*$C$146)</f>
        <v>0.187404196517001</v>
      </c>
      <c r="H178" s="130" t="n">
        <f aca="false">IF(H133=0,$C$145/$B$5/24,$C$145/$B$5/24+H133+H133/$C$140*$C$146)</f>
        <v>0.186403707877861</v>
      </c>
      <c r="I178" s="130" t="n">
        <f aca="false">IF(I133=0,$C$145/$B$5/24,$C$145/$B$5/24+I133+I133/$C$140*$C$146)</f>
        <v>0.184402730599581</v>
      </c>
      <c r="J178" s="130" t="n">
        <f aca="false">IF(J133=0,$C$145/$B$5/24,$C$145/$B$5/24+J133+J133/$C$140*$C$146)</f>
        <v>0.184402730599581</v>
      </c>
      <c r="K178" s="130" t="n">
        <f aca="false">IF(K133=0,$C$145/$B$5/24,$C$145/$B$5/24+K133+K133/$C$140*$C$146)</f>
        <v>0.184402730599581</v>
      </c>
      <c r="L178" s="130" t="n">
        <f aca="false">IF(L133=0,$C$145/$B$5/24,$C$145/$B$5/24+L133+L133/$C$140*$C$146)</f>
        <v>0.183402241960441</v>
      </c>
      <c r="M178" s="130" t="n">
        <f aca="false">IF(M133=0,$C$145/$B$5/24,$C$145/$B$5/24+M133+M133/$C$140*$C$146)</f>
        <v>0.183402241960441</v>
      </c>
      <c r="N178" s="130" t="n">
        <f aca="false">IF(N133=0,$C$145/$B$5/24,$C$145/$B$5/24+N133+N133/$C$140*$C$146)</f>
        <v>0.184402730599581</v>
      </c>
      <c r="O178" s="130" t="n">
        <f aca="false">IF(O133=0,$C$145/$B$5/24,$C$145/$B$5/24+O133+O133/$C$140*$C$146)</f>
        <v>0.183402241960441</v>
      </c>
      <c r="P178" s="130" t="n">
        <f aca="false">IF(P133=0,$C$145/$B$5/24,$C$145/$B$5/24+P133+P133/$C$140*$C$146)</f>
        <v>0.184402730599581</v>
      </c>
      <c r="Q178" s="130" t="n">
        <f aca="false">IF(Q133=0,$C$145/$B$5/24,$C$145/$B$5/24+Q133+Q133/$C$140*$C$146)</f>
        <v>0.184402730599581</v>
      </c>
      <c r="R178" s="130" t="n">
        <f aca="false">IF(R133=0,$C$145/$B$5/24,$C$145/$B$5/24+R133+R133/$C$140*$C$146)</f>
        <v>0.184402730599581</v>
      </c>
      <c r="S178" s="130" t="n">
        <f aca="false">IF(S133=0,$C$145/$B$5/24,$C$145/$B$5/24+S133+S133/$C$140*$C$146)</f>
        <v>0.184402730599581</v>
      </c>
      <c r="T178" s="130" t="n">
        <f aca="false">IF(T133=0,$C$145/$B$5/24,$C$145/$B$5/24+T133+T133/$C$140*$C$146)</f>
        <v>0.185403219238721</v>
      </c>
      <c r="U178" s="130" t="n">
        <f aca="false">IF(U133=0,$C$145/$B$5/24,$C$145/$B$5/24+U133+U133/$C$140*$C$146)</f>
        <v>0.185403219238721</v>
      </c>
      <c r="V178" s="130" t="n">
        <f aca="false">IF(V133=0,$C$145/$B$5/24,$C$145/$B$5/24+V133+V133/$C$140*$C$146)</f>
        <v>0.186403707877861</v>
      </c>
      <c r="W178" s="130" t="n">
        <f aca="false">IF(W133=0,$C$145/$B$5/24,$C$145/$B$5/24+W133+W133/$C$140*$C$146)</f>
        <v>0.186403707877861</v>
      </c>
      <c r="X178" s="130" t="n">
        <f aca="false">IF(X133=0,$C$145/$B$5/24,$C$145/$B$5/24+X133+X133/$C$140*$C$146)</f>
        <v>0.186403707877861</v>
      </c>
      <c r="Y178" s="130" t="n">
        <f aca="false">IF(Y133=0,$C$145/$B$5/24,$C$145/$B$5/24+Y133+Y133/$C$140*$C$146)</f>
        <v>0.186403707877861</v>
      </c>
      <c r="Z178" s="130" t="n">
        <f aca="false">IF(Z133=0,$C$145/$B$5/24,$C$145/$B$5/24+Z133+Z133/$C$140*$C$146)</f>
        <v>0.187404196517001</v>
      </c>
    </row>
    <row r="179" customFormat="false" ht="15" hidden="false" customHeight="false" outlineLevel="0" collapsed="false">
      <c r="B179" s="12" t="n">
        <v>27</v>
      </c>
      <c r="C179" s="130" t="n">
        <f aca="false">IF(C134=0,$C$145/$B$5/24,$C$145/$B$5/24+C134+C134/$C$140*$C$146)</f>
        <v>0.186403707877861</v>
      </c>
      <c r="D179" s="130" t="n">
        <f aca="false">IF(D134=0,$C$145/$B$5/24,$C$145/$B$5/24+D134+D134/$C$140*$C$146)</f>
        <v>0.187404196517001</v>
      </c>
      <c r="E179" s="130" t="n">
        <f aca="false">IF(E134=0,$C$145/$B$5/24,$C$145/$B$5/24+E134+E134/$C$140*$C$146)</f>
        <v>0.187404196517001</v>
      </c>
      <c r="F179" s="130" t="n">
        <f aca="false">IF(F134=0,$C$145/$B$5/24,$C$145/$B$5/24+F134+F134/$C$140*$C$146)</f>
        <v>0.187404196517001</v>
      </c>
      <c r="G179" s="130" t="n">
        <f aca="false">IF(G134=0,$C$145/$B$5/24,$C$145/$B$5/24+G134+G134/$C$140*$C$146)</f>
        <v>0.186403707877861</v>
      </c>
      <c r="H179" s="130" t="n">
        <f aca="false">IF(H134=0,$C$145/$B$5/24,$C$145/$B$5/24+H134+H134/$C$140*$C$146)</f>
        <v>0.186403707877861</v>
      </c>
      <c r="I179" s="130" t="n">
        <f aca="false">IF(I134=0,$C$145/$B$5/24,$C$145/$B$5/24+I134+I134/$C$140*$C$146)</f>
        <v>0.184402730599581</v>
      </c>
      <c r="J179" s="130" t="n">
        <f aca="false">IF(J134=0,$C$145/$B$5/24,$C$145/$B$5/24+J134+J134/$C$140*$C$146)</f>
        <v>0.184402730599581</v>
      </c>
      <c r="K179" s="130" t="n">
        <f aca="false">IF(K134=0,$C$145/$B$5/24,$C$145/$B$5/24+K134+K134/$C$140*$C$146)</f>
        <v>0.184402730599581</v>
      </c>
      <c r="L179" s="130" t="n">
        <f aca="false">IF(L134=0,$C$145/$B$5/24,$C$145/$B$5/24+L134+L134/$C$140*$C$146)</f>
        <v>0.184402730599581</v>
      </c>
      <c r="M179" s="130" t="n">
        <f aca="false">IF(M134=0,$C$145/$B$5/24,$C$145/$B$5/24+M134+M134/$C$140*$C$146)</f>
        <v>0.184402730599581</v>
      </c>
      <c r="N179" s="130" t="n">
        <f aca="false">IF(N134=0,$C$145/$B$5/24,$C$145/$B$5/24+N134+N134/$C$140*$C$146)</f>
        <v>0.184402730599581</v>
      </c>
      <c r="O179" s="130" t="n">
        <f aca="false">IF(O134=0,$C$145/$B$5/24,$C$145/$B$5/24+O134+O134/$C$140*$C$146)</f>
        <v>0.185403219238721</v>
      </c>
      <c r="P179" s="130" t="n">
        <f aca="false">IF(P134=0,$C$145/$B$5/24,$C$145/$B$5/24+P134+P134/$C$140*$C$146)</f>
        <v>0.185403219238721</v>
      </c>
      <c r="Q179" s="130" t="n">
        <f aca="false">IF(Q134=0,$C$145/$B$5/24,$C$145/$B$5/24+Q134+Q134/$C$140*$C$146)</f>
        <v>0.183402241960441</v>
      </c>
      <c r="R179" s="130" t="n">
        <f aca="false">IF(R134=0,$C$145/$B$5/24,$C$145/$B$5/24+R134+R134/$C$140*$C$146)</f>
        <v>0.184402730599581</v>
      </c>
      <c r="S179" s="130" t="n">
        <f aca="false">IF(S134=0,$C$145/$B$5/24,$C$145/$B$5/24+S134+S134/$C$140*$C$146)</f>
        <v>0.184402730599581</v>
      </c>
      <c r="T179" s="130" t="n">
        <f aca="false">IF(T134=0,$C$145/$B$5/24,$C$145/$B$5/24+T134+T134/$C$140*$C$146)</f>
        <v>0.184402730599581</v>
      </c>
      <c r="U179" s="130" t="n">
        <f aca="false">IF(U134=0,$C$145/$B$5/24,$C$145/$B$5/24+U134+U134/$C$140*$C$146)</f>
        <v>0.185403219238721</v>
      </c>
      <c r="V179" s="130" t="n">
        <f aca="false">IF(V134=0,$C$145/$B$5/24,$C$145/$B$5/24+V134+V134/$C$140*$C$146)</f>
        <v>0.186403707877861</v>
      </c>
      <c r="W179" s="130" t="n">
        <f aca="false">IF(W134=0,$C$145/$B$5/24,$C$145/$B$5/24+W134+W134/$C$140*$C$146)</f>
        <v>0.186403707877861</v>
      </c>
      <c r="X179" s="130" t="n">
        <f aca="false">IF(X134=0,$C$145/$B$5/24,$C$145/$B$5/24+X134+X134/$C$140*$C$146)</f>
        <v>0.187404196517001</v>
      </c>
      <c r="Y179" s="130" t="n">
        <f aca="false">IF(Y134=0,$C$145/$B$5/24,$C$145/$B$5/24+Y134+Y134/$C$140*$C$146)</f>
        <v>0.186403707877861</v>
      </c>
      <c r="Z179" s="130" t="n">
        <f aca="false">IF(Z134=0,$C$145/$B$5/24,$C$145/$B$5/24+Z134+Z134/$C$140*$C$146)</f>
        <v>0.186403707877861</v>
      </c>
    </row>
    <row r="180" customFormat="false" ht="15" hidden="false" customHeight="false" outlineLevel="0" collapsed="false">
      <c r="B180" s="12" t="n">
        <v>28</v>
      </c>
      <c r="C180" s="130" t="n">
        <f aca="false">IF(C135=0,$C$145/$B$5/24,$C$145/$B$5/24+C135+C135/$C$140*$C$146)</f>
        <v>0.186403707877861</v>
      </c>
      <c r="D180" s="130" t="n">
        <f aca="false">IF(D135=0,$C$145/$B$5/24,$C$145/$B$5/24+D135+D135/$C$140*$C$146)</f>
        <v>0.186403707877861</v>
      </c>
      <c r="E180" s="130" t="n">
        <f aca="false">IF(E135=0,$C$145/$B$5/24,$C$145/$B$5/24+E135+E135/$C$140*$C$146)</f>
        <v>0.187404196517001</v>
      </c>
      <c r="F180" s="130" t="n">
        <f aca="false">IF(F135=0,$C$145/$B$5/24,$C$145/$B$5/24+F135+F135/$C$140*$C$146)</f>
        <v>0.186403707877861</v>
      </c>
      <c r="G180" s="130" t="n">
        <f aca="false">IF(G135=0,$C$145/$B$5/24,$C$145/$B$5/24+G135+G135/$C$140*$C$146)</f>
        <v>0.186403707877861</v>
      </c>
      <c r="H180" s="130" t="n">
        <f aca="false">IF(H135=0,$C$145/$B$5/24,$C$145/$B$5/24+H135+H135/$C$140*$C$146)</f>
        <v>0.186403707877861</v>
      </c>
      <c r="I180" s="130" t="n">
        <f aca="false">IF(I135=0,$C$145/$B$5/24,$C$145/$B$5/24+I135+I135/$C$140*$C$146)</f>
        <v>0.184402730599581</v>
      </c>
      <c r="J180" s="130" t="n">
        <f aca="false">IF(J135=0,$C$145/$B$5/24,$C$145/$B$5/24+J135+J135/$C$140*$C$146)</f>
        <v>0.184402730599581</v>
      </c>
      <c r="K180" s="130" t="n">
        <f aca="false">IF(K135=0,$C$145/$B$5/24,$C$145/$B$5/24+K135+K135/$C$140*$C$146)</f>
        <v>0.184402730599581</v>
      </c>
      <c r="L180" s="130" t="n">
        <f aca="false">IF(L135=0,$C$145/$B$5/24,$C$145/$B$5/24+L135+L135/$C$140*$C$146)</f>
        <v>0.183402241960441</v>
      </c>
      <c r="M180" s="130" t="n">
        <f aca="false">IF(M135=0,$C$145/$B$5/24,$C$145/$B$5/24+M135+M135/$C$140*$C$146)</f>
        <v>0.184402730599581</v>
      </c>
      <c r="N180" s="130" t="n">
        <f aca="false">IF(N135=0,$C$145/$B$5/24,$C$145/$B$5/24+N135+N135/$C$140*$C$146)</f>
        <v>0.183402241960441</v>
      </c>
      <c r="O180" s="130" t="n">
        <f aca="false">IF(O135=0,$C$145/$B$5/24,$C$145/$B$5/24+O135+O135/$C$140*$C$146)</f>
        <v>0.184402730599581</v>
      </c>
      <c r="P180" s="130" t="n">
        <f aca="false">IF(P135=0,$C$145/$B$5/24,$C$145/$B$5/24+P135+P135/$C$140*$C$146)</f>
        <v>0.184402730599581</v>
      </c>
      <c r="Q180" s="130" t="n">
        <f aca="false">IF(Q135=0,$C$145/$B$5/24,$C$145/$B$5/24+Q135+Q135/$C$140*$C$146)</f>
        <v>0.184402730599581</v>
      </c>
      <c r="R180" s="130" t="n">
        <f aca="false">IF(R135=0,$C$145/$B$5/24,$C$145/$B$5/24+R135+R135/$C$140*$C$146)</f>
        <v>0.185403219238721</v>
      </c>
      <c r="S180" s="130" t="n">
        <f aca="false">IF(S135=0,$C$145/$B$5/24,$C$145/$B$5/24+S135+S135/$C$140*$C$146)</f>
        <v>0.184402730599581</v>
      </c>
      <c r="T180" s="130" t="n">
        <f aca="false">IF(T135=0,$C$145/$B$5/24,$C$145/$B$5/24+T135+T135/$C$140*$C$146)</f>
        <v>0.185403219238721</v>
      </c>
      <c r="U180" s="130" t="n">
        <f aca="false">IF(U135=0,$C$145/$B$5/24,$C$145/$B$5/24+U135+U135/$C$140*$C$146)</f>
        <v>0.186403707877861</v>
      </c>
      <c r="V180" s="130" t="n">
        <f aca="false">IF(V135=0,$C$145/$B$5/24,$C$145/$B$5/24+V135+V135/$C$140*$C$146)</f>
        <v>0.186403707877861</v>
      </c>
      <c r="W180" s="130" t="n">
        <f aca="false">IF(W135=0,$C$145/$B$5/24,$C$145/$B$5/24+W135+W135/$C$140*$C$146)</f>
        <v>0.187404196517001</v>
      </c>
      <c r="X180" s="130" t="n">
        <f aca="false">IF(X135=0,$C$145/$B$5/24,$C$145/$B$5/24+X135+X135/$C$140*$C$146)</f>
        <v>0.185403219238721</v>
      </c>
      <c r="Y180" s="130" t="n">
        <f aca="false">IF(Y135=0,$C$145/$B$5/24,$C$145/$B$5/24+Y135+Y135/$C$140*$C$146)</f>
        <v>0.186403707877861</v>
      </c>
      <c r="Z180" s="130" t="n">
        <f aca="false">IF(Z135=0,$C$145/$B$5/24,$C$145/$B$5/24+Z135+Z135/$C$140*$C$146)</f>
        <v>0.186403707877861</v>
      </c>
    </row>
    <row r="181" customFormat="false" ht="15" hidden="false" customHeight="false" outlineLevel="0" collapsed="false">
      <c r="B181" s="12" t="n">
        <v>29</v>
      </c>
      <c r="C181" s="130" t="n">
        <f aca="false">IF($B$181&gt;$B$5,0,IF(C136=0,$C$145/$B$5/24,$C$145/$B$5/24+C136+C136/$C$140*$C$146))</f>
        <v>0.187404196517001</v>
      </c>
      <c r="D181" s="130" t="n">
        <f aca="false">IF($B$181&gt;$B$5,0,IF(D136=0,$C$145/$B$5/24,$C$145/$B$5/24+D136+D136/$C$140*$C$146))</f>
        <v>0.186403707877861</v>
      </c>
      <c r="E181" s="130" t="n">
        <f aca="false">IF($B$181&gt;$B$5,0,IF(E136=0,$C$145/$B$5/24,$C$145/$B$5/24+E136+E136/$C$140*$C$146))</f>
        <v>0.187404196517001</v>
      </c>
      <c r="F181" s="130" t="n">
        <f aca="false">IF($B$181&gt;$B$5,0,IF(F136=0,$C$145/$B$5/24,$C$145/$B$5/24+F136+F136/$C$140*$C$146))</f>
        <v>0.187404196517001</v>
      </c>
      <c r="G181" s="130" t="n">
        <f aca="false">IF($B$181&gt;$B$5,0,IF(G136=0,$C$145/$B$5/24,$C$145/$B$5/24+G136+G136/$C$140*$C$146))</f>
        <v>0.187404196517001</v>
      </c>
      <c r="H181" s="130" t="n">
        <f aca="false">IF($B$181&gt;$B$5,0,IF(H136=0,$C$145/$B$5/24,$C$145/$B$5/24+H136+H136/$C$140*$C$146))</f>
        <v>0.186403707877861</v>
      </c>
      <c r="I181" s="130" t="n">
        <f aca="false">IF($B$181&gt;$B$5,0,IF(I136=0,$C$145/$B$5/24,$C$145/$B$5/24+I136+I136/$C$140*$C$146))</f>
        <v>0.186403707877861</v>
      </c>
      <c r="J181" s="130" t="n">
        <f aca="false">IF($B$181&gt;$B$5,0,IF(J136=0,$C$145/$B$5/24,$C$145/$B$5/24+J136+J136/$C$140*$C$146))</f>
        <v>0.186403707877861</v>
      </c>
      <c r="K181" s="130" t="n">
        <f aca="false">IF($B$181&gt;$B$5,0,IF(K136=0,$C$145/$B$5/24,$C$145/$B$5/24+K136+K136/$C$140*$C$146))</f>
        <v>0.184402730599581</v>
      </c>
      <c r="L181" s="130" t="n">
        <f aca="false">IF($B$181&gt;$B$5,0,IF(L136=0,$C$145/$B$5/24,$C$145/$B$5/24+L136+L136/$C$140*$C$146))</f>
        <v>0.185403219238721</v>
      </c>
      <c r="M181" s="130" t="n">
        <f aca="false">IF($B$181&gt;$B$5,0,IF(M136=0,$C$145/$B$5/24,$C$145/$B$5/24+M136+M136/$C$140*$C$146))</f>
        <v>0.183402241960441</v>
      </c>
      <c r="N181" s="130" t="n">
        <f aca="false">IF($B$181&gt;$B$5,0,IF(N136=0,$C$145/$B$5/24,$C$145/$B$5/24+N136+N136/$C$140*$C$146))</f>
        <v>0.184402730599581</v>
      </c>
      <c r="O181" s="130" t="n">
        <f aca="false">IF($B$181&gt;$B$5,0,IF(O136=0,$C$145/$B$5/24,$C$145/$B$5/24+O136+O136/$C$140*$C$146))</f>
        <v>0.185403219238721</v>
      </c>
      <c r="P181" s="130" t="n">
        <f aca="false">IF($B$181&gt;$B$5,0,IF(P136=0,$C$145/$B$5/24,$C$145/$B$5/24+P136+P136/$C$140*$C$146))</f>
        <v>0.184402730599581</v>
      </c>
      <c r="Q181" s="130" t="n">
        <f aca="false">IF($B$181&gt;$B$5,0,IF(Q136=0,$C$145/$B$5/24,$C$145/$B$5/24+Q136+Q136/$C$140*$C$146))</f>
        <v>0.184402730599581</v>
      </c>
      <c r="R181" s="130" t="n">
        <f aca="false">IF($B$181&gt;$B$5,0,IF(R136=0,$C$145/$B$5/24,$C$145/$B$5/24+R136+R136/$C$140*$C$146))</f>
        <v>0.185403219238721</v>
      </c>
      <c r="S181" s="130" t="n">
        <f aca="false">IF($B$181&gt;$B$5,0,IF(S136=0,$C$145/$B$5/24,$C$145/$B$5/24+S136+S136/$C$140*$C$146))</f>
        <v>0.184402730599581</v>
      </c>
      <c r="T181" s="130" t="n">
        <f aca="false">IF($B$181&gt;$B$5,0,IF(T136=0,$C$145/$B$5/24,$C$145/$B$5/24+T136+T136/$C$140*$C$146))</f>
        <v>0.184402730599581</v>
      </c>
      <c r="U181" s="130" t="n">
        <f aca="false">IF($B$181&gt;$B$5,0,IF(U136=0,$C$145/$B$5/24,$C$145/$B$5/24+U136+U136/$C$140*$C$146))</f>
        <v>0.185403219238721</v>
      </c>
      <c r="V181" s="130" t="n">
        <f aca="false">IF($B$181&gt;$B$5,0,IF(V136=0,$C$145/$B$5/24,$C$145/$B$5/24+V136+V136/$C$140*$C$146))</f>
        <v>0.185403219238721</v>
      </c>
      <c r="W181" s="130" t="n">
        <f aca="false">IF($B$181&gt;$B$5,0,IF(W136=0,$C$145/$B$5/24,$C$145/$B$5/24+W136+W136/$C$140*$C$146))</f>
        <v>0.185403219238721</v>
      </c>
      <c r="X181" s="130" t="n">
        <f aca="false">IF($B$181&gt;$B$5,0,IF(X136=0,$C$145/$B$5/24,$C$145/$B$5/24+X136+X136/$C$140*$C$146))</f>
        <v>0.186403707877861</v>
      </c>
      <c r="Y181" s="130" t="n">
        <f aca="false">IF($B$181&gt;$B$5,0,IF(Y136=0,$C$145/$B$5/24,$C$145/$B$5/24+Y136+Y136/$C$140*$C$146))</f>
        <v>0.186403707877861</v>
      </c>
      <c r="Z181" s="130" t="n">
        <f aca="false">IF($B$181&gt;$B$5,0,IF(Z136=0,$C$145/$B$5/24,$C$145/$B$5/24+Z136+Z136/$C$140*$C$146))</f>
        <v>0.188404685156141</v>
      </c>
    </row>
    <row r="182" customFormat="false" ht="15" hidden="false" customHeight="false" outlineLevel="0" collapsed="false">
      <c r="B182" s="12" t="n">
        <v>30</v>
      </c>
      <c r="C182" s="130" t="n">
        <f aca="false">IF($B$182&gt;$B$5,0,IF(C137=0,$C$145/$B$5/24,$C$145/$B$5/24+C137+C137/$C$140*$C$146))</f>
        <v>0.187404196517001</v>
      </c>
      <c r="D182" s="130" t="n">
        <f aca="false">IF($B$182&gt;$B$5,0,IF(D137=0,$C$145/$B$5/24,$C$145/$B$5/24+D137+D137/$C$140*$C$146))</f>
        <v>0.187404196517001</v>
      </c>
      <c r="E182" s="130" t="n">
        <f aca="false">IF($B$182&gt;$B$5,0,IF(E137=0,$C$145/$B$5/24,$C$145/$B$5/24+E137+E137/$C$140*$C$146))</f>
        <v>0.188404685156141</v>
      </c>
      <c r="F182" s="130" t="n">
        <f aca="false">IF($B$182&gt;$B$5,0,IF(F137=0,$C$145/$B$5/24,$C$145/$B$5/24+F137+F137/$C$140*$C$146))</f>
        <v>0.187404196517001</v>
      </c>
      <c r="G182" s="130" t="n">
        <f aca="false">IF($B$182&gt;$B$5,0,IF(G137=0,$C$145/$B$5/24,$C$145/$B$5/24+G137+G137/$C$140*$C$146))</f>
        <v>0.186403707877861</v>
      </c>
      <c r="H182" s="130" t="n">
        <f aca="false">IF($B$182&gt;$B$5,0,IF(H137=0,$C$145/$B$5/24,$C$145/$B$5/24+H137+H137/$C$140*$C$146))</f>
        <v>0.185403219238721</v>
      </c>
      <c r="I182" s="130" t="n">
        <f aca="false">IF($B$182&gt;$B$5,0,IF(I137=0,$C$145/$B$5/24,$C$145/$B$5/24+I137+I137/$C$140*$C$146))</f>
        <v>0.186403707877861</v>
      </c>
      <c r="J182" s="130" t="n">
        <f aca="false">IF($B$182&gt;$B$5,0,IF(J137=0,$C$145/$B$5/24,$C$145/$B$5/24+J137+J137/$C$140*$C$146))</f>
        <v>0.184402730599581</v>
      </c>
      <c r="K182" s="130" t="n">
        <f aca="false">IF($B$182&gt;$B$5,0,IF(K137=0,$C$145/$B$5/24,$C$145/$B$5/24+K137+K137/$C$140*$C$146))</f>
        <v>0.184402730599581</v>
      </c>
      <c r="L182" s="130" t="n">
        <f aca="false">IF($B$182&gt;$B$5,0,IF(L137=0,$C$145/$B$5/24,$C$145/$B$5/24+L137+L137/$C$140*$C$146))</f>
        <v>0.184402730599581</v>
      </c>
      <c r="M182" s="130" t="n">
        <f aca="false">IF($B$182&gt;$B$5,0,IF(M137=0,$C$145/$B$5/24,$C$145/$B$5/24+M137+M137/$C$140*$C$146))</f>
        <v>0.185403219238721</v>
      </c>
      <c r="N182" s="130" t="n">
        <f aca="false">IF($B$182&gt;$B$5,0,IF(N137=0,$C$145/$B$5/24,$C$145/$B$5/24+N137+N137/$C$140*$C$146))</f>
        <v>0.185403219238721</v>
      </c>
      <c r="O182" s="130" t="n">
        <f aca="false">IF($B$182&gt;$B$5,0,IF(O137=0,$C$145/$B$5/24,$C$145/$B$5/24+O137+O137/$C$140*$C$146))</f>
        <v>0.184402730599581</v>
      </c>
      <c r="P182" s="130" t="n">
        <f aca="false">IF($B$182&gt;$B$5,0,IF(P137=0,$C$145/$B$5/24,$C$145/$B$5/24+P137+P137/$C$140*$C$146))</f>
        <v>0.185403219238721</v>
      </c>
      <c r="Q182" s="130" t="n">
        <f aca="false">IF($B$182&gt;$B$5,0,IF(Q137=0,$C$145/$B$5/24,$C$145/$B$5/24+Q137+Q137/$C$140*$C$146))</f>
        <v>0.184402730599581</v>
      </c>
      <c r="R182" s="130" t="n">
        <f aca="false">IF($B$182&gt;$B$5,0,IF(R137=0,$C$145/$B$5/24,$C$145/$B$5/24+R137+R137/$C$140*$C$146))</f>
        <v>0.185403219238721</v>
      </c>
      <c r="S182" s="130" t="n">
        <f aca="false">IF($B$182&gt;$B$5,0,IF(S137=0,$C$145/$B$5/24,$C$145/$B$5/24+S137+S137/$C$140*$C$146))</f>
        <v>0.184402730599581</v>
      </c>
      <c r="T182" s="130" t="n">
        <f aca="false">IF($B$182&gt;$B$5,0,IF(T137=0,$C$145/$B$5/24,$C$145/$B$5/24+T137+T137/$C$140*$C$146))</f>
        <v>0.184402730599581</v>
      </c>
      <c r="U182" s="130" t="n">
        <f aca="false">IF($B$182&gt;$B$5,0,IF(U137=0,$C$145/$B$5/24,$C$145/$B$5/24+U137+U137/$C$140*$C$146))</f>
        <v>0.184402730599581</v>
      </c>
      <c r="V182" s="130" t="n">
        <f aca="false">IF($B$182&gt;$B$5,0,IF(V137=0,$C$145/$B$5/24,$C$145/$B$5/24+V137+V137/$C$140*$C$146))</f>
        <v>0.185403219238721</v>
      </c>
      <c r="W182" s="130" t="n">
        <f aca="false">IF($B$182&gt;$B$5,0,IF(W137=0,$C$145/$B$5/24,$C$145/$B$5/24+W137+W137/$C$140*$C$146))</f>
        <v>0.185403219238721</v>
      </c>
      <c r="X182" s="130" t="n">
        <f aca="false">IF($B$182&gt;$B$5,0,IF(X137=0,$C$145/$B$5/24,$C$145/$B$5/24+X137+X137/$C$140*$C$146))</f>
        <v>0.186403707877861</v>
      </c>
      <c r="Y182" s="130" t="n">
        <f aca="false">IF($B$182&gt;$B$5,0,IF(Y137=0,$C$145/$B$5/24,$C$145/$B$5/24+Y137+Y137/$C$140*$C$146))</f>
        <v>0.186403707877861</v>
      </c>
      <c r="Z182" s="130" t="n">
        <f aca="false">IF($B$182&gt;$B$5,0,IF(Z137=0,$C$145/$B$5/24,$C$145/$B$5/24+Z137+Z137/$C$140*$C$146))</f>
        <v>0.187404196517001</v>
      </c>
    </row>
    <row r="183" customFormat="false" ht="15" hidden="false" customHeight="false" outlineLevel="0" collapsed="false">
      <c r="B183" s="12" t="n">
        <v>31</v>
      </c>
      <c r="C183" s="130" t="n">
        <f aca="false">IF($B$183&gt;$B$5,0,IF(C138=0,$C$145/$B$5/24,$C$145/$B$5/24+C138+C138/$C$140*$C$146))</f>
        <v>0.187404196517001</v>
      </c>
      <c r="D183" s="130" t="n">
        <f aca="false">IF($B$183&gt;$B$5,0,IF(D138=0,$C$145/$B$5/24,$C$145/$B$5/24+D138+D138/$C$140*$C$146))</f>
        <v>0.188404685156141</v>
      </c>
      <c r="E183" s="130" t="n">
        <f aca="false">IF($B$183&gt;$B$5,0,IF(E138=0,$C$145/$B$5/24,$C$145/$B$5/24+E138+E138/$C$140*$C$146))</f>
        <v>0.186403707877861</v>
      </c>
      <c r="F183" s="130" t="n">
        <f aca="false">IF($B$183&gt;$B$5,0,IF(F138=0,$C$145/$B$5/24,$C$145/$B$5/24+F138+F138/$C$140*$C$146))</f>
        <v>0.186403707877861</v>
      </c>
      <c r="G183" s="130" t="n">
        <f aca="false">IF($B$183&gt;$B$5,0,IF(G138=0,$C$145/$B$5/24,$C$145/$B$5/24+G138+G138/$C$140*$C$146))</f>
        <v>0.185403219238721</v>
      </c>
      <c r="H183" s="130" t="n">
        <f aca="false">IF($B$183&gt;$B$5,0,IF(H138=0,$C$145/$B$5/24,$C$145/$B$5/24+H138+H138/$C$140*$C$146))</f>
        <v>0.185403219238721</v>
      </c>
      <c r="I183" s="130" t="n">
        <f aca="false">IF($B$183&gt;$B$5,0,IF(I138=0,$C$145/$B$5/24,$C$145/$B$5/24+I138+I138/$C$140*$C$146))</f>
        <v>0.183402241960441</v>
      </c>
      <c r="J183" s="130" t="n">
        <f aca="false">IF($B$183&gt;$B$5,0,IF(J138=0,$C$145/$B$5/24,$C$145/$B$5/24+J138+J138/$C$140*$C$146))</f>
        <v>0.184402730599581</v>
      </c>
      <c r="K183" s="130" t="n">
        <f aca="false">IF($B$183&gt;$B$5,0,IF(K138=0,$C$145/$B$5/24,$C$145/$B$5/24+K138+K138/$C$140*$C$146))</f>
        <v>0.184402730599581</v>
      </c>
      <c r="L183" s="130" t="n">
        <f aca="false">IF($B$183&gt;$B$5,0,IF(L138=0,$C$145/$B$5/24,$C$145/$B$5/24+L138+L138/$C$140*$C$146))</f>
        <v>0.184402730599581</v>
      </c>
      <c r="M183" s="130" t="n">
        <f aca="false">IF($B$183&gt;$B$5,0,IF(M138=0,$C$145/$B$5/24,$C$145/$B$5/24+M138+M138/$C$140*$C$146))</f>
        <v>0.183402241960441</v>
      </c>
      <c r="N183" s="130" t="n">
        <f aca="false">IF($B$183&gt;$B$5,0,IF(N138=0,$C$145/$B$5/24,$C$145/$B$5/24+N138+N138/$C$140*$C$146))</f>
        <v>0.184402730599581</v>
      </c>
      <c r="O183" s="130" t="n">
        <f aca="false">IF($B$183&gt;$B$5,0,IF(O138=0,$C$145/$B$5/24,$C$145/$B$5/24+O138+O138/$C$140*$C$146))</f>
        <v>0.183402241960441</v>
      </c>
      <c r="P183" s="130" t="n">
        <f aca="false">IF($B$183&gt;$B$5,0,IF(P138=0,$C$145/$B$5/24,$C$145/$B$5/24+P138+P138/$C$140*$C$146))</f>
        <v>0.184402730599581</v>
      </c>
      <c r="Q183" s="130" t="n">
        <f aca="false">IF($B$183&gt;$B$5,0,IF(Q138=0,$C$145/$B$5/24,$C$145/$B$5/24+Q138+Q138/$C$140*$C$146))</f>
        <v>0.184402730599581</v>
      </c>
      <c r="R183" s="130" t="n">
        <f aca="false">IF($B$183&gt;$B$5,0,IF(R138=0,$C$145/$B$5/24,$C$145/$B$5/24+R138+R138/$C$140*$C$146))</f>
        <v>0.184402730599581</v>
      </c>
      <c r="S183" s="130" t="n">
        <f aca="false">IF($B$183&gt;$B$5,0,IF(S138=0,$C$145/$B$5/24,$C$145/$B$5/24+S138+S138/$C$140*$C$146))</f>
        <v>0.185403219238721</v>
      </c>
      <c r="T183" s="130" t="n">
        <f aca="false">IF($B$183&gt;$B$5,0,IF(T138=0,$C$145/$B$5/24,$C$145/$B$5/24+T138+T138/$C$140*$C$146))</f>
        <v>0.185403219238721</v>
      </c>
      <c r="U183" s="130" t="n">
        <f aca="false">IF($B$183&gt;$B$5,0,IF(U138=0,$C$145/$B$5/24,$C$145/$B$5/24+U138+U138/$C$140*$C$146))</f>
        <v>0.186403707877861</v>
      </c>
      <c r="V183" s="130" t="n">
        <f aca="false">IF($B$183&gt;$B$5,0,IF(V138=0,$C$145/$B$5/24,$C$145/$B$5/24+V138+V138/$C$140*$C$146))</f>
        <v>0.186403707877861</v>
      </c>
      <c r="W183" s="130" t="n">
        <f aca="false">IF($B$183&gt;$B$5,0,IF(W138=0,$C$145/$B$5/24,$C$145/$B$5/24+W138+W138/$C$140*$C$146))</f>
        <v>0.186403707877861</v>
      </c>
      <c r="X183" s="130" t="n">
        <f aca="false">IF($B$183&gt;$B$5,0,IF(X138=0,$C$145/$B$5/24,$C$145/$B$5/24+X138+X138/$C$140*$C$146))</f>
        <v>0.186403707877861</v>
      </c>
      <c r="Y183" s="130" t="n">
        <f aca="false">IF($B$183&gt;$B$5,0,IF(Y138=0,$C$145/$B$5/24,$C$145/$B$5/24+Y138+Y138/$C$140*$C$146))</f>
        <v>0.186403707877861</v>
      </c>
      <c r="Z183" s="130" t="n">
        <f aca="false">IF($B$183&gt;$B$5,0,IF(Z138=0,$C$145/$B$5/24,$C$145/$B$5/24+Z138+Z138/$C$140*$C$146))</f>
        <v>0.187404196517001</v>
      </c>
    </row>
    <row r="184" customFormat="false" ht="15" hidden="false" customHeight="false" outlineLevel="0" collapsed="false">
      <c r="C184" s="14"/>
    </row>
    <row r="185" customFormat="false" ht="18.75" hidden="false" customHeight="false" outlineLevel="0" collapsed="false">
      <c r="B185" s="123" t="s">
        <v>31</v>
      </c>
      <c r="C185" s="136" t="n">
        <f aca="false">SUM(C153:Z183)</f>
        <v>137.95</v>
      </c>
      <c r="D185" s="125" t="s">
        <v>5</v>
      </c>
    </row>
    <row r="186" customFormat="false" ht="18" hidden="false" customHeight="false" outlineLevel="0" collapsed="false">
      <c r="C186" s="133"/>
    </row>
    <row r="187" customFormat="false" ht="18.75" hidden="false" customHeight="false" outlineLevel="0" collapsed="false">
      <c r="B187" s="123" t="s">
        <v>39</v>
      </c>
    </row>
    <row r="188" customFormat="false" ht="18.75" hidden="false" customHeight="false" outlineLevel="0" collapsed="false">
      <c r="B188" s="123" t="s">
        <v>33</v>
      </c>
      <c r="C188" s="131" t="n">
        <f aca="false">C143</f>
        <v>97.02</v>
      </c>
      <c r="D188" s="125" t="s">
        <v>5</v>
      </c>
    </row>
    <row r="189" customFormat="false" ht="18.75" hidden="false" customHeight="false" outlineLevel="0" collapsed="false">
      <c r="B189" s="123" t="s">
        <v>34</v>
      </c>
      <c r="C189" s="124"/>
      <c r="D189" s="125"/>
    </row>
    <row r="190" customFormat="false" ht="18.75" hidden="false" customHeight="false" outlineLevel="0" collapsed="false">
      <c r="B190" s="132" t="s">
        <v>35</v>
      </c>
      <c r="C190" s="128" t="n">
        <f aca="false">C145</f>
        <v>97</v>
      </c>
      <c r="D190" s="125" t="s">
        <v>5</v>
      </c>
    </row>
    <row r="191" customFormat="false" ht="18.75" hidden="false" customHeight="false" outlineLevel="0" collapsed="false">
      <c r="B191" s="132" t="s">
        <v>37</v>
      </c>
      <c r="C191" s="128" t="n">
        <f aca="false">C146</f>
        <v>0.019999999999996</v>
      </c>
      <c r="D191" s="125" t="s">
        <v>5</v>
      </c>
    </row>
    <row r="192" customFormat="false" ht="18" hidden="false" customHeight="false" outlineLevel="0" collapsed="false">
      <c r="C192" s="133"/>
    </row>
    <row r="193" customFormat="false" ht="18" hidden="false" customHeight="false" outlineLevel="0" collapsed="false">
      <c r="C193" s="133"/>
    </row>
    <row r="195" customFormat="false" ht="18.75" hidden="false" customHeight="false" outlineLevel="0" collapsed="false">
      <c r="C195" s="7" t="s">
        <v>57</v>
      </c>
      <c r="E195" s="137" t="s">
        <v>58</v>
      </c>
      <c r="Z195" s="6" t="s">
        <v>5</v>
      </c>
    </row>
    <row r="196" customFormat="false" ht="15" hidden="false" customHeight="false" outlineLevel="0" collapsed="false">
      <c r="B196" s="12" t="s">
        <v>6</v>
      </c>
      <c r="C196" s="12" t="s">
        <v>7</v>
      </c>
      <c r="D196" s="12" t="s">
        <v>8</v>
      </c>
      <c r="E196" s="12" t="s">
        <v>9</v>
      </c>
      <c r="F196" s="12" t="s">
        <v>10</v>
      </c>
      <c r="G196" s="12" t="s">
        <v>11</v>
      </c>
      <c r="H196" s="12" t="s">
        <v>12</v>
      </c>
      <c r="I196" s="12" t="s">
        <v>13</v>
      </c>
      <c r="J196" s="12" t="s">
        <v>14</v>
      </c>
      <c r="K196" s="12" t="s">
        <v>15</v>
      </c>
      <c r="L196" s="12" t="s">
        <v>16</v>
      </c>
      <c r="M196" s="12" t="s">
        <v>17</v>
      </c>
      <c r="N196" s="12" t="s">
        <v>18</v>
      </c>
      <c r="O196" s="12" t="s">
        <v>19</v>
      </c>
      <c r="P196" s="12" t="s">
        <v>20</v>
      </c>
      <c r="Q196" s="12" t="s">
        <v>21</v>
      </c>
      <c r="R196" s="12" t="s">
        <v>22</v>
      </c>
      <c r="S196" s="12" t="s">
        <v>23</v>
      </c>
      <c r="T196" s="12" t="s">
        <v>24</v>
      </c>
      <c r="U196" s="12" t="s">
        <v>25</v>
      </c>
      <c r="V196" s="12" t="s">
        <v>26</v>
      </c>
      <c r="W196" s="12" t="s">
        <v>27</v>
      </c>
      <c r="X196" s="12" t="s">
        <v>28</v>
      </c>
      <c r="Y196" s="12" t="s">
        <v>29</v>
      </c>
      <c r="Z196" s="12" t="s">
        <v>30</v>
      </c>
    </row>
    <row r="197" customFormat="false" ht="15" hidden="false" customHeight="false" outlineLevel="0" collapsed="false">
      <c r="B197" s="12" t="n">
        <v>1</v>
      </c>
      <c r="C197" s="138" t="n">
        <f aca="false">C8+C108</f>
        <v>7.914</v>
      </c>
      <c r="D197" s="138" t="n">
        <f aca="false">D8+D108</f>
        <v>7.907</v>
      </c>
      <c r="E197" s="138" t="n">
        <f aca="false">E8+E108</f>
        <v>7.916</v>
      </c>
      <c r="F197" s="138" t="n">
        <f aca="false">F8+F108</f>
        <v>7.905</v>
      </c>
      <c r="G197" s="138" t="n">
        <f aca="false">G8+G108</f>
        <v>7.9</v>
      </c>
      <c r="H197" s="138" t="n">
        <f aca="false">H8+H108</f>
        <v>7.909</v>
      </c>
      <c r="I197" s="138" t="n">
        <f aca="false">I8+I108</f>
        <v>7.897</v>
      </c>
      <c r="J197" s="138" t="n">
        <f aca="false">J8+J108</f>
        <v>7.887</v>
      </c>
      <c r="K197" s="138" t="n">
        <f aca="false">K8+K108</f>
        <v>7.889</v>
      </c>
      <c r="L197" s="138" t="n">
        <f aca="false">L8+L108</f>
        <v>7.874</v>
      </c>
      <c r="M197" s="138" t="n">
        <f aca="false">M8+M108</f>
        <v>7.873</v>
      </c>
      <c r="N197" s="138" t="n">
        <f aca="false">N8+N108</f>
        <v>7.862</v>
      </c>
      <c r="O197" s="138" t="n">
        <f aca="false">O8+O108</f>
        <v>7.863</v>
      </c>
      <c r="P197" s="138" t="n">
        <f aca="false">P8+P108</f>
        <v>7.87</v>
      </c>
      <c r="Q197" s="138" t="n">
        <f aca="false">Q8+Q108</f>
        <v>7.868</v>
      </c>
      <c r="R197" s="138" t="n">
        <f aca="false">R8+R108</f>
        <v>7.864</v>
      </c>
      <c r="S197" s="138" t="n">
        <f aca="false">S8+S108</f>
        <v>7.847</v>
      </c>
      <c r="T197" s="138" t="n">
        <f aca="false">T8+T108</f>
        <v>7.865</v>
      </c>
      <c r="U197" s="138" t="n">
        <f aca="false">U8+U108</f>
        <v>7.892</v>
      </c>
      <c r="V197" s="138" t="n">
        <f aca="false">V8+V108</f>
        <v>7.897</v>
      </c>
      <c r="W197" s="138" t="n">
        <f aca="false">W8+W108</f>
        <v>7.908</v>
      </c>
      <c r="X197" s="138" t="n">
        <f aca="false">X8+X108</f>
        <v>7.912</v>
      </c>
      <c r="Y197" s="138" t="n">
        <f aca="false">Y8+Y108</f>
        <v>7.938</v>
      </c>
      <c r="Z197" s="138" t="n">
        <f aca="false">Z8+Z108</f>
        <v>7.944</v>
      </c>
    </row>
    <row r="198" customFormat="false" ht="15" hidden="false" customHeight="false" outlineLevel="0" collapsed="false">
      <c r="B198" s="12" t="n">
        <v>2</v>
      </c>
      <c r="C198" s="138" t="n">
        <f aca="false">C9+C109</f>
        <v>7.96</v>
      </c>
      <c r="D198" s="138" t="n">
        <f aca="false">D9+D109</f>
        <v>7.961</v>
      </c>
      <c r="E198" s="138" t="n">
        <f aca="false">E9+E109</f>
        <v>7.963</v>
      </c>
      <c r="F198" s="138" t="n">
        <f aca="false">F9+F109</f>
        <v>7.945</v>
      </c>
      <c r="G198" s="138" t="n">
        <f aca="false">G9+G109</f>
        <v>7.951</v>
      </c>
      <c r="H198" s="138" t="n">
        <f aca="false">H9+H109</f>
        <v>7.953</v>
      </c>
      <c r="I198" s="138" t="n">
        <f aca="false">I9+I109</f>
        <v>7.93</v>
      </c>
      <c r="J198" s="138" t="n">
        <f aca="false">J9+J109</f>
        <v>7.916</v>
      </c>
      <c r="K198" s="138" t="n">
        <f aca="false">K9+K109</f>
        <v>7.907</v>
      </c>
      <c r="L198" s="138" t="n">
        <f aca="false">L9+L109</f>
        <v>7.891</v>
      </c>
      <c r="M198" s="138" t="n">
        <f aca="false">M9+M109</f>
        <v>7.909</v>
      </c>
      <c r="N198" s="138" t="n">
        <f aca="false">N9+N109</f>
        <v>7.925</v>
      </c>
      <c r="O198" s="138" t="n">
        <f aca="false">O9+O109</f>
        <v>7.934</v>
      </c>
      <c r="P198" s="138" t="n">
        <f aca="false">P9+P109</f>
        <v>7.948</v>
      </c>
      <c r="Q198" s="138" t="n">
        <f aca="false">Q9+Q109</f>
        <v>8.093</v>
      </c>
      <c r="R198" s="138" t="n">
        <f aca="false">R9+R109</f>
        <v>7.942</v>
      </c>
      <c r="S198" s="138" t="n">
        <f aca="false">S9+S109</f>
        <v>7.933</v>
      </c>
      <c r="T198" s="138" t="n">
        <f aca="false">T9+T109</f>
        <v>7.944</v>
      </c>
      <c r="U198" s="138" t="n">
        <f aca="false">U9+U109</f>
        <v>7.94</v>
      </c>
      <c r="V198" s="138" t="n">
        <f aca="false">V9+V109</f>
        <v>7.949</v>
      </c>
      <c r="W198" s="138" t="n">
        <f aca="false">W9+W109</f>
        <v>7.953</v>
      </c>
      <c r="X198" s="138" t="n">
        <f aca="false">X9+X109</f>
        <v>7.986</v>
      </c>
      <c r="Y198" s="138" t="n">
        <f aca="false">Y9+Y109</f>
        <v>7.971</v>
      </c>
      <c r="Z198" s="138" t="n">
        <f aca="false">Z9+Z109</f>
        <v>7.981</v>
      </c>
    </row>
    <row r="199" customFormat="false" ht="15" hidden="false" customHeight="false" outlineLevel="0" collapsed="false">
      <c r="B199" s="12" t="n">
        <v>3</v>
      </c>
      <c r="C199" s="138" t="n">
        <f aca="false">C10+C110</f>
        <v>7.987</v>
      </c>
      <c r="D199" s="138" t="n">
        <f aca="false">D10+D110</f>
        <v>7.992</v>
      </c>
      <c r="E199" s="138" t="n">
        <f aca="false">E10+E110</f>
        <v>8.001</v>
      </c>
      <c r="F199" s="138" t="n">
        <f aca="false">F10+F110</f>
        <v>7.99</v>
      </c>
      <c r="G199" s="138" t="n">
        <f aca="false">G10+G110</f>
        <v>7.996</v>
      </c>
      <c r="H199" s="138" t="n">
        <f aca="false">H10+H110</f>
        <v>7.996</v>
      </c>
      <c r="I199" s="138" t="n">
        <f aca="false">I10+I110</f>
        <v>7.928</v>
      </c>
      <c r="J199" s="138" t="n">
        <f aca="false">J10+J110</f>
        <v>7.924</v>
      </c>
      <c r="K199" s="138" t="n">
        <f aca="false">K10+K110</f>
        <v>7.967</v>
      </c>
      <c r="L199" s="138" t="n">
        <f aca="false">L10+L110</f>
        <v>7.947</v>
      </c>
      <c r="M199" s="138" t="n">
        <f aca="false">M10+M110</f>
        <v>7.934</v>
      </c>
      <c r="N199" s="138" t="n">
        <f aca="false">N10+N110</f>
        <v>7.923</v>
      </c>
      <c r="O199" s="138" t="n">
        <f aca="false">O10+O110</f>
        <v>7.936</v>
      </c>
      <c r="P199" s="138" t="n">
        <f aca="false">P10+P110</f>
        <v>7.945</v>
      </c>
      <c r="Q199" s="138" t="n">
        <f aca="false">Q10+Q110</f>
        <v>7.949</v>
      </c>
      <c r="R199" s="138" t="n">
        <f aca="false">R10+R110</f>
        <v>7.948</v>
      </c>
      <c r="S199" s="138" t="n">
        <f aca="false">S10+S110</f>
        <v>7.944</v>
      </c>
      <c r="T199" s="138" t="n">
        <f aca="false">T10+T110</f>
        <v>7.942</v>
      </c>
      <c r="U199" s="138" t="n">
        <f aca="false">U10+U110</f>
        <v>7.791</v>
      </c>
      <c r="V199" s="138" t="n">
        <f aca="false">V10+V110</f>
        <v>5.826</v>
      </c>
      <c r="W199" s="138" t="n">
        <f aca="false">W10+W110</f>
        <v>8.057</v>
      </c>
      <c r="X199" s="138" t="n">
        <f aca="false">X10+X110</f>
        <v>7.979</v>
      </c>
      <c r="Y199" s="138" t="n">
        <f aca="false">Y10+Y110</f>
        <v>7.991</v>
      </c>
      <c r="Z199" s="138" t="n">
        <f aca="false">Z10+Z110</f>
        <v>7.933</v>
      </c>
    </row>
    <row r="200" customFormat="false" ht="15" hidden="false" customHeight="false" outlineLevel="0" collapsed="false">
      <c r="B200" s="12" t="n">
        <v>4</v>
      </c>
      <c r="C200" s="138" t="n">
        <f aca="false">C11+C111</f>
        <v>7.925</v>
      </c>
      <c r="D200" s="138" t="n">
        <f aca="false">D11+D111</f>
        <v>7.925</v>
      </c>
      <c r="E200" s="138" t="n">
        <f aca="false">E11+E111</f>
        <v>7.936</v>
      </c>
      <c r="F200" s="138" t="n">
        <f aca="false">F11+F111</f>
        <v>7.94</v>
      </c>
      <c r="G200" s="138" t="n">
        <f aca="false">G11+G111</f>
        <v>7.942</v>
      </c>
      <c r="H200" s="138" t="n">
        <f aca="false">H11+H111</f>
        <v>7.94</v>
      </c>
      <c r="I200" s="138" t="n">
        <f aca="false">I11+I111</f>
        <v>7.933</v>
      </c>
      <c r="J200" s="138" t="n">
        <f aca="false">J11+J111</f>
        <v>7.947</v>
      </c>
      <c r="K200" s="138" t="n">
        <f aca="false">K11+K111</f>
        <v>7.937</v>
      </c>
      <c r="L200" s="138" t="n">
        <f aca="false">L11+L111</f>
        <v>7.96</v>
      </c>
      <c r="M200" s="138" t="n">
        <f aca="false">M11+M111</f>
        <v>8.077</v>
      </c>
      <c r="N200" s="138" t="n">
        <f aca="false">N11+N111</f>
        <v>7.938</v>
      </c>
      <c r="O200" s="138" t="n">
        <f aca="false">O11+O111</f>
        <v>7.94</v>
      </c>
      <c r="P200" s="138" t="n">
        <f aca="false">P11+P111</f>
        <v>7.948</v>
      </c>
      <c r="Q200" s="138" t="n">
        <f aca="false">Q11+Q111</f>
        <v>7.965</v>
      </c>
      <c r="R200" s="138" t="n">
        <f aca="false">R11+R111</f>
        <v>7.962</v>
      </c>
      <c r="S200" s="138" t="n">
        <f aca="false">S11+S111</f>
        <v>7.958</v>
      </c>
      <c r="T200" s="138" t="n">
        <f aca="false">T11+T111</f>
        <v>7.974</v>
      </c>
      <c r="U200" s="138" t="n">
        <f aca="false">U11+U111</f>
        <v>7.987</v>
      </c>
      <c r="V200" s="138" t="n">
        <f aca="false">V11+V111</f>
        <v>8.001</v>
      </c>
      <c r="W200" s="138" t="n">
        <f aca="false">W11+W111</f>
        <v>8.008</v>
      </c>
      <c r="X200" s="138" t="n">
        <f aca="false">X11+X111</f>
        <v>7.97</v>
      </c>
      <c r="Y200" s="138" t="n">
        <f aca="false">Y11+Y111</f>
        <v>7.978</v>
      </c>
      <c r="Z200" s="138" t="n">
        <f aca="false">Z11+Z111</f>
        <v>8</v>
      </c>
    </row>
    <row r="201" customFormat="false" ht="15" hidden="false" customHeight="false" outlineLevel="0" collapsed="false">
      <c r="B201" s="12" t="n">
        <v>5</v>
      </c>
      <c r="C201" s="138" t="n">
        <f aca="false">C12+C112</f>
        <v>7.997</v>
      </c>
      <c r="D201" s="138" t="n">
        <f aca="false">D12+D112</f>
        <v>8.004</v>
      </c>
      <c r="E201" s="138" t="n">
        <f aca="false">E12+E112</f>
        <v>8.004</v>
      </c>
      <c r="F201" s="138" t="n">
        <f aca="false">F12+F112</f>
        <v>7.996</v>
      </c>
      <c r="G201" s="138" t="n">
        <f aca="false">G12+G112</f>
        <v>7.994</v>
      </c>
      <c r="H201" s="138" t="n">
        <f aca="false">H12+H112</f>
        <v>7.94</v>
      </c>
      <c r="I201" s="138" t="n">
        <f aca="false">I12+I112</f>
        <v>7.919</v>
      </c>
      <c r="J201" s="138" t="n">
        <f aca="false">J12+J112</f>
        <v>7.912</v>
      </c>
      <c r="K201" s="138" t="n">
        <f aca="false">K12+K112</f>
        <v>7.9</v>
      </c>
      <c r="L201" s="138" t="n">
        <f aca="false">L12+L112</f>
        <v>7.933</v>
      </c>
      <c r="M201" s="138" t="n">
        <f aca="false">M12+M112</f>
        <v>7.937</v>
      </c>
      <c r="N201" s="138" t="n">
        <f aca="false">N12+N112</f>
        <v>7.934</v>
      </c>
      <c r="O201" s="138" t="n">
        <f aca="false">O12+O112</f>
        <v>7.935</v>
      </c>
      <c r="P201" s="138" t="n">
        <f aca="false">P12+P112</f>
        <v>7.926</v>
      </c>
      <c r="Q201" s="138" t="n">
        <f aca="false">Q12+Q112</f>
        <v>7.946</v>
      </c>
      <c r="R201" s="138" t="n">
        <f aca="false">R12+R112</f>
        <v>7.939</v>
      </c>
      <c r="S201" s="138" t="n">
        <f aca="false">S12+S112</f>
        <v>7.944</v>
      </c>
      <c r="T201" s="138" t="n">
        <f aca="false">T12+T112</f>
        <v>7.955</v>
      </c>
      <c r="U201" s="138" t="n">
        <f aca="false">U12+U112</f>
        <v>7.961</v>
      </c>
      <c r="V201" s="138" t="n">
        <f aca="false">V12+V112</f>
        <v>7.937</v>
      </c>
      <c r="W201" s="138" t="n">
        <f aca="false">W12+W112</f>
        <v>7.916</v>
      </c>
      <c r="X201" s="138" t="n">
        <f aca="false">X12+X112</f>
        <v>7.954</v>
      </c>
      <c r="Y201" s="138" t="n">
        <f aca="false">Y12+Y112</f>
        <v>7.951</v>
      </c>
      <c r="Z201" s="138" t="n">
        <f aca="false">Z12+Z112</f>
        <v>7.931</v>
      </c>
    </row>
    <row r="202" customFormat="false" ht="15" hidden="false" customHeight="false" outlineLevel="0" collapsed="false">
      <c r="B202" s="12" t="n">
        <v>6</v>
      </c>
      <c r="C202" s="138" t="n">
        <f aca="false">C13+C113</f>
        <v>7.931</v>
      </c>
      <c r="D202" s="138" t="n">
        <f aca="false">D13+D113</f>
        <v>7.933</v>
      </c>
      <c r="E202" s="138" t="n">
        <f aca="false">E13+E113</f>
        <v>7.938</v>
      </c>
      <c r="F202" s="138" t="n">
        <f aca="false">F13+F113</f>
        <v>7.936</v>
      </c>
      <c r="G202" s="138" t="n">
        <f aca="false">G13+G113</f>
        <v>7.927</v>
      </c>
      <c r="H202" s="138" t="n">
        <f aca="false">H13+H113</f>
        <v>7.919</v>
      </c>
      <c r="I202" s="138" t="n">
        <f aca="false">I13+I113</f>
        <v>7.899</v>
      </c>
      <c r="J202" s="138" t="n">
        <f aca="false">J13+J113</f>
        <v>7.889</v>
      </c>
      <c r="K202" s="138" t="n">
        <f aca="false">K13+K113</f>
        <v>7.961</v>
      </c>
      <c r="L202" s="138" t="n">
        <f aca="false">L13+L113</f>
        <v>7.973</v>
      </c>
      <c r="M202" s="138" t="n">
        <f aca="false">M13+M113</f>
        <v>7.994</v>
      </c>
      <c r="N202" s="138" t="n">
        <f aca="false">N13+N113</f>
        <v>7.989</v>
      </c>
      <c r="O202" s="138" t="n">
        <f aca="false">O13+O113</f>
        <v>7.928</v>
      </c>
      <c r="P202" s="138" t="n">
        <f aca="false">P13+P113</f>
        <v>7.907</v>
      </c>
      <c r="Q202" s="138" t="n">
        <f aca="false">Q13+Q113</f>
        <v>7.917</v>
      </c>
      <c r="R202" s="138" t="n">
        <f aca="false">R13+R113</f>
        <v>7.92</v>
      </c>
      <c r="S202" s="138" t="n">
        <f aca="false">S13+S113</f>
        <v>7.92</v>
      </c>
      <c r="T202" s="138" t="n">
        <f aca="false">T13+T113</f>
        <v>7.926</v>
      </c>
      <c r="U202" s="138" t="n">
        <f aca="false">U13+U113</f>
        <v>7.932</v>
      </c>
      <c r="V202" s="138" t="n">
        <f aca="false">V13+V113</f>
        <v>7.913</v>
      </c>
      <c r="W202" s="138" t="n">
        <f aca="false">W13+W113</f>
        <v>7.884</v>
      </c>
      <c r="X202" s="138" t="n">
        <f aca="false">X13+X113</f>
        <v>7.895</v>
      </c>
      <c r="Y202" s="138" t="n">
        <f aca="false">Y13+Y113</f>
        <v>7.923</v>
      </c>
      <c r="Z202" s="138" t="n">
        <f aca="false">Z13+Z113</f>
        <v>7.946</v>
      </c>
    </row>
    <row r="203" customFormat="false" ht="15" hidden="false" customHeight="false" outlineLevel="0" collapsed="false">
      <c r="B203" s="12" t="n">
        <v>7</v>
      </c>
      <c r="C203" s="138" t="n">
        <f aca="false">C14+C114</f>
        <v>7.967</v>
      </c>
      <c r="D203" s="138" t="n">
        <f aca="false">D14+D114</f>
        <v>7.965</v>
      </c>
      <c r="E203" s="138" t="n">
        <f aca="false">E14+E114</f>
        <v>7.965</v>
      </c>
      <c r="F203" s="138" t="n">
        <f aca="false">F14+F114</f>
        <v>7.905</v>
      </c>
      <c r="G203" s="138" t="n">
        <f aca="false">G14+G114</f>
        <v>7.959</v>
      </c>
      <c r="H203" s="138" t="n">
        <f aca="false">H14+H114</f>
        <v>7.945</v>
      </c>
      <c r="I203" s="138" t="n">
        <f aca="false">I14+I114</f>
        <v>7.928</v>
      </c>
      <c r="J203" s="138" t="n">
        <f aca="false">J14+J114</f>
        <v>7.91</v>
      </c>
      <c r="K203" s="138" t="n">
        <f aca="false">K14+K114</f>
        <v>7.897</v>
      </c>
      <c r="L203" s="138" t="n">
        <f aca="false">L14+L114</f>
        <v>7.919</v>
      </c>
      <c r="M203" s="138" t="n">
        <f aca="false">M14+M114</f>
        <v>7.945</v>
      </c>
      <c r="N203" s="138" t="n">
        <f aca="false">N14+N114</f>
        <v>7.907</v>
      </c>
      <c r="O203" s="138" t="n">
        <f aca="false">O14+O114</f>
        <v>7.904</v>
      </c>
      <c r="P203" s="138" t="n">
        <f aca="false">P14+P114</f>
        <v>7.927</v>
      </c>
      <c r="Q203" s="138" t="n">
        <f aca="false">Q14+Q114</f>
        <v>7.931</v>
      </c>
      <c r="R203" s="138" t="n">
        <f aca="false">R14+R114</f>
        <v>7.944</v>
      </c>
      <c r="S203" s="138" t="n">
        <f aca="false">S14+S114</f>
        <v>7.935</v>
      </c>
      <c r="T203" s="138" t="n">
        <f aca="false">T14+T114</f>
        <v>7.928</v>
      </c>
      <c r="U203" s="138" t="n">
        <f aca="false">U14+U114</f>
        <v>7.931</v>
      </c>
      <c r="V203" s="138" t="n">
        <f aca="false">V14+V114</f>
        <v>7.937</v>
      </c>
      <c r="W203" s="138" t="n">
        <f aca="false">W14+W114</f>
        <v>7.923</v>
      </c>
      <c r="X203" s="138" t="n">
        <f aca="false">X14+X114</f>
        <v>7.927</v>
      </c>
      <c r="Y203" s="138" t="n">
        <f aca="false">Y14+Y114</f>
        <v>7.957</v>
      </c>
      <c r="Z203" s="138" t="n">
        <f aca="false">Z14+Z114</f>
        <v>7.983</v>
      </c>
    </row>
    <row r="204" customFormat="false" ht="15" hidden="false" customHeight="false" outlineLevel="0" collapsed="false">
      <c r="B204" s="12" t="n">
        <v>8</v>
      </c>
      <c r="C204" s="138" t="n">
        <f aca="false">C15+C115</f>
        <v>7.998</v>
      </c>
      <c r="D204" s="138" t="n">
        <f aca="false">D15+D115</f>
        <v>8.002</v>
      </c>
      <c r="E204" s="138" t="n">
        <f aca="false">E15+E115</f>
        <v>8.011</v>
      </c>
      <c r="F204" s="138" t="n">
        <f aca="false">F15+F115</f>
        <v>8.03</v>
      </c>
      <c r="G204" s="138" t="n">
        <f aca="false">G15+G115</f>
        <v>8.041</v>
      </c>
      <c r="H204" s="138" t="n">
        <f aca="false">H15+H115</f>
        <v>8.014</v>
      </c>
      <c r="I204" s="138" t="n">
        <f aca="false">I15+I115</f>
        <v>7.969</v>
      </c>
      <c r="J204" s="138" t="n">
        <f aca="false">J15+J115</f>
        <v>7.958</v>
      </c>
      <c r="K204" s="138" t="n">
        <f aca="false">K15+K115</f>
        <v>7.973</v>
      </c>
      <c r="L204" s="138" t="n">
        <f aca="false">L15+L115</f>
        <v>7.948</v>
      </c>
      <c r="M204" s="138" t="n">
        <f aca="false">M15+M115</f>
        <v>7.926</v>
      </c>
      <c r="N204" s="138" t="n">
        <f aca="false">N15+N115</f>
        <v>7.905</v>
      </c>
      <c r="O204" s="138" t="n">
        <f aca="false">O15+O115</f>
        <v>7.902</v>
      </c>
      <c r="P204" s="138" t="n">
        <f aca="false">P15+P115</f>
        <v>7.908</v>
      </c>
      <c r="Q204" s="138" t="n">
        <f aca="false">Q15+Q115</f>
        <v>7.92</v>
      </c>
      <c r="R204" s="138" t="n">
        <f aca="false">R15+R115</f>
        <v>7.942</v>
      </c>
      <c r="S204" s="138" t="n">
        <f aca="false">S15+S115</f>
        <v>7.939</v>
      </c>
      <c r="T204" s="138" t="n">
        <f aca="false">T15+T115</f>
        <v>7.948</v>
      </c>
      <c r="U204" s="138" t="n">
        <f aca="false">U15+U115</f>
        <v>7.954</v>
      </c>
      <c r="V204" s="138" t="n">
        <f aca="false">V15+V115</f>
        <v>7.965</v>
      </c>
      <c r="W204" s="138" t="n">
        <f aca="false">W15+W115</f>
        <v>7.967</v>
      </c>
      <c r="X204" s="138" t="n">
        <f aca="false">X15+X115</f>
        <v>7.987</v>
      </c>
      <c r="Y204" s="138" t="n">
        <f aca="false">Y15+Y115</f>
        <v>7.991</v>
      </c>
      <c r="Z204" s="138" t="n">
        <f aca="false">Z15+Z115</f>
        <v>7.982</v>
      </c>
    </row>
    <row r="205" customFormat="false" ht="15" hidden="false" customHeight="false" outlineLevel="0" collapsed="false">
      <c r="B205" s="12" t="n">
        <v>9</v>
      </c>
      <c r="C205" s="138" t="n">
        <f aca="false">C16+C116</f>
        <v>7.986</v>
      </c>
      <c r="D205" s="138" t="n">
        <f aca="false">D16+D116</f>
        <v>7.981</v>
      </c>
      <c r="E205" s="138" t="n">
        <f aca="false">E16+E116</f>
        <v>7.992</v>
      </c>
      <c r="F205" s="138" t="n">
        <f aca="false">F16+F116</f>
        <v>7.99</v>
      </c>
      <c r="G205" s="138" t="n">
        <f aca="false">G16+G116</f>
        <v>7.981</v>
      </c>
      <c r="H205" s="138" t="n">
        <f aca="false">H16+H116</f>
        <v>7.983</v>
      </c>
      <c r="I205" s="138" t="n">
        <f aca="false">I16+I116</f>
        <v>7.97</v>
      </c>
      <c r="J205" s="138" t="n">
        <f aca="false">J16+J116</f>
        <v>7.961</v>
      </c>
      <c r="K205" s="138" t="n">
        <f aca="false">K16+K116</f>
        <v>7.942</v>
      </c>
      <c r="L205" s="138" t="n">
        <f aca="false">L16+L116</f>
        <v>7.923</v>
      </c>
      <c r="M205" s="138" t="n">
        <f aca="false">M16+M116</f>
        <v>7.894</v>
      </c>
      <c r="N205" s="138" t="n">
        <f aca="false">N16+N116</f>
        <v>7.874</v>
      </c>
      <c r="O205" s="138" t="n">
        <f aca="false">O16+O116</f>
        <v>7.88</v>
      </c>
      <c r="P205" s="138" t="n">
        <f aca="false">P16+P116</f>
        <v>7.883</v>
      </c>
      <c r="Q205" s="138" t="n">
        <f aca="false">Q16+Q116</f>
        <v>7.894</v>
      </c>
      <c r="R205" s="138" t="n">
        <f aca="false">R16+R116</f>
        <v>7.901</v>
      </c>
      <c r="S205" s="138" t="n">
        <f aca="false">S16+S116</f>
        <v>7.893</v>
      </c>
      <c r="T205" s="138" t="n">
        <f aca="false">T16+T116</f>
        <v>7.893</v>
      </c>
      <c r="U205" s="138" t="n">
        <f aca="false">U16+U116</f>
        <v>7.902</v>
      </c>
      <c r="V205" s="138" t="n">
        <f aca="false">V16+V116</f>
        <v>7.907</v>
      </c>
      <c r="W205" s="138" t="n">
        <f aca="false">W16+W116</f>
        <v>7.926</v>
      </c>
      <c r="X205" s="138" t="n">
        <f aca="false">X16+X116</f>
        <v>7.927</v>
      </c>
      <c r="Y205" s="138" t="n">
        <f aca="false">Y16+Y116</f>
        <v>7.937</v>
      </c>
      <c r="Z205" s="138" t="n">
        <f aca="false">Z16+Z116</f>
        <v>7.949</v>
      </c>
    </row>
    <row r="206" customFormat="false" ht="15" hidden="false" customHeight="false" outlineLevel="0" collapsed="false">
      <c r="B206" s="12" t="n">
        <v>10</v>
      </c>
      <c r="C206" s="138" t="n">
        <f aca="false">C17+C117</f>
        <v>7.957</v>
      </c>
      <c r="D206" s="138" t="n">
        <f aca="false">D17+D117</f>
        <v>7.961</v>
      </c>
      <c r="E206" s="138" t="n">
        <f aca="false">E17+E117</f>
        <v>7.963</v>
      </c>
      <c r="F206" s="138" t="n">
        <f aca="false">F17+F117</f>
        <v>7.972</v>
      </c>
      <c r="G206" s="138" t="n">
        <f aca="false">G17+G117</f>
        <v>7.957</v>
      </c>
      <c r="H206" s="138" t="n">
        <f aca="false">H17+H117</f>
        <v>7.97</v>
      </c>
      <c r="I206" s="138" t="n">
        <f aca="false">I17+I117</f>
        <v>7.987</v>
      </c>
      <c r="J206" s="138" t="n">
        <f aca="false">J17+J117</f>
        <v>7.918</v>
      </c>
      <c r="K206" s="138" t="n">
        <f aca="false">K17+K117</f>
        <v>7.93</v>
      </c>
      <c r="L206" s="138" t="n">
        <f aca="false">L17+L117</f>
        <v>8.002</v>
      </c>
      <c r="M206" s="138" t="n">
        <f aca="false">M17+M117</f>
        <v>7.98</v>
      </c>
      <c r="N206" s="138" t="n">
        <f aca="false">N17+N117</f>
        <v>7.95</v>
      </c>
      <c r="O206" s="138" t="n">
        <f aca="false">O17+O117</f>
        <v>7.971</v>
      </c>
      <c r="P206" s="138" t="n">
        <f aca="false">P17+P117</f>
        <v>7.95</v>
      </c>
      <c r="Q206" s="138" t="n">
        <f aca="false">Q17+Q117</f>
        <v>7.913</v>
      </c>
      <c r="R206" s="138" t="n">
        <f aca="false">R17+R117</f>
        <v>7.919</v>
      </c>
      <c r="S206" s="138" t="n">
        <f aca="false">S17+S117</f>
        <v>7.932</v>
      </c>
      <c r="T206" s="138" t="n">
        <f aca="false">T17+T117</f>
        <v>7.942</v>
      </c>
      <c r="U206" s="138" t="n">
        <f aca="false">U17+U117</f>
        <v>7.956</v>
      </c>
      <c r="V206" s="138" t="n">
        <f aca="false">V17+V117</f>
        <v>7.959</v>
      </c>
      <c r="W206" s="138" t="n">
        <f aca="false">W17+W117</f>
        <v>7.974</v>
      </c>
      <c r="X206" s="138" t="n">
        <f aca="false">X17+X117</f>
        <v>7.966</v>
      </c>
      <c r="Y206" s="138" t="n">
        <f aca="false">Y17+Y117</f>
        <v>7.956</v>
      </c>
      <c r="Z206" s="138" t="n">
        <f aca="false">Z17+Z117</f>
        <v>7.963</v>
      </c>
    </row>
    <row r="207" customFormat="false" ht="15" hidden="false" customHeight="false" outlineLevel="0" collapsed="false">
      <c r="B207" s="12" t="n">
        <v>11</v>
      </c>
      <c r="C207" s="138" t="n">
        <f aca="false">C18+C118</f>
        <v>7.976</v>
      </c>
      <c r="D207" s="138" t="n">
        <f aca="false">D18+D118</f>
        <v>7.962</v>
      </c>
      <c r="E207" s="138" t="n">
        <f aca="false">E18+E118</f>
        <v>7.964</v>
      </c>
      <c r="F207" s="138" t="n">
        <f aca="false">F18+F118</f>
        <v>7.958</v>
      </c>
      <c r="G207" s="138" t="n">
        <f aca="false">G18+G118</f>
        <v>7.99</v>
      </c>
      <c r="H207" s="138" t="n">
        <f aca="false">H18+H118</f>
        <v>8.023</v>
      </c>
      <c r="I207" s="138" t="n">
        <f aca="false">I18+I118</f>
        <v>8.002</v>
      </c>
      <c r="J207" s="138" t="n">
        <f aca="false">J18+J118</f>
        <v>7.972</v>
      </c>
      <c r="K207" s="138" t="n">
        <f aca="false">K18+K118</f>
        <v>8.111</v>
      </c>
      <c r="L207" s="138" t="n">
        <f aca="false">L18+L118</f>
        <v>8.06</v>
      </c>
      <c r="M207" s="138" t="n">
        <f aca="false">M18+M118</f>
        <v>7.973</v>
      </c>
      <c r="N207" s="138" t="n">
        <f aca="false">N18+N118</f>
        <v>7.963</v>
      </c>
      <c r="O207" s="138" t="n">
        <f aca="false">O18+O118</f>
        <v>7.947</v>
      </c>
      <c r="P207" s="138" t="n">
        <f aca="false">P18+P118</f>
        <v>7.928</v>
      </c>
      <c r="Q207" s="138" t="n">
        <f aca="false">Q18+Q118</f>
        <v>7.913</v>
      </c>
      <c r="R207" s="138" t="n">
        <f aca="false">R18+R118</f>
        <v>7.912</v>
      </c>
      <c r="S207" s="138" t="n">
        <f aca="false">S18+S118</f>
        <v>7.926</v>
      </c>
      <c r="T207" s="138" t="n">
        <f aca="false">T18+T118</f>
        <v>7.949</v>
      </c>
      <c r="U207" s="138" t="n">
        <f aca="false">U18+U118</f>
        <v>7.969</v>
      </c>
      <c r="V207" s="138" t="n">
        <f aca="false">V18+V118</f>
        <v>7.986</v>
      </c>
      <c r="W207" s="138" t="n">
        <f aca="false">W18+W118</f>
        <v>8.004</v>
      </c>
      <c r="X207" s="138" t="n">
        <f aca="false">X18+X118</f>
        <v>8.023</v>
      </c>
      <c r="Y207" s="138" t="n">
        <f aca="false">Y18+Y118</f>
        <v>7.992</v>
      </c>
      <c r="Z207" s="138" t="n">
        <f aca="false">Z18+Z118</f>
        <v>8.015</v>
      </c>
    </row>
    <row r="208" customFormat="false" ht="15" hidden="false" customHeight="false" outlineLevel="0" collapsed="false">
      <c r="B208" s="12" t="n">
        <v>12</v>
      </c>
      <c r="C208" s="138" t="n">
        <f aca="false">C19+C119</f>
        <v>8.018</v>
      </c>
      <c r="D208" s="138" t="n">
        <f aca="false">D19+D119</f>
        <v>8.035</v>
      </c>
      <c r="E208" s="138" t="n">
        <f aca="false">E19+E119</f>
        <v>8.043</v>
      </c>
      <c r="F208" s="138" t="n">
        <f aca="false">F19+F119</f>
        <v>8.039</v>
      </c>
      <c r="G208" s="138" t="n">
        <f aca="false">G19+G119</f>
        <v>8.044</v>
      </c>
      <c r="H208" s="138" t="n">
        <f aca="false">H19+H119</f>
        <v>8.074</v>
      </c>
      <c r="I208" s="138" t="n">
        <f aca="false">I19+I119</f>
        <v>8.089</v>
      </c>
      <c r="J208" s="138" t="n">
        <f aca="false">J19+J119</f>
        <v>8.014</v>
      </c>
      <c r="K208" s="138" t="n">
        <f aca="false">K19+K119</f>
        <v>8.045</v>
      </c>
      <c r="L208" s="138" t="n">
        <f aca="false">L19+L119</f>
        <v>7.997</v>
      </c>
      <c r="M208" s="138" t="n">
        <f aca="false">M19+M119</f>
        <v>7.999</v>
      </c>
      <c r="N208" s="138" t="n">
        <f aca="false">N19+N119</f>
        <v>8.011</v>
      </c>
      <c r="O208" s="138" t="n">
        <f aca="false">O19+O119</f>
        <v>8.045</v>
      </c>
      <c r="P208" s="138" t="n">
        <f aca="false">P19+P119</f>
        <v>8.053</v>
      </c>
      <c r="Q208" s="138" t="n">
        <f aca="false">Q19+Q119</f>
        <v>7.999</v>
      </c>
      <c r="R208" s="138" t="n">
        <f aca="false">R19+R119</f>
        <v>7.96</v>
      </c>
      <c r="S208" s="138" t="n">
        <f aca="false">S19+S119</f>
        <v>8.021</v>
      </c>
      <c r="T208" s="138" t="n">
        <f aca="false">T19+T119</f>
        <v>8.012</v>
      </c>
      <c r="U208" s="138" t="n">
        <f aca="false">U19+U119</f>
        <v>8.007</v>
      </c>
      <c r="V208" s="138" t="n">
        <f aca="false">V19+V119</f>
        <v>8.027</v>
      </c>
      <c r="W208" s="138" t="n">
        <f aca="false">W19+W119</f>
        <v>8.03</v>
      </c>
      <c r="X208" s="138" t="n">
        <f aca="false">X19+X119</f>
        <v>8.052</v>
      </c>
      <c r="Y208" s="138" t="n">
        <f aca="false">Y19+Y119</f>
        <v>7.997</v>
      </c>
      <c r="Z208" s="138" t="n">
        <f aca="false">Z19+Z119</f>
        <v>8.018</v>
      </c>
    </row>
    <row r="209" customFormat="false" ht="15" hidden="false" customHeight="false" outlineLevel="0" collapsed="false">
      <c r="B209" s="12" t="n">
        <v>13</v>
      </c>
      <c r="C209" s="138" t="n">
        <f aca="false">C20+C120</f>
        <v>8.029</v>
      </c>
      <c r="D209" s="138" t="n">
        <f aca="false">D20+D120</f>
        <v>8.039</v>
      </c>
      <c r="E209" s="138" t="n">
        <f aca="false">E20+E120</f>
        <v>8.025</v>
      </c>
      <c r="F209" s="138" t="n">
        <f aca="false">F20+F120</f>
        <v>8.02</v>
      </c>
      <c r="G209" s="138" t="n">
        <f aca="false">G20+G120</f>
        <v>8.052</v>
      </c>
      <c r="H209" s="138" t="n">
        <f aca="false">H20+H120</f>
        <v>8.089</v>
      </c>
      <c r="I209" s="138" t="n">
        <f aca="false">I20+I120</f>
        <v>8.098</v>
      </c>
      <c r="J209" s="138" t="n">
        <f aca="false">J20+J120</f>
        <v>8.032</v>
      </c>
      <c r="K209" s="138" t="n">
        <f aca="false">K20+K120</f>
        <v>8.027</v>
      </c>
      <c r="L209" s="138" t="n">
        <f aca="false">L20+L120</f>
        <v>7.974</v>
      </c>
      <c r="M209" s="138" t="n">
        <f aca="false">M20+M120</f>
        <v>7.958</v>
      </c>
      <c r="N209" s="138" t="n">
        <f aca="false">N20+N120</f>
        <v>7.959</v>
      </c>
      <c r="O209" s="138" t="n">
        <f aca="false">O20+O120</f>
        <v>7.942</v>
      </c>
      <c r="P209" s="138" t="n">
        <f aca="false">P20+P120</f>
        <v>7.95</v>
      </c>
      <c r="Q209" s="138" t="n">
        <f aca="false">Q20+Q120</f>
        <v>7.912</v>
      </c>
      <c r="R209" s="138" t="n">
        <f aca="false">R20+R120</f>
        <v>7.909</v>
      </c>
      <c r="S209" s="138" t="n">
        <f aca="false">S20+S120</f>
        <v>7.918</v>
      </c>
      <c r="T209" s="138" t="n">
        <f aca="false">T20+T120</f>
        <v>7.923</v>
      </c>
      <c r="U209" s="138" t="n">
        <f aca="false">U20+U120</f>
        <v>7.941</v>
      </c>
      <c r="V209" s="138" t="n">
        <f aca="false">V20+V120</f>
        <v>7.946</v>
      </c>
      <c r="W209" s="138" t="n">
        <f aca="false">W20+W120</f>
        <v>7.95</v>
      </c>
      <c r="X209" s="138" t="n">
        <f aca="false">X20+X120</f>
        <v>7.933</v>
      </c>
      <c r="Y209" s="138" t="n">
        <f aca="false">Y20+Y120</f>
        <v>7.94</v>
      </c>
      <c r="Z209" s="138" t="n">
        <f aca="false">Z20+Z120</f>
        <v>7.957</v>
      </c>
    </row>
    <row r="210" customFormat="false" ht="15" hidden="false" customHeight="false" outlineLevel="0" collapsed="false">
      <c r="B210" s="12" t="n">
        <v>14</v>
      </c>
      <c r="C210" s="138" t="n">
        <f aca="false">C21+C121</f>
        <v>7.935</v>
      </c>
      <c r="D210" s="138" t="n">
        <f aca="false">D21+D121</f>
        <v>7.939</v>
      </c>
      <c r="E210" s="138" t="n">
        <f aca="false">E21+E121</f>
        <v>7.93</v>
      </c>
      <c r="F210" s="138" t="n">
        <f aca="false">F21+F121</f>
        <v>7.923</v>
      </c>
      <c r="G210" s="138" t="n">
        <f aca="false">G21+G121</f>
        <v>7.941</v>
      </c>
      <c r="H210" s="138" t="n">
        <f aca="false">H21+H121</f>
        <v>7.956</v>
      </c>
      <c r="I210" s="138" t="n">
        <f aca="false">I21+I121</f>
        <v>7.972</v>
      </c>
      <c r="J210" s="138" t="n">
        <f aca="false">J21+J121</f>
        <v>7.902</v>
      </c>
      <c r="K210" s="138" t="n">
        <f aca="false">K21+K121</f>
        <v>7.938</v>
      </c>
      <c r="L210" s="138" t="n">
        <f aca="false">L21+L121</f>
        <v>7.937</v>
      </c>
      <c r="M210" s="138" t="n">
        <f aca="false">M21+M121</f>
        <v>7.895</v>
      </c>
      <c r="N210" s="138" t="n">
        <f aca="false">N21+N121</f>
        <v>7.911</v>
      </c>
      <c r="O210" s="138" t="n">
        <f aca="false">O21+O121</f>
        <v>8.089</v>
      </c>
      <c r="P210" s="138" t="n">
        <f aca="false">P21+P121</f>
        <v>7.531</v>
      </c>
      <c r="Q210" s="138" t="n">
        <f aca="false">Q21+Q121</f>
        <v>7.46</v>
      </c>
      <c r="R210" s="138" t="n">
        <f aca="false">R21+R121</f>
        <v>7.42</v>
      </c>
      <c r="S210" s="138" t="n">
        <f aca="false">S21+S121</f>
        <v>7.425</v>
      </c>
      <c r="T210" s="138" t="n">
        <f aca="false">T21+T121</f>
        <v>7.447</v>
      </c>
      <c r="U210" s="138" t="n">
        <f aca="false">U21+U121</f>
        <v>7.462</v>
      </c>
      <c r="V210" s="138" t="n">
        <f aca="false">V21+V121</f>
        <v>7.483</v>
      </c>
      <c r="W210" s="138" t="n">
        <f aca="false">W21+W121</f>
        <v>7.487</v>
      </c>
      <c r="X210" s="138" t="n">
        <f aca="false">X21+X121</f>
        <v>7.48</v>
      </c>
      <c r="Y210" s="138" t="n">
        <f aca="false">Y21+Y121</f>
        <v>7.489</v>
      </c>
      <c r="Z210" s="138" t="n">
        <f aca="false">Z21+Z121</f>
        <v>7.492</v>
      </c>
    </row>
    <row r="211" customFormat="false" ht="15" hidden="false" customHeight="false" outlineLevel="0" collapsed="false">
      <c r="B211" s="12" t="n">
        <v>15</v>
      </c>
      <c r="C211" s="138" t="n">
        <f aca="false">C22+C122</f>
        <v>7.504</v>
      </c>
      <c r="D211" s="138" t="n">
        <f aca="false">D22+D122</f>
        <v>7.519</v>
      </c>
      <c r="E211" s="138" t="n">
        <f aca="false">E22+E122</f>
        <v>7.527</v>
      </c>
      <c r="F211" s="138" t="n">
        <f aca="false">F22+F122</f>
        <v>7.524</v>
      </c>
      <c r="G211" s="138" t="n">
        <f aca="false">G22+G122</f>
        <v>7.524</v>
      </c>
      <c r="H211" s="138" t="n">
        <f aca="false">H22+H122</f>
        <v>7.515</v>
      </c>
      <c r="I211" s="138" t="n">
        <f aca="false">I22+I122</f>
        <v>7.48</v>
      </c>
      <c r="J211" s="138" t="n">
        <f aca="false">J22+J122</f>
        <v>7.45</v>
      </c>
      <c r="K211" s="138" t="n">
        <f aca="false">K22+K122</f>
        <v>6.847</v>
      </c>
      <c r="L211" s="138" t="n">
        <f aca="false">L22+L122</f>
        <v>6.081</v>
      </c>
      <c r="M211" s="138" t="n">
        <f aca="false">M22+M122</f>
        <v>6.139</v>
      </c>
      <c r="N211" s="138" t="n">
        <f aca="false">N22+N122</f>
        <v>6.126</v>
      </c>
      <c r="O211" s="138" t="n">
        <f aca="false">O22+O122</f>
        <v>6.139</v>
      </c>
      <c r="P211" s="138" t="n">
        <f aca="false">P22+P122</f>
        <v>6.132</v>
      </c>
      <c r="Q211" s="138" t="n">
        <f aca="false">Q22+Q122</f>
        <v>6.188</v>
      </c>
      <c r="R211" s="138" t="n">
        <f aca="false">R22+R122</f>
        <v>7.468</v>
      </c>
      <c r="S211" s="138" t="n">
        <f aca="false">S22+S122</f>
        <v>7.579</v>
      </c>
      <c r="T211" s="138" t="n">
        <f aca="false">T22+T122</f>
        <v>7.477</v>
      </c>
      <c r="U211" s="138" t="n">
        <f aca="false">U22+U122</f>
        <v>7.455</v>
      </c>
      <c r="V211" s="138" t="n">
        <f aca="false">V22+V122</f>
        <v>7.46</v>
      </c>
      <c r="W211" s="138" t="n">
        <f aca="false">W22+W122</f>
        <v>7.457</v>
      </c>
      <c r="X211" s="138" t="n">
        <f aca="false">X22+X122</f>
        <v>7.474</v>
      </c>
      <c r="Y211" s="138" t="n">
        <f aca="false">Y22+Y122</f>
        <v>7.481</v>
      </c>
      <c r="Z211" s="138" t="n">
        <f aca="false">Z22+Z122</f>
        <v>7.504</v>
      </c>
    </row>
    <row r="212" customFormat="false" ht="15" hidden="false" customHeight="false" outlineLevel="0" collapsed="false">
      <c r="B212" s="12" t="n">
        <v>16</v>
      </c>
      <c r="C212" s="138" t="n">
        <f aca="false">C23+C123</f>
        <v>7.506</v>
      </c>
      <c r="D212" s="138" t="n">
        <f aca="false">D23+D123</f>
        <v>7.507</v>
      </c>
      <c r="E212" s="138" t="n">
        <f aca="false">E23+E123</f>
        <v>7.518</v>
      </c>
      <c r="F212" s="138" t="n">
        <f aca="false">F23+F123</f>
        <v>7.523</v>
      </c>
      <c r="G212" s="138" t="n">
        <f aca="false">G23+G123</f>
        <v>7.53</v>
      </c>
      <c r="H212" s="138" t="n">
        <f aca="false">H23+H123</f>
        <v>7.536</v>
      </c>
      <c r="I212" s="138" t="n">
        <f aca="false">I23+I123</f>
        <v>7.527</v>
      </c>
      <c r="J212" s="138" t="n">
        <f aca="false">J23+J123</f>
        <v>7.495</v>
      </c>
      <c r="K212" s="138" t="n">
        <f aca="false">K23+K123</f>
        <v>7.471</v>
      </c>
      <c r="L212" s="138" t="n">
        <f aca="false">L23+L123</f>
        <v>7.45</v>
      </c>
      <c r="M212" s="138" t="n">
        <f aca="false">M23+M123</f>
        <v>7.435</v>
      </c>
      <c r="N212" s="138" t="n">
        <f aca="false">N23+N123</f>
        <v>7.433</v>
      </c>
      <c r="O212" s="138" t="n">
        <f aca="false">O23+O123</f>
        <v>7.441</v>
      </c>
      <c r="P212" s="138" t="n">
        <f aca="false">P23+P123</f>
        <v>7.435</v>
      </c>
      <c r="Q212" s="138" t="n">
        <f aca="false">Q23+Q123</f>
        <v>7.433</v>
      </c>
      <c r="R212" s="138" t="n">
        <f aca="false">R23+R123</f>
        <v>7.442</v>
      </c>
      <c r="S212" s="138" t="n">
        <f aca="false">S23+S123</f>
        <v>7.424</v>
      </c>
      <c r="T212" s="138" t="n">
        <f aca="false">T23+T123</f>
        <v>7.43</v>
      </c>
      <c r="U212" s="138" t="n">
        <f aca="false">U23+U123</f>
        <v>7.489</v>
      </c>
      <c r="V212" s="138" t="n">
        <f aca="false">V23+V123</f>
        <v>7.472</v>
      </c>
      <c r="W212" s="138" t="n">
        <f aca="false">W23+W123</f>
        <v>7.462</v>
      </c>
      <c r="X212" s="138" t="n">
        <f aca="false">X23+X123</f>
        <v>7.471</v>
      </c>
      <c r="Y212" s="138" t="n">
        <f aca="false">Y23+Y123</f>
        <v>7.521</v>
      </c>
      <c r="Z212" s="138" t="n">
        <f aca="false">Z23+Z123</f>
        <v>7.538</v>
      </c>
    </row>
    <row r="213" customFormat="false" ht="15" hidden="false" customHeight="false" outlineLevel="0" collapsed="false">
      <c r="B213" s="12" t="n">
        <v>17</v>
      </c>
      <c r="C213" s="138" t="n">
        <f aca="false">C24+C124</f>
        <v>7.515</v>
      </c>
      <c r="D213" s="138" t="n">
        <f aca="false">D24+D124</f>
        <v>7.556</v>
      </c>
      <c r="E213" s="138" t="n">
        <f aca="false">E24+E124</f>
        <v>7.535</v>
      </c>
      <c r="F213" s="138" t="n">
        <f aca="false">F24+F124</f>
        <v>7.523</v>
      </c>
      <c r="G213" s="138" t="n">
        <f aca="false">G24+G124</f>
        <v>7.54</v>
      </c>
      <c r="H213" s="138" t="n">
        <f aca="false">H24+H124</f>
        <v>7.526</v>
      </c>
      <c r="I213" s="138" t="n">
        <f aca="false">I24+I124</f>
        <v>7.594</v>
      </c>
      <c r="J213" s="138" t="n">
        <f aca="false">J24+J124</f>
        <v>7.482</v>
      </c>
      <c r="K213" s="138" t="n">
        <f aca="false">K24+K124</f>
        <v>7.56</v>
      </c>
      <c r="L213" s="138" t="n">
        <f aca="false">L24+L124</f>
        <v>7.493</v>
      </c>
      <c r="M213" s="138" t="n">
        <f aca="false">M24+M124</f>
        <v>7.512</v>
      </c>
      <c r="N213" s="138" t="n">
        <f aca="false">N24+N124</f>
        <v>7.517</v>
      </c>
      <c r="O213" s="138" t="n">
        <f aca="false">O24+O124</f>
        <v>7.505</v>
      </c>
      <c r="P213" s="138" t="n">
        <f aca="false">P24+P124</f>
        <v>7.538</v>
      </c>
      <c r="Q213" s="138" t="n">
        <f aca="false">Q24+Q124</f>
        <v>7.508</v>
      </c>
      <c r="R213" s="138" t="n">
        <f aca="false">R24+R124</f>
        <v>7.411</v>
      </c>
      <c r="S213" s="138" t="n">
        <f aca="false">S24+S124</f>
        <v>7.423</v>
      </c>
      <c r="T213" s="138" t="n">
        <f aca="false">T24+T124</f>
        <v>7.439</v>
      </c>
      <c r="U213" s="138" t="n">
        <f aca="false">U24+U124</f>
        <v>7.456</v>
      </c>
      <c r="V213" s="138" t="n">
        <f aca="false">V24+V124</f>
        <v>7.476</v>
      </c>
      <c r="W213" s="138" t="n">
        <f aca="false">W24+W124</f>
        <v>7.488</v>
      </c>
      <c r="X213" s="138" t="n">
        <f aca="false">X24+X124</f>
        <v>7.496</v>
      </c>
      <c r="Y213" s="138" t="n">
        <f aca="false">Y24+Y124</f>
        <v>7.485</v>
      </c>
      <c r="Z213" s="138" t="n">
        <f aca="false">Z24+Z124</f>
        <v>7.488</v>
      </c>
    </row>
    <row r="214" customFormat="false" ht="15" hidden="false" customHeight="false" outlineLevel="0" collapsed="false">
      <c r="B214" s="12" t="n">
        <v>18</v>
      </c>
      <c r="C214" s="138" t="n">
        <f aca="false">C25+C125</f>
        <v>7.488</v>
      </c>
      <c r="D214" s="138" t="n">
        <f aca="false">D25+D125</f>
        <v>7.499</v>
      </c>
      <c r="E214" s="138" t="n">
        <f aca="false">E25+E125</f>
        <v>7.499</v>
      </c>
      <c r="F214" s="138" t="n">
        <f aca="false">F25+F125</f>
        <v>7.498</v>
      </c>
      <c r="G214" s="138" t="n">
        <f aca="false">G25+G125</f>
        <v>7.52</v>
      </c>
      <c r="H214" s="138" t="n">
        <f aca="false">H25+H125</f>
        <v>7.546</v>
      </c>
      <c r="I214" s="138" t="n">
        <f aca="false">I25+I125</f>
        <v>7.626</v>
      </c>
      <c r="J214" s="138" t="n">
        <f aca="false">J25+J125</f>
        <v>7.553</v>
      </c>
      <c r="K214" s="138" t="n">
        <f aca="false">K25+K125</f>
        <v>7.452</v>
      </c>
      <c r="L214" s="138" t="n">
        <f aca="false">L25+L125</f>
        <v>7.446</v>
      </c>
      <c r="M214" s="138" t="n">
        <f aca="false">M25+M125</f>
        <v>7.518</v>
      </c>
      <c r="N214" s="138" t="n">
        <f aca="false">N25+N125</f>
        <v>7.434</v>
      </c>
      <c r="O214" s="138" t="n">
        <f aca="false">O25+O125</f>
        <v>7.554</v>
      </c>
      <c r="P214" s="138" t="n">
        <f aca="false">P25+P125</f>
        <v>7.572</v>
      </c>
      <c r="Q214" s="138" t="n">
        <f aca="false">Q25+Q125</f>
        <v>7.429</v>
      </c>
      <c r="R214" s="138" t="n">
        <f aca="false">R25+R125</f>
        <v>7.415</v>
      </c>
      <c r="S214" s="138" t="n">
        <f aca="false">S25+S125</f>
        <v>7.428</v>
      </c>
      <c r="T214" s="138" t="n">
        <f aca="false">T25+T125</f>
        <v>7.425</v>
      </c>
      <c r="U214" s="138" t="n">
        <f aca="false">U25+U125</f>
        <v>7.443</v>
      </c>
      <c r="V214" s="138" t="n">
        <f aca="false">V25+V125</f>
        <v>7.494</v>
      </c>
      <c r="W214" s="138" t="n">
        <f aca="false">W25+W125</f>
        <v>7.51</v>
      </c>
      <c r="X214" s="138" t="n">
        <f aca="false">X25+X125</f>
        <v>7.523</v>
      </c>
      <c r="Y214" s="138" t="n">
        <f aca="false">Y25+Y125</f>
        <v>7.54</v>
      </c>
      <c r="Z214" s="138" t="n">
        <f aca="false">Z25+Z125</f>
        <v>7.52</v>
      </c>
    </row>
    <row r="215" customFormat="false" ht="15" hidden="false" customHeight="false" outlineLevel="0" collapsed="false">
      <c r="B215" s="12" t="n">
        <v>19</v>
      </c>
      <c r="C215" s="138" t="n">
        <f aca="false">C26+C126</f>
        <v>7.533</v>
      </c>
      <c r="D215" s="138" t="n">
        <f aca="false">D26+D126</f>
        <v>7.544</v>
      </c>
      <c r="E215" s="138" t="n">
        <f aca="false">E26+E126</f>
        <v>7.558</v>
      </c>
      <c r="F215" s="138" t="n">
        <f aca="false">F26+F126</f>
        <v>7.547</v>
      </c>
      <c r="G215" s="138" t="n">
        <f aca="false">G26+G126</f>
        <v>7.539</v>
      </c>
      <c r="H215" s="138" t="n">
        <f aca="false">H26+H126</f>
        <v>7.666</v>
      </c>
      <c r="I215" s="138" t="n">
        <f aca="false">I26+I126</f>
        <v>7.685</v>
      </c>
      <c r="J215" s="138" t="n">
        <f aca="false">J26+J126</f>
        <v>7.61</v>
      </c>
      <c r="K215" s="138" t="n">
        <f aca="false">K26+K126</f>
        <v>7.623</v>
      </c>
      <c r="L215" s="138" t="n">
        <f aca="false">L26+L126</f>
        <v>7.668</v>
      </c>
      <c r="M215" s="138" t="n">
        <f aca="false">M26+M126</f>
        <v>7.727</v>
      </c>
      <c r="N215" s="138" t="n">
        <f aca="false">N26+N126</f>
        <v>7.654</v>
      </c>
      <c r="O215" s="138" t="n">
        <f aca="false">O26+O126</f>
        <v>7.663</v>
      </c>
      <c r="P215" s="138" t="n">
        <f aca="false">P26+P126</f>
        <v>7.67</v>
      </c>
      <c r="Q215" s="138" t="n">
        <f aca="false">Q26+Q126</f>
        <v>7.686</v>
      </c>
      <c r="R215" s="138" t="n">
        <f aca="false">R26+R126</f>
        <v>7.655</v>
      </c>
      <c r="S215" s="138" t="n">
        <f aca="false">S26+S126</f>
        <v>7.603</v>
      </c>
      <c r="T215" s="138" t="n">
        <f aca="false">T26+T126</f>
        <v>7.636</v>
      </c>
      <c r="U215" s="138" t="n">
        <f aca="false">U26+U126</f>
        <v>7.675</v>
      </c>
      <c r="V215" s="138" t="n">
        <f aca="false">V26+V126</f>
        <v>7.736</v>
      </c>
      <c r="W215" s="138" t="n">
        <f aca="false">W26+W126</f>
        <v>7.58</v>
      </c>
      <c r="X215" s="138" t="n">
        <f aca="false">X26+X126</f>
        <v>7.547</v>
      </c>
      <c r="Y215" s="138" t="n">
        <f aca="false">Y26+Y126</f>
        <v>7.494</v>
      </c>
      <c r="Z215" s="138" t="n">
        <f aca="false">Z26+Z126</f>
        <v>7.497</v>
      </c>
    </row>
    <row r="216" customFormat="false" ht="15" hidden="false" customHeight="false" outlineLevel="0" collapsed="false">
      <c r="B216" s="12" t="n">
        <v>20</v>
      </c>
      <c r="C216" s="138" t="n">
        <f aca="false">C27+C127</f>
        <v>7.497</v>
      </c>
      <c r="D216" s="138" t="n">
        <f aca="false">D27+D127</f>
        <v>7.507</v>
      </c>
      <c r="E216" s="138" t="n">
        <f aca="false">E27+E127</f>
        <v>7.502</v>
      </c>
      <c r="F216" s="138" t="n">
        <f aca="false">F27+F127</f>
        <v>7.506</v>
      </c>
      <c r="G216" s="138" t="n">
        <f aca="false">G27+G127</f>
        <v>7.533</v>
      </c>
      <c r="H216" s="138" t="n">
        <f aca="false">H27+H127</f>
        <v>7.58</v>
      </c>
      <c r="I216" s="138" t="n">
        <f aca="false">I27+I127</f>
        <v>7.667</v>
      </c>
      <c r="J216" s="138" t="n">
        <f aca="false">J27+J127</f>
        <v>7.594</v>
      </c>
      <c r="K216" s="138" t="n">
        <f aca="false">K27+K127</f>
        <v>7.511</v>
      </c>
      <c r="L216" s="138" t="n">
        <f aca="false">L27+L127</f>
        <v>7.603</v>
      </c>
      <c r="M216" s="138" t="n">
        <f aca="false">M27+M127</f>
        <v>7.557</v>
      </c>
      <c r="N216" s="138" t="n">
        <f aca="false">N27+N127</f>
        <v>7.44</v>
      </c>
      <c r="O216" s="138" t="n">
        <f aca="false">O27+O127</f>
        <v>7.571</v>
      </c>
      <c r="P216" s="138" t="n">
        <f aca="false">P27+P127</f>
        <v>7.45</v>
      </c>
      <c r="Q216" s="138" t="n">
        <f aca="false">Q27+Q127</f>
        <v>7.427</v>
      </c>
      <c r="R216" s="138" t="n">
        <f aca="false">R27+R127</f>
        <v>7.427</v>
      </c>
      <c r="S216" s="138" t="n">
        <f aca="false">S27+S127</f>
        <v>7.435</v>
      </c>
      <c r="T216" s="138" t="n">
        <f aca="false">T27+T127</f>
        <v>7.456</v>
      </c>
      <c r="U216" s="138" t="n">
        <f aca="false">U27+U127</f>
        <v>7.479</v>
      </c>
      <c r="V216" s="138" t="n">
        <f aca="false">V27+V127</f>
        <v>7.297</v>
      </c>
      <c r="W216" s="138" t="n">
        <f aca="false">W27+W127</f>
        <v>0</v>
      </c>
      <c r="X216" s="138" t="n">
        <f aca="false">X27+X127</f>
        <v>0.108</v>
      </c>
      <c r="Y216" s="138" t="n">
        <f aca="false">Y27+Y127</f>
        <v>8.017</v>
      </c>
      <c r="Z216" s="138" t="n">
        <f aca="false">Z27+Z127</f>
        <v>7.796</v>
      </c>
    </row>
    <row r="217" customFormat="false" ht="15" hidden="false" customHeight="false" outlineLevel="0" collapsed="false">
      <c r="B217" s="12" t="n">
        <v>21</v>
      </c>
      <c r="C217" s="138" t="n">
        <f aca="false">C28+C128</f>
        <v>7.804</v>
      </c>
      <c r="D217" s="138" t="n">
        <f aca="false">D28+D128</f>
        <v>7.829</v>
      </c>
      <c r="E217" s="138" t="n">
        <f aca="false">E28+E128</f>
        <v>7.728</v>
      </c>
      <c r="F217" s="138" t="n">
        <f aca="false">F28+F128</f>
        <v>7.7</v>
      </c>
      <c r="G217" s="138" t="n">
        <f aca="false">G28+G128</f>
        <v>7.683</v>
      </c>
      <c r="H217" s="138" t="n">
        <f aca="false">H28+H128</f>
        <v>7.722</v>
      </c>
      <c r="I217" s="138" t="n">
        <f aca="false">I28+I128</f>
        <v>7.875</v>
      </c>
      <c r="J217" s="138" t="n">
        <f aca="false">J28+J128</f>
        <v>7.852</v>
      </c>
      <c r="K217" s="138" t="n">
        <f aca="false">K28+K128</f>
        <v>7.695</v>
      </c>
      <c r="L217" s="138" t="n">
        <f aca="false">L28+L128</f>
        <v>7.868</v>
      </c>
      <c r="M217" s="138" t="n">
        <f aca="false">M28+M128</f>
        <v>7.819</v>
      </c>
      <c r="N217" s="138" t="n">
        <f aca="false">N28+N128</f>
        <v>7.836</v>
      </c>
      <c r="O217" s="138" t="n">
        <f aca="false">O28+O128</f>
        <v>7.781</v>
      </c>
      <c r="P217" s="138" t="n">
        <f aca="false">P28+P128</f>
        <v>7.76</v>
      </c>
      <c r="Q217" s="138" t="n">
        <f aca="false">Q28+Q128</f>
        <v>7.655</v>
      </c>
      <c r="R217" s="138" t="n">
        <f aca="false">R28+R128</f>
        <v>7.656</v>
      </c>
      <c r="S217" s="138" t="n">
        <f aca="false">S28+S128</f>
        <v>7.648</v>
      </c>
      <c r="T217" s="138" t="n">
        <f aca="false">T28+T128</f>
        <v>7.679</v>
      </c>
      <c r="U217" s="138" t="n">
        <f aca="false">U28+U128</f>
        <v>7.725</v>
      </c>
      <c r="V217" s="138" t="n">
        <f aca="false">V28+V128</f>
        <v>7.743</v>
      </c>
      <c r="W217" s="138" t="n">
        <f aca="false">W28+W128</f>
        <v>7.761</v>
      </c>
      <c r="X217" s="138" t="n">
        <f aca="false">X28+X128</f>
        <v>7.742</v>
      </c>
      <c r="Y217" s="138" t="n">
        <f aca="false">Y28+Y128</f>
        <v>7.738</v>
      </c>
      <c r="Z217" s="138" t="n">
        <f aca="false">Z28+Z128</f>
        <v>7.737</v>
      </c>
    </row>
    <row r="218" customFormat="false" ht="15" hidden="false" customHeight="false" outlineLevel="0" collapsed="false">
      <c r="B218" s="12" t="n">
        <v>22</v>
      </c>
      <c r="C218" s="138" t="n">
        <f aca="false">C29+C129</f>
        <v>7.73</v>
      </c>
      <c r="D218" s="138" t="n">
        <f aca="false">D29+D129</f>
        <v>7.737</v>
      </c>
      <c r="E218" s="138" t="n">
        <f aca="false">E29+E129</f>
        <v>7.76</v>
      </c>
      <c r="F218" s="138" t="n">
        <f aca="false">F29+F129</f>
        <v>7.765</v>
      </c>
      <c r="G218" s="138" t="n">
        <f aca="false">G29+G129</f>
        <v>7.747</v>
      </c>
      <c r="H218" s="138" t="n">
        <f aca="false">H29+H129</f>
        <v>7.748</v>
      </c>
      <c r="I218" s="138" t="n">
        <f aca="false">I29+I129</f>
        <v>7.722</v>
      </c>
      <c r="J218" s="138" t="n">
        <f aca="false">J29+J129</f>
        <v>7.697</v>
      </c>
      <c r="K218" s="138" t="n">
        <f aca="false">K29+K129</f>
        <v>7.666</v>
      </c>
      <c r="L218" s="138" t="n">
        <f aca="false">L29+L129</f>
        <v>7.642</v>
      </c>
      <c r="M218" s="138" t="n">
        <f aca="false">M29+M129</f>
        <v>7.616</v>
      </c>
      <c r="N218" s="138" t="n">
        <f aca="false">N29+N129</f>
        <v>7.621</v>
      </c>
      <c r="O218" s="138" t="n">
        <f aca="false">O29+O129</f>
        <v>7.627</v>
      </c>
      <c r="P218" s="138" t="n">
        <f aca="false">P29+P129</f>
        <v>7.643</v>
      </c>
      <c r="Q218" s="138" t="n">
        <f aca="false">Q29+Q129</f>
        <v>7.641</v>
      </c>
      <c r="R218" s="138" t="n">
        <f aca="false">R29+R129</f>
        <v>7.639</v>
      </c>
      <c r="S218" s="138" t="n">
        <f aca="false">S29+S129</f>
        <v>7.637</v>
      </c>
      <c r="T218" s="138" t="n">
        <f aca="false">T29+T129</f>
        <v>7.64</v>
      </c>
      <c r="U218" s="138" t="n">
        <f aca="false">U29+U129</f>
        <v>7.657</v>
      </c>
      <c r="V218" s="138" t="n">
        <f aca="false">V29+V129</f>
        <v>7.684</v>
      </c>
      <c r="W218" s="138" t="n">
        <f aca="false">W29+W129</f>
        <v>7.697</v>
      </c>
      <c r="X218" s="138" t="n">
        <f aca="false">X29+X129</f>
        <v>7.695</v>
      </c>
      <c r="Y218" s="138" t="n">
        <f aca="false">Y29+Y129</f>
        <v>7.722</v>
      </c>
      <c r="Z218" s="138" t="n">
        <f aca="false">Z29+Z129</f>
        <v>7.736</v>
      </c>
    </row>
    <row r="219" customFormat="false" ht="15" hidden="false" customHeight="false" outlineLevel="0" collapsed="false">
      <c r="B219" s="12" t="n">
        <v>23</v>
      </c>
      <c r="C219" s="138" t="n">
        <f aca="false">C30+C130</f>
        <v>7.734</v>
      </c>
      <c r="D219" s="138" t="n">
        <f aca="false">D30+D130</f>
        <v>7.764</v>
      </c>
      <c r="E219" s="138" t="n">
        <f aca="false">E30+E130</f>
        <v>7.754</v>
      </c>
      <c r="F219" s="138" t="n">
        <f aca="false">F30+F130</f>
        <v>7.785</v>
      </c>
      <c r="G219" s="138" t="n">
        <f aca="false">G30+G130</f>
        <v>7.767</v>
      </c>
      <c r="H219" s="138" t="n">
        <f aca="false">H30+H130</f>
        <v>7.772</v>
      </c>
      <c r="I219" s="138" t="n">
        <f aca="false">I30+I130</f>
        <v>7.746</v>
      </c>
      <c r="J219" s="138" t="n">
        <f aca="false">J30+J130</f>
        <v>7.729</v>
      </c>
      <c r="K219" s="138" t="n">
        <f aca="false">K30+K130</f>
        <v>7.7</v>
      </c>
      <c r="L219" s="138" t="n">
        <f aca="false">L30+L130</f>
        <v>7.662</v>
      </c>
      <c r="M219" s="138" t="n">
        <f aca="false">M30+M130</f>
        <v>7.631</v>
      </c>
      <c r="N219" s="138" t="n">
        <f aca="false">N30+N130</f>
        <v>7.672</v>
      </c>
      <c r="O219" s="138" t="n">
        <f aca="false">O30+O130</f>
        <v>7.642</v>
      </c>
      <c r="P219" s="138" t="n">
        <f aca="false">P30+P130</f>
        <v>7.641</v>
      </c>
      <c r="Q219" s="138" t="n">
        <f aca="false">Q30+Q130</f>
        <v>7.654</v>
      </c>
      <c r="R219" s="138" t="n">
        <f aca="false">R30+R130</f>
        <v>7.655</v>
      </c>
      <c r="S219" s="138" t="n">
        <f aca="false">S30+S130</f>
        <v>7.646</v>
      </c>
      <c r="T219" s="138" t="n">
        <f aca="false">T30+T130</f>
        <v>7.652</v>
      </c>
      <c r="U219" s="138" t="n">
        <f aca="false">U30+U130</f>
        <v>7.679</v>
      </c>
      <c r="V219" s="138" t="n">
        <f aca="false">V30+V130</f>
        <v>7.724</v>
      </c>
      <c r="W219" s="138" t="n">
        <f aca="false">W30+W130</f>
        <v>7.769</v>
      </c>
      <c r="X219" s="138" t="n">
        <f aca="false">X30+X130</f>
        <v>7.761</v>
      </c>
      <c r="Y219" s="138" t="n">
        <f aca="false">Y30+Y130</f>
        <v>7.755</v>
      </c>
      <c r="Z219" s="138" t="n">
        <f aca="false">Z30+Z130</f>
        <v>7.758</v>
      </c>
    </row>
    <row r="220" customFormat="false" ht="15" hidden="false" customHeight="false" outlineLevel="0" collapsed="false">
      <c r="B220" s="12" t="n">
        <v>24</v>
      </c>
      <c r="C220" s="138" t="n">
        <f aca="false">C31+C131</f>
        <v>7.772</v>
      </c>
      <c r="D220" s="138" t="n">
        <f aca="false">D31+D131</f>
        <v>7.772</v>
      </c>
      <c r="E220" s="138" t="n">
        <f aca="false">E31+E131</f>
        <v>7.768</v>
      </c>
      <c r="F220" s="138" t="n">
        <f aca="false">F31+F131</f>
        <v>7.774</v>
      </c>
      <c r="G220" s="138" t="n">
        <f aca="false">G31+G131</f>
        <v>7.762</v>
      </c>
      <c r="H220" s="138" t="n">
        <f aca="false">H31+H131</f>
        <v>7.744</v>
      </c>
      <c r="I220" s="138" t="n">
        <f aca="false">I31+I131</f>
        <v>7.918</v>
      </c>
      <c r="J220" s="138" t="n">
        <f aca="false">J31+J131</f>
        <v>7.88</v>
      </c>
      <c r="K220" s="138" t="n">
        <f aca="false">K31+K131</f>
        <v>7.767</v>
      </c>
      <c r="L220" s="138" t="n">
        <f aca="false">L31+L131</f>
        <v>7.942</v>
      </c>
      <c r="M220" s="138" t="n">
        <f aca="false">M31+M131</f>
        <v>7.708</v>
      </c>
      <c r="N220" s="138" t="n">
        <f aca="false">N31+N131</f>
        <v>7.734</v>
      </c>
      <c r="O220" s="138" t="n">
        <f aca="false">O31+O131</f>
        <v>7.827</v>
      </c>
      <c r="P220" s="138" t="n">
        <f aca="false">P31+P131</f>
        <v>7.695</v>
      </c>
      <c r="Q220" s="138" t="n">
        <f aca="false">Q31+Q131</f>
        <v>7.676</v>
      </c>
      <c r="R220" s="138" t="n">
        <f aca="false">R31+R131</f>
        <v>8.274</v>
      </c>
      <c r="S220" s="138" t="n">
        <f aca="false">S31+S131</f>
        <v>8.13</v>
      </c>
      <c r="T220" s="138" t="n">
        <f aca="false">T31+T131</f>
        <v>8.141</v>
      </c>
      <c r="U220" s="138" t="n">
        <f aca="false">U31+U131</f>
        <v>8.16</v>
      </c>
      <c r="V220" s="138" t="n">
        <f aca="false">V31+V131</f>
        <v>8.206</v>
      </c>
      <c r="W220" s="138" t="n">
        <f aca="false">W31+W131</f>
        <v>8.209</v>
      </c>
      <c r="X220" s="138" t="n">
        <f aca="false">X31+X131</f>
        <v>8.175</v>
      </c>
      <c r="Y220" s="138" t="n">
        <f aca="false">Y31+Y131</f>
        <v>8.171</v>
      </c>
      <c r="Z220" s="138" t="n">
        <f aca="false">Z31+Z131</f>
        <v>8.175</v>
      </c>
    </row>
    <row r="221" customFormat="false" ht="15" hidden="false" customHeight="false" outlineLevel="0" collapsed="false">
      <c r="B221" s="12" t="n">
        <v>25</v>
      </c>
      <c r="C221" s="138" t="n">
        <f aca="false">C32+C132</f>
        <v>8.187</v>
      </c>
      <c r="D221" s="138" t="n">
        <f aca="false">D32+D132</f>
        <v>8.193</v>
      </c>
      <c r="E221" s="138" t="n">
        <f aca="false">E32+E132</f>
        <v>8.203</v>
      </c>
      <c r="F221" s="138" t="n">
        <f aca="false">F32+F132</f>
        <v>8.194</v>
      </c>
      <c r="G221" s="138" t="n">
        <f aca="false">G32+G132</f>
        <v>8.214</v>
      </c>
      <c r="H221" s="138" t="n">
        <f aca="false">H32+H132</f>
        <v>8.227</v>
      </c>
      <c r="I221" s="138" t="n">
        <f aca="false">I32+I132</f>
        <v>8.214</v>
      </c>
      <c r="J221" s="138" t="n">
        <f aca="false">J32+J132</f>
        <v>8.193</v>
      </c>
      <c r="K221" s="138" t="n">
        <f aca="false">K32+K132</f>
        <v>8.171</v>
      </c>
      <c r="L221" s="138" t="n">
        <f aca="false">L32+L132</f>
        <v>8.117</v>
      </c>
      <c r="M221" s="138" t="n">
        <f aca="false">M32+M132</f>
        <v>8.11</v>
      </c>
      <c r="N221" s="138" t="n">
        <f aca="false">N32+N132</f>
        <v>8.127</v>
      </c>
      <c r="O221" s="138" t="n">
        <f aca="false">O32+O132</f>
        <v>8.125</v>
      </c>
      <c r="P221" s="138" t="n">
        <f aca="false">P32+P132</f>
        <v>8.119</v>
      </c>
      <c r="Q221" s="138" t="n">
        <f aca="false">Q32+Q132</f>
        <v>8.097</v>
      </c>
      <c r="R221" s="138" t="n">
        <f aca="false">R32+R132</f>
        <v>8.215</v>
      </c>
      <c r="S221" s="138" t="n">
        <f aca="false">S32+S132</f>
        <v>8.175</v>
      </c>
      <c r="T221" s="138" t="n">
        <f aca="false">T32+T132</f>
        <v>8.173</v>
      </c>
      <c r="U221" s="138" t="n">
        <f aca="false">U32+U132</f>
        <v>8.18</v>
      </c>
      <c r="V221" s="138" t="n">
        <f aca="false">V32+V132</f>
        <v>8.203</v>
      </c>
      <c r="W221" s="138" t="n">
        <f aca="false">W32+W132</f>
        <v>8.205</v>
      </c>
      <c r="X221" s="138" t="n">
        <f aca="false">X32+X132</f>
        <v>8.205</v>
      </c>
      <c r="Y221" s="138" t="n">
        <f aca="false">Y32+Y132</f>
        <v>8.197</v>
      </c>
      <c r="Z221" s="138" t="n">
        <f aca="false">Z32+Z132</f>
        <v>8.208</v>
      </c>
    </row>
    <row r="222" customFormat="false" ht="15" hidden="false" customHeight="false" outlineLevel="0" collapsed="false">
      <c r="B222" s="12" t="n">
        <v>26</v>
      </c>
      <c r="C222" s="138" t="n">
        <f aca="false">C33+C133</f>
        <v>8.215</v>
      </c>
      <c r="D222" s="138" t="n">
        <f aca="false">D33+D133</f>
        <v>8.223</v>
      </c>
      <c r="E222" s="138" t="n">
        <f aca="false">E33+E133</f>
        <v>8.228</v>
      </c>
      <c r="F222" s="138" t="n">
        <f aca="false">F33+F133</f>
        <v>8.221</v>
      </c>
      <c r="G222" s="138" t="n">
        <f aca="false">G33+G133</f>
        <v>8.223</v>
      </c>
      <c r="H222" s="138" t="n">
        <f aca="false">H33+H133</f>
        <v>8.245</v>
      </c>
      <c r="I222" s="138" t="n">
        <f aca="false">I33+I133</f>
        <v>8.225</v>
      </c>
      <c r="J222" s="138" t="n">
        <f aca="false">J33+J133</f>
        <v>8.153</v>
      </c>
      <c r="K222" s="138" t="n">
        <f aca="false">K33+K133</f>
        <v>8.171</v>
      </c>
      <c r="L222" s="138" t="n">
        <f aca="false">L33+L133</f>
        <v>8.234</v>
      </c>
      <c r="M222" s="138" t="n">
        <f aca="false">M33+M133</f>
        <v>8.331</v>
      </c>
      <c r="N222" s="138" t="n">
        <f aca="false">N33+N133</f>
        <v>8.128</v>
      </c>
      <c r="O222" s="138" t="n">
        <f aca="false">O33+O133</f>
        <v>8.362</v>
      </c>
      <c r="P222" s="138" t="n">
        <f aca="false">P33+P133</f>
        <v>8.373</v>
      </c>
      <c r="Q222" s="138" t="n">
        <f aca="false">Q33+Q133</f>
        <v>8.226</v>
      </c>
      <c r="R222" s="138" t="n">
        <f aca="false">R33+R133</f>
        <v>8.152</v>
      </c>
      <c r="S222" s="138" t="n">
        <f aca="false">S33+S133</f>
        <v>8.134</v>
      </c>
      <c r="T222" s="138" t="n">
        <f aca="false">T33+T133</f>
        <v>8.122</v>
      </c>
      <c r="U222" s="138" t="n">
        <f aca="false">U33+U133</f>
        <v>8.131</v>
      </c>
      <c r="V222" s="138" t="n">
        <f aca="false">V33+V133</f>
        <v>8.158</v>
      </c>
      <c r="W222" s="138" t="n">
        <f aca="false">W33+W133</f>
        <v>8.156</v>
      </c>
      <c r="X222" s="138" t="n">
        <f aca="false">X33+X133</f>
        <v>8.181</v>
      </c>
      <c r="Y222" s="138" t="n">
        <f aca="false">Y33+Y133</f>
        <v>8.169</v>
      </c>
      <c r="Z222" s="138" t="n">
        <f aca="false">Z33+Z133</f>
        <v>8.17</v>
      </c>
    </row>
    <row r="223" customFormat="false" ht="15" hidden="false" customHeight="false" outlineLevel="0" collapsed="false">
      <c r="B223" s="12" t="n">
        <v>27</v>
      </c>
      <c r="C223" s="138" t="n">
        <f aca="false">C34+C134</f>
        <v>8.174</v>
      </c>
      <c r="D223" s="138" t="n">
        <f aca="false">D34+D134</f>
        <v>8.186</v>
      </c>
      <c r="E223" s="138" t="n">
        <f aca="false">E34+E134</f>
        <v>8.186</v>
      </c>
      <c r="F223" s="138" t="n">
        <f aca="false">F34+F134</f>
        <v>8.171</v>
      </c>
      <c r="G223" s="138" t="n">
        <f aca="false">G34+G134</f>
        <v>8.18</v>
      </c>
      <c r="H223" s="138" t="n">
        <f aca="false">H34+H134</f>
        <v>8.184</v>
      </c>
      <c r="I223" s="138" t="n">
        <f aca="false">I34+I134</f>
        <v>8.198</v>
      </c>
      <c r="J223" s="138" t="n">
        <f aca="false">J34+J134</f>
        <v>8.163</v>
      </c>
      <c r="K223" s="138" t="n">
        <f aca="false">K34+K134</f>
        <v>8.095</v>
      </c>
      <c r="L223" s="138" t="n">
        <f aca="false">L34+L134</f>
        <v>8.188</v>
      </c>
      <c r="M223" s="138" t="n">
        <f aca="false">M34+M134</f>
        <v>8.386</v>
      </c>
      <c r="N223" s="138" t="n">
        <f aca="false">N34+N134</f>
        <v>8.258</v>
      </c>
      <c r="O223" s="138" t="n">
        <f aca="false">O34+O134</f>
        <v>8.228</v>
      </c>
      <c r="P223" s="138" t="n">
        <f aca="false">P34+P134</f>
        <v>8.222</v>
      </c>
      <c r="Q223" s="138" t="n">
        <f aca="false">Q34+Q134</f>
        <v>8.154</v>
      </c>
      <c r="R223" s="138" t="n">
        <f aca="false">R34+R134</f>
        <v>8.169</v>
      </c>
      <c r="S223" s="138" t="n">
        <f aca="false">S34+S134</f>
        <v>8.087</v>
      </c>
      <c r="T223" s="138" t="n">
        <f aca="false">T34+T134</f>
        <v>8.09</v>
      </c>
      <c r="U223" s="138" t="n">
        <f aca="false">U34+U134</f>
        <v>8.108</v>
      </c>
      <c r="V223" s="138" t="n">
        <f aca="false">V34+V134</f>
        <v>8.129</v>
      </c>
      <c r="W223" s="138" t="n">
        <f aca="false">W34+W134</f>
        <v>8.15</v>
      </c>
      <c r="X223" s="138" t="n">
        <f aca="false">X34+X134</f>
        <v>8.17</v>
      </c>
      <c r="Y223" s="138" t="n">
        <f aca="false">Y34+Y134</f>
        <v>8.149</v>
      </c>
      <c r="Z223" s="138" t="n">
        <f aca="false">Z34+Z134</f>
        <v>8.145</v>
      </c>
    </row>
    <row r="224" customFormat="false" ht="15" hidden="false" customHeight="false" outlineLevel="0" collapsed="false">
      <c r="B224" s="12" t="n">
        <v>28</v>
      </c>
      <c r="C224" s="138" t="n">
        <f aca="false">C35+C135</f>
        <v>8.155</v>
      </c>
      <c r="D224" s="138" t="n">
        <f aca="false">D35+D135</f>
        <v>8.163</v>
      </c>
      <c r="E224" s="138" t="n">
        <f aca="false">E35+E135</f>
        <v>8.166</v>
      </c>
      <c r="F224" s="138" t="n">
        <f aca="false">F35+F135</f>
        <v>8.18</v>
      </c>
      <c r="G224" s="138" t="n">
        <f aca="false">G35+G135</f>
        <v>8.19</v>
      </c>
      <c r="H224" s="138" t="n">
        <f aca="false">H35+H135</f>
        <v>8.213</v>
      </c>
      <c r="I224" s="138" t="n">
        <f aca="false">I35+I135</f>
        <v>8.224</v>
      </c>
      <c r="J224" s="138" t="n">
        <f aca="false">J35+J135</f>
        <v>8.139</v>
      </c>
      <c r="K224" s="138" t="n">
        <f aca="false">K35+K135</f>
        <v>8.134</v>
      </c>
      <c r="L224" s="138" t="n">
        <f aca="false">L35+L135</f>
        <v>8.088</v>
      </c>
      <c r="M224" s="138" t="n">
        <f aca="false">M35+M135</f>
        <v>8.071</v>
      </c>
      <c r="N224" s="138" t="n">
        <f aca="false">N35+N135</f>
        <v>8.102</v>
      </c>
      <c r="O224" s="138" t="n">
        <f aca="false">O35+O135</f>
        <v>8.099</v>
      </c>
      <c r="P224" s="138" t="n">
        <f aca="false">P35+P135</f>
        <v>8.098</v>
      </c>
      <c r="Q224" s="138" t="n">
        <f aca="false">Q35+Q135</f>
        <v>8.083</v>
      </c>
      <c r="R224" s="138" t="n">
        <f aca="false">R35+R135</f>
        <v>8.085</v>
      </c>
      <c r="S224" s="138" t="n">
        <f aca="false">S35+S135</f>
        <v>8.096</v>
      </c>
      <c r="T224" s="138" t="n">
        <f aca="false">T35+T135</f>
        <v>8.101</v>
      </c>
      <c r="U224" s="138" t="n">
        <f aca="false">U35+U135</f>
        <v>8.125</v>
      </c>
      <c r="V224" s="138" t="n">
        <f aca="false">V35+V135</f>
        <v>8.136</v>
      </c>
      <c r="W224" s="138" t="n">
        <f aca="false">W35+W135</f>
        <v>8.151</v>
      </c>
      <c r="X224" s="138" t="n">
        <f aca="false">X35+X135</f>
        <v>8.124</v>
      </c>
      <c r="Y224" s="138" t="n">
        <f aca="false">Y35+Y135</f>
        <v>8.134</v>
      </c>
      <c r="Z224" s="138" t="n">
        <f aca="false">Z35+Z135</f>
        <v>8.138</v>
      </c>
    </row>
    <row r="225" customFormat="false" ht="15" hidden="false" customHeight="false" outlineLevel="0" collapsed="false">
      <c r="B225" s="12" t="n">
        <v>29</v>
      </c>
      <c r="C225" s="138" t="n">
        <f aca="false">C36+C136</f>
        <v>8.143</v>
      </c>
      <c r="D225" s="138" t="n">
        <f aca="false">D36+D136</f>
        <v>8.162</v>
      </c>
      <c r="E225" s="138" t="n">
        <f aca="false">E36+E136</f>
        <v>8.169</v>
      </c>
      <c r="F225" s="138" t="n">
        <f aca="false">F36+F136</f>
        <v>8.17</v>
      </c>
      <c r="G225" s="138" t="n">
        <f aca="false">G36+G136</f>
        <v>8.167</v>
      </c>
      <c r="H225" s="138" t="n">
        <f aca="false">H36+H136</f>
        <v>8.158</v>
      </c>
      <c r="I225" s="138" t="n">
        <f aca="false">I36+I136</f>
        <v>8.142</v>
      </c>
      <c r="J225" s="138" t="n">
        <f aca="false">J36+J136</f>
        <v>8.117</v>
      </c>
      <c r="K225" s="138" t="n">
        <f aca="false">K36+K136</f>
        <v>8.095</v>
      </c>
      <c r="L225" s="138" t="n">
        <f aca="false">L36+L136</f>
        <v>8.075</v>
      </c>
      <c r="M225" s="138" t="n">
        <f aca="false">M36+M136</f>
        <v>8.055</v>
      </c>
      <c r="N225" s="138" t="n">
        <f aca="false">N36+N136</f>
        <v>8.057</v>
      </c>
      <c r="O225" s="138" t="n">
        <f aca="false">O36+O136</f>
        <v>8.052</v>
      </c>
      <c r="P225" s="138" t="n">
        <f aca="false">P36+P136</f>
        <v>8.064</v>
      </c>
      <c r="Q225" s="138" t="n">
        <f aca="false">Q36+Q136</f>
        <v>8.074</v>
      </c>
      <c r="R225" s="138" t="n">
        <f aca="false">R36+R136</f>
        <v>8.082</v>
      </c>
      <c r="S225" s="138" t="n">
        <f aca="false">S36+S136</f>
        <v>8.076</v>
      </c>
      <c r="T225" s="138" t="n">
        <f aca="false">T36+T136</f>
        <v>8.074</v>
      </c>
      <c r="U225" s="138" t="n">
        <f aca="false">U36+U136</f>
        <v>8.079</v>
      </c>
      <c r="V225" s="138" t="n">
        <f aca="false">V36+V136</f>
        <v>8.098</v>
      </c>
      <c r="W225" s="138" t="n">
        <f aca="false">W36+W136</f>
        <v>8.098</v>
      </c>
      <c r="X225" s="138" t="n">
        <f aca="false">X36+X136</f>
        <v>8.12</v>
      </c>
      <c r="Y225" s="138" t="n">
        <f aca="false">Y36+Y136</f>
        <v>8.144</v>
      </c>
      <c r="Z225" s="138" t="n">
        <f aca="false">Z36+Z136</f>
        <v>8.158</v>
      </c>
    </row>
    <row r="226" customFormat="false" ht="15" hidden="false" customHeight="false" outlineLevel="0" collapsed="false">
      <c r="B226" s="12" t="n">
        <v>30</v>
      </c>
      <c r="C226" s="138" t="n">
        <f aca="false">C37+C137</f>
        <v>8.169</v>
      </c>
      <c r="D226" s="138" t="n">
        <f aca="false">D37+D137</f>
        <v>8.174</v>
      </c>
      <c r="E226" s="138" t="n">
        <f aca="false">E37+E137</f>
        <v>8.173</v>
      </c>
      <c r="F226" s="138" t="n">
        <f aca="false">F37+F137</f>
        <v>8.176</v>
      </c>
      <c r="G226" s="138" t="n">
        <f aca="false">G37+G137</f>
        <v>8.134</v>
      </c>
      <c r="H226" s="138" t="n">
        <f aca="false">H37+H137</f>
        <v>8.111</v>
      </c>
      <c r="I226" s="138" t="n">
        <f aca="false">I37+I137</f>
        <v>8.107</v>
      </c>
      <c r="J226" s="138" t="n">
        <f aca="false">J37+J137</f>
        <v>8.083</v>
      </c>
      <c r="K226" s="138" t="n">
        <f aca="false">K37+K137</f>
        <v>8.056</v>
      </c>
      <c r="L226" s="138" t="n">
        <f aca="false">L37+L137</f>
        <v>8.046</v>
      </c>
      <c r="M226" s="138" t="n">
        <f aca="false">M37+M137</f>
        <v>8.063</v>
      </c>
      <c r="N226" s="138" t="n">
        <f aca="false">N37+N137</f>
        <v>8.054</v>
      </c>
      <c r="O226" s="138" t="n">
        <f aca="false">O37+O137</f>
        <v>8.054</v>
      </c>
      <c r="P226" s="138" t="n">
        <f aca="false">P37+P137</f>
        <v>8.052</v>
      </c>
      <c r="Q226" s="138" t="n">
        <f aca="false">Q37+Q137</f>
        <v>8.048</v>
      </c>
      <c r="R226" s="138" t="n">
        <f aca="false">R37+R137</f>
        <v>8.058</v>
      </c>
      <c r="S226" s="138" t="n">
        <f aca="false">S37+S137</f>
        <v>8.058</v>
      </c>
      <c r="T226" s="138" t="n">
        <f aca="false">T37+T137</f>
        <v>8.052</v>
      </c>
      <c r="U226" s="138" t="n">
        <f aca="false">U37+U137</f>
        <v>8.058</v>
      </c>
      <c r="V226" s="138" t="n">
        <f aca="false">V37+V137</f>
        <v>8.073</v>
      </c>
      <c r="W226" s="138" t="n">
        <f aca="false">W37+W137</f>
        <v>8.088</v>
      </c>
      <c r="X226" s="138" t="n">
        <f aca="false">X37+X137</f>
        <v>8.105</v>
      </c>
      <c r="Y226" s="138" t="n">
        <f aca="false">Y37+Y137</f>
        <v>8.125</v>
      </c>
      <c r="Z226" s="138" t="n">
        <f aca="false">Z37+Z137</f>
        <v>8.138</v>
      </c>
    </row>
    <row r="227" customFormat="false" ht="15" hidden="false" customHeight="false" outlineLevel="0" collapsed="false">
      <c r="B227" s="12" t="n">
        <v>31</v>
      </c>
      <c r="C227" s="138" t="n">
        <f aca="false">C38+C138</f>
        <v>8.147</v>
      </c>
      <c r="D227" s="138" t="n">
        <f aca="false">D38+D138</f>
        <v>8.156</v>
      </c>
      <c r="E227" s="138" t="n">
        <f aca="false">E38+E138</f>
        <v>8.139</v>
      </c>
      <c r="F227" s="138" t="n">
        <f aca="false">F38+F138</f>
        <v>8.092</v>
      </c>
      <c r="G227" s="138" t="n">
        <f aca="false">G38+G138</f>
        <v>8.135</v>
      </c>
      <c r="H227" s="138" t="n">
        <f aca="false">H38+H138</f>
        <v>8.141</v>
      </c>
      <c r="I227" s="138" t="n">
        <f aca="false">I38+I138</f>
        <v>8.127</v>
      </c>
      <c r="J227" s="138" t="n">
        <f aca="false">J38+J138</f>
        <v>8.128</v>
      </c>
      <c r="K227" s="138" t="n">
        <f aca="false">K38+K138</f>
        <v>8.09</v>
      </c>
      <c r="L227" s="138" t="n">
        <f aca="false">L38+L138</f>
        <v>8.107</v>
      </c>
      <c r="M227" s="138" t="n">
        <f aca="false">M38+M138</f>
        <v>8.075</v>
      </c>
      <c r="N227" s="138" t="n">
        <f aca="false">N38+N138</f>
        <v>8.1</v>
      </c>
      <c r="O227" s="138" t="n">
        <f aca="false">O38+O138</f>
        <v>8.039</v>
      </c>
      <c r="P227" s="138" t="n">
        <f aca="false">P38+P138</f>
        <v>8.073</v>
      </c>
      <c r="Q227" s="138" t="n">
        <f aca="false">Q38+Q138</f>
        <v>8.046</v>
      </c>
      <c r="R227" s="138" t="n">
        <f aca="false">R38+R138</f>
        <v>8.048</v>
      </c>
      <c r="S227" s="138" t="n">
        <f aca="false">S38+S138</f>
        <v>8.072</v>
      </c>
      <c r="T227" s="138" t="n">
        <f aca="false">T38+T138</f>
        <v>8.071</v>
      </c>
      <c r="U227" s="138" t="n">
        <f aca="false">U38+U138</f>
        <v>8.089</v>
      </c>
      <c r="V227" s="138" t="n">
        <f aca="false">V38+V138</f>
        <v>8.103</v>
      </c>
      <c r="W227" s="138" t="n">
        <f aca="false">W38+W138</f>
        <v>8.113</v>
      </c>
      <c r="X227" s="138" t="n">
        <f aca="false">X38+X138</f>
        <v>8.094</v>
      </c>
      <c r="Y227" s="138" t="n">
        <f aca="false">Y38+Y138</f>
        <v>8.107</v>
      </c>
      <c r="Z227" s="138" t="n">
        <f aca="false">Z38+Z138</f>
        <v>8.126</v>
      </c>
    </row>
    <row r="229" customFormat="false" ht="18.75" hidden="false" customHeight="false" outlineLevel="0" collapsed="false">
      <c r="B229" s="123" t="s">
        <v>31</v>
      </c>
      <c r="C229" s="139" t="n">
        <f aca="false">SUM(C197:Z227)</f>
        <v>5838.298</v>
      </c>
      <c r="D229" s="125" t="s">
        <v>5</v>
      </c>
    </row>
    <row r="236" customFormat="false" ht="18" hidden="false" customHeight="false" outlineLevel="0" collapsed="false">
      <c r="C236" s="133"/>
    </row>
    <row r="237" customFormat="false" ht="18.75" hidden="false" customHeight="false" outlineLevel="0" collapsed="false">
      <c r="B237" s="7" t="s">
        <v>38</v>
      </c>
      <c r="C237" s="7"/>
      <c r="E237" s="137" t="s">
        <v>58</v>
      </c>
      <c r="Z237" s="6" t="s">
        <v>5</v>
      </c>
    </row>
    <row r="238" customFormat="false" ht="15" hidden="false" customHeight="false" outlineLevel="0" collapsed="false">
      <c r="B238" s="12" t="s">
        <v>6</v>
      </c>
      <c r="C238" s="12" t="s">
        <v>7</v>
      </c>
      <c r="D238" s="12" t="s">
        <v>8</v>
      </c>
      <c r="E238" s="12" t="s">
        <v>9</v>
      </c>
      <c r="F238" s="12" t="s">
        <v>10</v>
      </c>
      <c r="G238" s="12" t="s">
        <v>11</v>
      </c>
      <c r="H238" s="12" t="s">
        <v>12</v>
      </c>
      <c r="I238" s="12" t="s">
        <v>13</v>
      </c>
      <c r="J238" s="12" t="s">
        <v>14</v>
      </c>
      <c r="K238" s="12" t="s">
        <v>15</v>
      </c>
      <c r="L238" s="12" t="s">
        <v>16</v>
      </c>
      <c r="M238" s="12" t="s">
        <v>17</v>
      </c>
      <c r="N238" s="12" t="s">
        <v>18</v>
      </c>
      <c r="O238" s="12" t="s">
        <v>19</v>
      </c>
      <c r="P238" s="12" t="s">
        <v>20</v>
      </c>
      <c r="Q238" s="12" t="s">
        <v>21</v>
      </c>
      <c r="R238" s="12" t="s">
        <v>22</v>
      </c>
      <c r="S238" s="12" t="s">
        <v>23</v>
      </c>
      <c r="T238" s="12" t="s">
        <v>24</v>
      </c>
      <c r="U238" s="12" t="s">
        <v>25</v>
      </c>
      <c r="V238" s="12" t="s">
        <v>26</v>
      </c>
      <c r="W238" s="12" t="s">
        <v>27</v>
      </c>
      <c r="X238" s="12" t="s">
        <v>28</v>
      </c>
      <c r="Y238" s="12" t="s">
        <v>29</v>
      </c>
      <c r="Z238" s="12" t="s">
        <v>30</v>
      </c>
    </row>
    <row r="239" customFormat="false" ht="15" hidden="false" customHeight="false" outlineLevel="0" collapsed="false">
      <c r="B239" s="12" t="n">
        <v>1</v>
      </c>
      <c r="C239" s="138" t="n">
        <f aca="false">C62+C153</f>
        <v>8.76707494288319</v>
      </c>
      <c r="D239" s="138" t="n">
        <f aca="false">D62+D153</f>
        <v>8.75954738624025</v>
      </c>
      <c r="E239" s="138" t="n">
        <f aca="false">E62+E153</f>
        <v>8.7692256733526</v>
      </c>
      <c r="F239" s="138" t="n">
        <f aca="false">F62+F153</f>
        <v>8.75739665577083</v>
      </c>
      <c r="G239" s="138" t="n">
        <f aca="false">G62+G153</f>
        <v>8.7520198295973</v>
      </c>
      <c r="H239" s="138" t="n">
        <f aca="false">H62+H153</f>
        <v>8.76169811670966</v>
      </c>
      <c r="I239" s="138" t="n">
        <f aca="false">I62+I153</f>
        <v>8.74879373389318</v>
      </c>
      <c r="J239" s="138" t="n">
        <f aca="false">J62+J153</f>
        <v>8.73804008154611</v>
      </c>
      <c r="K239" s="138" t="n">
        <f aca="false">K62+K153</f>
        <v>8.74019081201553</v>
      </c>
      <c r="L239" s="138" t="n">
        <f aca="false">L62+L153</f>
        <v>8.72406033349493</v>
      </c>
      <c r="M239" s="138" t="n">
        <f aca="false">M62+M153</f>
        <v>8.72305984485579</v>
      </c>
      <c r="N239" s="138" t="n">
        <f aca="false">N62+N153</f>
        <v>8.71115595067845</v>
      </c>
      <c r="O239" s="138" t="n">
        <f aca="false">O62+O153</f>
        <v>8.71223131591316</v>
      </c>
      <c r="P239" s="138" t="n">
        <f aca="false">P62+P153</f>
        <v>8.71983374915167</v>
      </c>
      <c r="Q239" s="138" t="n">
        <f aca="false">Q62+Q153</f>
        <v>8.71768301868226</v>
      </c>
      <c r="R239" s="138" t="n">
        <f aca="false">R62+R153</f>
        <v>8.71330668114787</v>
      </c>
      <c r="S239" s="138" t="n">
        <f aca="false">S62+S153</f>
        <v>8.69517522534899</v>
      </c>
      <c r="T239" s="138" t="n">
        <f aca="false">T62+T153</f>
        <v>8.71438204638257</v>
      </c>
      <c r="U239" s="138" t="n">
        <f aca="false">U62+U153</f>
        <v>8.74341690771965</v>
      </c>
      <c r="V239" s="138" t="n">
        <f aca="false">V62+V153</f>
        <v>8.74879373389318</v>
      </c>
      <c r="W239" s="138" t="n">
        <f aca="false">W62+W153</f>
        <v>8.76054787487939</v>
      </c>
      <c r="X239" s="138" t="n">
        <f aca="false">X62+X153</f>
        <v>8.76484933581821</v>
      </c>
      <c r="Y239" s="138" t="n">
        <f aca="false">Y62+Y153</f>
        <v>8.79280883192058</v>
      </c>
      <c r="Z239" s="138" t="n">
        <f aca="false">Z62+Z153</f>
        <v>8.79926102332882</v>
      </c>
    </row>
    <row r="240" customFormat="false" ht="15" hidden="false" customHeight="false" outlineLevel="0" collapsed="false">
      <c r="B240" s="12" t="n">
        <v>2</v>
      </c>
      <c r="C240" s="138" t="n">
        <f aca="false">C63+C154</f>
        <v>8.81639199048856</v>
      </c>
      <c r="D240" s="138" t="n">
        <f aca="false">D63+D154</f>
        <v>8.81746735572326</v>
      </c>
      <c r="E240" s="138" t="n">
        <f aca="false">E63+E154</f>
        <v>8.81969296278824</v>
      </c>
      <c r="F240" s="138" t="n">
        <f aca="false">F63+F154</f>
        <v>8.80033638856353</v>
      </c>
      <c r="G240" s="138" t="n">
        <f aca="false">G63+G154</f>
        <v>8.80678857997177</v>
      </c>
      <c r="H240" s="138" t="n">
        <f aca="false">H63+H154</f>
        <v>8.80893931044118</v>
      </c>
      <c r="I240" s="138" t="n">
        <f aca="false">I63+I154</f>
        <v>8.78428078663849</v>
      </c>
      <c r="J240" s="138" t="n">
        <f aca="false">J63+J154</f>
        <v>8.7692256733526</v>
      </c>
      <c r="K240" s="138" t="n">
        <f aca="false">K63+K154</f>
        <v>8.75954738624025</v>
      </c>
      <c r="L240" s="138" t="n">
        <f aca="false">L63+L154</f>
        <v>8.74234154248494</v>
      </c>
      <c r="M240" s="138" t="n">
        <f aca="false">M63+M154</f>
        <v>8.76169811670966</v>
      </c>
      <c r="N240" s="138" t="n">
        <f aca="false">N63+N154</f>
        <v>8.7788290838694</v>
      </c>
      <c r="O240" s="138" t="n">
        <f aca="false">O63+O154</f>
        <v>8.78858224757732</v>
      </c>
      <c r="P240" s="138" t="n">
        <f aca="false">P63+P154</f>
        <v>8.80356248426765</v>
      </c>
      <c r="Q240" s="138" t="n">
        <f aca="false">Q63+Q154</f>
        <v>8.95949044330009</v>
      </c>
      <c r="R240" s="138" t="n">
        <f aca="false">R63+R154</f>
        <v>8.79718516945497</v>
      </c>
      <c r="S240" s="138" t="n">
        <f aca="false">S63+S154</f>
        <v>8.78750688234261</v>
      </c>
      <c r="T240" s="138" t="n">
        <f aca="false">T63+T154</f>
        <v>8.79933589992439</v>
      </c>
      <c r="U240" s="138" t="n">
        <f aca="false">U63+U154</f>
        <v>8.79503443898556</v>
      </c>
      <c r="V240" s="138" t="n">
        <f aca="false">V63+V154</f>
        <v>8.80463784950235</v>
      </c>
      <c r="W240" s="138" t="n">
        <f aca="false">W63+W154</f>
        <v>8.80901418703675</v>
      </c>
      <c r="X240" s="138" t="n">
        <f aca="false">X63+X154</f>
        <v>8.84442636318649</v>
      </c>
      <c r="Y240" s="138" t="n">
        <f aca="false">Y63+Y154</f>
        <v>8.8282958846659</v>
      </c>
      <c r="Z240" s="138" t="n">
        <f aca="false">Z63+Z154</f>
        <v>8.83904953701296</v>
      </c>
    </row>
    <row r="241" customFormat="false" ht="15" hidden="false" customHeight="false" outlineLevel="0" collapsed="false">
      <c r="B241" s="12" t="n">
        <v>3</v>
      </c>
      <c r="C241" s="138" t="n">
        <f aca="false">C64+C155</f>
        <v>8.8455017284212</v>
      </c>
      <c r="D241" s="138" t="n">
        <f aca="false">D64+D155</f>
        <v>8.85080367799916</v>
      </c>
      <c r="E241" s="138" t="n">
        <f aca="false">E64+E155</f>
        <v>8.86048196511152</v>
      </c>
      <c r="F241" s="138" t="n">
        <f aca="false">F64+F155</f>
        <v>8.84872782412532</v>
      </c>
      <c r="G241" s="138" t="n">
        <f aca="false">G64+G155</f>
        <v>8.85510513893799</v>
      </c>
      <c r="H241" s="138" t="n">
        <f aca="false">H64+H155</f>
        <v>8.85518001553356</v>
      </c>
      <c r="I241" s="138" t="n">
        <f aca="false">I64+I155</f>
        <v>8.78213005616908</v>
      </c>
      <c r="J241" s="138" t="n">
        <f aca="false">J64+J155</f>
        <v>8.77782859523026</v>
      </c>
      <c r="K241" s="138" t="n">
        <f aca="false">K64+K155</f>
        <v>8.8239195471315</v>
      </c>
      <c r="L241" s="138" t="n">
        <f aca="false">L64+L155</f>
        <v>8.80248711903294</v>
      </c>
      <c r="M241" s="138" t="n">
        <f aca="false">M64+M155</f>
        <v>8.78850737098176</v>
      </c>
      <c r="N241" s="138" t="n">
        <f aca="false">N64+N155</f>
        <v>8.77675322999555</v>
      </c>
      <c r="O241" s="138" t="n">
        <f aca="false">O64+O155</f>
        <v>8.79065810145117</v>
      </c>
      <c r="P241" s="138" t="n">
        <f aca="false">P64+P155</f>
        <v>8.80041126515909</v>
      </c>
      <c r="Q241" s="138" t="n">
        <f aca="false">Q64+Q155</f>
        <v>8.80463784950235</v>
      </c>
      <c r="R241" s="138" t="n">
        <f aca="false">R64+R155</f>
        <v>8.80356248426765</v>
      </c>
      <c r="S241" s="138" t="n">
        <f aca="false">S64+S155</f>
        <v>8.79933589992439</v>
      </c>
      <c r="T241" s="138" t="n">
        <f aca="false">T64+T155</f>
        <v>8.79718516945497</v>
      </c>
      <c r="U241" s="138" t="n">
        <f aca="false">U64+U155</f>
        <v>8.63473014241872</v>
      </c>
      <c r="V241" s="138" t="n">
        <f aca="false">V64+V155</f>
        <v>6.52163745622044</v>
      </c>
      <c r="W241" s="138" t="n">
        <f aca="false">W64+W155</f>
        <v>8.92077729485066</v>
      </c>
      <c r="X241" s="138" t="n">
        <f aca="false">X64+X155</f>
        <v>8.83689880654355</v>
      </c>
      <c r="Y241" s="138" t="n">
        <f aca="false">Y64+Y155</f>
        <v>8.84980318936002</v>
      </c>
      <c r="Z241" s="138" t="n">
        <f aca="false">Z64+Z155</f>
        <v>8.78750688234261</v>
      </c>
    </row>
    <row r="242" customFormat="false" ht="15" hidden="false" customHeight="false" outlineLevel="0" collapsed="false">
      <c r="B242" s="12" t="n">
        <v>4</v>
      </c>
      <c r="C242" s="138" t="n">
        <f aca="false">C65+C156</f>
        <v>8.77897883706053</v>
      </c>
      <c r="D242" s="138" t="n">
        <f aca="false">D65+D156</f>
        <v>8.77890396046496</v>
      </c>
      <c r="E242" s="138" t="n">
        <f aca="false">E65+E156</f>
        <v>8.7908078546423</v>
      </c>
      <c r="F242" s="138" t="n">
        <f aca="false">F65+F156</f>
        <v>8.79503443898556</v>
      </c>
      <c r="G242" s="138" t="n">
        <f aca="false">G65+G156</f>
        <v>8.79726004605054</v>
      </c>
      <c r="H242" s="138" t="n">
        <f aca="false">H65+H156</f>
        <v>8.79503443898556</v>
      </c>
      <c r="I242" s="138" t="n">
        <f aca="false">I65+I156</f>
        <v>8.78758175893818</v>
      </c>
      <c r="J242" s="138" t="n">
        <f aca="false">J65+J156</f>
        <v>8.80256199562851</v>
      </c>
      <c r="K242" s="138" t="n">
        <f aca="false">K65+K156</f>
        <v>8.79180834328144</v>
      </c>
      <c r="L242" s="138" t="n">
        <f aca="false">L65+L156</f>
        <v>8.81654174367969</v>
      </c>
      <c r="M242" s="138" t="n">
        <f aca="false">M65+M156</f>
        <v>8.94235947614035</v>
      </c>
      <c r="N242" s="138" t="n">
        <f aca="false">N65+N156</f>
        <v>8.79280883192058</v>
      </c>
      <c r="O242" s="138" t="n">
        <f aca="false">O65+O156</f>
        <v>8.79503443898556</v>
      </c>
      <c r="P242" s="138" t="n">
        <f aca="false">P65+P156</f>
        <v>8.80363736086321</v>
      </c>
      <c r="Q242" s="138" t="n">
        <f aca="false">Q65+Q156</f>
        <v>8.82184369325766</v>
      </c>
      <c r="R242" s="138" t="n">
        <f aca="false">R65+R156</f>
        <v>8.8186924741491</v>
      </c>
      <c r="S242" s="138" t="n">
        <f aca="false">S65+S156</f>
        <v>8.81439101321028</v>
      </c>
      <c r="T242" s="138" t="n">
        <f aca="false">T65+T156</f>
        <v>8.83152198037002</v>
      </c>
      <c r="U242" s="138" t="n">
        <f aca="false">U65+U156</f>
        <v>8.8455017284212</v>
      </c>
      <c r="V242" s="138" t="n">
        <f aca="false">V65+V156</f>
        <v>8.86048196511152</v>
      </c>
      <c r="W242" s="138" t="n">
        <f aca="false">W65+W156</f>
        <v>8.86808439835004</v>
      </c>
      <c r="X242" s="138" t="n">
        <f aca="false">X65+X156</f>
        <v>8.82722051943119</v>
      </c>
      <c r="Y242" s="138" t="n">
        <f aca="false">Y65+Y156</f>
        <v>8.83582344130884</v>
      </c>
      <c r="Z242" s="138" t="n">
        <f aca="false">Z65+Z156</f>
        <v>8.85948147647238</v>
      </c>
    </row>
    <row r="243" customFormat="false" ht="15" hidden="false" customHeight="false" outlineLevel="0" collapsed="false">
      <c r="B243" s="12" t="n">
        <v>5</v>
      </c>
      <c r="C243" s="138" t="n">
        <f aca="false">C66+C157</f>
        <v>8.85625538076826</v>
      </c>
      <c r="D243" s="138" t="n">
        <f aca="false">D66+D157</f>
        <v>8.86370806081564</v>
      </c>
      <c r="E243" s="138" t="n">
        <f aca="false">E66+E157</f>
        <v>8.86370806081564</v>
      </c>
      <c r="F243" s="138" t="n">
        <f aca="false">F66+F157</f>
        <v>8.85518001553356</v>
      </c>
      <c r="G243" s="138" t="n">
        <f aca="false">G66+G157</f>
        <v>8.85295440846858</v>
      </c>
      <c r="H243" s="138" t="n">
        <f aca="false">H66+H157</f>
        <v>8.79510931558113</v>
      </c>
      <c r="I243" s="138" t="n">
        <f aca="false">I66+I157</f>
        <v>8.77245176905672</v>
      </c>
      <c r="J243" s="138" t="n">
        <f aca="false">J66+J157</f>
        <v>8.76499908900934</v>
      </c>
      <c r="K243" s="138" t="n">
        <f aca="false">K66+K157</f>
        <v>8.7520198295973</v>
      </c>
      <c r="L243" s="138" t="n">
        <f aca="false">L66+L157</f>
        <v>8.78743200574705</v>
      </c>
      <c r="M243" s="138" t="n">
        <f aca="false">M66+M157</f>
        <v>8.79180834328144</v>
      </c>
      <c r="N243" s="138" t="n">
        <f aca="false">N66+N157</f>
        <v>8.78858224757732</v>
      </c>
      <c r="O243" s="138" t="n">
        <f aca="false">O66+O157</f>
        <v>8.78965761281203</v>
      </c>
      <c r="P243" s="138" t="n">
        <f aca="false">P66+P157</f>
        <v>8.7799044491041</v>
      </c>
      <c r="Q243" s="138" t="n">
        <f aca="false">Q66+Q157</f>
        <v>8.80141175379823</v>
      </c>
      <c r="R243" s="138" t="n">
        <f aca="false">R66+R157</f>
        <v>8.79395907375085</v>
      </c>
      <c r="S243" s="138" t="n">
        <f aca="false">S66+S157</f>
        <v>8.79926102332882</v>
      </c>
      <c r="T243" s="138" t="n">
        <f aca="false">T66+T157</f>
        <v>8.81109004091059</v>
      </c>
      <c r="U243" s="138" t="n">
        <f aca="false">U66+U157</f>
        <v>8.81746735572326</v>
      </c>
      <c r="V243" s="138" t="n">
        <f aca="false">V66+V157</f>
        <v>8.79180834328144</v>
      </c>
      <c r="W243" s="138" t="n">
        <f aca="false">W66+W157</f>
        <v>8.7692256733526</v>
      </c>
      <c r="X243" s="138" t="n">
        <f aca="false">X66+X157</f>
        <v>8.81001467567589</v>
      </c>
      <c r="Y243" s="138" t="n">
        <f aca="false">Y66+Y157</f>
        <v>8.8067137033762</v>
      </c>
      <c r="Z243" s="138" t="n">
        <f aca="false">Z66+Z157</f>
        <v>8.7853561518732</v>
      </c>
    </row>
    <row r="244" customFormat="false" ht="15" hidden="false" customHeight="false" outlineLevel="0" collapsed="false">
      <c r="B244" s="12" t="n">
        <v>6</v>
      </c>
      <c r="C244" s="138" t="n">
        <f aca="false">C67+C158</f>
        <v>8.78528127527764</v>
      </c>
      <c r="D244" s="138" t="n">
        <f aca="false">D67+D158</f>
        <v>8.78750688234261</v>
      </c>
      <c r="E244" s="138" t="n">
        <f aca="false">E67+E158</f>
        <v>8.79280883192058</v>
      </c>
      <c r="F244" s="138" t="n">
        <f aca="false">F67+F158</f>
        <v>8.79065810145117</v>
      </c>
      <c r="G244" s="138" t="n">
        <f aca="false">G67+G158</f>
        <v>8.78097981433881</v>
      </c>
      <c r="H244" s="138" t="n">
        <f aca="false">H67+H158</f>
        <v>8.77245176905672</v>
      </c>
      <c r="I244" s="138" t="n">
        <f aca="false">I67+I158</f>
        <v>8.75094446436259</v>
      </c>
      <c r="J244" s="138" t="n">
        <f aca="false">J67+J158</f>
        <v>8.74019081201553</v>
      </c>
      <c r="K244" s="138" t="n">
        <f aca="false">K67+K158</f>
        <v>8.81754223231883</v>
      </c>
      <c r="L244" s="138" t="n">
        <f aca="false">L67+L158</f>
        <v>8.83044661513531</v>
      </c>
      <c r="M244" s="138" t="n">
        <f aca="false">M67+M158</f>
        <v>8.85302928506414</v>
      </c>
      <c r="N244" s="138" t="n">
        <f aca="false">N67+N158</f>
        <v>8.84772733548618</v>
      </c>
      <c r="O244" s="138" t="n">
        <f aca="false">O67+O158</f>
        <v>8.78205517957352</v>
      </c>
      <c r="P244" s="138" t="n">
        <f aca="false">P67+P158</f>
        <v>8.75947250964468</v>
      </c>
      <c r="Q244" s="138" t="n">
        <f aca="false">Q67+Q158</f>
        <v>8.77015128539618</v>
      </c>
      <c r="R244" s="138" t="n">
        <f aca="false">R67+R158</f>
        <v>8.77345225769586</v>
      </c>
      <c r="S244" s="138" t="n">
        <f aca="false">S67+S158</f>
        <v>8.77345225769586</v>
      </c>
      <c r="T244" s="138" t="n">
        <f aca="false">T67+T158</f>
        <v>8.7799044491041</v>
      </c>
      <c r="U244" s="138" t="n">
        <f aca="false">U67+U158</f>
        <v>8.78628176391677</v>
      </c>
      <c r="V244" s="138" t="n">
        <f aca="false">V67+V158</f>
        <v>8.76592470105292</v>
      </c>
      <c r="W244" s="138" t="n">
        <f aca="false">W67+W158</f>
        <v>8.73481398584199</v>
      </c>
      <c r="X244" s="138" t="n">
        <f aca="false">X67+X158</f>
        <v>8.7465681268282</v>
      </c>
      <c r="Y244" s="138" t="n">
        <f aca="false">Y67+Y158</f>
        <v>8.77667835339998</v>
      </c>
      <c r="Z244" s="138" t="n">
        <f aca="false">Z67+Z158</f>
        <v>8.80133687720267</v>
      </c>
    </row>
    <row r="245" customFormat="false" ht="15" hidden="false" customHeight="false" outlineLevel="0" collapsed="false">
      <c r="B245" s="12" t="n">
        <v>7</v>
      </c>
      <c r="C245" s="138" t="n">
        <f aca="false">C68+C159</f>
        <v>8.82384467053594</v>
      </c>
      <c r="D245" s="138" t="n">
        <f aca="false">D68+D159</f>
        <v>8.82176881666209</v>
      </c>
      <c r="E245" s="138" t="n">
        <f aca="false">E68+E159</f>
        <v>8.82169394006652</v>
      </c>
      <c r="F245" s="138" t="n">
        <f aca="false">F68+F159</f>
        <v>8.7572469025797</v>
      </c>
      <c r="G245" s="138" t="n">
        <f aca="false">G68+G159</f>
        <v>8.81531662525385</v>
      </c>
      <c r="H245" s="138" t="n">
        <f aca="false">H68+H159</f>
        <v>8.80026151196796</v>
      </c>
      <c r="I245" s="138" t="n">
        <f aca="false">I68+I159</f>
        <v>8.78205517957352</v>
      </c>
      <c r="J245" s="138" t="n">
        <f aca="false">J68+J159</f>
        <v>8.7626986053488</v>
      </c>
      <c r="K245" s="138" t="n">
        <f aca="false">K68+K159</f>
        <v>8.74871885729761</v>
      </c>
      <c r="L245" s="138" t="n">
        <f aca="false">L68+L159</f>
        <v>8.77245176905672</v>
      </c>
      <c r="M245" s="138" t="n">
        <f aca="false">M68+M159</f>
        <v>8.80041126515909</v>
      </c>
      <c r="N245" s="138" t="n">
        <f aca="false">N68+N159</f>
        <v>8.75947250964468</v>
      </c>
      <c r="O245" s="138" t="n">
        <f aca="false">O68+O159</f>
        <v>8.75632129053613</v>
      </c>
      <c r="P245" s="138" t="n">
        <f aca="false">P68+P159</f>
        <v>8.78105469093438</v>
      </c>
      <c r="Q245" s="138" t="n">
        <f aca="false">Q68+Q159</f>
        <v>8.78528127527764</v>
      </c>
      <c r="R245" s="138" t="n">
        <f aca="false">R68+R159</f>
        <v>8.79933589992439</v>
      </c>
      <c r="S245" s="138" t="n">
        <f aca="false">S68+S159</f>
        <v>8.78965761281203</v>
      </c>
      <c r="T245" s="138" t="n">
        <f aca="false">T68+T159</f>
        <v>8.78213005616908</v>
      </c>
      <c r="U245" s="138" t="n">
        <f aca="false">U68+U159</f>
        <v>8.78528127527764</v>
      </c>
      <c r="V245" s="138" t="n">
        <f aca="false">V68+V159</f>
        <v>8.79180834328144</v>
      </c>
      <c r="W245" s="138" t="n">
        <f aca="false">W68+W159</f>
        <v>8.77675322999555</v>
      </c>
      <c r="X245" s="138" t="n">
        <f aca="false">X68+X159</f>
        <v>8.78097981433881</v>
      </c>
      <c r="Y245" s="138" t="n">
        <f aca="false">Y68+Y159</f>
        <v>8.81316589478444</v>
      </c>
      <c r="Z245" s="138" t="n">
        <f aca="false">Z68+Z159</f>
        <v>8.84120026748237</v>
      </c>
    </row>
    <row r="246" customFormat="false" ht="15" hidden="false" customHeight="false" outlineLevel="0" collapsed="false">
      <c r="B246" s="12" t="n">
        <v>8</v>
      </c>
      <c r="C246" s="138" t="n">
        <f aca="false">C69+C160</f>
        <v>8.8572558694074</v>
      </c>
      <c r="D246" s="138" t="n">
        <f aca="false">D69+D160</f>
        <v>8.86155733034623</v>
      </c>
      <c r="E246" s="138" t="n">
        <f aca="false">E69+E160</f>
        <v>8.87123561745859</v>
      </c>
      <c r="F246" s="138" t="n">
        <f aca="false">F69+F160</f>
        <v>8.89166755691801</v>
      </c>
      <c r="G246" s="138" t="n">
        <f aca="false">G69+G160</f>
        <v>8.90357145109535</v>
      </c>
      <c r="H246" s="138" t="n">
        <f aca="false">H69+H160</f>
        <v>8.87453658975828</v>
      </c>
      <c r="I246" s="138" t="n">
        <f aca="false">I69+I160</f>
        <v>8.82614515419648</v>
      </c>
      <c r="J246" s="138" t="n">
        <f aca="false">J69+J160</f>
        <v>8.81439101321028</v>
      </c>
      <c r="K246" s="138" t="n">
        <f aca="false">K69+K160</f>
        <v>8.83052149173087</v>
      </c>
      <c r="L246" s="138" t="n">
        <f aca="false">L69+L160</f>
        <v>8.80363736086321</v>
      </c>
      <c r="M246" s="138" t="n">
        <f aca="false">M69+M160</f>
        <v>8.78005420229524</v>
      </c>
      <c r="N246" s="138" t="n">
        <f aca="false">N69+N160</f>
        <v>8.7574715323664</v>
      </c>
      <c r="O246" s="138" t="n">
        <f aca="false">O69+O160</f>
        <v>8.75424543666228</v>
      </c>
      <c r="P246" s="138" t="n">
        <f aca="false">P69+P160</f>
        <v>8.76069762807052</v>
      </c>
      <c r="Q246" s="138" t="n">
        <f aca="false">Q69+Q160</f>
        <v>8.773602010887</v>
      </c>
      <c r="R246" s="138" t="n">
        <f aca="false">R69+R160</f>
        <v>8.79726004605054</v>
      </c>
      <c r="S246" s="138" t="n">
        <f aca="false">S69+S160</f>
        <v>8.79403395034642</v>
      </c>
      <c r="T246" s="138" t="n">
        <f aca="false">T69+T160</f>
        <v>8.80371223745878</v>
      </c>
      <c r="U246" s="138" t="n">
        <f aca="false">U69+U160</f>
        <v>8.81016442886702</v>
      </c>
      <c r="V246" s="138" t="n">
        <f aca="false">V69+V160</f>
        <v>8.82191856985322</v>
      </c>
      <c r="W246" s="138" t="n">
        <f aca="false">W69+W160</f>
        <v>8.82406930032263</v>
      </c>
      <c r="X246" s="138" t="n">
        <f aca="false">X69+X160</f>
        <v>8.84557660501677</v>
      </c>
      <c r="Y246" s="138" t="n">
        <f aca="false">Y69+Y160</f>
        <v>8.84980318936002</v>
      </c>
      <c r="Z246" s="138" t="n">
        <f aca="false">Z69+Z160</f>
        <v>8.84012490224767</v>
      </c>
    </row>
    <row r="247" customFormat="false" ht="15" hidden="false" customHeight="false" outlineLevel="0" collapsed="false">
      <c r="B247" s="12" t="n">
        <v>9</v>
      </c>
      <c r="C247" s="138" t="n">
        <f aca="false">C70+C161</f>
        <v>8.84435148659093</v>
      </c>
      <c r="D247" s="138" t="n">
        <f aca="false">D70+D161</f>
        <v>8.83904953701296</v>
      </c>
      <c r="E247" s="138" t="n">
        <f aca="false">E70+E161</f>
        <v>8.85080367799916</v>
      </c>
      <c r="F247" s="138" t="n">
        <f aca="false">F70+F161</f>
        <v>8.84872782412532</v>
      </c>
      <c r="G247" s="138" t="n">
        <f aca="false">G70+G161</f>
        <v>8.83897466041739</v>
      </c>
      <c r="H247" s="138" t="n">
        <f aca="false">H70+H161</f>
        <v>8.84120026748237</v>
      </c>
      <c r="I247" s="138" t="n">
        <f aca="false">I70+I161</f>
        <v>8.82722051943119</v>
      </c>
      <c r="J247" s="138" t="n">
        <f aca="false">J70+J161</f>
        <v>8.81754223231883</v>
      </c>
      <c r="K247" s="138" t="n">
        <f aca="false">K70+K161</f>
        <v>8.79718516945497</v>
      </c>
      <c r="L247" s="138" t="n">
        <f aca="false">L70+L161</f>
        <v>8.77675322999555</v>
      </c>
      <c r="M247" s="138" t="n">
        <f aca="false">M70+M161</f>
        <v>8.74564251478463</v>
      </c>
      <c r="N247" s="138" t="n">
        <f aca="false">N70+N161</f>
        <v>8.7241352100905</v>
      </c>
      <c r="O247" s="138" t="n">
        <f aca="false">O70+O161</f>
        <v>8.73058740149874</v>
      </c>
      <c r="P247" s="138" t="n">
        <f aca="false">P70+P161</f>
        <v>8.73381349720285</v>
      </c>
      <c r="Q247" s="138" t="n">
        <f aca="false">Q70+Q161</f>
        <v>8.74556763818906</v>
      </c>
      <c r="R247" s="138" t="n">
        <f aca="false">R70+R161</f>
        <v>8.75317007142757</v>
      </c>
      <c r="S247" s="138" t="n">
        <f aca="false">S70+S161</f>
        <v>8.74456714954992</v>
      </c>
      <c r="T247" s="138" t="n">
        <f aca="false">T70+T161</f>
        <v>8.74456714954992</v>
      </c>
      <c r="U247" s="138" t="n">
        <f aca="false">U70+U161</f>
        <v>8.75424543666228</v>
      </c>
      <c r="V247" s="138" t="n">
        <f aca="false">V70+V161</f>
        <v>8.75962226283581</v>
      </c>
      <c r="W247" s="138" t="n">
        <f aca="false">W70+W161</f>
        <v>8.78005420229524</v>
      </c>
      <c r="X247" s="138" t="n">
        <f aca="false">X70+X161</f>
        <v>8.78105469093438</v>
      </c>
      <c r="Y247" s="138" t="n">
        <f aca="false">Y70+Y161</f>
        <v>8.79180834328144</v>
      </c>
      <c r="Z247" s="138" t="n">
        <f aca="false">Z70+Z161</f>
        <v>8.80463784950235</v>
      </c>
    </row>
    <row r="248" customFormat="false" ht="15" hidden="false" customHeight="false" outlineLevel="0" collapsed="false">
      <c r="B248" s="12" t="n">
        <v>10</v>
      </c>
      <c r="C248" s="138" t="n">
        <f aca="false">C71+C162</f>
        <v>8.81324077138</v>
      </c>
      <c r="D248" s="138" t="n">
        <f aca="false">D71+D162</f>
        <v>8.81754223231883</v>
      </c>
      <c r="E248" s="138" t="n">
        <f aca="false">E71+E162</f>
        <v>8.81969296278824</v>
      </c>
      <c r="F248" s="138" t="n">
        <f aca="false">F71+F162</f>
        <v>8.8293712499006</v>
      </c>
      <c r="G248" s="138" t="n">
        <f aca="false">G71+G162</f>
        <v>8.81331564797557</v>
      </c>
      <c r="H248" s="138" t="n">
        <f aca="false">H71+H162</f>
        <v>8.82729539602675</v>
      </c>
      <c r="I248" s="138" t="n">
        <f aca="false">I71+I162</f>
        <v>8.84565148161233</v>
      </c>
      <c r="J248" s="138" t="n">
        <f aca="false">J71+J162</f>
        <v>8.77145128041758</v>
      </c>
      <c r="K248" s="138" t="n">
        <f aca="false">K71+K162</f>
        <v>8.78443053982963</v>
      </c>
      <c r="L248" s="138" t="n">
        <f aca="false">L71+L162</f>
        <v>8.86178196013293</v>
      </c>
      <c r="M248" s="138" t="n">
        <f aca="false">M71+M162</f>
        <v>8.83819880156495</v>
      </c>
      <c r="N248" s="138" t="n">
        <f aca="false">N71+N162</f>
        <v>8.80586296792819</v>
      </c>
      <c r="O248" s="138" t="n">
        <f aca="false">O71+O162</f>
        <v>8.82844563785703</v>
      </c>
      <c r="P248" s="138" t="n">
        <f aca="false">P71+P162</f>
        <v>8.80586296792819</v>
      </c>
      <c r="Q248" s="138" t="n">
        <f aca="false">Q71+Q162</f>
        <v>8.76607445424405</v>
      </c>
      <c r="R248" s="138" t="n">
        <f aca="false">R71+R162</f>
        <v>8.77245176905672</v>
      </c>
      <c r="S248" s="138" t="n">
        <f aca="false">S71+S162</f>
        <v>8.78643151710791</v>
      </c>
      <c r="T248" s="138" t="n">
        <f aca="false">T71+T162</f>
        <v>8.79718516945497</v>
      </c>
      <c r="U248" s="138" t="n">
        <f aca="false">U71+U162</f>
        <v>8.8121654061453</v>
      </c>
      <c r="V248" s="138" t="n">
        <f aca="false">V71+V162</f>
        <v>8.81539150184942</v>
      </c>
      <c r="W248" s="138" t="n">
        <f aca="false">W71+W162</f>
        <v>8.83152198037002</v>
      </c>
      <c r="X248" s="138" t="n">
        <f aca="false">X71+X162</f>
        <v>8.82291905849236</v>
      </c>
      <c r="Y248" s="138" t="n">
        <f aca="false">Y71+Y162</f>
        <v>8.8121654061453</v>
      </c>
      <c r="Z248" s="138" t="n">
        <f aca="false">Z71+Z162</f>
        <v>8.81969296278824</v>
      </c>
    </row>
    <row r="249" customFormat="false" ht="15" hidden="false" customHeight="false" outlineLevel="0" collapsed="false">
      <c r="B249" s="12" t="n">
        <v>11</v>
      </c>
      <c r="C249" s="138" t="n">
        <f aca="false">C72+C163</f>
        <v>8.83367271083943</v>
      </c>
      <c r="D249" s="138" t="n">
        <f aca="false">D72+D163</f>
        <v>8.81861759755354</v>
      </c>
      <c r="E249" s="138" t="n">
        <f aca="false">E72+E163</f>
        <v>8.82076832802295</v>
      </c>
      <c r="F249" s="138" t="n">
        <f aca="false">F72+F163</f>
        <v>8.81431613661471</v>
      </c>
      <c r="G249" s="138" t="n">
        <f aca="false">G72+G163</f>
        <v>8.84880270072088</v>
      </c>
      <c r="H249" s="138" t="n">
        <f aca="false">H72+H163</f>
        <v>8.8842897534662</v>
      </c>
      <c r="I249" s="138" t="n">
        <f aca="false">I72+I163</f>
        <v>8.86178196013293</v>
      </c>
      <c r="J249" s="138" t="n">
        <f aca="false">J72+J163</f>
        <v>8.82952100309174</v>
      </c>
      <c r="K249" s="138" t="n">
        <f aca="false">K72+K163</f>
        <v>8.97907164731151</v>
      </c>
      <c r="L249" s="138" t="n">
        <f aca="false">L72+L163</f>
        <v>8.92422802034148</v>
      </c>
      <c r="M249" s="138" t="n">
        <f aca="false">M72+M163</f>
        <v>8.83067124492201</v>
      </c>
      <c r="N249" s="138" t="n">
        <f aca="false">N72+N163</f>
        <v>8.81991759257494</v>
      </c>
      <c r="O249" s="138" t="n">
        <f aca="false">O72+O163</f>
        <v>8.80271174881964</v>
      </c>
      <c r="P249" s="138" t="n">
        <f aca="false">P72+P163</f>
        <v>8.78227980936022</v>
      </c>
      <c r="Q249" s="138" t="n">
        <f aca="false">Q72+Q163</f>
        <v>8.76614933083962</v>
      </c>
      <c r="R249" s="138" t="n">
        <f aca="false">R72+R163</f>
        <v>8.76499908900934</v>
      </c>
      <c r="S249" s="138" t="n">
        <f aca="false">S72+S163</f>
        <v>8.7801290788908</v>
      </c>
      <c r="T249" s="138" t="n">
        <f aca="false">T72+T163</f>
        <v>8.80471272609792</v>
      </c>
      <c r="U249" s="138" t="n">
        <f aca="false">U72+U163</f>
        <v>8.82622003079205</v>
      </c>
      <c r="V249" s="138" t="n">
        <f aca="false">V72+V163</f>
        <v>8.84450123978206</v>
      </c>
      <c r="W249" s="138" t="n">
        <f aca="false">W72+W163</f>
        <v>8.86378293741121</v>
      </c>
      <c r="X249" s="138" t="n">
        <f aca="false">X72+X163</f>
        <v>8.88421487687063</v>
      </c>
      <c r="Y249" s="138" t="n">
        <f aca="false">Y72+Y163</f>
        <v>8.8509534311903</v>
      </c>
      <c r="Z249" s="138" t="n">
        <f aca="false">Z72+Z163</f>
        <v>8.87561195499298</v>
      </c>
    </row>
    <row r="250" customFormat="false" ht="15" hidden="false" customHeight="false" outlineLevel="0" collapsed="false">
      <c r="B250" s="12" t="n">
        <v>12</v>
      </c>
      <c r="C250" s="138" t="n">
        <f aca="false">C73+C164</f>
        <v>8.8788380506971</v>
      </c>
      <c r="D250" s="138" t="n">
        <f aca="false">D73+D164</f>
        <v>8.89711925968711</v>
      </c>
      <c r="E250" s="138" t="n">
        <f aca="false">E73+E164</f>
        <v>8.9056473049692</v>
      </c>
      <c r="F250" s="138" t="n">
        <f aca="false">F73+F164</f>
        <v>8.90142072062594</v>
      </c>
      <c r="G250" s="138" t="n">
        <f aca="false">G73+G164</f>
        <v>8.90679754679947</v>
      </c>
      <c r="H250" s="138" t="n">
        <f aca="false">H73+H164</f>
        <v>8.93913338043623</v>
      </c>
      <c r="I250" s="138" t="n">
        <f aca="false">I73+I164</f>
        <v>8.95526385895683</v>
      </c>
      <c r="J250" s="138" t="n">
        <f aca="false">J73+J164</f>
        <v>8.87476121954498</v>
      </c>
      <c r="K250" s="138" t="n">
        <f aca="false">K73+K164</f>
        <v>8.90809754182088</v>
      </c>
      <c r="L250" s="138" t="n">
        <f aca="false">L73+L164</f>
        <v>8.85648001055496</v>
      </c>
      <c r="M250" s="138" t="n">
        <f aca="false">M73+M164</f>
        <v>8.85855586442881</v>
      </c>
      <c r="N250" s="138" t="n">
        <f aca="false">N73+N164</f>
        <v>8.87153512384086</v>
      </c>
      <c r="O250" s="138" t="n">
        <f aca="false">O73+O164</f>
        <v>8.90809754182088</v>
      </c>
      <c r="P250" s="138" t="n">
        <f aca="false">P73+P164</f>
        <v>8.91662558710296</v>
      </c>
      <c r="Q250" s="138" t="n">
        <f aca="false">Q73+Q164</f>
        <v>8.85855586442881</v>
      </c>
      <c r="R250" s="138" t="n">
        <f aca="false">R73+R164</f>
        <v>8.81661662027526</v>
      </c>
      <c r="S250" s="138" t="n">
        <f aca="false">S73+S164</f>
        <v>8.88221389959235</v>
      </c>
      <c r="T250" s="138" t="n">
        <f aca="false">T73+T164</f>
        <v>8.87253561248</v>
      </c>
      <c r="U250" s="138" t="n">
        <f aca="false">U73+U164</f>
        <v>8.86700903311533</v>
      </c>
      <c r="V250" s="138" t="n">
        <f aca="false">V73+V164</f>
        <v>8.88859121440503</v>
      </c>
      <c r="W250" s="138" t="n">
        <f aca="false">W73+W164</f>
        <v>8.89174243351358</v>
      </c>
      <c r="X250" s="138" t="n">
        <f aca="false">X73+X164</f>
        <v>8.91532559208156</v>
      </c>
      <c r="Y250" s="138" t="n">
        <f aca="false">Y73+Y164</f>
        <v>8.85633025736383</v>
      </c>
      <c r="Z250" s="138" t="n">
        <f aca="false">Z73+Z164</f>
        <v>8.8788380506971</v>
      </c>
    </row>
    <row r="251" customFormat="false" ht="15" hidden="false" customHeight="false" outlineLevel="0" collapsed="false">
      <c r="B251" s="12" t="n">
        <v>13</v>
      </c>
      <c r="C251" s="138" t="n">
        <f aca="false">C74+C165</f>
        <v>8.89066706827887</v>
      </c>
      <c r="D251" s="138" t="n">
        <f aca="false">D74+D165</f>
        <v>8.90142072062594</v>
      </c>
      <c r="E251" s="138" t="n">
        <f aca="false">E74+E165</f>
        <v>8.88636560734005</v>
      </c>
      <c r="F251" s="138" t="n">
        <f aca="false">F74+F165</f>
        <v>8.88098878116652</v>
      </c>
      <c r="G251" s="138" t="n">
        <f aca="false">G74+G165</f>
        <v>8.91547534527269</v>
      </c>
      <c r="H251" s="138" t="n">
        <f aca="false">H74+H165</f>
        <v>8.95526385895683</v>
      </c>
      <c r="I251" s="138" t="n">
        <f aca="false">I74+I165</f>
        <v>8.96501702266476</v>
      </c>
      <c r="J251" s="138" t="n">
        <f aca="false">J74+J165</f>
        <v>8.89404291717413</v>
      </c>
      <c r="K251" s="138" t="n">
        <f aca="false">K74+K165</f>
        <v>8.88874096759616</v>
      </c>
      <c r="L251" s="138" t="n">
        <f aca="false">L74+L165</f>
        <v>8.83174661015672</v>
      </c>
      <c r="M251" s="138" t="n">
        <f aca="false">M74+M165</f>
        <v>8.81461564299698</v>
      </c>
      <c r="N251" s="138" t="n">
        <f aca="false">N74+N165</f>
        <v>8.81561613163612</v>
      </c>
      <c r="O251" s="138" t="n">
        <f aca="false">O74+O165</f>
        <v>8.79733492264611</v>
      </c>
      <c r="P251" s="138" t="n">
        <f aca="false">P74+P165</f>
        <v>8.80593784452376</v>
      </c>
      <c r="Q251" s="138" t="n">
        <f aca="false">Q74+Q165</f>
        <v>8.76507396560491</v>
      </c>
      <c r="R251" s="138" t="n">
        <f aca="false">R74+R165</f>
        <v>8.76177299330523</v>
      </c>
      <c r="S251" s="138" t="n">
        <f aca="false">S74+S165</f>
        <v>8.77145128041758</v>
      </c>
      <c r="T251" s="138" t="n">
        <f aca="false">T74+T165</f>
        <v>8.77682810659112</v>
      </c>
      <c r="U251" s="138" t="n">
        <f aca="false">U74+U165</f>
        <v>8.7960349276247</v>
      </c>
      <c r="V251" s="138" t="n">
        <f aca="false">V74+V165</f>
        <v>8.8014866303938</v>
      </c>
      <c r="W251" s="138" t="n">
        <f aca="false">W74+W165</f>
        <v>8.80563833814149</v>
      </c>
      <c r="X251" s="138" t="n">
        <f aca="false">X74+X165</f>
        <v>8.78750688234261</v>
      </c>
      <c r="Y251" s="138" t="n">
        <f aca="false">Y74+Y165</f>
        <v>8.79488468579443</v>
      </c>
      <c r="Z251" s="138" t="n">
        <f aca="false">Z74+Z165</f>
        <v>8.81316589478444</v>
      </c>
    </row>
    <row r="252" customFormat="false" ht="15" hidden="false" customHeight="false" outlineLevel="0" collapsed="false">
      <c r="B252" s="12" t="n">
        <v>14</v>
      </c>
      <c r="C252" s="138" t="n">
        <f aca="false">C75+C166</f>
        <v>8.78958273621646</v>
      </c>
      <c r="D252" s="138" t="n">
        <f aca="false">D75+D166</f>
        <v>8.79388419715529</v>
      </c>
      <c r="E252" s="138" t="n">
        <f aca="false">E75+E166</f>
        <v>8.78420591004293</v>
      </c>
      <c r="F252" s="138" t="n">
        <f aca="false">F75+F166</f>
        <v>8.77660347680442</v>
      </c>
      <c r="G252" s="138" t="n">
        <f aca="false">G75+G166</f>
        <v>8.7960349276247</v>
      </c>
      <c r="H252" s="138" t="n">
        <f aca="false">H75+H166</f>
        <v>8.81224028274086</v>
      </c>
      <c r="I252" s="138" t="n">
        <f aca="false">I75+I166</f>
        <v>8.82952100309174</v>
      </c>
      <c r="J252" s="138" t="n">
        <f aca="false">J75+J166</f>
        <v>8.75424543666228</v>
      </c>
      <c r="K252" s="138" t="n">
        <f aca="false">K75+K166</f>
        <v>8.79303346170728</v>
      </c>
      <c r="L252" s="138" t="n">
        <f aca="false">L75+L166</f>
        <v>8.79195809647258</v>
      </c>
      <c r="M252" s="138" t="n">
        <f aca="false">M75+M166</f>
        <v>8.74686763321047</v>
      </c>
      <c r="N252" s="138" t="n">
        <f aca="false">N75+N166</f>
        <v>8.76392372377464</v>
      </c>
      <c r="O252" s="138" t="n">
        <f aca="false">O75+O166</f>
        <v>8.95548848874353</v>
      </c>
      <c r="P252" s="138" t="n">
        <f aca="false">P75+P166</f>
        <v>8.35528493458617</v>
      </c>
      <c r="Q252" s="138" t="n">
        <f aca="false">Q75+Q166</f>
        <v>8.27900887951757</v>
      </c>
      <c r="R252" s="138" t="n">
        <f aca="false">R75+R166</f>
        <v>8.23591939353374</v>
      </c>
      <c r="S252" s="138" t="n">
        <f aca="false">S75+S166</f>
        <v>8.24129621970728</v>
      </c>
      <c r="T252" s="138" t="n">
        <f aca="false">T75+T166</f>
        <v>8.26487937827525</v>
      </c>
      <c r="U252" s="138" t="n">
        <f aca="false">U75+U166</f>
        <v>8.28093498020028</v>
      </c>
      <c r="V252" s="138" t="n">
        <f aca="false">V75+V166</f>
        <v>8.30351765012912</v>
      </c>
      <c r="W252" s="138" t="n">
        <f aca="false">W75+W166</f>
        <v>8.30781911106794</v>
      </c>
      <c r="X252" s="138" t="n">
        <f aca="false">X75+X166</f>
        <v>8.300291554425</v>
      </c>
      <c r="Y252" s="138" t="n">
        <f aca="false">Y75+Y166</f>
        <v>8.30996984153736</v>
      </c>
      <c r="Z252" s="138" t="n">
        <f aca="false">Z75+Z166</f>
        <v>8.31312106064591</v>
      </c>
    </row>
    <row r="253" customFormat="false" ht="15" hidden="false" customHeight="false" outlineLevel="0" collapsed="false">
      <c r="B253" s="12" t="n">
        <v>15</v>
      </c>
      <c r="C253" s="138" t="n">
        <f aca="false">C76+C167</f>
        <v>8.32610032005796</v>
      </c>
      <c r="D253" s="138" t="n">
        <f aca="false">D76+D167</f>
        <v>8.34215592198299</v>
      </c>
      <c r="E253" s="138" t="n">
        <f aca="false">E76+E167</f>
        <v>8.35075884386064</v>
      </c>
      <c r="F253" s="138" t="n">
        <f aca="false">F76+F167</f>
        <v>8.34753274815652</v>
      </c>
      <c r="G253" s="138" t="n">
        <f aca="false">G76+G167</f>
        <v>8.34753274815652</v>
      </c>
      <c r="H253" s="138" t="n">
        <f aca="false">H76+H167</f>
        <v>8.33785446104416</v>
      </c>
      <c r="I253" s="138" t="n">
        <f aca="false">I76+I167</f>
        <v>8.300291554425</v>
      </c>
      <c r="J253" s="138" t="n">
        <f aca="false">J76+J167</f>
        <v>8.26810547397937</v>
      </c>
      <c r="K253" s="138" t="n">
        <f aca="false">K76+K167</f>
        <v>7.61966023745135</v>
      </c>
      <c r="L253" s="138" t="n">
        <f aca="false">L76+L167</f>
        <v>6.79608022085729</v>
      </c>
      <c r="M253" s="138" t="n">
        <f aca="false">M76+M167</f>
        <v>6.85837652787471</v>
      </c>
      <c r="N253" s="138" t="n">
        <f aca="false">N76+N167</f>
        <v>6.84439677982352</v>
      </c>
      <c r="O253" s="138" t="n">
        <f aca="false">O76+O167</f>
        <v>6.85837652787471</v>
      </c>
      <c r="P253" s="138" t="n">
        <f aca="false">P76+P167</f>
        <v>6.85084897123176</v>
      </c>
      <c r="Q253" s="138" t="n">
        <f aca="false">Q76+Q167</f>
        <v>6.91106942437533</v>
      </c>
      <c r="R253" s="138" t="n">
        <f aca="false">R76+R167</f>
        <v>8.28753692479966</v>
      </c>
      <c r="S253" s="138" t="n">
        <f aca="false">S76+S167</f>
        <v>8.40690246585208</v>
      </c>
      <c r="T253" s="138" t="n">
        <f aca="false">T76+T167</f>
        <v>8.29721521191201</v>
      </c>
      <c r="U253" s="138" t="n">
        <f aca="false">U76+U167</f>
        <v>8.2734823001529</v>
      </c>
      <c r="V253" s="138" t="n">
        <f aca="false">V76+V167</f>
        <v>8.27885912632643</v>
      </c>
      <c r="W253" s="138" t="n">
        <f aca="false">W76+W167</f>
        <v>8.27563303062231</v>
      </c>
      <c r="X253" s="138" t="n">
        <f aca="false">X76+X167</f>
        <v>8.29383936301676</v>
      </c>
      <c r="Y253" s="138" t="n">
        <f aca="false">Y76+Y167</f>
        <v>8.30136691965971</v>
      </c>
      <c r="Z253" s="138" t="n">
        <f aca="false">Z76+Z167</f>
        <v>8.32610032005796</v>
      </c>
    </row>
    <row r="254" customFormat="false" ht="15" hidden="false" customHeight="false" outlineLevel="0" collapsed="false">
      <c r="B254" s="12" t="n">
        <v>16</v>
      </c>
      <c r="C254" s="138" t="n">
        <f aca="false">C77+C168</f>
        <v>8.3281761739318</v>
      </c>
      <c r="D254" s="138" t="n">
        <f aca="false">D77+D168</f>
        <v>8.32925153916651</v>
      </c>
      <c r="E254" s="138" t="n">
        <f aca="false">E77+E168</f>
        <v>8.34108055674828</v>
      </c>
      <c r="F254" s="138" t="n">
        <f aca="false">F77+F168</f>
        <v>8.34638250632625</v>
      </c>
      <c r="G254" s="138" t="n">
        <f aca="false">G77+G168</f>
        <v>8.35398493956476</v>
      </c>
      <c r="H254" s="138" t="n">
        <f aca="false">H77+H168</f>
        <v>8.360437130973</v>
      </c>
      <c r="I254" s="138" t="n">
        <f aca="false">I77+I168</f>
        <v>8.35075884386064</v>
      </c>
      <c r="J254" s="138" t="n">
        <f aca="false">J77+J168</f>
        <v>8.3164220329456</v>
      </c>
      <c r="K254" s="138" t="n">
        <f aca="false">K77+K168</f>
        <v>8.29068814390821</v>
      </c>
      <c r="L254" s="138" t="n">
        <f aca="false">L77+L168</f>
        <v>8.26810547397937</v>
      </c>
      <c r="M254" s="138" t="n">
        <f aca="false">M77+M168</f>
        <v>8.25197499545877</v>
      </c>
      <c r="N254" s="138" t="n">
        <f aca="false">N77+N168</f>
        <v>8.24989914158493</v>
      </c>
      <c r="O254" s="138" t="n">
        <f aca="false">O77+O168</f>
        <v>8.25850206346258</v>
      </c>
      <c r="P254" s="138" t="n">
        <f aca="false">P77+P168</f>
        <v>8.25204987205434</v>
      </c>
      <c r="Q254" s="138" t="n">
        <f aca="false">Q77+Q168</f>
        <v>8.24982426498936</v>
      </c>
      <c r="R254" s="138" t="n">
        <f aca="false">R77+R168</f>
        <v>8.25957742869729</v>
      </c>
      <c r="S254" s="138" t="n">
        <f aca="false">S77+S168</f>
        <v>8.24022085447257</v>
      </c>
      <c r="T254" s="138" t="n">
        <f aca="false">T77+T168</f>
        <v>8.24667304588081</v>
      </c>
      <c r="U254" s="138" t="n">
        <f aca="false">U77+U168</f>
        <v>8.31011959472849</v>
      </c>
      <c r="V254" s="138" t="n">
        <f aca="false">V77+V168</f>
        <v>8.29176350914291</v>
      </c>
      <c r="W254" s="138" t="n">
        <f aca="false">W77+W168</f>
        <v>8.28108473339142</v>
      </c>
      <c r="X254" s="138" t="n">
        <f aca="false">X77+X168</f>
        <v>8.29061326731264</v>
      </c>
      <c r="Y254" s="138" t="n">
        <f aca="false">Y77+Y168</f>
        <v>8.34438152904797</v>
      </c>
      <c r="Z254" s="138" t="n">
        <f aca="false">Z77+Z168</f>
        <v>8.36258786144241</v>
      </c>
    </row>
    <row r="255" customFormat="false" ht="15" hidden="false" customHeight="false" outlineLevel="0" collapsed="false">
      <c r="B255" s="12" t="n">
        <v>17</v>
      </c>
      <c r="C255" s="138" t="n">
        <f aca="false">C78+C169</f>
        <v>8.33785446104416</v>
      </c>
      <c r="D255" s="138" t="n">
        <f aca="false">D78+D169</f>
        <v>8.38194443566713</v>
      </c>
      <c r="E255" s="138" t="n">
        <f aca="false">E78+E169</f>
        <v>8.35936176573829</v>
      </c>
      <c r="F255" s="138" t="n">
        <f aca="false">F78+F169</f>
        <v>8.34645738292181</v>
      </c>
      <c r="G255" s="138" t="n">
        <f aca="false">G78+G169</f>
        <v>8.36473859191182</v>
      </c>
      <c r="H255" s="138" t="n">
        <f aca="false">H78+H169</f>
        <v>8.3497583552215</v>
      </c>
      <c r="I255" s="138" t="n">
        <f aca="false">I78+I169</f>
        <v>8.42295806777711</v>
      </c>
      <c r="J255" s="138" t="n">
        <f aca="false">J78+J169</f>
        <v>8.30259203808554</v>
      </c>
      <c r="K255" s="138" t="n">
        <f aca="false">K78+K169</f>
        <v>8.38654540298822</v>
      </c>
      <c r="L255" s="138" t="n">
        <f aca="false">L78+L169</f>
        <v>8.31457080885845</v>
      </c>
      <c r="M255" s="138" t="n">
        <f aca="false">M78+M169</f>
        <v>8.33492787172231</v>
      </c>
      <c r="N255" s="138" t="n">
        <f aca="false">N78+N169</f>
        <v>8.34022982130027</v>
      </c>
      <c r="O255" s="138" t="n">
        <f aca="false">O78+O169</f>
        <v>8.32740031507936</v>
      </c>
      <c r="P255" s="138" t="n">
        <f aca="false">P78+P169</f>
        <v>8.36281249122911</v>
      </c>
      <c r="Q255" s="138" t="n">
        <f aca="false">Q78+Q169</f>
        <v>8.33062641078348</v>
      </c>
      <c r="R255" s="138" t="n">
        <f aca="false">R78+R169</f>
        <v>8.22624110642138</v>
      </c>
      <c r="S255" s="138" t="n">
        <f aca="false">S78+S169</f>
        <v>8.23914548923786</v>
      </c>
      <c r="T255" s="138" t="n">
        <f aca="false">T78+T169</f>
        <v>8.2562764563976</v>
      </c>
      <c r="U255" s="138" t="n">
        <f aca="false">U78+U169</f>
        <v>8.27455766538761</v>
      </c>
      <c r="V255" s="138" t="n">
        <f aca="false">V78+V169</f>
        <v>8.29599009348618</v>
      </c>
      <c r="W255" s="138" t="n">
        <f aca="false">W78+W169</f>
        <v>8.30889447630265</v>
      </c>
      <c r="X255" s="138" t="n">
        <f aca="false">X78+X169</f>
        <v>8.31742252158474</v>
      </c>
      <c r="Y255" s="138" t="n">
        <f aca="false">Y78+Y169</f>
        <v>8.3057432571941</v>
      </c>
      <c r="Z255" s="138" t="n">
        <f aca="false">Z78+Z169</f>
        <v>8.30889447630265</v>
      </c>
    </row>
    <row r="256" customFormat="false" ht="15" hidden="false" customHeight="false" outlineLevel="0" collapsed="false">
      <c r="B256" s="12" t="n">
        <v>18</v>
      </c>
      <c r="C256" s="138" t="n">
        <f aca="false">C79+C170</f>
        <v>8.30881959970708</v>
      </c>
      <c r="D256" s="138" t="n">
        <f aca="false">D79+D170</f>
        <v>8.32072349388442</v>
      </c>
      <c r="E256" s="138" t="n">
        <f aca="false">E79+E170</f>
        <v>8.32072349388442</v>
      </c>
      <c r="F256" s="138" t="n">
        <f aca="false">F79+F170</f>
        <v>8.31957325205415</v>
      </c>
      <c r="G256" s="138" t="n">
        <f aca="false">G79+G170</f>
        <v>8.34330616381326</v>
      </c>
      <c r="H256" s="138" t="n">
        <f aca="false">H79+H170</f>
        <v>8.3713405365112</v>
      </c>
      <c r="I256" s="138" t="n">
        <f aca="false">I79+I170</f>
        <v>8.45744463188328</v>
      </c>
      <c r="J256" s="138" t="n">
        <f aca="false">J79+J170</f>
        <v>8.37894296974971</v>
      </c>
      <c r="K256" s="138" t="n">
        <f aca="false">K79+K170</f>
        <v>8.27040595763992</v>
      </c>
      <c r="L256" s="138" t="n">
        <f aca="false">L79+L170</f>
        <v>8.26402864282725</v>
      </c>
      <c r="M256" s="138" t="n">
        <f aca="false">M79+M170</f>
        <v>8.34138006313055</v>
      </c>
      <c r="N256" s="138" t="n">
        <f aca="false">N79+N170</f>
        <v>8.2510493834152</v>
      </c>
      <c r="O256" s="138" t="n">
        <f aca="false">O79+O170</f>
        <v>8.38009321157998</v>
      </c>
      <c r="P256" s="138" t="n">
        <f aca="false">P79+P170</f>
        <v>8.3994497858047</v>
      </c>
      <c r="Q256" s="138" t="n">
        <f aca="false">Q79+Q170</f>
        <v>8.2455976806461</v>
      </c>
      <c r="R256" s="138" t="n">
        <f aca="false">R79+R170</f>
        <v>8.23061744395578</v>
      </c>
      <c r="S256" s="138" t="n">
        <f aca="false">S79+S170</f>
        <v>8.24459719200696</v>
      </c>
      <c r="T256" s="138" t="n">
        <f aca="false">T79+T170</f>
        <v>8.24129621970728</v>
      </c>
      <c r="U256" s="138" t="n">
        <f aca="false">U79+U170</f>
        <v>8.26057791733643</v>
      </c>
      <c r="V256" s="138" t="n">
        <f aca="false">V79+V170</f>
        <v>8.31542154430646</v>
      </c>
      <c r="W256" s="138" t="n">
        <f aca="false">W79+W170</f>
        <v>8.33255251146619</v>
      </c>
      <c r="X256" s="138" t="n">
        <f aca="false">X79+X170</f>
        <v>8.34653225951738</v>
      </c>
      <c r="Y256" s="138" t="n">
        <f aca="false">Y79+Y170</f>
        <v>8.36481346850739</v>
      </c>
      <c r="Z256" s="138" t="n">
        <f aca="false">Z79+Z170</f>
        <v>8.34330616381326</v>
      </c>
    </row>
    <row r="257" customFormat="false" ht="15" hidden="false" customHeight="false" outlineLevel="0" collapsed="false">
      <c r="B257" s="12" t="n">
        <v>19</v>
      </c>
      <c r="C257" s="138" t="n">
        <f aca="false">C80+C171</f>
        <v>8.35736078846001</v>
      </c>
      <c r="D257" s="138" t="n">
        <f aca="false">D80+D171</f>
        <v>8.36911492944622</v>
      </c>
      <c r="E257" s="138" t="n">
        <f aca="false">E80+E171</f>
        <v>8.38417004273211</v>
      </c>
      <c r="F257" s="138" t="n">
        <f aca="false">F80+F171</f>
        <v>8.37234102515034</v>
      </c>
      <c r="G257" s="138" t="n">
        <f aca="false">G80+G171</f>
        <v>8.36373810327268</v>
      </c>
      <c r="H257" s="138" t="n">
        <f aca="false">H80+H171</f>
        <v>8.50038436467598</v>
      </c>
      <c r="I257" s="138" t="n">
        <f aca="false">I80+I171</f>
        <v>8.52089118073097</v>
      </c>
      <c r="J257" s="138" t="n">
        <f aca="false">J80+J171</f>
        <v>8.44031366472355</v>
      </c>
      <c r="K257" s="138" t="n">
        <f aca="false">K80+K171</f>
        <v>8.45421853617916</v>
      </c>
      <c r="L257" s="138" t="n">
        <f aca="false">L80+L171</f>
        <v>8.50275972493209</v>
      </c>
      <c r="M257" s="138" t="n">
        <f aca="false">M80+M171</f>
        <v>8.56613139718421</v>
      </c>
      <c r="N257" s="138" t="n">
        <f aca="false">N80+N171</f>
        <v>8.48762973505063</v>
      </c>
      <c r="O257" s="138" t="n">
        <f aca="false">O80+O171</f>
        <v>8.49730802216299</v>
      </c>
      <c r="P257" s="138" t="n">
        <f aca="false">P80+P171</f>
        <v>8.50476070221037</v>
      </c>
      <c r="Q257" s="138" t="n">
        <f aca="false">Q80+Q171</f>
        <v>8.52204142256124</v>
      </c>
      <c r="R257" s="138" t="n">
        <f aca="false">R80+R171</f>
        <v>8.48863022368977</v>
      </c>
      <c r="S257" s="138" t="n">
        <f aca="false">S80+S171</f>
        <v>8.43271123148503</v>
      </c>
      <c r="T257" s="138" t="n">
        <f aca="false">T80+T171</f>
        <v>8.46819828423035</v>
      </c>
      <c r="U257" s="138" t="n">
        <f aca="false">U80+U171</f>
        <v>8.51006265178834</v>
      </c>
      <c r="V257" s="138" t="n">
        <f aca="false">V80+V171</f>
        <v>8.57565993110543</v>
      </c>
      <c r="W257" s="138" t="n">
        <f aca="false">W80+W171</f>
        <v>8.40782807789565</v>
      </c>
      <c r="X257" s="138" t="n">
        <f aca="false">X80+X171</f>
        <v>8.37234102515034</v>
      </c>
      <c r="Y257" s="138" t="n">
        <f aca="false">Y80+Y171</f>
        <v>8.31534666771089</v>
      </c>
      <c r="Z257" s="138" t="n">
        <f aca="false">Z80+Z171</f>
        <v>8.31864764001058</v>
      </c>
    </row>
    <row r="258" customFormat="false" ht="15" hidden="false" customHeight="false" outlineLevel="0" collapsed="false">
      <c r="B258" s="12" t="n">
        <v>20</v>
      </c>
      <c r="C258" s="138" t="n">
        <f aca="false">C81+C172</f>
        <v>8.31857276341501</v>
      </c>
      <c r="D258" s="138" t="n">
        <f aca="false">D81+D172</f>
        <v>8.32932641576208</v>
      </c>
      <c r="E258" s="138" t="n">
        <f aca="false">E81+E172</f>
        <v>8.32394958958854</v>
      </c>
      <c r="F258" s="138" t="n">
        <f aca="false">F81+F172</f>
        <v>8.32825105052737</v>
      </c>
      <c r="G258" s="138" t="n">
        <f aca="false">G81+G172</f>
        <v>8.35728591186445</v>
      </c>
      <c r="H258" s="138" t="n">
        <f aca="false">H81+H172</f>
        <v>8.40790295449122</v>
      </c>
      <c r="I258" s="138" t="n">
        <f aca="false">I81+I172</f>
        <v>8.50153460650625</v>
      </c>
      <c r="J258" s="138" t="n">
        <f aca="false">J81+J172</f>
        <v>8.42310782096824</v>
      </c>
      <c r="K258" s="138" t="n">
        <f aca="false">K81+K172</f>
        <v>8.33377762989203</v>
      </c>
      <c r="L258" s="138" t="n">
        <f aca="false">L81+L172</f>
        <v>8.4327861080806</v>
      </c>
      <c r="M258" s="138" t="n">
        <f aca="false">M81+M172</f>
        <v>8.3833193072841</v>
      </c>
      <c r="N258" s="138" t="n">
        <f aca="false">N81+N172</f>
        <v>8.25750157482344</v>
      </c>
      <c r="O258" s="138" t="n">
        <f aca="false">O81+O172</f>
        <v>8.39837442056999</v>
      </c>
      <c r="P258" s="138" t="n">
        <f aca="false">P81+P172</f>
        <v>8.26825522717051</v>
      </c>
      <c r="Q258" s="138" t="n">
        <f aca="false">Q81+Q172</f>
        <v>8.24344695017669</v>
      </c>
      <c r="R258" s="138" t="n">
        <f aca="false">R81+R172</f>
        <v>8.24344695017669</v>
      </c>
      <c r="S258" s="138" t="n">
        <f aca="false">S81+S172</f>
        <v>8.25204987205434</v>
      </c>
      <c r="T258" s="138" t="n">
        <f aca="false">T81+T172</f>
        <v>8.27455766538761</v>
      </c>
      <c r="U258" s="138" t="n">
        <f aca="false">U81+U172</f>
        <v>8.29929106578586</v>
      </c>
      <c r="V258" s="138" t="n">
        <f aca="false">V81+V172</f>
        <v>8.10432335902494</v>
      </c>
      <c r="W258" s="138" t="n">
        <f aca="false">W81+W172</f>
        <v>0.260752688172043</v>
      </c>
      <c r="X258" s="138" t="n">
        <f aca="false">X81+X172</f>
        <v>0.375843861182415</v>
      </c>
      <c r="Y258" s="138" t="n">
        <f aca="false">Y81+Y172</f>
        <v>8.87783756205796</v>
      </c>
      <c r="Z258" s="138" t="n">
        <f aca="false">Z81+Z172</f>
        <v>8.64010696859226</v>
      </c>
    </row>
    <row r="259" customFormat="false" ht="15" hidden="false" customHeight="false" outlineLevel="0" collapsed="false">
      <c r="B259" s="12" t="n">
        <v>21</v>
      </c>
      <c r="C259" s="138" t="n">
        <f aca="false">C82+C173</f>
        <v>8.64870989046991</v>
      </c>
      <c r="D259" s="138" t="n">
        <f aca="false">D82+D173</f>
        <v>8.67559402133757</v>
      </c>
      <c r="E259" s="138" t="n">
        <f aca="false">E82+E173</f>
        <v>8.56698213263221</v>
      </c>
      <c r="F259" s="138" t="n">
        <f aca="false">F82+F173</f>
        <v>8.53687190606043</v>
      </c>
      <c r="G259" s="138" t="n">
        <f aca="false">G82+G173</f>
        <v>8.51866557366599</v>
      </c>
      <c r="H259" s="138" t="n">
        <f aca="false">H82+H173</f>
        <v>8.56060481781954</v>
      </c>
      <c r="I259" s="138" t="n">
        <f aca="false">I82+I173</f>
        <v>8.72513569872964</v>
      </c>
      <c r="J259" s="138" t="n">
        <f aca="false">J82+J173</f>
        <v>8.70047717492695</v>
      </c>
      <c r="K259" s="138" t="n">
        <f aca="false">K82+K173</f>
        <v>8.5317197096736</v>
      </c>
      <c r="L259" s="138" t="n">
        <f aca="false">L82+L173</f>
        <v>8.71775789527783</v>
      </c>
      <c r="M259" s="138" t="n">
        <f aca="false">M82+M173</f>
        <v>8.66506499877721</v>
      </c>
      <c r="N259" s="138" t="n">
        <f aca="false">N82+N173</f>
        <v>8.68327133117165</v>
      </c>
      <c r="O259" s="138" t="n">
        <f aca="false">O82+O173</f>
        <v>8.62412624326279</v>
      </c>
      <c r="P259" s="138" t="n">
        <f aca="false">P82+P173</f>
        <v>8.60161844992952</v>
      </c>
      <c r="Q259" s="138" t="n">
        <f aca="false">Q82+Q173</f>
        <v>8.48863022368977</v>
      </c>
      <c r="R259" s="138" t="n">
        <f aca="false">R82+R173</f>
        <v>8.48963071232891</v>
      </c>
      <c r="S259" s="138" t="n">
        <f aca="false">S82+S173</f>
        <v>8.48110266704683</v>
      </c>
      <c r="T259" s="138" t="n">
        <f aca="false">T82+T173</f>
        <v>8.51436411272716</v>
      </c>
      <c r="U259" s="138" t="n">
        <f aca="false">U82+U173</f>
        <v>8.56375603692809</v>
      </c>
      <c r="V259" s="138" t="n">
        <f aca="false">V82+V173</f>
        <v>8.58311261115281</v>
      </c>
      <c r="W259" s="138" t="n">
        <f aca="false">W82+W173</f>
        <v>8.60239430878196</v>
      </c>
      <c r="X259" s="138" t="n">
        <f aca="false">X82+X173</f>
        <v>8.58203724591811</v>
      </c>
      <c r="Y259" s="138" t="n">
        <f aca="false">Y82+Y173</f>
        <v>8.57773578497928</v>
      </c>
      <c r="Z259" s="138" t="n">
        <f aca="false">Z82+Z173</f>
        <v>8.57666041974457</v>
      </c>
    </row>
    <row r="260" customFormat="false" ht="15" hidden="false" customHeight="false" outlineLevel="0" collapsed="false">
      <c r="B260" s="12" t="n">
        <v>22</v>
      </c>
      <c r="C260" s="138" t="n">
        <f aca="false">C83+C174</f>
        <v>8.56905798650606</v>
      </c>
      <c r="D260" s="138" t="n">
        <f aca="false">D83+D174</f>
        <v>8.57666041974457</v>
      </c>
      <c r="E260" s="138" t="n">
        <f aca="false">E83+E174</f>
        <v>8.60131894354726</v>
      </c>
      <c r="F260" s="138" t="n">
        <f aca="false">F83+F174</f>
        <v>8.60669576972079</v>
      </c>
      <c r="G260" s="138" t="n">
        <f aca="false">G83+G174</f>
        <v>8.58733919549607</v>
      </c>
      <c r="H260" s="138" t="n">
        <f aca="false">H83+H174</f>
        <v>8.58848943732635</v>
      </c>
      <c r="I260" s="138" t="n">
        <f aca="false">I83+I174</f>
        <v>8.56045506462841</v>
      </c>
      <c r="J260" s="138" t="n">
        <f aca="false">J83+J174</f>
        <v>8.53372068695188</v>
      </c>
      <c r="K260" s="138" t="n">
        <f aca="false">K83+K174</f>
        <v>8.50045924127154</v>
      </c>
      <c r="L260" s="138" t="n">
        <f aca="false">L83+L174</f>
        <v>8.47465047563859</v>
      </c>
      <c r="M260" s="138" t="n">
        <f aca="false">M83+M174</f>
        <v>8.44669097953622</v>
      </c>
      <c r="N260" s="138" t="n">
        <f aca="false">N83+N174</f>
        <v>8.45206780570975</v>
      </c>
      <c r="O260" s="138" t="n">
        <f aca="false">O83+O174</f>
        <v>8.45851999711799</v>
      </c>
      <c r="P260" s="138" t="n">
        <f aca="false">P83+P174</f>
        <v>8.4757258408733</v>
      </c>
      <c r="Q260" s="138" t="n">
        <f aca="false">Q83+Q174</f>
        <v>8.47357511040388</v>
      </c>
      <c r="R260" s="138" t="n">
        <f aca="false">R83+R174</f>
        <v>8.47142437993447</v>
      </c>
      <c r="S260" s="138" t="n">
        <f aca="false">S83+S174</f>
        <v>8.46927364946506</v>
      </c>
      <c r="T260" s="138" t="n">
        <f aca="false">T83+T174</f>
        <v>8.47249974516918</v>
      </c>
      <c r="U260" s="138" t="n">
        <f aca="false">U83+U174</f>
        <v>8.49070607756362</v>
      </c>
      <c r="V260" s="138" t="n">
        <f aca="false">V83+V174</f>
        <v>8.51974093890069</v>
      </c>
      <c r="W260" s="138" t="n">
        <f aca="false">W83+W174</f>
        <v>8.53372068695188</v>
      </c>
      <c r="X260" s="138" t="n">
        <f aca="false">X83+X174</f>
        <v>8.5314950798869</v>
      </c>
      <c r="Y260" s="138" t="n">
        <f aca="false">Y83+Y174</f>
        <v>8.56052994122398</v>
      </c>
      <c r="Z260" s="138" t="n">
        <f aca="false">Z83+Z174</f>
        <v>8.57543530131873</v>
      </c>
    </row>
    <row r="261" customFormat="false" ht="15" hidden="false" customHeight="false" outlineLevel="0" collapsed="false">
      <c r="B261" s="12" t="n">
        <v>23</v>
      </c>
      <c r="C261" s="138" t="n">
        <f aca="false">C84+C175</f>
        <v>8.57335944744489</v>
      </c>
      <c r="D261" s="138" t="n">
        <f aca="false">D84+D175</f>
        <v>8.60562040448608</v>
      </c>
      <c r="E261" s="138" t="n">
        <f aca="false">E84+E175</f>
        <v>8.59486675213902</v>
      </c>
      <c r="F261" s="138" t="n">
        <f aca="false">F84+F175</f>
        <v>8.62812819781935</v>
      </c>
      <c r="G261" s="138" t="n">
        <f aca="false">G84+G175</f>
        <v>8.6088465001902</v>
      </c>
      <c r="H261" s="138" t="n">
        <f aca="false">H84+H175</f>
        <v>8.61414844976817</v>
      </c>
      <c r="I261" s="138" t="n">
        <f aca="false">I84+I175</f>
        <v>8.58626383026136</v>
      </c>
      <c r="J261" s="138" t="n">
        <f aca="false">J84+J175</f>
        <v>8.56805749786692</v>
      </c>
      <c r="K261" s="138" t="n">
        <f aca="false">K84+K175</f>
        <v>8.53687190606043</v>
      </c>
      <c r="L261" s="138" t="n">
        <f aca="false">L84+L175</f>
        <v>8.49615778033272</v>
      </c>
      <c r="M261" s="138" t="n">
        <f aca="false">M84+M175</f>
        <v>8.46274658146125</v>
      </c>
      <c r="N261" s="138" t="n">
        <f aca="false">N84+N175</f>
        <v>8.50691143267978</v>
      </c>
      <c r="O261" s="138" t="n">
        <f aca="false">O84+O175</f>
        <v>8.47457559904302</v>
      </c>
      <c r="P261" s="138" t="n">
        <f aca="false">P84+P175</f>
        <v>8.47350023380832</v>
      </c>
      <c r="Q261" s="138" t="n">
        <f aca="false">Q84+Q175</f>
        <v>8.48755485845507</v>
      </c>
      <c r="R261" s="138" t="n">
        <f aca="false">R84+R175</f>
        <v>8.4885553470942</v>
      </c>
      <c r="S261" s="138" t="n">
        <f aca="false">S84+S175</f>
        <v>8.47887705998185</v>
      </c>
      <c r="T261" s="138" t="n">
        <f aca="false">T84+T175</f>
        <v>8.48540412798565</v>
      </c>
      <c r="U261" s="138" t="n">
        <f aca="false">U84+U175</f>
        <v>8.51443898932273</v>
      </c>
      <c r="V261" s="138" t="n">
        <f aca="false">V84+V175</f>
        <v>8.56275554828895</v>
      </c>
      <c r="W261" s="138" t="n">
        <f aca="false">W84+W175</f>
        <v>8.61114698385075</v>
      </c>
      <c r="X261" s="138" t="n">
        <f aca="false">X84+X175</f>
        <v>8.60246918537753</v>
      </c>
      <c r="Y261" s="138" t="n">
        <f aca="false">Y84+Y175</f>
        <v>8.59594211737372</v>
      </c>
      <c r="Z261" s="138" t="n">
        <f aca="false">Z84+Z175</f>
        <v>8.59924308967341</v>
      </c>
    </row>
    <row r="262" customFormat="false" ht="15" hidden="false" customHeight="false" outlineLevel="0" collapsed="false">
      <c r="B262" s="12" t="n">
        <v>24</v>
      </c>
      <c r="C262" s="138" t="n">
        <f aca="false">C85+C176</f>
        <v>8.61422332636373</v>
      </c>
      <c r="D262" s="138" t="n">
        <f aca="false">D85+D176</f>
        <v>8.61414844976817</v>
      </c>
      <c r="E262" s="138" t="n">
        <f aca="false">E85+E176</f>
        <v>8.60992186542491</v>
      </c>
      <c r="F262" s="138" t="n">
        <f aca="false">F85+F176</f>
        <v>8.61637405683315</v>
      </c>
      <c r="G262" s="138" t="n">
        <f aca="false">G85+G176</f>
        <v>8.60354455061223</v>
      </c>
      <c r="H262" s="138" t="n">
        <f aca="false">H85+H176</f>
        <v>8.58418797638752</v>
      </c>
      <c r="I262" s="138" t="n">
        <f aca="false">I85+I176</f>
        <v>8.77137640382202</v>
      </c>
      <c r="J262" s="138" t="n">
        <f aca="false">J85+J176</f>
        <v>8.73058740149874</v>
      </c>
      <c r="K262" s="138" t="n">
        <f aca="false">K85+K176</f>
        <v>8.60914600657247</v>
      </c>
      <c r="L262" s="138" t="n">
        <f aca="false">L85+L176</f>
        <v>8.79726004605054</v>
      </c>
      <c r="M262" s="138" t="n">
        <f aca="false">M85+M176</f>
        <v>8.54569945772478</v>
      </c>
      <c r="N262" s="138" t="n">
        <f aca="false">N85+N176</f>
        <v>8.57358407723159</v>
      </c>
      <c r="O262" s="138" t="n">
        <f aca="false">O85+O176</f>
        <v>8.67366792065486</v>
      </c>
      <c r="P262" s="138" t="n">
        <f aca="false">P85+P176</f>
        <v>8.53164483307803</v>
      </c>
      <c r="Q262" s="138" t="n">
        <f aca="false">Q85+Q176</f>
        <v>8.51121289361861</v>
      </c>
      <c r="R262" s="138" t="n">
        <f aca="false">R85+R176</f>
        <v>9.1542813039731</v>
      </c>
      <c r="S262" s="138" t="n">
        <f aca="false">S85+S176</f>
        <v>8.9993538335798</v>
      </c>
      <c r="T262" s="138" t="n">
        <f aca="false">T85+T176</f>
        <v>9.01118285116157</v>
      </c>
      <c r="U262" s="138" t="n">
        <f aca="false">U85+U176</f>
        <v>9.03161479062099</v>
      </c>
      <c r="V262" s="138" t="n">
        <f aca="false">V85+V176</f>
        <v>9.08100671482193</v>
      </c>
      <c r="W262" s="138" t="n">
        <f aca="false">W85+W176</f>
        <v>9.08415793393048</v>
      </c>
      <c r="X262" s="138" t="n">
        <f aca="false">X85+X176</f>
        <v>9.04774526914159</v>
      </c>
      <c r="Y262" s="138" t="n">
        <f aca="false">Y85+Y176</f>
        <v>9.0433689316072</v>
      </c>
      <c r="Z262" s="138" t="n">
        <f aca="false">Z85+Z176</f>
        <v>9.04759551595046</v>
      </c>
    </row>
    <row r="263" customFormat="false" ht="15" hidden="false" customHeight="false" outlineLevel="0" collapsed="false">
      <c r="B263" s="12" t="n">
        <v>25</v>
      </c>
      <c r="C263" s="138" t="n">
        <f aca="false">C86+C177</f>
        <v>9.0605747753625</v>
      </c>
      <c r="D263" s="138" t="n">
        <f aca="false">D86+D177</f>
        <v>9.06695209017517</v>
      </c>
      <c r="E263" s="138" t="n">
        <f aca="false">E86+E177</f>
        <v>9.07778061911781</v>
      </c>
      <c r="F263" s="138" t="n">
        <f aca="false">F86+F177</f>
        <v>9.06802745540988</v>
      </c>
      <c r="G263" s="138" t="n">
        <f aca="false">G86+G177</f>
        <v>9.08960963669958</v>
      </c>
      <c r="H263" s="138" t="n">
        <f aca="false">H86+H177</f>
        <v>9.10358938475076</v>
      </c>
      <c r="I263" s="138" t="n">
        <f aca="false">I86+I177</f>
        <v>9.08975938989071</v>
      </c>
      <c r="J263" s="138" t="n">
        <f aca="false">J86+J177</f>
        <v>9.06717671996187</v>
      </c>
      <c r="K263" s="138" t="n">
        <f aca="false">K86+K177</f>
        <v>9.0435935613939</v>
      </c>
      <c r="L263" s="138" t="n">
        <f aca="false">L86+L177</f>
        <v>8.98544896212418</v>
      </c>
      <c r="M263" s="138" t="n">
        <f aca="false">M86+M177</f>
        <v>8.9779962820768</v>
      </c>
      <c r="N263" s="138" t="n">
        <f aca="false">N86+N177</f>
        <v>8.99620261447124</v>
      </c>
      <c r="O263" s="138" t="n">
        <f aca="false">O86+O177</f>
        <v>8.9941267605974</v>
      </c>
      <c r="P263" s="138" t="n">
        <f aca="false">P86+P177</f>
        <v>8.98759969259359</v>
      </c>
      <c r="Q263" s="138" t="n">
        <f aca="false">Q86+Q177</f>
        <v>8.96394165743005</v>
      </c>
      <c r="R263" s="138" t="n">
        <f aca="false">R86+R177</f>
        <v>9.09075987852985</v>
      </c>
      <c r="S263" s="138" t="n">
        <f aca="false">S86+S177</f>
        <v>9.04774526914159</v>
      </c>
      <c r="T263" s="138" t="n">
        <f aca="false">T86+T177</f>
        <v>9.04559453867218</v>
      </c>
      <c r="U263" s="138" t="n">
        <f aca="false">U86+U177</f>
        <v>9.05312209531512</v>
      </c>
      <c r="V263" s="138" t="n">
        <f aca="false">V86+V177</f>
        <v>9.07770574252224</v>
      </c>
      <c r="W263" s="138" t="n">
        <f aca="false">W86+W177</f>
        <v>9.07993134958722</v>
      </c>
      <c r="X263" s="138" t="n">
        <f aca="false">X86+X177</f>
        <v>9.07993134958722</v>
      </c>
      <c r="Y263" s="138" t="n">
        <f aca="false">Y86+Y177</f>
        <v>9.071253551114</v>
      </c>
      <c r="Z263" s="138" t="n">
        <f aca="false">Z86+Z177</f>
        <v>9.08308256869577</v>
      </c>
    </row>
    <row r="264" customFormat="false" ht="15" hidden="false" customHeight="false" outlineLevel="0" collapsed="false">
      <c r="B264" s="12" t="n">
        <v>26</v>
      </c>
      <c r="C264" s="138" t="n">
        <f aca="false">C87+C178</f>
        <v>9.09061012533872</v>
      </c>
      <c r="D264" s="138" t="n">
        <f aca="false">D87+D178</f>
        <v>9.09921304721637</v>
      </c>
      <c r="E264" s="138" t="n">
        <f aca="false">E87+E178</f>
        <v>9.1045898733899</v>
      </c>
      <c r="F264" s="138" t="n">
        <f aca="false">F87+F178</f>
        <v>9.09706231674696</v>
      </c>
      <c r="G264" s="138" t="n">
        <f aca="false">G87+G178</f>
        <v>9.09921304721637</v>
      </c>
      <c r="H264" s="138" t="n">
        <f aca="false">H87+H178</f>
        <v>9.12294595897548</v>
      </c>
      <c r="I264" s="138" t="n">
        <f aca="false">I87+I178</f>
        <v>9.10158840747248</v>
      </c>
      <c r="J264" s="138" t="n">
        <f aca="false">J87+J178</f>
        <v>9.02416211057361</v>
      </c>
      <c r="K264" s="138" t="n">
        <f aca="false">K87+K178</f>
        <v>9.04351868479833</v>
      </c>
      <c r="L264" s="138" t="n">
        <f aca="false">L87+L178</f>
        <v>9.11134157118041</v>
      </c>
      <c r="M264" s="138" t="n">
        <f aca="false">M87+M178</f>
        <v>9.21565199894694</v>
      </c>
      <c r="N264" s="138" t="n">
        <f aca="false">N87+N178</f>
        <v>8.99727797970595</v>
      </c>
      <c r="O264" s="138" t="n">
        <f aca="false">O87+O178</f>
        <v>9.24898832122284</v>
      </c>
      <c r="P264" s="138" t="n">
        <f aca="false">P87+P178</f>
        <v>9.26074246220905</v>
      </c>
      <c r="Q264" s="138" t="n">
        <f aca="false">Q87+Q178</f>
        <v>9.10266377270719</v>
      </c>
      <c r="R264" s="138" t="n">
        <f aca="false">R87+R178</f>
        <v>9.02308674533891</v>
      </c>
      <c r="S264" s="138" t="n">
        <f aca="false">S87+S178</f>
        <v>9.00373017111419</v>
      </c>
      <c r="T264" s="138" t="n">
        <f aca="false">T87+T178</f>
        <v>8.99075091170215</v>
      </c>
      <c r="U264" s="138" t="n">
        <f aca="false">U87+U178</f>
        <v>9.0004291988145</v>
      </c>
      <c r="V264" s="138" t="n">
        <f aca="false">V87+V178</f>
        <v>9.02938918355601</v>
      </c>
      <c r="W264" s="138" t="n">
        <f aca="false">W87+W178</f>
        <v>9.0272384530866</v>
      </c>
      <c r="X264" s="138" t="n">
        <f aca="false">X87+X178</f>
        <v>9.05412258395426</v>
      </c>
      <c r="Y264" s="138" t="n">
        <f aca="false">Y87+Y178</f>
        <v>9.04121820113778</v>
      </c>
      <c r="Z264" s="138" t="n">
        <f aca="false">Z87+Z178</f>
        <v>9.04221868977692</v>
      </c>
    </row>
    <row r="265" customFormat="false" ht="15" hidden="false" customHeight="false" outlineLevel="0" collapsed="false">
      <c r="B265" s="12" t="n">
        <v>27</v>
      </c>
      <c r="C265" s="138" t="n">
        <f aca="false">C88+C179</f>
        <v>9.04659502731132</v>
      </c>
      <c r="D265" s="138" t="n">
        <f aca="false">D88+D179</f>
        <v>9.05942453353223</v>
      </c>
      <c r="E265" s="138" t="n">
        <f aca="false">E88+E179</f>
        <v>9.05942453353223</v>
      </c>
      <c r="F265" s="138" t="n">
        <f aca="false">F88+F179</f>
        <v>9.04329405501163</v>
      </c>
      <c r="G265" s="138" t="n">
        <f aca="false">G88+G179</f>
        <v>9.05304721871956</v>
      </c>
      <c r="H265" s="138" t="n">
        <f aca="false">H88+H179</f>
        <v>9.05734867965838</v>
      </c>
      <c r="I265" s="138" t="n">
        <f aca="false">I88+I179</f>
        <v>9.07255354613541</v>
      </c>
      <c r="J265" s="138" t="n">
        <f aca="false">J88+J179</f>
        <v>9.03491576292068</v>
      </c>
      <c r="K265" s="138" t="n">
        <f aca="false">K88+K179</f>
        <v>8.96179092696064</v>
      </c>
      <c r="L265" s="138" t="n">
        <f aca="false">L88+L179</f>
        <v>9.06179989378834</v>
      </c>
      <c r="M265" s="138" t="n">
        <f aca="false">M88+M179</f>
        <v>9.27472221026023</v>
      </c>
      <c r="N265" s="138" t="n">
        <f aca="false">N88+N179</f>
        <v>9.1370754602178</v>
      </c>
      <c r="O265" s="138" t="n">
        <f aca="false">O88+O179</f>
        <v>9.10473962658104</v>
      </c>
      <c r="P265" s="138" t="n">
        <f aca="false">P88+P179</f>
        <v>9.0982874351728</v>
      </c>
      <c r="Q265" s="138" t="n">
        <f aca="false">Q88+Q179</f>
        <v>9.02531235240389</v>
      </c>
      <c r="R265" s="138" t="n">
        <f aca="false">R88+R179</f>
        <v>9.04136795432892</v>
      </c>
      <c r="S265" s="138" t="n">
        <f aca="false">S88+S179</f>
        <v>8.95318800508298</v>
      </c>
      <c r="T265" s="138" t="n">
        <f aca="false">T88+T179</f>
        <v>8.9564141007871</v>
      </c>
      <c r="U265" s="138" t="n">
        <f aca="false">U88+U179</f>
        <v>8.97569579841625</v>
      </c>
      <c r="V265" s="138" t="n">
        <f aca="false">V88+V179</f>
        <v>8.99820359174952</v>
      </c>
      <c r="W265" s="138" t="n">
        <f aca="false">W88+W179</f>
        <v>9.02078626167836</v>
      </c>
      <c r="X265" s="138" t="n">
        <f aca="false">X88+X179</f>
        <v>9.04221868977692</v>
      </c>
      <c r="Y265" s="138" t="n">
        <f aca="false">Y88+Y179</f>
        <v>9.01971089644366</v>
      </c>
      <c r="Z265" s="138" t="n">
        <f aca="false">Z88+Z179</f>
        <v>9.01540943550483</v>
      </c>
    </row>
    <row r="266" customFormat="false" ht="15" hidden="false" customHeight="false" outlineLevel="0" collapsed="false">
      <c r="B266" s="12" t="n">
        <v>28</v>
      </c>
      <c r="C266" s="138" t="n">
        <f aca="false">C89+C180</f>
        <v>9.02616308785189</v>
      </c>
      <c r="D266" s="138" t="n">
        <f aca="false">D89+D180</f>
        <v>9.03476600972955</v>
      </c>
      <c r="E266" s="138" t="n">
        <f aca="false">E89+E180</f>
        <v>9.0379172288381</v>
      </c>
      <c r="F266" s="138" t="n">
        <f aca="false">F89+F180</f>
        <v>9.05304721871956</v>
      </c>
      <c r="G266" s="138" t="n">
        <f aca="false">G89+G180</f>
        <v>9.06380087106662</v>
      </c>
      <c r="H266" s="138" t="n">
        <f aca="false">H89+H180</f>
        <v>9.08853427146487</v>
      </c>
      <c r="I266" s="138" t="n">
        <f aca="false">I89+I180</f>
        <v>9.10051304223778</v>
      </c>
      <c r="J266" s="138" t="n">
        <f aca="false">J89+J180</f>
        <v>9.00910699728772</v>
      </c>
      <c r="K266" s="138" t="n">
        <f aca="false">K89+K180</f>
        <v>9.00373017111419</v>
      </c>
      <c r="L266" s="138" t="n">
        <f aca="false">L89+L180</f>
        <v>8.95433824691326</v>
      </c>
      <c r="M266" s="138" t="n">
        <f aca="false">M89+M180</f>
        <v>8.93598216132768</v>
      </c>
      <c r="N266" s="138" t="n">
        <f aca="false">N89+N180</f>
        <v>8.96939336019915</v>
      </c>
      <c r="O266" s="138" t="n">
        <f aca="false">O89+O180</f>
        <v>8.96609238789946</v>
      </c>
      <c r="P266" s="138" t="n">
        <f aca="false">P89+P180</f>
        <v>8.96501702266476</v>
      </c>
      <c r="Q266" s="138" t="n">
        <f aca="false">Q89+Q180</f>
        <v>8.94888654414416</v>
      </c>
      <c r="R266" s="138" t="n">
        <f aca="false">R89+R180</f>
        <v>8.950962398018</v>
      </c>
      <c r="S266" s="138" t="n">
        <f aca="false">S89+S180</f>
        <v>8.96286629219534</v>
      </c>
      <c r="T266" s="138" t="n">
        <f aca="false">T89+T180</f>
        <v>8.96816824177331</v>
      </c>
      <c r="U266" s="138" t="n">
        <f aca="false">U89+U180</f>
        <v>8.9939021308107</v>
      </c>
      <c r="V266" s="138" t="n">
        <f aca="false">V89+V180</f>
        <v>9.00573114839247</v>
      </c>
      <c r="W266" s="138" t="n">
        <f aca="false">W89+W180</f>
        <v>9.0217867503175</v>
      </c>
      <c r="X266" s="138" t="n">
        <f aca="false">X89+X180</f>
        <v>8.99290164217156</v>
      </c>
      <c r="Y266" s="138" t="n">
        <f aca="false">Y89+Y180</f>
        <v>9.00358041792306</v>
      </c>
      <c r="Z266" s="138" t="n">
        <f aca="false">Z89+Z180</f>
        <v>9.00788187886188</v>
      </c>
    </row>
    <row r="267" customFormat="false" ht="15" hidden="false" customHeight="false" outlineLevel="0" collapsed="false">
      <c r="B267" s="12" t="n">
        <v>29</v>
      </c>
      <c r="C267" s="138" t="n">
        <f aca="false">C90+C181</f>
        <v>9.01318382843985</v>
      </c>
      <c r="D267" s="138" t="n">
        <f aca="false">D90+D181</f>
        <v>9.03369064449484</v>
      </c>
      <c r="E267" s="138" t="n">
        <f aca="false">E90+E181</f>
        <v>9.04114332454222</v>
      </c>
      <c r="F267" s="138" t="n">
        <f aca="false">F90+F181</f>
        <v>9.04221868977692</v>
      </c>
      <c r="G267" s="138" t="n">
        <f aca="false">G90+G181</f>
        <v>9.0389925940728</v>
      </c>
      <c r="H267" s="138" t="n">
        <f aca="false">H90+H181</f>
        <v>9.02938918355601</v>
      </c>
      <c r="I267" s="138" t="n">
        <f aca="false">I90+I181</f>
        <v>9.01218333980071</v>
      </c>
      <c r="J267" s="138" t="n">
        <f aca="false">J90+J181</f>
        <v>8.98529920893305</v>
      </c>
      <c r="K267" s="138" t="n">
        <f aca="false">K90+K181</f>
        <v>8.96179092696064</v>
      </c>
      <c r="L267" s="138" t="n">
        <f aca="false">L90+L181</f>
        <v>8.94020874567094</v>
      </c>
      <c r="M267" s="138" t="n">
        <f aca="false">M90+M181</f>
        <v>8.91885119416794</v>
      </c>
      <c r="N267" s="138" t="n">
        <f aca="false">N90+N181</f>
        <v>8.92092704804179</v>
      </c>
      <c r="O267" s="138" t="n">
        <f aca="false">O90+O181</f>
        <v>8.91547534527269</v>
      </c>
      <c r="P267" s="138" t="n">
        <f aca="false">P90+P181</f>
        <v>8.92845460468473</v>
      </c>
      <c r="Q267" s="138" t="n">
        <f aca="false">Q90+Q181</f>
        <v>8.9392082570318</v>
      </c>
      <c r="R267" s="138" t="n">
        <f aca="false">R90+R181</f>
        <v>8.94773630231388</v>
      </c>
      <c r="S267" s="138" t="n">
        <f aca="false">S90+S181</f>
        <v>8.94135898750121</v>
      </c>
      <c r="T267" s="138" t="n">
        <f aca="false">T90+T181</f>
        <v>8.9392082570318</v>
      </c>
      <c r="U267" s="138" t="n">
        <f aca="false">U90+U181</f>
        <v>8.94451020660976</v>
      </c>
      <c r="V267" s="138" t="n">
        <f aca="false">V90+V181</f>
        <v>8.96494214606919</v>
      </c>
      <c r="W267" s="138" t="n">
        <f aca="false">W90+W181</f>
        <v>8.96494214606919</v>
      </c>
      <c r="X267" s="138" t="n">
        <f aca="false">X90+X181</f>
        <v>8.98852530463717</v>
      </c>
      <c r="Y267" s="138" t="n">
        <f aca="false">Y90+Y181</f>
        <v>9.01433407027012</v>
      </c>
      <c r="Z267" s="138" t="n">
        <f aca="false">Z90+Z181</f>
        <v>9.02923943036488</v>
      </c>
    </row>
    <row r="268" customFormat="false" ht="15" hidden="false" customHeight="false" outlineLevel="0" collapsed="false">
      <c r="B268" s="12" t="n">
        <v>30</v>
      </c>
      <c r="C268" s="138" t="n">
        <f aca="false">C91+C182</f>
        <v>9.04114332454222</v>
      </c>
      <c r="D268" s="138" t="n">
        <f aca="false">D91+D182</f>
        <v>9.04652015071575</v>
      </c>
      <c r="E268" s="138" t="n">
        <f aca="false">E91+E182</f>
        <v>9.04536990888548</v>
      </c>
      <c r="F268" s="138" t="n">
        <f aca="false">F91+F182</f>
        <v>9.04867088118516</v>
      </c>
      <c r="G268" s="138" t="n">
        <f aca="false">G91+G182</f>
        <v>9.00358041792306</v>
      </c>
      <c r="H268" s="138" t="n">
        <f aca="false">H91+H182</f>
        <v>8.97892189412037</v>
      </c>
      <c r="I268" s="138" t="n">
        <f aca="false">I91+I182</f>
        <v>8.97454555658598</v>
      </c>
      <c r="J268" s="138" t="n">
        <f aca="false">J91+J182</f>
        <v>8.94888654414416</v>
      </c>
      <c r="K268" s="138" t="n">
        <f aca="false">K91+K182</f>
        <v>8.91985168280708</v>
      </c>
      <c r="L268" s="138" t="n">
        <f aca="false">L91+L182</f>
        <v>8.90909803046002</v>
      </c>
      <c r="M268" s="138" t="n">
        <f aca="false">M91+M182</f>
        <v>8.92730436285446</v>
      </c>
      <c r="N268" s="138" t="n">
        <f aca="false">N91+N182</f>
        <v>8.9176260757421</v>
      </c>
      <c r="O268" s="138" t="n">
        <f aca="false">O91+O182</f>
        <v>8.91770095233767</v>
      </c>
      <c r="P268" s="138" t="n">
        <f aca="false">P91+P182</f>
        <v>8.91547534527269</v>
      </c>
      <c r="Q268" s="138" t="n">
        <f aca="false">Q91+Q182</f>
        <v>8.91124876092943</v>
      </c>
      <c r="R268" s="138" t="n">
        <f aca="false">R91+R182</f>
        <v>8.92192753668093</v>
      </c>
      <c r="S268" s="138" t="n">
        <f aca="false">S91+S182</f>
        <v>8.9220024132765</v>
      </c>
      <c r="T268" s="138" t="n">
        <f aca="false">T91+T182</f>
        <v>8.91555022186826</v>
      </c>
      <c r="U268" s="138" t="n">
        <f aca="false">U91+U182</f>
        <v>8.9220024132765</v>
      </c>
      <c r="V268" s="138" t="n">
        <f aca="false">V91+V182</f>
        <v>8.93805801520153</v>
      </c>
      <c r="W268" s="138" t="n">
        <f aca="false">W91+W182</f>
        <v>8.95418849372212</v>
      </c>
      <c r="X268" s="138" t="n">
        <f aca="false">X91+X182</f>
        <v>8.97239482611657</v>
      </c>
      <c r="Y268" s="138" t="n">
        <f aca="false">Y91+Y182</f>
        <v>8.9939021308107</v>
      </c>
      <c r="Z268" s="138" t="n">
        <f aca="false">Z91+Z182</f>
        <v>9.00780700226632</v>
      </c>
    </row>
    <row r="269" customFormat="false" ht="15" hidden="false" customHeight="false" outlineLevel="0" collapsed="false">
      <c r="B269" s="12" t="n">
        <v>31</v>
      </c>
      <c r="C269" s="138" t="n">
        <f aca="false">C92+C183</f>
        <v>9.01748528937868</v>
      </c>
      <c r="D269" s="138" t="n">
        <f aca="false">D92+D183</f>
        <v>9.02708869989547</v>
      </c>
      <c r="E269" s="138" t="n">
        <f aca="false">E92+E183</f>
        <v>9.00895724409659</v>
      </c>
      <c r="F269" s="138" t="n">
        <f aca="false">F92+F183</f>
        <v>8.95841507806538</v>
      </c>
      <c r="G269" s="138" t="n">
        <f aca="false">G92+G183</f>
        <v>9.00473065975333</v>
      </c>
      <c r="H269" s="138" t="n">
        <f aca="false">H92+H183</f>
        <v>9.01118285116157</v>
      </c>
      <c r="I269" s="138" t="n">
        <f aca="false">I92+I183</f>
        <v>8.99627749106681</v>
      </c>
      <c r="J269" s="138" t="n">
        <f aca="false">J92+J183</f>
        <v>8.99727797970595</v>
      </c>
      <c r="K269" s="138" t="n">
        <f aca="false">K92+K183</f>
        <v>8.9564141007871</v>
      </c>
      <c r="L269" s="138" t="n">
        <f aca="false">L92+L183</f>
        <v>8.97469530977712</v>
      </c>
      <c r="M269" s="138" t="n">
        <f aca="false">M92+M183</f>
        <v>8.94035849886207</v>
      </c>
      <c r="N269" s="138" t="n">
        <f aca="false">N92+N183</f>
        <v>8.96716775313417</v>
      </c>
      <c r="O269" s="138" t="n">
        <f aca="false">O92+O183</f>
        <v>8.90164535041264</v>
      </c>
      <c r="P269" s="138" t="n">
        <f aca="false">P92+P183</f>
        <v>8.93813289179709</v>
      </c>
      <c r="Q269" s="138" t="n">
        <f aca="false">Q92+Q183</f>
        <v>8.90909803046002</v>
      </c>
      <c r="R269" s="138" t="n">
        <f aca="false">R92+R183</f>
        <v>8.91124876092943</v>
      </c>
      <c r="S269" s="138" t="n">
        <f aca="false">S92+S183</f>
        <v>8.93698264996682</v>
      </c>
      <c r="T269" s="138" t="n">
        <f aca="false">T92+T183</f>
        <v>8.93590728473211</v>
      </c>
      <c r="U269" s="138" t="n">
        <f aca="false">U92+U183</f>
        <v>8.95518898236126</v>
      </c>
      <c r="V269" s="138" t="n">
        <f aca="false">V92+V183</f>
        <v>8.97024409564716</v>
      </c>
      <c r="W269" s="138" t="n">
        <f aca="false">W92+W183</f>
        <v>8.98099774799422</v>
      </c>
      <c r="X269" s="138" t="n">
        <f aca="false">X92+X183</f>
        <v>8.9605658085348</v>
      </c>
      <c r="Y269" s="138" t="n">
        <f aca="false">Y92+Y183</f>
        <v>8.97454555658598</v>
      </c>
      <c r="Z269" s="138" t="n">
        <f aca="false">Z92+Z183</f>
        <v>8.99490261944984</v>
      </c>
    </row>
    <row r="270" customFormat="false" ht="15" hidden="false" customHeight="false" outlineLevel="0" collapsed="false">
      <c r="B270" s="14"/>
      <c r="C270" s="140"/>
      <c r="D270" s="140"/>
      <c r="E270" s="140"/>
      <c r="F270" s="140"/>
      <c r="G270" s="140"/>
      <c r="H270" s="140"/>
      <c r="I270" s="140"/>
      <c r="J270" s="140"/>
      <c r="K270" s="140"/>
      <c r="L270" s="140"/>
      <c r="M270" s="140"/>
      <c r="N270" s="140"/>
      <c r="O270" s="140"/>
      <c r="P270" s="140"/>
      <c r="Q270" s="140"/>
      <c r="R270" s="140"/>
      <c r="S270" s="140"/>
      <c r="T270" s="140"/>
      <c r="U270" s="140"/>
      <c r="V270" s="140"/>
      <c r="W270" s="140"/>
      <c r="X270" s="140"/>
      <c r="Y270" s="140"/>
      <c r="Z270" s="140"/>
    </row>
    <row r="271" customFormat="false" ht="18.75" hidden="false" customHeight="false" outlineLevel="0" collapsed="false">
      <c r="B271" s="123" t="s">
        <v>31</v>
      </c>
      <c r="C271" s="124" t="n">
        <f aca="false">SUM(C239:Z269)</f>
        <v>6469.238</v>
      </c>
      <c r="D271" s="125" t="s">
        <v>5</v>
      </c>
    </row>
    <row r="272" customFormat="false" ht="18.75" hidden="false" customHeight="false" outlineLevel="0" collapsed="false">
      <c r="B272" s="123"/>
      <c r="C272" s="124"/>
      <c r="D272" s="125"/>
      <c r="Q272" s="29" t="str">
        <f aca="false">'К. 37-ДКВР (ТП 941)'!Q168</f>
        <v>по доверенности</v>
      </c>
    </row>
    <row r="273" customFormat="false" ht="18.75" hidden="false" customHeight="false" outlineLevel="0" collapsed="false">
      <c r="B273" s="123" t="s">
        <v>39</v>
      </c>
    </row>
    <row r="274" customFormat="false" ht="18.75" hidden="false" customHeight="false" outlineLevel="0" collapsed="false">
      <c r="B274" s="123" t="s">
        <v>33</v>
      </c>
      <c r="C274" s="131" t="n">
        <f aca="false">C43+C143</f>
        <v>630.94</v>
      </c>
      <c r="D274" s="125" t="s">
        <v>5</v>
      </c>
    </row>
    <row r="275" customFormat="false" ht="18.75" hidden="false" customHeight="false" outlineLevel="0" collapsed="false">
      <c r="B275" s="123" t="s">
        <v>34</v>
      </c>
      <c r="C275" s="131"/>
      <c r="D275" s="125"/>
      <c r="Q275" s="9" t="str">
        <f aca="false">'К.2'!Q91</f>
        <v>АО "ИвГТЭ" _________________________________ </v>
      </c>
      <c r="R275" s="9"/>
      <c r="S275" s="20"/>
      <c r="T275" s="20"/>
      <c r="U275" s="20"/>
      <c r="V275" s="20"/>
      <c r="W275" s="21" t="str">
        <f aca="false">'К.2'!W91</f>
        <v>Е.А. Бурова</v>
      </c>
      <c r="X275" s="21"/>
    </row>
    <row r="276" customFormat="false" ht="18.75" hidden="false" customHeight="false" outlineLevel="0" collapsed="false">
      <c r="B276" s="132" t="s">
        <v>35</v>
      </c>
      <c r="C276" s="131" t="n">
        <f aca="false">C45+C145</f>
        <v>194</v>
      </c>
      <c r="D276" s="125" t="s">
        <v>5</v>
      </c>
      <c r="Q276" s="9"/>
      <c r="R276" s="9" t="s">
        <v>44</v>
      </c>
      <c r="S276" s="20"/>
      <c r="T276" s="20"/>
      <c r="U276" s="22"/>
      <c r="V276" s="22"/>
      <c r="W276" s="23"/>
      <c r="X276" s="23"/>
    </row>
    <row r="277" customFormat="false" ht="18.75" hidden="false" customHeight="false" outlineLevel="0" collapsed="false">
      <c r="B277" s="132" t="s">
        <v>37</v>
      </c>
      <c r="C277" s="131" t="n">
        <f aca="false">C46+C146</f>
        <v>436.94</v>
      </c>
      <c r="D277" s="125" t="s">
        <v>5</v>
      </c>
    </row>
    <row r="281" customFormat="false" ht="15" hidden="false" customHeight="false" outlineLevel="0" collapsed="false">
      <c r="B281" s="6" t="str">
        <f aca="false">'К. 37-ДКВР (ТП 941)'!B172</f>
        <v>Исп. Бифова М.Х. 30-17-59</v>
      </c>
    </row>
  </sheetData>
  <conditionalFormatting sqref="C274:C277 C97 C188">
    <cfRule type="cellIs" priority="2" operator="notEqual" aboveAverage="0" equalAverage="0" bottom="0" percent="0" rank="0" text="" dxfId="20">
      <formula>$C$85-$C$40</formula>
    </cfRule>
    <cfRule type="cellIs" priority="3" operator="greaterThan" aboveAverage="0" equalAverage="0" bottom="0" percent="0" rank="0" text="" dxfId="21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4" man="true" max="16383" min="0"/>
    <brk id="148" man="true" max="16383" min="0"/>
    <brk id="193" man="true" max="16383" min="0"/>
    <brk id="23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Z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33</v>
      </c>
      <c r="D2" s="2"/>
      <c r="E2" s="2"/>
      <c r="H2" s="2"/>
    </row>
    <row r="3" customFormat="false" ht="15.75" hidden="false" customHeight="false" outlineLevel="0" collapsed="false">
      <c r="C3" s="2" t="s">
        <v>134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6" s="6" customFormat="true" ht="18.75" hidden="false" customHeight="false" outlineLevel="0" collapsed="false">
      <c r="C6" s="7"/>
      <c r="E6" s="8" t="s">
        <v>135</v>
      </c>
      <c r="J6" s="9"/>
      <c r="Z6" s="6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11" t="n">
        <v>1.873</v>
      </c>
      <c r="D8" s="11" t="n">
        <v>1.862</v>
      </c>
      <c r="E8" s="11" t="n">
        <v>1.859</v>
      </c>
      <c r="F8" s="11" t="n">
        <v>1.855</v>
      </c>
      <c r="G8" s="11" t="n">
        <v>1.862</v>
      </c>
      <c r="H8" s="11" t="n">
        <v>1.857</v>
      </c>
      <c r="I8" s="11" t="n">
        <v>1.856</v>
      </c>
      <c r="J8" s="11" t="n">
        <v>1.858</v>
      </c>
      <c r="K8" s="11" t="n">
        <v>1.856</v>
      </c>
      <c r="L8" s="11" t="n">
        <v>1.858</v>
      </c>
      <c r="M8" s="11" t="n">
        <v>1.854</v>
      </c>
      <c r="N8" s="11" t="n">
        <v>1.846</v>
      </c>
      <c r="O8" s="11" t="n">
        <v>1.85</v>
      </c>
      <c r="P8" s="11" t="n">
        <v>1.847</v>
      </c>
      <c r="Q8" s="11" t="n">
        <v>1.847</v>
      </c>
      <c r="R8" s="11" t="n">
        <v>1.849</v>
      </c>
      <c r="S8" s="11" t="n">
        <v>1.848</v>
      </c>
      <c r="T8" s="11" t="n">
        <v>1.839</v>
      </c>
      <c r="U8" s="11" t="n">
        <v>1.845</v>
      </c>
      <c r="V8" s="11" t="n">
        <v>1.861</v>
      </c>
      <c r="W8" s="11" t="n">
        <v>1.864</v>
      </c>
      <c r="X8" s="11" t="n">
        <v>1.866</v>
      </c>
      <c r="Y8" s="11" t="n">
        <v>1.861</v>
      </c>
      <c r="Z8" s="11" t="n">
        <v>1.872</v>
      </c>
    </row>
    <row r="9" customFormat="false" ht="15" hidden="false" customHeight="false" outlineLevel="0" collapsed="false">
      <c r="B9" s="10" t="n">
        <v>2</v>
      </c>
      <c r="C9" s="11" t="n">
        <v>1.871</v>
      </c>
      <c r="D9" s="11" t="n">
        <v>1.876</v>
      </c>
      <c r="E9" s="11" t="n">
        <v>1.875</v>
      </c>
      <c r="F9" s="11" t="n">
        <v>1.874</v>
      </c>
      <c r="G9" s="11" t="n">
        <v>1.868</v>
      </c>
      <c r="H9" s="11" t="n">
        <v>1.869</v>
      </c>
      <c r="I9" s="11" t="n">
        <v>1.87</v>
      </c>
      <c r="J9" s="11" t="n">
        <v>1.861</v>
      </c>
      <c r="K9" s="11" t="n">
        <v>1.856</v>
      </c>
      <c r="L9" s="11" t="n">
        <v>1.852</v>
      </c>
      <c r="M9" s="11" t="n">
        <v>1.845</v>
      </c>
      <c r="N9" s="11" t="n">
        <v>1.855</v>
      </c>
      <c r="O9" s="11" t="n">
        <v>1.857</v>
      </c>
      <c r="P9" s="11" t="n">
        <v>1.862</v>
      </c>
      <c r="Q9" s="11" t="n">
        <v>1.864</v>
      </c>
      <c r="R9" s="11" t="n">
        <v>1.867</v>
      </c>
      <c r="S9" s="11" t="n">
        <v>1.862</v>
      </c>
      <c r="T9" s="11" t="n">
        <v>1.859</v>
      </c>
      <c r="U9" s="11" t="n">
        <v>1.857</v>
      </c>
      <c r="V9" s="11" t="n">
        <v>1.858</v>
      </c>
      <c r="W9" s="11" t="n">
        <v>1.859</v>
      </c>
      <c r="X9" s="11" t="n">
        <v>1.858</v>
      </c>
      <c r="Y9" s="11" t="n">
        <v>1.858</v>
      </c>
      <c r="Z9" s="11" t="n">
        <v>1.864</v>
      </c>
    </row>
    <row r="10" customFormat="false" ht="15" hidden="false" customHeight="false" outlineLevel="0" collapsed="false">
      <c r="B10" s="10" t="n">
        <v>3</v>
      </c>
      <c r="C10" s="11" t="n">
        <v>1.869</v>
      </c>
      <c r="D10" s="11" t="n">
        <v>1.871</v>
      </c>
      <c r="E10" s="11" t="n">
        <v>1.873</v>
      </c>
      <c r="F10" s="11" t="n">
        <v>1.874</v>
      </c>
      <c r="G10" s="11" t="n">
        <v>1.873</v>
      </c>
      <c r="H10" s="11" t="n">
        <v>1.873</v>
      </c>
      <c r="I10" s="11" t="n">
        <v>1.869</v>
      </c>
      <c r="J10" s="11" t="n">
        <v>1.856</v>
      </c>
      <c r="K10" s="11" t="n">
        <v>1.842</v>
      </c>
      <c r="L10" s="11" t="n">
        <v>1.862</v>
      </c>
      <c r="M10" s="11" t="n">
        <v>1.869</v>
      </c>
      <c r="N10" s="11" t="n">
        <v>1.858</v>
      </c>
      <c r="O10" s="11" t="n">
        <v>1.858</v>
      </c>
      <c r="P10" s="11" t="n">
        <v>1.863</v>
      </c>
      <c r="Q10" s="11" t="n">
        <v>1.862</v>
      </c>
      <c r="R10" s="11" t="n">
        <v>1.865</v>
      </c>
      <c r="S10" s="11" t="n">
        <v>1.87</v>
      </c>
      <c r="T10" s="11" t="n">
        <v>1.861</v>
      </c>
      <c r="U10" s="11" t="n">
        <v>1.862</v>
      </c>
      <c r="V10" s="11" t="n">
        <v>1.867</v>
      </c>
      <c r="W10" s="11" t="n">
        <v>1.866</v>
      </c>
      <c r="X10" s="11" t="n">
        <v>1.867</v>
      </c>
      <c r="Y10" s="11" t="n">
        <v>1.869</v>
      </c>
      <c r="Z10" s="11" t="n">
        <v>1.858</v>
      </c>
    </row>
    <row r="11" customFormat="false" ht="15" hidden="false" customHeight="false" outlineLevel="0" collapsed="false">
      <c r="B11" s="10" t="n">
        <v>4</v>
      </c>
      <c r="C11" s="11" t="n">
        <v>1.846</v>
      </c>
      <c r="D11" s="11" t="n">
        <v>1.844</v>
      </c>
      <c r="E11" s="11" t="n">
        <v>1.85</v>
      </c>
      <c r="F11" s="11" t="n">
        <v>1.85</v>
      </c>
      <c r="G11" s="11" t="n">
        <v>1.85</v>
      </c>
      <c r="H11" s="11" t="n">
        <v>1.849</v>
      </c>
      <c r="I11" s="11" t="n">
        <v>1.845</v>
      </c>
      <c r="J11" s="11" t="n">
        <v>2.904</v>
      </c>
      <c r="K11" s="11" t="n">
        <v>2.857</v>
      </c>
      <c r="L11" s="11" t="n">
        <v>2.449</v>
      </c>
      <c r="M11" s="11" t="n">
        <v>2.38</v>
      </c>
      <c r="N11" s="11" t="n">
        <v>1.857</v>
      </c>
      <c r="O11" s="11" t="n">
        <v>2.827</v>
      </c>
      <c r="P11" s="11" t="n">
        <v>2.419</v>
      </c>
      <c r="Q11" s="11" t="n">
        <v>2.454</v>
      </c>
      <c r="R11" s="11" t="n">
        <v>1.867</v>
      </c>
      <c r="S11" s="11" t="n">
        <v>3.008</v>
      </c>
      <c r="T11" s="11" t="n">
        <v>3.517</v>
      </c>
      <c r="U11" s="11" t="n">
        <v>2.816</v>
      </c>
      <c r="V11" s="11" t="n">
        <v>2.938</v>
      </c>
      <c r="W11" s="11" t="n">
        <v>2.372</v>
      </c>
      <c r="X11" s="11" t="n">
        <v>3.145</v>
      </c>
      <c r="Y11" s="11" t="n">
        <v>3.216</v>
      </c>
      <c r="Z11" s="11" t="n">
        <v>1.869</v>
      </c>
    </row>
    <row r="12" customFormat="false" ht="15" hidden="false" customHeight="false" outlineLevel="0" collapsed="false">
      <c r="B12" s="10" t="n">
        <v>5</v>
      </c>
      <c r="C12" s="11" t="n">
        <v>3.224</v>
      </c>
      <c r="D12" s="11" t="n">
        <v>3.206</v>
      </c>
      <c r="E12" s="11" t="n">
        <v>1.875</v>
      </c>
      <c r="F12" s="11" t="n">
        <v>1.879</v>
      </c>
      <c r="G12" s="11" t="n">
        <v>1.879</v>
      </c>
      <c r="H12" s="11" t="n">
        <v>1.876</v>
      </c>
      <c r="I12" s="11" t="n">
        <v>1.865</v>
      </c>
      <c r="J12" s="11" t="n">
        <v>1.842</v>
      </c>
      <c r="K12" s="11" t="n">
        <v>1.849</v>
      </c>
      <c r="L12" s="11" t="n">
        <v>1.848</v>
      </c>
      <c r="M12" s="11" t="n">
        <v>1.861</v>
      </c>
      <c r="N12" s="11" t="n">
        <v>1.863</v>
      </c>
      <c r="O12" s="11" t="n">
        <v>1.859</v>
      </c>
      <c r="P12" s="11" t="n">
        <v>1.861</v>
      </c>
      <c r="Q12" s="11" t="n">
        <v>1.864</v>
      </c>
      <c r="R12" s="11" t="n">
        <v>1.866</v>
      </c>
      <c r="S12" s="11" t="n">
        <v>1.872</v>
      </c>
      <c r="T12" s="11" t="n">
        <v>1.87</v>
      </c>
      <c r="U12" s="11" t="n">
        <v>1.856</v>
      </c>
      <c r="V12" s="11" t="n">
        <v>1.854</v>
      </c>
      <c r="W12" s="11" t="n">
        <v>1.857</v>
      </c>
      <c r="X12" s="11" t="n">
        <v>1.856</v>
      </c>
      <c r="Y12" s="11" t="n">
        <v>1.861</v>
      </c>
      <c r="Z12" s="11" t="n">
        <v>1.858</v>
      </c>
    </row>
    <row r="13" customFormat="false" ht="15" hidden="false" customHeight="false" outlineLevel="0" collapsed="false">
      <c r="B13" s="10" t="n">
        <v>6</v>
      </c>
      <c r="C13" s="11" t="n">
        <v>1.85</v>
      </c>
      <c r="D13" s="11" t="n">
        <v>1.839</v>
      </c>
      <c r="E13" s="11" t="n">
        <v>1.84</v>
      </c>
      <c r="F13" s="11" t="n">
        <v>1.844</v>
      </c>
      <c r="G13" s="11" t="n">
        <v>1.844</v>
      </c>
      <c r="H13" s="11" t="n">
        <v>1.844</v>
      </c>
      <c r="I13" s="11" t="n">
        <v>1.843</v>
      </c>
      <c r="J13" s="11" t="n">
        <v>1.851</v>
      </c>
      <c r="K13" s="11" t="n">
        <v>1.838</v>
      </c>
      <c r="L13" s="11" t="n">
        <v>1.852</v>
      </c>
      <c r="M13" s="11" t="n">
        <v>1.849</v>
      </c>
      <c r="N13" s="11" t="n">
        <v>1.844</v>
      </c>
      <c r="O13" s="11" t="n">
        <v>1.833</v>
      </c>
      <c r="P13" s="11" t="n">
        <v>1.84</v>
      </c>
      <c r="Q13" s="11" t="n">
        <v>1.836</v>
      </c>
      <c r="R13" s="11" t="n">
        <v>1.852</v>
      </c>
      <c r="S13" s="11" t="n">
        <v>1.848</v>
      </c>
      <c r="T13" s="11" t="n">
        <v>1.842</v>
      </c>
      <c r="U13" s="11" t="n">
        <v>1.846</v>
      </c>
      <c r="V13" s="11" t="n">
        <v>1.852</v>
      </c>
      <c r="W13" s="11" t="n">
        <v>1.854</v>
      </c>
      <c r="X13" s="11" t="n">
        <v>1.847</v>
      </c>
      <c r="Y13" s="11" t="n">
        <v>1.859</v>
      </c>
      <c r="Z13" s="11" t="n">
        <v>1.865</v>
      </c>
    </row>
    <row r="14" customFormat="false" ht="15" hidden="false" customHeight="false" outlineLevel="0" collapsed="false">
      <c r="B14" s="10" t="n">
        <v>7</v>
      </c>
      <c r="C14" s="11" t="n">
        <v>1.859</v>
      </c>
      <c r="D14" s="11" t="n">
        <v>1.849</v>
      </c>
      <c r="E14" s="11" t="n">
        <v>1.857</v>
      </c>
      <c r="F14" s="11" t="n">
        <v>1.856</v>
      </c>
      <c r="G14" s="11" t="n">
        <v>1.856</v>
      </c>
      <c r="H14" s="11" t="n">
        <v>1.862</v>
      </c>
      <c r="I14" s="11" t="n">
        <v>1.847</v>
      </c>
      <c r="J14" s="11" t="n">
        <v>1.85</v>
      </c>
      <c r="K14" s="11" t="n">
        <v>1.85</v>
      </c>
      <c r="L14" s="11" t="n">
        <v>1.84</v>
      </c>
      <c r="M14" s="11" t="n">
        <v>1.846</v>
      </c>
      <c r="N14" s="11" t="n">
        <v>1.844</v>
      </c>
      <c r="O14" s="11" t="n">
        <v>1.838</v>
      </c>
      <c r="P14" s="11" t="n">
        <v>1.84</v>
      </c>
      <c r="Q14" s="11" t="n">
        <v>1.844</v>
      </c>
      <c r="R14" s="11" t="n">
        <v>1.843</v>
      </c>
      <c r="S14" s="11" t="n">
        <v>1.848</v>
      </c>
      <c r="T14" s="11" t="n">
        <v>1.845</v>
      </c>
      <c r="U14" s="11" t="n">
        <v>1.846</v>
      </c>
      <c r="V14" s="11" t="n">
        <v>1.843</v>
      </c>
      <c r="W14" s="11" t="n">
        <v>1.839</v>
      </c>
      <c r="X14" s="11" t="n">
        <v>1.841</v>
      </c>
      <c r="Y14" s="11" t="n">
        <v>1.846</v>
      </c>
      <c r="Z14" s="11" t="n">
        <v>1.852</v>
      </c>
    </row>
    <row r="15" customFormat="false" ht="15" hidden="false" customHeight="false" outlineLevel="0" collapsed="false">
      <c r="B15" s="10" t="n">
        <v>8</v>
      </c>
      <c r="C15" s="11" t="n">
        <v>1.858</v>
      </c>
      <c r="D15" s="11" t="n">
        <v>1.858</v>
      </c>
      <c r="E15" s="11" t="n">
        <v>1.86</v>
      </c>
      <c r="F15" s="11" t="n">
        <v>1.966</v>
      </c>
      <c r="G15" s="11" t="n">
        <v>3.385</v>
      </c>
      <c r="H15" s="11" t="n">
        <v>4.475</v>
      </c>
      <c r="I15" s="11" t="n">
        <v>5.92</v>
      </c>
      <c r="J15" s="11" t="n">
        <v>4.234</v>
      </c>
      <c r="K15" s="11" t="n">
        <v>6.726</v>
      </c>
      <c r="L15" s="11" t="n">
        <v>4.266</v>
      </c>
      <c r="M15" s="11" t="n">
        <v>4.442</v>
      </c>
      <c r="N15" s="11" t="n">
        <v>3.513</v>
      </c>
      <c r="O15" s="11" t="n">
        <v>1.847</v>
      </c>
      <c r="P15" s="11" t="n">
        <v>1.85</v>
      </c>
      <c r="Q15" s="11" t="n">
        <v>1.849</v>
      </c>
      <c r="R15" s="11" t="n">
        <v>1.852</v>
      </c>
      <c r="S15" s="11" t="n">
        <v>3.567</v>
      </c>
      <c r="T15" s="11" t="n">
        <v>2.851</v>
      </c>
      <c r="U15" s="11" t="n">
        <v>2.435</v>
      </c>
      <c r="V15" s="11" t="n">
        <v>4.744</v>
      </c>
      <c r="W15" s="11" t="n">
        <v>5.808</v>
      </c>
      <c r="X15" s="11" t="n">
        <v>5.005</v>
      </c>
      <c r="Y15" s="11" t="n">
        <v>4.776</v>
      </c>
      <c r="Z15" s="11" t="n">
        <v>4.132</v>
      </c>
    </row>
    <row r="16" customFormat="false" ht="15" hidden="false" customHeight="false" outlineLevel="0" collapsed="false">
      <c r="B16" s="10" t="n">
        <v>9</v>
      </c>
      <c r="C16" s="11" t="n">
        <v>1.865</v>
      </c>
      <c r="D16" s="11" t="n">
        <v>1.875</v>
      </c>
      <c r="E16" s="11" t="n">
        <v>1.873</v>
      </c>
      <c r="F16" s="11" t="n">
        <v>1.878</v>
      </c>
      <c r="G16" s="11" t="n">
        <v>1.879</v>
      </c>
      <c r="H16" s="11" t="n">
        <v>1.875</v>
      </c>
      <c r="I16" s="11" t="n">
        <v>1.879</v>
      </c>
      <c r="J16" s="11" t="n">
        <v>1.876</v>
      </c>
      <c r="K16" s="11" t="n">
        <v>1.874</v>
      </c>
      <c r="L16" s="11" t="n">
        <v>1.869</v>
      </c>
      <c r="M16" s="11" t="n">
        <v>1.861</v>
      </c>
      <c r="N16" s="11" t="n">
        <v>1.851</v>
      </c>
      <c r="O16" s="11" t="n">
        <v>1.849</v>
      </c>
      <c r="P16" s="11" t="n">
        <v>1.846</v>
      </c>
      <c r="Q16" s="11" t="n">
        <v>1.844</v>
      </c>
      <c r="R16" s="11" t="n">
        <v>1.852</v>
      </c>
      <c r="S16" s="11" t="n">
        <v>1.856</v>
      </c>
      <c r="T16" s="11" t="n">
        <v>1.847</v>
      </c>
      <c r="U16" s="11" t="n">
        <v>1.848</v>
      </c>
      <c r="V16" s="11" t="n">
        <v>1.848</v>
      </c>
      <c r="W16" s="11" t="n">
        <v>1.849</v>
      </c>
      <c r="X16" s="11" t="n">
        <v>1.849</v>
      </c>
      <c r="Y16" s="11" t="n">
        <v>1.854</v>
      </c>
      <c r="Z16" s="11" t="n">
        <v>1.862</v>
      </c>
    </row>
    <row r="17" customFormat="false" ht="15" hidden="false" customHeight="false" outlineLevel="0" collapsed="false">
      <c r="B17" s="10" t="n">
        <v>10</v>
      </c>
      <c r="C17" s="11" t="n">
        <v>1.865</v>
      </c>
      <c r="D17" s="11" t="n">
        <v>1.87</v>
      </c>
      <c r="E17" s="11" t="n">
        <v>1.87</v>
      </c>
      <c r="F17" s="11" t="n">
        <v>1.87</v>
      </c>
      <c r="G17" s="11" t="n">
        <v>1.871</v>
      </c>
      <c r="H17" s="11" t="n">
        <v>1.865</v>
      </c>
      <c r="I17" s="11" t="n">
        <v>1.86</v>
      </c>
      <c r="J17" s="11" t="n">
        <v>1.847</v>
      </c>
      <c r="K17" s="11" t="n">
        <v>1.836</v>
      </c>
      <c r="L17" s="11" t="n">
        <v>1.833</v>
      </c>
      <c r="M17" s="11" t="n">
        <v>2.323</v>
      </c>
      <c r="N17" s="11" t="n">
        <v>1.958</v>
      </c>
      <c r="O17" s="11" t="n">
        <v>1.828</v>
      </c>
      <c r="P17" s="11" t="n">
        <v>1.835</v>
      </c>
      <c r="Q17" s="11" t="n">
        <v>1.832</v>
      </c>
      <c r="R17" s="11" t="n">
        <v>1.835</v>
      </c>
      <c r="S17" s="11" t="n">
        <v>1.84</v>
      </c>
      <c r="T17" s="11" t="n">
        <v>1.848</v>
      </c>
      <c r="U17" s="11" t="n">
        <v>1.848</v>
      </c>
      <c r="V17" s="11" t="n">
        <v>1.85</v>
      </c>
      <c r="W17" s="11" t="n">
        <v>1.855</v>
      </c>
      <c r="X17" s="11" t="n">
        <v>1.855</v>
      </c>
      <c r="Y17" s="11" t="n">
        <v>1.858</v>
      </c>
      <c r="Z17" s="11" t="n">
        <v>1.869</v>
      </c>
    </row>
    <row r="18" customFormat="false" ht="15" hidden="false" customHeight="false" outlineLevel="0" collapsed="false">
      <c r="B18" s="10" t="n">
        <v>11</v>
      </c>
      <c r="C18" s="11" t="n">
        <v>1.869</v>
      </c>
      <c r="D18" s="11" t="n">
        <v>1.874</v>
      </c>
      <c r="E18" s="11" t="n">
        <v>1.872</v>
      </c>
      <c r="F18" s="11" t="n">
        <v>1.871</v>
      </c>
      <c r="G18" s="11" t="n">
        <v>1.868</v>
      </c>
      <c r="H18" s="11" t="n">
        <v>1.861</v>
      </c>
      <c r="I18" s="11" t="n">
        <v>1.861</v>
      </c>
      <c r="J18" s="11" t="n">
        <v>1.849</v>
      </c>
      <c r="K18" s="11" t="n">
        <v>1.843</v>
      </c>
      <c r="L18" s="11" t="n">
        <v>1.843</v>
      </c>
      <c r="M18" s="11" t="n">
        <v>4.286</v>
      </c>
      <c r="N18" s="11" t="n">
        <v>1.903</v>
      </c>
      <c r="O18" s="11" t="n">
        <v>1.838</v>
      </c>
      <c r="P18" s="11" t="n">
        <v>1.839</v>
      </c>
      <c r="Q18" s="11" t="n">
        <v>1.842</v>
      </c>
      <c r="R18" s="11" t="n">
        <v>1.849</v>
      </c>
      <c r="S18" s="11" t="n">
        <v>1.854</v>
      </c>
      <c r="T18" s="11" t="n">
        <v>1.854</v>
      </c>
      <c r="U18" s="11" t="n">
        <v>1.855</v>
      </c>
      <c r="V18" s="11" t="n">
        <v>1.864</v>
      </c>
      <c r="W18" s="11" t="n">
        <v>1.867</v>
      </c>
      <c r="X18" s="11" t="n">
        <v>1.988</v>
      </c>
      <c r="Y18" s="11" t="n">
        <v>3.01</v>
      </c>
      <c r="Z18" s="11" t="n">
        <v>2.816</v>
      </c>
    </row>
    <row r="19" customFormat="false" ht="15" hidden="false" customHeight="false" outlineLevel="0" collapsed="false">
      <c r="B19" s="10" t="n">
        <v>12</v>
      </c>
      <c r="C19" s="11" t="n">
        <v>3.167</v>
      </c>
      <c r="D19" s="11" t="n">
        <v>2.996</v>
      </c>
      <c r="E19" s="11" t="n">
        <v>4.475</v>
      </c>
      <c r="F19" s="11" t="n">
        <v>3.876</v>
      </c>
      <c r="G19" s="11" t="n">
        <v>3.627</v>
      </c>
      <c r="H19" s="11" t="n">
        <v>4.657</v>
      </c>
      <c r="I19" s="11" t="n">
        <v>5.011</v>
      </c>
      <c r="J19" s="11" t="n">
        <v>4.588</v>
      </c>
      <c r="K19" s="11" t="n">
        <v>4.031</v>
      </c>
      <c r="L19" s="11" t="n">
        <v>3.955</v>
      </c>
      <c r="M19" s="11" t="n">
        <v>5.463</v>
      </c>
      <c r="N19" s="11" t="n">
        <v>4.481</v>
      </c>
      <c r="O19" s="11" t="n">
        <v>5.108</v>
      </c>
      <c r="P19" s="11" t="n">
        <v>5.283</v>
      </c>
      <c r="Q19" s="11" t="n">
        <v>5.064</v>
      </c>
      <c r="R19" s="11" t="n">
        <v>5.187</v>
      </c>
      <c r="S19" s="11" t="n">
        <v>6.632</v>
      </c>
      <c r="T19" s="11" t="n">
        <v>5.544</v>
      </c>
      <c r="U19" s="11" t="n">
        <v>6.769</v>
      </c>
      <c r="V19" s="11" t="n">
        <v>6.763</v>
      </c>
      <c r="W19" s="11" t="n">
        <v>6.73</v>
      </c>
      <c r="X19" s="11" t="n">
        <v>6.609</v>
      </c>
      <c r="Y19" s="11" t="n">
        <v>6.683</v>
      </c>
      <c r="Z19" s="11" t="n">
        <v>6.707</v>
      </c>
    </row>
    <row r="20" customFormat="false" ht="15" hidden="false" customHeight="false" outlineLevel="0" collapsed="false">
      <c r="B20" s="10" t="n">
        <v>13</v>
      </c>
      <c r="C20" s="11" t="n">
        <v>5.431</v>
      </c>
      <c r="D20" s="11" t="n">
        <v>6.789</v>
      </c>
      <c r="E20" s="11" t="n">
        <v>6.791</v>
      </c>
      <c r="F20" s="11" t="n">
        <v>6.799</v>
      </c>
      <c r="G20" s="11" t="n">
        <v>6.797</v>
      </c>
      <c r="H20" s="11" t="n">
        <v>6.741</v>
      </c>
      <c r="I20" s="11" t="n">
        <v>6.722</v>
      </c>
      <c r="J20" s="11" t="n">
        <v>6.65</v>
      </c>
      <c r="K20" s="11" t="n">
        <v>6.492</v>
      </c>
      <c r="L20" s="11" t="n">
        <v>6.509</v>
      </c>
      <c r="M20" s="11" t="n">
        <v>6.505</v>
      </c>
      <c r="N20" s="11" t="n">
        <v>6.556</v>
      </c>
      <c r="O20" s="11" t="n">
        <v>6.564</v>
      </c>
      <c r="P20" s="11" t="n">
        <v>5.213</v>
      </c>
      <c r="Q20" s="11" t="n">
        <v>4.385</v>
      </c>
      <c r="R20" s="11" t="n">
        <v>3.965</v>
      </c>
      <c r="S20" s="11" t="n">
        <v>4.6</v>
      </c>
      <c r="T20" s="11" t="n">
        <v>4.383</v>
      </c>
      <c r="U20" s="11" t="n">
        <v>1.851</v>
      </c>
      <c r="V20" s="11" t="n">
        <v>1.855</v>
      </c>
      <c r="W20" s="11" t="n">
        <v>1.865</v>
      </c>
      <c r="X20" s="11" t="n">
        <v>1.857</v>
      </c>
      <c r="Y20" s="11" t="n">
        <v>1.849</v>
      </c>
      <c r="Z20" s="11" t="n">
        <v>1.865</v>
      </c>
    </row>
    <row r="21" s="6" customFormat="true" ht="15" hidden="false" customHeight="false" outlineLevel="0" collapsed="false">
      <c r="B21" s="12" t="n">
        <v>14</v>
      </c>
      <c r="C21" s="11" t="n">
        <v>1.863</v>
      </c>
      <c r="D21" s="11" t="n">
        <v>1.85</v>
      </c>
      <c r="E21" s="11" t="n">
        <v>1.846</v>
      </c>
      <c r="F21" s="11" t="n">
        <v>1.843</v>
      </c>
      <c r="G21" s="11" t="n">
        <v>1.847</v>
      </c>
      <c r="H21" s="11" t="n">
        <v>1.838</v>
      </c>
      <c r="I21" s="11" t="n">
        <v>1.838</v>
      </c>
      <c r="J21" s="11" t="n">
        <v>1.845</v>
      </c>
      <c r="K21" s="11" t="n">
        <v>1.832</v>
      </c>
      <c r="L21" s="11" t="n">
        <v>1.837</v>
      </c>
      <c r="M21" s="11" t="n">
        <v>1.836</v>
      </c>
      <c r="N21" s="11" t="n">
        <v>1.833</v>
      </c>
      <c r="O21" s="11" t="n">
        <v>1.834</v>
      </c>
      <c r="P21" s="11" t="n">
        <v>1.834</v>
      </c>
      <c r="Q21" s="11" t="n">
        <v>1.839</v>
      </c>
      <c r="R21" s="11" t="n">
        <v>1.845</v>
      </c>
      <c r="S21" s="11" t="n">
        <v>1.854</v>
      </c>
      <c r="T21" s="11" t="n">
        <v>1.853</v>
      </c>
      <c r="U21" s="11" t="n">
        <v>1.863</v>
      </c>
      <c r="V21" s="11" t="n">
        <v>1.863</v>
      </c>
      <c r="W21" s="11" t="n">
        <v>1.869</v>
      </c>
      <c r="X21" s="11" t="n">
        <v>1.862</v>
      </c>
      <c r="Y21" s="11" t="n">
        <v>1.853</v>
      </c>
      <c r="Z21" s="11" t="n">
        <v>1.873</v>
      </c>
    </row>
    <row r="22" s="6" customFormat="true" ht="15" hidden="false" customHeight="false" outlineLevel="0" collapsed="false">
      <c r="B22" s="12" t="n">
        <v>15</v>
      </c>
      <c r="C22" s="11" t="n">
        <v>1.871</v>
      </c>
      <c r="D22" s="11" t="n">
        <v>1.873</v>
      </c>
      <c r="E22" s="11" t="n">
        <v>1.877</v>
      </c>
      <c r="F22" s="11" t="n">
        <v>1.878</v>
      </c>
      <c r="G22" s="11" t="n">
        <v>1.877</v>
      </c>
      <c r="H22" s="11" t="n">
        <v>1.881</v>
      </c>
      <c r="I22" s="11" t="n">
        <v>1.872</v>
      </c>
      <c r="J22" s="11" t="n">
        <v>1.873</v>
      </c>
      <c r="K22" s="11" t="n">
        <v>1.858</v>
      </c>
      <c r="L22" s="11" t="n">
        <v>1.847</v>
      </c>
      <c r="M22" s="11" t="n">
        <v>1.846</v>
      </c>
      <c r="N22" s="11" t="n">
        <v>1.845</v>
      </c>
      <c r="O22" s="11" t="n">
        <v>1.836</v>
      </c>
      <c r="P22" s="11" t="n">
        <v>1.844</v>
      </c>
      <c r="Q22" s="11" t="n">
        <v>1.843</v>
      </c>
      <c r="R22" s="11" t="n">
        <v>1.847</v>
      </c>
      <c r="S22" s="11" t="n">
        <v>1.849</v>
      </c>
      <c r="T22" s="11" t="n">
        <v>1.847</v>
      </c>
      <c r="U22" s="11" t="n">
        <v>1.848</v>
      </c>
      <c r="V22" s="11" t="n">
        <v>1.847</v>
      </c>
      <c r="W22" s="11" t="n">
        <v>1.855</v>
      </c>
      <c r="X22" s="11" t="n">
        <v>1.855</v>
      </c>
      <c r="Y22" s="11" t="n">
        <v>1.859</v>
      </c>
      <c r="Z22" s="11" t="n">
        <v>1.865</v>
      </c>
    </row>
    <row r="23" s="6" customFormat="true" ht="15" hidden="false" customHeight="false" outlineLevel="0" collapsed="false">
      <c r="B23" s="12" t="n">
        <v>16</v>
      </c>
      <c r="C23" s="11" t="n">
        <v>1.871</v>
      </c>
      <c r="D23" s="11" t="n">
        <v>1.876</v>
      </c>
      <c r="E23" s="11" t="n">
        <v>1.876</v>
      </c>
      <c r="F23" s="11" t="n">
        <v>1.876</v>
      </c>
      <c r="G23" s="11" t="n">
        <v>1.878</v>
      </c>
      <c r="H23" s="11" t="n">
        <v>1.879</v>
      </c>
      <c r="I23" s="11" t="n">
        <v>1.879</v>
      </c>
      <c r="J23" s="11" t="n">
        <v>1.88</v>
      </c>
      <c r="K23" s="11" t="n">
        <v>1.872</v>
      </c>
      <c r="L23" s="11" t="n">
        <v>1.865</v>
      </c>
      <c r="M23" s="11" t="n">
        <v>1.856</v>
      </c>
      <c r="N23" s="11" t="n">
        <v>1.852</v>
      </c>
      <c r="O23" s="11" t="n">
        <v>1.852</v>
      </c>
      <c r="P23" s="11" t="n">
        <v>1.852</v>
      </c>
      <c r="Q23" s="11" t="n">
        <v>1.856</v>
      </c>
      <c r="R23" s="11" t="n">
        <v>1.853</v>
      </c>
      <c r="S23" s="11" t="n">
        <v>1.851</v>
      </c>
      <c r="T23" s="11" t="n">
        <v>1.852</v>
      </c>
      <c r="U23" s="11" t="n">
        <v>1.847</v>
      </c>
      <c r="V23" s="11" t="n">
        <v>1.852</v>
      </c>
      <c r="W23" s="11" t="n">
        <v>1.854</v>
      </c>
      <c r="X23" s="11" t="n">
        <v>1.849</v>
      </c>
      <c r="Y23" s="11" t="n">
        <v>1.858</v>
      </c>
      <c r="Z23" s="11" t="n">
        <v>1.87</v>
      </c>
    </row>
    <row r="24" s="6" customFormat="true" ht="15" hidden="false" customHeight="false" outlineLevel="0" collapsed="false">
      <c r="B24" s="12" t="n">
        <v>17</v>
      </c>
      <c r="C24" s="11" t="n">
        <v>1.879</v>
      </c>
      <c r="D24" s="11" t="n">
        <v>1.883</v>
      </c>
      <c r="E24" s="11" t="n">
        <v>1.885</v>
      </c>
      <c r="F24" s="11" t="n">
        <v>1.883</v>
      </c>
      <c r="G24" s="11" t="n">
        <v>1.883</v>
      </c>
      <c r="H24" s="11" t="n">
        <v>1.859</v>
      </c>
      <c r="I24" s="11" t="n">
        <v>1.857</v>
      </c>
      <c r="J24" s="11" t="n">
        <v>1.843</v>
      </c>
      <c r="K24" s="11" t="n">
        <v>1.846</v>
      </c>
      <c r="L24" s="11" t="n">
        <v>1.919</v>
      </c>
      <c r="M24" s="11" t="n">
        <v>1.848</v>
      </c>
      <c r="N24" s="11" t="n">
        <v>1.828</v>
      </c>
      <c r="O24" s="11" t="n">
        <v>1.836</v>
      </c>
      <c r="P24" s="11" t="n">
        <v>1.838</v>
      </c>
      <c r="Q24" s="11" t="n">
        <v>1.836</v>
      </c>
      <c r="R24" s="11" t="n">
        <v>1.844</v>
      </c>
      <c r="S24" s="11" t="n">
        <v>1.856</v>
      </c>
      <c r="T24" s="11" t="n">
        <v>1.855</v>
      </c>
      <c r="U24" s="11" t="n">
        <v>1.862</v>
      </c>
      <c r="V24" s="11" t="n">
        <v>1.855</v>
      </c>
      <c r="W24" s="11" t="n">
        <v>1.867</v>
      </c>
      <c r="X24" s="11" t="n">
        <v>1.866</v>
      </c>
      <c r="Y24" s="11" t="n">
        <v>1.854</v>
      </c>
      <c r="Z24" s="11" t="n">
        <v>1.853</v>
      </c>
    </row>
    <row r="25" s="6" customFormat="true" ht="15" hidden="false" customHeight="false" outlineLevel="0" collapsed="false">
      <c r="B25" s="12" t="n">
        <v>18</v>
      </c>
      <c r="C25" s="11" t="n">
        <v>1.852</v>
      </c>
      <c r="D25" s="11" t="n">
        <v>1.859</v>
      </c>
      <c r="E25" s="11" t="n">
        <v>1.857</v>
      </c>
      <c r="F25" s="11" t="n">
        <v>1.86</v>
      </c>
      <c r="G25" s="11" t="n">
        <v>1.855</v>
      </c>
      <c r="H25" s="11" t="n">
        <v>1.856</v>
      </c>
      <c r="I25" s="11" t="n">
        <v>1.847</v>
      </c>
      <c r="J25" s="11" t="n">
        <v>1.836</v>
      </c>
      <c r="K25" s="11" t="n">
        <v>1.829</v>
      </c>
      <c r="L25" s="11" t="n">
        <v>1.827</v>
      </c>
      <c r="M25" s="11" t="n">
        <v>1.815</v>
      </c>
      <c r="N25" s="11" t="n">
        <v>1.818</v>
      </c>
      <c r="O25" s="11" t="n">
        <v>1.819</v>
      </c>
      <c r="P25" s="11" t="n">
        <v>1.824</v>
      </c>
      <c r="Q25" s="11" t="n">
        <v>1.819</v>
      </c>
      <c r="R25" s="11" t="n">
        <v>1.83</v>
      </c>
      <c r="S25" s="11" t="n">
        <v>1.835</v>
      </c>
      <c r="T25" s="11" t="n">
        <v>1.842</v>
      </c>
      <c r="U25" s="11" t="n">
        <v>1.849</v>
      </c>
      <c r="V25" s="11" t="n">
        <v>1.852</v>
      </c>
      <c r="W25" s="11" t="n">
        <v>1.859</v>
      </c>
      <c r="X25" s="11" t="n">
        <v>1.865</v>
      </c>
      <c r="Y25" s="11" t="n">
        <v>1.868</v>
      </c>
      <c r="Z25" s="11" t="n">
        <v>1.862</v>
      </c>
    </row>
    <row r="26" s="6" customFormat="true" ht="15" hidden="false" customHeight="false" outlineLevel="0" collapsed="false">
      <c r="B26" s="12" t="n">
        <v>19</v>
      </c>
      <c r="C26" s="11" t="n">
        <v>1.86</v>
      </c>
      <c r="D26" s="11" t="n">
        <v>1.868</v>
      </c>
      <c r="E26" s="11" t="n">
        <v>1.868</v>
      </c>
      <c r="F26" s="11" t="n">
        <v>1.87</v>
      </c>
      <c r="G26" s="11" t="n">
        <v>1.867</v>
      </c>
      <c r="H26" s="11" t="n">
        <v>1.861</v>
      </c>
      <c r="I26" s="11" t="n">
        <v>1.863</v>
      </c>
      <c r="J26" s="11" t="n">
        <v>1.85</v>
      </c>
      <c r="K26" s="11" t="n">
        <v>1.837</v>
      </c>
      <c r="L26" s="11" t="n">
        <v>2.63</v>
      </c>
      <c r="M26" s="11" t="n">
        <v>3.124</v>
      </c>
      <c r="N26" s="11" t="n">
        <v>4.183</v>
      </c>
      <c r="O26" s="11" t="n">
        <v>3.185</v>
      </c>
      <c r="P26" s="11" t="n">
        <v>3.04</v>
      </c>
      <c r="Q26" s="11" t="n">
        <v>1.959</v>
      </c>
      <c r="R26" s="11" t="n">
        <v>2.817</v>
      </c>
      <c r="S26" s="11" t="n">
        <v>2.943</v>
      </c>
      <c r="T26" s="11" t="n">
        <v>2.91</v>
      </c>
      <c r="U26" s="11" t="n">
        <v>3.378</v>
      </c>
      <c r="V26" s="11" t="n">
        <v>1.856</v>
      </c>
      <c r="W26" s="11" t="n">
        <v>1.863</v>
      </c>
      <c r="X26" s="11" t="n">
        <v>1.861</v>
      </c>
      <c r="Y26" s="11" t="n">
        <v>1.868</v>
      </c>
      <c r="Z26" s="11" t="n">
        <v>1.859</v>
      </c>
    </row>
    <row r="27" s="6" customFormat="true" ht="15" hidden="false" customHeight="false" outlineLevel="0" collapsed="false">
      <c r="B27" s="12" t="n">
        <v>20</v>
      </c>
      <c r="C27" s="11" t="n">
        <v>1.861</v>
      </c>
      <c r="D27" s="11" t="n">
        <v>1.862</v>
      </c>
      <c r="E27" s="11" t="n">
        <v>1.869</v>
      </c>
      <c r="F27" s="11" t="n">
        <v>1.867</v>
      </c>
      <c r="G27" s="11" t="n">
        <v>1.867</v>
      </c>
      <c r="H27" s="11" t="n">
        <v>1.861</v>
      </c>
      <c r="I27" s="11" t="n">
        <v>1.857</v>
      </c>
      <c r="J27" s="11" t="n">
        <v>1.852</v>
      </c>
      <c r="K27" s="11" t="n">
        <v>1.837</v>
      </c>
      <c r="L27" s="11" t="n">
        <v>1.917</v>
      </c>
      <c r="M27" s="11" t="n">
        <v>1.876</v>
      </c>
      <c r="N27" s="11" t="n">
        <v>1.836</v>
      </c>
      <c r="O27" s="11" t="n">
        <v>1.835</v>
      </c>
      <c r="P27" s="11" t="n">
        <v>1.838</v>
      </c>
      <c r="Q27" s="11" t="n">
        <v>1.839</v>
      </c>
      <c r="R27" s="11" t="n">
        <v>1.906</v>
      </c>
      <c r="S27" s="11" t="n">
        <v>1.851</v>
      </c>
      <c r="T27" s="11" t="n">
        <v>1.855</v>
      </c>
      <c r="U27" s="11" t="n">
        <v>1.859</v>
      </c>
      <c r="V27" s="11" t="n">
        <v>1.859</v>
      </c>
      <c r="W27" s="11" t="n">
        <v>1.866</v>
      </c>
      <c r="X27" s="11" t="n">
        <v>1.867</v>
      </c>
      <c r="Y27" s="11" t="n">
        <v>1.852</v>
      </c>
      <c r="Z27" s="11" t="n">
        <v>1.863</v>
      </c>
    </row>
    <row r="28" s="6" customFormat="true" ht="15" hidden="false" customHeight="false" outlineLevel="0" collapsed="false">
      <c r="B28" s="12" t="n">
        <v>21</v>
      </c>
      <c r="C28" s="11" t="n">
        <v>1.862</v>
      </c>
      <c r="D28" s="11" t="n">
        <v>1.863</v>
      </c>
      <c r="E28" s="11" t="n">
        <v>1.863</v>
      </c>
      <c r="F28" s="11" t="n">
        <v>1.864</v>
      </c>
      <c r="G28" s="11" t="n">
        <v>1.866</v>
      </c>
      <c r="H28" s="11" t="n">
        <v>1.86</v>
      </c>
      <c r="I28" s="11" t="n">
        <v>1.858</v>
      </c>
      <c r="J28" s="11" t="n">
        <v>1.85</v>
      </c>
      <c r="K28" s="11" t="n">
        <v>1.835</v>
      </c>
      <c r="L28" s="11" t="n">
        <v>1.841</v>
      </c>
      <c r="M28" s="11" t="n">
        <v>1.838</v>
      </c>
      <c r="N28" s="11" t="n">
        <v>1.836</v>
      </c>
      <c r="O28" s="11" t="n">
        <v>1.84</v>
      </c>
      <c r="P28" s="11" t="n">
        <v>1.841</v>
      </c>
      <c r="Q28" s="11" t="n">
        <v>1.846</v>
      </c>
      <c r="R28" s="11" t="n">
        <v>1.849</v>
      </c>
      <c r="S28" s="11" t="n">
        <v>1.859</v>
      </c>
      <c r="T28" s="11" t="n">
        <v>1.859</v>
      </c>
      <c r="U28" s="11" t="n">
        <v>1.861</v>
      </c>
      <c r="V28" s="11" t="n">
        <v>1.864</v>
      </c>
      <c r="W28" s="11" t="n">
        <v>1.874</v>
      </c>
      <c r="X28" s="11" t="n">
        <v>1.861</v>
      </c>
      <c r="Y28" s="11" t="n">
        <v>1.856</v>
      </c>
      <c r="Z28" s="11" t="n">
        <v>1.866</v>
      </c>
    </row>
    <row r="29" s="6" customFormat="true" ht="15" hidden="false" customHeight="false" outlineLevel="0" collapsed="false">
      <c r="B29" s="12" t="n">
        <v>22</v>
      </c>
      <c r="C29" s="11" t="n">
        <v>1.866</v>
      </c>
      <c r="D29" s="11" t="n">
        <v>1.872</v>
      </c>
      <c r="E29" s="11" t="n">
        <v>1.872</v>
      </c>
      <c r="F29" s="11" t="n">
        <v>1.874</v>
      </c>
      <c r="G29" s="11" t="n">
        <v>1.87</v>
      </c>
      <c r="H29" s="11" t="n">
        <v>1.875</v>
      </c>
      <c r="I29" s="11" t="n">
        <v>1.872</v>
      </c>
      <c r="J29" s="11" t="n">
        <v>1.866</v>
      </c>
      <c r="K29" s="11" t="n">
        <v>1.861</v>
      </c>
      <c r="L29" s="11" t="n">
        <v>1.85</v>
      </c>
      <c r="M29" s="11" t="n">
        <v>1.847</v>
      </c>
      <c r="N29" s="11" t="n">
        <v>1.838</v>
      </c>
      <c r="O29" s="11" t="n">
        <v>1.84</v>
      </c>
      <c r="P29" s="11" t="n">
        <v>1.84</v>
      </c>
      <c r="Q29" s="11" t="n">
        <v>1.846</v>
      </c>
      <c r="R29" s="11" t="n">
        <v>1.853</v>
      </c>
      <c r="S29" s="11" t="n">
        <v>1.849</v>
      </c>
      <c r="T29" s="11" t="n">
        <v>1.849</v>
      </c>
      <c r="U29" s="11" t="n">
        <v>1.842</v>
      </c>
      <c r="V29" s="11" t="n">
        <v>1.846</v>
      </c>
      <c r="W29" s="11" t="n">
        <v>1.847</v>
      </c>
      <c r="X29" s="11" t="n">
        <v>1.85</v>
      </c>
      <c r="Y29" s="11" t="n">
        <v>1.853</v>
      </c>
      <c r="Z29" s="11" t="n">
        <v>1.862</v>
      </c>
    </row>
    <row r="30" s="6" customFormat="true" ht="15" hidden="false" customHeight="false" outlineLevel="0" collapsed="false">
      <c r="B30" s="12" t="n">
        <v>23</v>
      </c>
      <c r="C30" s="11" t="n">
        <v>1.872</v>
      </c>
      <c r="D30" s="11" t="n">
        <v>1.872</v>
      </c>
      <c r="E30" s="11" t="n">
        <v>1.875</v>
      </c>
      <c r="F30" s="11" t="n">
        <v>1.876</v>
      </c>
      <c r="G30" s="11" t="n">
        <v>1.878</v>
      </c>
      <c r="H30" s="11" t="n">
        <v>1.877</v>
      </c>
      <c r="I30" s="11" t="n">
        <v>1.88</v>
      </c>
      <c r="J30" s="11" t="n">
        <v>1.871</v>
      </c>
      <c r="K30" s="11" t="n">
        <v>1.871</v>
      </c>
      <c r="L30" s="11" t="n">
        <v>1.863</v>
      </c>
      <c r="M30" s="11" t="n">
        <v>1.85</v>
      </c>
      <c r="N30" s="11" t="n">
        <v>1.845</v>
      </c>
      <c r="O30" s="11" t="n">
        <v>1.843</v>
      </c>
      <c r="P30" s="11" t="n">
        <v>1.846</v>
      </c>
      <c r="Q30" s="11" t="n">
        <v>1.85</v>
      </c>
      <c r="R30" s="11" t="n">
        <v>1.859</v>
      </c>
      <c r="S30" s="11" t="n">
        <v>1.851</v>
      </c>
      <c r="T30" s="11" t="n">
        <v>1.852</v>
      </c>
      <c r="U30" s="11" t="n">
        <v>1.845</v>
      </c>
      <c r="V30" s="11" t="n">
        <v>1.844</v>
      </c>
      <c r="W30" s="11" t="n">
        <v>1.85</v>
      </c>
      <c r="X30" s="11" t="n">
        <v>1.86</v>
      </c>
      <c r="Y30" s="11" t="n">
        <v>1.859</v>
      </c>
      <c r="Z30" s="11" t="n">
        <v>1.868</v>
      </c>
    </row>
    <row r="31" s="6" customFormat="true" ht="15" hidden="false" customHeight="false" outlineLevel="0" collapsed="false">
      <c r="B31" s="12" t="n">
        <v>24</v>
      </c>
      <c r="C31" s="11" t="n">
        <v>1.869</v>
      </c>
      <c r="D31" s="11" t="n">
        <v>1.873</v>
      </c>
      <c r="E31" s="11" t="n">
        <v>1.875</v>
      </c>
      <c r="F31" s="11" t="n">
        <v>1.875</v>
      </c>
      <c r="G31" s="11" t="n">
        <v>1.872</v>
      </c>
      <c r="H31" s="11" t="n">
        <v>1.868</v>
      </c>
      <c r="I31" s="11" t="n">
        <v>1.868</v>
      </c>
      <c r="J31" s="11" t="n">
        <v>1.858</v>
      </c>
      <c r="K31" s="11" t="n">
        <v>1.837</v>
      </c>
      <c r="L31" s="11" t="n">
        <v>1.84</v>
      </c>
      <c r="M31" s="11" t="n">
        <v>1.834</v>
      </c>
      <c r="N31" s="11" t="n">
        <v>1.829</v>
      </c>
      <c r="O31" s="11" t="n">
        <v>1.835</v>
      </c>
      <c r="P31" s="11" t="n">
        <v>1.845</v>
      </c>
      <c r="Q31" s="11" t="n">
        <v>1.843</v>
      </c>
      <c r="R31" s="11" t="n">
        <v>1.844</v>
      </c>
      <c r="S31" s="11" t="n">
        <v>1.857</v>
      </c>
      <c r="T31" s="11" t="n">
        <v>1.86</v>
      </c>
      <c r="U31" s="11" t="n">
        <v>1.862</v>
      </c>
      <c r="V31" s="11" t="n">
        <v>2.164</v>
      </c>
      <c r="W31" s="11" t="n">
        <v>3.318</v>
      </c>
      <c r="X31" s="11" t="n">
        <v>1.87</v>
      </c>
      <c r="Y31" s="11" t="n">
        <v>2.738</v>
      </c>
      <c r="Z31" s="11" t="n">
        <v>1.854</v>
      </c>
    </row>
    <row r="32" s="6" customFormat="true" ht="15" hidden="false" customHeight="false" outlineLevel="0" collapsed="false">
      <c r="B32" s="12" t="n">
        <v>25</v>
      </c>
      <c r="C32" s="11" t="n">
        <v>1.866</v>
      </c>
      <c r="D32" s="11" t="n">
        <v>2.642</v>
      </c>
      <c r="E32" s="11" t="n">
        <v>1.87</v>
      </c>
      <c r="F32" s="11" t="n">
        <v>2.784</v>
      </c>
      <c r="G32" s="11" t="n">
        <v>2.622</v>
      </c>
      <c r="H32" s="11" t="n">
        <v>2.656</v>
      </c>
      <c r="I32" s="11" t="n">
        <v>1.862</v>
      </c>
      <c r="J32" s="11" t="n">
        <v>2.749</v>
      </c>
      <c r="K32" s="11" t="n">
        <v>1.836</v>
      </c>
      <c r="L32" s="11" t="n">
        <v>1.837</v>
      </c>
      <c r="M32" s="11" t="n">
        <v>1.841</v>
      </c>
      <c r="N32" s="11" t="n">
        <v>1.842</v>
      </c>
      <c r="O32" s="11" t="n">
        <v>1.851</v>
      </c>
      <c r="P32" s="11" t="n">
        <v>1.851</v>
      </c>
      <c r="Q32" s="11" t="n">
        <v>1.854</v>
      </c>
      <c r="R32" s="11" t="n">
        <v>1.857</v>
      </c>
      <c r="S32" s="11" t="n">
        <v>1.862</v>
      </c>
      <c r="T32" s="11" t="n">
        <v>1.87</v>
      </c>
      <c r="U32" s="11" t="n">
        <v>1.868</v>
      </c>
      <c r="V32" s="11" t="n">
        <v>1.869</v>
      </c>
      <c r="W32" s="11" t="n">
        <v>1.876</v>
      </c>
      <c r="X32" s="11" t="n">
        <v>1.877</v>
      </c>
      <c r="Y32" s="11" t="n">
        <v>1.869</v>
      </c>
      <c r="Z32" s="11" t="n">
        <v>1.864</v>
      </c>
    </row>
    <row r="33" s="6" customFormat="true" ht="15" hidden="false" customHeight="false" outlineLevel="0" collapsed="false">
      <c r="B33" s="12" t="n">
        <v>26</v>
      </c>
      <c r="C33" s="11" t="n">
        <v>1.874</v>
      </c>
      <c r="D33" s="11" t="n">
        <v>1.88</v>
      </c>
      <c r="E33" s="11" t="n">
        <v>1.879</v>
      </c>
      <c r="F33" s="11" t="n">
        <v>1.88</v>
      </c>
      <c r="G33" s="11" t="n">
        <v>1.881</v>
      </c>
      <c r="H33" s="11" t="n">
        <v>1.877</v>
      </c>
      <c r="I33" s="11" t="n">
        <v>1.874</v>
      </c>
      <c r="J33" s="11" t="n">
        <v>1.863</v>
      </c>
      <c r="K33" s="11" t="n">
        <v>3.095</v>
      </c>
      <c r="L33" s="11" t="n">
        <v>3.125</v>
      </c>
      <c r="M33" s="11" t="n">
        <v>1.839</v>
      </c>
      <c r="N33" s="11" t="n">
        <v>1.832</v>
      </c>
      <c r="O33" s="11" t="n">
        <v>1.836</v>
      </c>
      <c r="P33" s="11" t="n">
        <v>1.844</v>
      </c>
      <c r="Q33" s="11" t="n">
        <v>1.931</v>
      </c>
      <c r="R33" s="11" t="n">
        <v>1.888</v>
      </c>
      <c r="S33" s="11" t="n">
        <v>1.858</v>
      </c>
      <c r="T33" s="11" t="n">
        <v>1.866</v>
      </c>
      <c r="U33" s="11" t="n">
        <v>1.859</v>
      </c>
      <c r="V33" s="11" t="n">
        <v>1.859</v>
      </c>
      <c r="W33" s="11" t="n">
        <v>1.869</v>
      </c>
      <c r="X33" s="11" t="n">
        <v>1.866</v>
      </c>
      <c r="Y33" s="11" t="n">
        <v>1.876</v>
      </c>
      <c r="Z33" s="11" t="n">
        <v>1.87</v>
      </c>
    </row>
    <row r="34" s="6" customFormat="true" ht="15" hidden="false" customHeight="false" outlineLevel="0" collapsed="false">
      <c r="B34" s="12" t="n">
        <v>27</v>
      </c>
      <c r="C34" s="11" t="n">
        <v>1.877</v>
      </c>
      <c r="D34" s="11" t="n">
        <v>1.875</v>
      </c>
      <c r="E34" s="11" t="n">
        <v>1.878</v>
      </c>
      <c r="F34" s="11" t="n">
        <v>1.878</v>
      </c>
      <c r="G34" s="11" t="n">
        <v>1.881</v>
      </c>
      <c r="H34" s="11" t="n">
        <v>1.871</v>
      </c>
      <c r="I34" s="11" t="n">
        <v>1.868</v>
      </c>
      <c r="J34" s="11" t="n">
        <v>1.856</v>
      </c>
      <c r="K34" s="11" t="n">
        <v>1.848</v>
      </c>
      <c r="L34" s="11" t="n">
        <v>1.85</v>
      </c>
      <c r="M34" s="11" t="n">
        <v>1.842</v>
      </c>
      <c r="N34" s="11" t="n">
        <v>2.579</v>
      </c>
      <c r="O34" s="11" t="n">
        <v>1.86</v>
      </c>
      <c r="P34" s="11" t="n">
        <v>1.86</v>
      </c>
      <c r="Q34" s="11" t="n">
        <v>1.856</v>
      </c>
      <c r="R34" s="11" t="n">
        <v>1.855</v>
      </c>
      <c r="S34" s="11" t="n">
        <v>1.854</v>
      </c>
      <c r="T34" s="11" t="n">
        <v>1.859</v>
      </c>
      <c r="U34" s="11" t="n">
        <v>1.857</v>
      </c>
      <c r="V34" s="11" t="n">
        <v>1.86</v>
      </c>
      <c r="W34" s="11" t="n">
        <v>1.865</v>
      </c>
      <c r="X34" s="11" t="n">
        <v>1.872</v>
      </c>
      <c r="Y34" s="11" t="n">
        <v>1.877</v>
      </c>
      <c r="Z34" s="11" t="n">
        <v>1.864</v>
      </c>
    </row>
    <row r="35" s="6" customFormat="true" ht="15" hidden="false" customHeight="false" outlineLevel="0" collapsed="false">
      <c r="B35" s="12" t="n">
        <v>28</v>
      </c>
      <c r="C35" s="11" t="n">
        <v>1.87</v>
      </c>
      <c r="D35" s="11" t="n">
        <v>1.875</v>
      </c>
      <c r="E35" s="11" t="n">
        <v>1.873</v>
      </c>
      <c r="F35" s="11" t="n">
        <v>1.875</v>
      </c>
      <c r="G35" s="11" t="n">
        <v>1.875</v>
      </c>
      <c r="H35" s="11" t="n">
        <v>1.879</v>
      </c>
      <c r="I35" s="11" t="n">
        <v>1.872</v>
      </c>
      <c r="J35" s="11" t="n">
        <v>1.857</v>
      </c>
      <c r="K35" s="11" t="n">
        <v>1.85</v>
      </c>
      <c r="L35" s="11" t="n">
        <v>1.851</v>
      </c>
      <c r="M35" s="11" t="n">
        <v>1.843</v>
      </c>
      <c r="N35" s="11" t="n">
        <v>1.846</v>
      </c>
      <c r="O35" s="11" t="n">
        <v>1.845</v>
      </c>
      <c r="P35" s="11" t="n">
        <v>1.851</v>
      </c>
      <c r="Q35" s="11" t="n">
        <v>1.844</v>
      </c>
      <c r="R35" s="11" t="n">
        <v>1.854</v>
      </c>
      <c r="S35" s="11" t="n">
        <v>1.866</v>
      </c>
      <c r="T35" s="11" t="n">
        <v>1.868</v>
      </c>
      <c r="U35" s="11" t="n">
        <v>1.863</v>
      </c>
      <c r="V35" s="11" t="n">
        <v>1.868</v>
      </c>
      <c r="W35" s="11" t="n">
        <v>1.854</v>
      </c>
      <c r="X35" s="11" t="n">
        <v>1.856</v>
      </c>
      <c r="Y35" s="11" t="n">
        <v>1.861</v>
      </c>
      <c r="Z35" s="11" t="n">
        <v>1.868</v>
      </c>
    </row>
    <row r="36" s="6" customFormat="true" ht="15" hidden="false" customHeight="false" outlineLevel="0" collapsed="false">
      <c r="B36" s="12" t="n">
        <v>29</v>
      </c>
      <c r="C36" s="11" t="n">
        <v>1.871</v>
      </c>
      <c r="D36" s="11" t="n">
        <v>1.875</v>
      </c>
      <c r="E36" s="11" t="n">
        <v>1.877</v>
      </c>
      <c r="F36" s="11" t="n">
        <v>1.862</v>
      </c>
      <c r="G36" s="11" t="n">
        <v>1.856</v>
      </c>
      <c r="H36" s="11" t="n">
        <v>1.854</v>
      </c>
      <c r="I36" s="11" t="n">
        <v>1.856</v>
      </c>
      <c r="J36" s="11" t="n">
        <v>1.853</v>
      </c>
      <c r="K36" s="11" t="n">
        <v>1.841</v>
      </c>
      <c r="L36" s="11" t="n">
        <v>1.836</v>
      </c>
      <c r="M36" s="11" t="n">
        <v>1.83</v>
      </c>
      <c r="N36" s="11" t="n">
        <v>1.841</v>
      </c>
      <c r="O36" s="11" t="n">
        <v>1.836</v>
      </c>
      <c r="P36" s="11" t="n">
        <v>1.845</v>
      </c>
      <c r="Q36" s="11" t="n">
        <v>1.847</v>
      </c>
      <c r="R36" s="11" t="n">
        <v>1.856</v>
      </c>
      <c r="S36" s="11" t="n">
        <v>1.856</v>
      </c>
      <c r="T36" s="11" t="n">
        <v>1.858</v>
      </c>
      <c r="U36" s="11" t="n">
        <v>1.85</v>
      </c>
      <c r="V36" s="11" t="n">
        <v>1.854</v>
      </c>
      <c r="W36" s="11" t="n">
        <v>1.859</v>
      </c>
      <c r="X36" s="11" t="n">
        <v>1.858</v>
      </c>
      <c r="Y36" s="11" t="n">
        <v>1.865</v>
      </c>
      <c r="Z36" s="11" t="n">
        <v>1.87</v>
      </c>
    </row>
    <row r="37" s="6" customFormat="true" ht="15" hidden="false" customHeight="false" outlineLevel="0" collapsed="false">
      <c r="B37" s="12" t="n">
        <v>30</v>
      </c>
      <c r="C37" s="11" t="n">
        <v>1.857</v>
      </c>
      <c r="D37" s="11" t="n">
        <v>1.862</v>
      </c>
      <c r="E37" s="11" t="n">
        <v>1.866</v>
      </c>
      <c r="F37" s="11" t="n">
        <v>1.862</v>
      </c>
      <c r="G37" s="11" t="n">
        <v>1.86</v>
      </c>
      <c r="H37" s="11" t="n">
        <v>1.861</v>
      </c>
      <c r="I37" s="11" t="n">
        <v>1.861</v>
      </c>
      <c r="J37" s="11" t="n">
        <v>1.861</v>
      </c>
      <c r="K37" s="11" t="n">
        <v>1.856</v>
      </c>
      <c r="L37" s="11" t="n">
        <v>1.849</v>
      </c>
      <c r="M37" s="11" t="n">
        <v>1.839</v>
      </c>
      <c r="N37" s="11" t="n">
        <v>1.836</v>
      </c>
      <c r="O37" s="11" t="n">
        <v>1.827</v>
      </c>
      <c r="P37" s="11" t="n">
        <v>1.831</v>
      </c>
      <c r="Q37" s="11" t="n">
        <v>1.826</v>
      </c>
      <c r="R37" s="11" t="n">
        <v>1.833</v>
      </c>
      <c r="S37" s="11" t="n">
        <v>1.832</v>
      </c>
      <c r="T37" s="11" t="n">
        <v>1.831</v>
      </c>
      <c r="U37" s="11" t="n">
        <v>1.846</v>
      </c>
      <c r="V37" s="11" t="n">
        <v>1.847</v>
      </c>
      <c r="W37" s="11" t="n">
        <v>1.848</v>
      </c>
      <c r="X37" s="11" t="n">
        <v>1.853</v>
      </c>
      <c r="Y37" s="11" t="n">
        <v>1.859</v>
      </c>
      <c r="Z37" s="11" t="n">
        <v>1.862</v>
      </c>
    </row>
    <row r="38" s="6" customFormat="true" ht="15" hidden="false" customHeight="false" outlineLevel="0" collapsed="false">
      <c r="B38" s="12" t="n">
        <v>31</v>
      </c>
      <c r="C38" s="13" t="n">
        <v>1.848</v>
      </c>
      <c r="D38" s="13" t="n">
        <v>1.857</v>
      </c>
      <c r="E38" s="13" t="n">
        <v>1.855</v>
      </c>
      <c r="F38" s="13" t="n">
        <v>1.862</v>
      </c>
      <c r="G38" s="13" t="n">
        <v>1.86</v>
      </c>
      <c r="H38" s="13" t="n">
        <v>1.858</v>
      </c>
      <c r="I38" s="13" t="n">
        <v>1.848</v>
      </c>
      <c r="J38" s="13" t="n">
        <v>1.844</v>
      </c>
      <c r="K38" s="13" t="n">
        <v>1.828</v>
      </c>
      <c r="L38" s="13" t="n">
        <v>1.882</v>
      </c>
      <c r="M38" s="13" t="n">
        <v>1.83</v>
      </c>
      <c r="N38" s="13" t="n">
        <v>1.816</v>
      </c>
      <c r="O38" s="13" t="n">
        <v>1.816</v>
      </c>
      <c r="P38" s="13" t="n">
        <v>1.821</v>
      </c>
      <c r="Q38" s="13" t="n">
        <v>1.823</v>
      </c>
      <c r="R38" s="13" t="n">
        <v>1.832</v>
      </c>
      <c r="S38" s="13" t="n">
        <v>1.835</v>
      </c>
      <c r="T38" s="13" t="n">
        <v>1.84</v>
      </c>
      <c r="U38" s="13" t="n">
        <v>1.837</v>
      </c>
      <c r="V38" s="13" t="n">
        <v>1.841</v>
      </c>
      <c r="W38" s="13" t="n">
        <v>1.844</v>
      </c>
      <c r="X38" s="13" t="n">
        <v>1.849</v>
      </c>
      <c r="Y38" s="13" t="n">
        <v>1.857</v>
      </c>
      <c r="Z38" s="13" t="n">
        <v>1.864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6" t="n">
        <f aca="false">SUM(C8:Z38)</f>
        <v>1618.105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1.5*POWER(10,-6)*POWER(C40,2),2)</f>
        <v>3.93</v>
      </c>
      <c r="D43" s="17" t="s">
        <v>5</v>
      </c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8.75" hidden="false" customHeight="false" outlineLevel="0" collapsed="false">
      <c r="B44" s="15" t="s">
        <v>34</v>
      </c>
      <c r="C44" s="18"/>
      <c r="D44" s="17"/>
      <c r="Q44" s="9"/>
      <c r="R44" s="9"/>
      <c r="S44" s="20"/>
      <c r="T44" s="20"/>
      <c r="U44" s="22"/>
      <c r="V44" s="22"/>
      <c r="W44" s="23"/>
      <c r="X44" s="23"/>
      <c r="Y44" s="6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3.93</v>
      </c>
      <c r="D46" s="17" t="s">
        <v>5</v>
      </c>
    </row>
    <row r="49" customFormat="false" ht="15" hidden="false" customHeight="false" outlineLevel="0" collapsed="false">
      <c r="C49" s="27" t="s">
        <v>38</v>
      </c>
      <c r="Z49" s="1" t="s">
        <v>5</v>
      </c>
    </row>
    <row r="50" customFormat="false" ht="15" hidden="false" customHeight="false" outlineLevel="0" collapsed="false">
      <c r="B50" s="10" t="s">
        <v>6</v>
      </c>
      <c r="C50" s="10" t="s">
        <v>7</v>
      </c>
      <c r="D50" s="10" t="s">
        <v>8</v>
      </c>
      <c r="E50" s="10" t="s">
        <v>9</v>
      </c>
      <c r="F50" s="10" t="s">
        <v>10</v>
      </c>
      <c r="G50" s="10" t="s">
        <v>11</v>
      </c>
      <c r="H50" s="10" t="s">
        <v>12</v>
      </c>
      <c r="I50" s="10" t="s">
        <v>13</v>
      </c>
      <c r="J50" s="10" t="s">
        <v>14</v>
      </c>
      <c r="K50" s="10" t="s">
        <v>15</v>
      </c>
      <c r="L50" s="10" t="s">
        <v>16</v>
      </c>
      <c r="M50" s="10" t="s">
        <v>17</v>
      </c>
      <c r="N50" s="10" t="s">
        <v>18</v>
      </c>
      <c r="O50" s="10" t="s">
        <v>19</v>
      </c>
      <c r="P50" s="10" t="s">
        <v>20</v>
      </c>
      <c r="Q50" s="10" t="s">
        <v>21</v>
      </c>
      <c r="R50" s="10" t="s">
        <v>22</v>
      </c>
      <c r="S50" s="10" t="s">
        <v>23</v>
      </c>
      <c r="T50" s="10" t="s">
        <v>24</v>
      </c>
      <c r="U50" s="10" t="s">
        <v>25</v>
      </c>
      <c r="V50" s="10" t="s">
        <v>26</v>
      </c>
      <c r="W50" s="10" t="s">
        <v>27</v>
      </c>
      <c r="X50" s="10" t="s">
        <v>28</v>
      </c>
      <c r="Y50" s="10" t="s">
        <v>29</v>
      </c>
      <c r="Z50" s="10" t="s">
        <v>30</v>
      </c>
    </row>
    <row r="51" customFormat="false" ht="15" hidden="false" customHeight="false" outlineLevel="0" collapsed="false">
      <c r="B51" s="10" t="n">
        <v>1</v>
      </c>
      <c r="C51" s="28" t="n">
        <f aca="false">C8+C8/$C$40*$C$43</f>
        <v>1.87754908056029</v>
      </c>
      <c r="D51" s="28" t="n">
        <f aca="false">D8+D8/$C$40*$C$43</f>
        <v>1.86652236412347</v>
      </c>
      <c r="E51" s="28" t="n">
        <f aca="false">E8+E8/$C$40*$C$43</f>
        <v>1.86351507782251</v>
      </c>
      <c r="F51" s="28" t="n">
        <f aca="false">F8+F8/$C$40*$C$43</f>
        <v>1.85950536275458</v>
      </c>
      <c r="G51" s="28" t="n">
        <f aca="false">G8+G8/$C$40*$C$43</f>
        <v>1.86652236412347</v>
      </c>
      <c r="H51" s="28" t="n">
        <f aca="false">H8+H8/$C$40*$C$43</f>
        <v>1.86151022028855</v>
      </c>
      <c r="I51" s="28" t="n">
        <f aca="false">I8+I8/$C$40*$C$43</f>
        <v>1.86050779152156</v>
      </c>
      <c r="J51" s="28" t="n">
        <f aca="false">J8+J8/$C$40*$C$43</f>
        <v>1.86251264905553</v>
      </c>
      <c r="K51" s="28" t="n">
        <f aca="false">K8+K8/$C$40*$C$43</f>
        <v>1.86050779152156</v>
      </c>
      <c r="L51" s="28" t="n">
        <f aca="false">L8+L8/$C$40*$C$43</f>
        <v>1.86251264905553</v>
      </c>
      <c r="M51" s="28" t="n">
        <f aca="false">M8+M8/$C$40*$C$43</f>
        <v>1.8585029339876</v>
      </c>
      <c r="N51" s="28" t="n">
        <f aca="false">N8+N8/$C$40*$C$43</f>
        <v>1.85048350385173</v>
      </c>
      <c r="O51" s="28" t="n">
        <f aca="false">O8+O8/$C$40*$C$43</f>
        <v>1.85449321891966</v>
      </c>
      <c r="P51" s="28" t="n">
        <f aca="false">P8+P8/$C$40*$C$43</f>
        <v>1.85148593261871</v>
      </c>
      <c r="Q51" s="28" t="n">
        <f aca="false">Q8+Q8/$C$40*$C$43</f>
        <v>1.85148593261871</v>
      </c>
      <c r="R51" s="28" t="n">
        <f aca="false">R8+R8/$C$40*$C$43</f>
        <v>1.85349079015268</v>
      </c>
      <c r="S51" s="28" t="n">
        <f aca="false">S8+S8/$C$40*$C$43</f>
        <v>1.8524883613857</v>
      </c>
      <c r="T51" s="28" t="n">
        <f aca="false">T8+T8/$C$40*$C$43</f>
        <v>1.84346650248284</v>
      </c>
      <c r="U51" s="28" t="n">
        <f aca="false">U8+U8/$C$40*$C$43</f>
        <v>1.84948107508474</v>
      </c>
      <c r="V51" s="28" t="n">
        <f aca="false">V8+V8/$C$40*$C$43</f>
        <v>1.86551993535648</v>
      </c>
      <c r="W51" s="28" t="n">
        <f aca="false">W8+W8/$C$40*$C$43</f>
        <v>1.86852722165743</v>
      </c>
      <c r="X51" s="28" t="n">
        <f aca="false">X8+X8/$C$40*$C$43</f>
        <v>1.8705320791914</v>
      </c>
      <c r="Y51" s="28" t="n">
        <f aca="false">Y8+Y8/$C$40*$C$43</f>
        <v>1.86551993535648</v>
      </c>
      <c r="Z51" s="28" t="n">
        <f aca="false">Z8+Z8/$C$40*$C$43</f>
        <v>1.8765466517933</v>
      </c>
    </row>
    <row r="52" customFormat="false" ht="15" hidden="false" customHeight="false" outlineLevel="0" collapsed="false">
      <c r="B52" s="10" t="n">
        <v>2</v>
      </c>
      <c r="C52" s="28" t="n">
        <f aca="false">C9+C9/$C$40*$C$43</f>
        <v>1.87554422302632</v>
      </c>
      <c r="D52" s="28" t="n">
        <f aca="false">D9+D9/$C$40*$C$43</f>
        <v>1.88055636686124</v>
      </c>
      <c r="E52" s="28" t="n">
        <f aca="false">E9+E9/$C$40*$C$43</f>
        <v>1.87955393809425</v>
      </c>
      <c r="F52" s="28" t="n">
        <f aca="false">F9+F9/$C$40*$C$43</f>
        <v>1.87855150932727</v>
      </c>
      <c r="G52" s="28" t="n">
        <f aca="false">G9+G9/$C$40*$C$43</f>
        <v>1.87253693672537</v>
      </c>
      <c r="H52" s="28" t="n">
        <f aca="false">H9+H9/$C$40*$C$43</f>
        <v>1.87353936549235</v>
      </c>
      <c r="I52" s="28" t="n">
        <f aca="false">I9+I9/$C$40*$C$43</f>
        <v>1.87454179425933</v>
      </c>
      <c r="J52" s="28" t="n">
        <f aca="false">J9+J9/$C$40*$C$43</f>
        <v>1.86551993535648</v>
      </c>
      <c r="K52" s="28" t="n">
        <f aca="false">K9+K9/$C$40*$C$43</f>
        <v>1.86050779152156</v>
      </c>
      <c r="L52" s="28" t="n">
        <f aca="false">L9+L9/$C$40*$C$43</f>
        <v>1.85649807645363</v>
      </c>
      <c r="M52" s="28" t="n">
        <f aca="false">M9+M9/$C$40*$C$43</f>
        <v>1.84948107508474</v>
      </c>
      <c r="N52" s="28" t="n">
        <f aca="false">N9+N9/$C$40*$C$43</f>
        <v>1.85950536275458</v>
      </c>
      <c r="O52" s="28" t="n">
        <f aca="false">O9+O9/$C$40*$C$43</f>
        <v>1.86151022028855</v>
      </c>
      <c r="P52" s="28" t="n">
        <f aca="false">P9+P9/$C$40*$C$43</f>
        <v>1.86652236412347</v>
      </c>
      <c r="Q52" s="28" t="n">
        <f aca="false">Q9+Q9/$C$40*$C$43</f>
        <v>1.86852722165743</v>
      </c>
      <c r="R52" s="28" t="n">
        <f aca="false">R9+R9/$C$40*$C$43</f>
        <v>1.87153450795838</v>
      </c>
      <c r="S52" s="28" t="n">
        <f aca="false">S9+S9/$C$40*$C$43</f>
        <v>1.86652236412347</v>
      </c>
      <c r="T52" s="28" t="n">
        <f aca="false">T9+T9/$C$40*$C$43</f>
        <v>1.86351507782251</v>
      </c>
      <c r="U52" s="28" t="n">
        <f aca="false">U9+U9/$C$40*$C$43</f>
        <v>1.86151022028855</v>
      </c>
      <c r="V52" s="28" t="n">
        <f aca="false">V9+V9/$C$40*$C$43</f>
        <v>1.86251264905553</v>
      </c>
      <c r="W52" s="28" t="n">
        <f aca="false">W9+W9/$C$40*$C$43</f>
        <v>1.86351507782251</v>
      </c>
      <c r="X52" s="28" t="n">
        <f aca="false">X9+X9/$C$40*$C$43</f>
        <v>1.86251264905553</v>
      </c>
      <c r="Y52" s="28" t="n">
        <f aca="false">Y9+Y9/$C$40*$C$43</f>
        <v>1.86251264905553</v>
      </c>
      <c r="Z52" s="28" t="n">
        <f aca="false">Z9+Z9/$C$40*$C$43</f>
        <v>1.86852722165743</v>
      </c>
    </row>
    <row r="53" customFormat="false" ht="15" hidden="false" customHeight="false" outlineLevel="0" collapsed="false">
      <c r="B53" s="10" t="n">
        <v>3</v>
      </c>
      <c r="C53" s="28" t="n">
        <f aca="false">C10+C10/$C$40*$C$43</f>
        <v>1.87353936549235</v>
      </c>
      <c r="D53" s="28" t="n">
        <f aca="false">D10+D10/$C$40*$C$43</f>
        <v>1.87554422302632</v>
      </c>
      <c r="E53" s="28" t="n">
        <f aca="false">E10+E10/$C$40*$C$43</f>
        <v>1.87754908056029</v>
      </c>
      <c r="F53" s="28" t="n">
        <f aca="false">F10+F10/$C$40*$C$43</f>
        <v>1.87855150932727</v>
      </c>
      <c r="G53" s="28" t="n">
        <f aca="false">G10+G10/$C$40*$C$43</f>
        <v>1.87754908056029</v>
      </c>
      <c r="H53" s="28" t="n">
        <f aca="false">H10+H10/$C$40*$C$43</f>
        <v>1.87754908056029</v>
      </c>
      <c r="I53" s="28" t="n">
        <f aca="false">I10+I10/$C$40*$C$43</f>
        <v>1.87353936549235</v>
      </c>
      <c r="J53" s="28" t="n">
        <f aca="false">J10+J10/$C$40*$C$43</f>
        <v>1.86050779152156</v>
      </c>
      <c r="K53" s="28" t="n">
        <f aca="false">K10+K10/$C$40*$C$43</f>
        <v>1.84647378878379</v>
      </c>
      <c r="L53" s="28" t="n">
        <f aca="false">L10+L10/$C$40*$C$43</f>
        <v>1.86652236412347</v>
      </c>
      <c r="M53" s="28" t="n">
        <f aca="false">M10+M10/$C$40*$C$43</f>
        <v>1.87353936549235</v>
      </c>
      <c r="N53" s="28" t="n">
        <f aca="false">N10+N10/$C$40*$C$43</f>
        <v>1.86251264905553</v>
      </c>
      <c r="O53" s="28" t="n">
        <f aca="false">O10+O10/$C$40*$C$43</f>
        <v>1.86251264905553</v>
      </c>
      <c r="P53" s="28" t="n">
        <f aca="false">P10+P10/$C$40*$C$43</f>
        <v>1.86752479289045</v>
      </c>
      <c r="Q53" s="28" t="n">
        <f aca="false">Q10+Q10/$C$40*$C$43</f>
        <v>1.86652236412347</v>
      </c>
      <c r="R53" s="28" t="n">
        <f aca="false">R10+R10/$C$40*$C$43</f>
        <v>1.86952965042442</v>
      </c>
      <c r="S53" s="28" t="n">
        <f aca="false">S10+S10/$C$40*$C$43</f>
        <v>1.87454179425933</v>
      </c>
      <c r="T53" s="28" t="n">
        <f aca="false">T10+T10/$C$40*$C$43</f>
        <v>1.86551993535648</v>
      </c>
      <c r="U53" s="28" t="n">
        <f aca="false">U10+U10/$C$40*$C$43</f>
        <v>1.86652236412347</v>
      </c>
      <c r="V53" s="28" t="n">
        <f aca="false">V10+V10/$C$40*$C$43</f>
        <v>1.87153450795838</v>
      </c>
      <c r="W53" s="28" t="n">
        <f aca="false">W10+W10/$C$40*$C$43</f>
        <v>1.8705320791914</v>
      </c>
      <c r="X53" s="28" t="n">
        <f aca="false">X10+X10/$C$40*$C$43</f>
        <v>1.87153450795838</v>
      </c>
      <c r="Y53" s="28" t="n">
        <f aca="false">Y10+Y10/$C$40*$C$43</f>
        <v>1.87353936549235</v>
      </c>
      <c r="Z53" s="28" t="n">
        <f aca="false">Z10+Z10/$C$40*$C$43</f>
        <v>1.86251264905553</v>
      </c>
    </row>
    <row r="54" customFormat="false" ht="15" hidden="false" customHeight="false" outlineLevel="0" collapsed="false">
      <c r="B54" s="10" t="n">
        <v>4</v>
      </c>
      <c r="C54" s="28" t="n">
        <f aca="false">C11+C11/$C$40*$C$43</f>
        <v>1.85048350385173</v>
      </c>
      <c r="D54" s="28" t="n">
        <f aca="false">D11+D11/$C$40*$C$43</f>
        <v>1.84847864631776</v>
      </c>
      <c r="E54" s="28" t="n">
        <f aca="false">E11+E11/$C$40*$C$43</f>
        <v>1.85449321891966</v>
      </c>
      <c r="F54" s="28" t="n">
        <f aca="false">F11+F11/$C$40*$C$43</f>
        <v>1.85449321891966</v>
      </c>
      <c r="G54" s="28" t="n">
        <f aca="false">G11+G11/$C$40*$C$43</f>
        <v>1.85449321891966</v>
      </c>
      <c r="H54" s="28" t="n">
        <f aca="false">H11+H11/$C$40*$C$43</f>
        <v>1.85349079015268</v>
      </c>
      <c r="I54" s="28" t="n">
        <f aca="false">I11+I11/$C$40*$C$43</f>
        <v>1.84948107508474</v>
      </c>
      <c r="J54" s="28" t="n">
        <f aca="false">J11+J11/$C$40*$C$43</f>
        <v>2.91105313932038</v>
      </c>
      <c r="K54" s="28" t="n">
        <f aca="false">K11+K11/$C$40*$C$43</f>
        <v>2.86393898727215</v>
      </c>
      <c r="L54" s="28" t="n">
        <f aca="false">L11+L11/$C$40*$C$43</f>
        <v>2.45494805034284</v>
      </c>
      <c r="M54" s="28" t="n">
        <f aca="false">M11+M11/$C$40*$C$43</f>
        <v>2.38578046542097</v>
      </c>
      <c r="N54" s="28" t="n">
        <f aca="false">N11+N11/$C$40*$C$43</f>
        <v>1.86151022028855</v>
      </c>
      <c r="O54" s="28" t="n">
        <f aca="false">O11+O11/$C$40*$C$43</f>
        <v>2.83386612426264</v>
      </c>
      <c r="P54" s="28" t="n">
        <f aca="false">P11+P11/$C$40*$C$43</f>
        <v>2.42487518733333</v>
      </c>
      <c r="Q54" s="28" t="n">
        <f aca="false">Q11+Q11/$C$40*$C$43</f>
        <v>2.45996019417776</v>
      </c>
      <c r="R54" s="28" t="n">
        <f aca="false">R11+R11/$C$40*$C$43</f>
        <v>1.87153450795838</v>
      </c>
      <c r="S54" s="28" t="n">
        <f aca="false">S11+S11/$C$40*$C$43</f>
        <v>3.01530573108667</v>
      </c>
      <c r="T54" s="28" t="n">
        <f aca="false">T11+T11/$C$40*$C$43</f>
        <v>3.52554197348133</v>
      </c>
      <c r="U54" s="28" t="n">
        <f aca="false">U11+U11/$C$40*$C$43</f>
        <v>2.82283940782582</v>
      </c>
      <c r="V54" s="28" t="n">
        <f aca="false">V11+V11/$C$40*$C$43</f>
        <v>2.94513571739782</v>
      </c>
      <c r="W54" s="28" t="n">
        <f aca="false">W11+W11/$C$40*$C$43</f>
        <v>2.3777610352851</v>
      </c>
      <c r="X54" s="28" t="n">
        <f aca="false">X11+X11/$C$40*$C$43</f>
        <v>3.15263847216343</v>
      </c>
      <c r="Y54" s="28" t="n">
        <f aca="false">Y11+Y11/$C$40*$C$43</f>
        <v>3.22381091461926</v>
      </c>
      <c r="Z54" s="28" t="n">
        <f aca="false">Z11+Z11/$C$40*$C$43</f>
        <v>1.87353936549235</v>
      </c>
    </row>
    <row r="55" customFormat="false" ht="15" hidden="false" customHeight="false" outlineLevel="0" collapsed="false">
      <c r="B55" s="10" t="n">
        <v>5</v>
      </c>
      <c r="C55" s="28" t="n">
        <f aca="false">C12+C12/$C$40*$C$43</f>
        <v>3.23183034475513</v>
      </c>
      <c r="D55" s="28" t="n">
        <f aca="false">D12+D12/$C$40*$C$43</f>
        <v>3.21378662694943</v>
      </c>
      <c r="E55" s="28" t="n">
        <f aca="false">E12+E12/$C$40*$C$43</f>
        <v>1.87955393809425</v>
      </c>
      <c r="F55" s="28" t="n">
        <f aca="false">F12+F12/$C$40*$C$43</f>
        <v>1.88356365316219</v>
      </c>
      <c r="G55" s="28" t="n">
        <f aca="false">G12+G12/$C$40*$C$43</f>
        <v>1.88356365316219</v>
      </c>
      <c r="H55" s="28" t="n">
        <f aca="false">H12+H12/$C$40*$C$43</f>
        <v>1.88055636686124</v>
      </c>
      <c r="I55" s="28" t="n">
        <f aca="false">I12+I12/$C$40*$C$43</f>
        <v>1.86952965042442</v>
      </c>
      <c r="J55" s="28" t="n">
        <f aca="false">J12+J12/$C$40*$C$43</f>
        <v>1.84647378878379</v>
      </c>
      <c r="K55" s="28" t="n">
        <f aca="false">K12+K12/$C$40*$C$43</f>
        <v>1.85349079015268</v>
      </c>
      <c r="L55" s="28" t="n">
        <f aca="false">L12+L12/$C$40*$C$43</f>
        <v>1.8524883613857</v>
      </c>
      <c r="M55" s="28" t="n">
        <f aca="false">M12+M12/$C$40*$C$43</f>
        <v>1.86551993535648</v>
      </c>
      <c r="N55" s="28" t="n">
        <f aca="false">N12+N12/$C$40*$C$43</f>
        <v>1.86752479289045</v>
      </c>
      <c r="O55" s="28" t="n">
        <f aca="false">O12+O12/$C$40*$C$43</f>
        <v>1.86351507782251</v>
      </c>
      <c r="P55" s="28" t="n">
        <f aca="false">P12+P12/$C$40*$C$43</f>
        <v>1.86551993535648</v>
      </c>
      <c r="Q55" s="28" t="n">
        <f aca="false">Q12+Q12/$C$40*$C$43</f>
        <v>1.86852722165743</v>
      </c>
      <c r="R55" s="28" t="n">
        <f aca="false">R12+R12/$C$40*$C$43</f>
        <v>1.8705320791914</v>
      </c>
      <c r="S55" s="28" t="n">
        <f aca="false">S12+S12/$C$40*$C$43</f>
        <v>1.8765466517933</v>
      </c>
      <c r="T55" s="28" t="n">
        <f aca="false">T12+T12/$C$40*$C$43</f>
        <v>1.87454179425933</v>
      </c>
      <c r="U55" s="28" t="n">
        <f aca="false">U12+U12/$C$40*$C$43</f>
        <v>1.86050779152156</v>
      </c>
      <c r="V55" s="28" t="n">
        <f aca="false">V12+V12/$C$40*$C$43</f>
        <v>1.8585029339876</v>
      </c>
      <c r="W55" s="28" t="n">
        <f aca="false">W12+W12/$C$40*$C$43</f>
        <v>1.86151022028855</v>
      </c>
      <c r="X55" s="28" t="n">
        <f aca="false">X12+X12/$C$40*$C$43</f>
        <v>1.86050779152156</v>
      </c>
      <c r="Y55" s="28" t="n">
        <f aca="false">Y12+Y12/$C$40*$C$43</f>
        <v>1.86551993535648</v>
      </c>
      <c r="Z55" s="28" t="n">
        <f aca="false">Z12+Z12/$C$40*$C$43</f>
        <v>1.86251264905553</v>
      </c>
    </row>
    <row r="56" customFormat="false" ht="15" hidden="false" customHeight="false" outlineLevel="0" collapsed="false">
      <c r="B56" s="10" t="n">
        <v>6</v>
      </c>
      <c r="C56" s="28" t="n">
        <f aca="false">C13+C13/$C$40*$C$43</f>
        <v>1.85449321891966</v>
      </c>
      <c r="D56" s="28" t="n">
        <f aca="false">D13+D13/$C$40*$C$43</f>
        <v>1.84346650248284</v>
      </c>
      <c r="E56" s="28" t="n">
        <f aca="false">E13+E13/$C$40*$C$43</f>
        <v>1.84446893124983</v>
      </c>
      <c r="F56" s="28" t="n">
        <f aca="false">F13+F13/$C$40*$C$43</f>
        <v>1.84847864631776</v>
      </c>
      <c r="G56" s="28" t="n">
        <f aca="false">G13+G13/$C$40*$C$43</f>
        <v>1.84847864631776</v>
      </c>
      <c r="H56" s="28" t="n">
        <f aca="false">H13+H13/$C$40*$C$43</f>
        <v>1.84847864631776</v>
      </c>
      <c r="I56" s="28" t="n">
        <f aca="false">I13+I13/$C$40*$C$43</f>
        <v>1.84747621755078</v>
      </c>
      <c r="J56" s="28" t="n">
        <f aca="false">J13+J13/$C$40*$C$43</f>
        <v>1.85549564768665</v>
      </c>
      <c r="K56" s="28" t="n">
        <f aca="false">K13+K13/$C$40*$C$43</f>
        <v>1.84246407371586</v>
      </c>
      <c r="L56" s="28" t="n">
        <f aca="false">L13+L13/$C$40*$C$43</f>
        <v>1.85649807645363</v>
      </c>
      <c r="M56" s="28" t="n">
        <f aca="false">M13+M13/$C$40*$C$43</f>
        <v>1.85349079015268</v>
      </c>
      <c r="N56" s="28" t="n">
        <f aca="false">N13+N13/$C$40*$C$43</f>
        <v>1.84847864631776</v>
      </c>
      <c r="O56" s="28" t="n">
        <f aca="false">O13+O13/$C$40*$C$43</f>
        <v>1.83745192988094</v>
      </c>
      <c r="P56" s="28" t="n">
        <f aca="false">P13+P13/$C$40*$C$43</f>
        <v>1.84446893124983</v>
      </c>
      <c r="Q56" s="28" t="n">
        <f aca="false">Q13+Q13/$C$40*$C$43</f>
        <v>1.84045921618189</v>
      </c>
      <c r="R56" s="28" t="n">
        <f aca="false">R13+R13/$C$40*$C$43</f>
        <v>1.85649807645363</v>
      </c>
      <c r="S56" s="28" t="n">
        <f aca="false">S13+S13/$C$40*$C$43</f>
        <v>1.8524883613857</v>
      </c>
      <c r="T56" s="28" t="n">
        <f aca="false">T13+T13/$C$40*$C$43</f>
        <v>1.84647378878379</v>
      </c>
      <c r="U56" s="28" t="n">
        <f aca="false">U13+U13/$C$40*$C$43</f>
        <v>1.85048350385173</v>
      </c>
      <c r="V56" s="28" t="n">
        <f aca="false">V13+V13/$C$40*$C$43</f>
        <v>1.85649807645363</v>
      </c>
      <c r="W56" s="28" t="n">
        <f aca="false">W13+W13/$C$40*$C$43</f>
        <v>1.8585029339876</v>
      </c>
      <c r="X56" s="28" t="n">
        <f aca="false">X13+X13/$C$40*$C$43</f>
        <v>1.85148593261871</v>
      </c>
      <c r="Y56" s="28" t="n">
        <f aca="false">Y13+Y13/$C$40*$C$43</f>
        <v>1.86351507782251</v>
      </c>
      <c r="Z56" s="28" t="n">
        <f aca="false">Z13+Z13/$C$40*$C$43</f>
        <v>1.86952965042442</v>
      </c>
    </row>
    <row r="57" customFormat="false" ht="15" hidden="false" customHeight="false" outlineLevel="0" collapsed="false">
      <c r="B57" s="10" t="n">
        <v>7</v>
      </c>
      <c r="C57" s="28" t="n">
        <f aca="false">C14+C14/$C$40*$C$43</f>
        <v>1.86351507782251</v>
      </c>
      <c r="D57" s="28" t="n">
        <f aca="false">D14+D14/$C$40*$C$43</f>
        <v>1.85349079015268</v>
      </c>
      <c r="E57" s="28" t="n">
        <f aca="false">E14+E14/$C$40*$C$43</f>
        <v>1.86151022028855</v>
      </c>
      <c r="F57" s="28" t="n">
        <f aca="false">F14+F14/$C$40*$C$43</f>
        <v>1.86050779152156</v>
      </c>
      <c r="G57" s="28" t="n">
        <f aca="false">G14+G14/$C$40*$C$43</f>
        <v>1.86050779152156</v>
      </c>
      <c r="H57" s="28" t="n">
        <f aca="false">H14+H14/$C$40*$C$43</f>
        <v>1.86652236412347</v>
      </c>
      <c r="I57" s="28" t="n">
        <f aca="false">I14+I14/$C$40*$C$43</f>
        <v>1.85148593261871</v>
      </c>
      <c r="J57" s="28" t="n">
        <f aca="false">J14+J14/$C$40*$C$43</f>
        <v>1.85449321891966</v>
      </c>
      <c r="K57" s="28" t="n">
        <f aca="false">K14+K14/$C$40*$C$43</f>
        <v>1.85449321891966</v>
      </c>
      <c r="L57" s="28" t="n">
        <f aca="false">L14+L14/$C$40*$C$43</f>
        <v>1.84446893124983</v>
      </c>
      <c r="M57" s="28" t="n">
        <f aca="false">M14+M14/$C$40*$C$43</f>
        <v>1.85048350385173</v>
      </c>
      <c r="N57" s="28" t="n">
        <f aca="false">N14+N14/$C$40*$C$43</f>
        <v>1.84847864631776</v>
      </c>
      <c r="O57" s="28" t="n">
        <f aca="false">O14+O14/$C$40*$C$43</f>
        <v>1.84246407371586</v>
      </c>
      <c r="P57" s="28" t="n">
        <f aca="false">P14+P14/$C$40*$C$43</f>
        <v>1.84446893124983</v>
      </c>
      <c r="Q57" s="28" t="n">
        <f aca="false">Q14+Q14/$C$40*$C$43</f>
        <v>1.84847864631776</v>
      </c>
      <c r="R57" s="28" t="n">
        <f aca="false">R14+R14/$C$40*$C$43</f>
        <v>1.84747621755078</v>
      </c>
      <c r="S57" s="28" t="n">
        <f aca="false">S14+S14/$C$40*$C$43</f>
        <v>1.8524883613857</v>
      </c>
      <c r="T57" s="28" t="n">
        <f aca="false">T14+T14/$C$40*$C$43</f>
        <v>1.84948107508474</v>
      </c>
      <c r="U57" s="28" t="n">
        <f aca="false">U14+U14/$C$40*$C$43</f>
        <v>1.85048350385173</v>
      </c>
      <c r="V57" s="28" t="n">
        <f aca="false">V14+V14/$C$40*$C$43</f>
        <v>1.84747621755078</v>
      </c>
      <c r="W57" s="28" t="n">
        <f aca="false">W14+W14/$C$40*$C$43</f>
        <v>1.84346650248284</v>
      </c>
      <c r="X57" s="28" t="n">
        <f aca="false">X14+X14/$C$40*$C$43</f>
        <v>1.84547136001681</v>
      </c>
      <c r="Y57" s="28" t="n">
        <f aca="false">Y14+Y14/$C$40*$C$43</f>
        <v>1.85048350385173</v>
      </c>
      <c r="Z57" s="28" t="n">
        <f aca="false">Z14+Z14/$C$40*$C$43</f>
        <v>1.85649807645363</v>
      </c>
    </row>
    <row r="58" customFormat="false" ht="15" hidden="false" customHeight="false" outlineLevel="0" collapsed="false">
      <c r="B58" s="10" t="n">
        <v>8</v>
      </c>
      <c r="C58" s="28" t="n">
        <f aca="false">C15+C15/$C$40*$C$43</f>
        <v>1.86251264905553</v>
      </c>
      <c r="D58" s="28" t="n">
        <f aca="false">D15+D15/$C$40*$C$43</f>
        <v>1.86251264905553</v>
      </c>
      <c r="E58" s="28" t="n">
        <f aca="false">E15+E15/$C$40*$C$43</f>
        <v>1.8645175065895</v>
      </c>
      <c r="F58" s="28" t="n">
        <f aca="false">F15+F15/$C$40*$C$43</f>
        <v>1.97077495588976</v>
      </c>
      <c r="G58" s="28" t="n">
        <f aca="false">G15+G15/$C$40*$C$43</f>
        <v>3.39322137623949</v>
      </c>
      <c r="H58" s="28" t="n">
        <f aca="false">H15+H15/$C$40*$C$43</f>
        <v>4.48586873225162</v>
      </c>
      <c r="I58" s="28" t="n">
        <f aca="false">I15+I15/$C$40*$C$43</f>
        <v>5.93437830054292</v>
      </c>
      <c r="J58" s="28" t="n">
        <f aca="false">J15+J15/$C$40*$C$43</f>
        <v>4.24428339940857</v>
      </c>
      <c r="K58" s="28" t="n">
        <f aca="false">K15+K15/$C$40*$C$43</f>
        <v>6.7423358867317</v>
      </c>
      <c r="L58" s="28" t="n">
        <f aca="false">L15+L15/$C$40*$C$43</f>
        <v>4.27636111995204</v>
      </c>
      <c r="M58" s="28" t="n">
        <f aca="false">M15+M15/$C$40*$C$43</f>
        <v>4.45278858294116</v>
      </c>
      <c r="N58" s="28" t="n">
        <f aca="false">N15+N15/$C$40*$C$43</f>
        <v>3.52153225841339</v>
      </c>
      <c r="O58" s="28" t="n">
        <f aca="false">O15+O15/$C$40*$C$43</f>
        <v>1.85148593261871</v>
      </c>
      <c r="P58" s="28" t="n">
        <f aca="false">P15+P15/$C$40*$C$43</f>
        <v>1.85449321891966</v>
      </c>
      <c r="Q58" s="28" t="n">
        <f aca="false">Q15+Q15/$C$40*$C$43</f>
        <v>1.85349079015268</v>
      </c>
      <c r="R58" s="28" t="n">
        <f aca="false">R15+R15/$C$40*$C$43</f>
        <v>1.85649807645363</v>
      </c>
      <c r="S58" s="28" t="n">
        <f aca="false">S15+S15/$C$40*$C$43</f>
        <v>3.57566341183051</v>
      </c>
      <c r="T58" s="28" t="n">
        <f aca="false">T15+T15/$C$40*$C$43</f>
        <v>2.85792441467025</v>
      </c>
      <c r="U58" s="28" t="n">
        <f aca="false">U15+U15/$C$40*$C$43</f>
        <v>2.44091404760507</v>
      </c>
      <c r="V58" s="28" t="n">
        <f aca="false">V15+V15/$C$40*$C$43</f>
        <v>4.7555220705702</v>
      </c>
      <c r="W58" s="28" t="n">
        <f aca="false">W15+W15/$C$40*$C$43</f>
        <v>5.82210627864076</v>
      </c>
      <c r="X58" s="28" t="n">
        <f aca="false">X15+X15/$C$40*$C$43</f>
        <v>5.01715597875292</v>
      </c>
      <c r="Y58" s="28" t="n">
        <f aca="false">Y15+Y15/$C$40*$C$43</f>
        <v>4.78759979111368</v>
      </c>
      <c r="Z58" s="28" t="n">
        <f aca="false">Z15+Z15/$C$40*$C$43</f>
        <v>4.14203566517624</v>
      </c>
    </row>
    <row r="59" customFormat="false" ht="15" hidden="false" customHeight="false" outlineLevel="0" collapsed="false">
      <c r="B59" s="10" t="n">
        <v>9</v>
      </c>
      <c r="C59" s="28" t="n">
        <f aca="false">C16+C16/$C$40*$C$43</f>
        <v>1.86952965042442</v>
      </c>
      <c r="D59" s="28" t="n">
        <f aca="false">D16+D16/$C$40*$C$43</f>
        <v>1.87955393809425</v>
      </c>
      <c r="E59" s="28" t="n">
        <f aca="false">E16+E16/$C$40*$C$43</f>
        <v>1.87754908056029</v>
      </c>
      <c r="F59" s="28" t="n">
        <f aca="false">F16+F16/$C$40*$C$43</f>
        <v>1.8825612243952</v>
      </c>
      <c r="G59" s="28" t="n">
        <f aca="false">G16+G16/$C$40*$C$43</f>
        <v>1.88356365316219</v>
      </c>
      <c r="H59" s="28" t="n">
        <f aca="false">H16+H16/$C$40*$C$43</f>
        <v>1.87955393809425</v>
      </c>
      <c r="I59" s="28" t="n">
        <f aca="false">I16+I16/$C$40*$C$43</f>
        <v>1.88356365316219</v>
      </c>
      <c r="J59" s="28" t="n">
        <f aca="false">J16+J16/$C$40*$C$43</f>
        <v>1.88055636686124</v>
      </c>
      <c r="K59" s="28" t="n">
        <f aca="false">K16+K16/$C$40*$C$43</f>
        <v>1.87855150932727</v>
      </c>
      <c r="L59" s="28" t="n">
        <f aca="false">L16+L16/$C$40*$C$43</f>
        <v>1.87353936549235</v>
      </c>
      <c r="M59" s="28" t="n">
        <f aca="false">M16+M16/$C$40*$C$43</f>
        <v>1.86551993535648</v>
      </c>
      <c r="N59" s="28" t="n">
        <f aca="false">N16+N16/$C$40*$C$43</f>
        <v>1.85549564768665</v>
      </c>
      <c r="O59" s="28" t="n">
        <f aca="false">O16+O16/$C$40*$C$43</f>
        <v>1.85349079015268</v>
      </c>
      <c r="P59" s="28" t="n">
        <f aca="false">P16+P16/$C$40*$C$43</f>
        <v>1.85048350385173</v>
      </c>
      <c r="Q59" s="28" t="n">
        <f aca="false">Q16+Q16/$C$40*$C$43</f>
        <v>1.84847864631776</v>
      </c>
      <c r="R59" s="28" t="n">
        <f aca="false">R16+R16/$C$40*$C$43</f>
        <v>1.85649807645363</v>
      </c>
      <c r="S59" s="28" t="n">
        <f aca="false">S16+S16/$C$40*$C$43</f>
        <v>1.86050779152156</v>
      </c>
      <c r="T59" s="28" t="n">
        <f aca="false">T16+T16/$C$40*$C$43</f>
        <v>1.85148593261871</v>
      </c>
      <c r="U59" s="28" t="n">
        <f aca="false">U16+U16/$C$40*$C$43</f>
        <v>1.8524883613857</v>
      </c>
      <c r="V59" s="28" t="n">
        <f aca="false">V16+V16/$C$40*$C$43</f>
        <v>1.8524883613857</v>
      </c>
      <c r="W59" s="28" t="n">
        <f aca="false">W16+W16/$C$40*$C$43</f>
        <v>1.85349079015268</v>
      </c>
      <c r="X59" s="28" t="n">
        <f aca="false">X16+X16/$C$40*$C$43</f>
        <v>1.85349079015268</v>
      </c>
      <c r="Y59" s="28" t="n">
        <f aca="false">Y16+Y16/$C$40*$C$43</f>
        <v>1.8585029339876</v>
      </c>
      <c r="Z59" s="28" t="n">
        <f aca="false">Z16+Z16/$C$40*$C$43</f>
        <v>1.86652236412347</v>
      </c>
    </row>
    <row r="60" customFormat="false" ht="15" hidden="false" customHeight="false" outlineLevel="0" collapsed="false">
      <c r="B60" s="10" t="n">
        <v>10</v>
      </c>
      <c r="C60" s="28" t="n">
        <f aca="false">C17+C17/$C$40*$C$43</f>
        <v>1.86952965042442</v>
      </c>
      <c r="D60" s="28" t="n">
        <f aca="false">D17+D17/$C$40*$C$43</f>
        <v>1.87454179425933</v>
      </c>
      <c r="E60" s="28" t="n">
        <f aca="false">E17+E17/$C$40*$C$43</f>
        <v>1.87454179425933</v>
      </c>
      <c r="F60" s="28" t="n">
        <f aca="false">F17+F17/$C$40*$C$43</f>
        <v>1.87454179425933</v>
      </c>
      <c r="G60" s="28" t="n">
        <f aca="false">G17+G17/$C$40*$C$43</f>
        <v>1.87554422302632</v>
      </c>
      <c r="H60" s="28" t="n">
        <f aca="false">H17+H17/$C$40*$C$43</f>
        <v>1.86952965042442</v>
      </c>
      <c r="I60" s="28" t="n">
        <f aca="false">I17+I17/$C$40*$C$43</f>
        <v>1.8645175065895</v>
      </c>
      <c r="J60" s="28" t="n">
        <f aca="false">J17+J17/$C$40*$C$43</f>
        <v>1.85148593261871</v>
      </c>
      <c r="K60" s="28" t="n">
        <f aca="false">K17+K17/$C$40*$C$43</f>
        <v>1.84045921618189</v>
      </c>
      <c r="L60" s="28" t="n">
        <f aca="false">L17+L17/$C$40*$C$43</f>
        <v>1.83745192988094</v>
      </c>
      <c r="M60" s="28" t="n">
        <f aca="false">M17+M17/$C$40*$C$43</f>
        <v>2.32864202570291</v>
      </c>
      <c r="N60" s="28" t="n">
        <f aca="false">N17+N17/$C$40*$C$43</f>
        <v>1.96275552575389</v>
      </c>
      <c r="O60" s="28" t="n">
        <f aca="false">O17+O17/$C$40*$C$43</f>
        <v>1.83243978604602</v>
      </c>
      <c r="P60" s="28" t="n">
        <f aca="false">P17+P17/$C$40*$C$43</f>
        <v>1.83945678741491</v>
      </c>
      <c r="Q60" s="28" t="n">
        <f aca="false">Q17+Q17/$C$40*$C$43</f>
        <v>1.83644950111396</v>
      </c>
      <c r="R60" s="28" t="n">
        <f aca="false">R17+R17/$C$40*$C$43</f>
        <v>1.83945678741491</v>
      </c>
      <c r="S60" s="28" t="n">
        <f aca="false">S17+S17/$C$40*$C$43</f>
        <v>1.84446893124983</v>
      </c>
      <c r="T60" s="28" t="n">
        <f aca="false">T17+T17/$C$40*$C$43</f>
        <v>1.8524883613857</v>
      </c>
      <c r="U60" s="28" t="n">
        <f aca="false">U17+U17/$C$40*$C$43</f>
        <v>1.8524883613857</v>
      </c>
      <c r="V60" s="28" t="n">
        <f aca="false">V17+V17/$C$40*$C$43</f>
        <v>1.85449321891966</v>
      </c>
      <c r="W60" s="28" t="n">
        <f aca="false">W17+W17/$C$40*$C$43</f>
        <v>1.85950536275458</v>
      </c>
      <c r="X60" s="28" t="n">
        <f aca="false">X17+X17/$C$40*$C$43</f>
        <v>1.85950536275458</v>
      </c>
      <c r="Y60" s="28" t="n">
        <f aca="false">Y17+Y17/$C$40*$C$43</f>
        <v>1.86251264905553</v>
      </c>
      <c r="Z60" s="28" t="n">
        <f aca="false">Z17+Z17/$C$40*$C$43</f>
        <v>1.87353936549235</v>
      </c>
    </row>
    <row r="61" customFormat="false" ht="15" hidden="false" customHeight="false" outlineLevel="0" collapsed="false">
      <c r="B61" s="10" t="n">
        <v>11</v>
      </c>
      <c r="C61" s="28" t="n">
        <f aca="false">C18+C18/$C$40*$C$43</f>
        <v>1.87353936549235</v>
      </c>
      <c r="D61" s="28" t="n">
        <f aca="false">D18+D18/$C$40*$C$43</f>
        <v>1.87855150932727</v>
      </c>
      <c r="E61" s="28" t="n">
        <f aca="false">E18+E18/$C$40*$C$43</f>
        <v>1.8765466517933</v>
      </c>
      <c r="F61" s="28" t="n">
        <f aca="false">F18+F18/$C$40*$C$43</f>
        <v>1.87554422302632</v>
      </c>
      <c r="G61" s="28" t="n">
        <f aca="false">G18+G18/$C$40*$C$43</f>
        <v>1.87253693672537</v>
      </c>
      <c r="H61" s="28" t="n">
        <f aca="false">H18+H18/$C$40*$C$43</f>
        <v>1.86551993535648</v>
      </c>
      <c r="I61" s="28" t="n">
        <f aca="false">I18+I18/$C$40*$C$43</f>
        <v>1.86551993535648</v>
      </c>
      <c r="J61" s="28" t="n">
        <f aca="false">J18+J18/$C$40*$C$43</f>
        <v>1.85349079015268</v>
      </c>
      <c r="K61" s="28" t="n">
        <f aca="false">K18+K18/$C$40*$C$43</f>
        <v>1.84747621755078</v>
      </c>
      <c r="L61" s="28" t="n">
        <f aca="false">L18+L18/$C$40*$C$43</f>
        <v>1.84747621755078</v>
      </c>
      <c r="M61" s="28" t="n">
        <f aca="false">M18+M18/$C$40*$C$43</f>
        <v>4.29640969529172</v>
      </c>
      <c r="N61" s="28" t="n">
        <f aca="false">N18+N18/$C$40*$C$43</f>
        <v>1.90762194356979</v>
      </c>
      <c r="O61" s="28" t="n">
        <f aca="false">O18+O18/$C$40*$C$43</f>
        <v>1.84246407371586</v>
      </c>
      <c r="P61" s="28" t="n">
        <f aca="false">P18+P18/$C$40*$C$43</f>
        <v>1.84346650248284</v>
      </c>
      <c r="Q61" s="28" t="n">
        <f aca="false">Q18+Q18/$C$40*$C$43</f>
        <v>1.84647378878379</v>
      </c>
      <c r="R61" s="28" t="n">
        <f aca="false">R18+R18/$C$40*$C$43</f>
        <v>1.85349079015268</v>
      </c>
      <c r="S61" s="28" t="n">
        <f aca="false">S18+S18/$C$40*$C$43</f>
        <v>1.8585029339876</v>
      </c>
      <c r="T61" s="28" t="n">
        <f aca="false">T18+T18/$C$40*$C$43</f>
        <v>1.8585029339876</v>
      </c>
      <c r="U61" s="28" t="n">
        <f aca="false">U18+U18/$C$40*$C$43</f>
        <v>1.85950536275458</v>
      </c>
      <c r="V61" s="28" t="n">
        <f aca="false">V18+V18/$C$40*$C$43</f>
        <v>1.86852722165743</v>
      </c>
      <c r="W61" s="28" t="n">
        <f aca="false">W18+W18/$C$40*$C$43</f>
        <v>1.87153450795838</v>
      </c>
      <c r="X61" s="28" t="n">
        <f aca="false">X18+X18/$C$40*$C$43</f>
        <v>1.9928283887634</v>
      </c>
      <c r="Y61" s="28" t="n">
        <f aca="false">Y18+Y18/$C$40*$C$43</f>
        <v>3.01731058862064</v>
      </c>
      <c r="Z61" s="28" t="n">
        <f aca="false">Z18+Z18/$C$40*$C$43</f>
        <v>2.82283940782582</v>
      </c>
    </row>
    <row r="62" customFormat="false" ht="15" hidden="false" customHeight="false" outlineLevel="0" collapsed="false">
      <c r="B62" s="10" t="n">
        <v>12</v>
      </c>
      <c r="C62" s="28" t="n">
        <f aca="false">C19+C19/$C$40*$C$43</f>
        <v>3.17469190503707</v>
      </c>
      <c r="D62" s="28" t="n">
        <f aca="false">D19+D19/$C$40*$C$43</f>
        <v>3.00327658588287</v>
      </c>
      <c r="E62" s="28" t="n">
        <f aca="false">E19+E19/$C$40*$C$43</f>
        <v>4.48586873225162</v>
      </c>
      <c r="F62" s="28" t="n">
        <f aca="false">F19+F19/$C$40*$C$43</f>
        <v>3.88541390082844</v>
      </c>
      <c r="G62" s="28" t="n">
        <f aca="false">G19+G19/$C$40*$C$43</f>
        <v>3.63580913784952</v>
      </c>
      <c r="H62" s="28" t="n">
        <f aca="false">H19+H19/$C$40*$C$43</f>
        <v>4.66831076784263</v>
      </c>
      <c r="I62" s="28" t="n">
        <f aca="false">I19+I19/$C$40*$C$43</f>
        <v>5.02317055135483</v>
      </c>
      <c r="J62" s="28" t="n">
        <f aca="false">J19+J19/$C$40*$C$43</f>
        <v>4.59914318292076</v>
      </c>
      <c r="K62" s="28" t="n">
        <f aca="false">K19+K19/$C$40*$C$43</f>
        <v>4.0407903597109</v>
      </c>
      <c r="L62" s="28" t="n">
        <f aca="false">L19+L19/$C$40*$C$43</f>
        <v>3.96460577342014</v>
      </c>
      <c r="M62" s="28" t="n">
        <f aca="false">M19+M19/$C$40*$C$43</f>
        <v>5.47626835403141</v>
      </c>
      <c r="N62" s="28" t="n">
        <f aca="false">N19+N19/$C$40*$C$43</f>
        <v>4.49188330485352</v>
      </c>
      <c r="O62" s="28" t="n">
        <f aca="false">O19+O19/$C$40*$C$43</f>
        <v>5.12040614175224</v>
      </c>
      <c r="P62" s="28" t="n">
        <f aca="false">P19+P19/$C$40*$C$43</f>
        <v>5.29583117597437</v>
      </c>
      <c r="Q62" s="28" t="n">
        <f aca="false">Q19+Q19/$C$40*$C$43</f>
        <v>5.07629927600496</v>
      </c>
      <c r="R62" s="28" t="n">
        <f aca="false">R19+R19/$C$40*$C$43</f>
        <v>5.19959801434394</v>
      </c>
      <c r="S62" s="28" t="n">
        <f aca="false">S19+S19/$C$40*$C$43</f>
        <v>6.64810758263524</v>
      </c>
      <c r="T62" s="28" t="n">
        <f aca="false">T19+T19/$C$40*$C$43</f>
        <v>5.55746508415708</v>
      </c>
      <c r="U62" s="28" t="n">
        <f aca="false">U19+U19/$C$40*$C$43</f>
        <v>6.785440323712</v>
      </c>
      <c r="V62" s="28" t="n">
        <f aca="false">V19+V19/$C$40*$C$43</f>
        <v>6.7794257511101</v>
      </c>
      <c r="W62" s="28" t="n">
        <f aca="false">W19+W19/$C$40*$C$43</f>
        <v>6.74634560179964</v>
      </c>
      <c r="X62" s="28" t="n">
        <f aca="false">X19+X19/$C$40*$C$43</f>
        <v>6.62505172099462</v>
      </c>
      <c r="Y62" s="28" t="n">
        <f aca="false">Y19+Y19/$C$40*$C$43</f>
        <v>6.69923144975141</v>
      </c>
      <c r="Z62" s="28" t="n">
        <f aca="false">Z19+Z19/$C$40*$C$43</f>
        <v>6.72328974015901</v>
      </c>
    </row>
    <row r="63" customFormat="false" ht="15" hidden="false" customHeight="false" outlineLevel="0" collapsed="false">
      <c r="B63" s="10" t="n">
        <v>13</v>
      </c>
      <c r="C63" s="28" t="n">
        <f aca="false">C20+C20/$C$40*$C$43</f>
        <v>5.44419063348794</v>
      </c>
      <c r="D63" s="28" t="n">
        <f aca="false">D20+D20/$C$40*$C$43</f>
        <v>6.80548889905167</v>
      </c>
      <c r="E63" s="28" t="n">
        <f aca="false">E20+E20/$C$40*$C$43</f>
        <v>6.80749375658564</v>
      </c>
      <c r="F63" s="28" t="n">
        <f aca="false">F20+F20/$C$40*$C$43</f>
        <v>6.81551318672151</v>
      </c>
      <c r="G63" s="28" t="n">
        <f aca="false">G20+G20/$C$40*$C$43</f>
        <v>6.81350832918754</v>
      </c>
      <c r="H63" s="28" t="n">
        <f aca="false">H20+H20/$C$40*$C$43</f>
        <v>6.75737231823646</v>
      </c>
      <c r="I63" s="28" t="n">
        <f aca="false">I20+I20/$C$40*$C$43</f>
        <v>6.73832617166377</v>
      </c>
      <c r="J63" s="28" t="n">
        <f aca="false">J20+J20/$C$40*$C$43</f>
        <v>6.66615130044095</v>
      </c>
      <c r="K63" s="28" t="n">
        <f aca="false">K20+K20/$C$40*$C$43</f>
        <v>6.50776755525754</v>
      </c>
      <c r="L63" s="28" t="n">
        <f aca="false">L20+L20/$C$40*$C$43</f>
        <v>6.52480884429626</v>
      </c>
      <c r="M63" s="28" t="n">
        <f aca="false">M20+M20/$C$40*$C$43</f>
        <v>6.52079912922833</v>
      </c>
      <c r="N63" s="28" t="n">
        <f aca="false">N20+N20/$C$40*$C$43</f>
        <v>6.57192299634449</v>
      </c>
      <c r="O63" s="28" t="n">
        <f aca="false">O20+O20/$C$40*$C$43</f>
        <v>6.57994242648036</v>
      </c>
      <c r="P63" s="28" t="n">
        <f aca="false">P20+P20/$C$40*$C$43</f>
        <v>5.22566116228551</v>
      </c>
      <c r="Q63" s="28" t="n">
        <f aca="false">Q20+Q20/$C$40*$C$43</f>
        <v>4.39565014322309</v>
      </c>
      <c r="R63" s="28" t="n">
        <f aca="false">R20+R20/$C$40*$C$43</f>
        <v>3.97463006108998</v>
      </c>
      <c r="S63" s="28" t="n">
        <f aca="false">S20+S20/$C$40*$C$43</f>
        <v>4.61117232812457</v>
      </c>
      <c r="T63" s="28" t="n">
        <f aca="false">T20+T20/$C$40*$C$43</f>
        <v>4.39364528568912</v>
      </c>
      <c r="U63" s="28" t="n">
        <f aca="false">U20+U20/$C$40*$C$43</f>
        <v>1.85549564768665</v>
      </c>
      <c r="V63" s="28" t="n">
        <f aca="false">V20+V20/$C$40*$C$43</f>
        <v>1.85950536275458</v>
      </c>
      <c r="W63" s="28" t="n">
        <f aca="false">W20+W20/$C$40*$C$43</f>
        <v>1.86952965042442</v>
      </c>
      <c r="X63" s="28" t="n">
        <f aca="false">X20+X20/$C$40*$C$43</f>
        <v>1.86151022028855</v>
      </c>
      <c r="Y63" s="28" t="n">
        <f aca="false">Y20+Y20/$C$40*$C$43</f>
        <v>1.85349079015268</v>
      </c>
      <c r="Z63" s="28" t="n">
        <f aca="false">Z20+Z20/$C$40*$C$43</f>
        <v>1.86952965042442</v>
      </c>
    </row>
    <row r="64" customFormat="false" ht="15" hidden="false" customHeight="false" outlineLevel="0" collapsed="false">
      <c r="B64" s="10" t="n">
        <v>14</v>
      </c>
      <c r="C64" s="28" t="n">
        <f aca="false">C21+C21/$C$40*$C$43</f>
        <v>1.86752479289045</v>
      </c>
      <c r="D64" s="28" t="n">
        <f aca="false">D21+D21/$C$40*$C$43</f>
        <v>1.85449321891966</v>
      </c>
      <c r="E64" s="28" t="n">
        <f aca="false">E21+E21/$C$40*$C$43</f>
        <v>1.85048350385173</v>
      </c>
      <c r="F64" s="28" t="n">
        <f aca="false">F21+F21/$C$40*$C$43</f>
        <v>1.84747621755078</v>
      </c>
      <c r="G64" s="28" t="n">
        <f aca="false">G21+G21/$C$40*$C$43</f>
        <v>1.85148593261871</v>
      </c>
      <c r="H64" s="28" t="n">
        <f aca="false">H21+H21/$C$40*$C$43</f>
        <v>1.84246407371586</v>
      </c>
      <c r="I64" s="28" t="n">
        <f aca="false">I21+I21/$C$40*$C$43</f>
        <v>1.84246407371586</v>
      </c>
      <c r="J64" s="28" t="n">
        <f aca="false">J21+J21/$C$40*$C$43</f>
        <v>1.84948107508474</v>
      </c>
      <c r="K64" s="28" t="n">
        <f aca="false">K21+K21/$C$40*$C$43</f>
        <v>1.83644950111396</v>
      </c>
      <c r="L64" s="28" t="n">
        <f aca="false">L21+L21/$C$40*$C$43</f>
        <v>1.84146164494888</v>
      </c>
      <c r="M64" s="28" t="n">
        <f aca="false">M21+M21/$C$40*$C$43</f>
        <v>1.84045921618189</v>
      </c>
      <c r="N64" s="28" t="n">
        <f aca="false">N21+N21/$C$40*$C$43</f>
        <v>1.83745192988094</v>
      </c>
      <c r="O64" s="28" t="n">
        <f aca="false">O21+O21/$C$40*$C$43</f>
        <v>1.83845435864792</v>
      </c>
      <c r="P64" s="28" t="n">
        <f aca="false">P21+P21/$C$40*$C$43</f>
        <v>1.83845435864792</v>
      </c>
      <c r="Q64" s="28" t="n">
        <f aca="false">Q21+Q21/$C$40*$C$43</f>
        <v>1.84346650248284</v>
      </c>
      <c r="R64" s="28" t="n">
        <f aca="false">R21+R21/$C$40*$C$43</f>
        <v>1.84948107508474</v>
      </c>
      <c r="S64" s="28" t="n">
        <f aca="false">S21+S21/$C$40*$C$43</f>
        <v>1.8585029339876</v>
      </c>
      <c r="T64" s="28" t="n">
        <f aca="false">T21+T21/$C$40*$C$43</f>
        <v>1.85750050522061</v>
      </c>
      <c r="U64" s="28" t="n">
        <f aca="false">U21+U21/$C$40*$C$43</f>
        <v>1.86752479289045</v>
      </c>
      <c r="V64" s="28" t="n">
        <f aca="false">V21+V21/$C$40*$C$43</f>
        <v>1.86752479289045</v>
      </c>
      <c r="W64" s="28" t="n">
        <f aca="false">W21+W21/$C$40*$C$43</f>
        <v>1.87353936549235</v>
      </c>
      <c r="X64" s="28" t="n">
        <f aca="false">X21+X21/$C$40*$C$43</f>
        <v>1.86652236412347</v>
      </c>
      <c r="Y64" s="28" t="n">
        <f aca="false">Y21+Y21/$C$40*$C$43</f>
        <v>1.85750050522061</v>
      </c>
      <c r="Z64" s="28" t="n">
        <f aca="false">Z21+Z21/$C$40*$C$43</f>
        <v>1.87754908056029</v>
      </c>
    </row>
    <row r="65" customFormat="false" ht="15" hidden="false" customHeight="false" outlineLevel="0" collapsed="false">
      <c r="B65" s="10" t="n">
        <v>15</v>
      </c>
      <c r="C65" s="28" t="n">
        <f aca="false">C22+C22/$C$40*$C$43</f>
        <v>1.87554422302632</v>
      </c>
      <c r="D65" s="28" t="n">
        <f aca="false">D22+D22/$C$40*$C$43</f>
        <v>1.87754908056029</v>
      </c>
      <c r="E65" s="28" t="n">
        <f aca="false">E22+E22/$C$40*$C$43</f>
        <v>1.88155879562822</v>
      </c>
      <c r="F65" s="28" t="n">
        <f aca="false">F22+F22/$C$40*$C$43</f>
        <v>1.8825612243952</v>
      </c>
      <c r="G65" s="28" t="n">
        <f aca="false">G22+G22/$C$40*$C$43</f>
        <v>1.88155879562822</v>
      </c>
      <c r="H65" s="28" t="n">
        <f aca="false">H22+H22/$C$40*$C$43</f>
        <v>1.88556851069615</v>
      </c>
      <c r="I65" s="28" t="n">
        <f aca="false">I22+I22/$C$40*$C$43</f>
        <v>1.8765466517933</v>
      </c>
      <c r="J65" s="28" t="n">
        <f aca="false">J22+J22/$C$40*$C$43</f>
        <v>1.87754908056029</v>
      </c>
      <c r="K65" s="28" t="n">
        <f aca="false">K22+K22/$C$40*$C$43</f>
        <v>1.86251264905553</v>
      </c>
      <c r="L65" s="28" t="n">
        <f aca="false">L22+L22/$C$40*$C$43</f>
        <v>1.85148593261871</v>
      </c>
      <c r="M65" s="28" t="n">
        <f aca="false">M22+M22/$C$40*$C$43</f>
        <v>1.85048350385173</v>
      </c>
      <c r="N65" s="28" t="n">
        <f aca="false">N22+N22/$C$40*$C$43</f>
        <v>1.84948107508474</v>
      </c>
      <c r="O65" s="28" t="n">
        <f aca="false">O22+O22/$C$40*$C$43</f>
        <v>1.84045921618189</v>
      </c>
      <c r="P65" s="28" t="n">
        <f aca="false">P22+P22/$C$40*$C$43</f>
        <v>1.84847864631776</v>
      </c>
      <c r="Q65" s="28" t="n">
        <f aca="false">Q22+Q22/$C$40*$C$43</f>
        <v>1.84747621755078</v>
      </c>
      <c r="R65" s="28" t="n">
        <f aca="false">R22+R22/$C$40*$C$43</f>
        <v>1.85148593261871</v>
      </c>
      <c r="S65" s="28" t="n">
        <f aca="false">S22+S22/$C$40*$C$43</f>
        <v>1.85349079015268</v>
      </c>
      <c r="T65" s="28" t="n">
        <f aca="false">T22+T22/$C$40*$C$43</f>
        <v>1.85148593261871</v>
      </c>
      <c r="U65" s="28" t="n">
        <f aca="false">U22+U22/$C$40*$C$43</f>
        <v>1.8524883613857</v>
      </c>
      <c r="V65" s="28" t="n">
        <f aca="false">V22+V22/$C$40*$C$43</f>
        <v>1.85148593261871</v>
      </c>
      <c r="W65" s="28" t="n">
        <f aca="false">W22+W22/$C$40*$C$43</f>
        <v>1.85950536275458</v>
      </c>
      <c r="X65" s="28" t="n">
        <f aca="false">X22+X22/$C$40*$C$43</f>
        <v>1.85950536275458</v>
      </c>
      <c r="Y65" s="28" t="n">
        <f aca="false">Y22+Y22/$C$40*$C$43</f>
        <v>1.86351507782251</v>
      </c>
      <c r="Z65" s="28" t="n">
        <f aca="false">Z22+Z22/$C$40*$C$43</f>
        <v>1.86952965042442</v>
      </c>
    </row>
    <row r="66" customFormat="false" ht="15" hidden="false" customHeight="false" outlineLevel="0" collapsed="false">
      <c r="B66" s="10" t="n">
        <v>16</v>
      </c>
      <c r="C66" s="28" t="n">
        <f aca="false">C23+C23/$C$40*$C$43</f>
        <v>1.87554422302632</v>
      </c>
      <c r="D66" s="28" t="n">
        <f aca="false">D23+D23/$C$40*$C$43</f>
        <v>1.88055636686124</v>
      </c>
      <c r="E66" s="28" t="n">
        <f aca="false">E23+E23/$C$40*$C$43</f>
        <v>1.88055636686124</v>
      </c>
      <c r="F66" s="28" t="n">
        <f aca="false">F23+F23/$C$40*$C$43</f>
        <v>1.88055636686124</v>
      </c>
      <c r="G66" s="28" t="n">
        <f aca="false">G23+G23/$C$40*$C$43</f>
        <v>1.8825612243952</v>
      </c>
      <c r="H66" s="28" t="n">
        <f aca="false">H23+H23/$C$40*$C$43</f>
        <v>1.88356365316219</v>
      </c>
      <c r="I66" s="28" t="n">
        <f aca="false">I23+I23/$C$40*$C$43</f>
        <v>1.88356365316219</v>
      </c>
      <c r="J66" s="28" t="n">
        <f aca="false">J23+J23/$C$40*$C$43</f>
        <v>1.88456608192917</v>
      </c>
      <c r="K66" s="28" t="n">
        <f aca="false">K23+K23/$C$40*$C$43</f>
        <v>1.8765466517933</v>
      </c>
      <c r="L66" s="28" t="n">
        <f aca="false">L23+L23/$C$40*$C$43</f>
        <v>1.86952965042442</v>
      </c>
      <c r="M66" s="28" t="n">
        <f aca="false">M23+M23/$C$40*$C$43</f>
        <v>1.86050779152156</v>
      </c>
      <c r="N66" s="28" t="n">
        <f aca="false">N23+N23/$C$40*$C$43</f>
        <v>1.85649807645363</v>
      </c>
      <c r="O66" s="28" t="n">
        <f aca="false">O23+O23/$C$40*$C$43</f>
        <v>1.85649807645363</v>
      </c>
      <c r="P66" s="28" t="n">
        <f aca="false">P23+P23/$C$40*$C$43</f>
        <v>1.85649807645363</v>
      </c>
      <c r="Q66" s="28" t="n">
        <f aca="false">Q23+Q23/$C$40*$C$43</f>
        <v>1.86050779152156</v>
      </c>
      <c r="R66" s="28" t="n">
        <f aca="false">R23+R23/$C$40*$C$43</f>
        <v>1.85750050522061</v>
      </c>
      <c r="S66" s="28" t="n">
        <f aca="false">S23+S23/$C$40*$C$43</f>
        <v>1.85549564768665</v>
      </c>
      <c r="T66" s="28" t="n">
        <f aca="false">T23+T23/$C$40*$C$43</f>
        <v>1.85649807645363</v>
      </c>
      <c r="U66" s="28" t="n">
        <f aca="false">U23+U23/$C$40*$C$43</f>
        <v>1.85148593261871</v>
      </c>
      <c r="V66" s="28" t="n">
        <f aca="false">V23+V23/$C$40*$C$43</f>
        <v>1.85649807645363</v>
      </c>
      <c r="W66" s="28" t="n">
        <f aca="false">W23+W23/$C$40*$C$43</f>
        <v>1.8585029339876</v>
      </c>
      <c r="X66" s="28" t="n">
        <f aca="false">X23+X23/$C$40*$C$43</f>
        <v>1.85349079015268</v>
      </c>
      <c r="Y66" s="28" t="n">
        <f aca="false">Y23+Y23/$C$40*$C$43</f>
        <v>1.86251264905553</v>
      </c>
      <c r="Z66" s="28" t="n">
        <f aca="false">Z23+Z23/$C$40*$C$43</f>
        <v>1.87454179425933</v>
      </c>
    </row>
    <row r="67" customFormat="false" ht="15" hidden="false" customHeight="false" outlineLevel="0" collapsed="false">
      <c r="B67" s="10" t="n">
        <v>17</v>
      </c>
      <c r="C67" s="28" t="n">
        <f aca="false">C24+C24/$C$40*$C$43</f>
        <v>1.88356365316219</v>
      </c>
      <c r="D67" s="28" t="n">
        <f aca="false">D24+D24/$C$40*$C$43</f>
        <v>1.88757336823012</v>
      </c>
      <c r="E67" s="28" t="n">
        <f aca="false">E24+E24/$C$40*$C$43</f>
        <v>1.88957822576409</v>
      </c>
      <c r="F67" s="28" t="n">
        <f aca="false">F24+F24/$C$40*$C$43</f>
        <v>1.88757336823012</v>
      </c>
      <c r="G67" s="28" t="n">
        <f aca="false">G24+G24/$C$40*$C$43</f>
        <v>1.88757336823012</v>
      </c>
      <c r="H67" s="28" t="n">
        <f aca="false">H24+H24/$C$40*$C$43</f>
        <v>1.86351507782251</v>
      </c>
      <c r="I67" s="28" t="n">
        <f aca="false">I24+I24/$C$40*$C$43</f>
        <v>1.86151022028855</v>
      </c>
      <c r="J67" s="28" t="n">
        <f aca="false">J24+J24/$C$40*$C$43</f>
        <v>1.84747621755078</v>
      </c>
      <c r="K67" s="28" t="n">
        <f aca="false">K24+K24/$C$40*$C$43</f>
        <v>1.85048350385173</v>
      </c>
      <c r="L67" s="28" t="n">
        <f aca="false">L24+L24/$C$40*$C$43</f>
        <v>1.92366080384153</v>
      </c>
      <c r="M67" s="28" t="n">
        <f aca="false">M24+M24/$C$40*$C$43</f>
        <v>1.8524883613857</v>
      </c>
      <c r="N67" s="28" t="n">
        <f aca="false">N24+N24/$C$40*$C$43</f>
        <v>1.83243978604602</v>
      </c>
      <c r="O67" s="28" t="n">
        <f aca="false">O24+O24/$C$40*$C$43</f>
        <v>1.84045921618189</v>
      </c>
      <c r="P67" s="28" t="n">
        <f aca="false">P24+P24/$C$40*$C$43</f>
        <v>1.84246407371586</v>
      </c>
      <c r="Q67" s="28" t="n">
        <f aca="false">Q24+Q24/$C$40*$C$43</f>
        <v>1.84045921618189</v>
      </c>
      <c r="R67" s="28" t="n">
        <f aca="false">R24+R24/$C$40*$C$43</f>
        <v>1.84847864631776</v>
      </c>
      <c r="S67" s="28" t="n">
        <f aca="false">S24+S24/$C$40*$C$43</f>
        <v>1.86050779152156</v>
      </c>
      <c r="T67" s="28" t="n">
        <f aca="false">T24+T24/$C$40*$C$43</f>
        <v>1.85950536275458</v>
      </c>
      <c r="U67" s="28" t="n">
        <f aca="false">U24+U24/$C$40*$C$43</f>
        <v>1.86652236412347</v>
      </c>
      <c r="V67" s="28" t="n">
        <f aca="false">V24+V24/$C$40*$C$43</f>
        <v>1.85950536275458</v>
      </c>
      <c r="W67" s="28" t="n">
        <f aca="false">W24+W24/$C$40*$C$43</f>
        <v>1.87153450795838</v>
      </c>
      <c r="X67" s="28" t="n">
        <f aca="false">X24+X24/$C$40*$C$43</f>
        <v>1.8705320791914</v>
      </c>
      <c r="Y67" s="28" t="n">
        <f aca="false">Y24+Y24/$C$40*$C$43</f>
        <v>1.8585029339876</v>
      </c>
      <c r="Z67" s="28" t="n">
        <f aca="false">Z24+Z24/$C$40*$C$43</f>
        <v>1.85750050522061</v>
      </c>
    </row>
    <row r="68" customFormat="false" ht="15" hidden="false" customHeight="false" outlineLevel="0" collapsed="false">
      <c r="B68" s="10" t="n">
        <v>18</v>
      </c>
      <c r="C68" s="28" t="n">
        <f aca="false">C25+C25/$C$40*$C$43</f>
        <v>1.85649807645363</v>
      </c>
      <c r="D68" s="28" t="n">
        <f aca="false">D25+D25/$C$40*$C$43</f>
        <v>1.86351507782251</v>
      </c>
      <c r="E68" s="28" t="n">
        <f aca="false">E25+E25/$C$40*$C$43</f>
        <v>1.86151022028855</v>
      </c>
      <c r="F68" s="28" t="n">
        <f aca="false">F25+F25/$C$40*$C$43</f>
        <v>1.8645175065895</v>
      </c>
      <c r="G68" s="28" t="n">
        <f aca="false">G25+G25/$C$40*$C$43</f>
        <v>1.85950536275458</v>
      </c>
      <c r="H68" s="28" t="n">
        <f aca="false">H25+H25/$C$40*$C$43</f>
        <v>1.86050779152156</v>
      </c>
      <c r="I68" s="28" t="n">
        <f aca="false">I25+I25/$C$40*$C$43</f>
        <v>1.85148593261871</v>
      </c>
      <c r="J68" s="28" t="n">
        <f aca="false">J25+J25/$C$40*$C$43</f>
        <v>1.84045921618189</v>
      </c>
      <c r="K68" s="28" t="n">
        <f aca="false">K25+K25/$C$40*$C$43</f>
        <v>1.83344221481301</v>
      </c>
      <c r="L68" s="28" t="n">
        <f aca="false">L25+L25/$C$40*$C$43</f>
        <v>1.83143735727904</v>
      </c>
      <c r="M68" s="28" t="n">
        <f aca="false">M25+M25/$C$40*$C$43</f>
        <v>1.81940821207524</v>
      </c>
      <c r="N68" s="28" t="n">
        <f aca="false">N25+N25/$C$40*$C$43</f>
        <v>1.82241549837619</v>
      </c>
      <c r="O68" s="28" t="n">
        <f aca="false">O25+O25/$C$40*$C$43</f>
        <v>1.82341792714317</v>
      </c>
      <c r="P68" s="28" t="n">
        <f aca="false">P25+P25/$C$40*$C$43</f>
        <v>1.82843007097809</v>
      </c>
      <c r="Q68" s="28" t="n">
        <f aca="false">Q25+Q25/$C$40*$C$43</f>
        <v>1.82341792714317</v>
      </c>
      <c r="R68" s="28" t="n">
        <f aca="false">R25+R25/$C$40*$C$43</f>
        <v>1.83444464357999</v>
      </c>
      <c r="S68" s="28" t="n">
        <f aca="false">S25+S25/$C$40*$C$43</f>
        <v>1.83945678741491</v>
      </c>
      <c r="T68" s="28" t="n">
        <f aca="false">T25+T25/$C$40*$C$43</f>
        <v>1.84647378878379</v>
      </c>
      <c r="U68" s="28" t="n">
        <f aca="false">U25+U25/$C$40*$C$43</f>
        <v>1.85349079015268</v>
      </c>
      <c r="V68" s="28" t="n">
        <f aca="false">V25+V25/$C$40*$C$43</f>
        <v>1.85649807645363</v>
      </c>
      <c r="W68" s="28" t="n">
        <f aca="false">W25+W25/$C$40*$C$43</f>
        <v>1.86351507782251</v>
      </c>
      <c r="X68" s="28" t="n">
        <f aca="false">X25+X25/$C$40*$C$43</f>
        <v>1.86952965042442</v>
      </c>
      <c r="Y68" s="28" t="n">
        <f aca="false">Y25+Y25/$C$40*$C$43</f>
        <v>1.87253693672537</v>
      </c>
      <c r="Z68" s="28" t="n">
        <f aca="false">Z25+Z25/$C$40*$C$43</f>
        <v>1.86652236412347</v>
      </c>
    </row>
    <row r="69" customFormat="false" ht="15" hidden="false" customHeight="false" outlineLevel="0" collapsed="false">
      <c r="B69" s="10" t="n">
        <v>19</v>
      </c>
      <c r="C69" s="28" t="n">
        <f aca="false">C26+C26/$C$40*$C$43</f>
        <v>1.8645175065895</v>
      </c>
      <c r="D69" s="28" t="n">
        <f aca="false">D26+D26/$C$40*$C$43</f>
        <v>1.87253693672537</v>
      </c>
      <c r="E69" s="28" t="n">
        <f aca="false">E26+E26/$C$40*$C$43</f>
        <v>1.87253693672537</v>
      </c>
      <c r="F69" s="28" t="n">
        <f aca="false">F26+F26/$C$40*$C$43</f>
        <v>1.87454179425933</v>
      </c>
      <c r="G69" s="28" t="n">
        <f aca="false">G26+G26/$C$40*$C$43</f>
        <v>1.87153450795838</v>
      </c>
      <c r="H69" s="28" t="n">
        <f aca="false">H26+H26/$C$40*$C$43</f>
        <v>1.86551993535648</v>
      </c>
      <c r="I69" s="28" t="n">
        <f aca="false">I26+I26/$C$40*$C$43</f>
        <v>1.86752479289045</v>
      </c>
      <c r="J69" s="28" t="n">
        <f aca="false">J26+J26/$C$40*$C$43</f>
        <v>1.85449321891966</v>
      </c>
      <c r="K69" s="28" t="n">
        <f aca="false">K26+K26/$C$40*$C$43</f>
        <v>1.84146164494888</v>
      </c>
      <c r="L69" s="28" t="n">
        <f aca="false">L26+L26/$C$40*$C$43</f>
        <v>2.63638765716687</v>
      </c>
      <c r="M69" s="28" t="n">
        <f aca="false">M26+M26/$C$40*$C$43</f>
        <v>3.13158746805677</v>
      </c>
      <c r="N69" s="28" t="n">
        <f aca="false">N26+N26/$C$40*$C$43</f>
        <v>4.1931595322924</v>
      </c>
      <c r="O69" s="28" t="n">
        <f aca="false">O26+O26/$C$40*$C$43</f>
        <v>3.19273562284277</v>
      </c>
      <c r="P69" s="28" t="n">
        <f aca="false">P26+P26/$C$40*$C$43</f>
        <v>3.04738345163015</v>
      </c>
      <c r="Q69" s="28" t="n">
        <f aca="false">Q26+Q26/$C$40*$C$43</f>
        <v>1.96375795452087</v>
      </c>
      <c r="R69" s="28" t="n">
        <f aca="false">R26+R26/$C$40*$C$43</f>
        <v>2.8238418365928</v>
      </c>
      <c r="S69" s="28" t="n">
        <f aca="false">S26+S26/$C$40*$C$43</f>
        <v>2.95014786123274</v>
      </c>
      <c r="T69" s="28" t="n">
        <f aca="false">T26+T26/$C$40*$C$43</f>
        <v>2.91706771192228</v>
      </c>
      <c r="U69" s="28" t="n">
        <f aca="false">U26+U26/$C$40*$C$43</f>
        <v>3.38620437487061</v>
      </c>
      <c r="V69" s="28" t="n">
        <f aca="false">V26+V26/$C$40*$C$43</f>
        <v>1.86050779152156</v>
      </c>
      <c r="W69" s="28" t="n">
        <f aca="false">W26+W26/$C$40*$C$43</f>
        <v>1.86752479289045</v>
      </c>
      <c r="X69" s="28" t="n">
        <f aca="false">X26+X26/$C$40*$C$43</f>
        <v>1.86551993535648</v>
      </c>
      <c r="Y69" s="28" t="n">
        <f aca="false">Y26+Y26/$C$40*$C$43</f>
        <v>1.87253693672537</v>
      </c>
      <c r="Z69" s="28" t="n">
        <f aca="false">Z26+Z26/$C$40*$C$43</f>
        <v>1.86351507782251</v>
      </c>
    </row>
    <row r="70" customFormat="false" ht="15" hidden="false" customHeight="false" outlineLevel="0" collapsed="false">
      <c r="B70" s="10" t="n">
        <v>20</v>
      </c>
      <c r="C70" s="28" t="n">
        <f aca="false">C27+C27/$C$40*$C$43</f>
        <v>1.86551993535648</v>
      </c>
      <c r="D70" s="28" t="n">
        <f aca="false">D27+D27/$C$40*$C$43</f>
        <v>1.86652236412347</v>
      </c>
      <c r="E70" s="28" t="n">
        <f aca="false">E27+E27/$C$40*$C$43</f>
        <v>1.87353936549235</v>
      </c>
      <c r="F70" s="28" t="n">
        <f aca="false">F27+F27/$C$40*$C$43</f>
        <v>1.87153450795838</v>
      </c>
      <c r="G70" s="28" t="n">
        <f aca="false">G27+G27/$C$40*$C$43</f>
        <v>1.87153450795838</v>
      </c>
      <c r="H70" s="28" t="n">
        <f aca="false">H27+H27/$C$40*$C$43</f>
        <v>1.86551993535648</v>
      </c>
      <c r="I70" s="28" t="n">
        <f aca="false">I27+I27/$C$40*$C$43</f>
        <v>1.86151022028855</v>
      </c>
      <c r="J70" s="28" t="n">
        <f aca="false">J27+J27/$C$40*$C$43</f>
        <v>1.85649807645363</v>
      </c>
      <c r="K70" s="28" t="n">
        <f aca="false">K27+K27/$C$40*$C$43</f>
        <v>1.84146164494888</v>
      </c>
      <c r="L70" s="28" t="n">
        <f aca="false">L27+L27/$C$40*$C$43</f>
        <v>1.92165594630756</v>
      </c>
      <c r="M70" s="28" t="n">
        <f aca="false">M27+M27/$C$40*$C$43</f>
        <v>1.88055636686124</v>
      </c>
      <c r="N70" s="28" t="n">
        <f aca="false">N27+N27/$C$40*$C$43</f>
        <v>1.84045921618189</v>
      </c>
      <c r="O70" s="28" t="n">
        <f aca="false">O27+O27/$C$40*$C$43</f>
        <v>1.83945678741491</v>
      </c>
      <c r="P70" s="28" t="n">
        <f aca="false">P27+P27/$C$40*$C$43</f>
        <v>1.84246407371586</v>
      </c>
      <c r="Q70" s="28" t="n">
        <f aca="false">Q27+Q27/$C$40*$C$43</f>
        <v>1.84346650248284</v>
      </c>
      <c r="R70" s="28" t="n">
        <f aca="false">R27+R27/$C$40*$C$43</f>
        <v>1.91062922987074</v>
      </c>
      <c r="S70" s="28" t="n">
        <f aca="false">S27+S27/$C$40*$C$43</f>
        <v>1.85549564768665</v>
      </c>
      <c r="T70" s="28" t="n">
        <f aca="false">T27+T27/$C$40*$C$43</f>
        <v>1.85950536275458</v>
      </c>
      <c r="U70" s="28" t="n">
        <f aca="false">U27+U27/$C$40*$C$43</f>
        <v>1.86351507782251</v>
      </c>
      <c r="V70" s="28" t="n">
        <f aca="false">V27+V27/$C$40*$C$43</f>
        <v>1.86351507782251</v>
      </c>
      <c r="W70" s="28" t="n">
        <f aca="false">W27+W27/$C$40*$C$43</f>
        <v>1.8705320791914</v>
      </c>
      <c r="X70" s="28" t="n">
        <f aca="false">X27+X27/$C$40*$C$43</f>
        <v>1.87153450795838</v>
      </c>
      <c r="Y70" s="28" t="n">
        <f aca="false">Y27+Y27/$C$40*$C$43</f>
        <v>1.85649807645363</v>
      </c>
      <c r="Z70" s="28" t="n">
        <f aca="false">Z27+Z27/$C$40*$C$43</f>
        <v>1.86752479289045</v>
      </c>
    </row>
    <row r="71" customFormat="false" ht="15" hidden="false" customHeight="false" outlineLevel="0" collapsed="false">
      <c r="B71" s="10" t="n">
        <v>21</v>
      </c>
      <c r="C71" s="28" t="n">
        <f aca="false">C28+C28/$C$40*$C$43</f>
        <v>1.86652236412347</v>
      </c>
      <c r="D71" s="28" t="n">
        <f aca="false">D28+D28/$C$40*$C$43</f>
        <v>1.86752479289045</v>
      </c>
      <c r="E71" s="28" t="n">
        <f aca="false">E28+E28/$C$40*$C$43</f>
        <v>1.86752479289045</v>
      </c>
      <c r="F71" s="28" t="n">
        <f aca="false">F28+F28/$C$40*$C$43</f>
        <v>1.86852722165743</v>
      </c>
      <c r="G71" s="28" t="n">
        <f aca="false">G28+G28/$C$40*$C$43</f>
        <v>1.8705320791914</v>
      </c>
      <c r="H71" s="28" t="n">
        <f aca="false">H28+H28/$C$40*$C$43</f>
        <v>1.8645175065895</v>
      </c>
      <c r="I71" s="28" t="n">
        <f aca="false">I28+I28/$C$40*$C$43</f>
        <v>1.86251264905553</v>
      </c>
      <c r="J71" s="28" t="n">
        <f aca="false">J28+J28/$C$40*$C$43</f>
        <v>1.85449321891966</v>
      </c>
      <c r="K71" s="28" t="n">
        <f aca="false">K28+K28/$C$40*$C$43</f>
        <v>1.83945678741491</v>
      </c>
      <c r="L71" s="28" t="n">
        <f aca="false">L28+L28/$C$40*$C$43</f>
        <v>1.84547136001681</v>
      </c>
      <c r="M71" s="28" t="n">
        <f aca="false">M28+M28/$C$40*$C$43</f>
        <v>1.84246407371586</v>
      </c>
      <c r="N71" s="28" t="n">
        <f aca="false">N28+N28/$C$40*$C$43</f>
        <v>1.84045921618189</v>
      </c>
      <c r="O71" s="28" t="n">
        <f aca="false">O28+O28/$C$40*$C$43</f>
        <v>1.84446893124983</v>
      </c>
      <c r="P71" s="28" t="n">
        <f aca="false">P28+P28/$C$40*$C$43</f>
        <v>1.84547136001681</v>
      </c>
      <c r="Q71" s="28" t="n">
        <f aca="false">Q28+Q28/$C$40*$C$43</f>
        <v>1.85048350385173</v>
      </c>
      <c r="R71" s="28" t="n">
        <f aca="false">R28+R28/$C$40*$C$43</f>
        <v>1.85349079015268</v>
      </c>
      <c r="S71" s="28" t="n">
        <f aca="false">S28+S28/$C$40*$C$43</f>
        <v>1.86351507782251</v>
      </c>
      <c r="T71" s="28" t="n">
        <f aca="false">T28+T28/$C$40*$C$43</f>
        <v>1.86351507782251</v>
      </c>
      <c r="U71" s="28" t="n">
        <f aca="false">U28+U28/$C$40*$C$43</f>
        <v>1.86551993535648</v>
      </c>
      <c r="V71" s="28" t="n">
        <f aca="false">V28+V28/$C$40*$C$43</f>
        <v>1.86852722165743</v>
      </c>
      <c r="W71" s="28" t="n">
        <f aca="false">W28+W28/$C$40*$C$43</f>
        <v>1.87855150932727</v>
      </c>
      <c r="X71" s="28" t="n">
        <f aca="false">X28+X28/$C$40*$C$43</f>
        <v>1.86551993535648</v>
      </c>
      <c r="Y71" s="28" t="n">
        <f aca="false">Y28+Y28/$C$40*$C$43</f>
        <v>1.86050779152156</v>
      </c>
      <c r="Z71" s="28" t="n">
        <f aca="false">Z28+Z28/$C$40*$C$43</f>
        <v>1.8705320791914</v>
      </c>
    </row>
    <row r="72" customFormat="false" ht="15" hidden="false" customHeight="false" outlineLevel="0" collapsed="false">
      <c r="B72" s="10" t="n">
        <v>22</v>
      </c>
      <c r="C72" s="28" t="n">
        <f aca="false">C29+C29/$C$40*$C$43</f>
        <v>1.8705320791914</v>
      </c>
      <c r="D72" s="28" t="n">
        <f aca="false">D29+D29/$C$40*$C$43</f>
        <v>1.8765466517933</v>
      </c>
      <c r="E72" s="28" t="n">
        <f aca="false">E29+E29/$C$40*$C$43</f>
        <v>1.8765466517933</v>
      </c>
      <c r="F72" s="28" t="n">
        <f aca="false">F29+F29/$C$40*$C$43</f>
        <v>1.87855150932727</v>
      </c>
      <c r="G72" s="28" t="n">
        <f aca="false">G29+G29/$C$40*$C$43</f>
        <v>1.87454179425933</v>
      </c>
      <c r="H72" s="28" t="n">
        <f aca="false">H29+H29/$C$40*$C$43</f>
        <v>1.87955393809425</v>
      </c>
      <c r="I72" s="28" t="n">
        <f aca="false">I29+I29/$C$40*$C$43</f>
        <v>1.8765466517933</v>
      </c>
      <c r="J72" s="28" t="n">
        <f aca="false">J29+J29/$C$40*$C$43</f>
        <v>1.8705320791914</v>
      </c>
      <c r="K72" s="28" t="n">
        <f aca="false">K29+K29/$C$40*$C$43</f>
        <v>1.86551993535648</v>
      </c>
      <c r="L72" s="28" t="n">
        <f aca="false">L29+L29/$C$40*$C$43</f>
        <v>1.85449321891966</v>
      </c>
      <c r="M72" s="28" t="n">
        <f aca="false">M29+M29/$C$40*$C$43</f>
        <v>1.85148593261871</v>
      </c>
      <c r="N72" s="28" t="n">
        <f aca="false">N29+N29/$C$40*$C$43</f>
        <v>1.84246407371586</v>
      </c>
      <c r="O72" s="28" t="n">
        <f aca="false">O29+O29/$C$40*$C$43</f>
        <v>1.84446893124983</v>
      </c>
      <c r="P72" s="28" t="n">
        <f aca="false">P29+P29/$C$40*$C$43</f>
        <v>1.84446893124983</v>
      </c>
      <c r="Q72" s="28" t="n">
        <f aca="false">Q29+Q29/$C$40*$C$43</f>
        <v>1.85048350385173</v>
      </c>
      <c r="R72" s="28" t="n">
        <f aca="false">R29+R29/$C$40*$C$43</f>
        <v>1.85750050522061</v>
      </c>
      <c r="S72" s="28" t="n">
        <f aca="false">S29+S29/$C$40*$C$43</f>
        <v>1.85349079015268</v>
      </c>
      <c r="T72" s="28" t="n">
        <f aca="false">T29+T29/$C$40*$C$43</f>
        <v>1.85349079015268</v>
      </c>
      <c r="U72" s="28" t="n">
        <f aca="false">U29+U29/$C$40*$C$43</f>
        <v>1.84647378878379</v>
      </c>
      <c r="V72" s="28" t="n">
        <f aca="false">V29+V29/$C$40*$C$43</f>
        <v>1.85048350385173</v>
      </c>
      <c r="W72" s="28" t="n">
        <f aca="false">W29+W29/$C$40*$C$43</f>
        <v>1.85148593261871</v>
      </c>
      <c r="X72" s="28" t="n">
        <f aca="false">X29+X29/$C$40*$C$43</f>
        <v>1.85449321891966</v>
      </c>
      <c r="Y72" s="28" t="n">
        <f aca="false">Y29+Y29/$C$40*$C$43</f>
        <v>1.85750050522061</v>
      </c>
      <c r="Z72" s="28" t="n">
        <f aca="false">Z29+Z29/$C$40*$C$43</f>
        <v>1.86652236412347</v>
      </c>
    </row>
    <row r="73" customFormat="false" ht="15" hidden="false" customHeight="false" outlineLevel="0" collapsed="false">
      <c r="B73" s="10" t="n">
        <v>23</v>
      </c>
      <c r="C73" s="28" t="n">
        <f aca="false">C30+C30/$C$40*$C$43</f>
        <v>1.8765466517933</v>
      </c>
      <c r="D73" s="28" t="n">
        <f aca="false">D30+D30/$C$40*$C$43</f>
        <v>1.8765466517933</v>
      </c>
      <c r="E73" s="28" t="n">
        <f aca="false">E30+E30/$C$40*$C$43</f>
        <v>1.87955393809425</v>
      </c>
      <c r="F73" s="28" t="n">
        <f aca="false">F30+F30/$C$40*$C$43</f>
        <v>1.88055636686124</v>
      </c>
      <c r="G73" s="28" t="n">
        <f aca="false">G30+G30/$C$40*$C$43</f>
        <v>1.8825612243952</v>
      </c>
      <c r="H73" s="28" t="n">
        <f aca="false">H30+H30/$C$40*$C$43</f>
        <v>1.88155879562822</v>
      </c>
      <c r="I73" s="28" t="n">
        <f aca="false">I30+I30/$C$40*$C$43</f>
        <v>1.88456608192917</v>
      </c>
      <c r="J73" s="28" t="n">
        <f aca="false">J30+J30/$C$40*$C$43</f>
        <v>1.87554422302632</v>
      </c>
      <c r="K73" s="28" t="n">
        <f aca="false">K30+K30/$C$40*$C$43</f>
        <v>1.87554422302632</v>
      </c>
      <c r="L73" s="28" t="n">
        <f aca="false">L30+L30/$C$40*$C$43</f>
        <v>1.86752479289045</v>
      </c>
      <c r="M73" s="28" t="n">
        <f aca="false">M30+M30/$C$40*$C$43</f>
        <v>1.85449321891966</v>
      </c>
      <c r="N73" s="28" t="n">
        <f aca="false">N30+N30/$C$40*$C$43</f>
        <v>1.84948107508474</v>
      </c>
      <c r="O73" s="28" t="n">
        <f aca="false">O30+O30/$C$40*$C$43</f>
        <v>1.84747621755078</v>
      </c>
      <c r="P73" s="28" t="n">
        <f aca="false">P30+P30/$C$40*$C$43</f>
        <v>1.85048350385173</v>
      </c>
      <c r="Q73" s="28" t="n">
        <f aca="false">Q30+Q30/$C$40*$C$43</f>
        <v>1.85449321891966</v>
      </c>
      <c r="R73" s="28" t="n">
        <f aca="false">R30+R30/$C$40*$C$43</f>
        <v>1.86351507782251</v>
      </c>
      <c r="S73" s="28" t="n">
        <f aca="false">S30+S30/$C$40*$C$43</f>
        <v>1.85549564768665</v>
      </c>
      <c r="T73" s="28" t="n">
        <f aca="false">T30+T30/$C$40*$C$43</f>
        <v>1.85649807645363</v>
      </c>
      <c r="U73" s="28" t="n">
        <f aca="false">U30+U30/$C$40*$C$43</f>
        <v>1.84948107508474</v>
      </c>
      <c r="V73" s="28" t="n">
        <f aca="false">V30+V30/$C$40*$C$43</f>
        <v>1.84847864631776</v>
      </c>
      <c r="W73" s="28" t="n">
        <f aca="false">W30+W30/$C$40*$C$43</f>
        <v>1.85449321891966</v>
      </c>
      <c r="X73" s="28" t="n">
        <f aca="false">X30+X30/$C$40*$C$43</f>
        <v>1.8645175065895</v>
      </c>
      <c r="Y73" s="28" t="n">
        <f aca="false">Y30+Y30/$C$40*$C$43</f>
        <v>1.86351507782251</v>
      </c>
      <c r="Z73" s="28" t="n">
        <f aca="false">Z30+Z30/$C$40*$C$43</f>
        <v>1.87253693672537</v>
      </c>
    </row>
    <row r="74" customFormat="false" ht="15" hidden="false" customHeight="false" outlineLevel="0" collapsed="false">
      <c r="B74" s="10" t="n">
        <v>24</v>
      </c>
      <c r="C74" s="28" t="n">
        <f aca="false">C31+C31/$C$40*$C$43</f>
        <v>1.87353936549235</v>
      </c>
      <c r="D74" s="28" t="n">
        <f aca="false">D31+D31/$C$40*$C$43</f>
        <v>1.87754908056029</v>
      </c>
      <c r="E74" s="28" t="n">
        <f aca="false">E31+E31/$C$40*$C$43</f>
        <v>1.87955393809425</v>
      </c>
      <c r="F74" s="28" t="n">
        <f aca="false">F31+F31/$C$40*$C$43</f>
        <v>1.87955393809425</v>
      </c>
      <c r="G74" s="28" t="n">
        <f aca="false">G31+G31/$C$40*$C$43</f>
        <v>1.8765466517933</v>
      </c>
      <c r="H74" s="28" t="n">
        <f aca="false">H31+H31/$C$40*$C$43</f>
        <v>1.87253693672537</v>
      </c>
      <c r="I74" s="28" t="n">
        <f aca="false">I31+I31/$C$40*$C$43</f>
        <v>1.87253693672537</v>
      </c>
      <c r="J74" s="28" t="n">
        <f aca="false">J31+J31/$C$40*$C$43</f>
        <v>1.86251264905553</v>
      </c>
      <c r="K74" s="28" t="n">
        <f aca="false">K31+K31/$C$40*$C$43</f>
        <v>1.84146164494888</v>
      </c>
      <c r="L74" s="28" t="n">
        <f aca="false">L31+L31/$C$40*$C$43</f>
        <v>1.84446893124983</v>
      </c>
      <c r="M74" s="28" t="n">
        <f aca="false">M31+M31/$C$40*$C$43</f>
        <v>1.83845435864792</v>
      </c>
      <c r="N74" s="28" t="n">
        <f aca="false">N31+N31/$C$40*$C$43</f>
        <v>1.83344221481301</v>
      </c>
      <c r="O74" s="28" t="n">
        <f aca="false">O31+O31/$C$40*$C$43</f>
        <v>1.83945678741491</v>
      </c>
      <c r="P74" s="28" t="n">
        <f aca="false">P31+P31/$C$40*$C$43</f>
        <v>1.84948107508474</v>
      </c>
      <c r="Q74" s="28" t="n">
        <f aca="false">Q31+Q31/$C$40*$C$43</f>
        <v>1.84747621755078</v>
      </c>
      <c r="R74" s="28" t="n">
        <f aca="false">R31+R31/$C$40*$C$43</f>
        <v>1.84847864631776</v>
      </c>
      <c r="S74" s="28" t="n">
        <f aca="false">S31+S31/$C$40*$C$43</f>
        <v>1.86151022028855</v>
      </c>
      <c r="T74" s="28" t="n">
        <f aca="false">T31+T31/$C$40*$C$43</f>
        <v>1.8645175065895</v>
      </c>
      <c r="U74" s="28" t="n">
        <f aca="false">U31+U31/$C$40*$C$43</f>
        <v>1.86652236412347</v>
      </c>
      <c r="V74" s="28" t="n">
        <f aca="false">V31+V31/$C$40*$C$43</f>
        <v>2.16925585175251</v>
      </c>
      <c r="W74" s="28" t="n">
        <f aca="false">W31+W31/$C$40*$C$43</f>
        <v>3.32605864885159</v>
      </c>
      <c r="X74" s="28" t="n">
        <f aca="false">X31+X31/$C$40*$C$43</f>
        <v>1.87454179425933</v>
      </c>
      <c r="Y74" s="28" t="n">
        <f aca="false">Y31+Y31/$C$40*$C$43</f>
        <v>2.7446499640011</v>
      </c>
      <c r="Z74" s="28" t="n">
        <f aca="false">Z31+Z31/$C$40*$C$43</f>
        <v>1.8585029339876</v>
      </c>
    </row>
    <row r="75" customFormat="false" ht="15" hidden="false" customHeight="false" outlineLevel="0" collapsed="false">
      <c r="B75" s="10" t="n">
        <v>25</v>
      </c>
      <c r="C75" s="28" t="n">
        <f aca="false">C32+C32/$C$40*$C$43</f>
        <v>1.8705320791914</v>
      </c>
      <c r="D75" s="28" t="n">
        <f aca="false">D32+D32/$C$40*$C$43</f>
        <v>2.64841680237067</v>
      </c>
      <c r="E75" s="28" t="n">
        <f aca="false">E32+E32/$C$40*$C$43</f>
        <v>1.87454179425933</v>
      </c>
      <c r="F75" s="28" t="n">
        <f aca="false">F32+F32/$C$40*$C$43</f>
        <v>2.79076168728235</v>
      </c>
      <c r="G75" s="28" t="n">
        <f aca="false">G32+G32/$C$40*$C$43</f>
        <v>2.628368227031</v>
      </c>
      <c r="H75" s="28" t="n">
        <f aca="false">H32+H32/$C$40*$C$43</f>
        <v>2.66245080510845</v>
      </c>
      <c r="I75" s="28" t="n">
        <f aca="false">I32+I32/$C$40*$C$43</f>
        <v>1.86652236412347</v>
      </c>
      <c r="J75" s="28" t="n">
        <f aca="false">J32+J32/$C$40*$C$43</f>
        <v>2.75567668043792</v>
      </c>
      <c r="K75" s="28" t="n">
        <f aca="false">K32+K32/$C$40*$C$43</f>
        <v>1.84045921618189</v>
      </c>
      <c r="L75" s="28" t="n">
        <f aca="false">L32+L32/$C$40*$C$43</f>
        <v>1.84146164494888</v>
      </c>
      <c r="M75" s="28" t="n">
        <f aca="false">M32+M32/$C$40*$C$43</f>
        <v>1.84547136001681</v>
      </c>
      <c r="N75" s="28" t="n">
        <f aca="false">N32+N32/$C$40*$C$43</f>
        <v>1.84647378878379</v>
      </c>
      <c r="O75" s="28" t="n">
        <f aca="false">O32+O32/$C$40*$C$43</f>
        <v>1.85549564768665</v>
      </c>
      <c r="P75" s="28" t="n">
        <f aca="false">P32+P32/$C$40*$C$43</f>
        <v>1.85549564768665</v>
      </c>
      <c r="Q75" s="28" t="n">
        <f aca="false">Q32+Q32/$C$40*$C$43</f>
        <v>1.8585029339876</v>
      </c>
      <c r="R75" s="28" t="n">
        <f aca="false">R32+R32/$C$40*$C$43</f>
        <v>1.86151022028855</v>
      </c>
      <c r="S75" s="28" t="n">
        <f aca="false">S32+S32/$C$40*$C$43</f>
        <v>1.86652236412347</v>
      </c>
      <c r="T75" s="28" t="n">
        <f aca="false">T32+T32/$C$40*$C$43</f>
        <v>1.87454179425933</v>
      </c>
      <c r="U75" s="28" t="n">
        <f aca="false">U32+U32/$C$40*$C$43</f>
        <v>1.87253693672537</v>
      </c>
      <c r="V75" s="28" t="n">
        <f aca="false">V32+V32/$C$40*$C$43</f>
        <v>1.87353936549235</v>
      </c>
      <c r="W75" s="28" t="n">
        <f aca="false">W32+W32/$C$40*$C$43</f>
        <v>1.88055636686124</v>
      </c>
      <c r="X75" s="28" t="n">
        <f aca="false">X32+X32/$C$40*$C$43</f>
        <v>1.88155879562822</v>
      </c>
      <c r="Y75" s="28" t="n">
        <f aca="false">Y32+Y32/$C$40*$C$43</f>
        <v>1.87353936549235</v>
      </c>
      <c r="Z75" s="28" t="n">
        <f aca="false">Z32+Z32/$C$40*$C$43</f>
        <v>1.86852722165743</v>
      </c>
    </row>
    <row r="76" customFormat="false" ht="15" hidden="false" customHeight="false" outlineLevel="0" collapsed="false">
      <c r="B76" s="10" t="n">
        <v>26</v>
      </c>
      <c r="C76" s="28" t="n">
        <f aca="false">C33+C33/$C$40*$C$43</f>
        <v>1.87855150932727</v>
      </c>
      <c r="D76" s="28" t="n">
        <f aca="false">D33+D33/$C$40*$C$43</f>
        <v>1.88456608192917</v>
      </c>
      <c r="E76" s="28" t="n">
        <f aca="false">E33+E33/$C$40*$C$43</f>
        <v>1.88356365316219</v>
      </c>
      <c r="F76" s="28" t="n">
        <f aca="false">F33+F33/$C$40*$C$43</f>
        <v>1.88456608192917</v>
      </c>
      <c r="G76" s="28" t="n">
        <f aca="false">G33+G33/$C$40*$C$43</f>
        <v>1.88556851069615</v>
      </c>
      <c r="H76" s="28" t="n">
        <f aca="false">H33+H33/$C$40*$C$43</f>
        <v>1.88155879562822</v>
      </c>
      <c r="I76" s="28" t="n">
        <f aca="false">I33+I33/$C$40*$C$43</f>
        <v>1.87855150932727</v>
      </c>
      <c r="J76" s="28" t="n">
        <f aca="false">J33+J33/$C$40*$C$43</f>
        <v>1.86752479289045</v>
      </c>
      <c r="K76" s="28" t="n">
        <f aca="false">K33+K33/$C$40*$C$43</f>
        <v>3.10251703381425</v>
      </c>
      <c r="L76" s="28" t="n">
        <f aca="false">L33+L33/$C$40*$C$43</f>
        <v>3.13258989682375</v>
      </c>
      <c r="M76" s="28" t="n">
        <f aca="false">M33+M33/$C$40*$C$43</f>
        <v>1.84346650248284</v>
      </c>
      <c r="N76" s="28" t="n">
        <f aca="false">N33+N33/$C$40*$C$43</f>
        <v>1.83644950111396</v>
      </c>
      <c r="O76" s="28" t="n">
        <f aca="false">O33+O33/$C$40*$C$43</f>
        <v>1.84045921618189</v>
      </c>
      <c r="P76" s="28" t="n">
        <f aca="false">P33+P33/$C$40*$C$43</f>
        <v>1.84847864631776</v>
      </c>
      <c r="Q76" s="28" t="n">
        <f aca="false">Q33+Q33/$C$40*$C$43</f>
        <v>1.93568994904533</v>
      </c>
      <c r="R76" s="28" t="n">
        <f aca="false">R33+R33/$C$40*$C$43</f>
        <v>1.89258551206504</v>
      </c>
      <c r="S76" s="28" t="n">
        <f aca="false">S33+S33/$C$40*$C$43</f>
        <v>1.86251264905553</v>
      </c>
      <c r="T76" s="28" t="n">
        <f aca="false">T33+T33/$C$40*$C$43</f>
        <v>1.8705320791914</v>
      </c>
      <c r="U76" s="28" t="n">
        <f aca="false">U33+U33/$C$40*$C$43</f>
        <v>1.86351507782251</v>
      </c>
      <c r="V76" s="28" t="n">
        <f aca="false">V33+V33/$C$40*$C$43</f>
        <v>1.86351507782251</v>
      </c>
      <c r="W76" s="28" t="n">
        <f aca="false">W33+W33/$C$40*$C$43</f>
        <v>1.87353936549235</v>
      </c>
      <c r="X76" s="28" t="n">
        <f aca="false">X33+X33/$C$40*$C$43</f>
        <v>1.8705320791914</v>
      </c>
      <c r="Y76" s="28" t="n">
        <f aca="false">Y33+Y33/$C$40*$C$43</f>
        <v>1.88055636686124</v>
      </c>
      <c r="Z76" s="28" t="n">
        <f aca="false">Z33+Z33/$C$40*$C$43</f>
        <v>1.87454179425933</v>
      </c>
    </row>
    <row r="77" customFormat="false" ht="15" hidden="false" customHeight="false" outlineLevel="0" collapsed="false">
      <c r="B77" s="10" t="n">
        <v>27</v>
      </c>
      <c r="C77" s="28" t="n">
        <f aca="false">C34+C34/$C$40*$C$43</f>
        <v>1.88155879562822</v>
      </c>
      <c r="D77" s="28" t="n">
        <f aca="false">D34+D34/$C$40*$C$43</f>
        <v>1.87955393809425</v>
      </c>
      <c r="E77" s="28" t="n">
        <f aca="false">E34+E34/$C$40*$C$43</f>
        <v>1.8825612243952</v>
      </c>
      <c r="F77" s="28" t="n">
        <f aca="false">F34+F34/$C$40*$C$43</f>
        <v>1.8825612243952</v>
      </c>
      <c r="G77" s="28" t="n">
        <f aca="false">G34+G34/$C$40*$C$43</f>
        <v>1.88556851069615</v>
      </c>
      <c r="H77" s="28" t="n">
        <f aca="false">H34+H34/$C$40*$C$43</f>
        <v>1.87554422302632</v>
      </c>
      <c r="I77" s="28" t="n">
        <f aca="false">I34+I34/$C$40*$C$43</f>
        <v>1.87253693672537</v>
      </c>
      <c r="J77" s="28" t="n">
        <f aca="false">J34+J34/$C$40*$C$43</f>
        <v>1.86050779152156</v>
      </c>
      <c r="K77" s="28" t="n">
        <f aca="false">K34+K34/$C$40*$C$43</f>
        <v>1.8524883613857</v>
      </c>
      <c r="L77" s="28" t="n">
        <f aca="false">L34+L34/$C$40*$C$43</f>
        <v>1.85449321891966</v>
      </c>
      <c r="M77" s="28" t="n">
        <f aca="false">M34+M34/$C$40*$C$43</f>
        <v>1.84647378878379</v>
      </c>
      <c r="N77" s="28" t="n">
        <f aca="false">N34+N34/$C$40*$C$43</f>
        <v>2.58526379005071</v>
      </c>
      <c r="O77" s="28" t="n">
        <f aca="false">O34+O34/$C$40*$C$43</f>
        <v>1.8645175065895</v>
      </c>
      <c r="P77" s="28" t="n">
        <f aca="false">P34+P34/$C$40*$C$43</f>
        <v>1.8645175065895</v>
      </c>
      <c r="Q77" s="28" t="n">
        <f aca="false">Q34+Q34/$C$40*$C$43</f>
        <v>1.86050779152156</v>
      </c>
      <c r="R77" s="28" t="n">
        <f aca="false">R34+R34/$C$40*$C$43</f>
        <v>1.85950536275458</v>
      </c>
      <c r="S77" s="28" t="n">
        <f aca="false">S34+S34/$C$40*$C$43</f>
        <v>1.8585029339876</v>
      </c>
      <c r="T77" s="28" t="n">
        <f aca="false">T34+T34/$C$40*$C$43</f>
        <v>1.86351507782251</v>
      </c>
      <c r="U77" s="28" t="n">
        <f aca="false">U34+U34/$C$40*$C$43</f>
        <v>1.86151022028855</v>
      </c>
      <c r="V77" s="28" t="n">
        <f aca="false">V34+V34/$C$40*$C$43</f>
        <v>1.8645175065895</v>
      </c>
      <c r="W77" s="28" t="n">
        <f aca="false">W34+W34/$C$40*$C$43</f>
        <v>1.86952965042442</v>
      </c>
      <c r="X77" s="28" t="n">
        <f aca="false">X34+X34/$C$40*$C$43</f>
        <v>1.8765466517933</v>
      </c>
      <c r="Y77" s="28" t="n">
        <f aca="false">Y34+Y34/$C$40*$C$43</f>
        <v>1.88155879562822</v>
      </c>
      <c r="Z77" s="28" t="n">
        <f aca="false">Z34+Z34/$C$40*$C$43</f>
        <v>1.86852722165743</v>
      </c>
    </row>
    <row r="78" customFormat="false" ht="15" hidden="false" customHeight="false" outlineLevel="0" collapsed="false">
      <c r="B78" s="10" t="n">
        <v>28</v>
      </c>
      <c r="C78" s="28" t="n">
        <f aca="false">C35+C35/$C$40*$C$43</f>
        <v>1.87454179425933</v>
      </c>
      <c r="D78" s="28" t="n">
        <f aca="false">D35+D35/$C$40*$C$43</f>
        <v>1.87955393809425</v>
      </c>
      <c r="E78" s="28" t="n">
        <f aca="false">E35+E35/$C$40*$C$43</f>
        <v>1.87754908056029</v>
      </c>
      <c r="F78" s="28" t="n">
        <f aca="false">F35+F35/$C$40*$C$43</f>
        <v>1.87955393809425</v>
      </c>
      <c r="G78" s="28" t="n">
        <f aca="false">G35+G35/$C$40*$C$43</f>
        <v>1.87955393809425</v>
      </c>
      <c r="H78" s="28" t="n">
        <f aca="false">H35+H35/$C$40*$C$43</f>
        <v>1.88356365316219</v>
      </c>
      <c r="I78" s="28" t="n">
        <f aca="false">I35+I35/$C$40*$C$43</f>
        <v>1.8765466517933</v>
      </c>
      <c r="J78" s="28" t="n">
        <f aca="false">J35+J35/$C$40*$C$43</f>
        <v>1.86151022028855</v>
      </c>
      <c r="K78" s="28" t="n">
        <f aca="false">K35+K35/$C$40*$C$43</f>
        <v>1.85449321891966</v>
      </c>
      <c r="L78" s="28" t="n">
        <f aca="false">L35+L35/$C$40*$C$43</f>
        <v>1.85549564768665</v>
      </c>
      <c r="M78" s="28" t="n">
        <f aca="false">M35+M35/$C$40*$C$43</f>
        <v>1.84747621755078</v>
      </c>
      <c r="N78" s="28" t="n">
        <f aca="false">N35+N35/$C$40*$C$43</f>
        <v>1.85048350385173</v>
      </c>
      <c r="O78" s="28" t="n">
        <f aca="false">O35+O35/$C$40*$C$43</f>
        <v>1.84948107508474</v>
      </c>
      <c r="P78" s="28" t="n">
        <f aca="false">P35+P35/$C$40*$C$43</f>
        <v>1.85549564768665</v>
      </c>
      <c r="Q78" s="28" t="n">
        <f aca="false">Q35+Q35/$C$40*$C$43</f>
        <v>1.84847864631776</v>
      </c>
      <c r="R78" s="28" t="n">
        <f aca="false">R35+R35/$C$40*$C$43</f>
        <v>1.8585029339876</v>
      </c>
      <c r="S78" s="28" t="n">
        <f aca="false">S35+S35/$C$40*$C$43</f>
        <v>1.8705320791914</v>
      </c>
      <c r="T78" s="28" t="n">
        <f aca="false">T35+T35/$C$40*$C$43</f>
        <v>1.87253693672537</v>
      </c>
      <c r="U78" s="28" t="n">
        <f aca="false">U35+U35/$C$40*$C$43</f>
        <v>1.86752479289045</v>
      </c>
      <c r="V78" s="28" t="n">
        <f aca="false">V35+V35/$C$40*$C$43</f>
        <v>1.87253693672537</v>
      </c>
      <c r="W78" s="28" t="n">
        <f aca="false">W35+W35/$C$40*$C$43</f>
        <v>1.8585029339876</v>
      </c>
      <c r="X78" s="28" t="n">
        <f aca="false">X35+X35/$C$40*$C$43</f>
        <v>1.86050779152156</v>
      </c>
      <c r="Y78" s="28" t="n">
        <f aca="false">Y35+Y35/$C$40*$C$43</f>
        <v>1.86551993535648</v>
      </c>
      <c r="Z78" s="28" t="n">
        <f aca="false">Z35+Z35/$C$40*$C$43</f>
        <v>1.87253693672537</v>
      </c>
    </row>
    <row r="79" customFormat="false" ht="15" hidden="false" customHeight="false" outlineLevel="0" collapsed="false">
      <c r="B79" s="12" t="n">
        <v>29</v>
      </c>
      <c r="C79" s="28" t="n">
        <f aca="false">C36+C36/$C$40*$C$43</f>
        <v>1.87554422302632</v>
      </c>
      <c r="D79" s="28" t="n">
        <f aca="false">D36+D36/$C$40*$C$43</f>
        <v>1.87955393809425</v>
      </c>
      <c r="E79" s="28" t="n">
        <f aca="false">E36+E36/$C$40*$C$43</f>
        <v>1.88155879562822</v>
      </c>
      <c r="F79" s="28" t="n">
        <f aca="false">F36+F36/$C$40*$C$43</f>
        <v>1.86652236412347</v>
      </c>
      <c r="G79" s="28" t="n">
        <f aca="false">G36+G36/$C$40*$C$43</f>
        <v>1.86050779152156</v>
      </c>
      <c r="H79" s="28" t="n">
        <f aca="false">H36+H36/$C$40*$C$43</f>
        <v>1.8585029339876</v>
      </c>
      <c r="I79" s="28" t="n">
        <f aca="false">I36+I36/$C$40*$C$43</f>
        <v>1.86050779152156</v>
      </c>
      <c r="J79" s="28" t="n">
        <f aca="false">J36+J36/$C$40*$C$43</f>
        <v>1.85750050522061</v>
      </c>
      <c r="K79" s="28" t="n">
        <f aca="false">K36+K36/$C$40*$C$43</f>
        <v>1.84547136001681</v>
      </c>
      <c r="L79" s="28" t="n">
        <f aca="false">L36+L36/$C$40*$C$43</f>
        <v>1.84045921618189</v>
      </c>
      <c r="M79" s="28" t="n">
        <f aca="false">M36+M36/$C$40*$C$43</f>
        <v>1.83444464357999</v>
      </c>
      <c r="N79" s="28" t="n">
        <f aca="false">N36+N36/$C$40*$C$43</f>
        <v>1.84547136001681</v>
      </c>
      <c r="O79" s="28" t="n">
        <f aca="false">O36+O36/$C$40*$C$43</f>
        <v>1.84045921618189</v>
      </c>
      <c r="P79" s="28" t="n">
        <f aca="false">P36+P36/$C$40*$C$43</f>
        <v>1.84948107508474</v>
      </c>
      <c r="Q79" s="28" t="n">
        <f aca="false">Q36+Q36/$C$40*$C$43</f>
        <v>1.85148593261871</v>
      </c>
      <c r="R79" s="28" t="n">
        <f aca="false">R36+R36/$C$40*$C$43</f>
        <v>1.86050779152156</v>
      </c>
      <c r="S79" s="28" t="n">
        <f aca="false">S36+S36/$C$40*$C$43</f>
        <v>1.86050779152156</v>
      </c>
      <c r="T79" s="28" t="n">
        <f aca="false">T36+T36/$C$40*$C$43</f>
        <v>1.86251264905553</v>
      </c>
      <c r="U79" s="28" t="n">
        <f aca="false">U36+U36/$C$40*$C$43</f>
        <v>1.85449321891966</v>
      </c>
      <c r="V79" s="28" t="n">
        <f aca="false">V36+V36/$C$40*$C$43</f>
        <v>1.8585029339876</v>
      </c>
      <c r="W79" s="28" t="n">
        <f aca="false">W36+W36/$C$40*$C$43</f>
        <v>1.86351507782251</v>
      </c>
      <c r="X79" s="28" t="n">
        <f aca="false">X36+X36/$C$40*$C$43</f>
        <v>1.86251264905553</v>
      </c>
      <c r="Y79" s="28" t="n">
        <f aca="false">Y36+Y36/$C$40*$C$43</f>
        <v>1.86952965042442</v>
      </c>
      <c r="Z79" s="28" t="n">
        <f aca="false">Z36+Z36/$C$40*$C$43</f>
        <v>1.87454179425933</v>
      </c>
    </row>
    <row r="80" customFormat="false" ht="15" hidden="false" customHeight="false" outlineLevel="0" collapsed="false">
      <c r="B80" s="12" t="n">
        <v>30</v>
      </c>
      <c r="C80" s="28" t="n">
        <f aca="false">C37+C37/$C$40*$C$43</f>
        <v>1.86151022028855</v>
      </c>
      <c r="D80" s="28" t="n">
        <f aca="false">D37+D37/$C$40*$C$43</f>
        <v>1.86652236412347</v>
      </c>
      <c r="E80" s="28" t="n">
        <f aca="false">E37+E37/$C$40*$C$43</f>
        <v>1.8705320791914</v>
      </c>
      <c r="F80" s="28" t="n">
        <f aca="false">F37+F37/$C$40*$C$43</f>
        <v>1.86652236412347</v>
      </c>
      <c r="G80" s="28" t="n">
        <f aca="false">G37+G37/$C$40*$C$43</f>
        <v>1.8645175065895</v>
      </c>
      <c r="H80" s="28" t="n">
        <f aca="false">H37+H37/$C$40*$C$43</f>
        <v>1.86551993535648</v>
      </c>
      <c r="I80" s="28" t="n">
        <f aca="false">I37+I37/$C$40*$C$43</f>
        <v>1.86551993535648</v>
      </c>
      <c r="J80" s="28" t="n">
        <f aca="false">J37+J37/$C$40*$C$43</f>
        <v>1.86551993535648</v>
      </c>
      <c r="K80" s="28" t="n">
        <f aca="false">K37+K37/$C$40*$C$43</f>
        <v>1.86050779152156</v>
      </c>
      <c r="L80" s="28" t="n">
        <f aca="false">L37+L37/$C$40*$C$43</f>
        <v>1.85349079015268</v>
      </c>
      <c r="M80" s="28" t="n">
        <f aca="false">M37+M37/$C$40*$C$43</f>
        <v>1.84346650248284</v>
      </c>
      <c r="N80" s="28" t="n">
        <f aca="false">N37+N37/$C$40*$C$43</f>
        <v>1.84045921618189</v>
      </c>
      <c r="O80" s="28" t="n">
        <f aca="false">O37+O37/$C$40*$C$43</f>
        <v>1.83143735727904</v>
      </c>
      <c r="P80" s="28" t="n">
        <f aca="false">P37+P37/$C$40*$C$43</f>
        <v>1.83544707234697</v>
      </c>
      <c r="Q80" s="28" t="n">
        <f aca="false">Q37+Q37/$C$40*$C$43</f>
        <v>1.83043492851206</v>
      </c>
      <c r="R80" s="28" t="n">
        <f aca="false">R37+R37/$C$40*$C$43</f>
        <v>1.83745192988094</v>
      </c>
      <c r="S80" s="28" t="n">
        <f aca="false">S37+S37/$C$40*$C$43</f>
        <v>1.83644950111396</v>
      </c>
      <c r="T80" s="28" t="n">
        <f aca="false">T37+T37/$C$40*$C$43</f>
        <v>1.83544707234697</v>
      </c>
      <c r="U80" s="28" t="n">
        <f aca="false">U37+U37/$C$40*$C$43</f>
        <v>1.85048350385173</v>
      </c>
      <c r="V80" s="28" t="n">
        <f aca="false">V37+V37/$C$40*$C$43</f>
        <v>1.85148593261871</v>
      </c>
      <c r="W80" s="28" t="n">
        <f aca="false">W37+W37/$C$40*$C$43</f>
        <v>1.8524883613857</v>
      </c>
      <c r="X80" s="28" t="n">
        <f aca="false">X37+X37/$C$40*$C$43</f>
        <v>1.85750050522061</v>
      </c>
      <c r="Y80" s="28" t="n">
        <f aca="false">Y37+Y37/$C$40*$C$43</f>
        <v>1.86351507782251</v>
      </c>
      <c r="Z80" s="28" t="n">
        <f aca="false">Z37+Z37/$C$40*$C$43</f>
        <v>1.86652236412347</v>
      </c>
    </row>
    <row r="81" customFormat="false" ht="15" hidden="false" customHeight="false" outlineLevel="0" collapsed="false">
      <c r="B81" s="12" t="n">
        <v>31</v>
      </c>
      <c r="C81" s="28" t="n">
        <f aca="false">C38+C38/$C$40*$C$43</f>
        <v>1.8524883613857</v>
      </c>
      <c r="D81" s="28" t="n">
        <f aca="false">D38+D38/$C$40*$C$43</f>
        <v>1.86151022028855</v>
      </c>
      <c r="E81" s="28" t="n">
        <f aca="false">E38+E38/$C$40*$C$43</f>
        <v>1.85950536275458</v>
      </c>
      <c r="F81" s="28" t="n">
        <f aca="false">F38+F38/$C$40*$C$43</f>
        <v>1.86652236412347</v>
      </c>
      <c r="G81" s="28" t="n">
        <f aca="false">G38+G38/$C$40*$C$43</f>
        <v>1.8645175065895</v>
      </c>
      <c r="H81" s="28" t="n">
        <f aca="false">H38+H38/$C$40*$C$43</f>
        <v>1.86251264905553</v>
      </c>
      <c r="I81" s="28" t="n">
        <f aca="false">I38+I38/$C$40*$C$43</f>
        <v>1.8524883613857</v>
      </c>
      <c r="J81" s="28" t="n">
        <f aca="false">J38+J38/$C$40*$C$43</f>
        <v>1.84847864631776</v>
      </c>
      <c r="K81" s="28" t="n">
        <f aca="false">K38+K38/$C$40*$C$43</f>
        <v>1.83243978604602</v>
      </c>
      <c r="L81" s="28" t="n">
        <f aca="false">L38+L38/$C$40*$C$43</f>
        <v>1.88657093946314</v>
      </c>
      <c r="M81" s="28" t="n">
        <f aca="false">M38+M38/$C$40*$C$43</f>
        <v>1.83444464357999</v>
      </c>
      <c r="N81" s="28" t="n">
        <f aca="false">N38+N38/$C$40*$C$43</f>
        <v>1.82041064084222</v>
      </c>
      <c r="O81" s="28" t="n">
        <f aca="false">O38+O38/$C$40*$C$43</f>
        <v>1.82041064084222</v>
      </c>
      <c r="P81" s="28" t="n">
        <f aca="false">P38+P38/$C$40*$C$43</f>
        <v>1.82542278467714</v>
      </c>
      <c r="Q81" s="28" t="n">
        <f aca="false">Q38+Q38/$C$40*$C$43</f>
        <v>1.8274276422111</v>
      </c>
      <c r="R81" s="28" t="n">
        <f aca="false">R38+R38/$C$40*$C$43</f>
        <v>1.83644950111396</v>
      </c>
      <c r="S81" s="28" t="n">
        <f aca="false">S38+S38/$C$40*$C$43</f>
        <v>1.83945678741491</v>
      </c>
      <c r="T81" s="28" t="n">
        <f aca="false">T38+T38/$C$40*$C$43</f>
        <v>1.84446893124983</v>
      </c>
      <c r="U81" s="28" t="n">
        <f aca="false">U38+U38/$C$40*$C$43</f>
        <v>1.84146164494888</v>
      </c>
      <c r="V81" s="28" t="n">
        <f aca="false">V38+V38/$C$40*$C$43</f>
        <v>1.84547136001681</v>
      </c>
      <c r="W81" s="28" t="n">
        <f aca="false">W38+W38/$C$40*$C$43</f>
        <v>1.84847864631776</v>
      </c>
      <c r="X81" s="28" t="n">
        <f aca="false">X38+X38/$C$40*$C$43</f>
        <v>1.85349079015268</v>
      </c>
      <c r="Y81" s="28" t="n">
        <f aca="false">Y38+Y38/$C$40*$C$43</f>
        <v>1.86151022028855</v>
      </c>
      <c r="Z81" s="28" t="n">
        <f aca="false">Z38+Z38/$C$40*$C$43</f>
        <v>1.86852722165743</v>
      </c>
    </row>
    <row r="84" customFormat="false" ht="18.75" hidden="false" customHeight="false" outlineLevel="0" collapsed="false">
      <c r="B84" s="15" t="s">
        <v>31</v>
      </c>
      <c r="C84" s="18" t="n">
        <f aca="false">SUM(C51:Z81)</f>
        <v>1622.035</v>
      </c>
      <c r="D84" s="17" t="s">
        <v>5</v>
      </c>
    </row>
    <row r="85" customFormat="false" ht="20.25" hidden="false" customHeight="true" outlineLevel="0" collapsed="false"/>
    <row r="86" customFormat="false" ht="18.75" hidden="false" customHeight="false" outlineLevel="0" collapsed="false">
      <c r="B86" s="15" t="s">
        <v>39</v>
      </c>
      <c r="C86" s="17"/>
      <c r="D86" s="17"/>
      <c r="E86" s="17"/>
    </row>
    <row r="87" customFormat="false" ht="18.75" hidden="false" customHeight="false" outlineLevel="0" collapsed="false">
      <c r="B87" s="15" t="s">
        <v>33</v>
      </c>
      <c r="C87" s="19" t="n">
        <f aca="false">C43</f>
        <v>3.93</v>
      </c>
      <c r="D87" s="17" t="s">
        <v>5</v>
      </c>
      <c r="E87" s="17"/>
    </row>
    <row r="88" customFormat="false" ht="18.75" hidden="false" customHeight="false" outlineLevel="0" collapsed="false">
      <c r="B88" s="15" t="s">
        <v>34</v>
      </c>
      <c r="C88" s="18"/>
      <c r="D88" s="17"/>
      <c r="E88" s="17"/>
      <c r="Q88" s="29" t="s">
        <v>40</v>
      </c>
    </row>
    <row r="89" customFormat="false" ht="18.75" hidden="false" customHeight="false" outlineLevel="0" collapsed="false">
      <c r="B89" s="30" t="s">
        <v>35</v>
      </c>
      <c r="C89" s="25" t="s">
        <v>36</v>
      </c>
      <c r="D89" s="17" t="s">
        <v>5</v>
      </c>
      <c r="E89" s="17"/>
    </row>
    <row r="90" customFormat="false" ht="18.75" hidden="false" customHeight="false" outlineLevel="0" collapsed="false">
      <c r="B90" s="30" t="s">
        <v>37</v>
      </c>
      <c r="C90" s="31" t="n">
        <f aca="false">C87</f>
        <v>3.93</v>
      </c>
      <c r="D90" s="17" t="s">
        <v>5</v>
      </c>
      <c r="E90" s="17"/>
    </row>
    <row r="91" customFormat="false" ht="18.75" hidden="false" customHeight="false" outlineLevel="0" collapsed="false">
      <c r="B91" s="32"/>
      <c r="C91" s="33"/>
      <c r="D91" s="17"/>
      <c r="Q91" s="9" t="s">
        <v>41</v>
      </c>
      <c r="R91" s="9"/>
      <c r="S91" s="20"/>
      <c r="T91" s="20"/>
      <c r="U91" s="20"/>
      <c r="V91" s="20"/>
      <c r="W91" s="21" t="s">
        <v>42</v>
      </c>
      <c r="X91" s="21"/>
      <c r="Y91" s="6"/>
    </row>
    <row r="92" customFormat="false" ht="15.75" hidden="false" customHeight="false" outlineLevel="0" collapsed="false">
      <c r="B92" s="1" t="s">
        <v>43</v>
      </c>
      <c r="Q92" s="9"/>
      <c r="R92" s="9" t="s">
        <v>44</v>
      </c>
      <c r="S92" s="20"/>
      <c r="T92" s="20"/>
      <c r="U92" s="22"/>
      <c r="V92" s="22"/>
      <c r="W92" s="23"/>
      <c r="X92" s="23"/>
      <c r="Y92" s="6"/>
    </row>
    <row r="93" customFormat="false" ht="15" hidden="false" customHeight="false" outlineLevel="0" collapsed="false">
      <c r="B93" s="1" t="s">
        <v>45</v>
      </c>
    </row>
    <row r="94" customFormat="false" ht="15" hidden="false" customHeight="false" outlineLevel="0" collapsed="false">
      <c r="B94" s="1" t="s">
        <v>46</v>
      </c>
      <c r="Y94" s="1" t="str">
        <f aca="false">'№20658'!B195</f>
        <v>Исп. Бифова М.Х. 30-17-59</v>
      </c>
    </row>
  </sheetData>
  <conditionalFormatting sqref="C87">
    <cfRule type="cellIs" priority="2" operator="notEqual" aboveAverage="0" equalAverage="0" bottom="0" percent="0" rank="0" text="" dxfId="22">
      <formula>$C$85-$C$40</formula>
    </cfRule>
    <cfRule type="cellIs" priority="3" operator="greaterThan" aboveAverage="0" equalAverage="0" bottom="0" percent="0" rank="0" text="" dxfId="23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K74" activeCellId="0" sqref="K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36</v>
      </c>
      <c r="D2" s="2"/>
      <c r="E2" s="2"/>
      <c r="H2" s="2"/>
    </row>
    <row r="3" customFormat="false" ht="15.75" hidden="false" customHeight="false" outlineLevel="0" collapsed="false">
      <c r="C3" s="2" t="s">
        <v>137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6" customFormat="false" ht="18.75" hidden="false" customHeight="false" outlineLevel="0" collapsed="false">
      <c r="C6" s="27"/>
      <c r="E6" s="34" t="s">
        <v>138</v>
      </c>
      <c r="Z6" s="1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47" t="n">
        <v>3.5</v>
      </c>
      <c r="D8" s="47" t="n">
        <v>3.55</v>
      </c>
      <c r="E8" s="47" t="n">
        <v>3.42</v>
      </c>
      <c r="F8" s="47" t="n">
        <v>3.58</v>
      </c>
      <c r="G8" s="47" t="n">
        <v>3.35</v>
      </c>
      <c r="H8" s="47" t="n">
        <v>3.54</v>
      </c>
      <c r="I8" s="47" t="n">
        <v>3.33</v>
      </c>
      <c r="J8" s="47" t="n">
        <v>3.47</v>
      </c>
      <c r="K8" s="47" t="n">
        <v>3.27</v>
      </c>
      <c r="L8" s="47" t="n">
        <v>3.47</v>
      </c>
      <c r="M8" s="47" t="n">
        <v>3.26</v>
      </c>
      <c r="N8" s="47" t="n">
        <v>3.41</v>
      </c>
      <c r="O8" s="47" t="n">
        <v>3.3</v>
      </c>
      <c r="P8" s="47" t="n">
        <v>3.3</v>
      </c>
      <c r="Q8" s="47" t="n">
        <v>3.41</v>
      </c>
      <c r="R8" s="47" t="n">
        <v>3.21</v>
      </c>
      <c r="S8" s="47" t="n">
        <v>3.43</v>
      </c>
      <c r="T8" s="47" t="n">
        <v>3.22</v>
      </c>
      <c r="U8" s="47" t="n">
        <v>3.44</v>
      </c>
      <c r="V8" s="47" t="n">
        <v>3.28</v>
      </c>
      <c r="W8" s="47" t="n">
        <v>3.52</v>
      </c>
      <c r="X8" s="47" t="n">
        <v>3.33</v>
      </c>
      <c r="Y8" s="47" t="n">
        <v>3.6</v>
      </c>
      <c r="Z8" s="47" t="n">
        <v>3.5</v>
      </c>
    </row>
    <row r="9" customFormat="false" ht="15" hidden="false" customHeight="false" outlineLevel="0" collapsed="false">
      <c r="B9" s="10" t="n">
        <v>2</v>
      </c>
      <c r="C9" s="47" t="n">
        <v>3.63</v>
      </c>
      <c r="D9" s="47" t="n">
        <v>3.57</v>
      </c>
      <c r="E9" s="47" t="n">
        <v>3.58</v>
      </c>
      <c r="F9" s="47" t="n">
        <v>3.61</v>
      </c>
      <c r="G9" s="47" t="n">
        <v>3.58</v>
      </c>
      <c r="H9" s="47" t="n">
        <v>3.72</v>
      </c>
      <c r="I9" s="47" t="n">
        <v>3.55</v>
      </c>
      <c r="J9" s="47" t="n">
        <v>3.68</v>
      </c>
      <c r="K9" s="47" t="n">
        <v>3.53</v>
      </c>
      <c r="L9" s="47" t="n">
        <v>3.62</v>
      </c>
      <c r="M9" s="47" t="n">
        <v>3.59</v>
      </c>
      <c r="N9" s="47" t="n">
        <v>3.56</v>
      </c>
      <c r="O9" s="47" t="n">
        <v>3.74</v>
      </c>
      <c r="P9" s="47" t="n">
        <v>3.67</v>
      </c>
      <c r="Q9" s="47" t="n">
        <v>3.88</v>
      </c>
      <c r="R9" s="47" t="n">
        <v>3.68</v>
      </c>
      <c r="S9" s="47" t="n">
        <v>3.82</v>
      </c>
      <c r="T9" s="47" t="n">
        <v>3.68</v>
      </c>
      <c r="U9" s="47" t="n">
        <v>3.83</v>
      </c>
      <c r="V9" s="47" t="n">
        <v>3.68</v>
      </c>
      <c r="W9" s="47" t="n">
        <v>3.77</v>
      </c>
      <c r="X9" s="47" t="n">
        <v>3.72</v>
      </c>
      <c r="Y9" s="47" t="n">
        <v>3.82</v>
      </c>
      <c r="Z9" s="47" t="n">
        <v>3.73</v>
      </c>
    </row>
    <row r="10" customFormat="false" ht="15" hidden="false" customHeight="false" outlineLevel="0" collapsed="false">
      <c r="B10" s="10" t="n">
        <v>3</v>
      </c>
      <c r="C10" s="47" t="n">
        <v>3.83</v>
      </c>
      <c r="D10" s="47" t="n">
        <v>3.71</v>
      </c>
      <c r="E10" s="47" t="n">
        <v>3.77</v>
      </c>
      <c r="F10" s="47" t="n">
        <v>3.82</v>
      </c>
      <c r="G10" s="47" t="n">
        <v>3.72</v>
      </c>
      <c r="H10" s="47" t="n">
        <v>3.77</v>
      </c>
      <c r="I10" s="47" t="n">
        <v>3.55</v>
      </c>
      <c r="J10" s="47" t="n">
        <v>3.71</v>
      </c>
      <c r="K10" s="47" t="n">
        <v>3.57</v>
      </c>
      <c r="L10" s="47" t="n">
        <v>3.7</v>
      </c>
      <c r="M10" s="47" t="n">
        <v>3.59</v>
      </c>
      <c r="N10" s="47" t="n">
        <v>3.58</v>
      </c>
      <c r="O10" s="47" t="n">
        <v>3.62</v>
      </c>
      <c r="P10" s="47" t="n">
        <v>3.51</v>
      </c>
      <c r="Q10" s="47" t="n">
        <v>3.68</v>
      </c>
      <c r="R10" s="47" t="n">
        <v>3.54</v>
      </c>
      <c r="S10" s="47" t="n">
        <v>3.67</v>
      </c>
      <c r="T10" s="47" t="n">
        <v>3.51</v>
      </c>
      <c r="U10" s="47" t="n">
        <v>3.7</v>
      </c>
      <c r="V10" s="47" t="n">
        <v>3.59</v>
      </c>
      <c r="W10" s="47" t="n">
        <v>3.68</v>
      </c>
      <c r="X10" s="47" t="n">
        <v>3.59</v>
      </c>
      <c r="Y10" s="47" t="n">
        <v>3.66</v>
      </c>
      <c r="Z10" s="47" t="n">
        <v>3.64</v>
      </c>
    </row>
    <row r="11" customFormat="false" ht="15" hidden="false" customHeight="false" outlineLevel="0" collapsed="false">
      <c r="B11" s="10" t="n">
        <v>4</v>
      </c>
      <c r="C11" s="47" t="n">
        <v>3.57</v>
      </c>
      <c r="D11" s="47" t="n">
        <v>3.7</v>
      </c>
      <c r="E11" s="47" t="n">
        <v>3.61</v>
      </c>
      <c r="F11" s="47" t="n">
        <v>3.74</v>
      </c>
      <c r="G11" s="47" t="n">
        <v>3.65</v>
      </c>
      <c r="H11" s="47" t="n">
        <v>3.77</v>
      </c>
      <c r="I11" s="47" t="n">
        <v>3.58</v>
      </c>
      <c r="J11" s="47" t="n">
        <v>3.8</v>
      </c>
      <c r="K11" s="47" t="n">
        <v>3.61</v>
      </c>
      <c r="L11" s="47" t="n">
        <v>3.79</v>
      </c>
      <c r="M11" s="47" t="n">
        <v>3.59</v>
      </c>
      <c r="N11" s="47" t="n">
        <v>3.71</v>
      </c>
      <c r="O11" s="47" t="n">
        <v>3.53</v>
      </c>
      <c r="P11" s="47" t="n">
        <v>3.74</v>
      </c>
      <c r="Q11" s="47" t="n">
        <v>3.55</v>
      </c>
      <c r="R11" s="47" t="n">
        <v>3.71</v>
      </c>
      <c r="S11" s="47" t="n">
        <v>3.59</v>
      </c>
      <c r="T11" s="47" t="n">
        <v>3.75</v>
      </c>
      <c r="U11" s="47" t="n">
        <v>3.66</v>
      </c>
      <c r="V11" s="47" t="n">
        <v>3.79</v>
      </c>
      <c r="W11" s="47" t="n">
        <v>3.64</v>
      </c>
      <c r="X11" s="47" t="n">
        <v>3.82</v>
      </c>
      <c r="Y11" s="47" t="n">
        <v>3.65</v>
      </c>
      <c r="Z11" s="47" t="n">
        <v>3.81</v>
      </c>
    </row>
    <row r="12" customFormat="false" ht="15" hidden="false" customHeight="false" outlineLevel="0" collapsed="false">
      <c r="B12" s="10" t="n">
        <v>5</v>
      </c>
      <c r="C12" s="47" t="n">
        <v>3.66</v>
      </c>
      <c r="D12" s="47" t="n">
        <v>3.81</v>
      </c>
      <c r="E12" s="47" t="n">
        <v>3.62</v>
      </c>
      <c r="F12" s="47" t="n">
        <v>3.8</v>
      </c>
      <c r="G12" s="47" t="n">
        <v>3.65</v>
      </c>
      <c r="H12" s="47" t="n">
        <v>3.76</v>
      </c>
      <c r="I12" s="47" t="n">
        <v>3.57</v>
      </c>
      <c r="J12" s="47" t="n">
        <v>3.71</v>
      </c>
      <c r="K12" s="47" t="n">
        <v>3.59</v>
      </c>
      <c r="L12" s="47" t="n">
        <v>3.53</v>
      </c>
      <c r="M12" s="47" t="n">
        <v>2.28</v>
      </c>
      <c r="N12" s="47" t="n">
        <v>2.12</v>
      </c>
      <c r="O12" s="47" t="n">
        <v>2.26</v>
      </c>
      <c r="P12" s="47" t="n">
        <v>2.11</v>
      </c>
      <c r="Q12" s="47" t="n">
        <v>2.3</v>
      </c>
      <c r="R12" s="47" t="n">
        <v>2.22</v>
      </c>
      <c r="S12" s="47" t="n">
        <v>2.33</v>
      </c>
      <c r="T12" s="47" t="n">
        <v>2.29</v>
      </c>
      <c r="U12" s="47" t="n">
        <v>2.26</v>
      </c>
      <c r="V12" s="47" t="n">
        <v>2.37</v>
      </c>
      <c r="W12" s="47" t="n">
        <v>2.17</v>
      </c>
      <c r="X12" s="47" t="n">
        <v>2.33</v>
      </c>
      <c r="Y12" s="47" t="n">
        <v>2.14</v>
      </c>
      <c r="Z12" s="47" t="n">
        <v>2.3</v>
      </c>
    </row>
    <row r="13" customFormat="false" ht="15" hidden="false" customHeight="false" outlineLevel="0" collapsed="false">
      <c r="B13" s="10" t="n">
        <v>6</v>
      </c>
      <c r="C13" s="47" t="n">
        <v>2.09</v>
      </c>
      <c r="D13" s="47" t="n">
        <v>2.18</v>
      </c>
      <c r="E13" s="47" t="n">
        <v>2.17</v>
      </c>
      <c r="F13" s="47" t="n">
        <v>2.1</v>
      </c>
      <c r="G13" s="47" t="n">
        <v>2.24</v>
      </c>
      <c r="H13" s="47" t="n">
        <v>2.03</v>
      </c>
      <c r="I13" s="47" t="n">
        <v>2.2</v>
      </c>
      <c r="J13" s="47" t="n">
        <v>1.97</v>
      </c>
      <c r="K13" s="47" t="n">
        <v>2.19</v>
      </c>
      <c r="L13" s="47" t="n">
        <v>2</v>
      </c>
      <c r="M13" s="47" t="n">
        <v>2.13</v>
      </c>
      <c r="N13" s="47" t="n">
        <v>1.87</v>
      </c>
      <c r="O13" s="47" t="n">
        <v>2.09</v>
      </c>
      <c r="P13" s="47" t="n">
        <v>1.96</v>
      </c>
      <c r="Q13" s="47" t="n">
        <v>2.08</v>
      </c>
      <c r="R13" s="47" t="n">
        <v>2.03</v>
      </c>
      <c r="S13" s="47" t="n">
        <v>2</v>
      </c>
      <c r="T13" s="47" t="n">
        <v>2.05</v>
      </c>
      <c r="U13" s="47" t="n">
        <v>2.03</v>
      </c>
      <c r="V13" s="47" t="n">
        <v>2.11</v>
      </c>
      <c r="W13" s="47" t="n">
        <v>1.98</v>
      </c>
      <c r="X13" s="47" t="n">
        <v>2.12</v>
      </c>
      <c r="Y13" s="47" t="n">
        <v>1.99</v>
      </c>
      <c r="Z13" s="47" t="n">
        <v>2.18</v>
      </c>
    </row>
    <row r="14" customFormat="false" ht="15" hidden="false" customHeight="false" outlineLevel="0" collapsed="false">
      <c r="B14" s="10" t="n">
        <v>7</v>
      </c>
      <c r="C14" s="47" t="n">
        <v>1.97</v>
      </c>
      <c r="D14" s="47" t="n">
        <v>2.17</v>
      </c>
      <c r="E14" s="47" t="n">
        <v>2.03</v>
      </c>
      <c r="F14" s="47" t="n">
        <v>2.08</v>
      </c>
      <c r="G14" s="47" t="n">
        <v>2.12</v>
      </c>
      <c r="H14" s="47" t="n">
        <v>1.99</v>
      </c>
      <c r="I14" s="47" t="n">
        <v>2.14</v>
      </c>
      <c r="J14" s="47" t="n">
        <v>1.92</v>
      </c>
      <c r="K14" s="47" t="n">
        <v>2.14</v>
      </c>
      <c r="L14" s="47" t="n">
        <v>2.08</v>
      </c>
      <c r="M14" s="47" t="n">
        <v>2.35</v>
      </c>
      <c r="N14" s="47" t="n">
        <v>2.11</v>
      </c>
      <c r="O14" s="47" t="n">
        <v>2.23</v>
      </c>
      <c r="P14" s="47" t="n">
        <v>2.08</v>
      </c>
      <c r="Q14" s="47" t="n">
        <v>2.24</v>
      </c>
      <c r="R14" s="47" t="n">
        <v>2.27</v>
      </c>
      <c r="S14" s="47" t="n">
        <v>2.28</v>
      </c>
      <c r="T14" s="47" t="n">
        <v>2.31</v>
      </c>
      <c r="U14" s="47" t="n">
        <v>2.18</v>
      </c>
      <c r="V14" s="47" t="n">
        <v>2.35</v>
      </c>
      <c r="W14" s="47" t="n">
        <v>2.2</v>
      </c>
      <c r="X14" s="47" t="n">
        <v>2.33</v>
      </c>
      <c r="Y14" s="47" t="n">
        <v>2.14</v>
      </c>
      <c r="Z14" s="47" t="n">
        <v>2.43</v>
      </c>
    </row>
    <row r="15" customFormat="false" ht="15" hidden="false" customHeight="false" outlineLevel="0" collapsed="false">
      <c r="B15" s="10" t="n">
        <v>8</v>
      </c>
      <c r="C15" s="47" t="n">
        <v>2.33</v>
      </c>
      <c r="D15" s="47" t="n">
        <v>2.47</v>
      </c>
      <c r="E15" s="47" t="n">
        <v>2.36</v>
      </c>
      <c r="F15" s="47" t="n">
        <v>2.52</v>
      </c>
      <c r="G15" s="47" t="n">
        <v>2.51</v>
      </c>
      <c r="H15" s="47" t="n">
        <v>2.5</v>
      </c>
      <c r="I15" s="47" t="n">
        <v>2.44</v>
      </c>
      <c r="J15" s="47" t="n">
        <v>2.37</v>
      </c>
      <c r="K15" s="47" t="n">
        <v>2.4</v>
      </c>
      <c r="L15" s="47" t="n">
        <v>2.41</v>
      </c>
      <c r="M15" s="47" t="n">
        <v>2.38</v>
      </c>
      <c r="N15" s="47" t="n">
        <v>2.19</v>
      </c>
      <c r="O15" s="47" t="n">
        <v>2.29</v>
      </c>
      <c r="P15" s="47" t="n">
        <v>2.14</v>
      </c>
      <c r="Q15" s="47" t="n">
        <v>2.3</v>
      </c>
      <c r="R15" s="47" t="n">
        <v>2.24</v>
      </c>
      <c r="S15" s="47" t="n">
        <v>2.39</v>
      </c>
      <c r="T15" s="47" t="n">
        <v>2.3</v>
      </c>
      <c r="U15" s="47" t="n">
        <v>2.34</v>
      </c>
      <c r="V15" s="47" t="n">
        <v>2.41</v>
      </c>
      <c r="W15" s="47" t="n">
        <v>2.4</v>
      </c>
      <c r="X15" s="47" t="n">
        <v>2.34</v>
      </c>
      <c r="Y15" s="47" t="n">
        <v>2.43</v>
      </c>
      <c r="Z15" s="47" t="n">
        <v>2.25</v>
      </c>
    </row>
    <row r="16" customFormat="false" ht="15" hidden="false" customHeight="false" outlineLevel="0" collapsed="false">
      <c r="B16" s="10" t="n">
        <v>9</v>
      </c>
      <c r="C16" s="47" t="n">
        <v>2.34</v>
      </c>
      <c r="D16" s="47" t="n">
        <v>2.2</v>
      </c>
      <c r="E16" s="47" t="n">
        <v>2.35</v>
      </c>
      <c r="F16" s="47" t="n">
        <v>2.18</v>
      </c>
      <c r="G16" s="47" t="n">
        <v>2.25</v>
      </c>
      <c r="H16" s="47" t="n">
        <v>2.28</v>
      </c>
      <c r="I16" s="47" t="n">
        <v>2.25</v>
      </c>
      <c r="J16" s="47" t="n">
        <v>2.4</v>
      </c>
      <c r="K16" s="47" t="n">
        <v>2.24</v>
      </c>
      <c r="L16" s="47" t="n">
        <v>2.42</v>
      </c>
      <c r="M16" s="47" t="n">
        <v>2.21</v>
      </c>
      <c r="N16" s="47" t="n">
        <v>2.28</v>
      </c>
      <c r="O16" s="47" t="n">
        <v>2.13</v>
      </c>
      <c r="P16" s="47" t="n">
        <v>2.17</v>
      </c>
      <c r="Q16" s="47" t="n">
        <v>2.14</v>
      </c>
      <c r="R16" s="47" t="n">
        <v>2.09</v>
      </c>
      <c r="S16" s="47" t="n">
        <v>2.31</v>
      </c>
      <c r="T16" s="47" t="n">
        <v>2.14</v>
      </c>
      <c r="U16" s="47" t="n">
        <v>2.28</v>
      </c>
      <c r="V16" s="47" t="n">
        <v>2.14</v>
      </c>
      <c r="W16" s="47" t="n">
        <v>2.25</v>
      </c>
      <c r="X16" s="47" t="n">
        <v>2.21</v>
      </c>
      <c r="Y16" s="47" t="n">
        <v>2.15</v>
      </c>
      <c r="Z16" s="47" t="n">
        <v>2.28</v>
      </c>
    </row>
    <row r="17" customFormat="false" ht="15" hidden="false" customHeight="false" outlineLevel="0" collapsed="false">
      <c r="B17" s="10" t="n">
        <v>10</v>
      </c>
      <c r="C17" s="47" t="n">
        <v>2.11</v>
      </c>
      <c r="D17" s="47" t="n">
        <v>2.26</v>
      </c>
      <c r="E17" s="47" t="n">
        <v>2.06</v>
      </c>
      <c r="F17" s="47" t="n">
        <v>2.2</v>
      </c>
      <c r="G17" s="47" t="n">
        <v>2.16</v>
      </c>
      <c r="H17" s="47" t="n">
        <v>2.08</v>
      </c>
      <c r="I17" s="47" t="n">
        <v>2.18</v>
      </c>
      <c r="J17" s="47" t="n">
        <v>2.03</v>
      </c>
      <c r="K17" s="47" t="n">
        <v>2.17</v>
      </c>
      <c r="L17" s="47" t="n">
        <v>2.01</v>
      </c>
      <c r="M17" s="47" t="n">
        <v>2.19</v>
      </c>
      <c r="N17" s="47" t="n">
        <v>1.97</v>
      </c>
      <c r="O17" s="47" t="n">
        <v>2.1</v>
      </c>
      <c r="P17" s="47" t="n">
        <v>2.14</v>
      </c>
      <c r="Q17" s="47" t="n">
        <v>2.17</v>
      </c>
      <c r="R17" s="47" t="n">
        <v>2.3</v>
      </c>
      <c r="S17" s="47" t="n">
        <v>2.18</v>
      </c>
      <c r="T17" s="47" t="n">
        <v>2.4</v>
      </c>
      <c r="U17" s="47" t="n">
        <v>2.2</v>
      </c>
      <c r="V17" s="47" t="n">
        <v>2.36</v>
      </c>
      <c r="W17" s="47" t="n">
        <v>2.25</v>
      </c>
      <c r="X17" s="47" t="n">
        <v>2.38</v>
      </c>
      <c r="Y17" s="47" t="n">
        <v>2.24</v>
      </c>
      <c r="Z17" s="47" t="n">
        <v>2.25</v>
      </c>
    </row>
    <row r="18" customFormat="false" ht="15" hidden="false" customHeight="false" outlineLevel="0" collapsed="false">
      <c r="B18" s="10" t="n">
        <v>11</v>
      </c>
      <c r="C18" s="47" t="n">
        <v>2.36</v>
      </c>
      <c r="D18" s="47" t="n">
        <v>2.22</v>
      </c>
      <c r="E18" s="47" t="n">
        <v>2.37</v>
      </c>
      <c r="F18" s="47" t="n">
        <v>2.22</v>
      </c>
      <c r="G18" s="47" t="n">
        <v>2.38</v>
      </c>
      <c r="H18" s="47" t="n">
        <v>2.29</v>
      </c>
      <c r="I18" s="47" t="n">
        <v>2.39</v>
      </c>
      <c r="J18" s="47" t="n">
        <v>2.34</v>
      </c>
      <c r="K18" s="47" t="n">
        <v>2.43</v>
      </c>
      <c r="L18" s="47" t="n">
        <v>2.35</v>
      </c>
      <c r="M18" s="47" t="n">
        <v>2.45</v>
      </c>
      <c r="N18" s="47" t="n">
        <v>2.3</v>
      </c>
      <c r="O18" s="47" t="n">
        <v>2.43</v>
      </c>
      <c r="P18" s="47" t="n">
        <v>2.26</v>
      </c>
      <c r="Q18" s="47" t="n">
        <v>2.4</v>
      </c>
      <c r="R18" s="47" t="n">
        <v>2.29</v>
      </c>
      <c r="S18" s="47" t="n">
        <v>2.43</v>
      </c>
      <c r="T18" s="47" t="n">
        <v>2.33</v>
      </c>
      <c r="U18" s="47" t="n">
        <v>2.51</v>
      </c>
      <c r="V18" s="47" t="n">
        <v>2.4</v>
      </c>
      <c r="W18" s="47" t="n">
        <v>2.55</v>
      </c>
      <c r="X18" s="47" t="n">
        <v>2.56</v>
      </c>
      <c r="Y18" s="47" t="n">
        <v>2.39</v>
      </c>
      <c r="Z18" s="47" t="n">
        <v>2.53</v>
      </c>
    </row>
    <row r="19" customFormat="false" ht="15" hidden="false" customHeight="false" outlineLevel="0" collapsed="false">
      <c r="B19" s="10" t="n">
        <v>12</v>
      </c>
      <c r="C19" s="47" t="n">
        <v>2.54</v>
      </c>
      <c r="D19" s="47" t="n">
        <v>2.53</v>
      </c>
      <c r="E19" s="47" t="n">
        <v>2.57</v>
      </c>
      <c r="F19" s="47" t="n">
        <v>2.59</v>
      </c>
      <c r="G19" s="47" t="n">
        <v>2.49</v>
      </c>
      <c r="H19" s="47" t="n">
        <v>2.52</v>
      </c>
      <c r="I19" s="47" t="n">
        <v>2.53</v>
      </c>
      <c r="J19" s="47" t="n">
        <v>2.51</v>
      </c>
      <c r="K19" s="47" t="n">
        <v>2.55</v>
      </c>
      <c r="L19" s="47" t="n">
        <v>2.63</v>
      </c>
      <c r="M19" s="47" t="n">
        <v>3.77</v>
      </c>
      <c r="N19" s="47" t="n">
        <v>3.85</v>
      </c>
      <c r="O19" s="47" t="n">
        <v>3.81</v>
      </c>
      <c r="P19" s="47" t="n">
        <v>3.65</v>
      </c>
      <c r="Q19" s="47" t="n">
        <v>3.83</v>
      </c>
      <c r="R19" s="47" t="n">
        <v>3.86</v>
      </c>
      <c r="S19" s="47" t="n">
        <v>3.85</v>
      </c>
      <c r="T19" s="47" t="n">
        <v>3.93</v>
      </c>
      <c r="U19" s="47" t="n">
        <v>3.95</v>
      </c>
      <c r="V19" s="47" t="n">
        <v>3.88</v>
      </c>
      <c r="W19" s="47" t="n">
        <v>3.92</v>
      </c>
      <c r="X19" s="47" t="n">
        <v>4</v>
      </c>
      <c r="Y19" s="47" t="n">
        <v>3.84</v>
      </c>
      <c r="Z19" s="47" t="n">
        <v>3.98</v>
      </c>
    </row>
    <row r="20" customFormat="false" ht="15" hidden="false" customHeight="false" outlineLevel="0" collapsed="false">
      <c r="B20" s="10" t="n">
        <v>13</v>
      </c>
      <c r="C20" s="47" t="n">
        <v>3.81</v>
      </c>
      <c r="D20" s="47" t="n">
        <v>3.97</v>
      </c>
      <c r="E20" s="47" t="n">
        <v>3.85</v>
      </c>
      <c r="F20" s="47" t="n">
        <v>3.96</v>
      </c>
      <c r="G20" s="47" t="n">
        <v>3.8</v>
      </c>
      <c r="H20" s="47" t="n">
        <v>3.84</v>
      </c>
      <c r="I20" s="47" t="n">
        <v>3.9</v>
      </c>
      <c r="J20" s="47" t="n">
        <v>3.75</v>
      </c>
      <c r="K20" s="47" t="n">
        <v>3.86</v>
      </c>
      <c r="L20" s="47" t="n">
        <v>3.83</v>
      </c>
      <c r="M20" s="47" t="n">
        <v>3.79</v>
      </c>
      <c r="N20" s="47" t="n">
        <v>3.82</v>
      </c>
      <c r="O20" s="47" t="n">
        <v>3.82</v>
      </c>
      <c r="P20" s="47" t="n">
        <v>3.68</v>
      </c>
      <c r="Q20" s="47" t="n">
        <v>3.84</v>
      </c>
      <c r="R20" s="47" t="n">
        <v>3.78</v>
      </c>
      <c r="S20" s="47" t="n">
        <v>3.6</v>
      </c>
      <c r="T20" s="47" t="n">
        <v>3.66</v>
      </c>
      <c r="U20" s="47" t="n">
        <v>3.53</v>
      </c>
      <c r="V20" s="47" t="n">
        <v>3.68</v>
      </c>
      <c r="W20" s="47" t="n">
        <v>3.52</v>
      </c>
      <c r="X20" s="47" t="n">
        <v>3.64</v>
      </c>
      <c r="Y20" s="47" t="n">
        <v>3.45</v>
      </c>
      <c r="Z20" s="47" t="n">
        <v>3.62</v>
      </c>
    </row>
    <row r="21" customFormat="false" ht="15" hidden="false" customHeight="false" outlineLevel="0" collapsed="false">
      <c r="B21" s="10" t="n">
        <v>14</v>
      </c>
      <c r="C21" s="47" t="n">
        <v>3.43</v>
      </c>
      <c r="D21" s="47" t="n">
        <v>3.51</v>
      </c>
      <c r="E21" s="47" t="n">
        <v>3.54</v>
      </c>
      <c r="F21" s="47" t="n">
        <v>3.38</v>
      </c>
      <c r="G21" s="47" t="n">
        <v>3.51</v>
      </c>
      <c r="H21" s="47" t="n">
        <v>3.33</v>
      </c>
      <c r="I21" s="47" t="n">
        <v>3.47</v>
      </c>
      <c r="J21" s="47" t="n">
        <v>3.21</v>
      </c>
      <c r="K21" s="47" t="n">
        <v>3.42</v>
      </c>
      <c r="L21" s="47" t="n">
        <v>3.17</v>
      </c>
      <c r="M21" s="47" t="n">
        <v>3.38</v>
      </c>
      <c r="N21" s="47" t="n">
        <v>3.16</v>
      </c>
      <c r="O21" s="47" t="n">
        <v>3.37</v>
      </c>
      <c r="P21" s="47" t="n">
        <v>3.15</v>
      </c>
      <c r="Q21" s="47" t="n">
        <v>3.38</v>
      </c>
      <c r="R21" s="47" t="n">
        <v>3.24</v>
      </c>
      <c r="S21" s="47" t="n">
        <v>3.38</v>
      </c>
      <c r="T21" s="47" t="n">
        <v>3.31</v>
      </c>
      <c r="U21" s="47" t="n">
        <v>3.43</v>
      </c>
      <c r="V21" s="47" t="n">
        <v>3.46</v>
      </c>
      <c r="W21" s="47" t="n">
        <v>3.46</v>
      </c>
      <c r="X21" s="47" t="n">
        <v>3.44</v>
      </c>
      <c r="Y21" s="47" t="n">
        <v>3.39</v>
      </c>
      <c r="Z21" s="47" t="n">
        <v>3.52</v>
      </c>
    </row>
    <row r="22" customFormat="false" ht="15" hidden="false" customHeight="false" outlineLevel="0" collapsed="false">
      <c r="B22" s="10" t="n">
        <v>15</v>
      </c>
      <c r="C22" s="47" t="n">
        <v>3.37</v>
      </c>
      <c r="D22" s="47" t="n">
        <v>3.58</v>
      </c>
      <c r="E22" s="47" t="n">
        <v>3.39</v>
      </c>
      <c r="F22" s="47" t="n">
        <v>3.61</v>
      </c>
      <c r="G22" s="47" t="n">
        <v>3.42</v>
      </c>
      <c r="H22" s="47" t="n">
        <v>3.58</v>
      </c>
      <c r="I22" s="47" t="n">
        <v>3.37</v>
      </c>
      <c r="J22" s="47" t="n">
        <v>3.53</v>
      </c>
      <c r="K22" s="47" t="n">
        <v>3.28</v>
      </c>
      <c r="L22" s="47" t="n">
        <v>3.48</v>
      </c>
      <c r="M22" s="47" t="n">
        <v>3.25</v>
      </c>
      <c r="N22" s="47" t="n">
        <v>3.44</v>
      </c>
      <c r="O22" s="47" t="n">
        <v>3.3</v>
      </c>
      <c r="P22" s="47" t="n">
        <v>3.38</v>
      </c>
      <c r="Q22" s="47" t="n">
        <v>3.41</v>
      </c>
      <c r="R22" s="47" t="n">
        <v>3.39</v>
      </c>
      <c r="S22" s="47" t="n">
        <v>3.49</v>
      </c>
      <c r="T22" s="47" t="n">
        <v>3.39</v>
      </c>
      <c r="U22" s="47" t="n">
        <v>3.56</v>
      </c>
      <c r="V22" s="47" t="n">
        <v>3.45</v>
      </c>
      <c r="W22" s="47" t="n">
        <v>3.66</v>
      </c>
      <c r="X22" s="47" t="n">
        <v>3.48</v>
      </c>
      <c r="Y22" s="47" t="n">
        <v>3.68</v>
      </c>
      <c r="Z22" s="47" t="n">
        <v>3.49</v>
      </c>
    </row>
    <row r="23" customFormat="false" ht="15" hidden="false" customHeight="false" outlineLevel="0" collapsed="false">
      <c r="B23" s="10" t="n">
        <v>16</v>
      </c>
      <c r="C23" s="47" t="n">
        <v>3.7</v>
      </c>
      <c r="D23" s="47" t="n">
        <v>3.51</v>
      </c>
      <c r="E23" s="47" t="n">
        <v>3.65</v>
      </c>
      <c r="F23" s="47" t="n">
        <v>3.54</v>
      </c>
      <c r="G23" s="47" t="n">
        <v>3.6</v>
      </c>
      <c r="H23" s="47" t="n">
        <v>3.63</v>
      </c>
      <c r="I23" s="47" t="n">
        <v>3.53</v>
      </c>
      <c r="J23" s="47" t="n">
        <v>3.67</v>
      </c>
      <c r="K23" s="47" t="n">
        <v>3.47</v>
      </c>
      <c r="L23" s="47" t="n">
        <v>3.62</v>
      </c>
      <c r="M23" s="47" t="n">
        <v>3.39</v>
      </c>
      <c r="N23" s="47" t="n">
        <v>3.59</v>
      </c>
      <c r="O23" s="47" t="n">
        <v>3.42</v>
      </c>
      <c r="P23" s="47" t="n">
        <v>3.6</v>
      </c>
      <c r="Q23" s="47" t="n">
        <v>3.48</v>
      </c>
      <c r="R23" s="47" t="n">
        <v>3.47</v>
      </c>
      <c r="S23" s="47" t="n">
        <v>3.51</v>
      </c>
      <c r="T23" s="47" t="n">
        <v>3.37</v>
      </c>
      <c r="U23" s="47" t="n">
        <v>3.57</v>
      </c>
      <c r="V23" s="47" t="n">
        <v>3.49</v>
      </c>
      <c r="W23" s="47" t="n">
        <v>3.61</v>
      </c>
      <c r="X23" s="47" t="n">
        <v>3.42</v>
      </c>
      <c r="Y23" s="47" t="n">
        <v>3.62</v>
      </c>
      <c r="Z23" s="47" t="n">
        <v>3.56</v>
      </c>
    </row>
    <row r="24" customFormat="false" ht="15" hidden="false" customHeight="false" outlineLevel="0" collapsed="false">
      <c r="B24" s="10" t="n">
        <v>17</v>
      </c>
      <c r="C24" s="47" t="n">
        <v>3.62</v>
      </c>
      <c r="D24" s="47" t="n">
        <v>3.67</v>
      </c>
      <c r="E24" s="47" t="n">
        <v>3.58</v>
      </c>
      <c r="F24" s="47" t="n">
        <v>3.67</v>
      </c>
      <c r="G24" s="47" t="n">
        <v>3.51</v>
      </c>
      <c r="H24" s="47" t="n">
        <v>3.7</v>
      </c>
      <c r="I24" s="47" t="n">
        <v>3.51</v>
      </c>
      <c r="J24" s="47" t="n">
        <v>3.56</v>
      </c>
      <c r="K24" s="47" t="n">
        <v>3.51</v>
      </c>
      <c r="L24" s="47" t="n">
        <v>3.4</v>
      </c>
      <c r="M24" s="47" t="n">
        <v>3.53</v>
      </c>
      <c r="N24" s="47" t="n">
        <v>3.42</v>
      </c>
      <c r="O24" s="47" t="n">
        <v>3.64</v>
      </c>
      <c r="P24" s="47" t="n">
        <v>3.42</v>
      </c>
      <c r="Q24" s="47" t="n">
        <v>3.59</v>
      </c>
      <c r="R24" s="47" t="n">
        <v>3.38</v>
      </c>
      <c r="S24" s="47" t="n">
        <v>3.48</v>
      </c>
      <c r="T24" s="47" t="n">
        <v>3.42</v>
      </c>
      <c r="U24" s="47" t="n">
        <v>3.44</v>
      </c>
      <c r="V24" s="47" t="n">
        <v>3.46</v>
      </c>
      <c r="W24" s="47" t="n">
        <v>3.36</v>
      </c>
      <c r="X24" s="47" t="n">
        <v>3.54</v>
      </c>
      <c r="Y24" s="47" t="n">
        <v>3.33</v>
      </c>
      <c r="Z24" s="47" t="n">
        <v>3.54</v>
      </c>
    </row>
    <row r="25" customFormat="false" ht="15" hidden="false" customHeight="false" outlineLevel="0" collapsed="false">
      <c r="B25" s="10" t="n">
        <v>18</v>
      </c>
      <c r="C25" s="47" t="n">
        <v>3.36</v>
      </c>
      <c r="D25" s="47" t="n">
        <v>3.5</v>
      </c>
      <c r="E25" s="47" t="n">
        <v>3.36</v>
      </c>
      <c r="F25" s="47" t="n">
        <v>3.48</v>
      </c>
      <c r="G25" s="47" t="n">
        <v>3.42</v>
      </c>
      <c r="H25" s="47" t="n">
        <v>3.37</v>
      </c>
      <c r="I25" s="47" t="n">
        <v>3.37</v>
      </c>
      <c r="J25" s="47" t="n">
        <v>3.24</v>
      </c>
      <c r="K25" s="47" t="n">
        <v>3.48</v>
      </c>
      <c r="L25" s="47" t="n">
        <v>3.28</v>
      </c>
      <c r="M25" s="47" t="n">
        <v>3.41</v>
      </c>
      <c r="N25" s="47" t="n">
        <v>3.28</v>
      </c>
      <c r="O25" s="47" t="n">
        <v>3.5</v>
      </c>
      <c r="P25" s="47" t="n">
        <v>3.36</v>
      </c>
      <c r="Q25" s="47" t="n">
        <v>3.55</v>
      </c>
      <c r="R25" s="47" t="n">
        <v>3.47</v>
      </c>
      <c r="S25" s="47" t="n">
        <v>3.45</v>
      </c>
      <c r="T25" s="47" t="n">
        <v>3.52</v>
      </c>
      <c r="U25" s="47" t="n">
        <v>3.43</v>
      </c>
      <c r="V25" s="47" t="n">
        <v>3.62</v>
      </c>
      <c r="W25" s="47" t="n">
        <v>3.51</v>
      </c>
      <c r="X25" s="47" t="n">
        <v>3.69</v>
      </c>
      <c r="Y25" s="47" t="n">
        <v>3.59</v>
      </c>
      <c r="Z25" s="47" t="n">
        <v>3.66</v>
      </c>
    </row>
    <row r="26" customFormat="false" ht="15" hidden="false" customHeight="false" outlineLevel="0" collapsed="false">
      <c r="B26" s="10" t="n">
        <v>19</v>
      </c>
      <c r="C26" s="47" t="n">
        <v>3.68</v>
      </c>
      <c r="D26" s="47" t="n">
        <v>3.64</v>
      </c>
      <c r="E26" s="47" t="n">
        <v>3.8</v>
      </c>
      <c r="F26" s="47" t="n">
        <v>3.62</v>
      </c>
      <c r="G26" s="47" t="n">
        <v>3.73</v>
      </c>
      <c r="H26" s="47" t="n">
        <v>3.6</v>
      </c>
      <c r="I26" s="47" t="n">
        <v>3.74</v>
      </c>
      <c r="J26" s="47" t="n">
        <v>3.6</v>
      </c>
      <c r="K26" s="47" t="n">
        <v>3.68</v>
      </c>
      <c r="L26" s="47" t="n">
        <v>3.59</v>
      </c>
      <c r="M26" s="47" t="n">
        <v>2.36</v>
      </c>
      <c r="N26" s="47" t="n">
        <v>2.23</v>
      </c>
      <c r="O26" s="47" t="n">
        <v>2.32</v>
      </c>
      <c r="P26" s="47" t="n">
        <v>2.2</v>
      </c>
      <c r="Q26" s="47" t="n">
        <v>2.33</v>
      </c>
      <c r="R26" s="47" t="n">
        <v>2.26</v>
      </c>
      <c r="S26" s="47" t="n">
        <v>2.43</v>
      </c>
      <c r="T26" s="47" t="n">
        <v>2.32</v>
      </c>
      <c r="U26" s="47" t="n">
        <v>2.46</v>
      </c>
      <c r="V26" s="47" t="n">
        <v>2.28</v>
      </c>
      <c r="W26" s="47" t="n">
        <v>2.42</v>
      </c>
      <c r="X26" s="47" t="n">
        <v>2.25</v>
      </c>
      <c r="Y26" s="47" t="n">
        <v>2.39</v>
      </c>
      <c r="Z26" s="47" t="n">
        <v>2.23</v>
      </c>
    </row>
    <row r="27" customFormat="false" ht="15" hidden="false" customHeight="false" outlineLevel="0" collapsed="false">
      <c r="B27" s="10" t="n">
        <v>20</v>
      </c>
      <c r="C27" s="47" t="n">
        <v>2.28</v>
      </c>
      <c r="D27" s="47" t="n">
        <v>2.26</v>
      </c>
      <c r="E27" s="47" t="n">
        <v>2.21</v>
      </c>
      <c r="F27" s="47" t="n">
        <v>2.37</v>
      </c>
      <c r="G27" s="47" t="n">
        <v>2.22</v>
      </c>
      <c r="H27" s="47" t="n">
        <v>2.36</v>
      </c>
      <c r="I27" s="47" t="n">
        <v>2.21</v>
      </c>
      <c r="J27" s="47" t="n">
        <v>2.29</v>
      </c>
      <c r="K27" s="47" t="n">
        <v>2.21</v>
      </c>
      <c r="L27" s="47" t="n">
        <v>2.17</v>
      </c>
      <c r="M27" s="47" t="n">
        <v>2.29</v>
      </c>
      <c r="N27" s="47" t="n">
        <v>2.14</v>
      </c>
      <c r="O27" s="47" t="n">
        <v>2.3</v>
      </c>
      <c r="P27" s="47" t="n">
        <v>2.16</v>
      </c>
      <c r="Q27" s="47" t="n">
        <v>2.29</v>
      </c>
      <c r="R27" s="47" t="n">
        <v>2.22</v>
      </c>
      <c r="S27" s="47" t="n">
        <v>2.18</v>
      </c>
      <c r="T27" s="47" t="n">
        <v>2.36</v>
      </c>
      <c r="U27" s="47" t="n">
        <v>2.23</v>
      </c>
      <c r="V27" s="47" t="n">
        <v>2.38</v>
      </c>
      <c r="W27" s="47" t="n">
        <v>2.24</v>
      </c>
      <c r="X27" s="47" t="n">
        <v>2.37</v>
      </c>
      <c r="Y27" s="47" t="n">
        <v>2.22</v>
      </c>
      <c r="Z27" s="47" t="n">
        <v>2.27</v>
      </c>
    </row>
    <row r="28" customFormat="false" ht="15" hidden="false" customHeight="false" outlineLevel="0" collapsed="false">
      <c r="B28" s="10" t="n">
        <v>21</v>
      </c>
      <c r="C28" s="47" t="n">
        <v>2.33</v>
      </c>
      <c r="D28" s="47" t="n">
        <v>2.24</v>
      </c>
      <c r="E28" s="47" t="n">
        <v>2.38</v>
      </c>
      <c r="F28" s="47" t="n">
        <v>2.21</v>
      </c>
      <c r="G28" s="47" t="n">
        <v>2.37</v>
      </c>
      <c r="H28" s="47" t="n">
        <v>2.22</v>
      </c>
      <c r="I28" s="47" t="n">
        <v>2.26</v>
      </c>
      <c r="J28" s="47" t="n">
        <v>2.24</v>
      </c>
      <c r="K28" s="47" t="n">
        <v>2.21</v>
      </c>
      <c r="L28" s="47" t="n">
        <v>2.3</v>
      </c>
      <c r="M28" s="47" t="n">
        <v>2.06</v>
      </c>
      <c r="N28" s="47" t="n">
        <v>2.26</v>
      </c>
      <c r="O28" s="47" t="n">
        <v>2.12</v>
      </c>
      <c r="P28" s="47" t="n">
        <v>2.27</v>
      </c>
      <c r="Q28" s="47" t="n">
        <v>2.07</v>
      </c>
      <c r="R28" s="47" t="n">
        <v>2.1</v>
      </c>
      <c r="S28" s="47" t="n">
        <v>2.22</v>
      </c>
      <c r="T28" s="47" t="n">
        <v>2.13</v>
      </c>
      <c r="U28" s="47" t="n">
        <v>2.32</v>
      </c>
      <c r="V28" s="47" t="n">
        <v>2.24</v>
      </c>
      <c r="W28" s="47" t="n">
        <v>2.37</v>
      </c>
      <c r="X28" s="47" t="n">
        <v>2.27</v>
      </c>
      <c r="Y28" s="47" t="n">
        <v>2.3</v>
      </c>
      <c r="Z28" s="47" t="n">
        <v>2.26</v>
      </c>
    </row>
    <row r="29" customFormat="false" ht="15" hidden="false" customHeight="false" outlineLevel="0" collapsed="false">
      <c r="B29" s="10" t="n">
        <v>22</v>
      </c>
      <c r="C29" s="47" t="n">
        <v>2.18</v>
      </c>
      <c r="D29" s="47" t="n">
        <v>2.33</v>
      </c>
      <c r="E29" s="47" t="n">
        <v>2.15</v>
      </c>
      <c r="F29" s="47" t="n">
        <v>2.31</v>
      </c>
      <c r="G29" s="47" t="n">
        <v>2.13</v>
      </c>
      <c r="H29" s="47" t="n">
        <v>2.3</v>
      </c>
      <c r="I29" s="47" t="n">
        <v>2.2</v>
      </c>
      <c r="J29" s="47" t="n">
        <v>2.22</v>
      </c>
      <c r="K29" s="47" t="n">
        <v>2.24</v>
      </c>
      <c r="L29" s="47" t="n">
        <v>2.13</v>
      </c>
      <c r="M29" s="47" t="n">
        <v>2.23</v>
      </c>
      <c r="N29" s="47" t="n">
        <v>2.03</v>
      </c>
      <c r="O29" s="47" t="n">
        <v>2.18</v>
      </c>
      <c r="P29" s="47" t="n">
        <v>2.06</v>
      </c>
      <c r="Q29" s="47" t="n">
        <v>2.24</v>
      </c>
      <c r="R29" s="47" t="n">
        <v>2.1</v>
      </c>
      <c r="S29" s="47" t="n">
        <v>2.14</v>
      </c>
      <c r="T29" s="47" t="n">
        <v>2.19</v>
      </c>
      <c r="U29" s="47" t="n">
        <v>2.09</v>
      </c>
      <c r="V29" s="47" t="n">
        <v>2.28</v>
      </c>
      <c r="W29" s="47" t="n">
        <v>2.14</v>
      </c>
      <c r="X29" s="47" t="n">
        <v>2.29</v>
      </c>
      <c r="Y29" s="47" t="n">
        <v>2.16</v>
      </c>
      <c r="Z29" s="47" t="n">
        <v>2.28</v>
      </c>
    </row>
    <row r="30" customFormat="false" ht="15" hidden="false" customHeight="false" outlineLevel="0" collapsed="false">
      <c r="B30" s="10" t="n">
        <v>23</v>
      </c>
      <c r="C30" s="47" t="n">
        <v>2.27</v>
      </c>
      <c r="D30" s="47" t="n">
        <v>2.22</v>
      </c>
      <c r="E30" s="47" t="n">
        <v>2.36</v>
      </c>
      <c r="F30" s="47" t="n">
        <v>2.15</v>
      </c>
      <c r="G30" s="47" t="n">
        <v>2.31</v>
      </c>
      <c r="H30" s="47" t="n">
        <v>2.2</v>
      </c>
      <c r="I30" s="47" t="n">
        <v>2.25</v>
      </c>
      <c r="J30" s="47" t="n">
        <v>2.25</v>
      </c>
      <c r="K30" s="47" t="n">
        <v>2.1</v>
      </c>
      <c r="L30" s="47" t="n">
        <v>2.26</v>
      </c>
      <c r="M30" s="47" t="n">
        <v>2.03</v>
      </c>
      <c r="N30" s="47" t="n">
        <v>2.15</v>
      </c>
      <c r="O30" s="47" t="n">
        <v>1.92</v>
      </c>
      <c r="P30" s="47" t="n">
        <v>2.09</v>
      </c>
      <c r="Q30" s="47" t="n">
        <v>2.02</v>
      </c>
      <c r="R30" s="47" t="n">
        <v>2.05</v>
      </c>
      <c r="S30" s="47" t="n">
        <v>2.09</v>
      </c>
      <c r="T30" s="47" t="n">
        <v>2.03</v>
      </c>
      <c r="U30" s="47" t="n">
        <v>2.19</v>
      </c>
      <c r="V30" s="47" t="n">
        <v>2</v>
      </c>
      <c r="W30" s="47" t="n">
        <v>2.33</v>
      </c>
      <c r="X30" s="47" t="n">
        <v>2.22</v>
      </c>
      <c r="Y30" s="47" t="n">
        <v>2.34</v>
      </c>
      <c r="Z30" s="47" t="n">
        <v>2.2</v>
      </c>
    </row>
    <row r="31" customFormat="false" ht="15" hidden="false" customHeight="false" outlineLevel="0" collapsed="false">
      <c r="B31" s="10" t="n">
        <v>24</v>
      </c>
      <c r="C31" s="47" t="n">
        <v>2.21</v>
      </c>
      <c r="D31" s="47" t="n">
        <v>2.3</v>
      </c>
      <c r="E31" s="47" t="n">
        <v>2.19</v>
      </c>
      <c r="F31" s="47" t="n">
        <v>2.33</v>
      </c>
      <c r="G31" s="47" t="n">
        <v>2.13</v>
      </c>
      <c r="H31" s="47" t="n">
        <v>2.26</v>
      </c>
      <c r="I31" s="47" t="n">
        <v>2.18</v>
      </c>
      <c r="J31" s="47" t="n">
        <v>2.15</v>
      </c>
      <c r="K31" s="47" t="n">
        <v>2.21</v>
      </c>
      <c r="L31" s="47" t="n">
        <v>2.04</v>
      </c>
      <c r="M31" s="47" t="n">
        <v>2.2</v>
      </c>
      <c r="N31" s="47" t="n">
        <v>2.02</v>
      </c>
      <c r="O31" s="47" t="n">
        <v>2.13</v>
      </c>
      <c r="P31" s="47" t="n">
        <v>2.12</v>
      </c>
      <c r="Q31" s="47" t="n">
        <v>2.08</v>
      </c>
      <c r="R31" s="47" t="n">
        <v>2.26</v>
      </c>
      <c r="S31" s="47" t="n">
        <v>2.1</v>
      </c>
      <c r="T31" s="47" t="n">
        <v>2.34</v>
      </c>
      <c r="U31" s="47" t="n">
        <v>2.21</v>
      </c>
      <c r="V31" s="47" t="n">
        <v>2.41</v>
      </c>
      <c r="W31" s="47" t="n">
        <v>2.32</v>
      </c>
      <c r="X31" s="47" t="n">
        <v>2.4</v>
      </c>
      <c r="Y31" s="47" t="n">
        <v>2.26</v>
      </c>
      <c r="Z31" s="47" t="n">
        <v>2.39</v>
      </c>
    </row>
    <row r="32" customFormat="false" ht="15" hidden="false" customHeight="false" outlineLevel="0" collapsed="false">
      <c r="B32" s="10" t="n">
        <v>25</v>
      </c>
      <c r="C32" s="47" t="n">
        <v>2.32</v>
      </c>
      <c r="D32" s="47" t="n">
        <v>2.47</v>
      </c>
      <c r="E32" s="47" t="n">
        <v>2.38</v>
      </c>
      <c r="F32" s="47" t="n">
        <v>2.48</v>
      </c>
      <c r="G32" s="47" t="n">
        <v>2.31</v>
      </c>
      <c r="H32" s="47" t="n">
        <v>2.44</v>
      </c>
      <c r="I32" s="47" t="n">
        <v>2.27</v>
      </c>
      <c r="J32" s="47" t="n">
        <v>2.4</v>
      </c>
      <c r="K32" s="47" t="n">
        <v>2.23</v>
      </c>
      <c r="L32" s="47" t="n">
        <v>2.37</v>
      </c>
      <c r="M32" s="47" t="n">
        <v>2.19</v>
      </c>
      <c r="N32" s="47" t="n">
        <v>2.43</v>
      </c>
      <c r="O32" s="47" t="n">
        <v>2.22</v>
      </c>
      <c r="P32" s="47" t="n">
        <v>2.32</v>
      </c>
      <c r="Q32" s="47" t="n">
        <v>2.2</v>
      </c>
      <c r="R32" s="47" t="n">
        <v>2.3</v>
      </c>
      <c r="S32" s="47" t="n">
        <v>2.27</v>
      </c>
      <c r="T32" s="47" t="n">
        <v>2.31</v>
      </c>
      <c r="U32" s="47" t="n">
        <v>2.36</v>
      </c>
      <c r="V32" s="47" t="n">
        <v>2.33</v>
      </c>
      <c r="W32" s="47" t="n">
        <v>2.36</v>
      </c>
      <c r="X32" s="47" t="n">
        <v>2.24</v>
      </c>
      <c r="Y32" s="47" t="n">
        <v>2.36</v>
      </c>
      <c r="Z32" s="47" t="n">
        <v>2.26</v>
      </c>
    </row>
    <row r="33" customFormat="false" ht="15" hidden="false" customHeight="false" outlineLevel="0" collapsed="false">
      <c r="B33" s="10" t="n">
        <v>26</v>
      </c>
      <c r="C33" s="47" t="n">
        <v>2.42</v>
      </c>
      <c r="D33" s="47" t="n">
        <v>2.24</v>
      </c>
      <c r="E33" s="47" t="n">
        <v>2.42</v>
      </c>
      <c r="F33" s="47" t="n">
        <v>2.26</v>
      </c>
      <c r="G33" s="47" t="n">
        <v>2.37</v>
      </c>
      <c r="H33" s="47" t="n">
        <v>2.21</v>
      </c>
      <c r="I33" s="47" t="n">
        <v>2.28</v>
      </c>
      <c r="J33" s="47" t="n">
        <v>2.19</v>
      </c>
      <c r="K33" s="47" t="n">
        <v>2.3</v>
      </c>
      <c r="L33" s="47" t="n">
        <v>2.19</v>
      </c>
      <c r="M33" s="47" t="n">
        <v>3.51</v>
      </c>
      <c r="N33" s="47" t="n">
        <v>3.49</v>
      </c>
      <c r="O33" s="47" t="n">
        <v>3.39</v>
      </c>
      <c r="P33" s="47" t="n">
        <v>3.53</v>
      </c>
      <c r="Q33" s="47" t="n">
        <v>3.4</v>
      </c>
      <c r="R33" s="47" t="n">
        <v>3.6</v>
      </c>
      <c r="S33" s="47" t="n">
        <v>3.52</v>
      </c>
      <c r="T33" s="47" t="n">
        <v>3.59</v>
      </c>
      <c r="U33" s="47" t="n">
        <v>3.49</v>
      </c>
      <c r="V33" s="47" t="n">
        <v>3.49</v>
      </c>
      <c r="W33" s="47" t="n">
        <v>3.63</v>
      </c>
      <c r="X33" s="47" t="n">
        <v>3.47</v>
      </c>
      <c r="Y33" s="47" t="n">
        <v>3.69</v>
      </c>
      <c r="Z33" s="47" t="n">
        <v>3.48</v>
      </c>
    </row>
    <row r="34" customFormat="false" ht="15" hidden="false" customHeight="false" outlineLevel="0" collapsed="false">
      <c r="B34" s="10" t="n">
        <v>27</v>
      </c>
      <c r="C34" s="47" t="n">
        <v>3.61</v>
      </c>
      <c r="D34" s="47" t="n">
        <v>3.55</v>
      </c>
      <c r="E34" s="47" t="n">
        <v>3.54</v>
      </c>
      <c r="F34" s="47" t="n">
        <v>3.62</v>
      </c>
      <c r="G34" s="47" t="n">
        <v>3.46</v>
      </c>
      <c r="H34" s="47" t="n">
        <v>3.63</v>
      </c>
      <c r="I34" s="47" t="n">
        <v>3.44</v>
      </c>
      <c r="J34" s="47" t="n">
        <v>3.6</v>
      </c>
      <c r="K34" s="47" t="n">
        <v>3.46</v>
      </c>
      <c r="L34" s="47" t="n">
        <v>3.5</v>
      </c>
      <c r="M34" s="47" t="n">
        <v>3.56</v>
      </c>
      <c r="N34" s="47" t="n">
        <v>3.46</v>
      </c>
      <c r="O34" s="47" t="n">
        <v>3.58</v>
      </c>
      <c r="P34" s="47" t="n">
        <v>3.41</v>
      </c>
      <c r="Q34" s="47" t="n">
        <v>3.58</v>
      </c>
      <c r="R34" s="47" t="n">
        <v>3.44</v>
      </c>
      <c r="S34" s="47" t="n">
        <v>3.66</v>
      </c>
      <c r="T34" s="47" t="n">
        <v>3.52</v>
      </c>
      <c r="U34" s="47" t="n">
        <v>3.58</v>
      </c>
      <c r="V34" s="47" t="n">
        <v>3.64</v>
      </c>
      <c r="W34" s="47" t="n">
        <v>3.56</v>
      </c>
      <c r="X34" s="47" t="n">
        <v>3.77</v>
      </c>
      <c r="Y34" s="47" t="n">
        <v>3.58</v>
      </c>
      <c r="Z34" s="47" t="n">
        <v>3.73</v>
      </c>
    </row>
    <row r="35" customFormat="false" ht="15" hidden="false" customHeight="false" outlineLevel="0" collapsed="false">
      <c r="B35" s="10" t="n">
        <v>28</v>
      </c>
      <c r="C35" s="47" t="n">
        <v>3.62</v>
      </c>
      <c r="D35" s="47" t="n">
        <v>3.77</v>
      </c>
      <c r="E35" s="47" t="n">
        <v>3.68</v>
      </c>
      <c r="F35" s="47" t="n">
        <v>3.71</v>
      </c>
      <c r="G35" s="47" t="n">
        <v>3.73</v>
      </c>
      <c r="H35" s="47" t="n">
        <v>3.67</v>
      </c>
      <c r="I35" s="47" t="n">
        <v>3.76</v>
      </c>
      <c r="J35" s="47" t="n">
        <v>3.63</v>
      </c>
      <c r="K35" s="47" t="n">
        <v>3.73</v>
      </c>
      <c r="L35" s="47" t="n">
        <v>3.59</v>
      </c>
      <c r="M35" s="47" t="n">
        <v>3.73</v>
      </c>
      <c r="N35" s="47" t="n">
        <v>3.53</v>
      </c>
      <c r="O35" s="47" t="n">
        <v>3.67</v>
      </c>
      <c r="P35" s="47" t="n">
        <v>3.49</v>
      </c>
      <c r="Q35" s="47" t="n">
        <v>3.66</v>
      </c>
      <c r="R35" s="47" t="n">
        <v>3.56</v>
      </c>
      <c r="S35" s="47" t="n">
        <v>3.6</v>
      </c>
      <c r="T35" s="47" t="n">
        <v>3.68</v>
      </c>
      <c r="U35" s="47" t="n">
        <v>3.59</v>
      </c>
      <c r="V35" s="47" t="n">
        <v>3.74</v>
      </c>
      <c r="W35" s="47" t="n">
        <v>3.58</v>
      </c>
      <c r="X35" s="47" t="n">
        <v>3.75</v>
      </c>
      <c r="Y35" s="47" t="n">
        <v>3.62</v>
      </c>
      <c r="Z35" s="47" t="n">
        <v>3.68</v>
      </c>
    </row>
    <row r="36" customFormat="false" ht="15" hidden="false" customHeight="false" outlineLevel="0" collapsed="false">
      <c r="B36" s="12" t="n">
        <v>29</v>
      </c>
      <c r="C36" s="47" t="n">
        <v>3.65</v>
      </c>
      <c r="D36" s="47" t="n">
        <v>3.57</v>
      </c>
      <c r="E36" s="47" t="n">
        <v>3.74</v>
      </c>
      <c r="F36" s="47" t="n">
        <v>3.56</v>
      </c>
      <c r="G36" s="47" t="n">
        <v>3.73</v>
      </c>
      <c r="H36" s="47" t="n">
        <v>3.56</v>
      </c>
      <c r="I36" s="47" t="n">
        <v>3.65</v>
      </c>
      <c r="J36" s="47" t="n">
        <v>3.6</v>
      </c>
      <c r="K36" s="47" t="n">
        <v>3.53</v>
      </c>
      <c r="L36" s="47" t="n">
        <v>3.64</v>
      </c>
      <c r="M36" s="47" t="n">
        <v>3.41</v>
      </c>
      <c r="N36" s="47" t="n">
        <v>3.54</v>
      </c>
      <c r="O36" s="47" t="n">
        <v>3.33</v>
      </c>
      <c r="P36" s="47" t="n">
        <v>3.45</v>
      </c>
      <c r="Q36" s="47" t="n">
        <v>3.39</v>
      </c>
      <c r="R36" s="47" t="n">
        <v>3.45</v>
      </c>
      <c r="S36" s="47" t="n">
        <v>3.58</v>
      </c>
      <c r="T36" s="47" t="n">
        <v>3.44</v>
      </c>
      <c r="U36" s="47" t="n">
        <v>3.6</v>
      </c>
      <c r="V36" s="47" t="n">
        <v>3.42</v>
      </c>
      <c r="W36" s="47" t="n">
        <v>3.6</v>
      </c>
      <c r="X36" s="47" t="n">
        <v>3.49</v>
      </c>
      <c r="Y36" s="47" t="n">
        <v>3.57</v>
      </c>
      <c r="Z36" s="47" t="n">
        <v>3.63</v>
      </c>
    </row>
    <row r="37" customFormat="false" ht="15" hidden="false" customHeight="false" outlineLevel="0" collapsed="false">
      <c r="B37" s="12" t="n">
        <v>30</v>
      </c>
      <c r="C37" s="47" t="n">
        <v>3.51</v>
      </c>
      <c r="D37" s="47" t="n">
        <v>3.67</v>
      </c>
      <c r="E37" s="47" t="n">
        <v>3.53</v>
      </c>
      <c r="F37" s="47" t="n">
        <v>3.67</v>
      </c>
      <c r="G37" s="47" t="n">
        <v>3.55</v>
      </c>
      <c r="H37" s="47" t="n">
        <v>3.55</v>
      </c>
      <c r="I37" s="47" t="n">
        <v>3.63</v>
      </c>
      <c r="J37" s="47" t="n">
        <v>3.51</v>
      </c>
      <c r="K37" s="47" t="n">
        <v>3.65</v>
      </c>
      <c r="L37" s="47" t="n">
        <v>3.43</v>
      </c>
      <c r="M37" s="47" t="n">
        <v>3.65</v>
      </c>
      <c r="N37" s="47" t="n">
        <v>3.42</v>
      </c>
      <c r="O37" s="47" t="n">
        <v>3.53</v>
      </c>
      <c r="P37" s="47" t="n">
        <v>3.41</v>
      </c>
      <c r="Q37" s="47" t="n">
        <v>3.42</v>
      </c>
      <c r="R37" s="47" t="n">
        <v>3.52</v>
      </c>
      <c r="S37" s="47" t="n">
        <v>3.45</v>
      </c>
      <c r="T37" s="47" t="n">
        <v>3.61</v>
      </c>
      <c r="U37" s="47" t="n">
        <v>3.39</v>
      </c>
      <c r="V37" s="47" t="n">
        <v>3.59</v>
      </c>
      <c r="W37" s="47" t="n">
        <v>3.44</v>
      </c>
      <c r="X37" s="47" t="n">
        <v>3.57</v>
      </c>
      <c r="Y37" s="47" t="n">
        <v>3.52</v>
      </c>
      <c r="Z37" s="47" t="n">
        <v>3.49</v>
      </c>
    </row>
    <row r="38" customFormat="false" ht="15" hidden="false" customHeight="false" outlineLevel="0" collapsed="false">
      <c r="B38" s="12" t="n">
        <v>31</v>
      </c>
      <c r="C38" s="35" t="n">
        <v>3.63</v>
      </c>
      <c r="D38" s="35" t="n">
        <v>3.49</v>
      </c>
      <c r="E38" s="35" t="n">
        <v>3.7</v>
      </c>
      <c r="F38" s="35" t="n">
        <v>3.4</v>
      </c>
      <c r="G38" s="35" t="n">
        <v>3.6</v>
      </c>
      <c r="H38" s="35" t="n">
        <v>3.46</v>
      </c>
      <c r="I38" s="35" t="n">
        <v>3.53</v>
      </c>
      <c r="J38" s="35" t="n">
        <v>3.5</v>
      </c>
      <c r="K38" s="35" t="n">
        <v>3.37</v>
      </c>
      <c r="L38" s="35" t="n">
        <v>3.54</v>
      </c>
      <c r="M38" s="35" t="n">
        <v>3.32</v>
      </c>
      <c r="N38" s="35" t="n">
        <v>3.5</v>
      </c>
      <c r="O38" s="35" t="n">
        <v>3.32</v>
      </c>
      <c r="P38" s="35" t="n">
        <v>3.42</v>
      </c>
      <c r="Q38" s="35" t="n">
        <v>3.38</v>
      </c>
      <c r="R38" s="35" t="n">
        <v>3.41</v>
      </c>
      <c r="S38" s="35" t="n">
        <v>3.43</v>
      </c>
      <c r="T38" s="35" t="n">
        <v>3.36</v>
      </c>
      <c r="U38" s="35" t="n">
        <v>3.51</v>
      </c>
      <c r="V38" s="35" t="n">
        <v>3.36</v>
      </c>
      <c r="W38" s="35" t="n">
        <v>3.58</v>
      </c>
      <c r="X38" s="35" t="n">
        <v>3.42</v>
      </c>
      <c r="Y38" s="35" t="n">
        <v>3.63</v>
      </c>
      <c r="Z38" s="35" t="n">
        <v>3.44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2211.26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3" customFormat="false" ht="15.75" hidden="false" customHeight="false" outlineLevel="0" collapsed="false"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5.75" hidden="false" customHeight="false" outlineLevel="0" collapsed="false">
      <c r="Q44" s="9"/>
      <c r="R44" s="9"/>
      <c r="S44" s="20"/>
      <c r="T44" s="20"/>
      <c r="U44" s="22"/>
      <c r="V44" s="22"/>
      <c r="W44" s="23"/>
      <c r="X44" s="23"/>
      <c r="Y44" s="6"/>
    </row>
    <row r="49" customFormat="false" ht="18" hidden="false" customHeight="false" outlineLevel="0" collapsed="false">
      <c r="C49" s="38"/>
    </row>
    <row r="50" customFormat="false" ht="18" hidden="false" customHeight="false" outlineLevel="0" collapsed="false">
      <c r="C50" s="38"/>
    </row>
    <row r="51" customFormat="false" ht="18.75" hidden="false" customHeight="false" outlineLevel="0" collapsed="false">
      <c r="C51" s="27"/>
      <c r="E51" s="43" t="s">
        <v>139</v>
      </c>
      <c r="Z51" s="1" t="s">
        <v>5</v>
      </c>
    </row>
    <row r="52" customFormat="false" ht="15" hidden="false" customHeight="false" outlineLevel="0" collapsed="false">
      <c r="B52" s="10" t="s">
        <v>6</v>
      </c>
      <c r="C52" s="10" t="s">
        <v>7</v>
      </c>
      <c r="D52" s="10" t="s">
        <v>8</v>
      </c>
      <c r="E52" s="10" t="s">
        <v>9</v>
      </c>
      <c r="F52" s="10" t="s">
        <v>10</v>
      </c>
      <c r="G52" s="10" t="s">
        <v>11</v>
      </c>
      <c r="H52" s="10" t="s">
        <v>12</v>
      </c>
      <c r="I52" s="10" t="s">
        <v>13</v>
      </c>
      <c r="J52" s="10" t="s">
        <v>14</v>
      </c>
      <c r="K52" s="10" t="s">
        <v>15</v>
      </c>
      <c r="L52" s="10" t="s">
        <v>16</v>
      </c>
      <c r="M52" s="10" t="s">
        <v>17</v>
      </c>
      <c r="N52" s="10" t="s">
        <v>18</v>
      </c>
      <c r="O52" s="10" t="s">
        <v>19</v>
      </c>
      <c r="P52" s="10" t="s">
        <v>20</v>
      </c>
      <c r="Q52" s="10" t="s">
        <v>21</v>
      </c>
      <c r="R52" s="10" t="s">
        <v>22</v>
      </c>
      <c r="S52" s="10" t="s">
        <v>23</v>
      </c>
      <c r="T52" s="10" t="s">
        <v>24</v>
      </c>
      <c r="U52" s="10" t="s">
        <v>25</v>
      </c>
      <c r="V52" s="10" t="s">
        <v>26</v>
      </c>
      <c r="W52" s="10" t="s">
        <v>27</v>
      </c>
      <c r="X52" s="10" t="s">
        <v>28</v>
      </c>
      <c r="Y52" s="10" t="s">
        <v>29</v>
      </c>
      <c r="Z52" s="10" t="s">
        <v>30</v>
      </c>
    </row>
    <row r="53" customFormat="false" ht="15" hidden="false" customHeight="false" outlineLevel="0" collapsed="false">
      <c r="B53" s="10" t="n">
        <v>1</v>
      </c>
      <c r="C53" s="47" t="n">
        <v>0.38</v>
      </c>
      <c r="D53" s="47" t="n">
        <v>0.43</v>
      </c>
      <c r="E53" s="47" t="n">
        <v>0.34</v>
      </c>
      <c r="F53" s="47" t="n">
        <v>0.45</v>
      </c>
      <c r="G53" s="47" t="n">
        <v>0.31</v>
      </c>
      <c r="H53" s="47" t="n">
        <v>0.44</v>
      </c>
      <c r="I53" s="47" t="n">
        <v>0.31</v>
      </c>
      <c r="J53" s="47" t="n">
        <v>0.42</v>
      </c>
      <c r="K53" s="47" t="n">
        <v>0.31</v>
      </c>
      <c r="L53" s="47" t="n">
        <v>0.41</v>
      </c>
      <c r="M53" s="47" t="n">
        <v>0.32</v>
      </c>
      <c r="N53" s="47" t="n">
        <v>0.37</v>
      </c>
      <c r="O53" s="47" t="n">
        <v>0.34</v>
      </c>
      <c r="P53" s="47" t="n">
        <v>0.32</v>
      </c>
      <c r="Q53" s="47" t="n">
        <v>0.4</v>
      </c>
      <c r="R53" s="47" t="n">
        <v>0.28</v>
      </c>
      <c r="S53" s="47" t="n">
        <v>0.39</v>
      </c>
      <c r="T53" s="47" t="n">
        <v>0.28</v>
      </c>
      <c r="U53" s="47" t="n">
        <v>0.4</v>
      </c>
      <c r="V53" s="47" t="n">
        <v>0.29</v>
      </c>
      <c r="W53" s="47" t="n">
        <v>0.43</v>
      </c>
      <c r="X53" s="47" t="n">
        <v>0.32</v>
      </c>
      <c r="Y53" s="47" t="n">
        <v>0.43</v>
      </c>
      <c r="Z53" s="47" t="n">
        <v>0.38</v>
      </c>
    </row>
    <row r="54" customFormat="false" ht="15" hidden="false" customHeight="false" outlineLevel="0" collapsed="false">
      <c r="B54" s="10" t="n">
        <v>2</v>
      </c>
      <c r="C54" s="47" t="n">
        <v>0.43</v>
      </c>
      <c r="D54" s="47" t="n">
        <v>0.42</v>
      </c>
      <c r="E54" s="47" t="n">
        <v>0.39</v>
      </c>
      <c r="F54" s="47" t="n">
        <v>0.43</v>
      </c>
      <c r="G54" s="47" t="n">
        <v>0.38</v>
      </c>
      <c r="H54" s="47" t="n">
        <v>0.5</v>
      </c>
      <c r="I54" s="47" t="n">
        <v>0.35</v>
      </c>
      <c r="J54" s="47" t="n">
        <v>0.47</v>
      </c>
      <c r="K54" s="47" t="n">
        <v>0.38</v>
      </c>
      <c r="L54" s="47" t="n">
        <v>0.41</v>
      </c>
      <c r="M54" s="47" t="n">
        <v>0.42</v>
      </c>
      <c r="N54" s="47" t="n">
        <v>0.38</v>
      </c>
      <c r="O54" s="47" t="n">
        <v>0.47</v>
      </c>
      <c r="P54" s="47" t="n">
        <v>0.39</v>
      </c>
      <c r="Q54" s="47" t="n">
        <v>0.56</v>
      </c>
      <c r="R54" s="47" t="n">
        <v>0.39</v>
      </c>
      <c r="S54" s="47" t="n">
        <v>0.52</v>
      </c>
      <c r="T54" s="47" t="n">
        <v>0.43</v>
      </c>
      <c r="U54" s="47" t="n">
        <v>0.51</v>
      </c>
      <c r="V54" s="47" t="n">
        <v>0.45</v>
      </c>
      <c r="W54" s="47" t="n">
        <v>0.48</v>
      </c>
      <c r="X54" s="47" t="n">
        <v>0.49</v>
      </c>
      <c r="Y54" s="47" t="n">
        <v>0.5</v>
      </c>
      <c r="Z54" s="47" t="n">
        <v>0.47</v>
      </c>
    </row>
    <row r="55" customFormat="false" ht="15" hidden="false" customHeight="false" outlineLevel="0" collapsed="false">
      <c r="B55" s="10" t="n">
        <v>3</v>
      </c>
      <c r="C55" s="47" t="n">
        <v>0.5</v>
      </c>
      <c r="D55" s="47" t="n">
        <v>0.49</v>
      </c>
      <c r="E55" s="47" t="n">
        <v>0.47</v>
      </c>
      <c r="F55" s="47" t="n">
        <v>0.52</v>
      </c>
      <c r="G55" s="47" t="n">
        <v>0.43</v>
      </c>
      <c r="H55" s="47" t="n">
        <v>0.53</v>
      </c>
      <c r="I55" s="47" t="n">
        <v>0.38</v>
      </c>
      <c r="J55" s="47" t="n">
        <v>0.5</v>
      </c>
      <c r="K55" s="47" t="n">
        <v>0.5</v>
      </c>
      <c r="L55" s="47" t="n">
        <v>0.52</v>
      </c>
      <c r="M55" s="47" t="n">
        <v>0.45</v>
      </c>
      <c r="N55" s="47" t="n">
        <v>0.41</v>
      </c>
      <c r="O55" s="47" t="n">
        <v>0.47</v>
      </c>
      <c r="P55" s="47" t="n">
        <v>0.39</v>
      </c>
      <c r="Q55" s="47" t="n">
        <v>0.52</v>
      </c>
      <c r="R55" s="47" t="n">
        <v>0.39</v>
      </c>
      <c r="S55" s="47" t="n">
        <v>0.52</v>
      </c>
      <c r="T55" s="47" t="n">
        <v>0.4</v>
      </c>
      <c r="U55" s="47" t="n">
        <v>0.51</v>
      </c>
      <c r="V55" s="47" t="n">
        <v>0.45</v>
      </c>
      <c r="W55" s="47" t="n">
        <v>0.49</v>
      </c>
      <c r="X55" s="47" t="n">
        <v>0.46</v>
      </c>
      <c r="Y55" s="47" t="n">
        <v>0.46</v>
      </c>
      <c r="Z55" s="47" t="n">
        <v>0.49</v>
      </c>
    </row>
    <row r="56" customFormat="false" ht="15" hidden="false" customHeight="false" outlineLevel="0" collapsed="false">
      <c r="B56" s="10" t="n">
        <v>4</v>
      </c>
      <c r="C56" s="47" t="n">
        <v>0.41</v>
      </c>
      <c r="D56" s="47" t="n">
        <v>0.52</v>
      </c>
      <c r="E56" s="47" t="n">
        <v>0.4</v>
      </c>
      <c r="F56" s="47" t="n">
        <v>0.53</v>
      </c>
      <c r="G56" s="47" t="n">
        <v>0.41</v>
      </c>
      <c r="H56" s="47" t="n">
        <v>0.55</v>
      </c>
      <c r="I56" s="47" t="n">
        <v>0.38</v>
      </c>
      <c r="J56" s="47" t="n">
        <v>0.56</v>
      </c>
      <c r="K56" s="47" t="n">
        <v>0.4</v>
      </c>
      <c r="L56" s="47" t="n">
        <v>0.57</v>
      </c>
      <c r="M56" s="47" t="n">
        <v>0.4</v>
      </c>
      <c r="N56" s="47" t="n">
        <v>0.55</v>
      </c>
      <c r="O56" s="47" t="n">
        <v>0.38</v>
      </c>
      <c r="P56" s="47" t="n">
        <v>0.54</v>
      </c>
      <c r="Q56" s="47" t="n">
        <v>0.4</v>
      </c>
      <c r="R56" s="47" t="n">
        <v>0.53</v>
      </c>
      <c r="S56" s="47" t="n">
        <v>0.43</v>
      </c>
      <c r="T56" s="47" t="n">
        <v>0.53</v>
      </c>
      <c r="U56" s="47" t="n">
        <v>0.46</v>
      </c>
      <c r="V56" s="47" t="n">
        <v>0.56</v>
      </c>
      <c r="W56" s="47" t="n">
        <v>0.44</v>
      </c>
      <c r="X56" s="47" t="n">
        <v>0.59</v>
      </c>
      <c r="Y56" s="47" t="n">
        <v>0.42</v>
      </c>
      <c r="Z56" s="47" t="n">
        <v>0.58</v>
      </c>
    </row>
    <row r="57" customFormat="false" ht="15" hidden="false" customHeight="false" outlineLevel="0" collapsed="false">
      <c r="B57" s="10" t="n">
        <v>5</v>
      </c>
      <c r="C57" s="47" t="n">
        <v>0.43</v>
      </c>
      <c r="D57" s="47" t="n">
        <v>0.57</v>
      </c>
      <c r="E57" s="47" t="n">
        <v>0.4</v>
      </c>
      <c r="F57" s="47" t="n">
        <v>0.56</v>
      </c>
      <c r="G57" s="47" t="n">
        <v>0.43</v>
      </c>
      <c r="H57" s="47" t="n">
        <v>0.51</v>
      </c>
      <c r="I57" s="47" t="n">
        <v>0.41</v>
      </c>
      <c r="J57" s="47" t="n">
        <v>0.47</v>
      </c>
      <c r="K57" s="47" t="n">
        <v>0.45</v>
      </c>
      <c r="L57" s="47" t="n">
        <v>0.49</v>
      </c>
      <c r="M57" s="47" t="n">
        <v>2.15</v>
      </c>
      <c r="N57" s="47" t="n">
        <v>2.02</v>
      </c>
      <c r="O57" s="47" t="n">
        <v>2.13</v>
      </c>
      <c r="P57" s="47" t="n">
        <v>2</v>
      </c>
      <c r="Q57" s="47" t="n">
        <v>2.13</v>
      </c>
      <c r="R57" s="47" t="n">
        <v>2.09</v>
      </c>
      <c r="S57" s="47" t="n">
        <v>2.12</v>
      </c>
      <c r="T57" s="47" t="n">
        <v>2.13</v>
      </c>
      <c r="U57" s="47" t="n">
        <v>2.09</v>
      </c>
      <c r="V57" s="47" t="n">
        <v>2.18</v>
      </c>
      <c r="W57" s="47" t="n">
        <v>2.03</v>
      </c>
      <c r="X57" s="47" t="n">
        <v>2.16</v>
      </c>
      <c r="Y57" s="47" t="n">
        <v>2.05</v>
      </c>
      <c r="Z57" s="47" t="n">
        <v>2.15</v>
      </c>
    </row>
    <row r="58" customFormat="false" ht="15" hidden="false" customHeight="false" outlineLevel="0" collapsed="false">
      <c r="B58" s="10" t="n">
        <v>6</v>
      </c>
      <c r="C58" s="47" t="n">
        <v>2.05</v>
      </c>
      <c r="D58" s="47" t="n">
        <v>2.08</v>
      </c>
      <c r="E58" s="47" t="n">
        <v>2.1</v>
      </c>
      <c r="F58" s="47" t="n">
        <v>2.06</v>
      </c>
      <c r="G58" s="47" t="n">
        <v>2.13</v>
      </c>
      <c r="H58" s="47" t="n">
        <v>2</v>
      </c>
      <c r="I58" s="47" t="n">
        <v>2.13</v>
      </c>
      <c r="J58" s="47" t="n">
        <v>1.97</v>
      </c>
      <c r="K58" s="47" t="n">
        <v>2.1</v>
      </c>
      <c r="L58" s="47" t="n">
        <v>2.02</v>
      </c>
      <c r="M58" s="47" t="n">
        <v>2.07</v>
      </c>
      <c r="N58" s="47" t="n">
        <v>1.98</v>
      </c>
      <c r="O58" s="47" t="n">
        <v>2.06</v>
      </c>
      <c r="P58" s="47" t="n">
        <v>2.02</v>
      </c>
      <c r="Q58" s="47" t="n">
        <v>2.06</v>
      </c>
      <c r="R58" s="47" t="n">
        <v>2.05</v>
      </c>
      <c r="S58" s="47" t="n">
        <v>2.02</v>
      </c>
      <c r="T58" s="47" t="n">
        <v>2.07</v>
      </c>
      <c r="U58" s="47" t="n">
        <v>2.03</v>
      </c>
      <c r="V58" s="47" t="n">
        <v>2.09</v>
      </c>
      <c r="W58" s="47" t="n">
        <v>1.99</v>
      </c>
      <c r="X58" s="47" t="n">
        <v>2.07</v>
      </c>
      <c r="Y58" s="47" t="n">
        <v>1.97</v>
      </c>
      <c r="Z58" s="47" t="n">
        <v>2.11</v>
      </c>
    </row>
    <row r="59" customFormat="false" ht="15" hidden="false" customHeight="false" outlineLevel="0" collapsed="false">
      <c r="B59" s="10" t="n">
        <v>7</v>
      </c>
      <c r="C59" s="47" t="n">
        <v>2</v>
      </c>
      <c r="D59" s="47" t="n">
        <v>2.1</v>
      </c>
      <c r="E59" s="47" t="n">
        <v>2.05</v>
      </c>
      <c r="F59" s="47" t="n">
        <v>2.07</v>
      </c>
      <c r="G59" s="47" t="n">
        <v>2.1</v>
      </c>
      <c r="H59" s="47" t="n">
        <v>1.99</v>
      </c>
      <c r="I59" s="47" t="n">
        <v>2.11</v>
      </c>
      <c r="J59" s="47" t="n">
        <v>1.97</v>
      </c>
      <c r="K59" s="47" t="n">
        <v>2.1</v>
      </c>
      <c r="L59" s="47" t="n">
        <v>2</v>
      </c>
      <c r="M59" s="47" t="n">
        <v>2.16</v>
      </c>
      <c r="N59" s="47" t="n">
        <v>2.04</v>
      </c>
      <c r="O59" s="47" t="n">
        <v>2.1</v>
      </c>
      <c r="P59" s="47" t="n">
        <v>2.05</v>
      </c>
      <c r="Q59" s="47" t="n">
        <v>2.12</v>
      </c>
      <c r="R59" s="47" t="n">
        <v>2.16</v>
      </c>
      <c r="S59" s="47" t="n">
        <v>2.14</v>
      </c>
      <c r="T59" s="47" t="n">
        <v>2.17</v>
      </c>
      <c r="U59" s="47" t="n">
        <v>2.06</v>
      </c>
      <c r="V59" s="47" t="n">
        <v>2.21</v>
      </c>
      <c r="W59" s="47" t="n">
        <v>2.05</v>
      </c>
      <c r="X59" s="47" t="n">
        <v>2.17</v>
      </c>
      <c r="Y59" s="47" t="n">
        <v>2.04</v>
      </c>
      <c r="Z59" s="47" t="n">
        <v>2.2</v>
      </c>
    </row>
    <row r="60" customFormat="false" ht="15" hidden="false" customHeight="false" outlineLevel="0" collapsed="false">
      <c r="B60" s="10" t="n">
        <v>8</v>
      </c>
      <c r="C60" s="47" t="n">
        <v>2.15</v>
      </c>
      <c r="D60" s="47" t="n">
        <v>2.28</v>
      </c>
      <c r="E60" s="47" t="n">
        <v>2.13</v>
      </c>
      <c r="F60" s="47" t="n">
        <v>2.29</v>
      </c>
      <c r="G60" s="47" t="n">
        <v>2.29</v>
      </c>
      <c r="H60" s="47" t="n">
        <v>2.29</v>
      </c>
      <c r="I60" s="47" t="n">
        <v>2.24</v>
      </c>
      <c r="J60" s="47" t="n">
        <v>2.19</v>
      </c>
      <c r="K60" s="47" t="n">
        <v>2.2</v>
      </c>
      <c r="L60" s="47" t="n">
        <v>2.22</v>
      </c>
      <c r="M60" s="47" t="n">
        <v>2.2</v>
      </c>
      <c r="N60" s="47" t="n">
        <v>2.02</v>
      </c>
      <c r="O60" s="47" t="n">
        <v>2.13</v>
      </c>
      <c r="P60" s="47" t="n">
        <v>2.03</v>
      </c>
      <c r="Q60" s="47" t="n">
        <v>2.13</v>
      </c>
      <c r="R60" s="47" t="n">
        <v>2.1</v>
      </c>
      <c r="S60" s="47" t="n">
        <v>2.2</v>
      </c>
      <c r="T60" s="47" t="n">
        <v>2.1</v>
      </c>
      <c r="U60" s="47" t="n">
        <v>2.16</v>
      </c>
      <c r="V60" s="47" t="n">
        <v>2.22</v>
      </c>
      <c r="W60" s="47" t="n">
        <v>2.17</v>
      </c>
      <c r="X60" s="47" t="n">
        <v>2.16</v>
      </c>
      <c r="Y60" s="47" t="n">
        <v>2.25</v>
      </c>
      <c r="Z60" s="47" t="n">
        <v>2.1</v>
      </c>
    </row>
    <row r="61" customFormat="false" ht="15" hidden="false" customHeight="false" outlineLevel="0" collapsed="false">
      <c r="B61" s="10" t="n">
        <v>9</v>
      </c>
      <c r="C61" s="47" t="n">
        <v>2.17</v>
      </c>
      <c r="D61" s="47" t="n">
        <v>2.04</v>
      </c>
      <c r="E61" s="47" t="n">
        <v>2.16</v>
      </c>
      <c r="F61" s="47" t="n">
        <v>2.08</v>
      </c>
      <c r="G61" s="47" t="n">
        <v>2.1</v>
      </c>
      <c r="H61" s="47" t="n">
        <v>2.12</v>
      </c>
      <c r="I61" s="47" t="n">
        <v>2.08</v>
      </c>
      <c r="J61" s="47" t="n">
        <v>2.17</v>
      </c>
      <c r="K61" s="47" t="n">
        <v>2.05</v>
      </c>
      <c r="L61" s="47" t="n">
        <v>2.18</v>
      </c>
      <c r="M61" s="47" t="n">
        <v>2.02</v>
      </c>
      <c r="N61" s="47" t="n">
        <v>2.07</v>
      </c>
      <c r="O61" s="47" t="n">
        <v>2.02</v>
      </c>
      <c r="P61" s="47" t="n">
        <v>2.01</v>
      </c>
      <c r="Q61" s="47" t="n">
        <v>2.05</v>
      </c>
      <c r="R61" s="47" t="n">
        <v>1.98</v>
      </c>
      <c r="S61" s="47" t="n">
        <v>2.12</v>
      </c>
      <c r="T61" s="47" t="n">
        <v>1.99</v>
      </c>
      <c r="U61" s="47" t="n">
        <v>2.09</v>
      </c>
      <c r="V61" s="47" t="n">
        <v>2.04</v>
      </c>
      <c r="W61" s="47" t="n">
        <v>2.08</v>
      </c>
      <c r="X61" s="47" t="n">
        <v>2.09</v>
      </c>
      <c r="Y61" s="47" t="n">
        <v>2.04</v>
      </c>
      <c r="Z61" s="47" t="n">
        <v>2.15</v>
      </c>
    </row>
    <row r="62" customFormat="false" ht="15" hidden="false" customHeight="false" outlineLevel="0" collapsed="false">
      <c r="B62" s="10" t="n">
        <v>10</v>
      </c>
      <c r="C62" s="47" t="n">
        <v>2.01</v>
      </c>
      <c r="D62" s="47" t="n">
        <v>2.15</v>
      </c>
      <c r="E62" s="47" t="n">
        <v>2.03</v>
      </c>
      <c r="F62" s="47" t="n">
        <v>2.1</v>
      </c>
      <c r="G62" s="47" t="n">
        <v>2.1</v>
      </c>
      <c r="H62" s="47" t="n">
        <v>2.04</v>
      </c>
      <c r="I62" s="47" t="n">
        <v>2.1</v>
      </c>
      <c r="J62" s="47" t="n">
        <v>2.03</v>
      </c>
      <c r="K62" s="47" t="n">
        <v>2.11</v>
      </c>
      <c r="L62" s="47" t="n">
        <v>1.95</v>
      </c>
      <c r="M62" s="47" t="n">
        <v>2.06</v>
      </c>
      <c r="N62" s="47" t="n">
        <v>1.97</v>
      </c>
      <c r="O62" s="47" t="n">
        <v>2.02</v>
      </c>
      <c r="P62" s="47" t="n">
        <v>2.04</v>
      </c>
      <c r="Q62" s="47" t="n">
        <v>2.02</v>
      </c>
      <c r="R62" s="47" t="n">
        <v>2.11</v>
      </c>
      <c r="S62" s="47" t="n">
        <v>2.01</v>
      </c>
      <c r="T62" s="47" t="n">
        <v>2.18</v>
      </c>
      <c r="U62" s="47" t="n">
        <v>2.02</v>
      </c>
      <c r="V62" s="47" t="n">
        <v>2.17</v>
      </c>
      <c r="W62" s="47" t="n">
        <v>2.07</v>
      </c>
      <c r="X62" s="47" t="n">
        <v>2.15</v>
      </c>
      <c r="Y62" s="47" t="n">
        <v>2.1</v>
      </c>
      <c r="Z62" s="47" t="n">
        <v>2.07</v>
      </c>
    </row>
    <row r="63" customFormat="false" ht="15" hidden="false" customHeight="false" outlineLevel="0" collapsed="false">
      <c r="B63" s="10" t="n">
        <v>11</v>
      </c>
      <c r="C63" s="47" t="n">
        <v>2.13</v>
      </c>
      <c r="D63" s="47" t="n">
        <v>2.03</v>
      </c>
      <c r="E63" s="47" t="n">
        <v>2.15</v>
      </c>
      <c r="F63" s="47" t="n">
        <v>2.02</v>
      </c>
      <c r="G63" s="47" t="n">
        <v>2.14</v>
      </c>
      <c r="H63" s="47" t="n">
        <v>2.08</v>
      </c>
      <c r="I63" s="47" t="n">
        <v>2.11</v>
      </c>
      <c r="J63" s="47" t="n">
        <v>2.1</v>
      </c>
      <c r="K63" s="47" t="n">
        <v>2.11</v>
      </c>
      <c r="L63" s="47" t="n">
        <v>2.09</v>
      </c>
      <c r="M63" s="47" t="n">
        <v>2.13</v>
      </c>
      <c r="N63" s="47" t="n">
        <v>2.04</v>
      </c>
      <c r="O63" s="47" t="n">
        <v>2.12</v>
      </c>
      <c r="P63" s="47" t="n">
        <v>2.03</v>
      </c>
      <c r="Q63" s="47" t="n">
        <v>2.1</v>
      </c>
      <c r="R63" s="47" t="n">
        <v>2.07</v>
      </c>
      <c r="S63" s="47" t="n">
        <v>2.13</v>
      </c>
      <c r="T63" s="47" t="n">
        <v>2.09</v>
      </c>
      <c r="U63" s="47" t="n">
        <v>2.21</v>
      </c>
      <c r="V63" s="47" t="n">
        <v>2.11</v>
      </c>
      <c r="W63" s="47" t="n">
        <v>2.23</v>
      </c>
      <c r="X63" s="47" t="n">
        <v>2.24</v>
      </c>
      <c r="Y63" s="47" t="n">
        <v>2.13</v>
      </c>
      <c r="Z63" s="47" t="n">
        <v>2.25</v>
      </c>
    </row>
    <row r="64" customFormat="false" ht="15" hidden="false" customHeight="false" outlineLevel="0" collapsed="false">
      <c r="B64" s="10" t="n">
        <v>12</v>
      </c>
      <c r="C64" s="47" t="n">
        <v>2.25</v>
      </c>
      <c r="D64" s="47" t="n">
        <v>2.21</v>
      </c>
      <c r="E64" s="47" t="n">
        <v>2.26</v>
      </c>
      <c r="F64" s="47" t="n">
        <v>2.26</v>
      </c>
      <c r="G64" s="47" t="n">
        <v>2.21</v>
      </c>
      <c r="H64" s="47" t="n">
        <v>2.22</v>
      </c>
      <c r="I64" s="47" t="n">
        <v>2.24</v>
      </c>
      <c r="J64" s="47" t="n">
        <v>2.22</v>
      </c>
      <c r="K64" s="47" t="n">
        <v>2.24</v>
      </c>
      <c r="L64" s="47" t="n">
        <v>2.09</v>
      </c>
      <c r="M64" s="47" t="n">
        <v>0.49</v>
      </c>
      <c r="N64" s="47" t="n">
        <v>0.56</v>
      </c>
      <c r="O64" s="47" t="n">
        <v>0.54</v>
      </c>
      <c r="P64" s="47" t="n">
        <v>0.42</v>
      </c>
      <c r="Q64" s="47" t="n">
        <v>0.56</v>
      </c>
      <c r="R64" s="47" t="n">
        <v>0.57</v>
      </c>
      <c r="S64" s="47" t="n">
        <v>0.57</v>
      </c>
      <c r="T64" s="47" t="n">
        <v>0.6</v>
      </c>
      <c r="U64" s="47" t="n">
        <v>0.66</v>
      </c>
      <c r="V64" s="47" t="n">
        <v>0.55</v>
      </c>
      <c r="W64" s="47" t="n">
        <v>0.62</v>
      </c>
      <c r="X64" s="47" t="n">
        <v>0.69</v>
      </c>
      <c r="Y64" s="47" t="n">
        <v>0.54</v>
      </c>
      <c r="Z64" s="47" t="n">
        <v>0.69</v>
      </c>
    </row>
    <row r="65" customFormat="false" ht="15" hidden="false" customHeight="false" outlineLevel="0" collapsed="false">
      <c r="B65" s="10" t="n">
        <v>13</v>
      </c>
      <c r="C65" s="47" t="n">
        <v>0.55</v>
      </c>
      <c r="D65" s="47" t="n">
        <v>0.72</v>
      </c>
      <c r="E65" s="47" t="n">
        <v>0.58</v>
      </c>
      <c r="F65" s="47" t="n">
        <v>0.67</v>
      </c>
      <c r="G65" s="47" t="n">
        <v>0.59</v>
      </c>
      <c r="H65" s="47" t="n">
        <v>0.59</v>
      </c>
      <c r="I65" s="47" t="n">
        <v>0.69</v>
      </c>
      <c r="J65" s="47" t="n">
        <v>0.55</v>
      </c>
      <c r="K65" s="47" t="n">
        <v>0.59</v>
      </c>
      <c r="L65" s="47" t="n">
        <v>0.61</v>
      </c>
      <c r="M65" s="47" t="n">
        <v>0.53</v>
      </c>
      <c r="N65" s="47" t="n">
        <v>0.51</v>
      </c>
      <c r="O65" s="47" t="n">
        <v>0.59</v>
      </c>
      <c r="P65" s="47" t="n">
        <v>0.47</v>
      </c>
      <c r="Q65" s="47" t="n">
        <v>0.54</v>
      </c>
      <c r="R65" s="47" t="n">
        <v>0.54</v>
      </c>
      <c r="S65" s="47" t="n">
        <v>0.44</v>
      </c>
      <c r="T65" s="47" t="n">
        <v>0.51</v>
      </c>
      <c r="U65" s="47" t="n">
        <v>0.41</v>
      </c>
      <c r="V65" s="47" t="n">
        <v>0.53</v>
      </c>
      <c r="W65" s="47" t="n">
        <v>0.41</v>
      </c>
      <c r="X65" s="47" t="n">
        <v>0.52</v>
      </c>
      <c r="Y65" s="47" t="n">
        <v>0.36</v>
      </c>
      <c r="Z65" s="47" t="n">
        <v>0.44</v>
      </c>
    </row>
    <row r="66" customFormat="false" ht="15" hidden="false" customHeight="false" outlineLevel="0" collapsed="false">
      <c r="B66" s="10" t="n">
        <v>14</v>
      </c>
      <c r="C66" s="47" t="n">
        <v>0.38</v>
      </c>
      <c r="D66" s="47" t="n">
        <v>0.39</v>
      </c>
      <c r="E66" s="47" t="n">
        <v>0.42</v>
      </c>
      <c r="F66" s="47" t="n">
        <v>0.33</v>
      </c>
      <c r="G66" s="47" t="n">
        <v>0.43</v>
      </c>
      <c r="H66" s="47" t="n">
        <v>0.29</v>
      </c>
      <c r="I66" s="47" t="n">
        <v>0.42</v>
      </c>
      <c r="J66" s="47" t="n">
        <v>0.27</v>
      </c>
      <c r="K66" s="47" t="n">
        <v>0.4</v>
      </c>
      <c r="L66" s="47" t="n">
        <v>0.26</v>
      </c>
      <c r="M66" s="47" t="n">
        <v>0.37</v>
      </c>
      <c r="N66" s="47" t="n">
        <v>0.27</v>
      </c>
      <c r="O66" s="47" t="n">
        <v>0.36</v>
      </c>
      <c r="P66" s="47" t="n">
        <v>0.28</v>
      </c>
      <c r="Q66" s="47" t="n">
        <v>0.34</v>
      </c>
      <c r="R66" s="47" t="n">
        <v>0.32</v>
      </c>
      <c r="S66" s="47" t="n">
        <v>0.34</v>
      </c>
      <c r="T66" s="47" t="n">
        <v>0.33</v>
      </c>
      <c r="U66" s="47" t="n">
        <v>0.36</v>
      </c>
      <c r="V66" s="47" t="n">
        <v>0.39</v>
      </c>
      <c r="W66" s="47" t="n">
        <v>0.36</v>
      </c>
      <c r="X66" s="47" t="n">
        <v>0.38</v>
      </c>
      <c r="Y66" s="47" t="n">
        <v>0.34</v>
      </c>
      <c r="Z66" s="47" t="n">
        <v>0.43</v>
      </c>
    </row>
    <row r="67" customFormat="false" ht="15" hidden="false" customHeight="false" outlineLevel="0" collapsed="false">
      <c r="B67" s="10" t="n">
        <v>15</v>
      </c>
      <c r="C67" s="47" t="n">
        <v>0.32</v>
      </c>
      <c r="D67" s="47" t="n">
        <v>0.44</v>
      </c>
      <c r="E67" s="47" t="n">
        <v>0.3</v>
      </c>
      <c r="F67" s="47" t="n">
        <v>0.45</v>
      </c>
      <c r="G67" s="47" t="n">
        <v>0.31</v>
      </c>
      <c r="H67" s="47" t="n">
        <v>0.45</v>
      </c>
      <c r="I67" s="47" t="n">
        <v>0.32</v>
      </c>
      <c r="J67" s="47" t="n">
        <v>0.43</v>
      </c>
      <c r="K67" s="47" t="n">
        <v>0.3</v>
      </c>
      <c r="L67" s="47" t="n">
        <v>0.39</v>
      </c>
      <c r="M67" s="47" t="n">
        <v>0.3</v>
      </c>
      <c r="N67" s="47" t="n">
        <v>0.35</v>
      </c>
      <c r="O67" s="47" t="n">
        <v>0.32</v>
      </c>
      <c r="P67" s="47" t="n">
        <v>0.33</v>
      </c>
      <c r="Q67" s="47" t="n">
        <v>0.34</v>
      </c>
      <c r="R67" s="47" t="n">
        <v>0.32</v>
      </c>
      <c r="S67" s="47" t="n">
        <v>0.38</v>
      </c>
      <c r="T67" s="47" t="n">
        <v>0.31</v>
      </c>
      <c r="U67" s="47" t="n">
        <v>0.4</v>
      </c>
      <c r="V67" s="47" t="n">
        <v>0.3</v>
      </c>
      <c r="W67" s="47" t="n">
        <v>0.44</v>
      </c>
      <c r="X67" s="47" t="n">
        <v>0.31</v>
      </c>
      <c r="Y67" s="47" t="n">
        <v>0.44</v>
      </c>
      <c r="Z67" s="47" t="n">
        <v>0.31</v>
      </c>
    </row>
    <row r="68" customFormat="false" ht="15" hidden="false" customHeight="false" outlineLevel="0" collapsed="false">
      <c r="B68" s="10" t="n">
        <v>16</v>
      </c>
      <c r="C68" s="47" t="n">
        <v>0.45</v>
      </c>
      <c r="D68" s="47" t="n">
        <v>0.35</v>
      </c>
      <c r="E68" s="47" t="n">
        <v>0.4</v>
      </c>
      <c r="F68" s="47" t="n">
        <v>0.39</v>
      </c>
      <c r="G68" s="47" t="n">
        <v>0.38</v>
      </c>
      <c r="H68" s="47" t="n">
        <v>0.43</v>
      </c>
      <c r="I68" s="47" t="n">
        <v>0.35</v>
      </c>
      <c r="J68" s="47" t="n">
        <v>0.47</v>
      </c>
      <c r="K68" s="47" t="n">
        <v>0.32</v>
      </c>
      <c r="L68" s="47" t="n">
        <v>0.43</v>
      </c>
      <c r="M68" s="47" t="n">
        <v>0.31</v>
      </c>
      <c r="N68" s="47" t="n">
        <v>0.41</v>
      </c>
      <c r="O68" s="47" t="n">
        <v>0.33</v>
      </c>
      <c r="P68" s="47" t="n">
        <v>0.4</v>
      </c>
      <c r="Q68" s="47" t="n">
        <v>0.38</v>
      </c>
      <c r="R68" s="47" t="n">
        <v>0.36</v>
      </c>
      <c r="S68" s="47" t="n">
        <v>0.4</v>
      </c>
      <c r="T68" s="47" t="n">
        <v>0.32</v>
      </c>
      <c r="U68" s="47" t="n">
        <v>0.46</v>
      </c>
      <c r="V68" s="47" t="n">
        <v>0.36</v>
      </c>
      <c r="W68" s="47" t="n">
        <v>0.46</v>
      </c>
      <c r="X68" s="47" t="n">
        <v>0.34</v>
      </c>
      <c r="Y68" s="47" t="n">
        <v>0.43</v>
      </c>
      <c r="Z68" s="47" t="n">
        <v>0.43</v>
      </c>
    </row>
    <row r="69" customFormat="false" ht="15" hidden="false" customHeight="false" outlineLevel="0" collapsed="false">
      <c r="B69" s="10" t="n">
        <v>17</v>
      </c>
      <c r="C69" s="47" t="n">
        <v>0.42</v>
      </c>
      <c r="D69" s="47" t="n">
        <v>0.47</v>
      </c>
      <c r="E69" s="47" t="n">
        <v>0.39</v>
      </c>
      <c r="F69" s="47" t="n">
        <v>0.47</v>
      </c>
      <c r="G69" s="47" t="n">
        <v>0.33</v>
      </c>
      <c r="H69" s="47" t="n">
        <v>0.47</v>
      </c>
      <c r="I69" s="47" t="n">
        <v>0.37</v>
      </c>
      <c r="J69" s="47" t="n">
        <v>0.39</v>
      </c>
      <c r="K69" s="47" t="n">
        <v>0.38</v>
      </c>
      <c r="L69" s="47" t="n">
        <v>0.33</v>
      </c>
      <c r="M69" s="47" t="n">
        <v>0.4</v>
      </c>
      <c r="N69" s="47" t="n">
        <v>0.31</v>
      </c>
      <c r="O69" s="47" t="n">
        <v>0.41</v>
      </c>
      <c r="P69" s="47" t="n">
        <v>0.3</v>
      </c>
      <c r="Q69" s="47" t="n">
        <v>0.41</v>
      </c>
      <c r="R69" s="47" t="n">
        <v>0.4</v>
      </c>
      <c r="S69" s="47" t="n">
        <v>0.38</v>
      </c>
      <c r="T69" s="47" t="n">
        <v>0.38</v>
      </c>
      <c r="U69" s="47" t="n">
        <v>0.37</v>
      </c>
      <c r="V69" s="47" t="n">
        <v>0.4</v>
      </c>
      <c r="W69" s="47" t="n">
        <v>0.33</v>
      </c>
      <c r="X69" s="47" t="n">
        <v>0.44</v>
      </c>
      <c r="Y69" s="47" t="n">
        <v>0.31</v>
      </c>
      <c r="Z69" s="47" t="n">
        <v>0.42</v>
      </c>
    </row>
    <row r="70" customFormat="false" ht="15" hidden="false" customHeight="false" outlineLevel="0" collapsed="false">
      <c r="B70" s="10" t="n">
        <v>18</v>
      </c>
      <c r="C70" s="47" t="n">
        <v>0.34</v>
      </c>
      <c r="D70" s="47" t="n">
        <v>0.39</v>
      </c>
      <c r="E70" s="47" t="n">
        <v>0.36</v>
      </c>
      <c r="F70" s="47" t="n">
        <v>0.38</v>
      </c>
      <c r="G70" s="47" t="n">
        <v>0.38</v>
      </c>
      <c r="H70" s="47" t="n">
        <v>0.34</v>
      </c>
      <c r="I70" s="47" t="n">
        <v>0.37</v>
      </c>
      <c r="J70" s="47" t="n">
        <v>0.31</v>
      </c>
      <c r="K70" s="47" t="n">
        <v>0.55</v>
      </c>
      <c r="L70" s="47" t="n">
        <v>0.29</v>
      </c>
      <c r="M70" s="47" t="n">
        <v>0.38</v>
      </c>
      <c r="N70" s="47" t="n">
        <v>0.27</v>
      </c>
      <c r="O70" s="47" t="n">
        <v>0.39</v>
      </c>
      <c r="P70" s="47" t="n">
        <v>0.33</v>
      </c>
      <c r="Q70" s="47" t="n">
        <v>0.38</v>
      </c>
      <c r="R70" s="47" t="n">
        <v>0.38</v>
      </c>
      <c r="S70" s="47" t="n">
        <v>0.36</v>
      </c>
      <c r="T70" s="47" t="n">
        <v>0.42</v>
      </c>
      <c r="U70" s="47" t="n">
        <v>0.32</v>
      </c>
      <c r="V70" s="47" t="n">
        <v>0.45</v>
      </c>
      <c r="W70" s="47" t="n">
        <v>0.35</v>
      </c>
      <c r="X70" s="47" t="n">
        <v>0.47</v>
      </c>
      <c r="Y70" s="47" t="n">
        <v>0.41</v>
      </c>
      <c r="Z70" s="47" t="n">
        <v>0.44</v>
      </c>
    </row>
    <row r="71" customFormat="false" ht="15" hidden="false" customHeight="false" outlineLevel="0" collapsed="false">
      <c r="B71" s="10" t="n">
        <v>19</v>
      </c>
      <c r="C71" s="47" t="n">
        <v>0.45</v>
      </c>
      <c r="D71" s="47" t="n">
        <v>0.41</v>
      </c>
      <c r="E71" s="47" t="n">
        <v>0.53</v>
      </c>
      <c r="F71" s="47" t="n">
        <v>0.38</v>
      </c>
      <c r="G71" s="47" t="n">
        <v>0.51</v>
      </c>
      <c r="H71" s="47" t="n">
        <v>0.4</v>
      </c>
      <c r="I71" s="47" t="n">
        <v>0.49</v>
      </c>
      <c r="J71" s="47" t="n">
        <v>0.42</v>
      </c>
      <c r="K71" s="47" t="n">
        <v>0.45</v>
      </c>
      <c r="L71" s="47" t="n">
        <v>0.48</v>
      </c>
      <c r="M71" s="47" t="n">
        <v>2.14</v>
      </c>
      <c r="N71" s="47" t="n">
        <v>2.03</v>
      </c>
      <c r="O71" s="47" t="n">
        <v>2.12</v>
      </c>
      <c r="P71" s="47" t="n">
        <v>2.02</v>
      </c>
      <c r="Q71" s="47" t="n">
        <v>2.09</v>
      </c>
      <c r="R71" s="47" t="n">
        <v>2.07</v>
      </c>
      <c r="S71" s="47" t="n">
        <v>2.17</v>
      </c>
      <c r="T71" s="47" t="n">
        <v>2.06</v>
      </c>
      <c r="U71" s="47" t="n">
        <v>2.2</v>
      </c>
      <c r="V71" s="47" t="n">
        <v>2.05</v>
      </c>
      <c r="W71" s="47" t="n">
        <v>2.19</v>
      </c>
      <c r="X71" s="47" t="n">
        <v>2.04</v>
      </c>
      <c r="Y71" s="47" t="n">
        <v>2.15</v>
      </c>
      <c r="Z71" s="47" t="n">
        <v>2.06</v>
      </c>
    </row>
    <row r="72" customFormat="false" ht="15" hidden="false" customHeight="false" outlineLevel="0" collapsed="false">
      <c r="B72" s="10" t="n">
        <v>20</v>
      </c>
      <c r="C72" s="47" t="n">
        <v>2.09</v>
      </c>
      <c r="D72" s="47" t="n">
        <v>2.09</v>
      </c>
      <c r="E72" s="47" t="n">
        <v>2.05</v>
      </c>
      <c r="F72" s="47" t="n">
        <v>2.15</v>
      </c>
      <c r="G72" s="47" t="n">
        <v>2.02</v>
      </c>
      <c r="H72" s="47" t="n">
        <v>2.13</v>
      </c>
      <c r="I72" s="47" t="n">
        <v>2.04</v>
      </c>
      <c r="J72" s="47" t="n">
        <v>2.06</v>
      </c>
      <c r="K72" s="47" t="n">
        <v>2.11</v>
      </c>
      <c r="L72" s="47" t="n">
        <v>1.99</v>
      </c>
      <c r="M72" s="47" t="n">
        <v>2.07</v>
      </c>
      <c r="N72" s="47" t="n">
        <v>1.94</v>
      </c>
      <c r="O72" s="47" t="n">
        <v>2.06</v>
      </c>
      <c r="P72" s="47" t="n">
        <v>2.02</v>
      </c>
      <c r="Q72" s="47" t="n">
        <v>2.08</v>
      </c>
      <c r="R72" s="47" t="n">
        <v>2.02</v>
      </c>
      <c r="S72" s="47" t="n">
        <v>2</v>
      </c>
      <c r="T72" s="47" t="n">
        <v>2.09</v>
      </c>
      <c r="U72" s="47" t="n">
        <v>1.99</v>
      </c>
      <c r="V72" s="47" t="n">
        <v>2.14</v>
      </c>
      <c r="W72" s="47" t="n">
        <v>2.03</v>
      </c>
      <c r="X72" s="47" t="n">
        <v>2.14</v>
      </c>
      <c r="Y72" s="47" t="n">
        <v>2.07</v>
      </c>
      <c r="Z72" s="47" t="n">
        <v>2.06</v>
      </c>
    </row>
    <row r="73" customFormat="false" ht="15" hidden="false" customHeight="false" outlineLevel="0" collapsed="false">
      <c r="B73" s="10" t="n">
        <v>21</v>
      </c>
      <c r="C73" s="47" t="n">
        <v>2.12</v>
      </c>
      <c r="D73" s="47" t="n">
        <v>2.02</v>
      </c>
      <c r="E73" s="47" t="n">
        <v>2.16</v>
      </c>
      <c r="F73" s="47" t="n">
        <v>2.03</v>
      </c>
      <c r="G73" s="47" t="n">
        <v>2.13</v>
      </c>
      <c r="H73" s="47" t="n">
        <v>2.06</v>
      </c>
      <c r="I73" s="47" t="n">
        <v>2.06</v>
      </c>
      <c r="J73" s="47" t="n">
        <v>2.08</v>
      </c>
      <c r="K73" s="47" t="n">
        <v>2.02</v>
      </c>
      <c r="L73" s="47" t="n">
        <v>2.09</v>
      </c>
      <c r="M73" s="47" t="n">
        <v>1.97</v>
      </c>
      <c r="N73" s="47" t="n">
        <v>2.08</v>
      </c>
      <c r="O73" s="47" t="n">
        <v>1.98</v>
      </c>
      <c r="P73" s="47" t="n">
        <v>2.06</v>
      </c>
      <c r="Q73" s="47" t="n">
        <v>2.02</v>
      </c>
      <c r="R73" s="47" t="n">
        <v>2.01</v>
      </c>
      <c r="S73" s="47" t="n">
        <v>2.09</v>
      </c>
      <c r="T73" s="47" t="n">
        <v>2</v>
      </c>
      <c r="U73" s="47" t="n">
        <v>2.14</v>
      </c>
      <c r="V73" s="47" t="n">
        <v>2.06</v>
      </c>
      <c r="W73" s="47" t="n">
        <v>2.16</v>
      </c>
      <c r="X73" s="47" t="n">
        <v>2.13</v>
      </c>
      <c r="Y73" s="47" t="n">
        <v>2.12</v>
      </c>
      <c r="Z73" s="47" t="n">
        <v>2.13</v>
      </c>
    </row>
    <row r="74" customFormat="false" ht="15" hidden="false" customHeight="false" outlineLevel="0" collapsed="false">
      <c r="B74" s="10" t="n">
        <v>22</v>
      </c>
      <c r="C74" s="47" t="n">
        <v>2.07</v>
      </c>
      <c r="D74" s="47" t="n">
        <v>2.17</v>
      </c>
      <c r="E74" s="47" t="n">
        <v>2.04</v>
      </c>
      <c r="F74" s="47" t="n">
        <v>2.17</v>
      </c>
      <c r="G74" s="47" t="n">
        <v>2.05</v>
      </c>
      <c r="H74" s="47" t="n">
        <v>2.13</v>
      </c>
      <c r="I74" s="47" t="n">
        <v>2.1</v>
      </c>
      <c r="J74" s="47" t="n">
        <v>2.08</v>
      </c>
      <c r="K74" s="47" t="n">
        <v>2.1</v>
      </c>
      <c r="L74" s="47" t="n">
        <v>2.01</v>
      </c>
      <c r="M74" s="47" t="n">
        <v>2.09</v>
      </c>
      <c r="N74" s="47" t="n">
        <v>1.95</v>
      </c>
      <c r="O74" s="47" t="n">
        <v>2.07</v>
      </c>
      <c r="P74" s="47" t="n">
        <v>1.98</v>
      </c>
      <c r="Q74" s="47" t="n">
        <v>2.06</v>
      </c>
      <c r="R74" s="47" t="n">
        <v>2.04</v>
      </c>
      <c r="S74" s="47" t="n">
        <v>2.03</v>
      </c>
      <c r="T74" s="47" t="n">
        <v>2.07</v>
      </c>
      <c r="U74" s="47" t="n">
        <v>1.99</v>
      </c>
      <c r="V74" s="47" t="n">
        <v>2.13</v>
      </c>
      <c r="W74" s="47" t="n">
        <v>2.02</v>
      </c>
      <c r="X74" s="47" t="n">
        <v>2.13</v>
      </c>
      <c r="Y74" s="47" t="n">
        <v>2.06</v>
      </c>
      <c r="Z74" s="47" t="n">
        <v>2.12</v>
      </c>
    </row>
    <row r="75" customFormat="false" ht="15" hidden="false" customHeight="false" outlineLevel="0" collapsed="false">
      <c r="B75" s="10" t="n">
        <v>23</v>
      </c>
      <c r="C75" s="47" t="n">
        <v>2.15</v>
      </c>
      <c r="D75" s="47" t="n">
        <v>2.07</v>
      </c>
      <c r="E75" s="47" t="n">
        <v>2.2</v>
      </c>
      <c r="F75" s="47" t="n">
        <v>2.04</v>
      </c>
      <c r="G75" s="47" t="n">
        <v>2.17</v>
      </c>
      <c r="H75" s="47" t="n">
        <v>2.11</v>
      </c>
      <c r="I75" s="47" t="n">
        <v>2.12</v>
      </c>
      <c r="J75" s="47" t="n">
        <v>2.13</v>
      </c>
      <c r="K75" s="47" t="n">
        <v>2.03</v>
      </c>
      <c r="L75" s="47" t="n">
        <v>2.14</v>
      </c>
      <c r="M75" s="47" t="n">
        <v>1.98</v>
      </c>
      <c r="N75" s="47" t="n">
        <v>2.07</v>
      </c>
      <c r="O75" s="47" t="n">
        <v>1.97</v>
      </c>
      <c r="P75" s="47" t="n">
        <v>2.05</v>
      </c>
      <c r="Q75" s="47" t="n">
        <v>2.03</v>
      </c>
      <c r="R75" s="47" t="n">
        <v>2.02</v>
      </c>
      <c r="S75" s="47" t="n">
        <v>2.06</v>
      </c>
      <c r="T75" s="47" t="n">
        <v>1.99</v>
      </c>
      <c r="U75" s="47" t="n">
        <v>2.11</v>
      </c>
      <c r="V75" s="47" t="n">
        <v>1.97</v>
      </c>
      <c r="W75" s="47" t="n">
        <v>2.17</v>
      </c>
      <c r="X75" s="47" t="n">
        <v>2.08</v>
      </c>
      <c r="Y75" s="47" t="n">
        <v>2.16</v>
      </c>
      <c r="Z75" s="47" t="n">
        <v>2.12</v>
      </c>
    </row>
    <row r="76" customFormat="false" ht="15" hidden="false" customHeight="false" outlineLevel="0" collapsed="false">
      <c r="B76" s="10" t="n">
        <v>24</v>
      </c>
      <c r="C76" s="47" t="n">
        <v>2.1</v>
      </c>
      <c r="D76" s="47" t="n">
        <v>2.17</v>
      </c>
      <c r="E76" s="47" t="n">
        <v>2.07</v>
      </c>
      <c r="F76" s="47" t="n">
        <v>2.19</v>
      </c>
      <c r="G76" s="47" t="n">
        <v>2.07</v>
      </c>
      <c r="H76" s="47" t="n">
        <v>2.13</v>
      </c>
      <c r="I76" s="47" t="n">
        <v>2.1</v>
      </c>
      <c r="J76" s="47" t="n">
        <v>2.06</v>
      </c>
      <c r="K76" s="47" t="n">
        <v>2.09</v>
      </c>
      <c r="L76" s="47" t="n">
        <v>1.96</v>
      </c>
      <c r="M76" s="47" t="n">
        <v>2.07</v>
      </c>
      <c r="N76" s="47" t="n">
        <v>1.98</v>
      </c>
      <c r="O76" s="47" t="n">
        <v>2.02</v>
      </c>
      <c r="P76" s="47" t="n">
        <v>2.03</v>
      </c>
      <c r="Q76" s="47" t="n">
        <v>2</v>
      </c>
      <c r="R76" s="47" t="n">
        <v>2.1</v>
      </c>
      <c r="S76" s="47" t="n">
        <v>1.99</v>
      </c>
      <c r="T76" s="47" t="n">
        <v>2.18</v>
      </c>
      <c r="U76" s="47" t="n">
        <v>2.07</v>
      </c>
      <c r="V76" s="47" t="n">
        <v>2.23</v>
      </c>
      <c r="W76" s="47" t="n">
        <v>2.14</v>
      </c>
      <c r="X76" s="47" t="n">
        <v>2.22</v>
      </c>
      <c r="Y76" s="47" t="n">
        <v>2.07</v>
      </c>
      <c r="Z76" s="47" t="n">
        <v>2.22</v>
      </c>
    </row>
    <row r="77" customFormat="false" ht="15" hidden="false" customHeight="false" outlineLevel="0" collapsed="false">
      <c r="B77" s="10" t="n">
        <v>25</v>
      </c>
      <c r="C77" s="47" t="n">
        <v>2.1</v>
      </c>
      <c r="D77" s="47" t="n">
        <v>2.25</v>
      </c>
      <c r="E77" s="47" t="n">
        <v>2.13</v>
      </c>
      <c r="F77" s="47" t="n">
        <v>2.24</v>
      </c>
      <c r="G77" s="47" t="n">
        <v>2.11</v>
      </c>
      <c r="H77" s="47" t="n">
        <v>2.21</v>
      </c>
      <c r="I77" s="47" t="n">
        <v>2.06</v>
      </c>
      <c r="J77" s="47" t="n">
        <v>2.19</v>
      </c>
      <c r="K77" s="47" t="n">
        <v>2.02</v>
      </c>
      <c r="L77" s="47" t="n">
        <v>2.15</v>
      </c>
      <c r="M77" s="47" t="n">
        <v>2.05</v>
      </c>
      <c r="N77" s="47" t="n">
        <v>2.41</v>
      </c>
      <c r="O77" s="47" t="n">
        <v>2.15</v>
      </c>
      <c r="P77" s="47" t="n">
        <v>2.11</v>
      </c>
      <c r="Q77" s="47" t="n">
        <v>2.05</v>
      </c>
      <c r="R77" s="47" t="n">
        <v>2.09</v>
      </c>
      <c r="S77" s="47" t="n">
        <v>2.1</v>
      </c>
      <c r="T77" s="47" t="n">
        <v>2.11</v>
      </c>
      <c r="U77" s="47" t="n">
        <v>2.15</v>
      </c>
      <c r="V77" s="47" t="n">
        <v>2.12</v>
      </c>
      <c r="W77" s="47" t="n">
        <v>2.18</v>
      </c>
      <c r="X77" s="47" t="n">
        <v>2.1</v>
      </c>
      <c r="Y77" s="47" t="n">
        <v>2.19</v>
      </c>
      <c r="Z77" s="47" t="n">
        <v>2.08</v>
      </c>
    </row>
    <row r="78" customFormat="false" ht="15" hidden="false" customHeight="false" outlineLevel="0" collapsed="false">
      <c r="B78" s="10" t="n">
        <v>26</v>
      </c>
      <c r="C78" s="47" t="n">
        <v>2.23</v>
      </c>
      <c r="D78" s="47" t="n">
        <v>2.09</v>
      </c>
      <c r="E78" s="47" t="n">
        <v>2.23</v>
      </c>
      <c r="F78" s="47" t="n">
        <v>2.1</v>
      </c>
      <c r="G78" s="47" t="n">
        <v>2.19</v>
      </c>
      <c r="H78" s="47" t="n">
        <v>2.11</v>
      </c>
      <c r="I78" s="47" t="n">
        <v>2.13</v>
      </c>
      <c r="J78" s="47" t="n">
        <v>2.1</v>
      </c>
      <c r="K78" s="47" t="n">
        <v>2.11</v>
      </c>
      <c r="L78" s="47" t="n">
        <v>2.08</v>
      </c>
      <c r="M78" s="47" t="n">
        <v>0.45</v>
      </c>
      <c r="N78" s="47" t="n">
        <v>0.41</v>
      </c>
      <c r="O78" s="47" t="n">
        <v>0.34</v>
      </c>
      <c r="P78" s="47" t="n">
        <v>0.43</v>
      </c>
      <c r="Q78" s="47" t="n">
        <v>0.33</v>
      </c>
      <c r="R78" s="47" t="n">
        <v>0.47</v>
      </c>
      <c r="S78" s="47" t="n">
        <v>0.41</v>
      </c>
      <c r="T78" s="47" t="n">
        <v>0.44</v>
      </c>
      <c r="U78" s="47" t="n">
        <v>0.41</v>
      </c>
      <c r="V78" s="47" t="n">
        <v>0.39</v>
      </c>
      <c r="W78" s="47" t="n">
        <v>0.48</v>
      </c>
      <c r="X78" s="47" t="n">
        <v>0.35</v>
      </c>
      <c r="Y78" s="47" t="n">
        <v>0.51</v>
      </c>
      <c r="Z78" s="47" t="n">
        <v>0.37</v>
      </c>
    </row>
    <row r="79" customFormat="false" ht="15" hidden="false" customHeight="false" outlineLevel="0" collapsed="false">
      <c r="B79" s="10" t="n">
        <v>27</v>
      </c>
      <c r="C79" s="47" t="n">
        <v>0.44</v>
      </c>
      <c r="D79" s="47" t="n">
        <v>0.43</v>
      </c>
      <c r="E79" s="47" t="n">
        <v>0.4</v>
      </c>
      <c r="F79" s="47" t="n">
        <v>0.47</v>
      </c>
      <c r="G79" s="47" t="n">
        <v>0.35</v>
      </c>
      <c r="H79" s="47" t="n">
        <v>0.47</v>
      </c>
      <c r="I79" s="47" t="n">
        <v>0.35</v>
      </c>
      <c r="J79" s="47" t="n">
        <v>0.45</v>
      </c>
      <c r="K79" s="47" t="n">
        <v>0.38</v>
      </c>
      <c r="L79" s="47" t="n">
        <v>0.39</v>
      </c>
      <c r="M79" s="47" t="n">
        <v>0.43</v>
      </c>
      <c r="N79" s="47" t="n">
        <v>0.35</v>
      </c>
      <c r="O79" s="47" t="n">
        <v>0.45</v>
      </c>
      <c r="P79" s="47" t="n">
        <v>0.3</v>
      </c>
      <c r="Q79" s="47" t="n">
        <v>0.43</v>
      </c>
      <c r="R79" s="47" t="n">
        <v>0.34</v>
      </c>
      <c r="S79" s="47" t="n">
        <v>0.44</v>
      </c>
      <c r="T79" s="47" t="n">
        <v>0.39</v>
      </c>
      <c r="U79" s="47" t="n">
        <v>0.41</v>
      </c>
      <c r="V79" s="47" t="n">
        <v>0.45</v>
      </c>
      <c r="W79" s="47" t="n">
        <v>0.38</v>
      </c>
      <c r="X79" s="47" t="n">
        <v>0.52</v>
      </c>
      <c r="Y79" s="47" t="n">
        <v>0.37</v>
      </c>
      <c r="Z79" s="47" t="n">
        <v>0.5</v>
      </c>
    </row>
    <row r="80" customFormat="false" ht="15" hidden="false" customHeight="false" outlineLevel="0" collapsed="false">
      <c r="B80" s="10" t="n">
        <v>28</v>
      </c>
      <c r="C80" s="47" t="n">
        <v>0.39</v>
      </c>
      <c r="D80" s="47" t="n">
        <v>0.49</v>
      </c>
      <c r="E80" s="47" t="n">
        <v>0.44</v>
      </c>
      <c r="F80" s="47" t="n">
        <v>0.46</v>
      </c>
      <c r="G80" s="47" t="n">
        <v>0.49</v>
      </c>
      <c r="H80" s="47" t="n">
        <v>0.44</v>
      </c>
      <c r="I80" s="47" t="n">
        <v>0.5</v>
      </c>
      <c r="J80" s="47" t="n">
        <v>0.46</v>
      </c>
      <c r="K80" s="47" t="n">
        <v>0.55</v>
      </c>
      <c r="L80" s="47" t="n">
        <v>0.39</v>
      </c>
      <c r="M80" s="47" t="n">
        <v>0.49</v>
      </c>
      <c r="N80" s="47" t="n">
        <v>0.35</v>
      </c>
      <c r="O80" s="47" t="n">
        <v>0.47</v>
      </c>
      <c r="P80" s="47" t="n">
        <v>0.36</v>
      </c>
      <c r="Q80" s="47" t="n">
        <v>0.43</v>
      </c>
      <c r="R80" s="47" t="n">
        <v>0.41</v>
      </c>
      <c r="S80" s="47" t="n">
        <v>0.41</v>
      </c>
      <c r="T80" s="47" t="n">
        <v>0.46</v>
      </c>
      <c r="U80" s="47" t="n">
        <v>0.37</v>
      </c>
      <c r="V80" s="47" t="n">
        <v>0.51</v>
      </c>
      <c r="W80" s="47" t="n">
        <v>0.37</v>
      </c>
      <c r="X80" s="47" t="n">
        <v>0.48</v>
      </c>
      <c r="Y80" s="47" t="n">
        <v>0.43</v>
      </c>
      <c r="Z80" s="47" t="n">
        <v>0.44</v>
      </c>
    </row>
    <row r="81" customFormat="false" ht="15" hidden="false" customHeight="false" outlineLevel="0" collapsed="false">
      <c r="B81" s="12" t="n">
        <v>29</v>
      </c>
      <c r="C81" s="47" t="n">
        <v>0.46</v>
      </c>
      <c r="D81" s="47" t="n">
        <v>0.38</v>
      </c>
      <c r="E81" s="47" t="n">
        <v>0.52</v>
      </c>
      <c r="F81" s="47" t="n">
        <v>0.37</v>
      </c>
      <c r="G81" s="47" t="n">
        <v>0.49</v>
      </c>
      <c r="H81" s="47" t="n">
        <v>0.41</v>
      </c>
      <c r="I81" s="47" t="n">
        <v>0.45</v>
      </c>
      <c r="J81" s="47" t="n">
        <v>0.44</v>
      </c>
      <c r="K81" s="47" t="n">
        <v>0.39</v>
      </c>
      <c r="L81" s="47" t="n">
        <v>0.47</v>
      </c>
      <c r="M81" s="47" t="n">
        <v>0.31</v>
      </c>
      <c r="N81" s="47" t="n">
        <v>0.43</v>
      </c>
      <c r="O81" s="47" t="n">
        <v>0.32</v>
      </c>
      <c r="P81" s="47" t="n">
        <v>0.38</v>
      </c>
      <c r="Q81" s="47" t="n">
        <v>0.37</v>
      </c>
      <c r="R81" s="47" t="n">
        <v>0.36</v>
      </c>
      <c r="S81" s="47" t="n">
        <v>0.44</v>
      </c>
      <c r="T81" s="47" t="n">
        <v>0.32</v>
      </c>
      <c r="U81" s="47" t="n">
        <v>0.45</v>
      </c>
      <c r="V81" s="47" t="n">
        <v>0.33</v>
      </c>
      <c r="W81" s="47" t="n">
        <v>0.42</v>
      </c>
      <c r="X81" s="47" t="n">
        <v>0.4</v>
      </c>
      <c r="Y81" s="47" t="n">
        <v>0.4</v>
      </c>
      <c r="Z81" s="47" t="n">
        <v>0.46</v>
      </c>
    </row>
    <row r="82" customFormat="false" ht="15" hidden="false" customHeight="false" outlineLevel="0" collapsed="false">
      <c r="B82" s="12" t="n">
        <v>30</v>
      </c>
      <c r="C82" s="47" t="n">
        <v>0.35</v>
      </c>
      <c r="D82" s="47" t="n">
        <v>0.47</v>
      </c>
      <c r="E82" s="47" t="n">
        <v>0.37</v>
      </c>
      <c r="F82" s="47" t="n">
        <v>0.44</v>
      </c>
      <c r="G82" s="47" t="n">
        <v>0.41</v>
      </c>
      <c r="H82" s="47" t="n">
        <v>0.39</v>
      </c>
      <c r="I82" s="47" t="n">
        <v>0.44</v>
      </c>
      <c r="J82" s="47" t="n">
        <v>0.35</v>
      </c>
      <c r="K82" s="47" t="n">
        <v>0.45</v>
      </c>
      <c r="L82" s="47" t="n">
        <v>0.31</v>
      </c>
      <c r="M82" s="47" t="n">
        <v>0.43</v>
      </c>
      <c r="N82" s="47" t="n">
        <v>0.34</v>
      </c>
      <c r="O82" s="47" t="n">
        <v>0.38</v>
      </c>
      <c r="P82" s="47" t="n">
        <v>0.36</v>
      </c>
      <c r="Q82" s="47" t="n">
        <v>0.34</v>
      </c>
      <c r="R82" s="47" t="n">
        <v>0.39</v>
      </c>
      <c r="S82" s="47" t="n">
        <v>0.33</v>
      </c>
      <c r="T82" s="47" t="n">
        <v>0.44</v>
      </c>
      <c r="U82" s="47" t="n">
        <v>0.29</v>
      </c>
      <c r="V82" s="47" t="n">
        <v>0.42</v>
      </c>
      <c r="W82" s="47" t="n">
        <v>0.35</v>
      </c>
      <c r="X82" s="47" t="n">
        <v>0.39</v>
      </c>
      <c r="Y82" s="47" t="n">
        <v>0.4</v>
      </c>
      <c r="Z82" s="47" t="n">
        <v>0.36</v>
      </c>
    </row>
    <row r="83" customFormat="false" ht="15" hidden="false" customHeight="false" outlineLevel="0" collapsed="false">
      <c r="B83" s="12" t="n">
        <v>31</v>
      </c>
      <c r="C83" s="47" t="n">
        <v>0.44</v>
      </c>
      <c r="D83" s="47" t="n">
        <v>0.31</v>
      </c>
      <c r="E83" s="47" t="n">
        <v>0.47</v>
      </c>
      <c r="F83" s="47" t="n">
        <v>0.31</v>
      </c>
      <c r="G83" s="47" t="n">
        <v>0.4</v>
      </c>
      <c r="H83" s="47" t="n">
        <v>0.36</v>
      </c>
      <c r="I83" s="47" t="n">
        <v>0.37</v>
      </c>
      <c r="J83" s="47" t="n">
        <v>0.38</v>
      </c>
      <c r="K83" s="47" t="n">
        <v>0.31</v>
      </c>
      <c r="L83" s="47" t="n">
        <v>0.42</v>
      </c>
      <c r="M83" s="47" t="n">
        <v>0.29</v>
      </c>
      <c r="N83" s="47" t="n">
        <v>0.39</v>
      </c>
      <c r="O83" s="47" t="n">
        <v>0.3</v>
      </c>
      <c r="P83" s="47" t="n">
        <v>0.36</v>
      </c>
      <c r="Q83" s="47" t="n">
        <v>0.35</v>
      </c>
      <c r="R83" s="47" t="n">
        <v>0.33</v>
      </c>
      <c r="S83" s="47" t="n">
        <v>0.37</v>
      </c>
      <c r="T83" s="47" t="n">
        <v>0.31</v>
      </c>
      <c r="U83" s="47" t="n">
        <v>0.4</v>
      </c>
      <c r="V83" s="47" t="n">
        <v>0.29</v>
      </c>
      <c r="W83" s="47" t="n">
        <v>0.43</v>
      </c>
      <c r="X83" s="47" t="n">
        <v>0.29</v>
      </c>
      <c r="Y83" s="47" t="n">
        <v>0.42</v>
      </c>
      <c r="Z83" s="47" t="n">
        <v>0.31</v>
      </c>
    </row>
    <row r="84" customFormat="false" ht="15" hidden="false" customHeight="false" outlineLevel="0" collapsed="false">
      <c r="C84" s="14"/>
    </row>
    <row r="85" customFormat="false" ht="18.75" hidden="false" customHeight="false" outlineLevel="0" collapsed="false">
      <c r="B85" s="15" t="s">
        <v>31</v>
      </c>
      <c r="C85" s="18" t="n">
        <f aca="false">SUM(C53:Z83)</f>
        <v>875.72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8" customFormat="false" ht="15.75" hidden="false" customHeight="false" outlineLevel="0" collapsed="false">
      <c r="Q88" s="9"/>
      <c r="R88" s="9"/>
      <c r="S88" s="20"/>
      <c r="T88" s="20"/>
      <c r="U88" s="20"/>
      <c r="V88" s="20"/>
      <c r="W88" s="21"/>
      <c r="X88" s="21"/>
      <c r="Y88" s="6"/>
    </row>
    <row r="89" customFormat="false" ht="15.75" hidden="false" customHeight="false" outlineLevel="0" collapsed="false">
      <c r="Q89" s="9"/>
      <c r="R89" s="9"/>
      <c r="S89" s="20"/>
      <c r="T89" s="20"/>
      <c r="U89" s="22"/>
      <c r="V89" s="22"/>
      <c r="W89" s="23"/>
      <c r="X89" s="23"/>
      <c r="Y89" s="6"/>
    </row>
    <row r="93" customFormat="false" ht="18" hidden="false" customHeight="false" outlineLevel="0" collapsed="false">
      <c r="C93" s="38"/>
    </row>
    <row r="94" customFormat="false" ht="18.75" hidden="false" customHeight="false" outlineLevel="0" collapsed="false">
      <c r="C94" s="27"/>
      <c r="E94" s="37" t="s">
        <v>58</v>
      </c>
      <c r="Z94" s="1" t="s">
        <v>5</v>
      </c>
    </row>
    <row r="95" customFormat="false" ht="15" hidden="false" customHeight="false" outlineLevel="0" collapsed="false">
      <c r="B95" s="10" t="s">
        <v>6</v>
      </c>
      <c r="C95" s="10" t="s">
        <v>7</v>
      </c>
      <c r="D95" s="10" t="s">
        <v>8</v>
      </c>
      <c r="E95" s="10" t="s">
        <v>9</v>
      </c>
      <c r="F95" s="10" t="s">
        <v>10</v>
      </c>
      <c r="G95" s="10" t="s">
        <v>11</v>
      </c>
      <c r="H95" s="10" t="s">
        <v>12</v>
      </c>
      <c r="I95" s="10" t="s">
        <v>13</v>
      </c>
      <c r="J95" s="10" t="s">
        <v>14</v>
      </c>
      <c r="K95" s="10" t="s">
        <v>15</v>
      </c>
      <c r="L95" s="10" t="s">
        <v>16</v>
      </c>
      <c r="M95" s="10" t="s">
        <v>17</v>
      </c>
      <c r="N95" s="10" t="s">
        <v>18</v>
      </c>
      <c r="O95" s="10" t="s">
        <v>19</v>
      </c>
      <c r="P95" s="10" t="s">
        <v>20</v>
      </c>
      <c r="Q95" s="10" t="s">
        <v>21</v>
      </c>
      <c r="R95" s="10" t="s">
        <v>22</v>
      </c>
      <c r="S95" s="10" t="s">
        <v>23</v>
      </c>
      <c r="T95" s="10" t="s">
        <v>24</v>
      </c>
      <c r="U95" s="10" t="s">
        <v>25</v>
      </c>
      <c r="V95" s="10" t="s">
        <v>26</v>
      </c>
      <c r="W95" s="10" t="s">
        <v>27</v>
      </c>
      <c r="X95" s="10" t="s">
        <v>28</v>
      </c>
      <c r="Y95" s="10" t="s">
        <v>29</v>
      </c>
      <c r="Z95" s="10" t="s">
        <v>30</v>
      </c>
    </row>
    <row r="96" customFormat="false" ht="15" hidden="false" customHeight="false" outlineLevel="0" collapsed="false">
      <c r="B96" s="10" t="n">
        <v>1</v>
      </c>
      <c r="C96" s="28" t="n">
        <f aca="false">C8+C53</f>
        <v>3.88</v>
      </c>
      <c r="D96" s="28" t="n">
        <f aca="false">D8+D53</f>
        <v>3.98</v>
      </c>
      <c r="E96" s="28" t="n">
        <f aca="false">E8+E53</f>
        <v>3.76</v>
      </c>
      <c r="F96" s="28" t="n">
        <f aca="false">F8+F53</f>
        <v>4.03</v>
      </c>
      <c r="G96" s="28" t="n">
        <f aca="false">G8+G53</f>
        <v>3.66</v>
      </c>
      <c r="H96" s="28" t="n">
        <f aca="false">H8+H53</f>
        <v>3.98</v>
      </c>
      <c r="I96" s="28" t="n">
        <f aca="false">I8+I53</f>
        <v>3.64</v>
      </c>
      <c r="J96" s="28" t="n">
        <f aca="false">J8+J53</f>
        <v>3.89</v>
      </c>
      <c r="K96" s="28" t="n">
        <f aca="false">K8+K53</f>
        <v>3.58</v>
      </c>
      <c r="L96" s="28" t="n">
        <f aca="false">L8+L53</f>
        <v>3.88</v>
      </c>
      <c r="M96" s="28" t="n">
        <f aca="false">M8+M53</f>
        <v>3.58</v>
      </c>
      <c r="N96" s="28" t="n">
        <f aca="false">N8+N53</f>
        <v>3.78</v>
      </c>
      <c r="O96" s="28" t="n">
        <f aca="false">O8+O53</f>
        <v>3.64</v>
      </c>
      <c r="P96" s="28" t="n">
        <f aca="false">P8+P53</f>
        <v>3.62</v>
      </c>
      <c r="Q96" s="28" t="n">
        <f aca="false">Q8+Q53</f>
        <v>3.81</v>
      </c>
      <c r="R96" s="28" t="n">
        <f aca="false">R8+R53</f>
        <v>3.49</v>
      </c>
      <c r="S96" s="28" t="n">
        <f aca="false">S8+S53</f>
        <v>3.82</v>
      </c>
      <c r="T96" s="28" t="n">
        <f aca="false">T8+T53</f>
        <v>3.5</v>
      </c>
      <c r="U96" s="28" t="n">
        <f aca="false">U8+U53</f>
        <v>3.84</v>
      </c>
      <c r="V96" s="28" t="n">
        <f aca="false">V8+V53</f>
        <v>3.57</v>
      </c>
      <c r="W96" s="28" t="n">
        <f aca="false">W8+W53</f>
        <v>3.95</v>
      </c>
      <c r="X96" s="28" t="n">
        <f aca="false">X8+X53</f>
        <v>3.65</v>
      </c>
      <c r="Y96" s="28" t="n">
        <f aca="false">Y8+Y53</f>
        <v>4.03</v>
      </c>
      <c r="Z96" s="28" t="n">
        <f aca="false">Z8+Z53</f>
        <v>3.88</v>
      </c>
    </row>
    <row r="97" customFormat="false" ht="15" hidden="false" customHeight="false" outlineLevel="0" collapsed="false">
      <c r="B97" s="10" t="n">
        <v>2</v>
      </c>
      <c r="C97" s="28" t="n">
        <f aca="false">C9+C54</f>
        <v>4.06</v>
      </c>
      <c r="D97" s="28" t="n">
        <f aca="false">D9+D54</f>
        <v>3.99</v>
      </c>
      <c r="E97" s="28" t="n">
        <f aca="false">E9+E54</f>
        <v>3.97</v>
      </c>
      <c r="F97" s="28" t="n">
        <f aca="false">F9+F54</f>
        <v>4.04</v>
      </c>
      <c r="G97" s="28" t="n">
        <f aca="false">G9+G54</f>
        <v>3.96</v>
      </c>
      <c r="H97" s="28" t="n">
        <f aca="false">H9+H54</f>
        <v>4.22</v>
      </c>
      <c r="I97" s="28" t="n">
        <f aca="false">I9+I54</f>
        <v>3.9</v>
      </c>
      <c r="J97" s="28" t="n">
        <f aca="false">J9+J54</f>
        <v>4.15</v>
      </c>
      <c r="K97" s="28" t="n">
        <f aca="false">K9+K54</f>
        <v>3.91</v>
      </c>
      <c r="L97" s="28" t="n">
        <f aca="false">L9+L54</f>
        <v>4.03</v>
      </c>
      <c r="M97" s="28" t="n">
        <f aca="false">M9+M54</f>
        <v>4.01</v>
      </c>
      <c r="N97" s="28" t="n">
        <f aca="false">N9+N54</f>
        <v>3.94</v>
      </c>
      <c r="O97" s="28" t="n">
        <f aca="false">O9+O54</f>
        <v>4.21</v>
      </c>
      <c r="P97" s="28" t="n">
        <f aca="false">P9+P54</f>
        <v>4.06</v>
      </c>
      <c r="Q97" s="28" t="n">
        <f aca="false">Q9+Q54</f>
        <v>4.44</v>
      </c>
      <c r="R97" s="28" t="n">
        <f aca="false">R9+R54</f>
        <v>4.07</v>
      </c>
      <c r="S97" s="28" t="n">
        <f aca="false">S9+S54</f>
        <v>4.34</v>
      </c>
      <c r="T97" s="28" t="n">
        <f aca="false">T9+T54</f>
        <v>4.11</v>
      </c>
      <c r="U97" s="28" t="n">
        <f aca="false">U9+U54</f>
        <v>4.34</v>
      </c>
      <c r="V97" s="28" t="n">
        <f aca="false">V9+V54</f>
        <v>4.13</v>
      </c>
      <c r="W97" s="28" t="n">
        <f aca="false">W9+W54</f>
        <v>4.25</v>
      </c>
      <c r="X97" s="28" t="n">
        <f aca="false">X9+X54</f>
        <v>4.21</v>
      </c>
      <c r="Y97" s="28" t="n">
        <f aca="false">Y9+Y54</f>
        <v>4.32</v>
      </c>
      <c r="Z97" s="28" t="n">
        <f aca="false">Z9+Z54</f>
        <v>4.2</v>
      </c>
    </row>
    <row r="98" customFormat="false" ht="15" hidden="false" customHeight="false" outlineLevel="0" collapsed="false">
      <c r="B98" s="10" t="n">
        <v>3</v>
      </c>
      <c r="C98" s="28" t="n">
        <f aca="false">C10+C55</f>
        <v>4.33</v>
      </c>
      <c r="D98" s="28" t="n">
        <f aca="false">D10+D55</f>
        <v>4.2</v>
      </c>
      <c r="E98" s="28" t="n">
        <f aca="false">E10+E55</f>
        <v>4.24</v>
      </c>
      <c r="F98" s="28" t="n">
        <f aca="false">F10+F55</f>
        <v>4.34</v>
      </c>
      <c r="G98" s="28" t="n">
        <f aca="false">G10+G55</f>
        <v>4.15</v>
      </c>
      <c r="H98" s="28" t="n">
        <f aca="false">H10+H55</f>
        <v>4.3</v>
      </c>
      <c r="I98" s="28" t="n">
        <f aca="false">I10+I55</f>
        <v>3.93</v>
      </c>
      <c r="J98" s="28" t="n">
        <f aca="false">J10+J55</f>
        <v>4.21</v>
      </c>
      <c r="K98" s="28" t="n">
        <f aca="false">K10+K55</f>
        <v>4.07</v>
      </c>
      <c r="L98" s="28" t="n">
        <f aca="false">L10+L55</f>
        <v>4.22</v>
      </c>
      <c r="M98" s="28" t="n">
        <f aca="false">M10+M55</f>
        <v>4.04</v>
      </c>
      <c r="N98" s="28" t="n">
        <f aca="false">N10+N55</f>
        <v>3.99</v>
      </c>
      <c r="O98" s="28" t="n">
        <f aca="false">O10+O55</f>
        <v>4.09</v>
      </c>
      <c r="P98" s="28" t="n">
        <f aca="false">P10+P55</f>
        <v>3.9</v>
      </c>
      <c r="Q98" s="28" t="n">
        <f aca="false">Q10+Q55</f>
        <v>4.2</v>
      </c>
      <c r="R98" s="28" t="n">
        <f aca="false">R10+R55</f>
        <v>3.93</v>
      </c>
      <c r="S98" s="28" t="n">
        <f aca="false">S10+S55</f>
        <v>4.19</v>
      </c>
      <c r="T98" s="28" t="n">
        <f aca="false">T10+T55</f>
        <v>3.91</v>
      </c>
      <c r="U98" s="28" t="n">
        <f aca="false">U10+U55</f>
        <v>4.21</v>
      </c>
      <c r="V98" s="28" t="n">
        <f aca="false">V10+V55</f>
        <v>4.04</v>
      </c>
      <c r="W98" s="28" t="n">
        <f aca="false">W10+W55</f>
        <v>4.17</v>
      </c>
      <c r="X98" s="28" t="n">
        <f aca="false">X10+X55</f>
        <v>4.05</v>
      </c>
      <c r="Y98" s="28" t="n">
        <f aca="false">Y10+Y55</f>
        <v>4.12</v>
      </c>
      <c r="Z98" s="28" t="n">
        <f aca="false">Z10+Z55</f>
        <v>4.13</v>
      </c>
    </row>
    <row r="99" customFormat="false" ht="15" hidden="false" customHeight="false" outlineLevel="0" collapsed="false">
      <c r="B99" s="10" t="n">
        <v>4</v>
      </c>
      <c r="C99" s="28" t="n">
        <f aca="false">C11+C56</f>
        <v>3.98</v>
      </c>
      <c r="D99" s="28" t="n">
        <f aca="false">D11+D56</f>
        <v>4.22</v>
      </c>
      <c r="E99" s="28" t="n">
        <f aca="false">E11+E56</f>
        <v>4.01</v>
      </c>
      <c r="F99" s="28" t="n">
        <f aca="false">F11+F56</f>
        <v>4.27</v>
      </c>
      <c r="G99" s="28" t="n">
        <f aca="false">G11+G56</f>
        <v>4.06</v>
      </c>
      <c r="H99" s="28" t="n">
        <f aca="false">H11+H56</f>
        <v>4.32</v>
      </c>
      <c r="I99" s="28" t="n">
        <f aca="false">I11+I56</f>
        <v>3.96</v>
      </c>
      <c r="J99" s="28" t="n">
        <f aca="false">J11+J56</f>
        <v>4.36</v>
      </c>
      <c r="K99" s="28" t="n">
        <f aca="false">K11+K56</f>
        <v>4.01</v>
      </c>
      <c r="L99" s="28" t="n">
        <f aca="false">L11+L56</f>
        <v>4.36</v>
      </c>
      <c r="M99" s="28" t="n">
        <f aca="false">M11+M56</f>
        <v>3.99</v>
      </c>
      <c r="N99" s="28" t="n">
        <f aca="false">N11+N56</f>
        <v>4.26</v>
      </c>
      <c r="O99" s="28" t="n">
        <f aca="false">O11+O56</f>
        <v>3.91</v>
      </c>
      <c r="P99" s="28" t="n">
        <f aca="false">P11+P56</f>
        <v>4.28</v>
      </c>
      <c r="Q99" s="28" t="n">
        <f aca="false">Q11+Q56</f>
        <v>3.95</v>
      </c>
      <c r="R99" s="28" t="n">
        <f aca="false">R11+R56</f>
        <v>4.24</v>
      </c>
      <c r="S99" s="28" t="n">
        <f aca="false">S11+S56</f>
        <v>4.02</v>
      </c>
      <c r="T99" s="28" t="n">
        <f aca="false">T11+T56</f>
        <v>4.28</v>
      </c>
      <c r="U99" s="28" t="n">
        <f aca="false">U11+U56</f>
        <v>4.12</v>
      </c>
      <c r="V99" s="28" t="n">
        <f aca="false">V11+V56</f>
        <v>4.35</v>
      </c>
      <c r="W99" s="28" t="n">
        <f aca="false">W11+W56</f>
        <v>4.08</v>
      </c>
      <c r="X99" s="28" t="n">
        <f aca="false">X11+X56</f>
        <v>4.41</v>
      </c>
      <c r="Y99" s="28" t="n">
        <f aca="false">Y11+Y56</f>
        <v>4.07</v>
      </c>
      <c r="Z99" s="28" t="n">
        <f aca="false">Z11+Z56</f>
        <v>4.39</v>
      </c>
    </row>
    <row r="100" customFormat="false" ht="15" hidden="false" customHeight="false" outlineLevel="0" collapsed="false">
      <c r="B100" s="10" t="n">
        <v>5</v>
      </c>
      <c r="C100" s="28" t="n">
        <f aca="false">C12+C57</f>
        <v>4.09</v>
      </c>
      <c r="D100" s="28" t="n">
        <f aca="false">D12+D57</f>
        <v>4.38</v>
      </c>
      <c r="E100" s="28" t="n">
        <f aca="false">E12+E57</f>
        <v>4.02</v>
      </c>
      <c r="F100" s="28" t="n">
        <f aca="false">F12+F57</f>
        <v>4.36</v>
      </c>
      <c r="G100" s="28" t="n">
        <f aca="false">G12+G57</f>
        <v>4.08</v>
      </c>
      <c r="H100" s="28" t="n">
        <f aca="false">H12+H57</f>
        <v>4.27</v>
      </c>
      <c r="I100" s="28" t="n">
        <f aca="false">I12+I57</f>
        <v>3.98</v>
      </c>
      <c r="J100" s="28" t="n">
        <f aca="false">J12+J57</f>
        <v>4.18</v>
      </c>
      <c r="K100" s="28" t="n">
        <f aca="false">K12+K57</f>
        <v>4.04</v>
      </c>
      <c r="L100" s="28" t="n">
        <f aca="false">L12+L57</f>
        <v>4.02</v>
      </c>
      <c r="M100" s="28" t="n">
        <f aca="false">M12+M57</f>
        <v>4.43</v>
      </c>
      <c r="N100" s="28" t="n">
        <f aca="false">N12+N57</f>
        <v>4.14</v>
      </c>
      <c r="O100" s="28" t="n">
        <f aca="false">O12+O57</f>
        <v>4.39</v>
      </c>
      <c r="P100" s="28" t="n">
        <f aca="false">P12+P57</f>
        <v>4.11</v>
      </c>
      <c r="Q100" s="28" t="n">
        <f aca="false">Q12+Q57</f>
        <v>4.43</v>
      </c>
      <c r="R100" s="28" t="n">
        <f aca="false">R12+R57</f>
        <v>4.31</v>
      </c>
      <c r="S100" s="28" t="n">
        <f aca="false">S12+S57</f>
        <v>4.45</v>
      </c>
      <c r="T100" s="28" t="n">
        <f aca="false">T12+T57</f>
        <v>4.42</v>
      </c>
      <c r="U100" s="28" t="n">
        <f aca="false">U12+U57</f>
        <v>4.35</v>
      </c>
      <c r="V100" s="28" t="n">
        <f aca="false">V12+V57</f>
        <v>4.55</v>
      </c>
      <c r="W100" s="28" t="n">
        <f aca="false">W12+W57</f>
        <v>4.2</v>
      </c>
      <c r="X100" s="28" t="n">
        <f aca="false">X12+X57</f>
        <v>4.49</v>
      </c>
      <c r="Y100" s="28" t="n">
        <f aca="false">Y12+Y57</f>
        <v>4.19</v>
      </c>
      <c r="Z100" s="28" t="n">
        <f aca="false">Z12+Z57</f>
        <v>4.45</v>
      </c>
    </row>
    <row r="101" customFormat="false" ht="15" hidden="false" customHeight="false" outlineLevel="0" collapsed="false">
      <c r="B101" s="10" t="n">
        <v>6</v>
      </c>
      <c r="C101" s="28" t="n">
        <f aca="false">C13+C58</f>
        <v>4.14</v>
      </c>
      <c r="D101" s="28" t="n">
        <f aca="false">D13+D58</f>
        <v>4.26</v>
      </c>
      <c r="E101" s="28" t="n">
        <f aca="false">E13+E58</f>
        <v>4.27</v>
      </c>
      <c r="F101" s="28" t="n">
        <f aca="false">F13+F58</f>
        <v>4.16</v>
      </c>
      <c r="G101" s="28" t="n">
        <f aca="false">G13+G58</f>
        <v>4.37</v>
      </c>
      <c r="H101" s="28" t="n">
        <f aca="false">H13+H58</f>
        <v>4.03</v>
      </c>
      <c r="I101" s="28" t="n">
        <f aca="false">I13+I58</f>
        <v>4.33</v>
      </c>
      <c r="J101" s="28" t="n">
        <f aca="false">J13+J58</f>
        <v>3.94</v>
      </c>
      <c r="K101" s="28" t="n">
        <f aca="false">K13+K58</f>
        <v>4.29</v>
      </c>
      <c r="L101" s="28" t="n">
        <f aca="false">L13+L58</f>
        <v>4.02</v>
      </c>
      <c r="M101" s="28" t="n">
        <f aca="false">M13+M58</f>
        <v>4.2</v>
      </c>
      <c r="N101" s="28" t="n">
        <f aca="false">N13+N58</f>
        <v>3.85</v>
      </c>
      <c r="O101" s="28" t="n">
        <f aca="false">O13+O58</f>
        <v>4.15</v>
      </c>
      <c r="P101" s="28" t="n">
        <f aca="false">P13+P58</f>
        <v>3.98</v>
      </c>
      <c r="Q101" s="28" t="n">
        <f aca="false">Q13+Q58</f>
        <v>4.14</v>
      </c>
      <c r="R101" s="28" t="n">
        <f aca="false">R13+R58</f>
        <v>4.08</v>
      </c>
      <c r="S101" s="28" t="n">
        <f aca="false">S13+S58</f>
        <v>4.02</v>
      </c>
      <c r="T101" s="28" t="n">
        <f aca="false">T13+T58</f>
        <v>4.12</v>
      </c>
      <c r="U101" s="28" t="n">
        <f aca="false">U13+U58</f>
        <v>4.06</v>
      </c>
      <c r="V101" s="28" t="n">
        <f aca="false">V13+V58</f>
        <v>4.2</v>
      </c>
      <c r="W101" s="28" t="n">
        <f aca="false">W13+W58</f>
        <v>3.97</v>
      </c>
      <c r="X101" s="28" t="n">
        <f aca="false">X13+X58</f>
        <v>4.19</v>
      </c>
      <c r="Y101" s="28" t="n">
        <f aca="false">Y13+Y58</f>
        <v>3.96</v>
      </c>
      <c r="Z101" s="28" t="n">
        <f aca="false">Z13+Z58</f>
        <v>4.29</v>
      </c>
    </row>
    <row r="102" customFormat="false" ht="15" hidden="false" customHeight="false" outlineLevel="0" collapsed="false">
      <c r="B102" s="10" t="n">
        <v>7</v>
      </c>
      <c r="C102" s="28" t="n">
        <f aca="false">C14+C59</f>
        <v>3.97</v>
      </c>
      <c r="D102" s="28" t="n">
        <f aca="false">D14+D59</f>
        <v>4.27</v>
      </c>
      <c r="E102" s="28" t="n">
        <f aca="false">E14+E59</f>
        <v>4.08</v>
      </c>
      <c r="F102" s="28" t="n">
        <f aca="false">F14+F59</f>
        <v>4.15</v>
      </c>
      <c r="G102" s="28" t="n">
        <f aca="false">G14+G59</f>
        <v>4.22</v>
      </c>
      <c r="H102" s="28" t="n">
        <f aca="false">H14+H59</f>
        <v>3.98</v>
      </c>
      <c r="I102" s="28" t="n">
        <f aca="false">I14+I59</f>
        <v>4.25</v>
      </c>
      <c r="J102" s="28" t="n">
        <f aca="false">J14+J59</f>
        <v>3.89</v>
      </c>
      <c r="K102" s="28" t="n">
        <f aca="false">K14+K59</f>
        <v>4.24</v>
      </c>
      <c r="L102" s="28" t="n">
        <f aca="false">L14+L59</f>
        <v>4.08</v>
      </c>
      <c r="M102" s="28" t="n">
        <f aca="false">M14+M59</f>
        <v>4.51</v>
      </c>
      <c r="N102" s="28" t="n">
        <f aca="false">N14+N59</f>
        <v>4.15</v>
      </c>
      <c r="O102" s="28" t="n">
        <f aca="false">O14+O59</f>
        <v>4.33</v>
      </c>
      <c r="P102" s="28" t="n">
        <f aca="false">P14+P59</f>
        <v>4.13</v>
      </c>
      <c r="Q102" s="28" t="n">
        <f aca="false">Q14+Q59</f>
        <v>4.36</v>
      </c>
      <c r="R102" s="28" t="n">
        <f aca="false">R14+R59</f>
        <v>4.43</v>
      </c>
      <c r="S102" s="28" t="n">
        <f aca="false">S14+S59</f>
        <v>4.42</v>
      </c>
      <c r="T102" s="28" t="n">
        <f aca="false">T14+T59</f>
        <v>4.48</v>
      </c>
      <c r="U102" s="28" t="n">
        <f aca="false">U14+U59</f>
        <v>4.24</v>
      </c>
      <c r="V102" s="28" t="n">
        <f aca="false">V14+V59</f>
        <v>4.56</v>
      </c>
      <c r="W102" s="28" t="n">
        <f aca="false">W14+W59</f>
        <v>4.25</v>
      </c>
      <c r="X102" s="28" t="n">
        <f aca="false">X14+X59</f>
        <v>4.5</v>
      </c>
      <c r="Y102" s="28" t="n">
        <f aca="false">Y14+Y59</f>
        <v>4.18</v>
      </c>
      <c r="Z102" s="28" t="n">
        <f aca="false">Z14+Z59</f>
        <v>4.63</v>
      </c>
    </row>
    <row r="103" customFormat="false" ht="15" hidden="false" customHeight="false" outlineLevel="0" collapsed="false">
      <c r="B103" s="10" t="n">
        <v>8</v>
      </c>
      <c r="C103" s="28" t="n">
        <f aca="false">C15+C60</f>
        <v>4.48</v>
      </c>
      <c r="D103" s="28" t="n">
        <f aca="false">D15+D60</f>
        <v>4.75</v>
      </c>
      <c r="E103" s="28" t="n">
        <f aca="false">E15+E60</f>
        <v>4.49</v>
      </c>
      <c r="F103" s="28" t="n">
        <f aca="false">F15+F60</f>
        <v>4.81</v>
      </c>
      <c r="G103" s="28" t="n">
        <f aca="false">G15+G60</f>
        <v>4.8</v>
      </c>
      <c r="H103" s="28" t="n">
        <f aca="false">H15+H60</f>
        <v>4.79</v>
      </c>
      <c r="I103" s="28" t="n">
        <f aca="false">I15+I60</f>
        <v>4.68</v>
      </c>
      <c r="J103" s="28" t="n">
        <f aca="false">J15+J60</f>
        <v>4.56</v>
      </c>
      <c r="K103" s="28" t="n">
        <f aca="false">K15+K60</f>
        <v>4.6</v>
      </c>
      <c r="L103" s="28" t="n">
        <f aca="false">L15+L60</f>
        <v>4.63</v>
      </c>
      <c r="M103" s="28" t="n">
        <f aca="false">M15+M60</f>
        <v>4.58</v>
      </c>
      <c r="N103" s="28" t="n">
        <f aca="false">N15+N60</f>
        <v>4.21</v>
      </c>
      <c r="O103" s="28" t="n">
        <f aca="false">O15+O60</f>
        <v>4.42</v>
      </c>
      <c r="P103" s="28" t="n">
        <f aca="false">P15+P60</f>
        <v>4.17</v>
      </c>
      <c r="Q103" s="28" t="n">
        <f aca="false">Q15+Q60</f>
        <v>4.43</v>
      </c>
      <c r="R103" s="28" t="n">
        <f aca="false">R15+R60</f>
        <v>4.34</v>
      </c>
      <c r="S103" s="28" t="n">
        <f aca="false">S15+S60</f>
        <v>4.59</v>
      </c>
      <c r="T103" s="28" t="n">
        <f aca="false">T15+T60</f>
        <v>4.4</v>
      </c>
      <c r="U103" s="28" t="n">
        <f aca="false">U15+U60</f>
        <v>4.5</v>
      </c>
      <c r="V103" s="28" t="n">
        <f aca="false">V15+V60</f>
        <v>4.63</v>
      </c>
      <c r="W103" s="28" t="n">
        <f aca="false">W15+W60</f>
        <v>4.57</v>
      </c>
      <c r="X103" s="28" t="n">
        <f aca="false">X15+X60</f>
        <v>4.5</v>
      </c>
      <c r="Y103" s="28" t="n">
        <f aca="false">Y15+Y60</f>
        <v>4.68</v>
      </c>
      <c r="Z103" s="28" t="n">
        <f aca="false">Z15+Z60</f>
        <v>4.35</v>
      </c>
    </row>
    <row r="104" customFormat="false" ht="15" hidden="false" customHeight="false" outlineLevel="0" collapsed="false">
      <c r="B104" s="10" t="n">
        <v>9</v>
      </c>
      <c r="C104" s="28" t="n">
        <f aca="false">C16+C61</f>
        <v>4.51</v>
      </c>
      <c r="D104" s="28" t="n">
        <f aca="false">D16+D61</f>
        <v>4.24</v>
      </c>
      <c r="E104" s="28" t="n">
        <f aca="false">E16+E61</f>
        <v>4.51</v>
      </c>
      <c r="F104" s="28" t="n">
        <f aca="false">F16+F61</f>
        <v>4.26</v>
      </c>
      <c r="G104" s="28" t="n">
        <f aca="false">G16+G61</f>
        <v>4.35</v>
      </c>
      <c r="H104" s="28" t="n">
        <f aca="false">H16+H61</f>
        <v>4.4</v>
      </c>
      <c r="I104" s="28" t="n">
        <f aca="false">I16+I61</f>
        <v>4.33</v>
      </c>
      <c r="J104" s="28" t="n">
        <f aca="false">J16+J61</f>
        <v>4.57</v>
      </c>
      <c r="K104" s="28" t="n">
        <f aca="false">K16+K61</f>
        <v>4.29</v>
      </c>
      <c r="L104" s="28" t="n">
        <f aca="false">L16+L61</f>
        <v>4.6</v>
      </c>
      <c r="M104" s="28" t="n">
        <f aca="false">M16+M61</f>
        <v>4.23</v>
      </c>
      <c r="N104" s="28" t="n">
        <f aca="false">N16+N61</f>
        <v>4.35</v>
      </c>
      <c r="O104" s="28" t="n">
        <f aca="false">O16+O61</f>
        <v>4.15</v>
      </c>
      <c r="P104" s="28" t="n">
        <f aca="false">P16+P61</f>
        <v>4.18</v>
      </c>
      <c r="Q104" s="28" t="n">
        <f aca="false">Q16+Q61</f>
        <v>4.19</v>
      </c>
      <c r="R104" s="28" t="n">
        <f aca="false">R16+R61</f>
        <v>4.07</v>
      </c>
      <c r="S104" s="28" t="n">
        <f aca="false">S16+S61</f>
        <v>4.43</v>
      </c>
      <c r="T104" s="28" t="n">
        <f aca="false">T16+T61</f>
        <v>4.13</v>
      </c>
      <c r="U104" s="28" t="n">
        <f aca="false">U16+U61</f>
        <v>4.37</v>
      </c>
      <c r="V104" s="28" t="n">
        <f aca="false">V16+V61</f>
        <v>4.18</v>
      </c>
      <c r="W104" s="28" t="n">
        <f aca="false">W16+W61</f>
        <v>4.33</v>
      </c>
      <c r="X104" s="28" t="n">
        <f aca="false">X16+X61</f>
        <v>4.3</v>
      </c>
      <c r="Y104" s="28" t="n">
        <f aca="false">Y16+Y61</f>
        <v>4.19</v>
      </c>
      <c r="Z104" s="28" t="n">
        <f aca="false">Z16+Z61</f>
        <v>4.43</v>
      </c>
    </row>
    <row r="105" customFormat="false" ht="15" hidden="false" customHeight="false" outlineLevel="0" collapsed="false">
      <c r="B105" s="10" t="n">
        <v>10</v>
      </c>
      <c r="C105" s="28" t="n">
        <f aca="false">C17+C62</f>
        <v>4.12</v>
      </c>
      <c r="D105" s="28" t="n">
        <f aca="false">D17+D62</f>
        <v>4.41</v>
      </c>
      <c r="E105" s="28" t="n">
        <f aca="false">E17+E62</f>
        <v>4.09</v>
      </c>
      <c r="F105" s="28" t="n">
        <f aca="false">F17+F62</f>
        <v>4.3</v>
      </c>
      <c r="G105" s="28" t="n">
        <f aca="false">G17+G62</f>
        <v>4.26</v>
      </c>
      <c r="H105" s="28" t="n">
        <f aca="false">H17+H62</f>
        <v>4.12</v>
      </c>
      <c r="I105" s="28" t="n">
        <f aca="false">I17+I62</f>
        <v>4.28</v>
      </c>
      <c r="J105" s="28" t="n">
        <f aca="false">J17+J62</f>
        <v>4.06</v>
      </c>
      <c r="K105" s="28" t="n">
        <f aca="false">K17+K62</f>
        <v>4.28</v>
      </c>
      <c r="L105" s="28" t="n">
        <f aca="false">L17+L62</f>
        <v>3.96</v>
      </c>
      <c r="M105" s="28" t="n">
        <f aca="false">M17+M62</f>
        <v>4.25</v>
      </c>
      <c r="N105" s="28" t="n">
        <f aca="false">N17+N62</f>
        <v>3.94</v>
      </c>
      <c r="O105" s="28" t="n">
        <f aca="false">O17+O62</f>
        <v>4.12</v>
      </c>
      <c r="P105" s="28" t="n">
        <f aca="false">P17+P62</f>
        <v>4.18</v>
      </c>
      <c r="Q105" s="28" t="n">
        <f aca="false">Q17+Q62</f>
        <v>4.19</v>
      </c>
      <c r="R105" s="28" t="n">
        <f aca="false">R17+R62</f>
        <v>4.41</v>
      </c>
      <c r="S105" s="28" t="n">
        <f aca="false">S17+S62</f>
        <v>4.19</v>
      </c>
      <c r="T105" s="28" t="n">
        <f aca="false">T17+T62</f>
        <v>4.58</v>
      </c>
      <c r="U105" s="28" t="n">
        <f aca="false">U17+U62</f>
        <v>4.22</v>
      </c>
      <c r="V105" s="28" t="n">
        <f aca="false">V17+V62</f>
        <v>4.53</v>
      </c>
      <c r="W105" s="28" t="n">
        <f aca="false">W17+W62</f>
        <v>4.32</v>
      </c>
      <c r="X105" s="28" t="n">
        <f aca="false">X17+X62</f>
        <v>4.53</v>
      </c>
      <c r="Y105" s="28" t="n">
        <f aca="false">Y17+Y62</f>
        <v>4.34</v>
      </c>
      <c r="Z105" s="28" t="n">
        <f aca="false">Z17+Z62</f>
        <v>4.32</v>
      </c>
    </row>
    <row r="106" customFormat="false" ht="15" hidden="false" customHeight="false" outlineLevel="0" collapsed="false">
      <c r="B106" s="10" t="n">
        <v>11</v>
      </c>
      <c r="C106" s="28" t="n">
        <f aca="false">C18+C63</f>
        <v>4.49</v>
      </c>
      <c r="D106" s="28" t="n">
        <f aca="false">D18+D63</f>
        <v>4.25</v>
      </c>
      <c r="E106" s="28" t="n">
        <f aca="false">E18+E63</f>
        <v>4.52</v>
      </c>
      <c r="F106" s="28" t="n">
        <f aca="false">F18+F63</f>
        <v>4.24</v>
      </c>
      <c r="G106" s="28" t="n">
        <f aca="false">G18+G63</f>
        <v>4.52</v>
      </c>
      <c r="H106" s="28" t="n">
        <f aca="false">H18+H63</f>
        <v>4.37</v>
      </c>
      <c r="I106" s="28" t="n">
        <f aca="false">I18+I63</f>
        <v>4.5</v>
      </c>
      <c r="J106" s="28" t="n">
        <f aca="false">J18+J63</f>
        <v>4.44</v>
      </c>
      <c r="K106" s="28" t="n">
        <f aca="false">K18+K63</f>
        <v>4.54</v>
      </c>
      <c r="L106" s="28" t="n">
        <f aca="false">L18+L63</f>
        <v>4.44</v>
      </c>
      <c r="M106" s="28" t="n">
        <f aca="false">M18+M63</f>
        <v>4.58</v>
      </c>
      <c r="N106" s="28" t="n">
        <f aca="false">N18+N63</f>
        <v>4.34</v>
      </c>
      <c r="O106" s="28" t="n">
        <f aca="false">O18+O63</f>
        <v>4.55</v>
      </c>
      <c r="P106" s="28" t="n">
        <f aca="false">P18+P63</f>
        <v>4.29</v>
      </c>
      <c r="Q106" s="28" t="n">
        <f aca="false">Q18+Q63</f>
        <v>4.5</v>
      </c>
      <c r="R106" s="28" t="n">
        <f aca="false">R18+R63</f>
        <v>4.36</v>
      </c>
      <c r="S106" s="28" t="n">
        <f aca="false">S18+S63</f>
        <v>4.56</v>
      </c>
      <c r="T106" s="28" t="n">
        <f aca="false">T18+T63</f>
        <v>4.42</v>
      </c>
      <c r="U106" s="28" t="n">
        <f aca="false">U18+U63</f>
        <v>4.72</v>
      </c>
      <c r="V106" s="28" t="n">
        <f aca="false">V18+V63</f>
        <v>4.51</v>
      </c>
      <c r="W106" s="28" t="n">
        <f aca="false">W18+W63</f>
        <v>4.78</v>
      </c>
      <c r="X106" s="28" t="n">
        <f aca="false">X18+X63</f>
        <v>4.8</v>
      </c>
      <c r="Y106" s="28" t="n">
        <f aca="false">Y18+Y63</f>
        <v>4.52</v>
      </c>
      <c r="Z106" s="28" t="n">
        <f aca="false">Z18+Z63</f>
        <v>4.78</v>
      </c>
    </row>
    <row r="107" customFormat="false" ht="15" hidden="false" customHeight="false" outlineLevel="0" collapsed="false">
      <c r="B107" s="10" t="n">
        <v>12</v>
      </c>
      <c r="C107" s="28" t="n">
        <f aca="false">C19+C64</f>
        <v>4.79</v>
      </c>
      <c r="D107" s="28" t="n">
        <f aca="false">D19+D64</f>
        <v>4.74</v>
      </c>
      <c r="E107" s="28" t="n">
        <f aca="false">E19+E64</f>
        <v>4.83</v>
      </c>
      <c r="F107" s="28" t="n">
        <f aca="false">F19+F64</f>
        <v>4.85</v>
      </c>
      <c r="G107" s="28" t="n">
        <f aca="false">G19+G64</f>
        <v>4.7</v>
      </c>
      <c r="H107" s="28" t="n">
        <f aca="false">H19+H64</f>
        <v>4.74</v>
      </c>
      <c r="I107" s="28" t="n">
        <f aca="false">I19+I64</f>
        <v>4.77</v>
      </c>
      <c r="J107" s="28" t="n">
        <f aca="false">J19+J64</f>
        <v>4.73</v>
      </c>
      <c r="K107" s="28" t="n">
        <f aca="false">K19+K64</f>
        <v>4.79</v>
      </c>
      <c r="L107" s="28" t="n">
        <f aca="false">L19+L64</f>
        <v>4.72</v>
      </c>
      <c r="M107" s="28" t="n">
        <f aca="false">M19+M64</f>
        <v>4.26</v>
      </c>
      <c r="N107" s="28" t="n">
        <f aca="false">N19+N64</f>
        <v>4.41</v>
      </c>
      <c r="O107" s="28" t="n">
        <f aca="false">O19+O64</f>
        <v>4.35</v>
      </c>
      <c r="P107" s="28" t="n">
        <f aca="false">P19+P64</f>
        <v>4.07</v>
      </c>
      <c r="Q107" s="28" t="n">
        <f aca="false">Q19+Q64</f>
        <v>4.39</v>
      </c>
      <c r="R107" s="28" t="n">
        <f aca="false">R19+R64</f>
        <v>4.43</v>
      </c>
      <c r="S107" s="28" t="n">
        <f aca="false">S19+S64</f>
        <v>4.42</v>
      </c>
      <c r="T107" s="28" t="n">
        <f aca="false">T19+T64</f>
        <v>4.53</v>
      </c>
      <c r="U107" s="28" t="n">
        <f aca="false">U19+U64</f>
        <v>4.61</v>
      </c>
      <c r="V107" s="28" t="n">
        <f aca="false">V19+V64</f>
        <v>4.43</v>
      </c>
      <c r="W107" s="28" t="n">
        <f aca="false">W19+W64</f>
        <v>4.54</v>
      </c>
      <c r="X107" s="28" t="n">
        <f aca="false">X19+X64</f>
        <v>4.69</v>
      </c>
      <c r="Y107" s="28" t="n">
        <f aca="false">Y19+Y64</f>
        <v>4.38</v>
      </c>
      <c r="Z107" s="28" t="n">
        <f aca="false">Z19+Z64</f>
        <v>4.67</v>
      </c>
    </row>
    <row r="108" customFormat="false" ht="15" hidden="false" customHeight="false" outlineLevel="0" collapsed="false">
      <c r="B108" s="10" t="n">
        <v>13</v>
      </c>
      <c r="C108" s="28" t="n">
        <f aca="false">C20+C65</f>
        <v>4.36</v>
      </c>
      <c r="D108" s="28" t="n">
        <f aca="false">D20+D65</f>
        <v>4.69</v>
      </c>
      <c r="E108" s="28" t="n">
        <f aca="false">E20+E65</f>
        <v>4.43</v>
      </c>
      <c r="F108" s="28" t="n">
        <f aca="false">F20+F65</f>
        <v>4.63</v>
      </c>
      <c r="G108" s="28" t="n">
        <f aca="false">G20+G65</f>
        <v>4.39</v>
      </c>
      <c r="H108" s="28" t="n">
        <f aca="false">H20+H65</f>
        <v>4.43</v>
      </c>
      <c r="I108" s="28" t="n">
        <f aca="false">I20+I65</f>
        <v>4.59</v>
      </c>
      <c r="J108" s="28" t="n">
        <f aca="false">J20+J65</f>
        <v>4.3</v>
      </c>
      <c r="K108" s="28" t="n">
        <f aca="false">K20+K65</f>
        <v>4.45</v>
      </c>
      <c r="L108" s="28" t="n">
        <f aca="false">L20+L65</f>
        <v>4.44</v>
      </c>
      <c r="M108" s="28" t="n">
        <f aca="false">M20+M65</f>
        <v>4.32</v>
      </c>
      <c r="N108" s="28" t="n">
        <f aca="false">N20+N65</f>
        <v>4.33</v>
      </c>
      <c r="O108" s="28" t="n">
        <f aca="false">O20+O65</f>
        <v>4.41</v>
      </c>
      <c r="P108" s="28" t="n">
        <f aca="false">P20+P65</f>
        <v>4.15</v>
      </c>
      <c r="Q108" s="28" t="n">
        <f aca="false">Q20+Q65</f>
        <v>4.38</v>
      </c>
      <c r="R108" s="28" t="n">
        <f aca="false">R20+R65</f>
        <v>4.32</v>
      </c>
      <c r="S108" s="28" t="n">
        <f aca="false">S20+S65</f>
        <v>4.04</v>
      </c>
      <c r="T108" s="28" t="n">
        <f aca="false">T20+T65</f>
        <v>4.17</v>
      </c>
      <c r="U108" s="28" t="n">
        <f aca="false">U20+U65</f>
        <v>3.94</v>
      </c>
      <c r="V108" s="28" t="n">
        <f aca="false">V20+V65</f>
        <v>4.21</v>
      </c>
      <c r="W108" s="28" t="n">
        <f aca="false">W20+W65</f>
        <v>3.93</v>
      </c>
      <c r="X108" s="28" t="n">
        <f aca="false">X20+X65</f>
        <v>4.16</v>
      </c>
      <c r="Y108" s="28" t="n">
        <f aca="false">Y20+Y65</f>
        <v>3.81</v>
      </c>
      <c r="Z108" s="28" t="n">
        <f aca="false">Z20+Z65</f>
        <v>4.06</v>
      </c>
    </row>
    <row r="109" customFormat="false" ht="15" hidden="false" customHeight="false" outlineLevel="0" collapsed="false">
      <c r="B109" s="10" t="n">
        <v>14</v>
      </c>
      <c r="C109" s="28" t="n">
        <f aca="false">C21+C66</f>
        <v>3.81</v>
      </c>
      <c r="D109" s="28" t="n">
        <f aca="false">D21+D66</f>
        <v>3.9</v>
      </c>
      <c r="E109" s="28" t="n">
        <f aca="false">E21+E66</f>
        <v>3.96</v>
      </c>
      <c r="F109" s="28" t="n">
        <f aca="false">F21+F66</f>
        <v>3.71</v>
      </c>
      <c r="G109" s="28" t="n">
        <f aca="false">G21+G66</f>
        <v>3.94</v>
      </c>
      <c r="H109" s="28" t="n">
        <f aca="false">H21+H66</f>
        <v>3.62</v>
      </c>
      <c r="I109" s="28" t="n">
        <f aca="false">I21+I66</f>
        <v>3.89</v>
      </c>
      <c r="J109" s="28" t="n">
        <f aca="false">J21+J66</f>
        <v>3.48</v>
      </c>
      <c r="K109" s="28" t="n">
        <f aca="false">K21+K66</f>
        <v>3.82</v>
      </c>
      <c r="L109" s="28" t="n">
        <f aca="false">L21+L66</f>
        <v>3.43</v>
      </c>
      <c r="M109" s="28" t="n">
        <f aca="false">M21+M66</f>
        <v>3.75</v>
      </c>
      <c r="N109" s="28" t="n">
        <f aca="false">N21+N66</f>
        <v>3.43</v>
      </c>
      <c r="O109" s="28" t="n">
        <f aca="false">O21+O66</f>
        <v>3.73</v>
      </c>
      <c r="P109" s="28" t="n">
        <f aca="false">P21+P66</f>
        <v>3.43</v>
      </c>
      <c r="Q109" s="28" t="n">
        <f aca="false">Q21+Q66</f>
        <v>3.72</v>
      </c>
      <c r="R109" s="28" t="n">
        <f aca="false">R21+R66</f>
        <v>3.56</v>
      </c>
      <c r="S109" s="28" t="n">
        <f aca="false">S21+S66</f>
        <v>3.72</v>
      </c>
      <c r="T109" s="28" t="n">
        <f aca="false">T21+T66</f>
        <v>3.64</v>
      </c>
      <c r="U109" s="28" t="n">
        <f aca="false">U21+U66</f>
        <v>3.79</v>
      </c>
      <c r="V109" s="28" t="n">
        <f aca="false">V21+V66</f>
        <v>3.85</v>
      </c>
      <c r="W109" s="28" t="n">
        <f aca="false">W21+W66</f>
        <v>3.82</v>
      </c>
      <c r="X109" s="28" t="n">
        <f aca="false">X21+X66</f>
        <v>3.82</v>
      </c>
      <c r="Y109" s="28" t="n">
        <f aca="false">Y21+Y66</f>
        <v>3.73</v>
      </c>
      <c r="Z109" s="28" t="n">
        <f aca="false">Z21+Z66</f>
        <v>3.95</v>
      </c>
    </row>
    <row r="110" customFormat="false" ht="15" hidden="false" customHeight="false" outlineLevel="0" collapsed="false">
      <c r="B110" s="10" t="n">
        <v>15</v>
      </c>
      <c r="C110" s="28" t="n">
        <f aca="false">C22+C67</f>
        <v>3.69</v>
      </c>
      <c r="D110" s="28" t="n">
        <f aca="false">D22+D67</f>
        <v>4.02</v>
      </c>
      <c r="E110" s="28" t="n">
        <f aca="false">E22+E67</f>
        <v>3.69</v>
      </c>
      <c r="F110" s="28" t="n">
        <f aca="false">F22+F67</f>
        <v>4.06</v>
      </c>
      <c r="G110" s="28" t="n">
        <f aca="false">G22+G67</f>
        <v>3.73</v>
      </c>
      <c r="H110" s="28" t="n">
        <f aca="false">H22+H67</f>
        <v>4.03</v>
      </c>
      <c r="I110" s="28" t="n">
        <f aca="false">I22+I67</f>
        <v>3.69</v>
      </c>
      <c r="J110" s="28" t="n">
        <f aca="false">J22+J67</f>
        <v>3.96</v>
      </c>
      <c r="K110" s="28" t="n">
        <f aca="false">K22+K67</f>
        <v>3.58</v>
      </c>
      <c r="L110" s="28" t="n">
        <f aca="false">L22+L67</f>
        <v>3.87</v>
      </c>
      <c r="M110" s="28" t="n">
        <f aca="false">M22+M67</f>
        <v>3.55</v>
      </c>
      <c r="N110" s="28" t="n">
        <f aca="false">N22+N67</f>
        <v>3.79</v>
      </c>
      <c r="O110" s="28" t="n">
        <f aca="false">O22+O67</f>
        <v>3.62</v>
      </c>
      <c r="P110" s="28" t="n">
        <f aca="false">P22+P67</f>
        <v>3.71</v>
      </c>
      <c r="Q110" s="28" t="n">
        <f aca="false">Q22+Q67</f>
        <v>3.75</v>
      </c>
      <c r="R110" s="28" t="n">
        <f aca="false">R22+R67</f>
        <v>3.71</v>
      </c>
      <c r="S110" s="28" t="n">
        <f aca="false">S22+S67</f>
        <v>3.87</v>
      </c>
      <c r="T110" s="28" t="n">
        <f aca="false">T22+T67</f>
        <v>3.7</v>
      </c>
      <c r="U110" s="28" t="n">
        <f aca="false">U22+U67</f>
        <v>3.96</v>
      </c>
      <c r="V110" s="28" t="n">
        <f aca="false">V22+V67</f>
        <v>3.75</v>
      </c>
      <c r="W110" s="28" t="n">
        <f aca="false">W22+W67</f>
        <v>4.1</v>
      </c>
      <c r="X110" s="28" t="n">
        <f aca="false">X22+X67</f>
        <v>3.79</v>
      </c>
      <c r="Y110" s="28" t="n">
        <f aca="false">Y22+Y67</f>
        <v>4.12</v>
      </c>
      <c r="Z110" s="28" t="n">
        <f aca="false">Z22+Z67</f>
        <v>3.8</v>
      </c>
    </row>
    <row r="111" customFormat="false" ht="15" hidden="false" customHeight="false" outlineLevel="0" collapsed="false">
      <c r="B111" s="10" t="n">
        <v>16</v>
      </c>
      <c r="C111" s="28" t="n">
        <f aca="false">C23+C68</f>
        <v>4.15</v>
      </c>
      <c r="D111" s="28" t="n">
        <f aca="false">D23+D68</f>
        <v>3.86</v>
      </c>
      <c r="E111" s="28" t="n">
        <f aca="false">E23+E68</f>
        <v>4.05</v>
      </c>
      <c r="F111" s="28" t="n">
        <f aca="false">F23+F68</f>
        <v>3.93</v>
      </c>
      <c r="G111" s="28" t="n">
        <f aca="false">G23+G68</f>
        <v>3.98</v>
      </c>
      <c r="H111" s="28" t="n">
        <f aca="false">H23+H68</f>
        <v>4.06</v>
      </c>
      <c r="I111" s="28" t="n">
        <f aca="false">I23+I68</f>
        <v>3.88</v>
      </c>
      <c r="J111" s="28" t="n">
        <f aca="false">J23+J68</f>
        <v>4.14</v>
      </c>
      <c r="K111" s="28" t="n">
        <f aca="false">K23+K68</f>
        <v>3.79</v>
      </c>
      <c r="L111" s="28" t="n">
        <f aca="false">L23+L68</f>
        <v>4.05</v>
      </c>
      <c r="M111" s="28" t="n">
        <f aca="false">M23+M68</f>
        <v>3.7</v>
      </c>
      <c r="N111" s="28" t="n">
        <f aca="false">N23+N68</f>
        <v>4</v>
      </c>
      <c r="O111" s="28" t="n">
        <f aca="false">O23+O68</f>
        <v>3.75</v>
      </c>
      <c r="P111" s="28" t="n">
        <f aca="false">P23+P68</f>
        <v>4</v>
      </c>
      <c r="Q111" s="28" t="n">
        <f aca="false">Q23+Q68</f>
        <v>3.86</v>
      </c>
      <c r="R111" s="28" t="n">
        <f aca="false">R23+R68</f>
        <v>3.83</v>
      </c>
      <c r="S111" s="28" t="n">
        <f aca="false">S23+S68</f>
        <v>3.91</v>
      </c>
      <c r="T111" s="28" t="n">
        <f aca="false">T23+T68</f>
        <v>3.69</v>
      </c>
      <c r="U111" s="28" t="n">
        <f aca="false">U23+U68</f>
        <v>4.03</v>
      </c>
      <c r="V111" s="28" t="n">
        <f aca="false">V23+V68</f>
        <v>3.85</v>
      </c>
      <c r="W111" s="28" t="n">
        <f aca="false">W23+W68</f>
        <v>4.07</v>
      </c>
      <c r="X111" s="28" t="n">
        <f aca="false">X23+X68</f>
        <v>3.76</v>
      </c>
      <c r="Y111" s="28" t="n">
        <f aca="false">Y23+Y68</f>
        <v>4.05</v>
      </c>
      <c r="Z111" s="28" t="n">
        <f aca="false">Z23+Z68</f>
        <v>3.99</v>
      </c>
    </row>
    <row r="112" customFormat="false" ht="15" hidden="false" customHeight="false" outlineLevel="0" collapsed="false">
      <c r="B112" s="10" t="n">
        <v>17</v>
      </c>
      <c r="C112" s="28" t="n">
        <f aca="false">C24+C69</f>
        <v>4.04</v>
      </c>
      <c r="D112" s="28" t="n">
        <f aca="false">D24+D69</f>
        <v>4.14</v>
      </c>
      <c r="E112" s="28" t="n">
        <f aca="false">E24+E69</f>
        <v>3.97</v>
      </c>
      <c r="F112" s="28" t="n">
        <f aca="false">F24+F69</f>
        <v>4.14</v>
      </c>
      <c r="G112" s="28" t="n">
        <f aca="false">G24+G69</f>
        <v>3.84</v>
      </c>
      <c r="H112" s="28" t="n">
        <f aca="false">H24+H69</f>
        <v>4.17</v>
      </c>
      <c r="I112" s="28" t="n">
        <f aca="false">I24+I69</f>
        <v>3.88</v>
      </c>
      <c r="J112" s="28" t="n">
        <f aca="false">J24+J69</f>
        <v>3.95</v>
      </c>
      <c r="K112" s="28" t="n">
        <f aca="false">K24+K69</f>
        <v>3.89</v>
      </c>
      <c r="L112" s="28" t="n">
        <f aca="false">L24+L69</f>
        <v>3.73</v>
      </c>
      <c r="M112" s="28" t="n">
        <f aca="false">M24+M69</f>
        <v>3.93</v>
      </c>
      <c r="N112" s="28" t="n">
        <f aca="false">N24+N69</f>
        <v>3.73</v>
      </c>
      <c r="O112" s="28" t="n">
        <f aca="false">O24+O69</f>
        <v>4.05</v>
      </c>
      <c r="P112" s="28" t="n">
        <f aca="false">P24+P69</f>
        <v>3.72</v>
      </c>
      <c r="Q112" s="28" t="n">
        <f aca="false">Q24+Q69</f>
        <v>4</v>
      </c>
      <c r="R112" s="28" t="n">
        <f aca="false">R24+R69</f>
        <v>3.78</v>
      </c>
      <c r="S112" s="28" t="n">
        <f aca="false">S24+S69</f>
        <v>3.86</v>
      </c>
      <c r="T112" s="28" t="n">
        <f aca="false">T24+T69</f>
        <v>3.8</v>
      </c>
      <c r="U112" s="28" t="n">
        <f aca="false">U24+U69</f>
        <v>3.81</v>
      </c>
      <c r="V112" s="28" t="n">
        <f aca="false">V24+V69</f>
        <v>3.86</v>
      </c>
      <c r="W112" s="28" t="n">
        <f aca="false">W24+W69</f>
        <v>3.69</v>
      </c>
      <c r="X112" s="28" t="n">
        <f aca="false">X24+X69</f>
        <v>3.98</v>
      </c>
      <c r="Y112" s="28" t="n">
        <f aca="false">Y24+Y69</f>
        <v>3.64</v>
      </c>
      <c r="Z112" s="28" t="n">
        <f aca="false">Z24+Z69</f>
        <v>3.96</v>
      </c>
    </row>
    <row r="113" customFormat="false" ht="15" hidden="false" customHeight="false" outlineLevel="0" collapsed="false">
      <c r="B113" s="10" t="n">
        <v>18</v>
      </c>
      <c r="C113" s="28" t="n">
        <f aca="false">C25+C70</f>
        <v>3.7</v>
      </c>
      <c r="D113" s="28" t="n">
        <f aca="false">D25+D70</f>
        <v>3.89</v>
      </c>
      <c r="E113" s="28" t="n">
        <f aca="false">E25+E70</f>
        <v>3.72</v>
      </c>
      <c r="F113" s="28" t="n">
        <f aca="false">F25+F70</f>
        <v>3.86</v>
      </c>
      <c r="G113" s="28" t="n">
        <f aca="false">G25+G70</f>
        <v>3.8</v>
      </c>
      <c r="H113" s="28" t="n">
        <f aca="false">H25+H70</f>
        <v>3.71</v>
      </c>
      <c r="I113" s="28" t="n">
        <f aca="false">I25+I70</f>
        <v>3.74</v>
      </c>
      <c r="J113" s="28" t="n">
        <f aca="false">J25+J70</f>
        <v>3.55</v>
      </c>
      <c r="K113" s="28" t="n">
        <f aca="false">K25+K70</f>
        <v>4.03</v>
      </c>
      <c r="L113" s="28" t="n">
        <f aca="false">L25+L70</f>
        <v>3.57</v>
      </c>
      <c r="M113" s="28" t="n">
        <f aca="false">M25+M70</f>
        <v>3.79</v>
      </c>
      <c r="N113" s="28" t="n">
        <f aca="false">N25+N70</f>
        <v>3.55</v>
      </c>
      <c r="O113" s="28" t="n">
        <f aca="false">O25+O70</f>
        <v>3.89</v>
      </c>
      <c r="P113" s="28" t="n">
        <f aca="false">P25+P70</f>
        <v>3.69</v>
      </c>
      <c r="Q113" s="28" t="n">
        <f aca="false">Q25+Q70</f>
        <v>3.93</v>
      </c>
      <c r="R113" s="28" t="n">
        <f aca="false">R25+R70</f>
        <v>3.85</v>
      </c>
      <c r="S113" s="28" t="n">
        <f aca="false">S25+S70</f>
        <v>3.81</v>
      </c>
      <c r="T113" s="28" t="n">
        <f aca="false">T25+T70</f>
        <v>3.94</v>
      </c>
      <c r="U113" s="28" t="n">
        <f aca="false">U25+U70</f>
        <v>3.75</v>
      </c>
      <c r="V113" s="28" t="n">
        <f aca="false">V25+V70</f>
        <v>4.07</v>
      </c>
      <c r="W113" s="28" t="n">
        <f aca="false">W25+W70</f>
        <v>3.86</v>
      </c>
      <c r="X113" s="28" t="n">
        <f aca="false">X25+X70</f>
        <v>4.16</v>
      </c>
      <c r="Y113" s="28" t="n">
        <f aca="false">Y25+Y70</f>
        <v>4</v>
      </c>
      <c r="Z113" s="28" t="n">
        <f aca="false">Z25+Z70</f>
        <v>4.1</v>
      </c>
    </row>
    <row r="114" customFormat="false" ht="15" hidden="false" customHeight="false" outlineLevel="0" collapsed="false">
      <c r="B114" s="10" t="n">
        <v>19</v>
      </c>
      <c r="C114" s="28" t="n">
        <f aca="false">C26+C71</f>
        <v>4.13</v>
      </c>
      <c r="D114" s="28" t="n">
        <f aca="false">D26+D71</f>
        <v>4.05</v>
      </c>
      <c r="E114" s="28" t="n">
        <f aca="false">E26+E71</f>
        <v>4.33</v>
      </c>
      <c r="F114" s="28" t="n">
        <f aca="false">F26+F71</f>
        <v>4</v>
      </c>
      <c r="G114" s="28" t="n">
        <f aca="false">G26+G71</f>
        <v>4.24</v>
      </c>
      <c r="H114" s="28" t="n">
        <f aca="false">H26+H71</f>
        <v>4</v>
      </c>
      <c r="I114" s="28" t="n">
        <f aca="false">I26+I71</f>
        <v>4.23</v>
      </c>
      <c r="J114" s="28" t="n">
        <f aca="false">J26+J71</f>
        <v>4.02</v>
      </c>
      <c r="K114" s="28" t="n">
        <f aca="false">K26+K71</f>
        <v>4.13</v>
      </c>
      <c r="L114" s="28" t="n">
        <f aca="false">L26+L71</f>
        <v>4.07</v>
      </c>
      <c r="M114" s="28" t="n">
        <f aca="false">M26+M71</f>
        <v>4.5</v>
      </c>
      <c r="N114" s="28" t="n">
        <f aca="false">N26+N71</f>
        <v>4.26</v>
      </c>
      <c r="O114" s="28" t="n">
        <f aca="false">O26+O71</f>
        <v>4.44</v>
      </c>
      <c r="P114" s="28" t="n">
        <f aca="false">P26+P71</f>
        <v>4.22</v>
      </c>
      <c r="Q114" s="28" t="n">
        <f aca="false">Q26+Q71</f>
        <v>4.42</v>
      </c>
      <c r="R114" s="28" t="n">
        <f aca="false">R26+R71</f>
        <v>4.33</v>
      </c>
      <c r="S114" s="28" t="n">
        <f aca="false">S26+S71</f>
        <v>4.6</v>
      </c>
      <c r="T114" s="28" t="n">
        <f aca="false">T26+T71</f>
        <v>4.38</v>
      </c>
      <c r="U114" s="28" t="n">
        <f aca="false">U26+U71</f>
        <v>4.66</v>
      </c>
      <c r="V114" s="28" t="n">
        <f aca="false">V26+V71</f>
        <v>4.33</v>
      </c>
      <c r="W114" s="28" t="n">
        <f aca="false">W26+W71</f>
        <v>4.61</v>
      </c>
      <c r="X114" s="28" t="n">
        <f aca="false">X26+X71</f>
        <v>4.29</v>
      </c>
      <c r="Y114" s="28" t="n">
        <f aca="false">Y26+Y71</f>
        <v>4.54</v>
      </c>
      <c r="Z114" s="28" t="n">
        <f aca="false">Z26+Z71</f>
        <v>4.29</v>
      </c>
    </row>
    <row r="115" customFormat="false" ht="15" hidden="false" customHeight="false" outlineLevel="0" collapsed="false">
      <c r="B115" s="10" t="n">
        <v>20</v>
      </c>
      <c r="C115" s="28" t="n">
        <f aca="false">C27+C72</f>
        <v>4.37</v>
      </c>
      <c r="D115" s="28" t="n">
        <f aca="false">D27+D72</f>
        <v>4.35</v>
      </c>
      <c r="E115" s="28" t="n">
        <f aca="false">E27+E72</f>
        <v>4.26</v>
      </c>
      <c r="F115" s="28" t="n">
        <f aca="false">F27+F72</f>
        <v>4.52</v>
      </c>
      <c r="G115" s="28" t="n">
        <f aca="false">G27+G72</f>
        <v>4.24</v>
      </c>
      <c r="H115" s="28" t="n">
        <f aca="false">H27+H72</f>
        <v>4.49</v>
      </c>
      <c r="I115" s="28" t="n">
        <f aca="false">I27+I72</f>
        <v>4.25</v>
      </c>
      <c r="J115" s="28" t="n">
        <f aca="false">J27+J72</f>
        <v>4.35</v>
      </c>
      <c r="K115" s="28" t="n">
        <f aca="false">K27+K72</f>
        <v>4.32</v>
      </c>
      <c r="L115" s="28" t="n">
        <f aca="false">L27+L72</f>
        <v>4.16</v>
      </c>
      <c r="M115" s="28" t="n">
        <f aca="false">M27+M72</f>
        <v>4.36</v>
      </c>
      <c r="N115" s="28" t="n">
        <f aca="false">N27+N72</f>
        <v>4.08</v>
      </c>
      <c r="O115" s="28" t="n">
        <f aca="false">O27+O72</f>
        <v>4.36</v>
      </c>
      <c r="P115" s="28" t="n">
        <f aca="false">P27+P72</f>
        <v>4.18</v>
      </c>
      <c r="Q115" s="28" t="n">
        <f aca="false">Q27+Q72</f>
        <v>4.37</v>
      </c>
      <c r="R115" s="28" t="n">
        <f aca="false">R27+R72</f>
        <v>4.24</v>
      </c>
      <c r="S115" s="28" t="n">
        <f aca="false">S27+S72</f>
        <v>4.18</v>
      </c>
      <c r="T115" s="28" t="n">
        <f aca="false">T27+T72</f>
        <v>4.45</v>
      </c>
      <c r="U115" s="28" t="n">
        <f aca="false">U27+U72</f>
        <v>4.22</v>
      </c>
      <c r="V115" s="28" t="n">
        <f aca="false">V27+V72</f>
        <v>4.52</v>
      </c>
      <c r="W115" s="28" t="n">
        <f aca="false">W27+W72</f>
        <v>4.27</v>
      </c>
      <c r="X115" s="28" t="n">
        <f aca="false">X27+X72</f>
        <v>4.51</v>
      </c>
      <c r="Y115" s="28" t="n">
        <f aca="false">Y27+Y72</f>
        <v>4.29</v>
      </c>
      <c r="Z115" s="28" t="n">
        <f aca="false">Z27+Z72</f>
        <v>4.33</v>
      </c>
    </row>
    <row r="116" customFormat="false" ht="15" hidden="false" customHeight="false" outlineLevel="0" collapsed="false">
      <c r="B116" s="10" t="n">
        <v>21</v>
      </c>
      <c r="C116" s="28" t="n">
        <f aca="false">C28+C73</f>
        <v>4.45</v>
      </c>
      <c r="D116" s="28" t="n">
        <f aca="false">D28+D73</f>
        <v>4.26</v>
      </c>
      <c r="E116" s="28" t="n">
        <f aca="false">E28+E73</f>
        <v>4.54</v>
      </c>
      <c r="F116" s="28" t="n">
        <f aca="false">F28+F73</f>
        <v>4.24</v>
      </c>
      <c r="G116" s="28" t="n">
        <f aca="false">G28+G73</f>
        <v>4.5</v>
      </c>
      <c r="H116" s="28" t="n">
        <f aca="false">H28+H73</f>
        <v>4.28</v>
      </c>
      <c r="I116" s="28" t="n">
        <f aca="false">I28+I73</f>
        <v>4.32</v>
      </c>
      <c r="J116" s="28" t="n">
        <f aca="false">J28+J73</f>
        <v>4.32</v>
      </c>
      <c r="K116" s="28" t="n">
        <f aca="false">K28+K73</f>
        <v>4.23</v>
      </c>
      <c r="L116" s="28" t="n">
        <f aca="false">L28+L73</f>
        <v>4.39</v>
      </c>
      <c r="M116" s="28" t="n">
        <f aca="false">M28+M73</f>
        <v>4.03</v>
      </c>
      <c r="N116" s="28" t="n">
        <f aca="false">N28+N73</f>
        <v>4.34</v>
      </c>
      <c r="O116" s="28" t="n">
        <f aca="false">O28+O73</f>
        <v>4.1</v>
      </c>
      <c r="P116" s="28" t="n">
        <f aca="false">P28+P73</f>
        <v>4.33</v>
      </c>
      <c r="Q116" s="28" t="n">
        <f aca="false">Q28+Q73</f>
        <v>4.09</v>
      </c>
      <c r="R116" s="28" t="n">
        <f aca="false">R28+R73</f>
        <v>4.11</v>
      </c>
      <c r="S116" s="28" t="n">
        <f aca="false">S28+S73</f>
        <v>4.31</v>
      </c>
      <c r="T116" s="28" t="n">
        <f aca="false">T28+T73</f>
        <v>4.13</v>
      </c>
      <c r="U116" s="28" t="n">
        <f aca="false">U28+U73</f>
        <v>4.46</v>
      </c>
      <c r="V116" s="28" t="n">
        <f aca="false">V28+V73</f>
        <v>4.3</v>
      </c>
      <c r="W116" s="28" t="n">
        <f aca="false">W28+W73</f>
        <v>4.53</v>
      </c>
      <c r="X116" s="28" t="n">
        <f aca="false">X28+X73</f>
        <v>4.4</v>
      </c>
      <c r="Y116" s="28" t="n">
        <f aca="false">Y28+Y73</f>
        <v>4.42</v>
      </c>
      <c r="Z116" s="28" t="n">
        <f aca="false">Z28+Z73</f>
        <v>4.39</v>
      </c>
    </row>
    <row r="117" customFormat="false" ht="15" hidden="false" customHeight="false" outlineLevel="0" collapsed="false">
      <c r="B117" s="10" t="n">
        <v>22</v>
      </c>
      <c r="C117" s="28" t="n">
        <f aca="false">C29+C74</f>
        <v>4.25</v>
      </c>
      <c r="D117" s="28" t="n">
        <f aca="false">D29+D74</f>
        <v>4.5</v>
      </c>
      <c r="E117" s="28" t="n">
        <f aca="false">E29+E74</f>
        <v>4.19</v>
      </c>
      <c r="F117" s="28" t="n">
        <f aca="false">F29+F74</f>
        <v>4.48</v>
      </c>
      <c r="G117" s="28" t="n">
        <f aca="false">G29+G74</f>
        <v>4.18</v>
      </c>
      <c r="H117" s="28" t="n">
        <f aca="false">H29+H74</f>
        <v>4.43</v>
      </c>
      <c r="I117" s="28" t="n">
        <f aca="false">I29+I74</f>
        <v>4.3</v>
      </c>
      <c r="J117" s="28" t="n">
        <f aca="false">J29+J74</f>
        <v>4.3</v>
      </c>
      <c r="K117" s="28" t="n">
        <f aca="false">K29+K74</f>
        <v>4.34</v>
      </c>
      <c r="L117" s="28" t="n">
        <f aca="false">L29+L74</f>
        <v>4.14</v>
      </c>
      <c r="M117" s="28" t="n">
        <f aca="false">M29+M74</f>
        <v>4.32</v>
      </c>
      <c r="N117" s="28" t="n">
        <f aca="false">N29+N74</f>
        <v>3.98</v>
      </c>
      <c r="O117" s="28" t="n">
        <f aca="false">O29+O74</f>
        <v>4.25</v>
      </c>
      <c r="P117" s="28" t="n">
        <f aca="false">P29+P74</f>
        <v>4.04</v>
      </c>
      <c r="Q117" s="28" t="n">
        <f aca="false">Q29+Q74</f>
        <v>4.3</v>
      </c>
      <c r="R117" s="28" t="n">
        <f aca="false">R29+R74</f>
        <v>4.14</v>
      </c>
      <c r="S117" s="28" t="n">
        <f aca="false">S29+S74</f>
        <v>4.17</v>
      </c>
      <c r="T117" s="28" t="n">
        <f aca="false">T29+T74</f>
        <v>4.26</v>
      </c>
      <c r="U117" s="28" t="n">
        <f aca="false">U29+U74</f>
        <v>4.08</v>
      </c>
      <c r="V117" s="28" t="n">
        <f aca="false">V29+V74</f>
        <v>4.41</v>
      </c>
      <c r="W117" s="28" t="n">
        <f aca="false">W29+W74</f>
        <v>4.16</v>
      </c>
      <c r="X117" s="28" t="n">
        <f aca="false">X29+X74</f>
        <v>4.42</v>
      </c>
      <c r="Y117" s="28" t="n">
        <f aca="false">Y29+Y74</f>
        <v>4.22</v>
      </c>
      <c r="Z117" s="28" t="n">
        <f aca="false">Z29+Z74</f>
        <v>4.4</v>
      </c>
    </row>
    <row r="118" customFormat="false" ht="15" hidden="false" customHeight="false" outlineLevel="0" collapsed="false">
      <c r="B118" s="10" t="n">
        <v>23</v>
      </c>
      <c r="C118" s="28" t="n">
        <f aca="false">C30+C75</f>
        <v>4.42</v>
      </c>
      <c r="D118" s="28" t="n">
        <f aca="false">D30+D75</f>
        <v>4.29</v>
      </c>
      <c r="E118" s="28" t="n">
        <f aca="false">E30+E75</f>
        <v>4.56</v>
      </c>
      <c r="F118" s="28" t="n">
        <f aca="false">F30+F75</f>
        <v>4.19</v>
      </c>
      <c r="G118" s="28" t="n">
        <f aca="false">G30+G75</f>
        <v>4.48</v>
      </c>
      <c r="H118" s="28" t="n">
        <f aca="false">H30+H75</f>
        <v>4.31</v>
      </c>
      <c r="I118" s="28" t="n">
        <f aca="false">I30+I75</f>
        <v>4.37</v>
      </c>
      <c r="J118" s="28" t="n">
        <f aca="false">J30+J75</f>
        <v>4.38</v>
      </c>
      <c r="K118" s="28" t="n">
        <f aca="false">K30+K75</f>
        <v>4.13</v>
      </c>
      <c r="L118" s="28" t="n">
        <f aca="false">L30+L75</f>
        <v>4.4</v>
      </c>
      <c r="M118" s="28" t="n">
        <f aca="false">M30+M75</f>
        <v>4.01</v>
      </c>
      <c r="N118" s="28" t="n">
        <f aca="false">N30+N75</f>
        <v>4.22</v>
      </c>
      <c r="O118" s="28" t="n">
        <f aca="false">O30+O75</f>
        <v>3.89</v>
      </c>
      <c r="P118" s="28" t="n">
        <f aca="false">P30+P75</f>
        <v>4.14</v>
      </c>
      <c r="Q118" s="28" t="n">
        <f aca="false">Q30+Q75</f>
        <v>4.05</v>
      </c>
      <c r="R118" s="28" t="n">
        <f aca="false">R30+R75</f>
        <v>4.07</v>
      </c>
      <c r="S118" s="28" t="n">
        <f aca="false">S30+S75</f>
        <v>4.15</v>
      </c>
      <c r="T118" s="28" t="n">
        <f aca="false">T30+T75</f>
        <v>4.02</v>
      </c>
      <c r="U118" s="28" t="n">
        <f aca="false">U30+U75</f>
        <v>4.3</v>
      </c>
      <c r="V118" s="28" t="n">
        <f aca="false">V30+V75</f>
        <v>3.97</v>
      </c>
      <c r="W118" s="28" t="n">
        <f aca="false">W30+W75</f>
        <v>4.5</v>
      </c>
      <c r="X118" s="28" t="n">
        <f aca="false">X30+X75</f>
        <v>4.3</v>
      </c>
      <c r="Y118" s="28" t="n">
        <f aca="false">Y30+Y75</f>
        <v>4.5</v>
      </c>
      <c r="Z118" s="28" t="n">
        <f aca="false">Z30+Z75</f>
        <v>4.32</v>
      </c>
    </row>
    <row r="119" customFormat="false" ht="15" hidden="false" customHeight="false" outlineLevel="0" collapsed="false">
      <c r="B119" s="10" t="n">
        <v>24</v>
      </c>
      <c r="C119" s="28" t="n">
        <f aca="false">C31+C76</f>
        <v>4.31</v>
      </c>
      <c r="D119" s="28" t="n">
        <f aca="false">D31+D76</f>
        <v>4.47</v>
      </c>
      <c r="E119" s="28" t="n">
        <f aca="false">E31+E76</f>
        <v>4.26</v>
      </c>
      <c r="F119" s="28" t="n">
        <f aca="false">F31+F76</f>
        <v>4.52</v>
      </c>
      <c r="G119" s="28" t="n">
        <f aca="false">G31+G76</f>
        <v>4.2</v>
      </c>
      <c r="H119" s="28" t="n">
        <f aca="false">H31+H76</f>
        <v>4.39</v>
      </c>
      <c r="I119" s="28" t="n">
        <f aca="false">I31+I76</f>
        <v>4.28</v>
      </c>
      <c r="J119" s="28" t="n">
        <f aca="false">J31+J76</f>
        <v>4.21</v>
      </c>
      <c r="K119" s="28" t="n">
        <f aca="false">K31+K76</f>
        <v>4.3</v>
      </c>
      <c r="L119" s="28" t="n">
        <f aca="false">L31+L76</f>
        <v>4</v>
      </c>
      <c r="M119" s="28" t="n">
        <f aca="false">M31+M76</f>
        <v>4.27</v>
      </c>
      <c r="N119" s="28" t="n">
        <f aca="false">N31+N76</f>
        <v>4</v>
      </c>
      <c r="O119" s="28" t="n">
        <f aca="false">O31+O76</f>
        <v>4.15</v>
      </c>
      <c r="P119" s="28" t="n">
        <f aca="false">P31+P76</f>
        <v>4.15</v>
      </c>
      <c r="Q119" s="28" t="n">
        <f aca="false">Q31+Q76</f>
        <v>4.08</v>
      </c>
      <c r="R119" s="28" t="n">
        <f aca="false">R31+R76</f>
        <v>4.36</v>
      </c>
      <c r="S119" s="28" t="n">
        <f aca="false">S31+S76</f>
        <v>4.09</v>
      </c>
      <c r="T119" s="28" t="n">
        <f aca="false">T31+T76</f>
        <v>4.52</v>
      </c>
      <c r="U119" s="28" t="n">
        <f aca="false">U31+U76</f>
        <v>4.28</v>
      </c>
      <c r="V119" s="28" t="n">
        <f aca="false">V31+V76</f>
        <v>4.64</v>
      </c>
      <c r="W119" s="28" t="n">
        <f aca="false">W31+W76</f>
        <v>4.46</v>
      </c>
      <c r="X119" s="28" t="n">
        <f aca="false">X31+X76</f>
        <v>4.62</v>
      </c>
      <c r="Y119" s="28" t="n">
        <f aca="false">Y31+Y76</f>
        <v>4.33</v>
      </c>
      <c r="Z119" s="28" t="n">
        <f aca="false">Z31+Z76</f>
        <v>4.61</v>
      </c>
    </row>
    <row r="120" customFormat="false" ht="15" hidden="false" customHeight="false" outlineLevel="0" collapsed="false">
      <c r="B120" s="10" t="n">
        <v>25</v>
      </c>
      <c r="C120" s="28" t="n">
        <f aca="false">C32+C77</f>
        <v>4.42</v>
      </c>
      <c r="D120" s="28" t="n">
        <f aca="false">D32+D77</f>
        <v>4.72</v>
      </c>
      <c r="E120" s="28" t="n">
        <f aca="false">E32+E77</f>
        <v>4.51</v>
      </c>
      <c r="F120" s="28" t="n">
        <f aca="false">F32+F77</f>
        <v>4.72</v>
      </c>
      <c r="G120" s="28" t="n">
        <f aca="false">G32+G77</f>
        <v>4.42</v>
      </c>
      <c r="H120" s="28" t="n">
        <f aca="false">H32+H77</f>
        <v>4.65</v>
      </c>
      <c r="I120" s="28" t="n">
        <f aca="false">I32+I77</f>
        <v>4.33</v>
      </c>
      <c r="J120" s="28" t="n">
        <f aca="false">J32+J77</f>
        <v>4.59</v>
      </c>
      <c r="K120" s="28" t="n">
        <f aca="false">K32+K77</f>
        <v>4.25</v>
      </c>
      <c r="L120" s="28" t="n">
        <f aca="false">L32+L77</f>
        <v>4.52</v>
      </c>
      <c r="M120" s="28" t="n">
        <f aca="false">M32+M77</f>
        <v>4.24</v>
      </c>
      <c r="N120" s="28" t="n">
        <f aca="false">N32+N77</f>
        <v>4.84</v>
      </c>
      <c r="O120" s="28" t="n">
        <f aca="false">O32+O77</f>
        <v>4.37</v>
      </c>
      <c r="P120" s="28" t="n">
        <f aca="false">P32+P77</f>
        <v>4.43</v>
      </c>
      <c r="Q120" s="28" t="n">
        <f aca="false">Q32+Q77</f>
        <v>4.25</v>
      </c>
      <c r="R120" s="28" t="n">
        <f aca="false">R32+R77</f>
        <v>4.39</v>
      </c>
      <c r="S120" s="28" t="n">
        <f aca="false">S32+S77</f>
        <v>4.37</v>
      </c>
      <c r="T120" s="28" t="n">
        <f aca="false">T32+T77</f>
        <v>4.42</v>
      </c>
      <c r="U120" s="28" t="n">
        <f aca="false">U32+U77</f>
        <v>4.51</v>
      </c>
      <c r="V120" s="28" t="n">
        <f aca="false">V32+V77</f>
        <v>4.45</v>
      </c>
      <c r="W120" s="28" t="n">
        <f aca="false">W32+W77</f>
        <v>4.54</v>
      </c>
      <c r="X120" s="28" t="n">
        <f aca="false">X32+X77</f>
        <v>4.34</v>
      </c>
      <c r="Y120" s="28" t="n">
        <f aca="false">Y32+Y77</f>
        <v>4.55</v>
      </c>
      <c r="Z120" s="28" t="n">
        <f aca="false">Z32+Z77</f>
        <v>4.34</v>
      </c>
    </row>
    <row r="121" customFormat="false" ht="15" hidden="false" customHeight="false" outlineLevel="0" collapsed="false">
      <c r="B121" s="10" t="n">
        <v>26</v>
      </c>
      <c r="C121" s="28" t="n">
        <f aca="false">C33+C78</f>
        <v>4.65</v>
      </c>
      <c r="D121" s="28" t="n">
        <f aca="false">D33+D78</f>
        <v>4.33</v>
      </c>
      <c r="E121" s="28" t="n">
        <f aca="false">E33+E78</f>
        <v>4.65</v>
      </c>
      <c r="F121" s="28" t="n">
        <f aca="false">F33+F78</f>
        <v>4.36</v>
      </c>
      <c r="G121" s="28" t="n">
        <f aca="false">G33+G78</f>
        <v>4.56</v>
      </c>
      <c r="H121" s="28" t="n">
        <f aca="false">H33+H78</f>
        <v>4.32</v>
      </c>
      <c r="I121" s="28" t="n">
        <f aca="false">I33+I78</f>
        <v>4.41</v>
      </c>
      <c r="J121" s="28" t="n">
        <f aca="false">J33+J78</f>
        <v>4.29</v>
      </c>
      <c r="K121" s="28" t="n">
        <f aca="false">K33+K78</f>
        <v>4.41</v>
      </c>
      <c r="L121" s="28" t="n">
        <f aca="false">L33+L78</f>
        <v>4.27</v>
      </c>
      <c r="M121" s="28" t="n">
        <f aca="false">M33+M78</f>
        <v>3.96</v>
      </c>
      <c r="N121" s="28" t="n">
        <f aca="false">N33+N78</f>
        <v>3.9</v>
      </c>
      <c r="O121" s="28" t="n">
        <f aca="false">O33+O78</f>
        <v>3.73</v>
      </c>
      <c r="P121" s="28" t="n">
        <f aca="false">P33+P78</f>
        <v>3.96</v>
      </c>
      <c r="Q121" s="28" t="n">
        <f aca="false">Q33+Q78</f>
        <v>3.73</v>
      </c>
      <c r="R121" s="28" t="n">
        <f aca="false">R33+R78</f>
        <v>4.07</v>
      </c>
      <c r="S121" s="28" t="n">
        <f aca="false">S33+S78</f>
        <v>3.93</v>
      </c>
      <c r="T121" s="28" t="n">
        <f aca="false">T33+T78</f>
        <v>4.03</v>
      </c>
      <c r="U121" s="28" t="n">
        <f aca="false">U33+U78</f>
        <v>3.9</v>
      </c>
      <c r="V121" s="28" t="n">
        <f aca="false">V33+V78</f>
        <v>3.88</v>
      </c>
      <c r="W121" s="28" t="n">
        <f aca="false">W33+W78</f>
        <v>4.11</v>
      </c>
      <c r="X121" s="28" t="n">
        <f aca="false">X33+X78</f>
        <v>3.82</v>
      </c>
      <c r="Y121" s="28" t="n">
        <f aca="false">Y33+Y78</f>
        <v>4.2</v>
      </c>
      <c r="Z121" s="28" t="n">
        <f aca="false">Z33+Z78</f>
        <v>3.85</v>
      </c>
    </row>
    <row r="122" customFormat="false" ht="15" hidden="false" customHeight="false" outlineLevel="0" collapsed="false">
      <c r="B122" s="10" t="n">
        <v>27</v>
      </c>
      <c r="C122" s="28" t="n">
        <f aca="false">C34+C79</f>
        <v>4.05</v>
      </c>
      <c r="D122" s="28" t="n">
        <f aca="false">D34+D79</f>
        <v>3.98</v>
      </c>
      <c r="E122" s="28" t="n">
        <f aca="false">E34+E79</f>
        <v>3.94</v>
      </c>
      <c r="F122" s="28" t="n">
        <f aca="false">F34+F79</f>
        <v>4.09</v>
      </c>
      <c r="G122" s="28" t="n">
        <f aca="false">G34+G79</f>
        <v>3.81</v>
      </c>
      <c r="H122" s="28" t="n">
        <f aca="false">H34+H79</f>
        <v>4.1</v>
      </c>
      <c r="I122" s="28" t="n">
        <f aca="false">I34+I79</f>
        <v>3.79</v>
      </c>
      <c r="J122" s="28" t="n">
        <f aca="false">J34+J79</f>
        <v>4.05</v>
      </c>
      <c r="K122" s="28" t="n">
        <f aca="false">K34+K79</f>
        <v>3.84</v>
      </c>
      <c r="L122" s="28" t="n">
        <f aca="false">L34+L79</f>
        <v>3.89</v>
      </c>
      <c r="M122" s="28" t="n">
        <f aca="false">M34+M79</f>
        <v>3.99</v>
      </c>
      <c r="N122" s="28" t="n">
        <f aca="false">N34+N79</f>
        <v>3.81</v>
      </c>
      <c r="O122" s="28" t="n">
        <f aca="false">O34+O79</f>
        <v>4.03</v>
      </c>
      <c r="P122" s="28" t="n">
        <f aca="false">P34+P79</f>
        <v>3.71</v>
      </c>
      <c r="Q122" s="28" t="n">
        <f aca="false">Q34+Q79</f>
        <v>4.01</v>
      </c>
      <c r="R122" s="28" t="n">
        <f aca="false">R34+R79</f>
        <v>3.78</v>
      </c>
      <c r="S122" s="28" t="n">
        <f aca="false">S34+S79</f>
        <v>4.1</v>
      </c>
      <c r="T122" s="28" t="n">
        <f aca="false">T34+T79</f>
        <v>3.91</v>
      </c>
      <c r="U122" s="28" t="n">
        <f aca="false">U34+U79</f>
        <v>3.99</v>
      </c>
      <c r="V122" s="28" t="n">
        <f aca="false">V34+V79</f>
        <v>4.09</v>
      </c>
      <c r="W122" s="28" t="n">
        <f aca="false">W34+W79</f>
        <v>3.94</v>
      </c>
      <c r="X122" s="28" t="n">
        <f aca="false">X34+X79</f>
        <v>4.29</v>
      </c>
      <c r="Y122" s="28" t="n">
        <f aca="false">Y34+Y79</f>
        <v>3.95</v>
      </c>
      <c r="Z122" s="28" t="n">
        <f aca="false">Z34+Z79</f>
        <v>4.23</v>
      </c>
    </row>
    <row r="123" customFormat="false" ht="15" hidden="false" customHeight="false" outlineLevel="0" collapsed="false">
      <c r="B123" s="10" t="n">
        <v>28</v>
      </c>
      <c r="C123" s="28" t="n">
        <f aca="false">C35+C80</f>
        <v>4.01</v>
      </c>
      <c r="D123" s="28" t="n">
        <f aca="false">D35+D80</f>
        <v>4.26</v>
      </c>
      <c r="E123" s="28" t="n">
        <f aca="false">E35+E80</f>
        <v>4.12</v>
      </c>
      <c r="F123" s="28" t="n">
        <f aca="false">F35+F80</f>
        <v>4.17</v>
      </c>
      <c r="G123" s="28" t="n">
        <f aca="false">G35+G80</f>
        <v>4.22</v>
      </c>
      <c r="H123" s="28" t="n">
        <f aca="false">H35+H80</f>
        <v>4.11</v>
      </c>
      <c r="I123" s="28" t="n">
        <f aca="false">I35+I80</f>
        <v>4.26</v>
      </c>
      <c r="J123" s="28" t="n">
        <f aca="false">J35+J80</f>
        <v>4.09</v>
      </c>
      <c r="K123" s="28" t="n">
        <f aca="false">K35+K80</f>
        <v>4.28</v>
      </c>
      <c r="L123" s="28" t="n">
        <f aca="false">L35+L80</f>
        <v>3.98</v>
      </c>
      <c r="M123" s="28" t="n">
        <f aca="false">M35+M80</f>
        <v>4.22</v>
      </c>
      <c r="N123" s="28" t="n">
        <f aca="false">N35+N80</f>
        <v>3.88</v>
      </c>
      <c r="O123" s="28" t="n">
        <f aca="false">O35+O80</f>
        <v>4.14</v>
      </c>
      <c r="P123" s="28" t="n">
        <f aca="false">P35+P80</f>
        <v>3.85</v>
      </c>
      <c r="Q123" s="28" t="n">
        <f aca="false">Q35+Q80</f>
        <v>4.09</v>
      </c>
      <c r="R123" s="28" t="n">
        <f aca="false">R35+R80</f>
        <v>3.97</v>
      </c>
      <c r="S123" s="28" t="n">
        <f aca="false">S35+S80</f>
        <v>4.01</v>
      </c>
      <c r="T123" s="28" t="n">
        <f aca="false">T35+T80</f>
        <v>4.14</v>
      </c>
      <c r="U123" s="28" t="n">
        <f aca="false">U35+U80</f>
        <v>3.96</v>
      </c>
      <c r="V123" s="28" t="n">
        <f aca="false">V35+V80</f>
        <v>4.25</v>
      </c>
      <c r="W123" s="28" t="n">
        <f aca="false">W35+W80</f>
        <v>3.95</v>
      </c>
      <c r="X123" s="28" t="n">
        <f aca="false">X35+X80</f>
        <v>4.23</v>
      </c>
      <c r="Y123" s="28" t="n">
        <f aca="false">Y35+Y80</f>
        <v>4.05</v>
      </c>
      <c r="Z123" s="28" t="n">
        <f aca="false">Z35+Z80</f>
        <v>4.12</v>
      </c>
    </row>
    <row r="124" customFormat="false" ht="15" hidden="false" customHeight="false" outlineLevel="0" collapsed="false">
      <c r="B124" s="12" t="n">
        <v>29</v>
      </c>
      <c r="C124" s="28" t="n">
        <f aca="false">C36+C81</f>
        <v>4.11</v>
      </c>
      <c r="D124" s="28" t="n">
        <f aca="false">D36+D81</f>
        <v>3.95</v>
      </c>
      <c r="E124" s="28" t="n">
        <f aca="false">E36+E81</f>
        <v>4.26</v>
      </c>
      <c r="F124" s="28" t="n">
        <f aca="false">F36+F81</f>
        <v>3.93</v>
      </c>
      <c r="G124" s="28" t="n">
        <f aca="false">G36+G81</f>
        <v>4.22</v>
      </c>
      <c r="H124" s="28" t="n">
        <f aca="false">H36+H81</f>
        <v>3.97</v>
      </c>
      <c r="I124" s="28" t="n">
        <f aca="false">I36+I81</f>
        <v>4.1</v>
      </c>
      <c r="J124" s="28" t="n">
        <f aca="false">J36+J81</f>
        <v>4.04</v>
      </c>
      <c r="K124" s="28" t="n">
        <f aca="false">K36+K81</f>
        <v>3.92</v>
      </c>
      <c r="L124" s="28" t="n">
        <f aca="false">L36+L81</f>
        <v>4.11</v>
      </c>
      <c r="M124" s="28" t="n">
        <f aca="false">M36+M81</f>
        <v>3.72</v>
      </c>
      <c r="N124" s="28" t="n">
        <f aca="false">N36+N81</f>
        <v>3.97</v>
      </c>
      <c r="O124" s="28" t="n">
        <f aca="false">O36+O81</f>
        <v>3.65</v>
      </c>
      <c r="P124" s="28" t="n">
        <f aca="false">P36+P81</f>
        <v>3.83</v>
      </c>
      <c r="Q124" s="28" t="n">
        <f aca="false">Q36+Q81</f>
        <v>3.76</v>
      </c>
      <c r="R124" s="28" t="n">
        <f aca="false">R36+R81</f>
        <v>3.81</v>
      </c>
      <c r="S124" s="28" t="n">
        <f aca="false">S36+S81</f>
        <v>4.02</v>
      </c>
      <c r="T124" s="28" t="n">
        <f aca="false">T36+T81</f>
        <v>3.76</v>
      </c>
      <c r="U124" s="28" t="n">
        <f aca="false">U36+U81</f>
        <v>4.05</v>
      </c>
      <c r="V124" s="28" t="n">
        <f aca="false">V36+V81</f>
        <v>3.75</v>
      </c>
      <c r="W124" s="28" t="n">
        <f aca="false">W36+W81</f>
        <v>4.02</v>
      </c>
      <c r="X124" s="28" t="n">
        <f aca="false">X36+X81</f>
        <v>3.89</v>
      </c>
      <c r="Y124" s="28" t="n">
        <f aca="false">Y36+Y81</f>
        <v>3.97</v>
      </c>
      <c r="Z124" s="28" t="n">
        <f aca="false">Z36+Z81</f>
        <v>4.09</v>
      </c>
    </row>
    <row r="125" customFormat="false" ht="15" hidden="false" customHeight="false" outlineLevel="0" collapsed="false">
      <c r="B125" s="12" t="n">
        <v>30</v>
      </c>
      <c r="C125" s="28" t="n">
        <f aca="false">C37+C82</f>
        <v>3.86</v>
      </c>
      <c r="D125" s="28" t="n">
        <f aca="false">D37+D82</f>
        <v>4.14</v>
      </c>
      <c r="E125" s="28" t="n">
        <f aca="false">E37+E82</f>
        <v>3.9</v>
      </c>
      <c r="F125" s="28" t="n">
        <f aca="false">F37+F82</f>
        <v>4.11</v>
      </c>
      <c r="G125" s="28" t="n">
        <f aca="false">G37+G82</f>
        <v>3.96</v>
      </c>
      <c r="H125" s="28" t="n">
        <f aca="false">H37+H82</f>
        <v>3.94</v>
      </c>
      <c r="I125" s="28" t="n">
        <f aca="false">I37+I82</f>
        <v>4.07</v>
      </c>
      <c r="J125" s="28" t="n">
        <f aca="false">J37+J82</f>
        <v>3.86</v>
      </c>
      <c r="K125" s="28" t="n">
        <f aca="false">K37+K82</f>
        <v>4.1</v>
      </c>
      <c r="L125" s="28" t="n">
        <f aca="false">L37+L82</f>
        <v>3.74</v>
      </c>
      <c r="M125" s="28" t="n">
        <f aca="false">M37+M82</f>
        <v>4.08</v>
      </c>
      <c r="N125" s="28" t="n">
        <f aca="false">N37+N82</f>
        <v>3.76</v>
      </c>
      <c r="O125" s="28" t="n">
        <f aca="false">O37+O82</f>
        <v>3.91</v>
      </c>
      <c r="P125" s="28" t="n">
        <f aca="false">P37+P82</f>
        <v>3.77</v>
      </c>
      <c r="Q125" s="28" t="n">
        <f aca="false">Q37+Q82</f>
        <v>3.76</v>
      </c>
      <c r="R125" s="28" t="n">
        <f aca="false">R37+R82</f>
        <v>3.91</v>
      </c>
      <c r="S125" s="28" t="n">
        <f aca="false">S37+S82</f>
        <v>3.78</v>
      </c>
      <c r="T125" s="28" t="n">
        <f aca="false">T37+T82</f>
        <v>4.05</v>
      </c>
      <c r="U125" s="28" t="n">
        <f aca="false">U37+U82</f>
        <v>3.68</v>
      </c>
      <c r="V125" s="28" t="n">
        <f aca="false">V37+V82</f>
        <v>4.01</v>
      </c>
      <c r="W125" s="28" t="n">
        <f aca="false">W37+W82</f>
        <v>3.79</v>
      </c>
      <c r="X125" s="28" t="n">
        <f aca="false">X37+X82</f>
        <v>3.96</v>
      </c>
      <c r="Y125" s="28" t="n">
        <f aca="false">Y37+Y82</f>
        <v>3.92</v>
      </c>
      <c r="Z125" s="28" t="n">
        <f aca="false">Z37+Z82</f>
        <v>3.85</v>
      </c>
    </row>
    <row r="126" customFormat="false" ht="15" hidden="false" customHeight="false" outlineLevel="0" collapsed="false">
      <c r="B126" s="12" t="n">
        <v>31</v>
      </c>
      <c r="C126" s="28" t="n">
        <f aca="false">C38+C83</f>
        <v>4.07</v>
      </c>
      <c r="D126" s="28" t="n">
        <f aca="false">D38+D83</f>
        <v>3.8</v>
      </c>
      <c r="E126" s="28" t="n">
        <f aca="false">E38+E83</f>
        <v>4.17</v>
      </c>
      <c r="F126" s="28" t="n">
        <f aca="false">F38+F83</f>
        <v>3.71</v>
      </c>
      <c r="G126" s="28" t="n">
        <f aca="false">G38+G83</f>
        <v>4</v>
      </c>
      <c r="H126" s="28" t="n">
        <f aca="false">H38+H83</f>
        <v>3.82</v>
      </c>
      <c r="I126" s="28" t="n">
        <f aca="false">I38+I83</f>
        <v>3.9</v>
      </c>
      <c r="J126" s="28" t="n">
        <f aca="false">J38+J83</f>
        <v>3.88</v>
      </c>
      <c r="K126" s="28" t="n">
        <f aca="false">K38+K83</f>
        <v>3.68</v>
      </c>
      <c r="L126" s="28" t="n">
        <f aca="false">L38+L83</f>
        <v>3.96</v>
      </c>
      <c r="M126" s="28" t="n">
        <f aca="false">M38+M83</f>
        <v>3.61</v>
      </c>
      <c r="N126" s="28" t="n">
        <f aca="false">N38+N83</f>
        <v>3.89</v>
      </c>
      <c r="O126" s="28" t="n">
        <f aca="false">O38+O83</f>
        <v>3.62</v>
      </c>
      <c r="P126" s="28" t="n">
        <f aca="false">P38+P83</f>
        <v>3.78</v>
      </c>
      <c r="Q126" s="28" t="n">
        <f aca="false">Q38+Q83</f>
        <v>3.73</v>
      </c>
      <c r="R126" s="28" t="n">
        <f aca="false">R38+R83</f>
        <v>3.74</v>
      </c>
      <c r="S126" s="28" t="n">
        <f aca="false">S38+S83</f>
        <v>3.8</v>
      </c>
      <c r="T126" s="28" t="n">
        <f aca="false">T38+T83</f>
        <v>3.67</v>
      </c>
      <c r="U126" s="28" t="n">
        <f aca="false">U38+U83</f>
        <v>3.91</v>
      </c>
      <c r="V126" s="28" t="n">
        <f aca="false">V38+V83</f>
        <v>3.65</v>
      </c>
      <c r="W126" s="28" t="n">
        <f aca="false">W38+W83</f>
        <v>4.01</v>
      </c>
      <c r="X126" s="28" t="n">
        <f aca="false">X38+X83</f>
        <v>3.71</v>
      </c>
      <c r="Y126" s="28" t="n">
        <f aca="false">Y38+Y83</f>
        <v>4.05</v>
      </c>
      <c r="Z126" s="28" t="n">
        <f aca="false">Z38+Z83</f>
        <v>3.75</v>
      </c>
    </row>
    <row r="128" customFormat="false" ht="18.75" hidden="false" customHeight="false" outlineLevel="0" collapsed="false">
      <c r="B128" s="15" t="s">
        <v>31</v>
      </c>
      <c r="C128" s="18" t="n">
        <f aca="false">SUM(C96:Z126)</f>
        <v>3086.98</v>
      </c>
      <c r="D128" s="17" t="s">
        <v>5</v>
      </c>
    </row>
    <row r="129" customFormat="false" ht="18.75" hidden="false" customHeight="false" outlineLevel="0" collapsed="false">
      <c r="B129" s="15"/>
      <c r="C129" s="18"/>
      <c r="D129" s="17"/>
      <c r="Q129" s="29"/>
    </row>
    <row r="130" customFormat="false" ht="15" hidden="false" customHeight="false" outlineLevel="0" collapsed="false">
      <c r="R130" s="1" t="str">
        <f aca="false">'К.17'!Q269</f>
        <v>по доверенности</v>
      </c>
    </row>
    <row r="132" customFormat="false" ht="15.75" hidden="false" customHeight="false" outlineLevel="0" collapsed="false">
      <c r="Q132" s="9" t="str">
        <f aca="false">'К.2'!Q91:X91</f>
        <v>АО "ИвГТЭ" _________________________________ </v>
      </c>
      <c r="R132" s="9"/>
      <c r="S132" s="20"/>
      <c r="T132" s="20"/>
      <c r="U132" s="20"/>
      <c r="V132" s="20"/>
      <c r="W132" s="21" t="str">
        <f aca="false">'К.2'!W91</f>
        <v>Е.А. Бурова</v>
      </c>
      <c r="X132" s="21"/>
      <c r="Y132" s="6"/>
    </row>
    <row r="133" customFormat="false" ht="15.75" hidden="false" customHeight="false" outlineLevel="0" collapsed="false">
      <c r="Q133" s="9"/>
      <c r="R133" s="9" t="s">
        <v>44</v>
      </c>
      <c r="S133" s="20"/>
      <c r="T133" s="20"/>
      <c r="U133" s="22"/>
      <c r="V133" s="22"/>
      <c r="W133" s="23"/>
      <c r="X133" s="23"/>
      <c r="Y133" s="6"/>
    </row>
    <row r="137" customFormat="false" ht="15" hidden="false" customHeight="false" outlineLevel="0" collapsed="false">
      <c r="B137" s="1" t="str">
        <f aca="false">'К.18'!B274</f>
        <v>Исп. Бифова М.Х. 30-17-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Z1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K22" activeCellId="0" sqref="K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40</v>
      </c>
      <c r="D2" s="2"/>
      <c r="E2" s="2"/>
      <c r="H2" s="2"/>
    </row>
    <row r="3" customFormat="false" ht="15.75" hidden="false" customHeight="false" outlineLevel="0" collapsed="false">
      <c r="C3" s="2" t="s">
        <v>141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6" customFormat="false" ht="18.75" hidden="false" customHeight="false" outlineLevel="0" collapsed="false">
      <c r="C6" s="27"/>
      <c r="E6" s="34" t="s">
        <v>142</v>
      </c>
      <c r="Z6" s="1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141" t="n">
        <v>0</v>
      </c>
      <c r="D8" s="141" t="n">
        <v>0</v>
      </c>
      <c r="E8" s="141" t="n">
        <v>0</v>
      </c>
      <c r="F8" s="141" t="n">
        <v>0</v>
      </c>
      <c r="G8" s="141" t="n">
        <v>0</v>
      </c>
      <c r="H8" s="141" t="n">
        <v>0</v>
      </c>
      <c r="I8" s="141" t="n">
        <v>0</v>
      </c>
      <c r="J8" s="141" t="n">
        <v>0</v>
      </c>
      <c r="K8" s="141" t="n">
        <v>0</v>
      </c>
      <c r="L8" s="141" t="n">
        <v>0</v>
      </c>
      <c r="M8" s="141" t="n">
        <v>0</v>
      </c>
      <c r="N8" s="141" t="n">
        <v>0</v>
      </c>
      <c r="O8" s="141" t="n">
        <v>0</v>
      </c>
      <c r="P8" s="141" t="n">
        <v>0</v>
      </c>
      <c r="Q8" s="141" t="n">
        <v>0</v>
      </c>
      <c r="R8" s="141" t="n">
        <v>0</v>
      </c>
      <c r="S8" s="141" t="n">
        <v>0</v>
      </c>
      <c r="T8" s="141" t="n">
        <v>0</v>
      </c>
      <c r="U8" s="141" t="n">
        <v>0</v>
      </c>
      <c r="V8" s="141" t="n">
        <v>0</v>
      </c>
      <c r="W8" s="141" t="n">
        <v>0</v>
      </c>
      <c r="X8" s="141" t="n">
        <v>0</v>
      </c>
      <c r="Y8" s="141" t="n">
        <v>0</v>
      </c>
      <c r="Z8" s="141" t="n">
        <v>0</v>
      </c>
    </row>
    <row r="9" customFormat="false" ht="15" hidden="false" customHeight="false" outlineLevel="0" collapsed="false">
      <c r="B9" s="10" t="n">
        <v>2</v>
      </c>
      <c r="C9" s="141" t="n">
        <v>0</v>
      </c>
      <c r="D9" s="141" t="n">
        <v>0</v>
      </c>
      <c r="E9" s="141" t="n">
        <v>0</v>
      </c>
      <c r="F9" s="141" t="n">
        <v>0</v>
      </c>
      <c r="G9" s="141" t="n">
        <v>0</v>
      </c>
      <c r="H9" s="141" t="n">
        <v>0</v>
      </c>
      <c r="I9" s="141" t="n">
        <v>0</v>
      </c>
      <c r="J9" s="141" t="n">
        <v>0</v>
      </c>
      <c r="K9" s="141" t="n">
        <v>0</v>
      </c>
      <c r="L9" s="141" t="n">
        <v>0</v>
      </c>
      <c r="M9" s="141" t="n">
        <v>0</v>
      </c>
      <c r="N9" s="141" t="n">
        <v>0</v>
      </c>
      <c r="O9" s="141" t="n">
        <v>0</v>
      </c>
      <c r="P9" s="141" t="n">
        <v>0</v>
      </c>
      <c r="Q9" s="141" t="n">
        <v>0</v>
      </c>
      <c r="R9" s="141" t="n">
        <v>0</v>
      </c>
      <c r="S9" s="141" t="n">
        <v>0</v>
      </c>
      <c r="T9" s="141" t="n">
        <v>0</v>
      </c>
      <c r="U9" s="141" t="n">
        <v>0</v>
      </c>
      <c r="V9" s="141" t="n">
        <v>0</v>
      </c>
      <c r="W9" s="141" t="n">
        <v>0</v>
      </c>
      <c r="X9" s="141" t="n">
        <v>0</v>
      </c>
      <c r="Y9" s="141" t="n">
        <v>0</v>
      </c>
      <c r="Z9" s="141" t="n">
        <v>0</v>
      </c>
    </row>
    <row r="10" customFormat="false" ht="15" hidden="false" customHeight="false" outlineLevel="0" collapsed="false">
      <c r="B10" s="10" t="n">
        <v>3</v>
      </c>
      <c r="C10" s="141" t="n">
        <v>0</v>
      </c>
      <c r="D10" s="141" t="n">
        <v>0</v>
      </c>
      <c r="E10" s="141" t="n">
        <v>0</v>
      </c>
      <c r="F10" s="141" t="n">
        <v>0</v>
      </c>
      <c r="G10" s="141" t="n">
        <v>0</v>
      </c>
      <c r="H10" s="141" t="n">
        <v>0</v>
      </c>
      <c r="I10" s="141" t="n">
        <v>0</v>
      </c>
      <c r="J10" s="141" t="n">
        <v>0</v>
      </c>
      <c r="K10" s="141" t="n">
        <v>0</v>
      </c>
      <c r="L10" s="141" t="n">
        <v>0</v>
      </c>
      <c r="M10" s="141" t="n">
        <v>0</v>
      </c>
      <c r="N10" s="141" t="n">
        <v>0</v>
      </c>
      <c r="O10" s="141" t="n">
        <v>0</v>
      </c>
      <c r="P10" s="141" t="n">
        <v>0</v>
      </c>
      <c r="Q10" s="141" t="n">
        <v>0</v>
      </c>
      <c r="R10" s="141" t="n">
        <v>0</v>
      </c>
      <c r="S10" s="141" t="n">
        <v>0</v>
      </c>
      <c r="T10" s="141" t="n">
        <v>0</v>
      </c>
      <c r="U10" s="141" t="n">
        <v>0</v>
      </c>
      <c r="V10" s="141" t="n">
        <v>0</v>
      </c>
      <c r="W10" s="141" t="n">
        <v>0</v>
      </c>
      <c r="X10" s="141" t="n">
        <v>0</v>
      </c>
      <c r="Y10" s="141" t="n">
        <v>0</v>
      </c>
      <c r="Z10" s="141" t="n">
        <v>0</v>
      </c>
    </row>
    <row r="11" customFormat="false" ht="15" hidden="false" customHeight="false" outlineLevel="0" collapsed="false">
      <c r="B11" s="10" t="n">
        <v>4</v>
      </c>
      <c r="C11" s="141" t="n">
        <v>0</v>
      </c>
      <c r="D11" s="141" t="n">
        <v>0</v>
      </c>
      <c r="E11" s="141" t="n">
        <v>0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0</v>
      </c>
      <c r="K11" s="141" t="n">
        <v>0</v>
      </c>
      <c r="L11" s="141" t="n">
        <v>0</v>
      </c>
      <c r="M11" s="141" t="n">
        <v>0</v>
      </c>
      <c r="N11" s="141" t="n">
        <v>0</v>
      </c>
      <c r="O11" s="141" t="n">
        <v>0</v>
      </c>
      <c r="P11" s="141" t="n">
        <v>0</v>
      </c>
      <c r="Q11" s="141" t="n">
        <v>0</v>
      </c>
      <c r="R11" s="141" t="n">
        <v>0</v>
      </c>
      <c r="S11" s="141" t="n">
        <v>0</v>
      </c>
      <c r="T11" s="141" t="n">
        <v>0</v>
      </c>
      <c r="U11" s="141" t="n">
        <v>0</v>
      </c>
      <c r="V11" s="141" t="n">
        <v>0</v>
      </c>
      <c r="W11" s="141" t="n">
        <v>0</v>
      </c>
      <c r="X11" s="141" t="n">
        <v>0</v>
      </c>
      <c r="Y11" s="141" t="n">
        <v>0</v>
      </c>
      <c r="Z11" s="141" t="n">
        <v>0</v>
      </c>
    </row>
    <row r="12" customFormat="false" ht="15" hidden="false" customHeight="false" outlineLevel="0" collapsed="false">
      <c r="B12" s="10" t="n">
        <v>5</v>
      </c>
      <c r="C12" s="141" t="n">
        <v>0</v>
      </c>
      <c r="D12" s="141" t="n">
        <v>0</v>
      </c>
      <c r="E12" s="141" t="n">
        <v>0</v>
      </c>
      <c r="F12" s="141" t="n">
        <v>0</v>
      </c>
      <c r="G12" s="141" t="n">
        <v>0</v>
      </c>
      <c r="H12" s="141" t="n">
        <v>0</v>
      </c>
      <c r="I12" s="141" t="n">
        <v>0</v>
      </c>
      <c r="J12" s="141" t="n">
        <v>0</v>
      </c>
      <c r="K12" s="141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0</v>
      </c>
      <c r="T12" s="141" t="n">
        <v>0</v>
      </c>
      <c r="U12" s="141" t="n">
        <v>0</v>
      </c>
      <c r="V12" s="141" t="n">
        <v>0</v>
      </c>
      <c r="W12" s="141" t="n">
        <v>0</v>
      </c>
      <c r="X12" s="141" t="n">
        <v>0</v>
      </c>
      <c r="Y12" s="141" t="n">
        <v>0</v>
      </c>
      <c r="Z12" s="141" t="n">
        <v>0</v>
      </c>
    </row>
    <row r="13" customFormat="false" ht="15" hidden="false" customHeight="false" outlineLevel="0" collapsed="false">
      <c r="B13" s="10" t="n">
        <v>6</v>
      </c>
      <c r="C13" s="141" t="n">
        <v>0</v>
      </c>
      <c r="D13" s="141" t="n">
        <v>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0</v>
      </c>
      <c r="N13" s="141" t="n">
        <v>0</v>
      </c>
      <c r="O13" s="141" t="n">
        <v>0</v>
      </c>
      <c r="P13" s="141" t="n">
        <v>0</v>
      </c>
      <c r="Q13" s="141" t="n">
        <v>0</v>
      </c>
      <c r="R13" s="141" t="n">
        <v>0</v>
      </c>
      <c r="S13" s="141" t="n">
        <v>0</v>
      </c>
      <c r="T13" s="141" t="n">
        <v>0</v>
      </c>
      <c r="U13" s="141" t="n">
        <v>0</v>
      </c>
      <c r="V13" s="141" t="n">
        <v>0</v>
      </c>
      <c r="W13" s="141" t="n">
        <v>0</v>
      </c>
      <c r="X13" s="141" t="n">
        <v>0</v>
      </c>
      <c r="Y13" s="141" t="n">
        <v>0</v>
      </c>
      <c r="Z13" s="141" t="n">
        <v>0</v>
      </c>
    </row>
    <row r="14" customFormat="false" ht="15" hidden="false" customHeight="false" outlineLevel="0" collapsed="false">
      <c r="B14" s="10" t="n">
        <v>7</v>
      </c>
      <c r="C14" s="141" t="n">
        <v>0</v>
      </c>
      <c r="D14" s="141" t="n">
        <v>0</v>
      </c>
      <c r="E14" s="141" t="n">
        <v>0</v>
      </c>
      <c r="F14" s="141" t="n">
        <v>0</v>
      </c>
      <c r="G14" s="141" t="n">
        <v>0</v>
      </c>
      <c r="H14" s="141" t="n">
        <v>0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0</v>
      </c>
      <c r="N14" s="141" t="n">
        <v>0</v>
      </c>
      <c r="O14" s="141" t="n">
        <v>0</v>
      </c>
      <c r="P14" s="141" t="n">
        <v>0</v>
      </c>
      <c r="Q14" s="141" t="n">
        <v>0</v>
      </c>
      <c r="R14" s="141" t="n">
        <v>0</v>
      </c>
      <c r="S14" s="141" t="n">
        <v>0</v>
      </c>
      <c r="T14" s="141" t="n">
        <v>0</v>
      </c>
      <c r="U14" s="141" t="n">
        <v>0</v>
      </c>
      <c r="V14" s="141" t="n">
        <v>0</v>
      </c>
      <c r="W14" s="141" t="n">
        <v>0</v>
      </c>
      <c r="X14" s="141" t="n">
        <v>0</v>
      </c>
      <c r="Y14" s="141" t="n">
        <v>0</v>
      </c>
      <c r="Z14" s="141" t="n">
        <v>0</v>
      </c>
    </row>
    <row r="15" customFormat="false" ht="15" hidden="false" customHeight="false" outlineLevel="0" collapsed="false">
      <c r="B15" s="10" t="n">
        <v>8</v>
      </c>
      <c r="C15" s="141" t="n">
        <v>0</v>
      </c>
      <c r="D15" s="141" t="n">
        <v>0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1" t="n">
        <v>0</v>
      </c>
      <c r="W15" s="141" t="n">
        <v>0</v>
      </c>
      <c r="X15" s="141" t="n">
        <v>0</v>
      </c>
      <c r="Y15" s="141" t="n">
        <v>0</v>
      </c>
      <c r="Z15" s="141" t="n">
        <v>0</v>
      </c>
    </row>
    <row r="16" customFormat="false" ht="15" hidden="false" customHeight="false" outlineLevel="0" collapsed="false">
      <c r="B16" s="10" t="n">
        <v>9</v>
      </c>
      <c r="C16" s="141" t="n">
        <v>0</v>
      </c>
      <c r="D16" s="141" t="n">
        <v>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1" t="n">
        <v>0</v>
      </c>
      <c r="W16" s="141" t="n">
        <v>0</v>
      </c>
      <c r="X16" s="141" t="n">
        <v>0</v>
      </c>
      <c r="Y16" s="141" t="n">
        <v>0</v>
      </c>
      <c r="Z16" s="141" t="n">
        <v>0</v>
      </c>
    </row>
    <row r="17" customFormat="false" ht="15" hidden="false" customHeight="false" outlineLevel="0" collapsed="false">
      <c r="B17" s="10" t="n">
        <v>10</v>
      </c>
      <c r="C17" s="141" t="n">
        <v>0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0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1" t="n">
        <v>0</v>
      </c>
      <c r="W17" s="141" t="n">
        <v>0</v>
      </c>
      <c r="X17" s="141" t="n">
        <v>0</v>
      </c>
      <c r="Y17" s="141" t="n">
        <v>0</v>
      </c>
      <c r="Z17" s="141" t="n">
        <v>0</v>
      </c>
    </row>
    <row r="18" customFormat="false" ht="15" hidden="false" customHeight="false" outlineLevel="0" collapsed="false">
      <c r="B18" s="10" t="n">
        <v>11</v>
      </c>
      <c r="C18" s="141" t="n">
        <v>0</v>
      </c>
      <c r="D18" s="141" t="n">
        <v>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1" t="n">
        <v>0</v>
      </c>
      <c r="W18" s="141" t="n">
        <v>0</v>
      </c>
      <c r="X18" s="141" t="n">
        <v>0</v>
      </c>
      <c r="Y18" s="141" t="n">
        <v>0</v>
      </c>
      <c r="Z18" s="141" t="n">
        <v>0</v>
      </c>
    </row>
    <row r="19" customFormat="false" ht="15" hidden="false" customHeight="false" outlineLevel="0" collapsed="false">
      <c r="B19" s="10" t="n">
        <v>12</v>
      </c>
      <c r="C19" s="141" t="n">
        <v>0</v>
      </c>
      <c r="D19" s="141" t="n">
        <v>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1" t="n">
        <v>0</v>
      </c>
      <c r="W19" s="141" t="n">
        <v>0</v>
      </c>
      <c r="X19" s="141" t="n">
        <v>0</v>
      </c>
      <c r="Y19" s="141" t="n">
        <v>0</v>
      </c>
      <c r="Z19" s="141" t="n">
        <v>0</v>
      </c>
    </row>
    <row r="20" customFormat="false" ht="15" hidden="false" customHeight="false" outlineLevel="0" collapsed="false">
      <c r="B20" s="10" t="n">
        <v>13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1" t="n">
        <v>0</v>
      </c>
      <c r="W20" s="141" t="n">
        <v>0</v>
      </c>
      <c r="X20" s="141" t="n">
        <v>0</v>
      </c>
      <c r="Y20" s="141" t="n">
        <v>0</v>
      </c>
      <c r="Z20" s="141" t="n">
        <v>0</v>
      </c>
    </row>
    <row r="21" customFormat="false" ht="15" hidden="false" customHeight="false" outlineLevel="0" collapsed="false">
      <c r="B21" s="10" t="n">
        <v>14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1" t="n">
        <v>0</v>
      </c>
      <c r="W21" s="141" t="n">
        <v>0</v>
      </c>
      <c r="X21" s="141" t="n">
        <v>0</v>
      </c>
      <c r="Y21" s="141" t="n">
        <v>0</v>
      </c>
      <c r="Z21" s="141" t="n">
        <v>0</v>
      </c>
    </row>
    <row r="22" customFormat="false" ht="15" hidden="false" customHeight="false" outlineLevel="0" collapsed="false">
      <c r="B22" s="10" t="n">
        <v>15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1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</row>
    <row r="23" customFormat="false" ht="15" hidden="false" customHeight="false" outlineLevel="0" collapsed="false">
      <c r="B23" s="10" t="n">
        <v>16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1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</row>
    <row r="24" customFormat="false" ht="15" hidden="false" customHeight="false" outlineLevel="0" collapsed="false">
      <c r="B24" s="10" t="n">
        <v>17</v>
      </c>
      <c r="C24" s="141" t="n">
        <v>0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0</v>
      </c>
      <c r="V24" s="141" t="n">
        <v>0</v>
      </c>
      <c r="W24" s="141" t="n">
        <v>0</v>
      </c>
      <c r="X24" s="141" t="n">
        <v>0</v>
      </c>
      <c r="Y24" s="141" t="n">
        <v>0</v>
      </c>
      <c r="Z24" s="141" t="n">
        <v>0</v>
      </c>
    </row>
    <row r="25" customFormat="false" ht="15" hidden="false" customHeight="false" outlineLevel="0" collapsed="false">
      <c r="B25" s="10" t="n">
        <v>18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1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</row>
    <row r="26" customFormat="false" ht="15" hidden="false" customHeight="false" outlineLevel="0" collapsed="false">
      <c r="B26" s="10" t="n">
        <v>19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1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</row>
    <row r="27" customFormat="false" ht="15" hidden="false" customHeight="false" outlineLevel="0" collapsed="false">
      <c r="B27" s="10" t="n">
        <v>2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.01</v>
      </c>
      <c r="S27" s="141" t="n">
        <v>0</v>
      </c>
      <c r="T27" s="141" t="n">
        <v>0</v>
      </c>
      <c r="U27" s="141" t="n">
        <v>0</v>
      </c>
      <c r="V27" s="141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</row>
    <row r="28" customFormat="false" ht="15" hidden="false" customHeight="false" outlineLevel="0" collapsed="false">
      <c r="B28" s="10" t="n">
        <v>21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1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</row>
    <row r="29" customFormat="false" ht="15" hidden="false" customHeight="false" outlineLevel="0" collapsed="false">
      <c r="B29" s="10" t="n">
        <v>22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1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</row>
    <row r="30" customFormat="false" ht="15" hidden="false" customHeight="false" outlineLevel="0" collapsed="false">
      <c r="B30" s="10" t="n">
        <v>23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41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</row>
    <row r="31" customFormat="false" ht="15" hidden="false" customHeight="false" outlineLevel="0" collapsed="false">
      <c r="B31" s="10" t="n">
        <v>24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1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</row>
    <row r="32" customFormat="false" ht="15" hidden="false" customHeight="false" outlineLevel="0" collapsed="false">
      <c r="B32" s="10" t="n">
        <v>25</v>
      </c>
      <c r="C32" s="141" t="n">
        <v>0</v>
      </c>
      <c r="D32" s="141" t="n">
        <v>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0</v>
      </c>
      <c r="S32" s="141" t="n">
        <v>0</v>
      </c>
      <c r="T32" s="141" t="n">
        <v>0</v>
      </c>
      <c r="U32" s="141" t="n">
        <v>0</v>
      </c>
      <c r="V32" s="141" t="n">
        <v>0</v>
      </c>
      <c r="W32" s="141" t="n">
        <v>0</v>
      </c>
      <c r="X32" s="141" t="n">
        <v>0</v>
      </c>
      <c r="Y32" s="141" t="n">
        <v>0</v>
      </c>
      <c r="Z32" s="141" t="n">
        <v>0</v>
      </c>
    </row>
    <row r="33" customFormat="false" ht="15" hidden="false" customHeight="false" outlineLevel="0" collapsed="false">
      <c r="B33" s="10" t="n">
        <v>26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1" t="n">
        <v>0</v>
      </c>
      <c r="W33" s="141" t="n">
        <v>0</v>
      </c>
      <c r="X33" s="141" t="n">
        <v>0</v>
      </c>
      <c r="Y33" s="141" t="n">
        <v>0</v>
      </c>
      <c r="Z33" s="141" t="n">
        <v>0</v>
      </c>
    </row>
    <row r="34" customFormat="false" ht="15" hidden="false" customHeight="false" outlineLevel="0" collapsed="false">
      <c r="B34" s="10" t="n">
        <v>27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1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</row>
    <row r="35" customFormat="false" ht="15" hidden="false" customHeight="false" outlineLevel="0" collapsed="false">
      <c r="B35" s="10" t="n">
        <v>28</v>
      </c>
      <c r="C35" s="141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1" t="n">
        <v>0</v>
      </c>
      <c r="W35" s="141" t="n">
        <v>0</v>
      </c>
      <c r="X35" s="141" t="n">
        <v>0</v>
      </c>
      <c r="Y35" s="141" t="n">
        <v>0</v>
      </c>
      <c r="Z35" s="141" t="n">
        <v>0</v>
      </c>
    </row>
    <row r="36" customFormat="false" ht="15" hidden="false" customHeight="false" outlineLevel="0" collapsed="false">
      <c r="B36" s="12" t="n">
        <v>29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1" t="n">
        <v>0</v>
      </c>
      <c r="W36" s="141" t="n">
        <v>0</v>
      </c>
      <c r="X36" s="141" t="n">
        <v>0</v>
      </c>
      <c r="Y36" s="141" t="n">
        <v>0</v>
      </c>
      <c r="Z36" s="141" t="n">
        <v>0</v>
      </c>
    </row>
    <row r="37" customFormat="false" ht="15" hidden="false" customHeight="false" outlineLevel="0" collapsed="false">
      <c r="B37" s="12" t="n">
        <v>30</v>
      </c>
      <c r="C37" s="141" t="n">
        <v>0</v>
      </c>
      <c r="D37" s="141" t="n">
        <v>0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1" t="n">
        <v>0</v>
      </c>
      <c r="W37" s="141" t="n">
        <v>0</v>
      </c>
      <c r="X37" s="141" t="n">
        <v>0</v>
      </c>
      <c r="Y37" s="141" t="n">
        <v>0</v>
      </c>
      <c r="Z37" s="141" t="n">
        <v>0</v>
      </c>
    </row>
    <row r="38" customFormat="false" ht="15" hidden="false" customHeight="false" outlineLevel="0" collapsed="false">
      <c r="B38" s="12" t="n">
        <v>31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5" hidden="false" customHeight="false" outlineLevel="0" collapsed="false">
      <c r="C39" s="52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</row>
    <row r="40" customFormat="false" ht="18.75" hidden="false" customHeight="false" outlineLevel="0" collapsed="false">
      <c r="B40" s="15" t="s">
        <v>31</v>
      </c>
      <c r="C40" s="16" t="n">
        <f aca="false">SUM(C8:Z38)</f>
        <v>0.01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3" customFormat="false" ht="15.75" hidden="false" customHeight="false" outlineLevel="0" collapsed="false"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5.75" hidden="false" customHeight="false" outlineLevel="0" collapsed="false">
      <c r="Q44" s="9"/>
      <c r="R44" s="9"/>
      <c r="S44" s="20"/>
      <c r="T44" s="20"/>
      <c r="U44" s="22"/>
      <c r="V44" s="22"/>
      <c r="W44" s="23"/>
      <c r="X44" s="23"/>
      <c r="Y44" s="6"/>
    </row>
    <row r="49" customFormat="false" ht="18" hidden="false" customHeight="false" outlineLevel="0" collapsed="false">
      <c r="C49" s="38"/>
    </row>
    <row r="50" customFormat="false" ht="18" hidden="false" customHeight="false" outlineLevel="0" collapsed="false">
      <c r="C50" s="38"/>
    </row>
    <row r="51" s="6" customFormat="true" ht="18.75" hidden="false" customHeight="false" outlineLevel="0" collapsed="false">
      <c r="C51" s="7"/>
      <c r="E51" s="142" t="s">
        <v>143</v>
      </c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Z51" s="6" t="s">
        <v>5</v>
      </c>
    </row>
    <row r="52" customFormat="false" ht="15" hidden="false" customHeight="false" outlineLevel="0" collapsed="false">
      <c r="B52" s="10" t="s">
        <v>6</v>
      </c>
      <c r="C52" s="10" t="s">
        <v>7</v>
      </c>
      <c r="D52" s="10" t="s">
        <v>8</v>
      </c>
      <c r="E52" s="10" t="s">
        <v>9</v>
      </c>
      <c r="F52" s="10" t="s">
        <v>10</v>
      </c>
      <c r="G52" s="10" t="s">
        <v>11</v>
      </c>
      <c r="H52" s="10" t="s">
        <v>12</v>
      </c>
      <c r="I52" s="10" t="s">
        <v>13</v>
      </c>
      <c r="J52" s="10" t="s">
        <v>14</v>
      </c>
      <c r="K52" s="10" t="s">
        <v>15</v>
      </c>
      <c r="L52" s="10" t="s">
        <v>16</v>
      </c>
      <c r="M52" s="10" t="s">
        <v>17</v>
      </c>
      <c r="N52" s="10" t="s">
        <v>18</v>
      </c>
      <c r="O52" s="10" t="s">
        <v>19</v>
      </c>
      <c r="P52" s="10" t="s">
        <v>20</v>
      </c>
      <c r="Q52" s="10" t="s">
        <v>21</v>
      </c>
      <c r="R52" s="10" t="s">
        <v>22</v>
      </c>
      <c r="S52" s="10" t="s">
        <v>23</v>
      </c>
      <c r="T52" s="10" t="s">
        <v>24</v>
      </c>
      <c r="U52" s="10" t="s">
        <v>25</v>
      </c>
      <c r="V52" s="10" t="s">
        <v>26</v>
      </c>
      <c r="W52" s="10" t="s">
        <v>27</v>
      </c>
      <c r="X52" s="10" t="s">
        <v>28</v>
      </c>
      <c r="Y52" s="10" t="s">
        <v>29</v>
      </c>
      <c r="Z52" s="10" t="s">
        <v>30</v>
      </c>
    </row>
    <row r="53" s="6" customFormat="true" ht="15" hidden="false" customHeight="false" outlineLevel="0" collapsed="false">
      <c r="B53" s="12" t="n">
        <v>1</v>
      </c>
      <c r="C53" s="141" t="n">
        <v>16.72</v>
      </c>
      <c r="D53" s="141" t="n">
        <v>16.45</v>
      </c>
      <c r="E53" s="141" t="n">
        <v>15.03</v>
      </c>
      <c r="F53" s="141" t="n">
        <v>14.95</v>
      </c>
      <c r="G53" s="141" t="n">
        <v>14.96</v>
      </c>
      <c r="H53" s="141" t="n">
        <v>14.96</v>
      </c>
      <c r="I53" s="141" t="n">
        <v>14.84</v>
      </c>
      <c r="J53" s="141" t="n">
        <v>14.8</v>
      </c>
      <c r="K53" s="141" t="n">
        <v>14.83</v>
      </c>
      <c r="L53" s="141" t="n">
        <v>14.81</v>
      </c>
      <c r="M53" s="141" t="n">
        <v>14.78</v>
      </c>
      <c r="N53" s="141" t="n">
        <v>14.77</v>
      </c>
      <c r="O53" s="141" t="n">
        <v>14.76</v>
      </c>
      <c r="P53" s="141" t="n">
        <v>14.77</v>
      </c>
      <c r="Q53" s="141" t="n">
        <v>14.83</v>
      </c>
      <c r="R53" s="141" t="n">
        <v>14.78</v>
      </c>
      <c r="S53" s="141" t="n">
        <v>14.77</v>
      </c>
      <c r="T53" s="141" t="n">
        <v>14.77</v>
      </c>
      <c r="U53" s="141" t="n">
        <v>14.72</v>
      </c>
      <c r="V53" s="141" t="n">
        <v>14.73</v>
      </c>
      <c r="W53" s="141" t="n">
        <v>14.74</v>
      </c>
      <c r="X53" s="141" t="n">
        <v>14.78</v>
      </c>
      <c r="Y53" s="141" t="n">
        <v>14.85</v>
      </c>
      <c r="Z53" s="141" t="n">
        <v>14.92</v>
      </c>
    </row>
    <row r="54" s="6" customFormat="true" ht="15" hidden="false" customHeight="false" outlineLevel="0" collapsed="false">
      <c r="B54" s="12" t="n">
        <v>2</v>
      </c>
      <c r="C54" s="141" t="n">
        <v>15.01</v>
      </c>
      <c r="D54" s="141" t="n">
        <v>14.84</v>
      </c>
      <c r="E54" s="141" t="n">
        <v>16.45</v>
      </c>
      <c r="F54" s="141" t="n">
        <v>16.83</v>
      </c>
      <c r="G54" s="141" t="n">
        <v>16.31</v>
      </c>
      <c r="H54" s="141" t="n">
        <v>16.74</v>
      </c>
      <c r="I54" s="141" t="n">
        <v>16.62</v>
      </c>
      <c r="J54" s="141" t="n">
        <v>16.59</v>
      </c>
      <c r="K54" s="141" t="n">
        <v>16.63</v>
      </c>
      <c r="L54" s="141" t="n">
        <v>17.19</v>
      </c>
      <c r="M54" s="141" t="n">
        <v>17.2</v>
      </c>
      <c r="N54" s="141" t="n">
        <v>17.22</v>
      </c>
      <c r="O54" s="141" t="n">
        <v>17.18</v>
      </c>
      <c r="P54" s="141" t="n">
        <v>17.2</v>
      </c>
      <c r="Q54" s="141" t="n">
        <v>17.17</v>
      </c>
      <c r="R54" s="141" t="n">
        <v>17.22</v>
      </c>
      <c r="S54" s="141" t="n">
        <v>17.18</v>
      </c>
      <c r="T54" s="141" t="n">
        <v>17.12</v>
      </c>
      <c r="U54" s="141" t="n">
        <v>17.12</v>
      </c>
      <c r="V54" s="141" t="n">
        <v>17.18</v>
      </c>
      <c r="W54" s="141" t="n">
        <v>17.12</v>
      </c>
      <c r="X54" s="141" t="n">
        <v>17.15</v>
      </c>
      <c r="Y54" s="141" t="n">
        <v>17.19</v>
      </c>
      <c r="Z54" s="141" t="n">
        <v>17.24</v>
      </c>
    </row>
    <row r="55" s="6" customFormat="true" ht="15" hidden="false" customHeight="false" outlineLevel="0" collapsed="false">
      <c r="B55" s="12" t="n">
        <v>3</v>
      </c>
      <c r="C55" s="141" t="n">
        <v>17.3</v>
      </c>
      <c r="D55" s="141" t="n">
        <v>17.29</v>
      </c>
      <c r="E55" s="141" t="n">
        <v>17.29</v>
      </c>
      <c r="F55" s="141" t="n">
        <v>17.29</v>
      </c>
      <c r="G55" s="141" t="n">
        <v>17.28</v>
      </c>
      <c r="H55" s="141" t="n">
        <v>17.27</v>
      </c>
      <c r="I55" s="141" t="n">
        <v>17.18</v>
      </c>
      <c r="J55" s="141" t="n">
        <v>16.57</v>
      </c>
      <c r="K55" s="141" t="n">
        <v>16.63</v>
      </c>
      <c r="L55" s="141" t="n">
        <v>17.16</v>
      </c>
      <c r="M55" s="141" t="n">
        <v>17.19</v>
      </c>
      <c r="N55" s="141" t="n">
        <v>17.16</v>
      </c>
      <c r="O55" s="141" t="n">
        <v>17.16</v>
      </c>
      <c r="P55" s="141" t="n">
        <v>17.16</v>
      </c>
      <c r="Q55" s="141" t="n">
        <v>17.15</v>
      </c>
      <c r="R55" s="141" t="n">
        <v>17.14</v>
      </c>
      <c r="S55" s="141" t="n">
        <v>17.14</v>
      </c>
      <c r="T55" s="141" t="n">
        <v>17.15</v>
      </c>
      <c r="U55" s="141" t="n">
        <v>17.09</v>
      </c>
      <c r="V55" s="141" t="n">
        <v>17.1</v>
      </c>
      <c r="W55" s="141" t="n">
        <v>17.1</v>
      </c>
      <c r="X55" s="141" t="n">
        <v>17.12</v>
      </c>
      <c r="Y55" s="141" t="n">
        <v>16.59</v>
      </c>
      <c r="Z55" s="141" t="n">
        <v>17.05</v>
      </c>
    </row>
    <row r="56" s="6" customFormat="true" ht="15" hidden="false" customHeight="false" outlineLevel="0" collapsed="false">
      <c r="B56" s="12" t="n">
        <v>4</v>
      </c>
      <c r="C56" s="141" t="n">
        <v>17.29</v>
      </c>
      <c r="D56" s="141" t="n">
        <v>17.27</v>
      </c>
      <c r="E56" s="141" t="n">
        <v>17.26</v>
      </c>
      <c r="F56" s="141" t="n">
        <v>17.26</v>
      </c>
      <c r="G56" s="141" t="n">
        <v>17.29</v>
      </c>
      <c r="H56" s="141" t="n">
        <v>17.26</v>
      </c>
      <c r="I56" s="141" t="n">
        <v>17.17</v>
      </c>
      <c r="J56" s="141" t="n">
        <v>16.88</v>
      </c>
      <c r="K56" s="141" t="n">
        <v>16.7</v>
      </c>
      <c r="L56" s="141" t="n">
        <v>17.13</v>
      </c>
      <c r="M56" s="141" t="n">
        <v>17.15</v>
      </c>
      <c r="N56" s="141" t="n">
        <v>17.17</v>
      </c>
      <c r="O56" s="141" t="n">
        <v>17.2</v>
      </c>
      <c r="P56" s="141" t="n">
        <v>17.17</v>
      </c>
      <c r="Q56" s="141" t="n">
        <v>17.17</v>
      </c>
      <c r="R56" s="141" t="n">
        <v>17.19</v>
      </c>
      <c r="S56" s="141" t="n">
        <v>17.19</v>
      </c>
      <c r="T56" s="141" t="n">
        <v>17.14</v>
      </c>
      <c r="U56" s="141" t="n">
        <v>16.91</v>
      </c>
      <c r="V56" s="141" t="n">
        <v>17.15</v>
      </c>
      <c r="W56" s="141" t="n">
        <v>16.9</v>
      </c>
      <c r="X56" s="141" t="n">
        <v>16.94</v>
      </c>
      <c r="Y56" s="141" t="n">
        <v>17.22</v>
      </c>
      <c r="Z56" s="141" t="n">
        <v>17.26</v>
      </c>
    </row>
    <row r="57" s="6" customFormat="true" ht="15" hidden="false" customHeight="false" outlineLevel="0" collapsed="false">
      <c r="B57" s="12" t="n">
        <v>5</v>
      </c>
      <c r="C57" s="141" t="n">
        <v>17.31</v>
      </c>
      <c r="D57" s="141" t="n">
        <v>17.29</v>
      </c>
      <c r="E57" s="141" t="n">
        <v>17.29</v>
      </c>
      <c r="F57" s="141" t="n">
        <v>17.31</v>
      </c>
      <c r="G57" s="141" t="n">
        <v>17.29</v>
      </c>
      <c r="H57" s="141" t="n">
        <v>17.27</v>
      </c>
      <c r="I57" s="141" t="n">
        <v>17.18</v>
      </c>
      <c r="J57" s="141" t="n">
        <v>17.14</v>
      </c>
      <c r="K57" s="141" t="n">
        <v>16.65</v>
      </c>
      <c r="L57" s="141" t="n">
        <v>16.48</v>
      </c>
      <c r="M57" s="141" t="n">
        <v>17.11</v>
      </c>
      <c r="N57" s="141" t="n">
        <v>16.86</v>
      </c>
      <c r="O57" s="141" t="n">
        <v>16.9</v>
      </c>
      <c r="P57" s="141" t="n">
        <v>16.53</v>
      </c>
      <c r="Q57" s="141" t="n">
        <v>16.63</v>
      </c>
      <c r="R57" s="141" t="n">
        <v>17.14</v>
      </c>
      <c r="S57" s="141" t="n">
        <v>17.15</v>
      </c>
      <c r="T57" s="141" t="n">
        <v>17.14</v>
      </c>
      <c r="U57" s="141" t="n">
        <v>17.13</v>
      </c>
      <c r="V57" s="141" t="n">
        <v>17.1</v>
      </c>
      <c r="W57" s="141" t="n">
        <v>17.12</v>
      </c>
      <c r="X57" s="141" t="n">
        <v>17.12</v>
      </c>
      <c r="Y57" s="141" t="n">
        <v>17.16</v>
      </c>
      <c r="Z57" s="141" t="n">
        <v>16.81</v>
      </c>
    </row>
    <row r="58" s="6" customFormat="true" ht="15" hidden="false" customHeight="false" outlineLevel="0" collapsed="false">
      <c r="B58" s="12" t="n">
        <v>6</v>
      </c>
      <c r="C58" s="141" t="n">
        <v>16.42</v>
      </c>
      <c r="D58" s="141" t="n">
        <v>16.7</v>
      </c>
      <c r="E58" s="141" t="n">
        <v>16.7</v>
      </c>
      <c r="F58" s="141" t="n">
        <v>16.6</v>
      </c>
      <c r="G58" s="141" t="n">
        <v>15.05</v>
      </c>
      <c r="H58" s="141" t="n">
        <v>14.98</v>
      </c>
      <c r="I58" s="141" t="n">
        <v>14.87</v>
      </c>
      <c r="J58" s="141" t="n">
        <v>14.85</v>
      </c>
      <c r="K58" s="141" t="n">
        <v>14.86</v>
      </c>
      <c r="L58" s="141" t="n">
        <v>14.76</v>
      </c>
      <c r="M58" s="141" t="n">
        <v>14.83</v>
      </c>
      <c r="N58" s="141" t="n">
        <v>14.7</v>
      </c>
      <c r="O58" s="141" t="n">
        <v>14.72</v>
      </c>
      <c r="P58" s="141" t="n">
        <v>14.7</v>
      </c>
      <c r="Q58" s="141" t="n">
        <v>14.71</v>
      </c>
      <c r="R58" s="141" t="n">
        <v>14.72</v>
      </c>
      <c r="S58" s="141" t="n">
        <v>14.75</v>
      </c>
      <c r="T58" s="141" t="n">
        <v>14.68</v>
      </c>
      <c r="U58" s="141" t="n">
        <v>14.69</v>
      </c>
      <c r="V58" s="141" t="n">
        <v>14.68</v>
      </c>
      <c r="W58" s="141" t="n">
        <v>14.68</v>
      </c>
      <c r="X58" s="141" t="n">
        <v>14.7</v>
      </c>
      <c r="Y58" s="141" t="n">
        <v>14.7</v>
      </c>
      <c r="Z58" s="141" t="n">
        <v>14.73</v>
      </c>
    </row>
    <row r="59" s="6" customFormat="true" ht="15" hidden="false" customHeight="false" outlineLevel="0" collapsed="false">
      <c r="B59" s="12" t="n">
        <v>7</v>
      </c>
      <c r="C59" s="141" t="n">
        <v>14.8</v>
      </c>
      <c r="D59" s="141" t="n">
        <v>14.8</v>
      </c>
      <c r="E59" s="141" t="n">
        <v>14.81</v>
      </c>
      <c r="F59" s="141" t="n">
        <v>14.81</v>
      </c>
      <c r="G59" s="141" t="n">
        <v>14.83</v>
      </c>
      <c r="H59" s="141" t="n">
        <v>14.84</v>
      </c>
      <c r="I59" s="141" t="n">
        <v>14.74</v>
      </c>
      <c r="J59" s="141" t="n">
        <v>14.67</v>
      </c>
      <c r="K59" s="141" t="n">
        <v>14.71</v>
      </c>
      <c r="L59" s="141" t="n">
        <v>14.83</v>
      </c>
      <c r="M59" s="141" t="n">
        <v>14.34</v>
      </c>
      <c r="N59" s="141" t="n">
        <v>14.92</v>
      </c>
      <c r="O59" s="141" t="n">
        <v>14.88</v>
      </c>
      <c r="P59" s="141" t="n">
        <v>14.86</v>
      </c>
      <c r="Q59" s="141" t="n">
        <v>14.9</v>
      </c>
      <c r="R59" s="141" t="n">
        <v>14.92</v>
      </c>
      <c r="S59" s="141" t="n">
        <v>15.45</v>
      </c>
      <c r="T59" s="141" t="n">
        <v>16.83</v>
      </c>
      <c r="U59" s="141" t="n">
        <v>17.06</v>
      </c>
      <c r="V59" s="141" t="n">
        <v>17.1</v>
      </c>
      <c r="W59" s="141" t="n">
        <v>17.06</v>
      </c>
      <c r="X59" s="141" t="n">
        <v>16.49</v>
      </c>
      <c r="Y59" s="141" t="n">
        <v>17.12</v>
      </c>
      <c r="Z59" s="141" t="n">
        <v>16.44</v>
      </c>
    </row>
    <row r="60" s="6" customFormat="true" ht="15" hidden="false" customHeight="false" outlineLevel="0" collapsed="false">
      <c r="B60" s="12" t="n">
        <v>8</v>
      </c>
      <c r="C60" s="141" t="n">
        <v>16.04</v>
      </c>
      <c r="D60" s="141" t="n">
        <v>15.68</v>
      </c>
      <c r="E60" s="141" t="n">
        <v>16.89</v>
      </c>
      <c r="F60" s="141" t="n">
        <v>16.08</v>
      </c>
      <c r="G60" s="141" t="n">
        <v>15.43</v>
      </c>
      <c r="H60" s="141" t="n">
        <v>17.27</v>
      </c>
      <c r="I60" s="141" t="n">
        <v>17.24</v>
      </c>
      <c r="J60" s="141" t="n">
        <v>17.18</v>
      </c>
      <c r="K60" s="141" t="n">
        <v>17.23</v>
      </c>
      <c r="L60" s="141" t="n">
        <v>17.26</v>
      </c>
      <c r="M60" s="141" t="n">
        <v>17.19</v>
      </c>
      <c r="N60" s="141" t="n">
        <v>17.13</v>
      </c>
      <c r="O60" s="141" t="n">
        <v>17.14</v>
      </c>
      <c r="P60" s="141" t="n">
        <v>17.17</v>
      </c>
      <c r="Q60" s="141" t="n">
        <v>17.15</v>
      </c>
      <c r="R60" s="141" t="n">
        <v>17.2</v>
      </c>
      <c r="S60" s="141" t="n">
        <v>17.18</v>
      </c>
      <c r="T60" s="141" t="n">
        <v>16.81</v>
      </c>
      <c r="U60" s="141" t="n">
        <v>17.17</v>
      </c>
      <c r="V60" s="141" t="n">
        <v>17.15</v>
      </c>
      <c r="W60" s="141" t="n">
        <v>17.16</v>
      </c>
      <c r="X60" s="141" t="n">
        <v>17.21</v>
      </c>
      <c r="Y60" s="141" t="n">
        <v>17.2</v>
      </c>
      <c r="Z60" s="141" t="n">
        <v>16.66</v>
      </c>
    </row>
    <row r="61" s="6" customFormat="true" ht="15" hidden="false" customHeight="false" outlineLevel="0" collapsed="false">
      <c r="B61" s="12" t="n">
        <v>9</v>
      </c>
      <c r="C61" s="141" t="n">
        <v>17.29</v>
      </c>
      <c r="D61" s="141" t="n">
        <v>17.29</v>
      </c>
      <c r="E61" s="141" t="n">
        <v>16.44</v>
      </c>
      <c r="F61" s="141" t="n">
        <v>16.81</v>
      </c>
      <c r="G61" s="141" t="n">
        <v>16.18</v>
      </c>
      <c r="H61" s="141" t="n">
        <v>17.19</v>
      </c>
      <c r="I61" s="141" t="n">
        <v>16.05</v>
      </c>
      <c r="J61" s="141" t="n">
        <v>16.61</v>
      </c>
      <c r="K61" s="141" t="n">
        <v>17.21</v>
      </c>
      <c r="L61" s="141" t="n">
        <v>17.18</v>
      </c>
      <c r="M61" s="141" t="n">
        <v>17.19</v>
      </c>
      <c r="N61" s="141" t="n">
        <v>17.17</v>
      </c>
      <c r="O61" s="141" t="n">
        <v>15.98</v>
      </c>
      <c r="P61" s="141" t="n">
        <v>15.63</v>
      </c>
      <c r="Q61" s="141" t="n">
        <v>14.83</v>
      </c>
      <c r="R61" s="141" t="n">
        <v>14.85</v>
      </c>
      <c r="S61" s="141" t="n">
        <v>14.91</v>
      </c>
      <c r="T61" s="141" t="n">
        <v>14.92</v>
      </c>
      <c r="U61" s="141" t="n">
        <v>14.89</v>
      </c>
      <c r="V61" s="141" t="n">
        <v>14.84</v>
      </c>
      <c r="W61" s="141" t="n">
        <v>14.87</v>
      </c>
      <c r="X61" s="141" t="n">
        <v>14.9</v>
      </c>
      <c r="Y61" s="141" t="n">
        <v>14.91</v>
      </c>
      <c r="Z61" s="141" t="n">
        <v>14.97</v>
      </c>
    </row>
    <row r="62" s="6" customFormat="true" ht="15" hidden="false" customHeight="false" outlineLevel="0" collapsed="false">
      <c r="B62" s="12" t="n">
        <v>10</v>
      </c>
      <c r="C62" s="141" t="n">
        <v>15.01</v>
      </c>
      <c r="D62" s="141" t="n">
        <v>15.02</v>
      </c>
      <c r="E62" s="141" t="n">
        <v>14.95</v>
      </c>
      <c r="F62" s="141" t="n">
        <v>14.6</v>
      </c>
      <c r="G62" s="141" t="n">
        <v>14.88</v>
      </c>
      <c r="H62" s="141" t="n">
        <v>14.95</v>
      </c>
      <c r="I62" s="141" t="n">
        <v>14.85</v>
      </c>
      <c r="J62" s="141" t="n">
        <v>15.26</v>
      </c>
      <c r="K62" s="141" t="n">
        <v>15.73</v>
      </c>
      <c r="L62" s="141" t="n">
        <v>15.72</v>
      </c>
      <c r="M62" s="141" t="n">
        <v>15.47</v>
      </c>
      <c r="N62" s="141" t="n">
        <v>15.93</v>
      </c>
      <c r="O62" s="141" t="n">
        <v>15.54</v>
      </c>
      <c r="P62" s="141" t="n">
        <v>16.75</v>
      </c>
      <c r="Q62" s="141" t="n">
        <v>17.86</v>
      </c>
      <c r="R62" s="141" t="n">
        <v>17.16</v>
      </c>
      <c r="S62" s="141" t="n">
        <v>16.26</v>
      </c>
      <c r="T62" s="141" t="n">
        <v>17.12</v>
      </c>
      <c r="U62" s="141" t="n">
        <v>17.12</v>
      </c>
      <c r="V62" s="141" t="n">
        <v>17.12</v>
      </c>
      <c r="W62" s="141" t="n">
        <v>17.14</v>
      </c>
      <c r="X62" s="141" t="n">
        <v>17.11</v>
      </c>
      <c r="Y62" s="141" t="n">
        <v>17.17</v>
      </c>
      <c r="Z62" s="141" t="n">
        <v>17.23</v>
      </c>
    </row>
    <row r="63" s="6" customFormat="true" ht="15" hidden="false" customHeight="false" outlineLevel="0" collapsed="false">
      <c r="B63" s="12" t="n">
        <v>11</v>
      </c>
      <c r="C63" s="141" t="n">
        <v>17.29</v>
      </c>
      <c r="D63" s="141" t="n">
        <v>16.73</v>
      </c>
      <c r="E63" s="141" t="n">
        <v>16.68</v>
      </c>
      <c r="F63" s="141" t="n">
        <v>16.71</v>
      </c>
      <c r="G63" s="141" t="n">
        <v>16.73</v>
      </c>
      <c r="H63" s="141" t="n">
        <v>17.28</v>
      </c>
      <c r="I63" s="141" t="n">
        <v>17.21</v>
      </c>
      <c r="J63" s="141" t="n">
        <v>17.75</v>
      </c>
      <c r="K63" s="141" t="n">
        <v>17.71</v>
      </c>
      <c r="L63" s="141" t="n">
        <v>17.72</v>
      </c>
      <c r="M63" s="141" t="n">
        <v>18.57</v>
      </c>
      <c r="N63" s="141" t="n">
        <v>18.08</v>
      </c>
      <c r="O63" s="141" t="n">
        <v>17.71</v>
      </c>
      <c r="P63" s="141" t="n">
        <v>17.73</v>
      </c>
      <c r="Q63" s="141" t="n">
        <v>18.25</v>
      </c>
      <c r="R63" s="141" t="n">
        <v>17.73</v>
      </c>
      <c r="S63" s="141" t="n">
        <v>17.23</v>
      </c>
      <c r="T63" s="141" t="n">
        <v>17.19</v>
      </c>
      <c r="U63" s="141" t="n">
        <v>17.17</v>
      </c>
      <c r="V63" s="141" t="n">
        <v>17.28</v>
      </c>
      <c r="W63" s="141" t="n">
        <v>17.25</v>
      </c>
      <c r="X63" s="141" t="n">
        <v>17.29</v>
      </c>
      <c r="Y63" s="141" t="n">
        <v>17.26</v>
      </c>
      <c r="Z63" s="141" t="n">
        <v>17.29</v>
      </c>
    </row>
    <row r="64" s="6" customFormat="true" ht="15" hidden="false" customHeight="false" outlineLevel="0" collapsed="false">
      <c r="B64" s="12" t="n">
        <v>12</v>
      </c>
      <c r="C64" s="141" t="n">
        <v>17.4</v>
      </c>
      <c r="D64" s="141" t="n">
        <v>17.06</v>
      </c>
      <c r="E64" s="141" t="n">
        <v>17.46</v>
      </c>
      <c r="F64" s="141" t="n">
        <v>17.44</v>
      </c>
      <c r="G64" s="141" t="n">
        <v>16.65</v>
      </c>
      <c r="H64" s="141" t="n">
        <v>17.44</v>
      </c>
      <c r="I64" s="141" t="n">
        <v>17.33</v>
      </c>
      <c r="J64" s="141" t="n">
        <v>17.46</v>
      </c>
      <c r="K64" s="141" t="n">
        <v>18.02</v>
      </c>
      <c r="L64" s="141" t="n">
        <v>18.26</v>
      </c>
      <c r="M64" s="141" t="n">
        <v>18.31</v>
      </c>
      <c r="N64" s="141" t="n">
        <v>18.2</v>
      </c>
      <c r="O64" s="141" t="n">
        <v>17.79</v>
      </c>
      <c r="P64" s="141" t="n">
        <v>17.81</v>
      </c>
      <c r="Q64" s="141" t="n">
        <v>18.1</v>
      </c>
      <c r="R64" s="141" t="n">
        <v>18.05</v>
      </c>
      <c r="S64" s="141" t="n">
        <v>17.17</v>
      </c>
      <c r="T64" s="141" t="n">
        <v>16.15</v>
      </c>
      <c r="U64" s="141" t="n">
        <v>17.35</v>
      </c>
      <c r="V64" s="141" t="n">
        <v>17.45</v>
      </c>
      <c r="W64" s="141" t="n">
        <v>17.43</v>
      </c>
      <c r="X64" s="141" t="n">
        <v>17.42</v>
      </c>
      <c r="Y64" s="141" t="n">
        <v>17.32</v>
      </c>
      <c r="Z64" s="141" t="n">
        <v>17.36</v>
      </c>
    </row>
    <row r="65" s="6" customFormat="true" ht="15" hidden="false" customHeight="false" outlineLevel="0" collapsed="false">
      <c r="B65" s="12" t="n">
        <v>13</v>
      </c>
      <c r="C65" s="141" t="n">
        <v>17.33</v>
      </c>
      <c r="D65" s="141" t="n">
        <v>17.5</v>
      </c>
      <c r="E65" s="141" t="n">
        <v>17.49</v>
      </c>
      <c r="F65" s="141" t="n">
        <v>17.5</v>
      </c>
      <c r="G65" s="141" t="n">
        <v>16.42</v>
      </c>
      <c r="H65" s="141" t="n">
        <v>16.83</v>
      </c>
      <c r="I65" s="141" t="n">
        <v>17.38</v>
      </c>
      <c r="J65" s="141" t="n">
        <v>17.72</v>
      </c>
      <c r="K65" s="141" t="n">
        <v>17.9</v>
      </c>
      <c r="L65" s="141" t="n">
        <v>18.1</v>
      </c>
      <c r="M65" s="141" t="n">
        <v>18.24</v>
      </c>
      <c r="N65" s="141" t="n">
        <v>17.96</v>
      </c>
      <c r="O65" s="141" t="n">
        <v>17.77</v>
      </c>
      <c r="P65" s="141" t="n">
        <v>17.93</v>
      </c>
      <c r="Q65" s="141" t="n">
        <v>17.93</v>
      </c>
      <c r="R65" s="141" t="n">
        <v>17.76</v>
      </c>
      <c r="S65" s="141" t="n">
        <v>17.27</v>
      </c>
      <c r="T65" s="141" t="n">
        <v>17.17</v>
      </c>
      <c r="U65" s="141" t="n">
        <v>17.1</v>
      </c>
      <c r="V65" s="141" t="n">
        <v>17.12</v>
      </c>
      <c r="W65" s="141" t="n">
        <v>17.11</v>
      </c>
      <c r="X65" s="141" t="n">
        <v>17.07</v>
      </c>
      <c r="Y65" s="141" t="n">
        <v>17.13</v>
      </c>
      <c r="Z65" s="141" t="n">
        <v>16.45</v>
      </c>
    </row>
    <row r="66" s="6" customFormat="true" ht="15" hidden="false" customHeight="false" outlineLevel="0" collapsed="false">
      <c r="B66" s="12" t="n">
        <v>14</v>
      </c>
      <c r="C66" s="141" t="n">
        <v>16.66</v>
      </c>
      <c r="D66" s="141" t="n">
        <v>16.59</v>
      </c>
      <c r="E66" s="141" t="n">
        <v>16.5</v>
      </c>
      <c r="F66" s="141" t="n">
        <v>14.89</v>
      </c>
      <c r="G66" s="141" t="n">
        <v>14.86</v>
      </c>
      <c r="H66" s="141" t="n">
        <v>14.84</v>
      </c>
      <c r="I66" s="141" t="n">
        <v>14.75</v>
      </c>
      <c r="J66" s="141" t="n">
        <v>15.1</v>
      </c>
      <c r="K66" s="141" t="n">
        <v>15.76</v>
      </c>
      <c r="L66" s="141" t="n">
        <v>15.19</v>
      </c>
      <c r="M66" s="141" t="n">
        <v>15.67</v>
      </c>
      <c r="N66" s="141" t="n">
        <v>15.41</v>
      </c>
      <c r="O66" s="141" t="n">
        <v>15.19</v>
      </c>
      <c r="P66" s="141" t="n">
        <v>15.25</v>
      </c>
      <c r="Q66" s="141" t="n">
        <v>15.15</v>
      </c>
      <c r="R66" s="141" t="n">
        <v>14.73</v>
      </c>
      <c r="S66" s="141" t="n">
        <v>14.73</v>
      </c>
      <c r="T66" s="141" t="n">
        <v>14.72</v>
      </c>
      <c r="U66" s="141" t="n">
        <v>14.7</v>
      </c>
      <c r="V66" s="141" t="n">
        <v>14.69</v>
      </c>
      <c r="W66" s="141" t="n">
        <v>14.71</v>
      </c>
      <c r="X66" s="141" t="n">
        <v>14.69</v>
      </c>
      <c r="Y66" s="141" t="n">
        <v>14.76</v>
      </c>
      <c r="Z66" s="141" t="n">
        <v>14.79</v>
      </c>
    </row>
    <row r="67" s="6" customFormat="true" ht="15" hidden="false" customHeight="false" outlineLevel="0" collapsed="false">
      <c r="B67" s="12" t="n">
        <v>15</v>
      </c>
      <c r="C67" s="141" t="n">
        <v>14.83</v>
      </c>
      <c r="D67" s="141" t="n">
        <v>14.84</v>
      </c>
      <c r="E67" s="141" t="n">
        <v>15.22</v>
      </c>
      <c r="F67" s="141" t="n">
        <v>16.51</v>
      </c>
      <c r="G67" s="141" t="n">
        <v>16.33</v>
      </c>
      <c r="H67" s="141" t="n">
        <v>14.93</v>
      </c>
      <c r="I67" s="141" t="n">
        <v>14.73</v>
      </c>
      <c r="J67" s="141" t="n">
        <v>14.69</v>
      </c>
      <c r="K67" s="141" t="n">
        <v>14.74</v>
      </c>
      <c r="L67" s="141" t="n">
        <v>14.78</v>
      </c>
      <c r="M67" s="141" t="n">
        <v>14.76</v>
      </c>
      <c r="N67" s="141" t="n">
        <v>14.68</v>
      </c>
      <c r="O67" s="141" t="n">
        <v>14.74</v>
      </c>
      <c r="P67" s="141" t="n">
        <v>14.67</v>
      </c>
      <c r="Q67" s="141" t="n">
        <v>14.68</v>
      </c>
      <c r="R67" s="141" t="n">
        <v>14.72</v>
      </c>
      <c r="S67" s="141" t="n">
        <v>14.69</v>
      </c>
      <c r="T67" s="141" t="n">
        <v>14.75</v>
      </c>
      <c r="U67" s="141" t="n">
        <v>14.8</v>
      </c>
      <c r="V67" s="141" t="n">
        <v>14.74</v>
      </c>
      <c r="W67" s="141" t="n">
        <v>14.74</v>
      </c>
      <c r="X67" s="141" t="n">
        <v>14.75</v>
      </c>
      <c r="Y67" s="141" t="n">
        <v>14.78</v>
      </c>
      <c r="Z67" s="141" t="n">
        <v>14.84</v>
      </c>
    </row>
    <row r="68" s="6" customFormat="true" ht="15" hidden="false" customHeight="false" outlineLevel="0" collapsed="false">
      <c r="B68" s="12" t="n">
        <v>16</v>
      </c>
      <c r="C68" s="141" t="n">
        <v>14.91</v>
      </c>
      <c r="D68" s="141" t="n">
        <v>14.91</v>
      </c>
      <c r="E68" s="141" t="n">
        <v>14.9</v>
      </c>
      <c r="F68" s="141" t="n">
        <v>14.89</v>
      </c>
      <c r="G68" s="141" t="n">
        <v>15.38</v>
      </c>
      <c r="H68" s="141" t="n">
        <v>16.65</v>
      </c>
      <c r="I68" s="141" t="n">
        <v>16.38</v>
      </c>
      <c r="J68" s="141" t="n">
        <v>16.15</v>
      </c>
      <c r="K68" s="141" t="n">
        <v>16.97</v>
      </c>
      <c r="L68" s="141" t="n">
        <v>16.54</v>
      </c>
      <c r="M68" s="141" t="n">
        <v>16.6</v>
      </c>
      <c r="N68" s="141" t="n">
        <v>17.22</v>
      </c>
      <c r="O68" s="141" t="n">
        <v>16.59</v>
      </c>
      <c r="P68" s="141" t="n">
        <v>16.59</v>
      </c>
      <c r="Q68" s="141" t="n">
        <v>16.59</v>
      </c>
      <c r="R68" s="141" t="n">
        <v>16.52</v>
      </c>
      <c r="S68" s="141" t="n">
        <v>15.2</v>
      </c>
      <c r="T68" s="141" t="n">
        <v>14.8</v>
      </c>
      <c r="U68" s="141" t="n">
        <v>14.78</v>
      </c>
      <c r="V68" s="141" t="n">
        <v>14.72</v>
      </c>
      <c r="W68" s="141" t="n">
        <v>14.86</v>
      </c>
      <c r="X68" s="141" t="n">
        <v>14.81</v>
      </c>
      <c r="Y68" s="141" t="n">
        <v>14.87</v>
      </c>
      <c r="Z68" s="141" t="n">
        <v>14.91</v>
      </c>
    </row>
    <row r="69" s="6" customFormat="true" ht="15" hidden="false" customHeight="false" outlineLevel="0" collapsed="false">
      <c r="B69" s="12" t="n">
        <v>17</v>
      </c>
      <c r="C69" s="141" t="n">
        <v>15.03</v>
      </c>
      <c r="D69" s="141" t="n">
        <v>15.02</v>
      </c>
      <c r="E69" s="141" t="n">
        <v>15.01</v>
      </c>
      <c r="F69" s="141" t="n">
        <v>14.93</v>
      </c>
      <c r="G69" s="141" t="n">
        <v>14.94</v>
      </c>
      <c r="H69" s="141" t="n">
        <v>14.93</v>
      </c>
      <c r="I69" s="141" t="n">
        <v>14.89</v>
      </c>
      <c r="J69" s="141" t="n">
        <v>15.14</v>
      </c>
      <c r="K69" s="141" t="n">
        <v>15.62</v>
      </c>
      <c r="L69" s="141" t="n">
        <v>15.31</v>
      </c>
      <c r="M69" s="141" t="n">
        <v>15.86</v>
      </c>
      <c r="N69" s="141" t="n">
        <v>15.38</v>
      </c>
      <c r="O69" s="141" t="n">
        <v>15.45</v>
      </c>
      <c r="P69" s="141" t="n">
        <v>15.38</v>
      </c>
      <c r="Q69" s="141" t="n">
        <v>15.42</v>
      </c>
      <c r="R69" s="141" t="n">
        <v>17.77</v>
      </c>
      <c r="S69" s="141" t="n">
        <v>17.06</v>
      </c>
      <c r="T69" s="141" t="n">
        <v>15.83</v>
      </c>
      <c r="U69" s="141" t="n">
        <v>14.74</v>
      </c>
      <c r="V69" s="141" t="n">
        <v>14.73</v>
      </c>
      <c r="W69" s="141" t="n">
        <v>14.73</v>
      </c>
      <c r="X69" s="141" t="n">
        <v>14.69</v>
      </c>
      <c r="Y69" s="141" t="n">
        <v>14.7</v>
      </c>
      <c r="Z69" s="141" t="n">
        <v>14.74</v>
      </c>
    </row>
    <row r="70" s="6" customFormat="true" ht="15" hidden="false" customHeight="false" outlineLevel="0" collapsed="false">
      <c r="B70" s="12" t="n">
        <v>18</v>
      </c>
      <c r="C70" s="141" t="n">
        <v>14.83</v>
      </c>
      <c r="D70" s="141" t="n">
        <v>14.82</v>
      </c>
      <c r="E70" s="141" t="n">
        <v>14.82</v>
      </c>
      <c r="F70" s="141" t="n">
        <v>14.83</v>
      </c>
      <c r="G70" s="141" t="n">
        <v>14.82</v>
      </c>
      <c r="H70" s="141" t="n">
        <v>14.81</v>
      </c>
      <c r="I70" s="141" t="n">
        <v>14.74</v>
      </c>
      <c r="J70" s="141" t="n">
        <v>15.12</v>
      </c>
      <c r="K70" s="141" t="n">
        <v>15.7</v>
      </c>
      <c r="L70" s="141" t="n">
        <v>15.41</v>
      </c>
      <c r="M70" s="141" t="n">
        <v>16.01</v>
      </c>
      <c r="N70" s="141" t="n">
        <v>15.2</v>
      </c>
      <c r="O70" s="141" t="n">
        <v>15.41</v>
      </c>
      <c r="P70" s="141" t="n">
        <v>15.3</v>
      </c>
      <c r="Q70" s="141" t="n">
        <v>15.45</v>
      </c>
      <c r="R70" s="141" t="n">
        <v>15.7</v>
      </c>
      <c r="S70" s="141" t="n">
        <v>15</v>
      </c>
      <c r="T70" s="141" t="n">
        <v>15.73</v>
      </c>
      <c r="U70" s="141" t="n">
        <v>17.09</v>
      </c>
      <c r="V70" s="141" t="n">
        <v>17.12</v>
      </c>
      <c r="W70" s="141" t="n">
        <v>16.77</v>
      </c>
      <c r="X70" s="141" t="n">
        <v>16.57</v>
      </c>
      <c r="Y70" s="141" t="n">
        <v>16.86</v>
      </c>
      <c r="Z70" s="141" t="n">
        <v>17.19</v>
      </c>
    </row>
    <row r="71" s="6" customFormat="true" ht="15" hidden="false" customHeight="false" outlineLevel="0" collapsed="false">
      <c r="B71" s="12" t="n">
        <v>19</v>
      </c>
      <c r="C71" s="141" t="n">
        <v>17.25</v>
      </c>
      <c r="D71" s="141" t="n">
        <v>17.26</v>
      </c>
      <c r="E71" s="141" t="n">
        <v>17.25</v>
      </c>
      <c r="F71" s="141" t="n">
        <v>17.21</v>
      </c>
      <c r="G71" s="141" t="n">
        <v>17.26</v>
      </c>
      <c r="H71" s="141" t="n">
        <v>17.24</v>
      </c>
      <c r="I71" s="141" t="n">
        <v>17.16</v>
      </c>
      <c r="J71" s="141" t="n">
        <v>17.41</v>
      </c>
      <c r="K71" s="141" t="n">
        <v>17.58</v>
      </c>
      <c r="L71" s="141" t="n">
        <v>17.77</v>
      </c>
      <c r="M71" s="141" t="n">
        <v>18.27</v>
      </c>
      <c r="N71" s="141" t="n">
        <v>17.68</v>
      </c>
      <c r="O71" s="141" t="n">
        <v>17.45</v>
      </c>
      <c r="P71" s="141" t="n">
        <v>17.73</v>
      </c>
      <c r="Q71" s="141" t="n">
        <v>17.8</v>
      </c>
      <c r="R71" s="141" t="n">
        <v>17.6</v>
      </c>
      <c r="S71" s="141" t="n">
        <v>17.22</v>
      </c>
      <c r="T71" s="141" t="n">
        <v>17.15</v>
      </c>
      <c r="U71" s="141" t="n">
        <v>17.12</v>
      </c>
      <c r="V71" s="141" t="n">
        <v>17.12</v>
      </c>
      <c r="W71" s="141" t="n">
        <v>17.1</v>
      </c>
      <c r="X71" s="141" t="n">
        <v>16.6</v>
      </c>
      <c r="Y71" s="141" t="n">
        <v>16.88</v>
      </c>
      <c r="Z71" s="141" t="n">
        <v>15.94</v>
      </c>
    </row>
    <row r="72" s="6" customFormat="true" ht="15" hidden="false" customHeight="false" outlineLevel="0" collapsed="false">
      <c r="B72" s="12" t="n">
        <v>20</v>
      </c>
      <c r="C72" s="141" t="n">
        <v>16.69</v>
      </c>
      <c r="D72" s="141" t="n">
        <v>16.94</v>
      </c>
      <c r="E72" s="141" t="n">
        <v>16.89</v>
      </c>
      <c r="F72" s="141" t="n">
        <v>16.32</v>
      </c>
      <c r="G72" s="141" t="n">
        <v>17.1</v>
      </c>
      <c r="H72" s="141" t="n">
        <v>16.44</v>
      </c>
      <c r="I72" s="141" t="n">
        <v>16.59</v>
      </c>
      <c r="J72" s="141" t="n">
        <v>17.62</v>
      </c>
      <c r="K72" s="141" t="n">
        <v>18.44</v>
      </c>
      <c r="L72" s="141" t="n">
        <v>17.04</v>
      </c>
      <c r="M72" s="141" t="n">
        <v>17.27</v>
      </c>
      <c r="N72" s="141" t="n">
        <v>16.93</v>
      </c>
      <c r="O72" s="141" t="n">
        <v>17.18</v>
      </c>
      <c r="P72" s="141" t="n">
        <v>17.25</v>
      </c>
      <c r="Q72" s="141" t="n">
        <v>17.45</v>
      </c>
      <c r="R72" s="141" t="n">
        <v>17.63</v>
      </c>
      <c r="S72" s="141" t="n">
        <v>17.36</v>
      </c>
      <c r="T72" s="141" t="n">
        <v>16.65</v>
      </c>
      <c r="U72" s="141" t="n">
        <v>16.98</v>
      </c>
      <c r="V72" s="141" t="n">
        <v>17.58</v>
      </c>
      <c r="W72" s="141" t="n">
        <v>16.93</v>
      </c>
      <c r="X72" s="141" t="n">
        <v>16.91</v>
      </c>
      <c r="Y72" s="141" t="n">
        <v>16.53</v>
      </c>
      <c r="Z72" s="141" t="n">
        <v>17.5</v>
      </c>
    </row>
    <row r="73" s="6" customFormat="true" ht="15" hidden="false" customHeight="false" outlineLevel="0" collapsed="false">
      <c r="B73" s="12" t="n">
        <v>21</v>
      </c>
      <c r="C73" s="141" t="n">
        <v>17.54</v>
      </c>
      <c r="D73" s="141" t="n">
        <v>16.31</v>
      </c>
      <c r="E73" s="141" t="n">
        <v>16.67</v>
      </c>
      <c r="F73" s="141" t="n">
        <v>16.71</v>
      </c>
      <c r="G73" s="141" t="n">
        <v>17.27</v>
      </c>
      <c r="H73" s="141" t="n">
        <v>16.67</v>
      </c>
      <c r="I73" s="141" t="n">
        <v>17.17</v>
      </c>
      <c r="J73" s="141" t="n">
        <v>17.58</v>
      </c>
      <c r="K73" s="141" t="n">
        <v>17.84</v>
      </c>
      <c r="L73" s="141" t="n">
        <v>17.65</v>
      </c>
      <c r="M73" s="141" t="n">
        <v>17.86</v>
      </c>
      <c r="N73" s="141" t="n">
        <v>17.76</v>
      </c>
      <c r="O73" s="141" t="n">
        <v>17.07</v>
      </c>
      <c r="P73" s="141" t="n">
        <v>17.08</v>
      </c>
      <c r="Q73" s="141" t="n">
        <v>17.62</v>
      </c>
      <c r="R73" s="141" t="n">
        <v>17.15</v>
      </c>
      <c r="S73" s="141" t="n">
        <v>17.15</v>
      </c>
      <c r="T73" s="141" t="n">
        <v>16.55</v>
      </c>
      <c r="U73" s="141" t="n">
        <v>17.14</v>
      </c>
      <c r="V73" s="141" t="n">
        <v>17.13</v>
      </c>
      <c r="W73" s="141" t="n">
        <v>17.14</v>
      </c>
      <c r="X73" s="141" t="n">
        <v>17.12</v>
      </c>
      <c r="Y73" s="141" t="n">
        <v>17.18</v>
      </c>
      <c r="Z73" s="141" t="n">
        <v>17.22</v>
      </c>
    </row>
    <row r="74" s="6" customFormat="true" ht="15" hidden="false" customHeight="false" outlineLevel="0" collapsed="false">
      <c r="B74" s="12" t="n">
        <v>22</v>
      </c>
      <c r="C74" s="141" t="n">
        <v>17.29</v>
      </c>
      <c r="D74" s="141" t="n">
        <v>17.31</v>
      </c>
      <c r="E74" s="141" t="n">
        <v>17.18</v>
      </c>
      <c r="F74" s="141" t="n">
        <v>16.21</v>
      </c>
      <c r="G74" s="141" t="n">
        <v>16.71</v>
      </c>
      <c r="H74" s="141" t="n">
        <v>17.32</v>
      </c>
      <c r="I74" s="141" t="n">
        <v>17.21</v>
      </c>
      <c r="J74" s="141" t="n">
        <v>17.16</v>
      </c>
      <c r="K74" s="141" t="n">
        <v>17.21</v>
      </c>
      <c r="L74" s="141" t="n">
        <v>17.12</v>
      </c>
      <c r="M74" s="141" t="n">
        <v>16.49</v>
      </c>
      <c r="N74" s="141" t="n">
        <v>16.12</v>
      </c>
      <c r="O74" s="141" t="n">
        <v>16.58</v>
      </c>
      <c r="P74" s="141" t="n">
        <v>16.54</v>
      </c>
      <c r="Q74" s="141" t="n">
        <v>16.55</v>
      </c>
      <c r="R74" s="141" t="n">
        <v>16.58</v>
      </c>
      <c r="S74" s="141" t="n">
        <v>16.57</v>
      </c>
      <c r="T74" s="141" t="n">
        <v>16.83</v>
      </c>
      <c r="U74" s="141" t="n">
        <v>16.27</v>
      </c>
      <c r="V74" s="141" t="n">
        <v>16.52</v>
      </c>
      <c r="W74" s="141" t="n">
        <v>16.56</v>
      </c>
      <c r="X74" s="141" t="n">
        <v>17.1</v>
      </c>
      <c r="Y74" s="141" t="n">
        <v>17.19</v>
      </c>
      <c r="Z74" s="141" t="n">
        <v>17.23</v>
      </c>
    </row>
    <row r="75" s="6" customFormat="true" ht="15" hidden="false" customHeight="false" outlineLevel="0" collapsed="false">
      <c r="B75" s="12" t="n">
        <v>23</v>
      </c>
      <c r="C75" s="141" t="n">
        <v>17.3</v>
      </c>
      <c r="D75" s="141" t="n">
        <v>16.68</v>
      </c>
      <c r="E75" s="141" t="n">
        <v>17.3</v>
      </c>
      <c r="F75" s="141" t="n">
        <v>16.12</v>
      </c>
      <c r="G75" s="141" t="n">
        <v>16.69</v>
      </c>
      <c r="H75" s="141" t="n">
        <v>17.33</v>
      </c>
      <c r="I75" s="141" t="n">
        <v>16.36</v>
      </c>
      <c r="J75" s="141" t="n">
        <v>16.86</v>
      </c>
      <c r="K75" s="141" t="n">
        <v>16.57</v>
      </c>
      <c r="L75" s="141" t="n">
        <v>17.27</v>
      </c>
      <c r="M75" s="141" t="n">
        <v>17.6</v>
      </c>
      <c r="N75" s="141" t="n">
        <v>16.03</v>
      </c>
      <c r="O75" s="141" t="n">
        <v>16.53</v>
      </c>
      <c r="P75" s="141" t="n">
        <v>16.21</v>
      </c>
      <c r="Q75" s="141" t="n">
        <v>16.33</v>
      </c>
      <c r="R75" s="141" t="n">
        <v>17.22</v>
      </c>
      <c r="S75" s="141" t="n">
        <v>16.56</v>
      </c>
      <c r="T75" s="141" t="n">
        <v>16.54</v>
      </c>
      <c r="U75" s="141" t="n">
        <v>17.15</v>
      </c>
      <c r="V75" s="141" t="n">
        <v>17.17</v>
      </c>
      <c r="W75" s="141" t="n">
        <v>17.16</v>
      </c>
      <c r="X75" s="141" t="n">
        <v>17.18</v>
      </c>
      <c r="Y75" s="141" t="n">
        <v>17.18</v>
      </c>
      <c r="Z75" s="141" t="n">
        <v>17.23</v>
      </c>
    </row>
    <row r="76" s="6" customFormat="true" ht="15" hidden="false" customHeight="false" outlineLevel="0" collapsed="false">
      <c r="B76" s="12" t="n">
        <v>24</v>
      </c>
      <c r="C76" s="141" t="n">
        <v>16.74</v>
      </c>
      <c r="D76" s="141" t="n">
        <v>16.76</v>
      </c>
      <c r="E76" s="141" t="n">
        <v>17.35</v>
      </c>
      <c r="F76" s="141" t="n">
        <v>17.3</v>
      </c>
      <c r="G76" s="141" t="n">
        <v>17.32</v>
      </c>
      <c r="H76" s="141" t="n">
        <v>17.3</v>
      </c>
      <c r="I76" s="141" t="n">
        <v>17.2</v>
      </c>
      <c r="J76" s="141" t="n">
        <v>17.89</v>
      </c>
      <c r="K76" s="141" t="n">
        <v>18.29</v>
      </c>
      <c r="L76" s="141" t="n">
        <v>17.97</v>
      </c>
      <c r="M76" s="141" t="n">
        <v>16.3</v>
      </c>
      <c r="N76" s="141" t="n">
        <v>16.58</v>
      </c>
      <c r="O76" s="141" t="n">
        <v>15.66</v>
      </c>
      <c r="P76" s="141" t="n">
        <v>15.68</v>
      </c>
      <c r="Q76" s="141" t="n">
        <v>15.45</v>
      </c>
      <c r="R76" s="141" t="n">
        <v>15.65</v>
      </c>
      <c r="S76" s="141" t="n">
        <v>15.03</v>
      </c>
      <c r="T76" s="141" t="n">
        <v>14.98</v>
      </c>
      <c r="U76" s="141" t="n">
        <v>17.17</v>
      </c>
      <c r="V76" s="141" t="n">
        <v>17.08</v>
      </c>
      <c r="W76" s="141" t="n">
        <v>17.13</v>
      </c>
      <c r="X76" s="141" t="n">
        <v>17.12</v>
      </c>
      <c r="Y76" s="141" t="n">
        <v>17.16</v>
      </c>
      <c r="Z76" s="141" t="n">
        <v>17.21</v>
      </c>
    </row>
    <row r="77" s="6" customFormat="true" ht="15" hidden="false" customHeight="false" outlineLevel="0" collapsed="false">
      <c r="B77" s="12" t="n">
        <v>25</v>
      </c>
      <c r="C77" s="141" t="n">
        <v>17.31</v>
      </c>
      <c r="D77" s="141" t="n">
        <v>17.29</v>
      </c>
      <c r="E77" s="141" t="n">
        <v>17.29</v>
      </c>
      <c r="F77" s="141" t="n">
        <v>17.29</v>
      </c>
      <c r="G77" s="141" t="n">
        <v>17.25</v>
      </c>
      <c r="H77" s="141" t="n">
        <v>17.28</v>
      </c>
      <c r="I77" s="141" t="n">
        <v>17.19</v>
      </c>
      <c r="J77" s="141" t="n">
        <v>17.61</v>
      </c>
      <c r="K77" s="141" t="n">
        <v>17.89</v>
      </c>
      <c r="L77" s="141" t="n">
        <v>18.03</v>
      </c>
      <c r="M77" s="141" t="n">
        <v>18.44</v>
      </c>
      <c r="N77" s="141" t="n">
        <v>17.87</v>
      </c>
      <c r="O77" s="141" t="n">
        <v>17.83</v>
      </c>
      <c r="P77" s="141" t="n">
        <v>17.73</v>
      </c>
      <c r="Q77" s="141" t="n">
        <v>18.07</v>
      </c>
      <c r="R77" s="141" t="n">
        <v>17.74</v>
      </c>
      <c r="S77" s="141" t="n">
        <v>17.22</v>
      </c>
      <c r="T77" s="141" t="n">
        <v>16.57</v>
      </c>
      <c r="U77" s="141" t="n">
        <v>17.11</v>
      </c>
      <c r="V77" s="141" t="n">
        <v>17.13</v>
      </c>
      <c r="W77" s="141" t="n">
        <v>17.11</v>
      </c>
      <c r="X77" s="141" t="n">
        <v>17.14</v>
      </c>
      <c r="Y77" s="141" t="n">
        <v>17.12</v>
      </c>
      <c r="Z77" s="141" t="n">
        <v>17.22</v>
      </c>
    </row>
    <row r="78" s="6" customFormat="true" ht="15" hidden="false" customHeight="false" outlineLevel="0" collapsed="false">
      <c r="B78" s="12" t="n">
        <v>26</v>
      </c>
      <c r="C78" s="141" t="n">
        <v>17.31</v>
      </c>
      <c r="D78" s="141" t="n">
        <v>17.29</v>
      </c>
      <c r="E78" s="141" t="n">
        <v>17.28</v>
      </c>
      <c r="F78" s="141" t="n">
        <v>17.26</v>
      </c>
      <c r="G78" s="141" t="n">
        <v>17.27</v>
      </c>
      <c r="H78" s="141" t="n">
        <v>17.29</v>
      </c>
      <c r="I78" s="141" t="n">
        <v>17.17</v>
      </c>
      <c r="J78" s="141" t="n">
        <v>17.83</v>
      </c>
      <c r="K78" s="141" t="n">
        <v>17.56</v>
      </c>
      <c r="L78" s="141" t="n">
        <v>17.64</v>
      </c>
      <c r="M78" s="141" t="n">
        <v>17.4</v>
      </c>
      <c r="N78" s="141" t="n">
        <v>15.29</v>
      </c>
      <c r="O78" s="141" t="n">
        <v>15.48</v>
      </c>
      <c r="P78" s="141" t="n">
        <v>15.31</v>
      </c>
      <c r="Q78" s="141" t="n">
        <v>15.43</v>
      </c>
      <c r="R78" s="141" t="n">
        <v>15.8</v>
      </c>
      <c r="S78" s="141" t="n">
        <v>17.02</v>
      </c>
      <c r="T78" s="141" t="n">
        <v>17.1</v>
      </c>
      <c r="U78" s="141" t="n">
        <v>17.09</v>
      </c>
      <c r="V78" s="141" t="n">
        <v>17.11</v>
      </c>
      <c r="W78" s="141" t="n">
        <v>17.1</v>
      </c>
      <c r="X78" s="141" t="n">
        <v>17.13</v>
      </c>
      <c r="Y78" s="141" t="n">
        <v>17.14</v>
      </c>
      <c r="Z78" s="141" t="n">
        <v>17.18</v>
      </c>
    </row>
    <row r="79" s="6" customFormat="true" ht="15" hidden="false" customHeight="false" outlineLevel="0" collapsed="false">
      <c r="B79" s="12" t="n">
        <v>27</v>
      </c>
      <c r="C79" s="141" t="n">
        <v>17.29</v>
      </c>
      <c r="D79" s="141" t="n">
        <v>17.29</v>
      </c>
      <c r="E79" s="141" t="n">
        <v>17.27</v>
      </c>
      <c r="F79" s="141" t="n">
        <v>17.23</v>
      </c>
      <c r="G79" s="141" t="n">
        <v>16.08</v>
      </c>
      <c r="H79" s="141" t="n">
        <v>16.69</v>
      </c>
      <c r="I79" s="141" t="n">
        <v>16.6</v>
      </c>
      <c r="J79" s="141" t="n">
        <v>16.93</v>
      </c>
      <c r="K79" s="141" t="n">
        <v>17.88</v>
      </c>
      <c r="L79" s="141" t="n">
        <v>17.96</v>
      </c>
      <c r="M79" s="141" t="n">
        <v>17.76</v>
      </c>
      <c r="N79" s="141" t="n">
        <v>15.99</v>
      </c>
      <c r="O79" s="141" t="n">
        <v>16.08</v>
      </c>
      <c r="P79" s="141" t="n">
        <v>15.83</v>
      </c>
      <c r="Q79" s="141" t="n">
        <v>15.73</v>
      </c>
      <c r="R79" s="141" t="n">
        <v>15.65</v>
      </c>
      <c r="S79" s="141" t="n">
        <v>15.18</v>
      </c>
      <c r="T79" s="141" t="n">
        <v>15.01</v>
      </c>
      <c r="U79" s="141" t="n">
        <v>15.02</v>
      </c>
      <c r="V79" s="141" t="n">
        <v>15.15</v>
      </c>
      <c r="W79" s="141" t="n">
        <v>15.08</v>
      </c>
      <c r="X79" s="141" t="n">
        <v>15.23</v>
      </c>
      <c r="Y79" s="141" t="n">
        <v>15.11</v>
      </c>
      <c r="Z79" s="141" t="n">
        <v>15.18</v>
      </c>
    </row>
    <row r="80" s="6" customFormat="true" ht="15" hidden="false" customHeight="false" outlineLevel="0" collapsed="false">
      <c r="B80" s="12" t="n">
        <v>28</v>
      </c>
      <c r="C80" s="141" t="n">
        <v>15.28</v>
      </c>
      <c r="D80" s="141" t="n">
        <v>15.27</v>
      </c>
      <c r="E80" s="141" t="n">
        <v>15.29</v>
      </c>
      <c r="F80" s="141" t="n">
        <v>15.41</v>
      </c>
      <c r="G80" s="141" t="n">
        <v>15.36</v>
      </c>
      <c r="H80" s="141" t="n">
        <v>15.35</v>
      </c>
      <c r="I80" s="141" t="n">
        <v>15.26</v>
      </c>
      <c r="J80" s="141" t="n">
        <v>15.12</v>
      </c>
      <c r="K80" s="141" t="n">
        <v>16.38</v>
      </c>
      <c r="L80" s="141" t="n">
        <v>15.88</v>
      </c>
      <c r="M80" s="141" t="n">
        <v>16.87</v>
      </c>
      <c r="N80" s="141" t="n">
        <v>15.78</v>
      </c>
      <c r="O80" s="141" t="n">
        <v>17.45</v>
      </c>
      <c r="P80" s="141" t="n">
        <v>17.56</v>
      </c>
      <c r="Q80" s="141" t="n">
        <v>17.19</v>
      </c>
      <c r="R80" s="141" t="n">
        <v>16.98</v>
      </c>
      <c r="S80" s="141" t="n">
        <v>16.95</v>
      </c>
      <c r="T80" s="141" t="n">
        <v>16.96</v>
      </c>
      <c r="U80" s="141" t="n">
        <v>16.93</v>
      </c>
      <c r="V80" s="141" t="n">
        <v>16.94</v>
      </c>
      <c r="W80" s="141" t="n">
        <v>16.97</v>
      </c>
      <c r="X80" s="141" t="n">
        <v>16.96</v>
      </c>
      <c r="Y80" s="141" t="n">
        <v>16.97</v>
      </c>
      <c r="Z80" s="141" t="n">
        <v>17.06</v>
      </c>
    </row>
    <row r="81" s="6" customFormat="true" ht="15" hidden="false" customHeight="false" outlineLevel="0" collapsed="false">
      <c r="B81" s="12" t="n">
        <v>29</v>
      </c>
      <c r="C81" s="141" t="n">
        <v>17.11</v>
      </c>
      <c r="D81" s="141" t="n">
        <v>17.1</v>
      </c>
      <c r="E81" s="141" t="n">
        <v>16.36</v>
      </c>
      <c r="F81" s="141" t="n">
        <v>17</v>
      </c>
      <c r="G81" s="141" t="n">
        <v>17.1</v>
      </c>
      <c r="H81" s="141" t="n">
        <v>17.09</v>
      </c>
      <c r="I81" s="141" t="n">
        <v>16.96</v>
      </c>
      <c r="J81" s="141" t="n">
        <v>16.95</v>
      </c>
      <c r="K81" s="141" t="n">
        <v>16.98</v>
      </c>
      <c r="L81" s="141" t="n">
        <v>16.96</v>
      </c>
      <c r="M81" s="141" t="n">
        <v>16.29</v>
      </c>
      <c r="N81" s="141" t="n">
        <v>16.33</v>
      </c>
      <c r="O81" s="141" t="n">
        <v>15.5</v>
      </c>
      <c r="P81" s="141" t="n">
        <v>14.58</v>
      </c>
      <c r="Q81" s="141" t="n">
        <v>14.59</v>
      </c>
      <c r="R81" s="141" t="n">
        <v>14.61</v>
      </c>
      <c r="S81" s="141" t="n">
        <v>14.69</v>
      </c>
      <c r="T81" s="141" t="n">
        <v>14.61</v>
      </c>
      <c r="U81" s="141" t="n">
        <v>14.61</v>
      </c>
      <c r="V81" s="141" t="n">
        <v>14.59</v>
      </c>
      <c r="W81" s="141" t="n">
        <v>14.6</v>
      </c>
      <c r="X81" s="141" t="n">
        <v>14.6</v>
      </c>
      <c r="Y81" s="141" t="n">
        <v>14.62</v>
      </c>
      <c r="Z81" s="141" t="n">
        <v>14.66</v>
      </c>
    </row>
    <row r="82" s="6" customFormat="true" ht="15" hidden="false" customHeight="false" outlineLevel="0" collapsed="false">
      <c r="B82" s="12" t="n">
        <v>30</v>
      </c>
      <c r="C82" s="141" t="n">
        <v>14.75</v>
      </c>
      <c r="D82" s="141" t="n">
        <v>14.74</v>
      </c>
      <c r="E82" s="141" t="n">
        <v>14.74</v>
      </c>
      <c r="F82" s="141" t="n">
        <v>14.76</v>
      </c>
      <c r="G82" s="141" t="n">
        <v>14.74</v>
      </c>
      <c r="H82" s="141" t="n">
        <v>14.74</v>
      </c>
      <c r="I82" s="141" t="n">
        <v>14.63</v>
      </c>
      <c r="J82" s="141" t="n">
        <v>14.59</v>
      </c>
      <c r="K82" s="141" t="n">
        <v>14.64</v>
      </c>
      <c r="L82" s="141" t="n">
        <v>14.66</v>
      </c>
      <c r="M82" s="141" t="n">
        <v>14.6</v>
      </c>
      <c r="N82" s="141" t="n">
        <v>14.58</v>
      </c>
      <c r="O82" s="141" t="n">
        <v>14.54</v>
      </c>
      <c r="P82" s="141" t="n">
        <v>14.51</v>
      </c>
      <c r="Q82" s="141" t="n">
        <v>14.57</v>
      </c>
      <c r="R82" s="141" t="n">
        <v>14.54</v>
      </c>
      <c r="S82" s="141" t="n">
        <v>14.57</v>
      </c>
      <c r="T82" s="141" t="n">
        <v>14.55</v>
      </c>
      <c r="U82" s="141" t="n">
        <v>14.51</v>
      </c>
      <c r="V82" s="141" t="n">
        <v>14.55</v>
      </c>
      <c r="W82" s="141" t="n">
        <v>14.48</v>
      </c>
      <c r="X82" s="141" t="n">
        <v>14.52</v>
      </c>
      <c r="Y82" s="141" t="n">
        <v>14.57</v>
      </c>
      <c r="Z82" s="141" t="n">
        <v>14.6</v>
      </c>
    </row>
    <row r="83" s="6" customFormat="true" ht="15" hidden="false" customHeight="false" outlineLevel="0" collapsed="false">
      <c r="B83" s="12" t="n">
        <v>31</v>
      </c>
      <c r="C83" s="80" t="n">
        <v>14.68</v>
      </c>
      <c r="D83" s="80" t="n">
        <v>14.67</v>
      </c>
      <c r="E83" s="80" t="n">
        <v>14.66</v>
      </c>
      <c r="F83" s="80" t="n">
        <v>14.67</v>
      </c>
      <c r="G83" s="80" t="n">
        <v>14.66</v>
      </c>
      <c r="H83" s="80" t="n">
        <v>14.66</v>
      </c>
      <c r="I83" s="80" t="n">
        <v>14.58</v>
      </c>
      <c r="J83" s="80" t="n">
        <v>14.96</v>
      </c>
      <c r="K83" s="80" t="n">
        <v>15.29</v>
      </c>
      <c r="L83" s="80" t="n">
        <v>15.17</v>
      </c>
      <c r="M83" s="80" t="n">
        <v>15.31</v>
      </c>
      <c r="N83" s="80" t="n">
        <v>15.25</v>
      </c>
      <c r="O83" s="80" t="n">
        <v>15.05</v>
      </c>
      <c r="P83" s="80" t="n">
        <v>14.9</v>
      </c>
      <c r="Q83" s="80" t="n">
        <v>15.24</v>
      </c>
      <c r="R83" s="80" t="n">
        <v>15</v>
      </c>
      <c r="S83" s="80" t="n">
        <v>14.58</v>
      </c>
      <c r="T83" s="80" t="n">
        <v>14.47</v>
      </c>
      <c r="U83" s="80" t="n">
        <v>14.5</v>
      </c>
      <c r="V83" s="80" t="n">
        <v>14.49</v>
      </c>
      <c r="W83" s="80" t="n">
        <v>14.46</v>
      </c>
      <c r="X83" s="80" t="n">
        <v>14.46</v>
      </c>
      <c r="Y83" s="80" t="n">
        <v>14.54</v>
      </c>
      <c r="Z83" s="80" t="n">
        <v>14.55</v>
      </c>
    </row>
    <row r="84" s="6" customFormat="true" ht="15" hidden="false" customHeight="false" outlineLevel="0" collapsed="false">
      <c r="C84" s="14"/>
    </row>
    <row r="85" customFormat="false" ht="18.75" hidden="false" customHeight="false" outlineLevel="0" collapsed="false">
      <c r="B85" s="15" t="s">
        <v>31</v>
      </c>
      <c r="C85" s="18" t="n">
        <f aca="false">SUM(C53:Z83)</f>
        <v>12137.05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8" customFormat="false" ht="15.75" hidden="false" customHeight="false" outlineLevel="0" collapsed="false">
      <c r="Q88" s="9"/>
      <c r="R88" s="9"/>
      <c r="S88" s="20"/>
      <c r="T88" s="20"/>
      <c r="U88" s="20"/>
      <c r="V88" s="20"/>
      <c r="W88" s="21"/>
      <c r="X88" s="21"/>
      <c r="Y88" s="6"/>
    </row>
    <row r="89" customFormat="false" ht="15.75" hidden="false" customHeight="false" outlineLevel="0" collapsed="false">
      <c r="Q89" s="9"/>
      <c r="R89" s="9"/>
      <c r="S89" s="20"/>
      <c r="T89" s="20"/>
      <c r="U89" s="22"/>
      <c r="V89" s="22"/>
      <c r="W89" s="23"/>
      <c r="X89" s="23"/>
      <c r="Y89" s="6"/>
    </row>
    <row r="93" customFormat="false" ht="18" hidden="false" customHeight="false" outlineLevel="0" collapsed="false">
      <c r="C93" s="38"/>
    </row>
    <row r="94" customFormat="false" ht="18.75" hidden="false" customHeight="false" outlineLevel="0" collapsed="false">
      <c r="C94" s="27"/>
      <c r="E94" s="37" t="s">
        <v>58</v>
      </c>
      <c r="Z94" s="1" t="s">
        <v>5</v>
      </c>
    </row>
    <row r="95" customFormat="false" ht="15" hidden="false" customHeight="false" outlineLevel="0" collapsed="false">
      <c r="B95" s="10" t="s">
        <v>6</v>
      </c>
      <c r="C95" s="10" t="s">
        <v>7</v>
      </c>
      <c r="D95" s="10" t="s">
        <v>8</v>
      </c>
      <c r="E95" s="10" t="s">
        <v>9</v>
      </c>
      <c r="F95" s="10" t="s">
        <v>10</v>
      </c>
      <c r="G95" s="10" t="s">
        <v>11</v>
      </c>
      <c r="H95" s="10" t="s">
        <v>12</v>
      </c>
      <c r="I95" s="10" t="s">
        <v>13</v>
      </c>
      <c r="J95" s="10" t="s">
        <v>14</v>
      </c>
      <c r="K95" s="10" t="s">
        <v>15</v>
      </c>
      <c r="L95" s="10" t="s">
        <v>16</v>
      </c>
      <c r="M95" s="10" t="s">
        <v>17</v>
      </c>
      <c r="N95" s="10" t="s">
        <v>18</v>
      </c>
      <c r="O95" s="10" t="s">
        <v>19</v>
      </c>
      <c r="P95" s="10" t="s">
        <v>20</v>
      </c>
      <c r="Q95" s="10" t="s">
        <v>21</v>
      </c>
      <c r="R95" s="10" t="s">
        <v>22</v>
      </c>
      <c r="S95" s="10" t="s">
        <v>23</v>
      </c>
      <c r="T95" s="10" t="s">
        <v>24</v>
      </c>
      <c r="U95" s="10" t="s">
        <v>25</v>
      </c>
      <c r="V95" s="10" t="s">
        <v>26</v>
      </c>
      <c r="W95" s="10" t="s">
        <v>27</v>
      </c>
      <c r="X95" s="10" t="s">
        <v>28</v>
      </c>
      <c r="Y95" s="10" t="s">
        <v>29</v>
      </c>
      <c r="Z95" s="10" t="s">
        <v>30</v>
      </c>
    </row>
    <row r="96" customFormat="false" ht="15" hidden="false" customHeight="false" outlineLevel="0" collapsed="false">
      <c r="B96" s="10" t="n">
        <v>1</v>
      </c>
      <c r="C96" s="28" t="n">
        <f aca="false">C8+C53</f>
        <v>16.72</v>
      </c>
      <c r="D96" s="28" t="n">
        <f aca="false">D8+D53</f>
        <v>16.45</v>
      </c>
      <c r="E96" s="28" t="n">
        <f aca="false">E8+E53</f>
        <v>15.03</v>
      </c>
      <c r="F96" s="28" t="n">
        <f aca="false">F8+F53</f>
        <v>14.95</v>
      </c>
      <c r="G96" s="28" t="n">
        <f aca="false">G8+G53</f>
        <v>14.96</v>
      </c>
      <c r="H96" s="28" t="n">
        <f aca="false">H8+H53</f>
        <v>14.96</v>
      </c>
      <c r="I96" s="28" t="n">
        <f aca="false">I8+I53</f>
        <v>14.84</v>
      </c>
      <c r="J96" s="28" t="n">
        <f aca="false">J8+J53</f>
        <v>14.8</v>
      </c>
      <c r="K96" s="28" t="n">
        <f aca="false">K8+K53</f>
        <v>14.83</v>
      </c>
      <c r="L96" s="28" t="n">
        <f aca="false">L8+L53</f>
        <v>14.81</v>
      </c>
      <c r="M96" s="28" t="n">
        <f aca="false">M8+M53</f>
        <v>14.78</v>
      </c>
      <c r="N96" s="28" t="n">
        <f aca="false">N8+N53</f>
        <v>14.77</v>
      </c>
      <c r="O96" s="28" t="n">
        <f aca="false">O8+O53</f>
        <v>14.76</v>
      </c>
      <c r="P96" s="28" t="n">
        <f aca="false">P8+P53</f>
        <v>14.77</v>
      </c>
      <c r="Q96" s="28" t="n">
        <f aca="false">Q8+Q53</f>
        <v>14.83</v>
      </c>
      <c r="R96" s="28" t="n">
        <f aca="false">R8+R53</f>
        <v>14.78</v>
      </c>
      <c r="S96" s="28" t="n">
        <f aca="false">S8+S53</f>
        <v>14.77</v>
      </c>
      <c r="T96" s="28" t="n">
        <f aca="false">T8+T53</f>
        <v>14.77</v>
      </c>
      <c r="U96" s="28" t="n">
        <f aca="false">U8+U53</f>
        <v>14.72</v>
      </c>
      <c r="V96" s="28" t="n">
        <f aca="false">V8+V53</f>
        <v>14.73</v>
      </c>
      <c r="W96" s="28" t="n">
        <f aca="false">W8+W53</f>
        <v>14.74</v>
      </c>
      <c r="X96" s="28" t="n">
        <f aca="false">X8+X53</f>
        <v>14.78</v>
      </c>
      <c r="Y96" s="28" t="n">
        <f aca="false">Y8+Y53</f>
        <v>14.85</v>
      </c>
      <c r="Z96" s="28" t="n">
        <f aca="false">Z8+Z53</f>
        <v>14.92</v>
      </c>
    </row>
    <row r="97" customFormat="false" ht="15" hidden="false" customHeight="false" outlineLevel="0" collapsed="false">
      <c r="B97" s="10" t="n">
        <v>2</v>
      </c>
      <c r="C97" s="28" t="n">
        <f aca="false">C9+C54</f>
        <v>15.01</v>
      </c>
      <c r="D97" s="28" t="n">
        <f aca="false">D9+D54</f>
        <v>14.84</v>
      </c>
      <c r="E97" s="28" t="n">
        <f aca="false">E9+E54</f>
        <v>16.45</v>
      </c>
      <c r="F97" s="28" t="n">
        <f aca="false">F9+F54</f>
        <v>16.83</v>
      </c>
      <c r="G97" s="28" t="n">
        <f aca="false">G9+G54</f>
        <v>16.31</v>
      </c>
      <c r="H97" s="28" t="n">
        <f aca="false">H9+H54</f>
        <v>16.74</v>
      </c>
      <c r="I97" s="28" t="n">
        <f aca="false">I9+I54</f>
        <v>16.62</v>
      </c>
      <c r="J97" s="28" t="n">
        <f aca="false">J9+J54</f>
        <v>16.59</v>
      </c>
      <c r="K97" s="28" t="n">
        <f aca="false">K9+K54</f>
        <v>16.63</v>
      </c>
      <c r="L97" s="28" t="n">
        <f aca="false">L9+L54</f>
        <v>17.19</v>
      </c>
      <c r="M97" s="28" t="n">
        <f aca="false">M9+M54</f>
        <v>17.2</v>
      </c>
      <c r="N97" s="28" t="n">
        <f aca="false">N9+N54</f>
        <v>17.22</v>
      </c>
      <c r="O97" s="28" t="n">
        <f aca="false">O9+O54</f>
        <v>17.18</v>
      </c>
      <c r="P97" s="28" t="n">
        <f aca="false">P9+P54</f>
        <v>17.2</v>
      </c>
      <c r="Q97" s="28" t="n">
        <f aca="false">Q9+Q54</f>
        <v>17.17</v>
      </c>
      <c r="R97" s="28" t="n">
        <f aca="false">R9+R54</f>
        <v>17.22</v>
      </c>
      <c r="S97" s="28" t="n">
        <f aca="false">S9+S54</f>
        <v>17.18</v>
      </c>
      <c r="T97" s="28" t="n">
        <f aca="false">T9+T54</f>
        <v>17.12</v>
      </c>
      <c r="U97" s="28" t="n">
        <f aca="false">U9+U54</f>
        <v>17.12</v>
      </c>
      <c r="V97" s="28" t="n">
        <f aca="false">V9+V54</f>
        <v>17.18</v>
      </c>
      <c r="W97" s="28" t="n">
        <f aca="false">W9+W54</f>
        <v>17.12</v>
      </c>
      <c r="X97" s="28" t="n">
        <f aca="false">X9+X54</f>
        <v>17.15</v>
      </c>
      <c r="Y97" s="28" t="n">
        <f aca="false">Y9+Y54</f>
        <v>17.19</v>
      </c>
      <c r="Z97" s="28" t="n">
        <f aca="false">Z9+Z54</f>
        <v>17.24</v>
      </c>
    </row>
    <row r="98" customFormat="false" ht="15" hidden="false" customHeight="false" outlineLevel="0" collapsed="false">
      <c r="B98" s="10" t="n">
        <v>3</v>
      </c>
      <c r="C98" s="28" t="n">
        <f aca="false">C10+C55</f>
        <v>17.3</v>
      </c>
      <c r="D98" s="28" t="n">
        <f aca="false">D10+D55</f>
        <v>17.29</v>
      </c>
      <c r="E98" s="28" t="n">
        <f aca="false">E10+E55</f>
        <v>17.29</v>
      </c>
      <c r="F98" s="28" t="n">
        <f aca="false">F10+F55</f>
        <v>17.29</v>
      </c>
      <c r="G98" s="28" t="n">
        <f aca="false">G10+G55</f>
        <v>17.28</v>
      </c>
      <c r="H98" s="28" t="n">
        <f aca="false">H10+H55</f>
        <v>17.27</v>
      </c>
      <c r="I98" s="28" t="n">
        <f aca="false">I10+I55</f>
        <v>17.18</v>
      </c>
      <c r="J98" s="28" t="n">
        <f aca="false">J10+J55</f>
        <v>16.57</v>
      </c>
      <c r="K98" s="28" t="n">
        <f aca="false">K10+K55</f>
        <v>16.63</v>
      </c>
      <c r="L98" s="28" t="n">
        <f aca="false">L10+L55</f>
        <v>17.16</v>
      </c>
      <c r="M98" s="28" t="n">
        <f aca="false">M10+M55</f>
        <v>17.19</v>
      </c>
      <c r="N98" s="28" t="n">
        <f aca="false">N10+N55</f>
        <v>17.16</v>
      </c>
      <c r="O98" s="28" t="n">
        <f aca="false">O10+O55</f>
        <v>17.16</v>
      </c>
      <c r="P98" s="28" t="n">
        <f aca="false">P10+P55</f>
        <v>17.16</v>
      </c>
      <c r="Q98" s="28" t="n">
        <f aca="false">Q10+Q55</f>
        <v>17.15</v>
      </c>
      <c r="R98" s="28" t="n">
        <f aca="false">R10+R55</f>
        <v>17.14</v>
      </c>
      <c r="S98" s="28" t="n">
        <f aca="false">S10+S55</f>
        <v>17.14</v>
      </c>
      <c r="T98" s="28" t="n">
        <f aca="false">T10+T55</f>
        <v>17.15</v>
      </c>
      <c r="U98" s="28" t="n">
        <f aca="false">U10+U55</f>
        <v>17.09</v>
      </c>
      <c r="V98" s="28" t="n">
        <f aca="false">V10+V55</f>
        <v>17.1</v>
      </c>
      <c r="W98" s="28" t="n">
        <f aca="false">W10+W55</f>
        <v>17.1</v>
      </c>
      <c r="X98" s="28" t="n">
        <f aca="false">X10+X55</f>
        <v>17.12</v>
      </c>
      <c r="Y98" s="28" t="n">
        <f aca="false">Y10+Y55</f>
        <v>16.59</v>
      </c>
      <c r="Z98" s="28" t="n">
        <f aca="false">Z10+Z55</f>
        <v>17.05</v>
      </c>
    </row>
    <row r="99" customFormat="false" ht="15" hidden="false" customHeight="false" outlineLevel="0" collapsed="false">
      <c r="B99" s="10" t="n">
        <v>4</v>
      </c>
      <c r="C99" s="28" t="n">
        <f aca="false">C11+C56</f>
        <v>17.29</v>
      </c>
      <c r="D99" s="28" t="n">
        <f aca="false">D11+D56</f>
        <v>17.27</v>
      </c>
      <c r="E99" s="28" t="n">
        <f aca="false">E11+E56</f>
        <v>17.26</v>
      </c>
      <c r="F99" s="28" t="n">
        <f aca="false">F11+F56</f>
        <v>17.26</v>
      </c>
      <c r="G99" s="28" t="n">
        <f aca="false">G11+G56</f>
        <v>17.29</v>
      </c>
      <c r="H99" s="28" t="n">
        <f aca="false">H11+H56</f>
        <v>17.26</v>
      </c>
      <c r="I99" s="28" t="n">
        <f aca="false">I11+I56</f>
        <v>17.17</v>
      </c>
      <c r="J99" s="28" t="n">
        <f aca="false">J11+J56</f>
        <v>16.88</v>
      </c>
      <c r="K99" s="28" t="n">
        <f aca="false">K11+K56</f>
        <v>16.7</v>
      </c>
      <c r="L99" s="28" t="n">
        <f aca="false">L11+L56</f>
        <v>17.13</v>
      </c>
      <c r="M99" s="28" t="n">
        <f aca="false">M11+M56</f>
        <v>17.15</v>
      </c>
      <c r="N99" s="28" t="n">
        <f aca="false">N11+N56</f>
        <v>17.17</v>
      </c>
      <c r="O99" s="28" t="n">
        <f aca="false">O11+O56</f>
        <v>17.2</v>
      </c>
      <c r="P99" s="28" t="n">
        <f aca="false">P11+P56</f>
        <v>17.17</v>
      </c>
      <c r="Q99" s="28" t="n">
        <f aca="false">Q11+Q56</f>
        <v>17.17</v>
      </c>
      <c r="R99" s="28" t="n">
        <f aca="false">R11+R56</f>
        <v>17.19</v>
      </c>
      <c r="S99" s="28" t="n">
        <f aca="false">S11+S56</f>
        <v>17.19</v>
      </c>
      <c r="T99" s="28" t="n">
        <f aca="false">T11+T56</f>
        <v>17.14</v>
      </c>
      <c r="U99" s="28" t="n">
        <f aca="false">U11+U56</f>
        <v>16.91</v>
      </c>
      <c r="V99" s="28" t="n">
        <f aca="false">V11+V56</f>
        <v>17.15</v>
      </c>
      <c r="W99" s="28" t="n">
        <f aca="false">W11+W56</f>
        <v>16.9</v>
      </c>
      <c r="X99" s="28" t="n">
        <f aca="false">X11+X56</f>
        <v>16.94</v>
      </c>
      <c r="Y99" s="28" t="n">
        <f aca="false">Y11+Y56</f>
        <v>17.22</v>
      </c>
      <c r="Z99" s="28" t="n">
        <f aca="false">Z11+Z56</f>
        <v>17.26</v>
      </c>
    </row>
    <row r="100" customFormat="false" ht="15" hidden="false" customHeight="false" outlineLevel="0" collapsed="false">
      <c r="B100" s="10" t="n">
        <v>5</v>
      </c>
      <c r="C100" s="28" t="n">
        <f aca="false">C12+C57</f>
        <v>17.31</v>
      </c>
      <c r="D100" s="28" t="n">
        <f aca="false">D12+D57</f>
        <v>17.29</v>
      </c>
      <c r="E100" s="28" t="n">
        <f aca="false">E12+E57</f>
        <v>17.29</v>
      </c>
      <c r="F100" s="28" t="n">
        <f aca="false">F12+F57</f>
        <v>17.31</v>
      </c>
      <c r="G100" s="28" t="n">
        <f aca="false">G12+G57</f>
        <v>17.29</v>
      </c>
      <c r="H100" s="28" t="n">
        <f aca="false">H12+H57</f>
        <v>17.27</v>
      </c>
      <c r="I100" s="28" t="n">
        <f aca="false">I12+I57</f>
        <v>17.18</v>
      </c>
      <c r="J100" s="28" t="n">
        <f aca="false">J12+J57</f>
        <v>17.14</v>
      </c>
      <c r="K100" s="28" t="n">
        <f aca="false">K12+K57</f>
        <v>16.65</v>
      </c>
      <c r="L100" s="28" t="n">
        <f aca="false">L12+L57</f>
        <v>16.48</v>
      </c>
      <c r="M100" s="28" t="n">
        <f aca="false">M12+M57</f>
        <v>17.11</v>
      </c>
      <c r="N100" s="28" t="n">
        <f aca="false">N12+N57</f>
        <v>16.86</v>
      </c>
      <c r="O100" s="28" t="n">
        <f aca="false">O12+O57</f>
        <v>16.9</v>
      </c>
      <c r="P100" s="28" t="n">
        <f aca="false">P12+P57</f>
        <v>16.53</v>
      </c>
      <c r="Q100" s="28" t="n">
        <f aca="false">Q12+Q57</f>
        <v>16.63</v>
      </c>
      <c r="R100" s="28" t="n">
        <f aca="false">R12+R57</f>
        <v>17.14</v>
      </c>
      <c r="S100" s="28" t="n">
        <f aca="false">S12+S57</f>
        <v>17.15</v>
      </c>
      <c r="T100" s="28" t="n">
        <f aca="false">T12+T57</f>
        <v>17.14</v>
      </c>
      <c r="U100" s="28" t="n">
        <f aca="false">U12+U57</f>
        <v>17.13</v>
      </c>
      <c r="V100" s="28" t="n">
        <f aca="false">V12+V57</f>
        <v>17.1</v>
      </c>
      <c r="W100" s="28" t="n">
        <f aca="false">W12+W57</f>
        <v>17.12</v>
      </c>
      <c r="X100" s="28" t="n">
        <f aca="false">X12+X57</f>
        <v>17.12</v>
      </c>
      <c r="Y100" s="28" t="n">
        <f aca="false">Y12+Y57</f>
        <v>17.16</v>
      </c>
      <c r="Z100" s="28" t="n">
        <f aca="false">Z12+Z57</f>
        <v>16.81</v>
      </c>
    </row>
    <row r="101" customFormat="false" ht="15" hidden="false" customHeight="false" outlineLevel="0" collapsed="false">
      <c r="B101" s="10" t="n">
        <v>6</v>
      </c>
      <c r="C101" s="28" t="n">
        <f aca="false">C13+C58</f>
        <v>16.42</v>
      </c>
      <c r="D101" s="28" t="n">
        <f aca="false">D13+D58</f>
        <v>16.7</v>
      </c>
      <c r="E101" s="28" t="n">
        <f aca="false">E13+E58</f>
        <v>16.7</v>
      </c>
      <c r="F101" s="28" t="n">
        <f aca="false">F13+F58</f>
        <v>16.6</v>
      </c>
      <c r="G101" s="28" t="n">
        <f aca="false">G13+G58</f>
        <v>15.05</v>
      </c>
      <c r="H101" s="28" t="n">
        <f aca="false">H13+H58</f>
        <v>14.98</v>
      </c>
      <c r="I101" s="28" t="n">
        <f aca="false">I13+I58</f>
        <v>14.87</v>
      </c>
      <c r="J101" s="28" t="n">
        <f aca="false">J13+J58</f>
        <v>14.85</v>
      </c>
      <c r="K101" s="28" t="n">
        <f aca="false">K13+K58</f>
        <v>14.86</v>
      </c>
      <c r="L101" s="28" t="n">
        <f aca="false">L13+L58</f>
        <v>14.76</v>
      </c>
      <c r="M101" s="28" t="n">
        <f aca="false">M13+M58</f>
        <v>14.83</v>
      </c>
      <c r="N101" s="28" t="n">
        <f aca="false">N13+N58</f>
        <v>14.7</v>
      </c>
      <c r="O101" s="28" t="n">
        <f aca="false">O13+O58</f>
        <v>14.72</v>
      </c>
      <c r="P101" s="28" t="n">
        <f aca="false">P13+P58</f>
        <v>14.7</v>
      </c>
      <c r="Q101" s="28" t="n">
        <f aca="false">Q13+Q58</f>
        <v>14.71</v>
      </c>
      <c r="R101" s="28" t="n">
        <f aca="false">R13+R58</f>
        <v>14.72</v>
      </c>
      <c r="S101" s="28" t="n">
        <f aca="false">S13+S58</f>
        <v>14.75</v>
      </c>
      <c r="T101" s="28" t="n">
        <f aca="false">T13+T58</f>
        <v>14.68</v>
      </c>
      <c r="U101" s="28" t="n">
        <f aca="false">U13+U58</f>
        <v>14.69</v>
      </c>
      <c r="V101" s="28" t="n">
        <f aca="false">V13+V58</f>
        <v>14.68</v>
      </c>
      <c r="W101" s="28" t="n">
        <f aca="false">W13+W58</f>
        <v>14.68</v>
      </c>
      <c r="X101" s="28" t="n">
        <f aca="false">X13+X58</f>
        <v>14.7</v>
      </c>
      <c r="Y101" s="28" t="n">
        <f aca="false">Y13+Y58</f>
        <v>14.7</v>
      </c>
      <c r="Z101" s="28" t="n">
        <f aca="false">Z13+Z58</f>
        <v>14.73</v>
      </c>
    </row>
    <row r="102" customFormat="false" ht="15" hidden="false" customHeight="false" outlineLevel="0" collapsed="false">
      <c r="B102" s="10" t="n">
        <v>7</v>
      </c>
      <c r="C102" s="28" t="n">
        <f aca="false">C14+C59</f>
        <v>14.8</v>
      </c>
      <c r="D102" s="28" t="n">
        <f aca="false">D14+D59</f>
        <v>14.8</v>
      </c>
      <c r="E102" s="28" t="n">
        <f aca="false">E14+E59</f>
        <v>14.81</v>
      </c>
      <c r="F102" s="28" t="n">
        <f aca="false">F14+F59</f>
        <v>14.81</v>
      </c>
      <c r="G102" s="28" t="n">
        <f aca="false">G14+G59</f>
        <v>14.83</v>
      </c>
      <c r="H102" s="28" t="n">
        <f aca="false">H14+H59</f>
        <v>14.84</v>
      </c>
      <c r="I102" s="28" t="n">
        <f aca="false">I14+I59</f>
        <v>14.74</v>
      </c>
      <c r="J102" s="28" t="n">
        <f aca="false">J14+J59</f>
        <v>14.67</v>
      </c>
      <c r="K102" s="28" t="n">
        <f aca="false">K14+K59</f>
        <v>14.71</v>
      </c>
      <c r="L102" s="28" t="n">
        <f aca="false">L14+L59</f>
        <v>14.83</v>
      </c>
      <c r="M102" s="28" t="n">
        <f aca="false">M14+M59</f>
        <v>14.34</v>
      </c>
      <c r="N102" s="28" t="n">
        <f aca="false">N14+N59</f>
        <v>14.92</v>
      </c>
      <c r="O102" s="28" t="n">
        <f aca="false">O14+O59</f>
        <v>14.88</v>
      </c>
      <c r="P102" s="28" t="n">
        <f aca="false">P14+P59</f>
        <v>14.86</v>
      </c>
      <c r="Q102" s="28" t="n">
        <f aca="false">Q14+Q59</f>
        <v>14.9</v>
      </c>
      <c r="R102" s="28" t="n">
        <f aca="false">R14+R59</f>
        <v>14.92</v>
      </c>
      <c r="S102" s="28" t="n">
        <f aca="false">S14+S59</f>
        <v>15.45</v>
      </c>
      <c r="T102" s="28" t="n">
        <f aca="false">T14+T59</f>
        <v>16.83</v>
      </c>
      <c r="U102" s="28" t="n">
        <f aca="false">U14+U59</f>
        <v>17.06</v>
      </c>
      <c r="V102" s="28" t="n">
        <f aca="false">V14+V59</f>
        <v>17.1</v>
      </c>
      <c r="W102" s="28" t="n">
        <f aca="false">W14+W59</f>
        <v>17.06</v>
      </c>
      <c r="X102" s="28" t="n">
        <f aca="false">X14+X59</f>
        <v>16.49</v>
      </c>
      <c r="Y102" s="28" t="n">
        <f aca="false">Y14+Y59</f>
        <v>17.12</v>
      </c>
      <c r="Z102" s="28" t="n">
        <f aca="false">Z14+Z59</f>
        <v>16.44</v>
      </c>
    </row>
    <row r="103" customFormat="false" ht="15" hidden="false" customHeight="false" outlineLevel="0" collapsed="false">
      <c r="B103" s="10" t="n">
        <v>8</v>
      </c>
      <c r="C103" s="28" t="n">
        <f aca="false">C15+C60</f>
        <v>16.04</v>
      </c>
      <c r="D103" s="28" t="n">
        <f aca="false">D15+D60</f>
        <v>15.68</v>
      </c>
      <c r="E103" s="28" t="n">
        <f aca="false">E15+E60</f>
        <v>16.89</v>
      </c>
      <c r="F103" s="28" t="n">
        <f aca="false">F15+F60</f>
        <v>16.08</v>
      </c>
      <c r="G103" s="28" t="n">
        <f aca="false">G15+G60</f>
        <v>15.43</v>
      </c>
      <c r="H103" s="28" t="n">
        <f aca="false">H15+H60</f>
        <v>17.27</v>
      </c>
      <c r="I103" s="28" t="n">
        <f aca="false">I15+I60</f>
        <v>17.24</v>
      </c>
      <c r="J103" s="28" t="n">
        <f aca="false">J15+J60</f>
        <v>17.18</v>
      </c>
      <c r="K103" s="28" t="n">
        <f aca="false">K15+K60</f>
        <v>17.23</v>
      </c>
      <c r="L103" s="28" t="n">
        <f aca="false">L15+L60</f>
        <v>17.26</v>
      </c>
      <c r="M103" s="28" t="n">
        <f aca="false">M15+M60</f>
        <v>17.19</v>
      </c>
      <c r="N103" s="28" t="n">
        <f aca="false">N15+N60</f>
        <v>17.13</v>
      </c>
      <c r="O103" s="28" t="n">
        <f aca="false">O15+O60</f>
        <v>17.14</v>
      </c>
      <c r="P103" s="28" t="n">
        <f aca="false">P15+P60</f>
        <v>17.17</v>
      </c>
      <c r="Q103" s="28" t="n">
        <f aca="false">Q15+Q60</f>
        <v>17.15</v>
      </c>
      <c r="R103" s="28" t="n">
        <f aca="false">R15+R60</f>
        <v>17.2</v>
      </c>
      <c r="S103" s="28" t="n">
        <f aca="false">S15+S60</f>
        <v>17.18</v>
      </c>
      <c r="T103" s="28" t="n">
        <f aca="false">T15+T60</f>
        <v>16.81</v>
      </c>
      <c r="U103" s="28" t="n">
        <f aca="false">U15+U60</f>
        <v>17.17</v>
      </c>
      <c r="V103" s="28" t="n">
        <f aca="false">V15+V60</f>
        <v>17.15</v>
      </c>
      <c r="W103" s="28" t="n">
        <f aca="false">W15+W60</f>
        <v>17.16</v>
      </c>
      <c r="X103" s="28" t="n">
        <f aca="false">X15+X60</f>
        <v>17.21</v>
      </c>
      <c r="Y103" s="28" t="n">
        <f aca="false">Y15+Y60</f>
        <v>17.2</v>
      </c>
      <c r="Z103" s="28" t="n">
        <f aca="false">Z15+Z60</f>
        <v>16.66</v>
      </c>
    </row>
    <row r="104" customFormat="false" ht="15" hidden="false" customHeight="false" outlineLevel="0" collapsed="false">
      <c r="B104" s="10" t="n">
        <v>9</v>
      </c>
      <c r="C104" s="28" t="n">
        <f aca="false">C16+C61</f>
        <v>17.29</v>
      </c>
      <c r="D104" s="28" t="n">
        <f aca="false">D16+D61</f>
        <v>17.29</v>
      </c>
      <c r="E104" s="28" t="n">
        <f aca="false">E16+E61</f>
        <v>16.44</v>
      </c>
      <c r="F104" s="28" t="n">
        <f aca="false">F16+F61</f>
        <v>16.81</v>
      </c>
      <c r="G104" s="28" t="n">
        <f aca="false">G16+G61</f>
        <v>16.18</v>
      </c>
      <c r="H104" s="28" t="n">
        <f aca="false">H16+H61</f>
        <v>17.19</v>
      </c>
      <c r="I104" s="28" t="n">
        <f aca="false">I16+I61</f>
        <v>16.05</v>
      </c>
      <c r="J104" s="28" t="n">
        <f aca="false">J16+J61</f>
        <v>16.61</v>
      </c>
      <c r="K104" s="28" t="n">
        <f aca="false">K16+K61</f>
        <v>17.21</v>
      </c>
      <c r="L104" s="28" t="n">
        <f aca="false">L16+L61</f>
        <v>17.18</v>
      </c>
      <c r="M104" s="28" t="n">
        <f aca="false">M16+M61</f>
        <v>17.19</v>
      </c>
      <c r="N104" s="28" t="n">
        <f aca="false">N16+N61</f>
        <v>17.17</v>
      </c>
      <c r="O104" s="28" t="n">
        <f aca="false">O16+O61</f>
        <v>15.98</v>
      </c>
      <c r="P104" s="28" t="n">
        <f aca="false">P16+P61</f>
        <v>15.63</v>
      </c>
      <c r="Q104" s="28" t="n">
        <f aca="false">Q16+Q61</f>
        <v>14.83</v>
      </c>
      <c r="R104" s="28" t="n">
        <f aca="false">R16+R61</f>
        <v>14.85</v>
      </c>
      <c r="S104" s="28" t="n">
        <f aca="false">S16+S61</f>
        <v>14.91</v>
      </c>
      <c r="T104" s="28" t="n">
        <f aca="false">T16+T61</f>
        <v>14.92</v>
      </c>
      <c r="U104" s="28" t="n">
        <f aca="false">U16+U61</f>
        <v>14.89</v>
      </c>
      <c r="V104" s="28" t="n">
        <f aca="false">V16+V61</f>
        <v>14.84</v>
      </c>
      <c r="W104" s="28" t="n">
        <f aca="false">W16+W61</f>
        <v>14.87</v>
      </c>
      <c r="X104" s="28" t="n">
        <f aca="false">X16+X61</f>
        <v>14.9</v>
      </c>
      <c r="Y104" s="28" t="n">
        <f aca="false">Y16+Y61</f>
        <v>14.91</v>
      </c>
      <c r="Z104" s="28" t="n">
        <f aca="false">Z16+Z61</f>
        <v>14.97</v>
      </c>
    </row>
    <row r="105" customFormat="false" ht="15" hidden="false" customHeight="false" outlineLevel="0" collapsed="false">
      <c r="B105" s="10" t="n">
        <v>10</v>
      </c>
      <c r="C105" s="28" t="n">
        <f aca="false">C17+C62</f>
        <v>15.01</v>
      </c>
      <c r="D105" s="28" t="n">
        <f aca="false">D17+D62</f>
        <v>15.02</v>
      </c>
      <c r="E105" s="28" t="n">
        <f aca="false">E17+E62</f>
        <v>14.95</v>
      </c>
      <c r="F105" s="28" t="n">
        <f aca="false">F17+F62</f>
        <v>14.6</v>
      </c>
      <c r="G105" s="28" t="n">
        <f aca="false">G17+G62</f>
        <v>14.88</v>
      </c>
      <c r="H105" s="28" t="n">
        <f aca="false">H17+H62</f>
        <v>14.95</v>
      </c>
      <c r="I105" s="28" t="n">
        <f aca="false">I17+I62</f>
        <v>14.85</v>
      </c>
      <c r="J105" s="28" t="n">
        <f aca="false">J17+J62</f>
        <v>15.26</v>
      </c>
      <c r="K105" s="28" t="n">
        <f aca="false">K17+K62</f>
        <v>15.73</v>
      </c>
      <c r="L105" s="28" t="n">
        <f aca="false">L17+L62</f>
        <v>15.72</v>
      </c>
      <c r="M105" s="28" t="n">
        <f aca="false">M17+M62</f>
        <v>15.47</v>
      </c>
      <c r="N105" s="28" t="n">
        <f aca="false">N17+N62</f>
        <v>15.93</v>
      </c>
      <c r="O105" s="28" t="n">
        <f aca="false">O17+O62</f>
        <v>15.54</v>
      </c>
      <c r="P105" s="28" t="n">
        <f aca="false">P17+P62</f>
        <v>16.75</v>
      </c>
      <c r="Q105" s="28" t="n">
        <f aca="false">Q17+Q62</f>
        <v>17.86</v>
      </c>
      <c r="R105" s="28" t="n">
        <f aca="false">R17+R62</f>
        <v>17.16</v>
      </c>
      <c r="S105" s="28" t="n">
        <f aca="false">S17+S62</f>
        <v>16.26</v>
      </c>
      <c r="T105" s="28" t="n">
        <f aca="false">T17+T62</f>
        <v>17.12</v>
      </c>
      <c r="U105" s="28" t="n">
        <f aca="false">U17+U62</f>
        <v>17.12</v>
      </c>
      <c r="V105" s="28" t="n">
        <f aca="false">V17+V62</f>
        <v>17.12</v>
      </c>
      <c r="W105" s="28" t="n">
        <f aca="false">W17+W62</f>
        <v>17.14</v>
      </c>
      <c r="X105" s="28" t="n">
        <f aca="false">X17+X62</f>
        <v>17.11</v>
      </c>
      <c r="Y105" s="28" t="n">
        <f aca="false">Y17+Y62</f>
        <v>17.17</v>
      </c>
      <c r="Z105" s="28" t="n">
        <f aca="false">Z17+Z62</f>
        <v>17.23</v>
      </c>
    </row>
    <row r="106" customFormat="false" ht="15" hidden="false" customHeight="false" outlineLevel="0" collapsed="false">
      <c r="B106" s="10" t="n">
        <v>11</v>
      </c>
      <c r="C106" s="28" t="n">
        <f aca="false">C18+C63</f>
        <v>17.29</v>
      </c>
      <c r="D106" s="28" t="n">
        <f aca="false">D18+D63</f>
        <v>16.73</v>
      </c>
      <c r="E106" s="28" t="n">
        <f aca="false">E18+E63</f>
        <v>16.68</v>
      </c>
      <c r="F106" s="28" t="n">
        <f aca="false">F18+F63</f>
        <v>16.71</v>
      </c>
      <c r="G106" s="28" t="n">
        <f aca="false">G18+G63</f>
        <v>16.73</v>
      </c>
      <c r="H106" s="28" t="n">
        <f aca="false">H18+H63</f>
        <v>17.28</v>
      </c>
      <c r="I106" s="28" t="n">
        <f aca="false">I18+I63</f>
        <v>17.21</v>
      </c>
      <c r="J106" s="28" t="n">
        <f aca="false">J18+J63</f>
        <v>17.75</v>
      </c>
      <c r="K106" s="28" t="n">
        <f aca="false">K18+K63</f>
        <v>17.71</v>
      </c>
      <c r="L106" s="28" t="n">
        <f aca="false">L18+L63</f>
        <v>17.72</v>
      </c>
      <c r="M106" s="28" t="n">
        <f aca="false">M18+M63</f>
        <v>18.57</v>
      </c>
      <c r="N106" s="28" t="n">
        <f aca="false">N18+N63</f>
        <v>18.08</v>
      </c>
      <c r="O106" s="28" t="n">
        <f aca="false">O18+O63</f>
        <v>17.71</v>
      </c>
      <c r="P106" s="28" t="n">
        <f aca="false">P18+P63</f>
        <v>17.73</v>
      </c>
      <c r="Q106" s="28" t="n">
        <f aca="false">Q18+Q63</f>
        <v>18.25</v>
      </c>
      <c r="R106" s="28" t="n">
        <f aca="false">R18+R63</f>
        <v>17.73</v>
      </c>
      <c r="S106" s="28" t="n">
        <f aca="false">S18+S63</f>
        <v>17.23</v>
      </c>
      <c r="T106" s="28" t="n">
        <f aca="false">T18+T63</f>
        <v>17.19</v>
      </c>
      <c r="U106" s="28" t="n">
        <f aca="false">U18+U63</f>
        <v>17.17</v>
      </c>
      <c r="V106" s="28" t="n">
        <f aca="false">V18+V63</f>
        <v>17.28</v>
      </c>
      <c r="W106" s="28" t="n">
        <f aca="false">W18+W63</f>
        <v>17.25</v>
      </c>
      <c r="X106" s="28" t="n">
        <f aca="false">X18+X63</f>
        <v>17.29</v>
      </c>
      <c r="Y106" s="28" t="n">
        <f aca="false">Y18+Y63</f>
        <v>17.26</v>
      </c>
      <c r="Z106" s="28" t="n">
        <f aca="false">Z18+Z63</f>
        <v>17.29</v>
      </c>
    </row>
    <row r="107" customFormat="false" ht="15" hidden="false" customHeight="false" outlineLevel="0" collapsed="false">
      <c r="B107" s="10" t="n">
        <v>12</v>
      </c>
      <c r="C107" s="28" t="n">
        <f aca="false">C19+C64</f>
        <v>17.4</v>
      </c>
      <c r="D107" s="28" t="n">
        <f aca="false">D19+D64</f>
        <v>17.06</v>
      </c>
      <c r="E107" s="28" t="n">
        <f aca="false">E19+E64</f>
        <v>17.46</v>
      </c>
      <c r="F107" s="28" t="n">
        <f aca="false">F19+F64</f>
        <v>17.44</v>
      </c>
      <c r="G107" s="28" t="n">
        <f aca="false">G19+G64</f>
        <v>16.65</v>
      </c>
      <c r="H107" s="28" t="n">
        <f aca="false">H19+H64</f>
        <v>17.44</v>
      </c>
      <c r="I107" s="28" t="n">
        <f aca="false">I19+I64</f>
        <v>17.33</v>
      </c>
      <c r="J107" s="28" t="n">
        <f aca="false">J19+J64</f>
        <v>17.46</v>
      </c>
      <c r="K107" s="28" t="n">
        <f aca="false">K19+K64</f>
        <v>18.02</v>
      </c>
      <c r="L107" s="28" t="n">
        <f aca="false">L19+L64</f>
        <v>18.26</v>
      </c>
      <c r="M107" s="28" t="n">
        <f aca="false">M19+M64</f>
        <v>18.31</v>
      </c>
      <c r="N107" s="28" t="n">
        <f aca="false">N19+N64</f>
        <v>18.2</v>
      </c>
      <c r="O107" s="28" t="n">
        <f aca="false">O19+O64</f>
        <v>17.79</v>
      </c>
      <c r="P107" s="28" t="n">
        <f aca="false">P19+P64</f>
        <v>17.81</v>
      </c>
      <c r="Q107" s="28" t="n">
        <f aca="false">Q19+Q64</f>
        <v>18.1</v>
      </c>
      <c r="R107" s="28" t="n">
        <f aca="false">R19+R64</f>
        <v>18.05</v>
      </c>
      <c r="S107" s="28" t="n">
        <f aca="false">S19+S64</f>
        <v>17.17</v>
      </c>
      <c r="T107" s="28" t="n">
        <f aca="false">T19+T64</f>
        <v>16.15</v>
      </c>
      <c r="U107" s="28" t="n">
        <f aca="false">U19+U64</f>
        <v>17.35</v>
      </c>
      <c r="V107" s="28" t="n">
        <f aca="false">V19+V64</f>
        <v>17.45</v>
      </c>
      <c r="W107" s="28" t="n">
        <f aca="false">W19+W64</f>
        <v>17.43</v>
      </c>
      <c r="X107" s="28" t="n">
        <f aca="false">X19+X64</f>
        <v>17.42</v>
      </c>
      <c r="Y107" s="28" t="n">
        <f aca="false">Y19+Y64</f>
        <v>17.32</v>
      </c>
      <c r="Z107" s="28" t="n">
        <f aca="false">Z19+Z64</f>
        <v>17.36</v>
      </c>
    </row>
    <row r="108" customFormat="false" ht="15" hidden="false" customHeight="false" outlineLevel="0" collapsed="false">
      <c r="B108" s="10" t="n">
        <v>13</v>
      </c>
      <c r="C108" s="28" t="n">
        <f aca="false">C20+C65</f>
        <v>17.33</v>
      </c>
      <c r="D108" s="28" t="n">
        <f aca="false">D20+D65</f>
        <v>17.5</v>
      </c>
      <c r="E108" s="28" t="n">
        <f aca="false">E20+E65</f>
        <v>17.49</v>
      </c>
      <c r="F108" s="28" t="n">
        <f aca="false">F20+F65</f>
        <v>17.5</v>
      </c>
      <c r="G108" s="28" t="n">
        <f aca="false">G20+G65</f>
        <v>16.42</v>
      </c>
      <c r="H108" s="28" t="n">
        <f aca="false">H20+H65</f>
        <v>16.83</v>
      </c>
      <c r="I108" s="28" t="n">
        <f aca="false">I20+I65</f>
        <v>17.38</v>
      </c>
      <c r="J108" s="28" t="n">
        <f aca="false">J20+J65</f>
        <v>17.72</v>
      </c>
      <c r="K108" s="28" t="n">
        <f aca="false">K20+K65</f>
        <v>17.9</v>
      </c>
      <c r="L108" s="28" t="n">
        <f aca="false">L20+L65</f>
        <v>18.1</v>
      </c>
      <c r="M108" s="28" t="n">
        <f aca="false">M20+M65</f>
        <v>18.24</v>
      </c>
      <c r="N108" s="28" t="n">
        <f aca="false">N20+N65</f>
        <v>17.96</v>
      </c>
      <c r="O108" s="28" t="n">
        <f aca="false">O20+O65</f>
        <v>17.77</v>
      </c>
      <c r="P108" s="28" t="n">
        <f aca="false">P20+P65</f>
        <v>17.93</v>
      </c>
      <c r="Q108" s="28" t="n">
        <f aca="false">Q20+Q65</f>
        <v>17.93</v>
      </c>
      <c r="R108" s="28" t="n">
        <f aca="false">R20+R65</f>
        <v>17.76</v>
      </c>
      <c r="S108" s="28" t="n">
        <f aca="false">S20+S65</f>
        <v>17.27</v>
      </c>
      <c r="T108" s="28" t="n">
        <f aca="false">T20+T65</f>
        <v>17.17</v>
      </c>
      <c r="U108" s="28" t="n">
        <f aca="false">U20+U65</f>
        <v>17.1</v>
      </c>
      <c r="V108" s="28" t="n">
        <f aca="false">V20+V65</f>
        <v>17.12</v>
      </c>
      <c r="W108" s="28" t="n">
        <f aca="false">W20+W65</f>
        <v>17.11</v>
      </c>
      <c r="X108" s="28" t="n">
        <f aca="false">X20+X65</f>
        <v>17.07</v>
      </c>
      <c r="Y108" s="28" t="n">
        <f aca="false">Y20+Y65</f>
        <v>17.13</v>
      </c>
      <c r="Z108" s="28" t="n">
        <f aca="false">Z20+Z65</f>
        <v>16.45</v>
      </c>
    </row>
    <row r="109" customFormat="false" ht="15" hidden="false" customHeight="false" outlineLevel="0" collapsed="false">
      <c r="B109" s="10" t="n">
        <v>14</v>
      </c>
      <c r="C109" s="28" t="n">
        <f aca="false">C21+C66</f>
        <v>16.66</v>
      </c>
      <c r="D109" s="28" t="n">
        <f aca="false">D21+D66</f>
        <v>16.59</v>
      </c>
      <c r="E109" s="28" t="n">
        <f aca="false">E21+E66</f>
        <v>16.5</v>
      </c>
      <c r="F109" s="28" t="n">
        <f aca="false">F21+F66</f>
        <v>14.89</v>
      </c>
      <c r="G109" s="28" t="n">
        <f aca="false">G21+G66</f>
        <v>14.86</v>
      </c>
      <c r="H109" s="28" t="n">
        <f aca="false">H21+H66</f>
        <v>14.84</v>
      </c>
      <c r="I109" s="28" t="n">
        <f aca="false">I21+I66</f>
        <v>14.75</v>
      </c>
      <c r="J109" s="28" t="n">
        <f aca="false">J21+J66</f>
        <v>15.1</v>
      </c>
      <c r="K109" s="28" t="n">
        <f aca="false">K21+K66</f>
        <v>15.76</v>
      </c>
      <c r="L109" s="28" t="n">
        <f aca="false">L21+L66</f>
        <v>15.19</v>
      </c>
      <c r="M109" s="28" t="n">
        <f aca="false">M21+M66</f>
        <v>15.67</v>
      </c>
      <c r="N109" s="28" t="n">
        <f aca="false">N21+N66</f>
        <v>15.41</v>
      </c>
      <c r="O109" s="28" t="n">
        <f aca="false">O21+O66</f>
        <v>15.19</v>
      </c>
      <c r="P109" s="28" t="n">
        <f aca="false">P21+P66</f>
        <v>15.25</v>
      </c>
      <c r="Q109" s="28" t="n">
        <f aca="false">Q21+Q66</f>
        <v>15.15</v>
      </c>
      <c r="R109" s="28" t="n">
        <f aca="false">R21+R66</f>
        <v>14.73</v>
      </c>
      <c r="S109" s="28" t="n">
        <f aca="false">S21+S66</f>
        <v>14.73</v>
      </c>
      <c r="T109" s="28" t="n">
        <f aca="false">T21+T66</f>
        <v>14.72</v>
      </c>
      <c r="U109" s="28" t="n">
        <f aca="false">U21+U66</f>
        <v>14.7</v>
      </c>
      <c r="V109" s="28" t="n">
        <f aca="false">V21+V66</f>
        <v>14.69</v>
      </c>
      <c r="W109" s="28" t="n">
        <f aca="false">W21+W66</f>
        <v>14.71</v>
      </c>
      <c r="X109" s="28" t="n">
        <f aca="false">X21+X66</f>
        <v>14.69</v>
      </c>
      <c r="Y109" s="28" t="n">
        <f aca="false">Y21+Y66</f>
        <v>14.76</v>
      </c>
      <c r="Z109" s="28" t="n">
        <f aca="false">Z21+Z66</f>
        <v>14.79</v>
      </c>
    </row>
    <row r="110" customFormat="false" ht="15" hidden="false" customHeight="false" outlineLevel="0" collapsed="false">
      <c r="B110" s="10" t="n">
        <v>15</v>
      </c>
      <c r="C110" s="28" t="n">
        <f aca="false">C22+C67</f>
        <v>14.83</v>
      </c>
      <c r="D110" s="28" t="n">
        <f aca="false">D22+D67</f>
        <v>14.84</v>
      </c>
      <c r="E110" s="28" t="n">
        <f aca="false">E22+E67</f>
        <v>15.22</v>
      </c>
      <c r="F110" s="28" t="n">
        <f aca="false">F22+F67</f>
        <v>16.51</v>
      </c>
      <c r="G110" s="28" t="n">
        <f aca="false">G22+G67</f>
        <v>16.33</v>
      </c>
      <c r="H110" s="28" t="n">
        <f aca="false">H22+H67</f>
        <v>14.93</v>
      </c>
      <c r="I110" s="28" t="n">
        <f aca="false">I22+I67</f>
        <v>14.73</v>
      </c>
      <c r="J110" s="28" t="n">
        <f aca="false">J22+J67</f>
        <v>14.69</v>
      </c>
      <c r="K110" s="28" t="n">
        <f aca="false">K22+K67</f>
        <v>14.74</v>
      </c>
      <c r="L110" s="28" t="n">
        <f aca="false">L22+L67</f>
        <v>14.78</v>
      </c>
      <c r="M110" s="28" t="n">
        <f aca="false">M22+M67</f>
        <v>14.76</v>
      </c>
      <c r="N110" s="28" t="n">
        <f aca="false">N22+N67</f>
        <v>14.68</v>
      </c>
      <c r="O110" s="28" t="n">
        <f aca="false">O22+O67</f>
        <v>14.74</v>
      </c>
      <c r="P110" s="28" t="n">
        <f aca="false">P22+P67</f>
        <v>14.67</v>
      </c>
      <c r="Q110" s="28" t="n">
        <f aca="false">Q22+Q67</f>
        <v>14.68</v>
      </c>
      <c r="R110" s="28" t="n">
        <f aca="false">R22+R67</f>
        <v>14.72</v>
      </c>
      <c r="S110" s="28" t="n">
        <f aca="false">S22+S67</f>
        <v>14.69</v>
      </c>
      <c r="T110" s="28" t="n">
        <f aca="false">T22+T67</f>
        <v>14.75</v>
      </c>
      <c r="U110" s="28" t="n">
        <f aca="false">U22+U67</f>
        <v>14.8</v>
      </c>
      <c r="V110" s="28" t="n">
        <f aca="false">V22+V67</f>
        <v>14.74</v>
      </c>
      <c r="W110" s="28" t="n">
        <f aca="false">W22+W67</f>
        <v>14.74</v>
      </c>
      <c r="X110" s="28" t="n">
        <f aca="false">X22+X67</f>
        <v>14.75</v>
      </c>
      <c r="Y110" s="28" t="n">
        <f aca="false">Y22+Y67</f>
        <v>14.78</v>
      </c>
      <c r="Z110" s="28" t="n">
        <f aca="false">Z22+Z67</f>
        <v>14.84</v>
      </c>
    </row>
    <row r="111" customFormat="false" ht="15" hidden="false" customHeight="false" outlineLevel="0" collapsed="false">
      <c r="B111" s="10" t="n">
        <v>16</v>
      </c>
      <c r="C111" s="28" t="n">
        <f aca="false">C23+C68</f>
        <v>14.91</v>
      </c>
      <c r="D111" s="28" t="n">
        <f aca="false">D23+D68</f>
        <v>14.91</v>
      </c>
      <c r="E111" s="28" t="n">
        <f aca="false">E23+E68</f>
        <v>14.9</v>
      </c>
      <c r="F111" s="28" t="n">
        <f aca="false">F23+F68</f>
        <v>14.89</v>
      </c>
      <c r="G111" s="28" t="n">
        <f aca="false">G23+G68</f>
        <v>15.38</v>
      </c>
      <c r="H111" s="28" t="n">
        <f aca="false">H23+H68</f>
        <v>16.65</v>
      </c>
      <c r="I111" s="28" t="n">
        <f aca="false">I23+I68</f>
        <v>16.38</v>
      </c>
      <c r="J111" s="28" t="n">
        <f aca="false">J23+J68</f>
        <v>16.15</v>
      </c>
      <c r="K111" s="28" t="n">
        <f aca="false">K23+K68</f>
        <v>16.97</v>
      </c>
      <c r="L111" s="28" t="n">
        <f aca="false">L23+L68</f>
        <v>16.54</v>
      </c>
      <c r="M111" s="28" t="n">
        <f aca="false">M23+M68</f>
        <v>16.6</v>
      </c>
      <c r="N111" s="28" t="n">
        <f aca="false">N23+N68</f>
        <v>17.22</v>
      </c>
      <c r="O111" s="28" t="n">
        <f aca="false">O23+O68</f>
        <v>16.59</v>
      </c>
      <c r="P111" s="28" t="n">
        <f aca="false">P23+P68</f>
        <v>16.59</v>
      </c>
      <c r="Q111" s="28" t="n">
        <f aca="false">Q23+Q68</f>
        <v>16.59</v>
      </c>
      <c r="R111" s="28" t="n">
        <f aca="false">R23+R68</f>
        <v>16.52</v>
      </c>
      <c r="S111" s="28" t="n">
        <f aca="false">S23+S68</f>
        <v>15.2</v>
      </c>
      <c r="T111" s="28" t="n">
        <f aca="false">T23+T68</f>
        <v>14.8</v>
      </c>
      <c r="U111" s="28" t="n">
        <f aca="false">U23+U68</f>
        <v>14.78</v>
      </c>
      <c r="V111" s="28" t="n">
        <f aca="false">V23+V68</f>
        <v>14.72</v>
      </c>
      <c r="W111" s="28" t="n">
        <f aca="false">W23+W68</f>
        <v>14.86</v>
      </c>
      <c r="X111" s="28" t="n">
        <f aca="false">X23+X68</f>
        <v>14.81</v>
      </c>
      <c r="Y111" s="28" t="n">
        <f aca="false">Y23+Y68</f>
        <v>14.87</v>
      </c>
      <c r="Z111" s="28" t="n">
        <f aca="false">Z23+Z68</f>
        <v>14.91</v>
      </c>
    </row>
    <row r="112" customFormat="false" ht="15" hidden="false" customHeight="false" outlineLevel="0" collapsed="false">
      <c r="B112" s="10" t="n">
        <v>17</v>
      </c>
      <c r="C112" s="28" t="n">
        <f aca="false">C24+C69</f>
        <v>15.03</v>
      </c>
      <c r="D112" s="28" t="n">
        <f aca="false">D24+D69</f>
        <v>15.02</v>
      </c>
      <c r="E112" s="28" t="n">
        <f aca="false">E24+E69</f>
        <v>15.01</v>
      </c>
      <c r="F112" s="28" t="n">
        <f aca="false">F24+F69</f>
        <v>14.93</v>
      </c>
      <c r="G112" s="28" t="n">
        <f aca="false">G24+G69</f>
        <v>14.94</v>
      </c>
      <c r="H112" s="28" t="n">
        <f aca="false">H24+H69</f>
        <v>14.93</v>
      </c>
      <c r="I112" s="28" t="n">
        <f aca="false">I24+I69</f>
        <v>14.89</v>
      </c>
      <c r="J112" s="28" t="n">
        <f aca="false">J24+J69</f>
        <v>15.14</v>
      </c>
      <c r="K112" s="28" t="n">
        <f aca="false">K24+K69</f>
        <v>15.62</v>
      </c>
      <c r="L112" s="28" t="n">
        <f aca="false">L24+L69</f>
        <v>15.31</v>
      </c>
      <c r="M112" s="28" t="n">
        <f aca="false">M24+M69</f>
        <v>15.86</v>
      </c>
      <c r="N112" s="28" t="n">
        <f aca="false">N24+N69</f>
        <v>15.38</v>
      </c>
      <c r="O112" s="28" t="n">
        <f aca="false">O24+O69</f>
        <v>15.45</v>
      </c>
      <c r="P112" s="28" t="n">
        <f aca="false">P24+P69</f>
        <v>15.38</v>
      </c>
      <c r="Q112" s="28" t="n">
        <f aca="false">Q24+Q69</f>
        <v>15.42</v>
      </c>
      <c r="R112" s="28" t="n">
        <f aca="false">R24+R69</f>
        <v>17.77</v>
      </c>
      <c r="S112" s="28" t="n">
        <f aca="false">S24+S69</f>
        <v>17.06</v>
      </c>
      <c r="T112" s="28" t="n">
        <f aca="false">T24+T69</f>
        <v>15.83</v>
      </c>
      <c r="U112" s="28" t="n">
        <f aca="false">U24+U69</f>
        <v>14.74</v>
      </c>
      <c r="V112" s="28" t="n">
        <f aca="false">V24+V69</f>
        <v>14.73</v>
      </c>
      <c r="W112" s="28" t="n">
        <f aca="false">W24+W69</f>
        <v>14.73</v>
      </c>
      <c r="X112" s="28" t="n">
        <f aca="false">X24+X69</f>
        <v>14.69</v>
      </c>
      <c r="Y112" s="28" t="n">
        <f aca="false">Y24+Y69</f>
        <v>14.7</v>
      </c>
      <c r="Z112" s="28" t="n">
        <f aca="false">Z24+Z69</f>
        <v>14.74</v>
      </c>
    </row>
    <row r="113" customFormat="false" ht="15" hidden="false" customHeight="false" outlineLevel="0" collapsed="false">
      <c r="B113" s="10" t="n">
        <v>18</v>
      </c>
      <c r="C113" s="28" t="n">
        <f aca="false">C25+C70</f>
        <v>14.83</v>
      </c>
      <c r="D113" s="28" t="n">
        <f aca="false">D25+D70</f>
        <v>14.82</v>
      </c>
      <c r="E113" s="28" t="n">
        <f aca="false">E25+E70</f>
        <v>14.82</v>
      </c>
      <c r="F113" s="28" t="n">
        <f aca="false">F25+F70</f>
        <v>14.83</v>
      </c>
      <c r="G113" s="28" t="n">
        <f aca="false">G25+G70</f>
        <v>14.82</v>
      </c>
      <c r="H113" s="28" t="n">
        <f aca="false">H25+H70</f>
        <v>14.81</v>
      </c>
      <c r="I113" s="28" t="n">
        <f aca="false">I25+I70</f>
        <v>14.74</v>
      </c>
      <c r="J113" s="28" t="n">
        <f aca="false">J25+J70</f>
        <v>15.12</v>
      </c>
      <c r="K113" s="28" t="n">
        <f aca="false">K25+K70</f>
        <v>15.7</v>
      </c>
      <c r="L113" s="28" t="n">
        <f aca="false">L25+L70</f>
        <v>15.41</v>
      </c>
      <c r="M113" s="28" t="n">
        <f aca="false">M25+M70</f>
        <v>16.01</v>
      </c>
      <c r="N113" s="28" t="n">
        <f aca="false">N25+N70</f>
        <v>15.2</v>
      </c>
      <c r="O113" s="28" t="n">
        <f aca="false">O25+O70</f>
        <v>15.41</v>
      </c>
      <c r="P113" s="28" t="n">
        <f aca="false">P25+P70</f>
        <v>15.3</v>
      </c>
      <c r="Q113" s="28" t="n">
        <f aca="false">Q25+Q70</f>
        <v>15.45</v>
      </c>
      <c r="R113" s="28" t="n">
        <f aca="false">R25+R70</f>
        <v>15.7</v>
      </c>
      <c r="S113" s="28" t="n">
        <f aca="false">S25+S70</f>
        <v>15</v>
      </c>
      <c r="T113" s="28" t="n">
        <f aca="false">T25+T70</f>
        <v>15.73</v>
      </c>
      <c r="U113" s="28" t="n">
        <f aca="false">U25+U70</f>
        <v>17.09</v>
      </c>
      <c r="V113" s="28" t="n">
        <f aca="false">V25+V70</f>
        <v>17.12</v>
      </c>
      <c r="W113" s="28" t="n">
        <f aca="false">W25+W70</f>
        <v>16.77</v>
      </c>
      <c r="X113" s="28" t="n">
        <f aca="false">X25+X70</f>
        <v>16.57</v>
      </c>
      <c r="Y113" s="28" t="n">
        <f aca="false">Y25+Y70</f>
        <v>16.86</v>
      </c>
      <c r="Z113" s="28" t="n">
        <f aca="false">Z25+Z70</f>
        <v>17.19</v>
      </c>
    </row>
    <row r="114" customFormat="false" ht="15" hidden="false" customHeight="false" outlineLevel="0" collapsed="false">
      <c r="B114" s="10" t="n">
        <v>19</v>
      </c>
      <c r="C114" s="28" t="n">
        <f aca="false">C26+C71</f>
        <v>17.25</v>
      </c>
      <c r="D114" s="28" t="n">
        <f aca="false">D26+D71</f>
        <v>17.26</v>
      </c>
      <c r="E114" s="28" t="n">
        <f aca="false">E26+E71</f>
        <v>17.25</v>
      </c>
      <c r="F114" s="28" t="n">
        <f aca="false">F26+F71</f>
        <v>17.21</v>
      </c>
      <c r="G114" s="28" t="n">
        <f aca="false">G26+G71</f>
        <v>17.26</v>
      </c>
      <c r="H114" s="28" t="n">
        <f aca="false">H26+H71</f>
        <v>17.24</v>
      </c>
      <c r="I114" s="28" t="n">
        <f aca="false">I26+I71</f>
        <v>17.16</v>
      </c>
      <c r="J114" s="28" t="n">
        <f aca="false">J26+J71</f>
        <v>17.41</v>
      </c>
      <c r="K114" s="28" t="n">
        <f aca="false">K26+K71</f>
        <v>17.58</v>
      </c>
      <c r="L114" s="28" t="n">
        <f aca="false">L26+L71</f>
        <v>17.77</v>
      </c>
      <c r="M114" s="28" t="n">
        <f aca="false">M26+M71</f>
        <v>18.27</v>
      </c>
      <c r="N114" s="28" t="n">
        <f aca="false">N26+N71</f>
        <v>17.68</v>
      </c>
      <c r="O114" s="28" t="n">
        <f aca="false">O26+O71</f>
        <v>17.45</v>
      </c>
      <c r="P114" s="28" t="n">
        <f aca="false">P26+P71</f>
        <v>17.73</v>
      </c>
      <c r="Q114" s="28" t="n">
        <f aca="false">Q26+Q71</f>
        <v>17.8</v>
      </c>
      <c r="R114" s="28" t="n">
        <f aca="false">R26+R71</f>
        <v>17.6</v>
      </c>
      <c r="S114" s="28" t="n">
        <f aca="false">S26+S71</f>
        <v>17.22</v>
      </c>
      <c r="T114" s="28" t="n">
        <f aca="false">T26+T71</f>
        <v>17.15</v>
      </c>
      <c r="U114" s="28" t="n">
        <f aca="false">U26+U71</f>
        <v>17.12</v>
      </c>
      <c r="V114" s="28" t="n">
        <f aca="false">V26+V71</f>
        <v>17.12</v>
      </c>
      <c r="W114" s="28" t="n">
        <f aca="false">W26+W71</f>
        <v>17.1</v>
      </c>
      <c r="X114" s="28" t="n">
        <f aca="false">X26+X71</f>
        <v>16.6</v>
      </c>
      <c r="Y114" s="28" t="n">
        <f aca="false">Y26+Y71</f>
        <v>16.88</v>
      </c>
      <c r="Z114" s="28" t="n">
        <f aca="false">Z26+Z71</f>
        <v>15.94</v>
      </c>
    </row>
    <row r="115" customFormat="false" ht="15" hidden="false" customHeight="false" outlineLevel="0" collapsed="false">
      <c r="B115" s="10" t="n">
        <v>20</v>
      </c>
      <c r="C115" s="28" t="n">
        <f aca="false">C27+C72</f>
        <v>16.69</v>
      </c>
      <c r="D115" s="28" t="n">
        <f aca="false">D27+D72</f>
        <v>16.94</v>
      </c>
      <c r="E115" s="28" t="n">
        <f aca="false">E27+E72</f>
        <v>16.89</v>
      </c>
      <c r="F115" s="28" t="n">
        <f aca="false">F27+F72</f>
        <v>16.32</v>
      </c>
      <c r="G115" s="28" t="n">
        <f aca="false">G27+G72</f>
        <v>17.1</v>
      </c>
      <c r="H115" s="28" t="n">
        <f aca="false">H27+H72</f>
        <v>16.44</v>
      </c>
      <c r="I115" s="28" t="n">
        <f aca="false">I27+I72</f>
        <v>16.59</v>
      </c>
      <c r="J115" s="28" t="n">
        <f aca="false">J27+J72</f>
        <v>17.62</v>
      </c>
      <c r="K115" s="28" t="n">
        <f aca="false">K27+K72</f>
        <v>18.44</v>
      </c>
      <c r="L115" s="28" t="n">
        <f aca="false">L27+L72</f>
        <v>17.04</v>
      </c>
      <c r="M115" s="28" t="n">
        <f aca="false">M27+M72</f>
        <v>17.27</v>
      </c>
      <c r="N115" s="28" t="n">
        <f aca="false">N27+N72</f>
        <v>16.93</v>
      </c>
      <c r="O115" s="28" t="n">
        <f aca="false">O27+O72</f>
        <v>17.18</v>
      </c>
      <c r="P115" s="28" t="n">
        <f aca="false">P27+P72</f>
        <v>17.25</v>
      </c>
      <c r="Q115" s="28" t="n">
        <f aca="false">Q27+Q72</f>
        <v>17.45</v>
      </c>
      <c r="R115" s="28" t="n">
        <f aca="false">R27+R72</f>
        <v>17.64</v>
      </c>
      <c r="S115" s="28" t="n">
        <f aca="false">S27+S72</f>
        <v>17.36</v>
      </c>
      <c r="T115" s="28" t="n">
        <f aca="false">T27+T72</f>
        <v>16.65</v>
      </c>
      <c r="U115" s="28" t="n">
        <f aca="false">U27+U72</f>
        <v>16.98</v>
      </c>
      <c r="V115" s="28" t="n">
        <f aca="false">V27+V72</f>
        <v>17.58</v>
      </c>
      <c r="W115" s="28" t="n">
        <f aca="false">W27+W72</f>
        <v>16.93</v>
      </c>
      <c r="X115" s="28" t="n">
        <f aca="false">X27+X72</f>
        <v>16.91</v>
      </c>
      <c r="Y115" s="28" t="n">
        <f aca="false">Y27+Y72</f>
        <v>16.53</v>
      </c>
      <c r="Z115" s="28" t="n">
        <f aca="false">Z27+Z72</f>
        <v>17.5</v>
      </c>
    </row>
    <row r="116" customFormat="false" ht="15" hidden="false" customHeight="false" outlineLevel="0" collapsed="false">
      <c r="B116" s="10" t="n">
        <v>21</v>
      </c>
      <c r="C116" s="28" t="n">
        <f aca="false">C28+C73</f>
        <v>17.54</v>
      </c>
      <c r="D116" s="28" t="n">
        <f aca="false">D28+D73</f>
        <v>16.31</v>
      </c>
      <c r="E116" s="28" t="n">
        <f aca="false">E28+E73</f>
        <v>16.67</v>
      </c>
      <c r="F116" s="28" t="n">
        <f aca="false">F28+F73</f>
        <v>16.71</v>
      </c>
      <c r="G116" s="28" t="n">
        <f aca="false">G28+G73</f>
        <v>17.27</v>
      </c>
      <c r="H116" s="28" t="n">
        <f aca="false">H28+H73</f>
        <v>16.67</v>
      </c>
      <c r="I116" s="28" t="n">
        <f aca="false">I28+I73</f>
        <v>17.17</v>
      </c>
      <c r="J116" s="28" t="n">
        <f aca="false">J28+J73</f>
        <v>17.58</v>
      </c>
      <c r="K116" s="28" t="n">
        <f aca="false">K28+K73</f>
        <v>17.84</v>
      </c>
      <c r="L116" s="28" t="n">
        <f aca="false">L28+L73</f>
        <v>17.65</v>
      </c>
      <c r="M116" s="28" t="n">
        <f aca="false">M28+M73</f>
        <v>17.86</v>
      </c>
      <c r="N116" s="28" t="n">
        <f aca="false">N28+N73</f>
        <v>17.76</v>
      </c>
      <c r="O116" s="28" t="n">
        <f aca="false">O28+O73</f>
        <v>17.07</v>
      </c>
      <c r="P116" s="28" t="n">
        <f aca="false">P28+P73</f>
        <v>17.08</v>
      </c>
      <c r="Q116" s="28" t="n">
        <f aca="false">Q28+Q73</f>
        <v>17.62</v>
      </c>
      <c r="R116" s="28" t="n">
        <f aca="false">R28+R73</f>
        <v>17.15</v>
      </c>
      <c r="S116" s="28" t="n">
        <f aca="false">S28+S73</f>
        <v>17.15</v>
      </c>
      <c r="T116" s="28" t="n">
        <f aca="false">T28+T73</f>
        <v>16.55</v>
      </c>
      <c r="U116" s="28" t="n">
        <f aca="false">U28+U73</f>
        <v>17.14</v>
      </c>
      <c r="V116" s="28" t="n">
        <f aca="false">V28+V73</f>
        <v>17.13</v>
      </c>
      <c r="W116" s="28" t="n">
        <f aca="false">W28+W73</f>
        <v>17.14</v>
      </c>
      <c r="X116" s="28" t="n">
        <f aca="false">X28+X73</f>
        <v>17.12</v>
      </c>
      <c r="Y116" s="28" t="n">
        <f aca="false">Y28+Y73</f>
        <v>17.18</v>
      </c>
      <c r="Z116" s="28" t="n">
        <f aca="false">Z28+Z73</f>
        <v>17.22</v>
      </c>
    </row>
    <row r="117" customFormat="false" ht="15" hidden="false" customHeight="false" outlineLevel="0" collapsed="false">
      <c r="B117" s="10" t="n">
        <v>22</v>
      </c>
      <c r="C117" s="28" t="n">
        <f aca="false">C29+C74</f>
        <v>17.29</v>
      </c>
      <c r="D117" s="28" t="n">
        <f aca="false">D29+D74</f>
        <v>17.31</v>
      </c>
      <c r="E117" s="28" t="n">
        <f aca="false">E29+E74</f>
        <v>17.18</v>
      </c>
      <c r="F117" s="28" t="n">
        <f aca="false">F29+F74</f>
        <v>16.21</v>
      </c>
      <c r="G117" s="28" t="n">
        <f aca="false">G29+G74</f>
        <v>16.71</v>
      </c>
      <c r="H117" s="28" t="n">
        <f aca="false">H29+H74</f>
        <v>17.32</v>
      </c>
      <c r="I117" s="28" t="n">
        <f aca="false">I29+I74</f>
        <v>17.21</v>
      </c>
      <c r="J117" s="28" t="n">
        <f aca="false">J29+J74</f>
        <v>17.16</v>
      </c>
      <c r="K117" s="28" t="n">
        <f aca="false">K29+K74</f>
        <v>17.21</v>
      </c>
      <c r="L117" s="28" t="n">
        <f aca="false">L29+L74</f>
        <v>17.12</v>
      </c>
      <c r="M117" s="28" t="n">
        <f aca="false">M29+M74</f>
        <v>16.49</v>
      </c>
      <c r="N117" s="28" t="n">
        <f aca="false">N29+N74</f>
        <v>16.12</v>
      </c>
      <c r="O117" s="28" t="n">
        <f aca="false">O29+O74</f>
        <v>16.58</v>
      </c>
      <c r="P117" s="28" t="n">
        <f aca="false">P29+P74</f>
        <v>16.54</v>
      </c>
      <c r="Q117" s="28" t="n">
        <f aca="false">Q29+Q74</f>
        <v>16.55</v>
      </c>
      <c r="R117" s="28" t="n">
        <f aca="false">R29+R74</f>
        <v>16.58</v>
      </c>
      <c r="S117" s="28" t="n">
        <f aca="false">S29+S74</f>
        <v>16.57</v>
      </c>
      <c r="T117" s="28" t="n">
        <f aca="false">T29+T74</f>
        <v>16.83</v>
      </c>
      <c r="U117" s="28" t="n">
        <f aca="false">U29+U74</f>
        <v>16.27</v>
      </c>
      <c r="V117" s="28" t="n">
        <f aca="false">V29+V74</f>
        <v>16.52</v>
      </c>
      <c r="W117" s="28" t="n">
        <f aca="false">W29+W74</f>
        <v>16.56</v>
      </c>
      <c r="X117" s="28" t="n">
        <f aca="false">X29+X74</f>
        <v>17.1</v>
      </c>
      <c r="Y117" s="28" t="n">
        <f aca="false">Y29+Y74</f>
        <v>17.19</v>
      </c>
      <c r="Z117" s="28" t="n">
        <f aca="false">Z29+Z74</f>
        <v>17.23</v>
      </c>
    </row>
    <row r="118" customFormat="false" ht="15" hidden="false" customHeight="false" outlineLevel="0" collapsed="false">
      <c r="B118" s="10" t="n">
        <v>23</v>
      </c>
      <c r="C118" s="28" t="n">
        <f aca="false">C30+C75</f>
        <v>17.3</v>
      </c>
      <c r="D118" s="28" t="n">
        <f aca="false">D30+D75</f>
        <v>16.68</v>
      </c>
      <c r="E118" s="28" t="n">
        <f aca="false">E30+E75</f>
        <v>17.3</v>
      </c>
      <c r="F118" s="28" t="n">
        <f aca="false">F30+F75</f>
        <v>16.12</v>
      </c>
      <c r="G118" s="28" t="n">
        <f aca="false">G30+G75</f>
        <v>16.69</v>
      </c>
      <c r="H118" s="28" t="n">
        <f aca="false">H30+H75</f>
        <v>17.33</v>
      </c>
      <c r="I118" s="28" t="n">
        <f aca="false">I30+I75</f>
        <v>16.36</v>
      </c>
      <c r="J118" s="28" t="n">
        <f aca="false">J30+J75</f>
        <v>16.86</v>
      </c>
      <c r="K118" s="28" t="n">
        <f aca="false">K30+K75</f>
        <v>16.57</v>
      </c>
      <c r="L118" s="28" t="n">
        <f aca="false">L30+L75</f>
        <v>17.27</v>
      </c>
      <c r="M118" s="28" t="n">
        <f aca="false">M30+M75</f>
        <v>17.6</v>
      </c>
      <c r="N118" s="28" t="n">
        <f aca="false">N30+N75</f>
        <v>16.03</v>
      </c>
      <c r="O118" s="28" t="n">
        <f aca="false">O30+O75</f>
        <v>16.53</v>
      </c>
      <c r="P118" s="28" t="n">
        <f aca="false">P30+P75</f>
        <v>16.21</v>
      </c>
      <c r="Q118" s="28" t="n">
        <f aca="false">Q30+Q75</f>
        <v>16.33</v>
      </c>
      <c r="R118" s="28" t="n">
        <f aca="false">R30+R75</f>
        <v>17.22</v>
      </c>
      <c r="S118" s="28" t="n">
        <f aca="false">S30+S75</f>
        <v>16.56</v>
      </c>
      <c r="T118" s="28" t="n">
        <f aca="false">T30+T75</f>
        <v>16.54</v>
      </c>
      <c r="U118" s="28" t="n">
        <f aca="false">U30+U75</f>
        <v>17.15</v>
      </c>
      <c r="V118" s="28" t="n">
        <f aca="false">V30+V75</f>
        <v>17.17</v>
      </c>
      <c r="W118" s="28" t="n">
        <f aca="false">W30+W75</f>
        <v>17.16</v>
      </c>
      <c r="X118" s="28" t="n">
        <f aca="false">X30+X75</f>
        <v>17.18</v>
      </c>
      <c r="Y118" s="28" t="n">
        <f aca="false">Y30+Y75</f>
        <v>17.18</v>
      </c>
      <c r="Z118" s="28" t="n">
        <f aca="false">Z30+Z75</f>
        <v>17.23</v>
      </c>
    </row>
    <row r="119" customFormat="false" ht="15" hidden="false" customHeight="false" outlineLevel="0" collapsed="false">
      <c r="B119" s="10" t="n">
        <v>24</v>
      </c>
      <c r="C119" s="28" t="n">
        <f aca="false">C31+C76</f>
        <v>16.74</v>
      </c>
      <c r="D119" s="28" t="n">
        <f aca="false">D31+D76</f>
        <v>16.76</v>
      </c>
      <c r="E119" s="28" t="n">
        <f aca="false">E31+E76</f>
        <v>17.35</v>
      </c>
      <c r="F119" s="28" t="n">
        <f aca="false">F31+F76</f>
        <v>17.3</v>
      </c>
      <c r="G119" s="28" t="n">
        <f aca="false">G31+G76</f>
        <v>17.32</v>
      </c>
      <c r="H119" s="28" t="n">
        <f aca="false">H31+H76</f>
        <v>17.3</v>
      </c>
      <c r="I119" s="28" t="n">
        <f aca="false">I31+I76</f>
        <v>17.2</v>
      </c>
      <c r="J119" s="28" t="n">
        <f aca="false">J31+J76</f>
        <v>17.89</v>
      </c>
      <c r="K119" s="28" t="n">
        <f aca="false">K31+K76</f>
        <v>18.29</v>
      </c>
      <c r="L119" s="28" t="n">
        <f aca="false">L31+L76</f>
        <v>17.97</v>
      </c>
      <c r="M119" s="28" t="n">
        <f aca="false">M31+M76</f>
        <v>16.3</v>
      </c>
      <c r="N119" s="28" t="n">
        <f aca="false">N31+N76</f>
        <v>16.58</v>
      </c>
      <c r="O119" s="28" t="n">
        <f aca="false">O31+O76</f>
        <v>15.66</v>
      </c>
      <c r="P119" s="28" t="n">
        <f aca="false">P31+P76</f>
        <v>15.68</v>
      </c>
      <c r="Q119" s="28" t="n">
        <f aca="false">Q31+Q76</f>
        <v>15.45</v>
      </c>
      <c r="R119" s="28" t="n">
        <f aca="false">R31+R76</f>
        <v>15.65</v>
      </c>
      <c r="S119" s="28" t="n">
        <f aca="false">S31+S76</f>
        <v>15.03</v>
      </c>
      <c r="T119" s="28" t="n">
        <f aca="false">T31+T76</f>
        <v>14.98</v>
      </c>
      <c r="U119" s="28" t="n">
        <f aca="false">U31+U76</f>
        <v>17.17</v>
      </c>
      <c r="V119" s="28" t="n">
        <f aca="false">V31+V76</f>
        <v>17.08</v>
      </c>
      <c r="W119" s="28" t="n">
        <f aca="false">W31+W76</f>
        <v>17.13</v>
      </c>
      <c r="X119" s="28" t="n">
        <f aca="false">X31+X76</f>
        <v>17.12</v>
      </c>
      <c r="Y119" s="28" t="n">
        <f aca="false">Y31+Y76</f>
        <v>17.16</v>
      </c>
      <c r="Z119" s="28" t="n">
        <f aca="false">Z31+Z76</f>
        <v>17.21</v>
      </c>
    </row>
    <row r="120" customFormat="false" ht="15" hidden="false" customHeight="false" outlineLevel="0" collapsed="false">
      <c r="B120" s="10" t="n">
        <v>25</v>
      </c>
      <c r="C120" s="28" t="n">
        <f aca="false">C32+C77</f>
        <v>17.31</v>
      </c>
      <c r="D120" s="28" t="n">
        <f aca="false">D32+D77</f>
        <v>17.29</v>
      </c>
      <c r="E120" s="28" t="n">
        <f aca="false">E32+E77</f>
        <v>17.29</v>
      </c>
      <c r="F120" s="28" t="n">
        <f aca="false">F32+F77</f>
        <v>17.29</v>
      </c>
      <c r="G120" s="28" t="n">
        <f aca="false">G32+G77</f>
        <v>17.25</v>
      </c>
      <c r="H120" s="28" t="n">
        <f aca="false">H32+H77</f>
        <v>17.28</v>
      </c>
      <c r="I120" s="28" t="n">
        <f aca="false">I32+I77</f>
        <v>17.19</v>
      </c>
      <c r="J120" s="28" t="n">
        <f aca="false">J32+J77</f>
        <v>17.61</v>
      </c>
      <c r="K120" s="28" t="n">
        <f aca="false">K32+K77</f>
        <v>17.89</v>
      </c>
      <c r="L120" s="28" t="n">
        <f aca="false">L32+L77</f>
        <v>18.03</v>
      </c>
      <c r="M120" s="28" t="n">
        <f aca="false">M32+M77</f>
        <v>18.44</v>
      </c>
      <c r="N120" s="28" t="n">
        <f aca="false">N32+N77</f>
        <v>17.87</v>
      </c>
      <c r="O120" s="28" t="n">
        <f aca="false">O32+O77</f>
        <v>17.83</v>
      </c>
      <c r="P120" s="28" t="n">
        <f aca="false">P32+P77</f>
        <v>17.73</v>
      </c>
      <c r="Q120" s="28" t="n">
        <f aca="false">Q32+Q77</f>
        <v>18.07</v>
      </c>
      <c r="R120" s="28" t="n">
        <f aca="false">R32+R77</f>
        <v>17.74</v>
      </c>
      <c r="S120" s="28" t="n">
        <f aca="false">S32+S77</f>
        <v>17.22</v>
      </c>
      <c r="T120" s="28" t="n">
        <f aca="false">T32+T77</f>
        <v>16.57</v>
      </c>
      <c r="U120" s="28" t="n">
        <f aca="false">U32+U77</f>
        <v>17.11</v>
      </c>
      <c r="V120" s="28" t="n">
        <f aca="false">V32+V77</f>
        <v>17.13</v>
      </c>
      <c r="W120" s="28" t="n">
        <f aca="false">W32+W77</f>
        <v>17.11</v>
      </c>
      <c r="X120" s="28" t="n">
        <f aca="false">X32+X77</f>
        <v>17.14</v>
      </c>
      <c r="Y120" s="28" t="n">
        <f aca="false">Y32+Y77</f>
        <v>17.12</v>
      </c>
      <c r="Z120" s="28" t="n">
        <f aca="false">Z32+Z77</f>
        <v>17.22</v>
      </c>
    </row>
    <row r="121" customFormat="false" ht="15" hidden="false" customHeight="false" outlineLevel="0" collapsed="false">
      <c r="B121" s="10" t="n">
        <v>26</v>
      </c>
      <c r="C121" s="28" t="n">
        <f aca="false">C33+C78</f>
        <v>17.31</v>
      </c>
      <c r="D121" s="28" t="n">
        <f aca="false">D33+D78</f>
        <v>17.29</v>
      </c>
      <c r="E121" s="28" t="n">
        <f aca="false">E33+E78</f>
        <v>17.28</v>
      </c>
      <c r="F121" s="28" t="n">
        <f aca="false">F33+F78</f>
        <v>17.26</v>
      </c>
      <c r="G121" s="28" t="n">
        <f aca="false">G33+G78</f>
        <v>17.27</v>
      </c>
      <c r="H121" s="28" t="n">
        <f aca="false">H33+H78</f>
        <v>17.29</v>
      </c>
      <c r="I121" s="28" t="n">
        <f aca="false">I33+I78</f>
        <v>17.17</v>
      </c>
      <c r="J121" s="28" t="n">
        <f aca="false">J33+J78</f>
        <v>17.83</v>
      </c>
      <c r="K121" s="28" t="n">
        <f aca="false">K33+K78</f>
        <v>17.56</v>
      </c>
      <c r="L121" s="28" t="n">
        <f aca="false">L33+L78</f>
        <v>17.64</v>
      </c>
      <c r="M121" s="28" t="n">
        <f aca="false">M33+M78</f>
        <v>17.4</v>
      </c>
      <c r="N121" s="28" t="n">
        <f aca="false">N33+N78</f>
        <v>15.29</v>
      </c>
      <c r="O121" s="28" t="n">
        <f aca="false">O33+O78</f>
        <v>15.48</v>
      </c>
      <c r="P121" s="28" t="n">
        <f aca="false">P33+P78</f>
        <v>15.31</v>
      </c>
      <c r="Q121" s="28" t="n">
        <f aca="false">Q33+Q78</f>
        <v>15.43</v>
      </c>
      <c r="R121" s="28" t="n">
        <f aca="false">R33+R78</f>
        <v>15.8</v>
      </c>
      <c r="S121" s="28" t="n">
        <f aca="false">S33+S78</f>
        <v>17.02</v>
      </c>
      <c r="T121" s="28" t="n">
        <f aca="false">T33+T78</f>
        <v>17.1</v>
      </c>
      <c r="U121" s="28" t="n">
        <f aca="false">U33+U78</f>
        <v>17.09</v>
      </c>
      <c r="V121" s="28" t="n">
        <f aca="false">V33+V78</f>
        <v>17.11</v>
      </c>
      <c r="W121" s="28" t="n">
        <f aca="false">W33+W78</f>
        <v>17.1</v>
      </c>
      <c r="X121" s="28" t="n">
        <f aca="false">X33+X78</f>
        <v>17.13</v>
      </c>
      <c r="Y121" s="28" t="n">
        <f aca="false">Y33+Y78</f>
        <v>17.14</v>
      </c>
      <c r="Z121" s="28" t="n">
        <f aca="false">Z33+Z78</f>
        <v>17.18</v>
      </c>
    </row>
    <row r="122" customFormat="false" ht="15" hidden="false" customHeight="false" outlineLevel="0" collapsed="false">
      <c r="B122" s="10" t="n">
        <v>27</v>
      </c>
      <c r="C122" s="28" t="n">
        <f aca="false">C34+C79</f>
        <v>17.29</v>
      </c>
      <c r="D122" s="28" t="n">
        <f aca="false">D34+D79</f>
        <v>17.29</v>
      </c>
      <c r="E122" s="28" t="n">
        <f aca="false">E34+E79</f>
        <v>17.27</v>
      </c>
      <c r="F122" s="28" t="n">
        <f aca="false">F34+F79</f>
        <v>17.23</v>
      </c>
      <c r="G122" s="28" t="n">
        <f aca="false">G34+G79</f>
        <v>16.08</v>
      </c>
      <c r="H122" s="28" t="n">
        <f aca="false">H34+H79</f>
        <v>16.69</v>
      </c>
      <c r="I122" s="28" t="n">
        <f aca="false">I34+I79</f>
        <v>16.6</v>
      </c>
      <c r="J122" s="28" t="n">
        <f aca="false">J34+J79</f>
        <v>16.93</v>
      </c>
      <c r="K122" s="28" t="n">
        <f aca="false">K34+K79</f>
        <v>17.88</v>
      </c>
      <c r="L122" s="28" t="n">
        <f aca="false">L34+L79</f>
        <v>17.96</v>
      </c>
      <c r="M122" s="28" t="n">
        <f aca="false">M34+M79</f>
        <v>17.76</v>
      </c>
      <c r="N122" s="28" t="n">
        <f aca="false">N34+N79</f>
        <v>15.99</v>
      </c>
      <c r="O122" s="28" t="n">
        <f aca="false">O34+O79</f>
        <v>16.08</v>
      </c>
      <c r="P122" s="28" t="n">
        <f aca="false">P34+P79</f>
        <v>15.83</v>
      </c>
      <c r="Q122" s="28" t="n">
        <f aca="false">Q34+Q79</f>
        <v>15.73</v>
      </c>
      <c r="R122" s="28" t="n">
        <f aca="false">R34+R79</f>
        <v>15.65</v>
      </c>
      <c r="S122" s="28" t="n">
        <f aca="false">S34+S79</f>
        <v>15.18</v>
      </c>
      <c r="T122" s="28" t="n">
        <f aca="false">T34+T79</f>
        <v>15.01</v>
      </c>
      <c r="U122" s="28" t="n">
        <f aca="false">U34+U79</f>
        <v>15.02</v>
      </c>
      <c r="V122" s="28" t="n">
        <f aca="false">V34+V79</f>
        <v>15.15</v>
      </c>
      <c r="W122" s="28" t="n">
        <f aca="false">W34+W79</f>
        <v>15.08</v>
      </c>
      <c r="X122" s="28" t="n">
        <f aca="false">X34+X79</f>
        <v>15.23</v>
      </c>
      <c r="Y122" s="28" t="n">
        <f aca="false">Y34+Y79</f>
        <v>15.11</v>
      </c>
      <c r="Z122" s="28" t="n">
        <f aca="false">Z34+Z79</f>
        <v>15.18</v>
      </c>
    </row>
    <row r="123" customFormat="false" ht="15" hidden="false" customHeight="false" outlineLevel="0" collapsed="false">
      <c r="B123" s="10" t="n">
        <v>28</v>
      </c>
      <c r="C123" s="28" t="n">
        <f aca="false">C35+C80</f>
        <v>15.28</v>
      </c>
      <c r="D123" s="28" t="n">
        <f aca="false">D35+D80</f>
        <v>15.27</v>
      </c>
      <c r="E123" s="28" t="n">
        <f aca="false">E35+E80</f>
        <v>15.29</v>
      </c>
      <c r="F123" s="28" t="n">
        <f aca="false">F35+F80</f>
        <v>15.41</v>
      </c>
      <c r="G123" s="28" t="n">
        <f aca="false">G35+G80</f>
        <v>15.36</v>
      </c>
      <c r="H123" s="28" t="n">
        <f aca="false">H35+H80</f>
        <v>15.35</v>
      </c>
      <c r="I123" s="28" t="n">
        <f aca="false">I35+I80</f>
        <v>15.26</v>
      </c>
      <c r="J123" s="28" t="n">
        <f aca="false">J35+J80</f>
        <v>15.12</v>
      </c>
      <c r="K123" s="28" t="n">
        <f aca="false">K35+K80</f>
        <v>16.38</v>
      </c>
      <c r="L123" s="28" t="n">
        <f aca="false">L35+L80</f>
        <v>15.88</v>
      </c>
      <c r="M123" s="28" t="n">
        <f aca="false">M35+M80</f>
        <v>16.87</v>
      </c>
      <c r="N123" s="28" t="n">
        <f aca="false">N35+N80</f>
        <v>15.78</v>
      </c>
      <c r="O123" s="28" t="n">
        <f aca="false">O35+O80</f>
        <v>17.45</v>
      </c>
      <c r="P123" s="28" t="n">
        <f aca="false">P35+P80</f>
        <v>17.56</v>
      </c>
      <c r="Q123" s="28" t="n">
        <f aca="false">Q35+Q80</f>
        <v>17.19</v>
      </c>
      <c r="R123" s="28" t="n">
        <f aca="false">R35+R80</f>
        <v>16.98</v>
      </c>
      <c r="S123" s="28" t="n">
        <f aca="false">S35+S80</f>
        <v>16.95</v>
      </c>
      <c r="T123" s="28" t="n">
        <f aca="false">T35+T80</f>
        <v>16.96</v>
      </c>
      <c r="U123" s="28" t="n">
        <f aca="false">U35+U80</f>
        <v>16.93</v>
      </c>
      <c r="V123" s="28" t="n">
        <f aca="false">V35+V80</f>
        <v>16.94</v>
      </c>
      <c r="W123" s="28" t="n">
        <f aca="false">W35+W80</f>
        <v>16.97</v>
      </c>
      <c r="X123" s="28" t="n">
        <f aca="false">X35+X80</f>
        <v>16.96</v>
      </c>
      <c r="Y123" s="28" t="n">
        <f aca="false">Y35+Y80</f>
        <v>16.97</v>
      </c>
      <c r="Z123" s="28" t="n">
        <f aca="false">Z35+Z80</f>
        <v>17.06</v>
      </c>
    </row>
    <row r="124" customFormat="false" ht="15" hidden="false" customHeight="false" outlineLevel="0" collapsed="false">
      <c r="B124" s="12" t="n">
        <v>29</v>
      </c>
      <c r="C124" s="28" t="n">
        <f aca="false">C36+C81</f>
        <v>17.11</v>
      </c>
      <c r="D124" s="28" t="n">
        <f aca="false">D36+D81</f>
        <v>17.1</v>
      </c>
      <c r="E124" s="28" t="n">
        <f aca="false">E36+E81</f>
        <v>16.36</v>
      </c>
      <c r="F124" s="28" t="n">
        <f aca="false">F36+F81</f>
        <v>17</v>
      </c>
      <c r="G124" s="28" t="n">
        <f aca="false">G36+G81</f>
        <v>17.1</v>
      </c>
      <c r="H124" s="28" t="n">
        <f aca="false">H36+H81</f>
        <v>17.09</v>
      </c>
      <c r="I124" s="28" t="n">
        <f aca="false">I36+I81</f>
        <v>16.96</v>
      </c>
      <c r="J124" s="28" t="n">
        <f aca="false">J36+J81</f>
        <v>16.95</v>
      </c>
      <c r="K124" s="28" t="n">
        <f aca="false">K36+K81</f>
        <v>16.98</v>
      </c>
      <c r="L124" s="28" t="n">
        <f aca="false">L36+L81</f>
        <v>16.96</v>
      </c>
      <c r="M124" s="28" t="n">
        <f aca="false">M36+M81</f>
        <v>16.29</v>
      </c>
      <c r="N124" s="28" t="n">
        <f aca="false">N36+N81</f>
        <v>16.33</v>
      </c>
      <c r="O124" s="28" t="n">
        <f aca="false">O36+O81</f>
        <v>15.5</v>
      </c>
      <c r="P124" s="28" t="n">
        <f aca="false">P36+P81</f>
        <v>14.58</v>
      </c>
      <c r="Q124" s="28" t="n">
        <f aca="false">Q36+Q81</f>
        <v>14.59</v>
      </c>
      <c r="R124" s="28" t="n">
        <f aca="false">R36+R81</f>
        <v>14.61</v>
      </c>
      <c r="S124" s="28" t="n">
        <f aca="false">S36+S81</f>
        <v>14.69</v>
      </c>
      <c r="T124" s="28" t="n">
        <f aca="false">T36+T81</f>
        <v>14.61</v>
      </c>
      <c r="U124" s="28" t="n">
        <f aca="false">U36+U81</f>
        <v>14.61</v>
      </c>
      <c r="V124" s="28" t="n">
        <f aca="false">V36+V81</f>
        <v>14.59</v>
      </c>
      <c r="W124" s="28" t="n">
        <f aca="false">W36+W81</f>
        <v>14.6</v>
      </c>
      <c r="X124" s="28" t="n">
        <f aca="false">X36+X81</f>
        <v>14.6</v>
      </c>
      <c r="Y124" s="28" t="n">
        <f aca="false">Y36+Y81</f>
        <v>14.62</v>
      </c>
      <c r="Z124" s="28" t="n">
        <f aca="false">Z36+Z81</f>
        <v>14.66</v>
      </c>
    </row>
    <row r="125" customFormat="false" ht="15" hidden="false" customHeight="false" outlineLevel="0" collapsed="false">
      <c r="B125" s="12" t="n">
        <v>30</v>
      </c>
      <c r="C125" s="28" t="n">
        <f aca="false">C37+C82</f>
        <v>14.75</v>
      </c>
      <c r="D125" s="28" t="n">
        <f aca="false">D37+D82</f>
        <v>14.74</v>
      </c>
      <c r="E125" s="28" t="n">
        <f aca="false">E37+E82</f>
        <v>14.74</v>
      </c>
      <c r="F125" s="28" t="n">
        <f aca="false">F37+F82</f>
        <v>14.76</v>
      </c>
      <c r="G125" s="28" t="n">
        <f aca="false">G37+G82</f>
        <v>14.74</v>
      </c>
      <c r="H125" s="28" t="n">
        <f aca="false">H37+H82</f>
        <v>14.74</v>
      </c>
      <c r="I125" s="28" t="n">
        <f aca="false">I37+I82</f>
        <v>14.63</v>
      </c>
      <c r="J125" s="28" t="n">
        <f aca="false">J37+J82</f>
        <v>14.59</v>
      </c>
      <c r="K125" s="28" t="n">
        <f aca="false">K37+K82</f>
        <v>14.64</v>
      </c>
      <c r="L125" s="28" t="n">
        <f aca="false">L37+L82</f>
        <v>14.66</v>
      </c>
      <c r="M125" s="28" t="n">
        <f aca="false">M37+M82</f>
        <v>14.6</v>
      </c>
      <c r="N125" s="28" t="n">
        <f aca="false">N37+N82</f>
        <v>14.58</v>
      </c>
      <c r="O125" s="28" t="n">
        <f aca="false">O37+O82</f>
        <v>14.54</v>
      </c>
      <c r="P125" s="28" t="n">
        <f aca="false">P37+P82</f>
        <v>14.51</v>
      </c>
      <c r="Q125" s="28" t="n">
        <f aca="false">Q37+Q82</f>
        <v>14.57</v>
      </c>
      <c r="R125" s="28" t="n">
        <f aca="false">R37+R82</f>
        <v>14.54</v>
      </c>
      <c r="S125" s="28" t="n">
        <f aca="false">S37+S82</f>
        <v>14.57</v>
      </c>
      <c r="T125" s="28" t="n">
        <f aca="false">T37+T82</f>
        <v>14.55</v>
      </c>
      <c r="U125" s="28" t="n">
        <f aca="false">U37+U82</f>
        <v>14.51</v>
      </c>
      <c r="V125" s="28" t="n">
        <f aca="false">V37+V82</f>
        <v>14.55</v>
      </c>
      <c r="W125" s="28" t="n">
        <f aca="false">W37+W82</f>
        <v>14.48</v>
      </c>
      <c r="X125" s="28" t="n">
        <f aca="false">X37+X82</f>
        <v>14.52</v>
      </c>
      <c r="Y125" s="28" t="n">
        <f aca="false">Y37+Y82</f>
        <v>14.57</v>
      </c>
      <c r="Z125" s="28" t="n">
        <f aca="false">Z37+Z82</f>
        <v>14.6</v>
      </c>
    </row>
    <row r="126" customFormat="false" ht="15" hidden="false" customHeight="false" outlineLevel="0" collapsed="false">
      <c r="B126" s="12" t="n">
        <v>31</v>
      </c>
      <c r="C126" s="28" t="n">
        <f aca="false">C38+C83</f>
        <v>14.68</v>
      </c>
      <c r="D126" s="28" t="n">
        <f aca="false">D38+D83</f>
        <v>14.67</v>
      </c>
      <c r="E126" s="28" t="n">
        <f aca="false">E38+E83</f>
        <v>14.66</v>
      </c>
      <c r="F126" s="28" t="n">
        <f aca="false">F38+F83</f>
        <v>14.67</v>
      </c>
      <c r="G126" s="28" t="n">
        <f aca="false">G38+G83</f>
        <v>14.66</v>
      </c>
      <c r="H126" s="28" t="n">
        <f aca="false">H38+H83</f>
        <v>14.66</v>
      </c>
      <c r="I126" s="28" t="n">
        <f aca="false">I38+I83</f>
        <v>14.58</v>
      </c>
      <c r="J126" s="28" t="n">
        <f aca="false">J38+J83</f>
        <v>14.96</v>
      </c>
      <c r="K126" s="28" t="n">
        <f aca="false">K38+K83</f>
        <v>15.29</v>
      </c>
      <c r="L126" s="28" t="n">
        <f aca="false">L38+L83</f>
        <v>15.17</v>
      </c>
      <c r="M126" s="28" t="n">
        <f aca="false">M38+M83</f>
        <v>15.31</v>
      </c>
      <c r="N126" s="28" t="n">
        <f aca="false">N38+N83</f>
        <v>15.25</v>
      </c>
      <c r="O126" s="28" t="n">
        <f aca="false">O38+O83</f>
        <v>15.05</v>
      </c>
      <c r="P126" s="28" t="n">
        <f aca="false">P38+P83</f>
        <v>14.9</v>
      </c>
      <c r="Q126" s="28" t="n">
        <f aca="false">Q38+Q83</f>
        <v>15.24</v>
      </c>
      <c r="R126" s="28" t="n">
        <f aca="false">R38+R83</f>
        <v>15</v>
      </c>
      <c r="S126" s="28" t="n">
        <f aca="false">S38+S83</f>
        <v>14.58</v>
      </c>
      <c r="T126" s="28" t="n">
        <f aca="false">T38+T83</f>
        <v>14.47</v>
      </c>
      <c r="U126" s="28" t="n">
        <f aca="false">U38+U83</f>
        <v>14.5</v>
      </c>
      <c r="V126" s="28" t="n">
        <f aca="false">V38+V83</f>
        <v>14.49</v>
      </c>
      <c r="W126" s="28" t="n">
        <f aca="false">W38+W83</f>
        <v>14.46</v>
      </c>
      <c r="X126" s="28" t="n">
        <f aca="false">X38+X83</f>
        <v>14.46</v>
      </c>
      <c r="Y126" s="28" t="n">
        <f aca="false">Y38+Y83</f>
        <v>14.54</v>
      </c>
      <c r="Z126" s="28" t="n">
        <f aca="false">Z38+Z83</f>
        <v>14.55</v>
      </c>
    </row>
    <row r="128" customFormat="false" ht="18.75" hidden="false" customHeight="false" outlineLevel="0" collapsed="false">
      <c r="B128" s="15" t="s">
        <v>31</v>
      </c>
      <c r="C128" s="18" t="n">
        <f aca="false">SUM(C96:Z126)</f>
        <v>12137.06</v>
      </c>
      <c r="D128" s="17" t="s">
        <v>5</v>
      </c>
    </row>
    <row r="129" customFormat="false" ht="18.75" hidden="false" customHeight="false" outlineLevel="0" collapsed="false">
      <c r="B129" s="15"/>
      <c r="C129" s="18"/>
      <c r="D129" s="17"/>
      <c r="Q129" s="29" t="str">
        <f aca="false">'К.41'!Q272</f>
        <v>по доверенности</v>
      </c>
    </row>
    <row r="132" customFormat="false" ht="15.75" hidden="false" customHeight="false" outlineLevel="0" collapsed="false">
      <c r="Q132" s="9" t="str">
        <f aca="false">'К.2'!Q91</f>
        <v>АО "ИвГТЭ" _________________________________ </v>
      </c>
      <c r="R132" s="9"/>
      <c r="S132" s="20"/>
      <c r="T132" s="20"/>
      <c r="U132" s="20"/>
      <c r="V132" s="20"/>
      <c r="W132" s="21" t="str">
        <f aca="false">'К.2'!W91</f>
        <v>Е.А. Бурова</v>
      </c>
      <c r="X132" s="21"/>
      <c r="Y132" s="6"/>
    </row>
    <row r="133" customFormat="false" ht="15.75" hidden="false" customHeight="false" outlineLevel="0" collapsed="false">
      <c r="Q133" s="9"/>
      <c r="R133" s="9" t="s">
        <v>44</v>
      </c>
      <c r="S133" s="20"/>
      <c r="T133" s="20"/>
      <c r="U133" s="22"/>
      <c r="V133" s="22"/>
      <c r="W133" s="23"/>
      <c r="X133" s="23"/>
      <c r="Y133" s="6"/>
    </row>
    <row r="136" customFormat="false" ht="15" hidden="false" customHeight="false" outlineLevel="0" collapsed="false">
      <c r="B136" s="1" t="str">
        <f aca="false">'К.41'!B281</f>
        <v>Исп. Бифова М.Х. 30-17-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Z94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47</v>
      </c>
      <c r="D2" s="2"/>
      <c r="E2" s="2"/>
      <c r="H2" s="2"/>
    </row>
    <row r="3" customFormat="false" ht="15.75" hidden="false" customHeight="false" outlineLevel="0" collapsed="false">
      <c r="C3" s="2" t="s">
        <v>48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6" s="6" customFormat="true" ht="18.75" hidden="false" customHeight="false" outlineLevel="0" collapsed="false">
      <c r="C6" s="7"/>
      <c r="E6" s="8" t="s">
        <v>49</v>
      </c>
      <c r="J6" s="9"/>
      <c r="Z6" s="6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11" t="n">
        <v>3.541</v>
      </c>
      <c r="D8" s="11" t="n">
        <v>3.381</v>
      </c>
      <c r="E8" s="11" t="n">
        <v>3.364</v>
      </c>
      <c r="F8" s="11" t="n">
        <v>3.361</v>
      </c>
      <c r="G8" s="11" t="n">
        <v>3.358</v>
      </c>
      <c r="H8" s="11" t="n">
        <v>3.469</v>
      </c>
      <c r="I8" s="11" t="n">
        <v>3.58</v>
      </c>
      <c r="J8" s="11" t="n">
        <v>3.594</v>
      </c>
      <c r="K8" s="11" t="n">
        <v>3.491</v>
      </c>
      <c r="L8" s="11" t="n">
        <v>3.424</v>
      </c>
      <c r="M8" s="11" t="n">
        <v>3.685</v>
      </c>
      <c r="N8" s="11" t="n">
        <v>3.436</v>
      </c>
      <c r="O8" s="11" t="n">
        <v>3.425</v>
      </c>
      <c r="P8" s="11" t="n">
        <v>3.427</v>
      </c>
      <c r="Q8" s="11" t="n">
        <v>3.348</v>
      </c>
      <c r="R8" s="11" t="n">
        <v>3.52</v>
      </c>
      <c r="S8" s="11" t="n">
        <v>3.545</v>
      </c>
      <c r="T8" s="11" t="n">
        <v>3.533</v>
      </c>
      <c r="U8" s="11" t="n">
        <v>3.477</v>
      </c>
      <c r="V8" s="11" t="n">
        <v>3.474</v>
      </c>
      <c r="W8" s="11" t="n">
        <v>3.443</v>
      </c>
      <c r="X8" s="11" t="n">
        <v>3.272</v>
      </c>
      <c r="Y8" s="11" t="n">
        <v>3.264</v>
      </c>
      <c r="Z8" s="11" t="n">
        <v>3.269</v>
      </c>
    </row>
    <row r="9" customFormat="false" ht="15" hidden="false" customHeight="false" outlineLevel="0" collapsed="false">
      <c r="B9" s="10" t="n">
        <v>2</v>
      </c>
      <c r="C9" s="11" t="n">
        <v>3.277</v>
      </c>
      <c r="D9" s="11" t="n">
        <v>3.27</v>
      </c>
      <c r="E9" s="11" t="n">
        <v>3.268</v>
      </c>
      <c r="F9" s="11" t="n">
        <v>3.269</v>
      </c>
      <c r="G9" s="11" t="n">
        <v>3.268</v>
      </c>
      <c r="H9" s="11" t="n">
        <v>3.266</v>
      </c>
      <c r="I9" s="11" t="n">
        <v>3.352</v>
      </c>
      <c r="J9" s="11" t="n">
        <v>3.522</v>
      </c>
      <c r="K9" s="11" t="n">
        <v>3.454</v>
      </c>
      <c r="L9" s="11" t="n">
        <v>3.675</v>
      </c>
      <c r="M9" s="11" t="n">
        <v>3.516</v>
      </c>
      <c r="N9" s="11" t="n">
        <v>3.527</v>
      </c>
      <c r="O9" s="11" t="n">
        <v>3.526</v>
      </c>
      <c r="P9" s="11" t="n">
        <v>3.643</v>
      </c>
      <c r="Q9" s="11" t="n">
        <v>3.522</v>
      </c>
      <c r="R9" s="11" t="n">
        <v>3.602</v>
      </c>
      <c r="S9" s="11" t="n">
        <v>3.595</v>
      </c>
      <c r="T9" s="11" t="n">
        <v>3.696</v>
      </c>
      <c r="U9" s="11" t="n">
        <v>3.646</v>
      </c>
      <c r="V9" s="11" t="n">
        <v>3.639</v>
      </c>
      <c r="W9" s="11" t="n">
        <v>3.614</v>
      </c>
      <c r="X9" s="11" t="n">
        <v>3.757</v>
      </c>
      <c r="Y9" s="11" t="n">
        <v>3.551</v>
      </c>
      <c r="Z9" s="11" t="n">
        <v>3.445</v>
      </c>
    </row>
    <row r="10" customFormat="false" ht="15" hidden="false" customHeight="false" outlineLevel="0" collapsed="false">
      <c r="B10" s="10" t="n">
        <v>3</v>
      </c>
      <c r="C10" s="11" t="n">
        <v>3.393</v>
      </c>
      <c r="D10" s="11" t="n">
        <v>3.401</v>
      </c>
      <c r="E10" s="11" t="n">
        <v>3.396</v>
      </c>
      <c r="F10" s="11" t="n">
        <v>3.395</v>
      </c>
      <c r="G10" s="11" t="n">
        <v>3.399</v>
      </c>
      <c r="H10" s="11" t="n">
        <v>3.568</v>
      </c>
      <c r="I10" s="11" t="n">
        <v>3.635</v>
      </c>
      <c r="J10" s="11" t="n">
        <v>3.635</v>
      </c>
      <c r="K10" s="11" t="n">
        <v>3.655</v>
      </c>
      <c r="L10" s="11" t="n">
        <v>3.544</v>
      </c>
      <c r="M10" s="11" t="n">
        <v>3.411</v>
      </c>
      <c r="N10" s="11" t="n">
        <v>3.404</v>
      </c>
      <c r="O10" s="11" t="n">
        <v>3.405</v>
      </c>
      <c r="P10" s="11" t="n">
        <v>3.421</v>
      </c>
      <c r="Q10" s="11" t="n">
        <v>3.436</v>
      </c>
      <c r="R10" s="11" t="n">
        <v>3.569</v>
      </c>
      <c r="S10" s="11" t="n">
        <v>3.581</v>
      </c>
      <c r="T10" s="11" t="n">
        <v>3.551</v>
      </c>
      <c r="U10" s="11" t="n">
        <v>3.544</v>
      </c>
      <c r="V10" s="11" t="n">
        <v>3.665</v>
      </c>
      <c r="W10" s="11" t="n">
        <v>3.513</v>
      </c>
      <c r="X10" s="11" t="n">
        <v>3.542</v>
      </c>
      <c r="Y10" s="11" t="n">
        <v>3.481</v>
      </c>
      <c r="Z10" s="11" t="n">
        <v>3.473</v>
      </c>
    </row>
    <row r="11" customFormat="false" ht="15" hidden="false" customHeight="false" outlineLevel="0" collapsed="false">
      <c r="B11" s="10" t="n">
        <v>4</v>
      </c>
      <c r="C11" s="11" t="n">
        <v>3.317</v>
      </c>
      <c r="D11" s="11" t="n">
        <v>3.263</v>
      </c>
      <c r="E11" s="11" t="n">
        <v>3.268</v>
      </c>
      <c r="F11" s="11" t="n">
        <v>3.269</v>
      </c>
      <c r="G11" s="11" t="n">
        <v>3.27</v>
      </c>
      <c r="H11" s="11" t="n">
        <v>3.39</v>
      </c>
      <c r="I11" s="11" t="n">
        <v>3.471</v>
      </c>
      <c r="J11" s="11" t="n">
        <v>3.447</v>
      </c>
      <c r="K11" s="11" t="n">
        <v>3.491</v>
      </c>
      <c r="L11" s="11" t="n">
        <v>3.452</v>
      </c>
      <c r="M11" s="11" t="n">
        <v>3.354</v>
      </c>
      <c r="N11" s="11" t="n">
        <v>3.36</v>
      </c>
      <c r="O11" s="11" t="n">
        <v>3.361</v>
      </c>
      <c r="P11" s="11" t="n">
        <v>3.367</v>
      </c>
      <c r="Q11" s="11" t="n">
        <v>3.365</v>
      </c>
      <c r="R11" s="11" t="n">
        <v>3.453</v>
      </c>
      <c r="S11" s="11" t="n">
        <v>3.501</v>
      </c>
      <c r="T11" s="11" t="n">
        <v>3.481</v>
      </c>
      <c r="U11" s="11" t="n">
        <v>3.473</v>
      </c>
      <c r="V11" s="11" t="n">
        <v>3.478</v>
      </c>
      <c r="W11" s="11" t="n">
        <v>3.587</v>
      </c>
      <c r="X11" s="11" t="n">
        <v>3.512</v>
      </c>
      <c r="Y11" s="11" t="n">
        <v>3.435</v>
      </c>
      <c r="Z11" s="11" t="n">
        <v>3.262</v>
      </c>
    </row>
    <row r="12" customFormat="false" ht="15" hidden="false" customHeight="false" outlineLevel="0" collapsed="false">
      <c r="B12" s="10" t="n">
        <v>5</v>
      </c>
      <c r="C12" s="11" t="n">
        <v>3.246</v>
      </c>
      <c r="D12" s="11" t="n">
        <v>3.251</v>
      </c>
      <c r="E12" s="11" t="n">
        <v>3.249</v>
      </c>
      <c r="F12" s="11" t="n">
        <v>3.254</v>
      </c>
      <c r="G12" s="11" t="n">
        <v>3.253</v>
      </c>
      <c r="H12" s="11" t="n">
        <v>3.37</v>
      </c>
      <c r="I12" s="11" t="n">
        <v>3.522</v>
      </c>
      <c r="J12" s="11" t="n">
        <v>3.49</v>
      </c>
      <c r="K12" s="11" t="n">
        <v>3.416</v>
      </c>
      <c r="L12" s="11" t="n">
        <v>3.399</v>
      </c>
      <c r="M12" s="11" t="n">
        <v>3.329</v>
      </c>
      <c r="N12" s="11" t="n">
        <v>3.374</v>
      </c>
      <c r="O12" s="11" t="n">
        <v>3.3</v>
      </c>
      <c r="P12" s="11" t="n">
        <v>3.181</v>
      </c>
      <c r="Q12" s="11" t="n">
        <v>3.225</v>
      </c>
      <c r="R12" s="11" t="n">
        <v>3.191</v>
      </c>
      <c r="S12" s="11" t="n">
        <v>3.247</v>
      </c>
      <c r="T12" s="11" t="n">
        <v>3.351</v>
      </c>
      <c r="U12" s="11" t="n">
        <v>3.588</v>
      </c>
      <c r="V12" s="11" t="n">
        <v>3.506</v>
      </c>
      <c r="W12" s="11" t="n">
        <v>3.59</v>
      </c>
      <c r="X12" s="11" t="n">
        <v>3.498</v>
      </c>
      <c r="Y12" s="11" t="n">
        <v>3.505</v>
      </c>
      <c r="Z12" s="11" t="n">
        <v>3.625</v>
      </c>
    </row>
    <row r="13" customFormat="false" ht="15" hidden="false" customHeight="false" outlineLevel="0" collapsed="false">
      <c r="B13" s="10" t="n">
        <v>6</v>
      </c>
      <c r="C13" s="11" t="n">
        <v>3.417</v>
      </c>
      <c r="D13" s="11" t="n">
        <v>3.314</v>
      </c>
      <c r="E13" s="11" t="n">
        <v>3.313</v>
      </c>
      <c r="F13" s="11" t="n">
        <v>3.316</v>
      </c>
      <c r="G13" s="11" t="n">
        <v>3.313</v>
      </c>
      <c r="H13" s="11" t="n">
        <v>3.479</v>
      </c>
      <c r="I13" s="11" t="n">
        <v>3.59</v>
      </c>
      <c r="J13" s="11" t="n">
        <v>3.54</v>
      </c>
      <c r="K13" s="11" t="n">
        <v>3.623</v>
      </c>
      <c r="L13" s="11" t="n">
        <v>3.427</v>
      </c>
      <c r="M13" s="11" t="n">
        <v>3.531</v>
      </c>
      <c r="N13" s="11" t="n">
        <v>3.361</v>
      </c>
      <c r="O13" s="11" t="n">
        <v>3.378</v>
      </c>
      <c r="P13" s="11" t="n">
        <v>3.425</v>
      </c>
      <c r="Q13" s="11" t="n">
        <v>3.457</v>
      </c>
      <c r="R13" s="11" t="n">
        <v>3.613</v>
      </c>
      <c r="S13" s="11" t="n">
        <v>3.532</v>
      </c>
      <c r="T13" s="11" t="n">
        <v>3.567</v>
      </c>
      <c r="U13" s="11" t="n">
        <v>3.508</v>
      </c>
      <c r="V13" s="11" t="n">
        <v>3.479</v>
      </c>
      <c r="W13" s="11" t="n">
        <v>3.343</v>
      </c>
      <c r="X13" s="11" t="n">
        <v>3.28</v>
      </c>
      <c r="Y13" s="11" t="n">
        <v>2.394</v>
      </c>
      <c r="Z13" s="11" t="n">
        <v>2.389</v>
      </c>
    </row>
    <row r="14" customFormat="false" ht="15" hidden="false" customHeight="false" outlineLevel="0" collapsed="false">
      <c r="B14" s="10" t="n">
        <v>7</v>
      </c>
      <c r="C14" s="11" t="n">
        <v>2.396</v>
      </c>
      <c r="D14" s="11" t="n">
        <v>2.391</v>
      </c>
      <c r="E14" s="11" t="n">
        <v>2.389</v>
      </c>
      <c r="F14" s="11" t="n">
        <v>2.386</v>
      </c>
      <c r="G14" s="11" t="n">
        <v>2.382</v>
      </c>
      <c r="H14" s="11" t="n">
        <v>2.378</v>
      </c>
      <c r="I14" s="11" t="n">
        <v>2.449</v>
      </c>
      <c r="J14" s="11" t="n">
        <v>3.504</v>
      </c>
      <c r="K14" s="11" t="n">
        <v>3.556</v>
      </c>
      <c r="L14" s="11" t="n">
        <v>3.439</v>
      </c>
      <c r="M14" s="11" t="n">
        <v>3.531</v>
      </c>
      <c r="N14" s="11" t="n">
        <v>3.469</v>
      </c>
      <c r="O14" s="11" t="n">
        <v>3.454</v>
      </c>
      <c r="P14" s="11" t="n">
        <v>3.571</v>
      </c>
      <c r="Q14" s="11" t="n">
        <v>3.513</v>
      </c>
      <c r="R14" s="11" t="n">
        <v>3.44</v>
      </c>
      <c r="S14" s="11" t="n">
        <v>3.559</v>
      </c>
      <c r="T14" s="11" t="n">
        <v>3.572</v>
      </c>
      <c r="U14" s="11" t="n">
        <v>3.541</v>
      </c>
      <c r="V14" s="11" t="n">
        <v>3.493</v>
      </c>
      <c r="W14" s="11" t="n">
        <v>3.621</v>
      </c>
      <c r="X14" s="11" t="n">
        <v>3.451</v>
      </c>
      <c r="Y14" s="11" t="n">
        <v>3.584</v>
      </c>
      <c r="Z14" s="11" t="n">
        <v>3.446</v>
      </c>
    </row>
    <row r="15" customFormat="false" ht="15" hidden="false" customHeight="false" outlineLevel="0" collapsed="false">
      <c r="B15" s="10" t="n">
        <v>8</v>
      </c>
      <c r="C15" s="11" t="n">
        <v>3.298</v>
      </c>
      <c r="D15" s="11" t="n">
        <v>3.213</v>
      </c>
      <c r="E15" s="11" t="n">
        <v>3.216</v>
      </c>
      <c r="F15" s="11" t="n">
        <v>3.216</v>
      </c>
      <c r="G15" s="11" t="n">
        <v>3.219</v>
      </c>
      <c r="H15" s="11" t="n">
        <v>3.249</v>
      </c>
      <c r="I15" s="11" t="n">
        <v>3.632</v>
      </c>
      <c r="J15" s="11" t="n">
        <v>3.508</v>
      </c>
      <c r="K15" s="11" t="n">
        <v>3.484</v>
      </c>
      <c r="L15" s="11" t="n">
        <v>3.404</v>
      </c>
      <c r="M15" s="11" t="n">
        <v>3.188</v>
      </c>
      <c r="N15" s="11" t="n">
        <v>3.183</v>
      </c>
      <c r="O15" s="11" t="n">
        <v>3.206</v>
      </c>
      <c r="P15" s="11" t="n">
        <v>3.315</v>
      </c>
      <c r="Q15" s="11" t="n">
        <v>3.175</v>
      </c>
      <c r="R15" s="11" t="n">
        <v>3.171</v>
      </c>
      <c r="S15" s="11" t="n">
        <v>3.248</v>
      </c>
      <c r="T15" s="11" t="n">
        <v>3.342</v>
      </c>
      <c r="U15" s="11" t="n">
        <v>3.536</v>
      </c>
      <c r="V15" s="11" t="n">
        <v>3.503</v>
      </c>
      <c r="W15" s="11" t="n">
        <v>3.573</v>
      </c>
      <c r="X15" s="11" t="n">
        <v>3.467</v>
      </c>
      <c r="Y15" s="11" t="n">
        <v>3.521</v>
      </c>
      <c r="Z15" s="11" t="n">
        <v>3.475</v>
      </c>
    </row>
    <row r="16" customFormat="false" ht="15" hidden="false" customHeight="false" outlineLevel="0" collapsed="false">
      <c r="B16" s="10" t="n">
        <v>9</v>
      </c>
      <c r="C16" s="11" t="n">
        <v>3.34</v>
      </c>
      <c r="D16" s="11" t="n">
        <v>3.271</v>
      </c>
      <c r="E16" s="11" t="n">
        <v>3.281</v>
      </c>
      <c r="F16" s="11" t="n">
        <v>3.277</v>
      </c>
      <c r="G16" s="11" t="n">
        <v>3.288</v>
      </c>
      <c r="H16" s="11" t="n">
        <v>3.298</v>
      </c>
      <c r="I16" s="11" t="n">
        <v>3.58</v>
      </c>
      <c r="J16" s="11" t="n">
        <v>3.466</v>
      </c>
      <c r="K16" s="11" t="n">
        <v>3.539</v>
      </c>
      <c r="L16" s="11" t="n">
        <v>3.453</v>
      </c>
      <c r="M16" s="11" t="n">
        <v>3.574</v>
      </c>
      <c r="N16" s="11" t="n">
        <v>3.45</v>
      </c>
      <c r="O16" s="11" t="n">
        <v>3.448</v>
      </c>
      <c r="P16" s="11" t="n">
        <v>3.443</v>
      </c>
      <c r="Q16" s="11" t="n">
        <v>3.445</v>
      </c>
      <c r="R16" s="11" t="n">
        <v>3.454</v>
      </c>
      <c r="S16" s="11" t="n">
        <v>3.638</v>
      </c>
      <c r="T16" s="11" t="n">
        <v>3.561</v>
      </c>
      <c r="U16" s="11" t="n">
        <v>3.572</v>
      </c>
      <c r="V16" s="11" t="n">
        <v>3.541</v>
      </c>
      <c r="W16" s="11" t="n">
        <v>3.637</v>
      </c>
      <c r="X16" s="11" t="n">
        <v>3.761</v>
      </c>
      <c r="Y16" s="11" t="n">
        <v>3.65</v>
      </c>
      <c r="Z16" s="11" t="n">
        <v>3.654</v>
      </c>
    </row>
    <row r="17" customFormat="false" ht="15" hidden="false" customHeight="false" outlineLevel="0" collapsed="false">
      <c r="B17" s="10" t="n">
        <v>10</v>
      </c>
      <c r="C17" s="11" t="n">
        <v>3.503</v>
      </c>
      <c r="D17" s="11" t="n">
        <v>3.442</v>
      </c>
      <c r="E17" s="11" t="n">
        <v>3.433</v>
      </c>
      <c r="F17" s="11" t="n">
        <v>3.443</v>
      </c>
      <c r="G17" s="11" t="n">
        <v>3.434</v>
      </c>
      <c r="H17" s="11" t="n">
        <v>3.6</v>
      </c>
      <c r="I17" s="11" t="n">
        <v>3.657</v>
      </c>
      <c r="J17" s="11" t="n">
        <v>3.787</v>
      </c>
      <c r="K17" s="11" t="n">
        <v>3.512</v>
      </c>
      <c r="L17" s="11" t="n">
        <v>3.494</v>
      </c>
      <c r="M17" s="11" t="n">
        <v>3.508</v>
      </c>
      <c r="N17" s="11" t="n">
        <v>3.472</v>
      </c>
      <c r="O17" s="11" t="n">
        <v>3.508</v>
      </c>
      <c r="P17" s="11" t="n">
        <v>3.48</v>
      </c>
      <c r="Q17" s="11" t="n">
        <v>3.473</v>
      </c>
      <c r="R17" s="11" t="n">
        <v>3.461</v>
      </c>
      <c r="S17" s="11" t="n">
        <v>3.518</v>
      </c>
      <c r="T17" s="11" t="n">
        <v>3.423</v>
      </c>
      <c r="U17" s="11" t="n">
        <v>3.653</v>
      </c>
      <c r="V17" s="11" t="n">
        <v>3.62</v>
      </c>
      <c r="W17" s="11" t="n">
        <v>3.721</v>
      </c>
      <c r="X17" s="11" t="n">
        <v>3.554</v>
      </c>
      <c r="Y17" s="11" t="n">
        <v>3.537</v>
      </c>
      <c r="Z17" s="11" t="n">
        <v>3.529</v>
      </c>
    </row>
    <row r="18" customFormat="false" ht="15" hidden="false" customHeight="false" outlineLevel="0" collapsed="false">
      <c r="B18" s="10" t="n">
        <v>11</v>
      </c>
      <c r="C18" s="11" t="n">
        <v>3.515</v>
      </c>
      <c r="D18" s="11" t="n">
        <v>3.512</v>
      </c>
      <c r="E18" s="11" t="n">
        <v>3.316</v>
      </c>
      <c r="F18" s="11" t="n">
        <v>3.428</v>
      </c>
      <c r="G18" s="11" t="n">
        <v>3.339</v>
      </c>
      <c r="H18" s="11" t="n">
        <v>3.499</v>
      </c>
      <c r="I18" s="11" t="n">
        <v>3.59</v>
      </c>
      <c r="J18" s="11" t="n">
        <v>3.51</v>
      </c>
      <c r="K18" s="11" t="n">
        <v>3.413</v>
      </c>
      <c r="L18" s="11" t="n">
        <v>3.414</v>
      </c>
      <c r="M18" s="11" t="n">
        <v>3.645</v>
      </c>
      <c r="N18" s="11" t="n">
        <v>3.412</v>
      </c>
      <c r="O18" s="11" t="n">
        <v>3.406</v>
      </c>
      <c r="P18" s="11" t="n">
        <v>3.542</v>
      </c>
      <c r="Q18" s="11" t="n">
        <v>3.401</v>
      </c>
      <c r="R18" s="11" t="n">
        <v>3.408</v>
      </c>
      <c r="S18" s="11" t="n">
        <v>3.503</v>
      </c>
      <c r="T18" s="11" t="n">
        <v>3.651</v>
      </c>
      <c r="U18" s="11" t="n">
        <v>3.554</v>
      </c>
      <c r="V18" s="11" t="n">
        <v>3.465</v>
      </c>
      <c r="W18" s="11" t="n">
        <v>3.328</v>
      </c>
      <c r="X18" s="11" t="n">
        <v>3.27</v>
      </c>
      <c r="Y18" s="11" t="n">
        <v>3.288</v>
      </c>
      <c r="Z18" s="11" t="n">
        <v>3.292</v>
      </c>
    </row>
    <row r="19" customFormat="false" ht="15" hidden="false" customHeight="false" outlineLevel="0" collapsed="false">
      <c r="B19" s="10" t="n">
        <v>12</v>
      </c>
      <c r="C19" s="11" t="n">
        <v>3.293</v>
      </c>
      <c r="D19" s="11" t="n">
        <v>3.287</v>
      </c>
      <c r="E19" s="11" t="n">
        <v>3.284</v>
      </c>
      <c r="F19" s="11" t="n">
        <v>3.288</v>
      </c>
      <c r="G19" s="11" t="n">
        <v>3.289</v>
      </c>
      <c r="H19" s="11" t="n">
        <v>3.281</v>
      </c>
      <c r="I19" s="11" t="n">
        <v>3.347</v>
      </c>
      <c r="J19" s="11" t="n">
        <v>3.469</v>
      </c>
      <c r="K19" s="11" t="n">
        <v>3.537</v>
      </c>
      <c r="L19" s="11" t="n">
        <v>3.361</v>
      </c>
      <c r="M19" s="11" t="n">
        <v>3.394</v>
      </c>
      <c r="N19" s="11" t="n">
        <v>3.528</v>
      </c>
      <c r="O19" s="11" t="n">
        <v>3.424</v>
      </c>
      <c r="P19" s="11" t="n">
        <v>3.465</v>
      </c>
      <c r="Q19" s="11" t="n">
        <v>3.479</v>
      </c>
      <c r="R19" s="11" t="n">
        <v>3.408</v>
      </c>
      <c r="S19" s="11" t="n">
        <v>3.482</v>
      </c>
      <c r="T19" s="11" t="n">
        <v>3.488</v>
      </c>
      <c r="U19" s="11" t="n">
        <v>3.474</v>
      </c>
      <c r="V19" s="11" t="n">
        <v>3.46</v>
      </c>
      <c r="W19" s="11" t="n">
        <v>3.597</v>
      </c>
      <c r="X19" s="11" t="n">
        <v>3.49</v>
      </c>
      <c r="Y19" s="11" t="n">
        <v>3.428</v>
      </c>
      <c r="Z19" s="11" t="n">
        <v>3.24</v>
      </c>
    </row>
    <row r="20" customFormat="false" ht="15" hidden="false" customHeight="false" outlineLevel="0" collapsed="false">
      <c r="B20" s="10" t="n">
        <v>13</v>
      </c>
      <c r="C20" s="11" t="n">
        <v>3.224</v>
      </c>
      <c r="D20" s="11" t="n">
        <v>3.22</v>
      </c>
      <c r="E20" s="11" t="n">
        <v>3.23</v>
      </c>
      <c r="F20" s="11" t="n">
        <v>3.237</v>
      </c>
      <c r="G20" s="11" t="n">
        <v>3.233</v>
      </c>
      <c r="H20" s="11" t="n">
        <v>3.434</v>
      </c>
      <c r="I20" s="11" t="n">
        <v>3.505</v>
      </c>
      <c r="J20" s="11" t="n">
        <v>3.46</v>
      </c>
      <c r="K20" s="11" t="n">
        <v>3.514</v>
      </c>
      <c r="L20" s="11" t="n">
        <v>3.418</v>
      </c>
      <c r="M20" s="11" t="n">
        <v>3.397</v>
      </c>
      <c r="N20" s="11" t="n">
        <v>3.443</v>
      </c>
      <c r="O20" s="11" t="n">
        <v>3.388</v>
      </c>
      <c r="P20" s="11" t="n">
        <v>3.38</v>
      </c>
      <c r="Q20" s="11" t="n">
        <v>3.526</v>
      </c>
      <c r="R20" s="11" t="n">
        <v>3.442</v>
      </c>
      <c r="S20" s="11" t="n">
        <v>3.561</v>
      </c>
      <c r="T20" s="11" t="n">
        <v>3.519</v>
      </c>
      <c r="U20" s="11" t="n">
        <v>3.522</v>
      </c>
      <c r="V20" s="11" t="n">
        <v>3.557</v>
      </c>
      <c r="W20" s="11" t="n">
        <v>3.57</v>
      </c>
      <c r="X20" s="11" t="n">
        <v>3.523</v>
      </c>
      <c r="Y20" s="11" t="n">
        <v>3.561</v>
      </c>
      <c r="Z20" s="11" t="n">
        <v>3.517</v>
      </c>
    </row>
    <row r="21" s="6" customFormat="true" ht="15" hidden="false" customHeight="false" outlineLevel="0" collapsed="false">
      <c r="B21" s="12" t="n">
        <v>14</v>
      </c>
      <c r="C21" s="11" t="n">
        <v>3.386</v>
      </c>
      <c r="D21" s="11" t="n">
        <v>3.304</v>
      </c>
      <c r="E21" s="11" t="n">
        <v>3.299</v>
      </c>
      <c r="F21" s="11" t="n">
        <v>3.308</v>
      </c>
      <c r="G21" s="11" t="n">
        <v>3.298</v>
      </c>
      <c r="H21" s="11" t="n">
        <v>3.397</v>
      </c>
      <c r="I21" s="11" t="n">
        <v>3.577</v>
      </c>
      <c r="J21" s="11" t="n">
        <v>3.473</v>
      </c>
      <c r="K21" s="11" t="n">
        <v>3.523</v>
      </c>
      <c r="L21" s="11" t="n">
        <v>3.462</v>
      </c>
      <c r="M21" s="11" t="n">
        <v>3.363</v>
      </c>
      <c r="N21" s="11" t="n">
        <v>3.363</v>
      </c>
      <c r="O21" s="11" t="n">
        <v>3.392</v>
      </c>
      <c r="P21" s="11" t="n">
        <v>3.599</v>
      </c>
      <c r="Q21" s="11" t="n">
        <v>3.516</v>
      </c>
      <c r="R21" s="11" t="n">
        <v>3.518</v>
      </c>
      <c r="S21" s="11" t="n">
        <v>3.716</v>
      </c>
      <c r="T21" s="11" t="n">
        <v>3.63</v>
      </c>
      <c r="U21" s="11" t="n">
        <v>3.582</v>
      </c>
      <c r="V21" s="11" t="n">
        <v>3.578</v>
      </c>
      <c r="W21" s="11" t="n">
        <v>3.575</v>
      </c>
      <c r="X21" s="11" t="n">
        <v>3.73</v>
      </c>
      <c r="Y21" s="11" t="n">
        <v>2.717</v>
      </c>
      <c r="Z21" s="11" t="n">
        <v>2.777</v>
      </c>
    </row>
    <row r="22" s="6" customFormat="true" ht="15" hidden="false" customHeight="false" outlineLevel="0" collapsed="false">
      <c r="B22" s="12" t="n">
        <v>15</v>
      </c>
      <c r="C22" s="11" t="n">
        <v>2.553</v>
      </c>
      <c r="D22" s="11" t="n">
        <v>2.383</v>
      </c>
      <c r="E22" s="11" t="n">
        <v>2.376</v>
      </c>
      <c r="F22" s="11" t="n">
        <v>2.384</v>
      </c>
      <c r="G22" s="11" t="n">
        <v>2.377</v>
      </c>
      <c r="H22" s="11" t="n">
        <v>2.57</v>
      </c>
      <c r="I22" s="11" t="n">
        <v>2.94</v>
      </c>
      <c r="J22" s="11" t="n">
        <v>3.726</v>
      </c>
      <c r="K22" s="11" t="n">
        <v>3.487</v>
      </c>
      <c r="L22" s="11" t="n">
        <v>3.462</v>
      </c>
      <c r="M22" s="11" t="n">
        <v>3.29</v>
      </c>
      <c r="N22" s="11" t="n">
        <v>3.226</v>
      </c>
      <c r="O22" s="11" t="n">
        <v>3.239</v>
      </c>
      <c r="P22" s="11" t="n">
        <v>3.232</v>
      </c>
      <c r="Q22" s="11" t="n">
        <v>3.232</v>
      </c>
      <c r="R22" s="11" t="n">
        <v>3.23</v>
      </c>
      <c r="S22" s="11" t="n">
        <v>3.449</v>
      </c>
      <c r="T22" s="11" t="n">
        <v>3.58</v>
      </c>
      <c r="U22" s="11" t="n">
        <v>3.61</v>
      </c>
      <c r="V22" s="11" t="n">
        <v>3.598</v>
      </c>
      <c r="W22" s="11" t="n">
        <v>3.712</v>
      </c>
      <c r="X22" s="11" t="n">
        <v>3.605</v>
      </c>
      <c r="Y22" s="11" t="n">
        <v>2.737</v>
      </c>
      <c r="Z22" s="11" t="n">
        <v>2.821</v>
      </c>
    </row>
    <row r="23" s="6" customFormat="true" ht="15" hidden="false" customHeight="false" outlineLevel="0" collapsed="false">
      <c r="B23" s="12" t="n">
        <v>16</v>
      </c>
      <c r="C23" s="11" t="n">
        <v>2.619</v>
      </c>
      <c r="D23" s="11" t="n">
        <v>2.565</v>
      </c>
      <c r="E23" s="11" t="n">
        <v>2.561</v>
      </c>
      <c r="F23" s="11" t="n">
        <v>2.556</v>
      </c>
      <c r="G23" s="11" t="n">
        <v>2.544</v>
      </c>
      <c r="H23" s="11" t="n">
        <v>2.832</v>
      </c>
      <c r="I23" s="11" t="n">
        <v>2.821</v>
      </c>
      <c r="J23" s="11" t="n">
        <v>3.608</v>
      </c>
      <c r="K23" s="11" t="n">
        <v>3.435</v>
      </c>
      <c r="L23" s="11" t="n">
        <v>3.668</v>
      </c>
      <c r="M23" s="11" t="n">
        <v>3.401</v>
      </c>
      <c r="N23" s="11" t="n">
        <v>3.389</v>
      </c>
      <c r="O23" s="11" t="n">
        <v>3.389</v>
      </c>
      <c r="P23" s="11" t="n">
        <v>3.397</v>
      </c>
      <c r="Q23" s="11" t="n">
        <v>3.541</v>
      </c>
      <c r="R23" s="11" t="n">
        <v>3.354</v>
      </c>
      <c r="S23" s="11" t="n">
        <v>3.381</v>
      </c>
      <c r="T23" s="11" t="n">
        <v>3.541</v>
      </c>
      <c r="U23" s="11" t="n">
        <v>3.496</v>
      </c>
      <c r="V23" s="11" t="n">
        <v>3.428</v>
      </c>
      <c r="W23" s="11" t="n">
        <v>3.303</v>
      </c>
      <c r="X23" s="11" t="n">
        <v>3.294</v>
      </c>
      <c r="Y23" s="11" t="n">
        <v>2.418</v>
      </c>
      <c r="Z23" s="11" t="n">
        <v>2.419</v>
      </c>
    </row>
    <row r="24" s="6" customFormat="true" ht="15" hidden="false" customHeight="false" outlineLevel="0" collapsed="false">
      <c r="B24" s="12" t="n">
        <v>17</v>
      </c>
      <c r="C24" s="11" t="n">
        <v>2.426</v>
      </c>
      <c r="D24" s="11" t="n">
        <v>2.425</v>
      </c>
      <c r="E24" s="11" t="n">
        <v>2.425</v>
      </c>
      <c r="F24" s="11" t="n">
        <v>2.427</v>
      </c>
      <c r="G24" s="11" t="n">
        <v>2.429</v>
      </c>
      <c r="H24" s="11" t="n">
        <v>2.429</v>
      </c>
      <c r="I24" s="11" t="n">
        <v>2.58</v>
      </c>
      <c r="J24" s="11" t="n">
        <v>3.511</v>
      </c>
      <c r="K24" s="11" t="n">
        <v>3.58</v>
      </c>
      <c r="L24" s="11" t="n">
        <v>3.435</v>
      </c>
      <c r="M24" s="11" t="n">
        <v>3.429</v>
      </c>
      <c r="N24" s="11" t="n">
        <v>3.477</v>
      </c>
      <c r="O24" s="11" t="n">
        <v>3.513</v>
      </c>
      <c r="P24" s="11" t="n">
        <v>3.419</v>
      </c>
      <c r="Q24" s="11" t="n">
        <v>3.5</v>
      </c>
      <c r="R24" s="11" t="n">
        <v>3.422</v>
      </c>
      <c r="S24" s="11" t="n">
        <v>3.502</v>
      </c>
      <c r="T24" s="11" t="n">
        <v>3.592</v>
      </c>
      <c r="U24" s="11" t="n">
        <v>3.529</v>
      </c>
      <c r="V24" s="11" t="n">
        <v>3.533</v>
      </c>
      <c r="W24" s="11" t="n">
        <v>3.496</v>
      </c>
      <c r="X24" s="11" t="n">
        <v>3.655</v>
      </c>
      <c r="Y24" s="11" t="n">
        <v>2.462</v>
      </c>
      <c r="Z24" s="11" t="n">
        <v>2.398</v>
      </c>
    </row>
    <row r="25" s="6" customFormat="true" ht="15" hidden="false" customHeight="false" outlineLevel="0" collapsed="false">
      <c r="B25" s="12" t="n">
        <v>18</v>
      </c>
      <c r="C25" s="11" t="n">
        <v>2.398</v>
      </c>
      <c r="D25" s="11" t="n">
        <v>2.393</v>
      </c>
      <c r="E25" s="11" t="n">
        <v>2.385</v>
      </c>
      <c r="F25" s="11" t="n">
        <v>2.39</v>
      </c>
      <c r="G25" s="11" t="n">
        <v>2.384</v>
      </c>
      <c r="H25" s="11" t="n">
        <v>2.428</v>
      </c>
      <c r="I25" s="11" t="n">
        <v>3.046</v>
      </c>
      <c r="J25" s="11" t="n">
        <v>3.533</v>
      </c>
      <c r="K25" s="11" t="n">
        <v>3.598</v>
      </c>
      <c r="L25" s="11" t="n">
        <v>3.379</v>
      </c>
      <c r="M25" s="11" t="n">
        <v>3.393</v>
      </c>
      <c r="N25" s="11" t="n">
        <v>3.393</v>
      </c>
      <c r="O25" s="11" t="n">
        <v>3.433</v>
      </c>
      <c r="P25" s="11" t="n">
        <v>3.409</v>
      </c>
      <c r="Q25" s="11" t="n">
        <v>3.435</v>
      </c>
      <c r="R25" s="11" t="n">
        <v>3.429</v>
      </c>
      <c r="S25" s="11" t="n">
        <v>3.477</v>
      </c>
      <c r="T25" s="11" t="n">
        <v>3.5</v>
      </c>
      <c r="U25" s="11" t="n">
        <v>3.549</v>
      </c>
      <c r="V25" s="11" t="n">
        <v>3.482</v>
      </c>
      <c r="W25" s="11" t="n">
        <v>3.625</v>
      </c>
      <c r="X25" s="11" t="n">
        <v>3.469</v>
      </c>
      <c r="Y25" s="11" t="n">
        <v>3.485</v>
      </c>
      <c r="Z25" s="11" t="n">
        <v>3.453</v>
      </c>
    </row>
    <row r="26" s="6" customFormat="true" ht="15" hidden="false" customHeight="false" outlineLevel="0" collapsed="false">
      <c r="B26" s="12" t="n">
        <v>19</v>
      </c>
      <c r="C26" s="11" t="n">
        <v>3.446</v>
      </c>
      <c r="D26" s="11" t="n">
        <v>3.261</v>
      </c>
      <c r="E26" s="11" t="n">
        <v>3.267</v>
      </c>
      <c r="F26" s="11" t="n">
        <v>3.27</v>
      </c>
      <c r="G26" s="11" t="n">
        <v>3.268</v>
      </c>
      <c r="H26" s="11" t="n">
        <v>3.416</v>
      </c>
      <c r="I26" s="11" t="n">
        <v>3.498</v>
      </c>
      <c r="J26" s="11" t="n">
        <v>3.451</v>
      </c>
      <c r="K26" s="11" t="n">
        <v>3.539</v>
      </c>
      <c r="L26" s="11" t="n">
        <v>3.452</v>
      </c>
      <c r="M26" s="11" t="n">
        <v>3.41</v>
      </c>
      <c r="N26" s="11" t="n">
        <v>3.423</v>
      </c>
      <c r="O26" s="11" t="n">
        <v>3.423</v>
      </c>
      <c r="P26" s="11" t="n">
        <v>3.534</v>
      </c>
      <c r="Q26" s="11" t="n">
        <v>3.381</v>
      </c>
      <c r="R26" s="11" t="n">
        <v>3.426</v>
      </c>
      <c r="S26" s="11" t="n">
        <v>3.525</v>
      </c>
      <c r="T26" s="11" t="n">
        <v>3.542</v>
      </c>
      <c r="U26" s="11" t="n">
        <v>3.5</v>
      </c>
      <c r="V26" s="11" t="n">
        <v>3.494</v>
      </c>
      <c r="W26" s="11" t="n">
        <v>3.664</v>
      </c>
      <c r="X26" s="11" t="n">
        <v>3.514</v>
      </c>
      <c r="Y26" s="11" t="n">
        <v>3.513</v>
      </c>
      <c r="Z26" s="11" t="n">
        <v>3.505</v>
      </c>
    </row>
    <row r="27" s="6" customFormat="true" ht="15" hidden="false" customHeight="false" outlineLevel="0" collapsed="false">
      <c r="B27" s="12" t="n">
        <v>20</v>
      </c>
      <c r="C27" s="11" t="n">
        <v>3.314</v>
      </c>
      <c r="D27" s="11" t="n">
        <v>3.313</v>
      </c>
      <c r="E27" s="11" t="n">
        <v>3.315</v>
      </c>
      <c r="F27" s="11" t="n">
        <v>3.313</v>
      </c>
      <c r="G27" s="11" t="n">
        <v>3.306</v>
      </c>
      <c r="H27" s="11" t="n">
        <v>3.346</v>
      </c>
      <c r="I27" s="11" t="n">
        <v>3.575</v>
      </c>
      <c r="J27" s="11" t="n">
        <v>3.512</v>
      </c>
      <c r="K27" s="11" t="n">
        <v>3.665</v>
      </c>
      <c r="L27" s="11" t="n">
        <v>3.438</v>
      </c>
      <c r="M27" s="11" t="n">
        <v>3.439</v>
      </c>
      <c r="N27" s="11" t="n">
        <v>3.449</v>
      </c>
      <c r="O27" s="11" t="n">
        <v>3.415</v>
      </c>
      <c r="P27" s="11" t="n">
        <v>3.428</v>
      </c>
      <c r="Q27" s="11" t="n">
        <v>3.457</v>
      </c>
      <c r="R27" s="11" t="n">
        <v>3.518</v>
      </c>
      <c r="S27" s="11" t="n">
        <v>3.548</v>
      </c>
      <c r="T27" s="11" t="n">
        <v>3.547</v>
      </c>
      <c r="U27" s="11" t="n">
        <v>3.654</v>
      </c>
      <c r="V27" s="11" t="n">
        <v>3.47</v>
      </c>
      <c r="W27" s="11" t="n">
        <v>3.583</v>
      </c>
      <c r="X27" s="11" t="n">
        <v>3.473</v>
      </c>
      <c r="Y27" s="11" t="n">
        <v>3.592</v>
      </c>
      <c r="Z27" s="11" t="n">
        <v>3.495</v>
      </c>
    </row>
    <row r="28" s="6" customFormat="true" ht="15" hidden="false" customHeight="false" outlineLevel="0" collapsed="false">
      <c r="B28" s="12" t="n">
        <v>21</v>
      </c>
      <c r="C28" s="11" t="n">
        <v>3.443</v>
      </c>
      <c r="D28" s="11" t="n">
        <v>3.349</v>
      </c>
      <c r="E28" s="11" t="n">
        <v>3.341</v>
      </c>
      <c r="F28" s="11" t="n">
        <v>3.34</v>
      </c>
      <c r="G28" s="11" t="n">
        <v>3.34</v>
      </c>
      <c r="H28" s="11" t="n">
        <v>3.432</v>
      </c>
      <c r="I28" s="11" t="n">
        <v>3.574</v>
      </c>
      <c r="J28" s="11" t="n">
        <v>3.488</v>
      </c>
      <c r="K28" s="11" t="n">
        <v>3.613</v>
      </c>
      <c r="L28" s="11" t="n">
        <v>3.456</v>
      </c>
      <c r="M28" s="11" t="n">
        <v>3.573</v>
      </c>
      <c r="N28" s="11" t="n">
        <v>3.441</v>
      </c>
      <c r="O28" s="11" t="n">
        <v>3.496</v>
      </c>
      <c r="P28" s="11" t="n">
        <v>3.405</v>
      </c>
      <c r="Q28" s="11" t="n">
        <v>3.584</v>
      </c>
      <c r="R28" s="11" t="n">
        <v>3.408</v>
      </c>
      <c r="S28" s="11" t="n">
        <v>3.469</v>
      </c>
      <c r="T28" s="11" t="n">
        <v>3.636</v>
      </c>
      <c r="U28" s="11" t="n">
        <v>3.627</v>
      </c>
      <c r="V28" s="11" t="n">
        <v>3.515</v>
      </c>
      <c r="W28" s="11" t="n">
        <v>3.467</v>
      </c>
      <c r="X28" s="11" t="n">
        <v>3.349</v>
      </c>
      <c r="Y28" s="11" t="n">
        <v>3.285</v>
      </c>
      <c r="Z28" s="11" t="n">
        <v>3.297</v>
      </c>
    </row>
    <row r="29" s="6" customFormat="true" ht="15" hidden="false" customHeight="false" outlineLevel="0" collapsed="false">
      <c r="B29" s="12" t="n">
        <v>22</v>
      </c>
      <c r="C29" s="11" t="n">
        <v>3.309</v>
      </c>
      <c r="D29" s="11" t="n">
        <v>3.305</v>
      </c>
      <c r="E29" s="11" t="n">
        <v>3.307</v>
      </c>
      <c r="F29" s="11" t="n">
        <v>3.316</v>
      </c>
      <c r="G29" s="11" t="n">
        <v>3.308</v>
      </c>
      <c r="H29" s="11" t="n">
        <v>3.304</v>
      </c>
      <c r="I29" s="11" t="n">
        <v>3.374</v>
      </c>
      <c r="J29" s="11" t="n">
        <v>3.532</v>
      </c>
      <c r="K29" s="11" t="n">
        <v>3.617</v>
      </c>
      <c r="L29" s="11" t="n">
        <v>3.458</v>
      </c>
      <c r="M29" s="11" t="n">
        <v>3.444</v>
      </c>
      <c r="N29" s="11" t="n">
        <v>3.476</v>
      </c>
      <c r="O29" s="11" t="n">
        <v>3.44</v>
      </c>
      <c r="P29" s="11" t="n">
        <v>3.49</v>
      </c>
      <c r="Q29" s="11" t="n">
        <v>3.434</v>
      </c>
      <c r="R29" s="11" t="n">
        <v>3.482</v>
      </c>
      <c r="S29" s="11" t="n">
        <v>3.451</v>
      </c>
      <c r="T29" s="11" t="n">
        <v>3.553</v>
      </c>
      <c r="U29" s="11" t="n">
        <v>3.494</v>
      </c>
      <c r="V29" s="11" t="n">
        <v>3.497</v>
      </c>
      <c r="W29" s="11" t="n">
        <v>3.486</v>
      </c>
      <c r="X29" s="11" t="n">
        <v>3.608</v>
      </c>
      <c r="Y29" s="11" t="n">
        <v>3.449</v>
      </c>
      <c r="Z29" s="11" t="n">
        <v>3.533</v>
      </c>
    </row>
    <row r="30" s="6" customFormat="true" ht="15" hidden="false" customHeight="false" outlineLevel="0" collapsed="false">
      <c r="B30" s="12" t="n">
        <v>23</v>
      </c>
      <c r="C30" s="11" t="n">
        <v>3.357</v>
      </c>
      <c r="D30" s="11" t="n">
        <v>3.166</v>
      </c>
      <c r="E30" s="11" t="n">
        <v>3.17</v>
      </c>
      <c r="F30" s="11" t="n">
        <v>3.169</v>
      </c>
      <c r="G30" s="11" t="n">
        <v>3.167</v>
      </c>
      <c r="H30" s="11" t="n">
        <v>3.207</v>
      </c>
      <c r="I30" s="11" t="n">
        <v>3.681</v>
      </c>
      <c r="J30" s="11" t="n">
        <v>3.5</v>
      </c>
      <c r="K30" s="11" t="n">
        <v>3.548</v>
      </c>
      <c r="L30" s="11" t="n">
        <v>3.378</v>
      </c>
      <c r="M30" s="11" t="n">
        <v>3.375</v>
      </c>
      <c r="N30" s="11" t="n">
        <v>3.381</v>
      </c>
      <c r="O30" s="11" t="n">
        <v>3.486</v>
      </c>
      <c r="P30" s="11" t="n">
        <v>3.375</v>
      </c>
      <c r="Q30" s="11" t="n">
        <v>3.367</v>
      </c>
      <c r="R30" s="11" t="n">
        <v>3.47</v>
      </c>
      <c r="S30" s="11" t="n">
        <v>3.435</v>
      </c>
      <c r="T30" s="11" t="n">
        <v>3.498</v>
      </c>
      <c r="U30" s="11" t="n">
        <v>3.497</v>
      </c>
      <c r="V30" s="11" t="n">
        <v>3.645</v>
      </c>
      <c r="W30" s="11" t="n">
        <v>3.493</v>
      </c>
      <c r="X30" s="11" t="n">
        <v>3.487</v>
      </c>
      <c r="Y30" s="11" t="n">
        <v>3.555</v>
      </c>
      <c r="Z30" s="11" t="n">
        <v>3.443</v>
      </c>
    </row>
    <row r="31" s="6" customFormat="true" ht="15" hidden="false" customHeight="false" outlineLevel="0" collapsed="false">
      <c r="B31" s="12" t="n">
        <v>24</v>
      </c>
      <c r="C31" s="11" t="n">
        <v>3.297</v>
      </c>
      <c r="D31" s="11" t="n">
        <v>3.243</v>
      </c>
      <c r="E31" s="11" t="n">
        <v>3.245</v>
      </c>
      <c r="F31" s="11" t="n">
        <v>3.24</v>
      </c>
      <c r="G31" s="11" t="n">
        <v>3.237</v>
      </c>
      <c r="H31" s="11" t="n">
        <v>3.394</v>
      </c>
      <c r="I31" s="11" t="n">
        <v>3.492</v>
      </c>
      <c r="J31" s="11" t="n">
        <v>3.47</v>
      </c>
      <c r="K31" s="11" t="n">
        <v>3.405</v>
      </c>
      <c r="L31" s="11" t="n">
        <v>3.462</v>
      </c>
      <c r="M31" s="11" t="n">
        <v>3.343</v>
      </c>
      <c r="N31" s="11" t="n">
        <v>3.351</v>
      </c>
      <c r="O31" s="11" t="n">
        <v>3.342</v>
      </c>
      <c r="P31" s="11" t="n">
        <v>3.327</v>
      </c>
      <c r="Q31" s="11" t="n">
        <v>3.34</v>
      </c>
      <c r="R31" s="11" t="n">
        <v>3.457</v>
      </c>
      <c r="S31" s="11" t="n">
        <v>3.406</v>
      </c>
      <c r="T31" s="11" t="n">
        <v>3.473</v>
      </c>
      <c r="U31" s="11" t="n">
        <v>3.473</v>
      </c>
      <c r="V31" s="11" t="n">
        <v>3.474</v>
      </c>
      <c r="W31" s="11" t="n">
        <v>3.435</v>
      </c>
      <c r="X31" s="11" t="n">
        <v>3.591</v>
      </c>
      <c r="Y31" s="11" t="n">
        <v>3.396</v>
      </c>
      <c r="Z31" s="11" t="n">
        <v>3.316</v>
      </c>
    </row>
    <row r="32" s="6" customFormat="true" ht="15" hidden="false" customHeight="false" outlineLevel="0" collapsed="false">
      <c r="B32" s="12" t="n">
        <v>25</v>
      </c>
      <c r="C32" s="11" t="n">
        <v>3.227</v>
      </c>
      <c r="D32" s="11" t="n">
        <v>3.229</v>
      </c>
      <c r="E32" s="11" t="n">
        <v>3.229</v>
      </c>
      <c r="F32" s="11" t="n">
        <v>3.23</v>
      </c>
      <c r="G32" s="11" t="n">
        <v>3.227</v>
      </c>
      <c r="H32" s="11" t="n">
        <v>3.244</v>
      </c>
      <c r="I32" s="11" t="n">
        <v>3.582</v>
      </c>
      <c r="J32" s="11" t="n">
        <v>3.487</v>
      </c>
      <c r="K32" s="11" t="n">
        <v>3.507</v>
      </c>
      <c r="L32" s="11" t="n">
        <v>3.355</v>
      </c>
      <c r="M32" s="11" t="n">
        <v>3.345</v>
      </c>
      <c r="N32" s="11" t="n">
        <v>3.377</v>
      </c>
      <c r="O32" s="11" t="n">
        <v>3.368</v>
      </c>
      <c r="P32" s="11" t="n">
        <v>3.324</v>
      </c>
      <c r="Q32" s="11" t="n">
        <v>3.325</v>
      </c>
      <c r="R32" s="11" t="n">
        <v>3.36</v>
      </c>
      <c r="S32" s="11" t="n">
        <v>3.392</v>
      </c>
      <c r="T32" s="11" t="n">
        <v>3.605</v>
      </c>
      <c r="U32" s="11" t="n">
        <v>3.512</v>
      </c>
      <c r="V32" s="11" t="n">
        <v>3.482</v>
      </c>
      <c r="W32" s="11" t="n">
        <v>3.603</v>
      </c>
      <c r="X32" s="11" t="n">
        <v>3.502</v>
      </c>
      <c r="Y32" s="11" t="n">
        <v>3.488</v>
      </c>
      <c r="Z32" s="11" t="n">
        <v>3.486</v>
      </c>
    </row>
    <row r="33" s="6" customFormat="true" ht="15" hidden="false" customHeight="false" outlineLevel="0" collapsed="false">
      <c r="B33" s="12" t="n">
        <v>26</v>
      </c>
      <c r="C33" s="11" t="n">
        <v>3.53</v>
      </c>
      <c r="D33" s="11" t="n">
        <v>3.328</v>
      </c>
      <c r="E33" s="11" t="n">
        <v>3.326</v>
      </c>
      <c r="F33" s="11" t="n">
        <v>3.322</v>
      </c>
      <c r="G33" s="11" t="n">
        <v>3.333</v>
      </c>
      <c r="H33" s="11" t="n">
        <v>3.459</v>
      </c>
      <c r="I33" s="11" t="n">
        <v>3.524</v>
      </c>
      <c r="J33" s="11" t="n">
        <v>3.488</v>
      </c>
      <c r="K33" s="11" t="n">
        <v>3.35</v>
      </c>
      <c r="L33" s="11" t="n">
        <v>3.331</v>
      </c>
      <c r="M33" s="11" t="n">
        <v>3.565</v>
      </c>
      <c r="N33" s="11" t="n">
        <v>3.319</v>
      </c>
      <c r="O33" s="11" t="n">
        <v>3.33</v>
      </c>
      <c r="P33" s="11" t="n">
        <v>3.33</v>
      </c>
      <c r="Q33" s="11" t="n">
        <v>3.499</v>
      </c>
      <c r="R33" s="11" t="n">
        <v>3.35</v>
      </c>
      <c r="S33" s="11" t="n">
        <v>3.348</v>
      </c>
      <c r="T33" s="11" t="n">
        <v>3.583</v>
      </c>
      <c r="U33" s="11" t="n">
        <v>3.456</v>
      </c>
      <c r="V33" s="11" t="n">
        <v>3.456</v>
      </c>
      <c r="W33" s="11" t="n">
        <v>3.49</v>
      </c>
      <c r="X33" s="11" t="n">
        <v>3.46</v>
      </c>
      <c r="Y33" s="11" t="n">
        <v>3.388</v>
      </c>
      <c r="Z33" s="11" t="n">
        <v>3.27</v>
      </c>
    </row>
    <row r="34" s="6" customFormat="true" ht="15" hidden="false" customHeight="false" outlineLevel="0" collapsed="false">
      <c r="B34" s="12" t="n">
        <v>27</v>
      </c>
      <c r="C34" s="11" t="n">
        <v>3.278</v>
      </c>
      <c r="D34" s="11" t="n">
        <v>3.276</v>
      </c>
      <c r="E34" s="11" t="n">
        <v>3.273</v>
      </c>
      <c r="F34" s="11" t="n">
        <v>3.271</v>
      </c>
      <c r="G34" s="11" t="n">
        <v>3.273</v>
      </c>
      <c r="H34" s="11" t="n">
        <v>3.273</v>
      </c>
      <c r="I34" s="11" t="n">
        <v>3.467</v>
      </c>
      <c r="J34" s="11" t="n">
        <v>3.496</v>
      </c>
      <c r="K34" s="11" t="n">
        <v>3.524</v>
      </c>
      <c r="L34" s="11" t="n">
        <v>3.452</v>
      </c>
      <c r="M34" s="11" t="n">
        <v>3.521</v>
      </c>
      <c r="N34" s="11" t="n">
        <v>3.492</v>
      </c>
      <c r="O34" s="11" t="n">
        <v>3.437</v>
      </c>
      <c r="P34" s="11" t="n">
        <v>3.441</v>
      </c>
      <c r="Q34" s="11" t="n">
        <v>3.526</v>
      </c>
      <c r="R34" s="11" t="n">
        <v>3.416</v>
      </c>
      <c r="S34" s="11" t="n">
        <v>3.462</v>
      </c>
      <c r="T34" s="11" t="n">
        <v>3.547</v>
      </c>
      <c r="U34" s="11" t="n">
        <v>3.506</v>
      </c>
      <c r="V34" s="11" t="n">
        <v>3.482</v>
      </c>
      <c r="W34" s="11" t="n">
        <v>3.626</v>
      </c>
      <c r="X34" s="11" t="n">
        <v>3.553</v>
      </c>
      <c r="Y34" s="11" t="n">
        <v>3.392</v>
      </c>
      <c r="Z34" s="11" t="n">
        <v>3.236</v>
      </c>
    </row>
    <row r="35" s="6" customFormat="true" ht="15" hidden="false" customHeight="false" outlineLevel="0" collapsed="false">
      <c r="B35" s="12" t="n">
        <v>28</v>
      </c>
      <c r="C35" s="11" t="n">
        <v>3.239</v>
      </c>
      <c r="D35" s="11" t="n">
        <v>3.243</v>
      </c>
      <c r="E35" s="11" t="n">
        <v>3.238</v>
      </c>
      <c r="F35" s="11" t="n">
        <v>3.241</v>
      </c>
      <c r="G35" s="11" t="n">
        <v>3.237</v>
      </c>
      <c r="H35" s="11" t="n">
        <v>3.425</v>
      </c>
      <c r="I35" s="11" t="n">
        <v>3.524</v>
      </c>
      <c r="J35" s="11" t="n">
        <v>3.47</v>
      </c>
      <c r="K35" s="11" t="n">
        <v>3.413</v>
      </c>
      <c r="L35" s="11" t="n">
        <v>3.417</v>
      </c>
      <c r="M35" s="11" t="n">
        <v>3.449</v>
      </c>
      <c r="N35" s="11" t="n">
        <v>3.419</v>
      </c>
      <c r="O35" s="11" t="n">
        <v>3.447</v>
      </c>
      <c r="P35" s="11" t="n">
        <v>3.571</v>
      </c>
      <c r="Q35" s="11" t="n">
        <v>3.509</v>
      </c>
      <c r="R35" s="11" t="n">
        <v>3.464</v>
      </c>
      <c r="S35" s="11" t="n">
        <v>3.296</v>
      </c>
      <c r="T35" s="11" t="n">
        <v>3.397</v>
      </c>
      <c r="U35" s="11" t="n">
        <v>3.617</v>
      </c>
      <c r="V35" s="11" t="n">
        <v>3.561</v>
      </c>
      <c r="W35" s="11" t="n">
        <v>3.697</v>
      </c>
      <c r="X35" s="11" t="n">
        <v>3.524</v>
      </c>
      <c r="Y35" s="11" t="n">
        <v>3.528</v>
      </c>
      <c r="Z35" s="11" t="n">
        <v>3.526</v>
      </c>
    </row>
    <row r="36" s="6" customFormat="true" ht="15" hidden="false" customHeight="false" outlineLevel="0" collapsed="false">
      <c r="B36" s="12" t="n">
        <v>29</v>
      </c>
      <c r="C36" s="11" t="n">
        <v>3.348</v>
      </c>
      <c r="D36" s="11" t="n">
        <v>3.319</v>
      </c>
      <c r="E36" s="11" t="n">
        <v>3.317</v>
      </c>
      <c r="F36" s="11" t="n">
        <v>3.318</v>
      </c>
      <c r="G36" s="11" t="n">
        <v>3.314</v>
      </c>
      <c r="H36" s="11" t="n">
        <v>3.467</v>
      </c>
      <c r="I36" s="11" t="n">
        <v>3.573</v>
      </c>
      <c r="J36" s="11" t="n">
        <v>3.587</v>
      </c>
      <c r="K36" s="11" t="n">
        <v>3.61</v>
      </c>
      <c r="L36" s="11" t="n">
        <v>3.484</v>
      </c>
      <c r="M36" s="11" t="n">
        <v>3.546</v>
      </c>
      <c r="N36" s="11" t="n">
        <v>3.626</v>
      </c>
      <c r="O36" s="11" t="n">
        <v>3.525</v>
      </c>
      <c r="P36" s="11" t="n">
        <v>3.63</v>
      </c>
      <c r="Q36" s="11" t="n">
        <v>3.491</v>
      </c>
      <c r="R36" s="11" t="n">
        <v>3.426</v>
      </c>
      <c r="S36" s="11" t="n">
        <v>3.443</v>
      </c>
      <c r="T36" s="11" t="n">
        <v>3.57</v>
      </c>
      <c r="U36" s="11" t="n">
        <v>3.652</v>
      </c>
      <c r="V36" s="11" t="n">
        <v>3.684</v>
      </c>
      <c r="W36" s="11" t="n">
        <v>3.768</v>
      </c>
      <c r="X36" s="11" t="n">
        <v>3.918</v>
      </c>
      <c r="Y36" s="11" t="n">
        <v>3.717</v>
      </c>
      <c r="Z36" s="11" t="n">
        <v>3.554</v>
      </c>
    </row>
    <row r="37" s="6" customFormat="true" ht="15" hidden="false" customHeight="false" outlineLevel="0" collapsed="false">
      <c r="B37" s="12" t="n">
        <v>30</v>
      </c>
      <c r="C37" s="11" t="n">
        <v>3.481</v>
      </c>
      <c r="D37" s="11" t="n">
        <v>3.393</v>
      </c>
      <c r="E37" s="11" t="n">
        <v>3.405</v>
      </c>
      <c r="F37" s="11" t="n">
        <v>3.393</v>
      </c>
      <c r="G37" s="11" t="n">
        <v>3.401</v>
      </c>
      <c r="H37" s="11" t="n">
        <v>3.437</v>
      </c>
      <c r="I37" s="11" t="n">
        <v>3.75</v>
      </c>
      <c r="J37" s="11" t="n">
        <v>3.607</v>
      </c>
      <c r="K37" s="11" t="n">
        <v>3.611</v>
      </c>
      <c r="L37" s="11" t="n">
        <v>3.362</v>
      </c>
      <c r="M37" s="11" t="n">
        <v>3.377</v>
      </c>
      <c r="N37" s="11" t="n">
        <v>3.399</v>
      </c>
      <c r="O37" s="11" t="n">
        <v>3.349</v>
      </c>
      <c r="P37" s="11" t="n">
        <v>3.216</v>
      </c>
      <c r="Q37" s="11" t="n">
        <v>3.208</v>
      </c>
      <c r="R37" s="11" t="n">
        <v>3.206</v>
      </c>
      <c r="S37" s="11" t="n">
        <v>3.207</v>
      </c>
      <c r="T37" s="11" t="n">
        <v>3.395</v>
      </c>
      <c r="U37" s="11" t="n">
        <v>3.614</v>
      </c>
      <c r="V37" s="11" t="n">
        <v>3.496</v>
      </c>
      <c r="W37" s="11" t="n">
        <v>3.633</v>
      </c>
      <c r="X37" s="11" t="n">
        <v>3.533</v>
      </c>
      <c r="Y37" s="11" t="n">
        <v>2.639</v>
      </c>
      <c r="Z37" s="11" t="n">
        <v>2.696</v>
      </c>
    </row>
    <row r="38" s="6" customFormat="true" ht="15" hidden="false" customHeight="false" outlineLevel="0" collapsed="false">
      <c r="B38" s="12" t="n">
        <v>31</v>
      </c>
      <c r="C38" s="13" t="n">
        <v>2.703</v>
      </c>
      <c r="D38" s="13" t="n">
        <v>2.651</v>
      </c>
      <c r="E38" s="13" t="n">
        <v>2.657</v>
      </c>
      <c r="F38" s="13" t="n">
        <v>2.726</v>
      </c>
      <c r="G38" s="13" t="n">
        <v>2.649</v>
      </c>
      <c r="H38" s="13" t="n">
        <v>2.728</v>
      </c>
      <c r="I38" s="13" t="n">
        <v>2.722</v>
      </c>
      <c r="J38" s="13" t="n">
        <v>3.533</v>
      </c>
      <c r="K38" s="13" t="n">
        <v>3.567</v>
      </c>
      <c r="L38" s="13" t="n">
        <v>3.541</v>
      </c>
      <c r="M38" s="13" t="n">
        <v>3.384</v>
      </c>
      <c r="N38" s="13" t="n">
        <v>3.374</v>
      </c>
      <c r="O38" s="13" t="n">
        <v>3.383</v>
      </c>
      <c r="P38" s="13" t="n">
        <v>3.566</v>
      </c>
      <c r="Q38" s="13" t="n">
        <v>3.383</v>
      </c>
      <c r="R38" s="13" t="n">
        <v>3.383</v>
      </c>
      <c r="S38" s="13" t="n">
        <v>3.413</v>
      </c>
      <c r="T38" s="13" t="n">
        <v>3.584</v>
      </c>
      <c r="U38" s="13" t="n">
        <v>3.521</v>
      </c>
      <c r="V38" s="13" t="n">
        <v>3.525</v>
      </c>
      <c r="W38" s="13" t="n">
        <v>3.522</v>
      </c>
      <c r="X38" s="13" t="n">
        <v>3.321</v>
      </c>
      <c r="Y38" s="13" t="n">
        <v>2.446</v>
      </c>
      <c r="Z38" s="13" t="n">
        <v>2.522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6" t="n">
        <f aca="false">SUM(C8:Z38)</f>
        <v>2512.844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2.3*POWER(10,-6)*POWER(C40,2),2)</f>
        <v>14.52</v>
      </c>
      <c r="D43" s="17" t="s">
        <v>5</v>
      </c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8.75" hidden="false" customHeight="false" outlineLevel="0" collapsed="false">
      <c r="B44" s="15" t="s">
        <v>34</v>
      </c>
      <c r="C44" s="18"/>
      <c r="D44" s="17"/>
      <c r="Q44" s="9"/>
      <c r="R44" s="9"/>
      <c r="S44" s="20"/>
      <c r="T44" s="20"/>
      <c r="U44" s="22"/>
      <c r="V44" s="22"/>
      <c r="W44" s="23"/>
      <c r="X44" s="23"/>
      <c r="Y44" s="6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14.52</v>
      </c>
      <c r="D46" s="17" t="s">
        <v>5</v>
      </c>
    </row>
    <row r="49" customFormat="false" ht="15" hidden="false" customHeight="false" outlineLevel="0" collapsed="false">
      <c r="C49" s="27" t="s">
        <v>38</v>
      </c>
      <c r="Z49" s="1" t="s">
        <v>5</v>
      </c>
    </row>
    <row r="50" customFormat="false" ht="15" hidden="false" customHeight="false" outlineLevel="0" collapsed="false">
      <c r="B50" s="10" t="s">
        <v>6</v>
      </c>
      <c r="C50" s="10" t="s">
        <v>7</v>
      </c>
      <c r="D50" s="10" t="s">
        <v>8</v>
      </c>
      <c r="E50" s="10" t="s">
        <v>9</v>
      </c>
      <c r="F50" s="10" t="s">
        <v>10</v>
      </c>
      <c r="G50" s="10" t="s">
        <v>11</v>
      </c>
      <c r="H50" s="10" t="s">
        <v>12</v>
      </c>
      <c r="I50" s="10" t="s">
        <v>13</v>
      </c>
      <c r="J50" s="10" t="s">
        <v>14</v>
      </c>
      <c r="K50" s="10" t="s">
        <v>15</v>
      </c>
      <c r="L50" s="10" t="s">
        <v>16</v>
      </c>
      <c r="M50" s="10" t="s">
        <v>17</v>
      </c>
      <c r="N50" s="10" t="s">
        <v>18</v>
      </c>
      <c r="O50" s="10" t="s">
        <v>19</v>
      </c>
      <c r="P50" s="10" t="s">
        <v>20</v>
      </c>
      <c r="Q50" s="10" t="s">
        <v>21</v>
      </c>
      <c r="R50" s="10" t="s">
        <v>22</v>
      </c>
      <c r="S50" s="10" t="s">
        <v>23</v>
      </c>
      <c r="T50" s="10" t="s">
        <v>24</v>
      </c>
      <c r="U50" s="10" t="s">
        <v>25</v>
      </c>
      <c r="V50" s="10" t="s">
        <v>26</v>
      </c>
      <c r="W50" s="10" t="s">
        <v>27</v>
      </c>
      <c r="X50" s="10" t="s">
        <v>28</v>
      </c>
      <c r="Y50" s="10" t="s">
        <v>29</v>
      </c>
      <c r="Z50" s="10" t="s">
        <v>30</v>
      </c>
    </row>
    <row r="51" customFormat="false" ht="15" hidden="false" customHeight="false" outlineLevel="0" collapsed="false">
      <c r="B51" s="10" t="n">
        <v>1</v>
      </c>
      <c r="C51" s="28" t="n">
        <f aca="false">C8+C8/$C$40*$C$43</f>
        <v>3.56146100752773</v>
      </c>
      <c r="D51" s="28" t="n">
        <f aca="false">D8+D8/$C$40*$C$43</f>
        <v>3.40053647739374</v>
      </c>
      <c r="E51" s="28" t="n">
        <f aca="false">E8+E8/$C$40*$C$43</f>
        <v>3.38343824606701</v>
      </c>
      <c r="F51" s="28" t="n">
        <f aca="false">F8+F8/$C$40*$C$43</f>
        <v>3.38042091112699</v>
      </c>
      <c r="G51" s="28" t="n">
        <f aca="false">G8+G8/$C$40*$C$43</f>
        <v>3.37740357618698</v>
      </c>
      <c r="H51" s="28" t="n">
        <f aca="false">H8+H8/$C$40*$C$43</f>
        <v>3.48904496896743</v>
      </c>
      <c r="I51" s="28" t="n">
        <f aca="false">I8+I8/$C$40*$C$43</f>
        <v>3.60068636174788</v>
      </c>
      <c r="J51" s="28" t="n">
        <f aca="false">J8+J8/$C$40*$C$43</f>
        <v>3.61476725813461</v>
      </c>
      <c r="K51" s="28" t="n">
        <f aca="false">K8+K8/$C$40*$C$43</f>
        <v>3.51117209186086</v>
      </c>
      <c r="L51" s="28" t="n">
        <f aca="false">L8+L8/$C$40*$C$43</f>
        <v>3.44378494486725</v>
      </c>
      <c r="M51" s="28" t="n">
        <f aca="false">M8+M8/$C$40*$C$43</f>
        <v>3.70629308464831</v>
      </c>
      <c r="N51" s="28" t="n">
        <f aca="false">N8+N8/$C$40*$C$43</f>
        <v>3.4558542846273</v>
      </c>
      <c r="O51" s="28" t="n">
        <f aca="false">O8+O8/$C$40*$C$43</f>
        <v>3.44479072318059</v>
      </c>
      <c r="P51" s="28" t="n">
        <f aca="false">P8+P8/$C$40*$C$43</f>
        <v>3.44680227980726</v>
      </c>
      <c r="Q51" s="28" t="n">
        <f aca="false">Q8+Q8/$C$40*$C$43</f>
        <v>3.36734579305361</v>
      </c>
      <c r="R51" s="28" t="n">
        <f aca="false">R8+R8/$C$40*$C$43</f>
        <v>3.54033966294764</v>
      </c>
      <c r="S51" s="28" t="n">
        <f aca="false">S8+S8/$C$40*$C$43</f>
        <v>3.56548412078108</v>
      </c>
      <c r="T51" s="28" t="n">
        <f aca="false">T8+T8/$C$40*$C$43</f>
        <v>3.55341478102103</v>
      </c>
      <c r="U51" s="28" t="n">
        <f aca="false">U8+U8/$C$40*$C$43</f>
        <v>3.49709119547413</v>
      </c>
      <c r="V51" s="28" t="n">
        <f aca="false">V8+V8/$C$40*$C$43</f>
        <v>3.49407386053412</v>
      </c>
      <c r="W51" s="28" t="n">
        <f aca="false">W8+W8/$C$40*$C$43</f>
        <v>3.46289473282066</v>
      </c>
      <c r="X51" s="28" t="n">
        <f aca="false">X8+X8/$C$40*$C$43</f>
        <v>3.29090664123997</v>
      </c>
      <c r="Y51" s="28" t="n">
        <f aca="false">Y8+Y8/$C$40*$C$43</f>
        <v>3.28286041473327</v>
      </c>
      <c r="Z51" s="28" t="n">
        <f aca="false">Z8+Z8/$C$40*$C$43</f>
        <v>3.28788930629995</v>
      </c>
    </row>
    <row r="52" customFormat="false" ht="15" hidden="false" customHeight="false" outlineLevel="0" collapsed="false">
      <c r="B52" s="10" t="n">
        <v>2</v>
      </c>
      <c r="C52" s="28" t="n">
        <f aca="false">C9+C9/$C$40*$C$43</f>
        <v>3.29593553280665</v>
      </c>
      <c r="D52" s="28" t="n">
        <f aca="false">D9+D9/$C$40*$C$43</f>
        <v>3.28889508461329</v>
      </c>
      <c r="E52" s="28" t="n">
        <f aca="false">E9+E9/$C$40*$C$43</f>
        <v>3.28688352798662</v>
      </c>
      <c r="F52" s="28" t="n">
        <f aca="false">F9+F9/$C$40*$C$43</f>
        <v>3.28788930629995</v>
      </c>
      <c r="G52" s="28" t="n">
        <f aca="false">G9+G9/$C$40*$C$43</f>
        <v>3.28688352798662</v>
      </c>
      <c r="H52" s="28" t="n">
        <f aca="false">H9+H9/$C$40*$C$43</f>
        <v>3.28487197135994</v>
      </c>
      <c r="I52" s="28" t="n">
        <f aca="false">I9+I9/$C$40*$C$43</f>
        <v>3.37136890630696</v>
      </c>
      <c r="J52" s="28" t="n">
        <f aca="false">J9+J9/$C$40*$C$43</f>
        <v>3.54235121957431</v>
      </c>
      <c r="K52" s="28" t="n">
        <f aca="false">K9+K9/$C$40*$C$43</f>
        <v>3.47395829426737</v>
      </c>
      <c r="L52" s="28" t="n">
        <f aca="false">L9+L9/$C$40*$C$43</f>
        <v>3.69623530151494</v>
      </c>
      <c r="M52" s="28" t="n">
        <f aca="false">M9+M9/$C$40*$C$43</f>
        <v>3.53631654969429</v>
      </c>
      <c r="N52" s="28" t="n">
        <f aca="false">N9+N9/$C$40*$C$43</f>
        <v>3.547380111141</v>
      </c>
      <c r="O52" s="28" t="n">
        <f aca="false">O9+O9/$C$40*$C$43</f>
        <v>3.54637433282766</v>
      </c>
      <c r="P52" s="28" t="n">
        <f aca="false">P9+P9/$C$40*$C$43</f>
        <v>3.66405039548814</v>
      </c>
      <c r="Q52" s="28" t="n">
        <f aca="false">Q9+Q9/$C$40*$C$43</f>
        <v>3.54235121957431</v>
      </c>
      <c r="R52" s="28" t="n">
        <f aca="false">R9+R9/$C$40*$C$43</f>
        <v>3.62281348464131</v>
      </c>
      <c r="S52" s="28" t="n">
        <f aca="false">S9+S9/$C$40*$C$43</f>
        <v>3.61577303644795</v>
      </c>
      <c r="T52" s="28" t="n">
        <f aca="false">T9+T9/$C$40*$C$43</f>
        <v>3.71735664609502</v>
      </c>
      <c r="U52" s="28" t="n">
        <f aca="false">U9+U9/$C$40*$C$43</f>
        <v>3.66706773042815</v>
      </c>
      <c r="V52" s="28" t="n">
        <f aca="false">V9+V9/$C$40*$C$43</f>
        <v>3.66002728223479</v>
      </c>
      <c r="W52" s="28" t="n">
        <f aca="false">W9+W9/$C$40*$C$43</f>
        <v>3.63488282440136</v>
      </c>
      <c r="X52" s="28" t="n">
        <f aca="false">X9+X9/$C$40*$C$43</f>
        <v>3.7787091232086</v>
      </c>
      <c r="Y52" s="28" t="n">
        <f aca="false">Y9+Y9/$C$40*$C$43</f>
        <v>3.5715187906611</v>
      </c>
      <c r="Z52" s="28" t="n">
        <f aca="false">Z9+Z9/$C$40*$C$43</f>
        <v>3.46490628944734</v>
      </c>
    </row>
    <row r="53" customFormat="false" ht="15" hidden="false" customHeight="false" outlineLevel="0" collapsed="false">
      <c r="B53" s="10" t="n">
        <v>3</v>
      </c>
      <c r="C53" s="28" t="n">
        <f aca="false">C10+C10/$C$40*$C$43</f>
        <v>3.41260581715379</v>
      </c>
      <c r="D53" s="28" t="n">
        <f aca="false">D10+D10/$C$40*$C$43</f>
        <v>3.42065204366049</v>
      </c>
      <c r="E53" s="28" t="n">
        <f aca="false">E10+E10/$C$40*$C$43</f>
        <v>3.4156231520938</v>
      </c>
      <c r="F53" s="28" t="n">
        <f aca="false">F10+F10/$C$40*$C$43</f>
        <v>3.41461737378047</v>
      </c>
      <c r="G53" s="28" t="n">
        <f aca="false">G10+G10/$C$40*$C$43</f>
        <v>3.41864048703382</v>
      </c>
      <c r="H53" s="28" t="n">
        <f aca="false">H10+H10/$C$40*$C$43</f>
        <v>3.58861702198784</v>
      </c>
      <c r="I53" s="28" t="n">
        <f aca="false">I10+I10/$C$40*$C$43</f>
        <v>3.65600416898144</v>
      </c>
      <c r="J53" s="28" t="n">
        <f aca="false">J10+J10/$C$40*$C$43</f>
        <v>3.65600416898144</v>
      </c>
      <c r="K53" s="28" t="n">
        <f aca="false">K10+K10/$C$40*$C$43</f>
        <v>3.67611973524819</v>
      </c>
      <c r="L53" s="28" t="n">
        <f aca="false">L10+L10/$C$40*$C$43</f>
        <v>3.56447834246774</v>
      </c>
      <c r="M53" s="28" t="n">
        <f aca="false">M10+M10/$C$40*$C$43</f>
        <v>3.43070982679386</v>
      </c>
      <c r="N53" s="28" t="n">
        <f aca="false">N10+N10/$C$40*$C$43</f>
        <v>3.4236693786005</v>
      </c>
      <c r="O53" s="28" t="n">
        <f aca="false">O10+O10/$C$40*$C$43</f>
        <v>3.42467515691384</v>
      </c>
      <c r="P53" s="28" t="n">
        <f aca="false">P10+P10/$C$40*$C$43</f>
        <v>3.44076760992724</v>
      </c>
      <c r="Q53" s="28" t="n">
        <f aca="false">Q10+Q10/$C$40*$C$43</f>
        <v>3.4558542846273</v>
      </c>
      <c r="R53" s="28" t="n">
        <f aca="false">R10+R10/$C$40*$C$43</f>
        <v>3.58962280030117</v>
      </c>
      <c r="S53" s="28" t="n">
        <f aca="false">S10+S10/$C$40*$C$43</f>
        <v>3.60169214006122</v>
      </c>
      <c r="T53" s="28" t="n">
        <f aca="false">T10+T10/$C$40*$C$43</f>
        <v>3.5715187906611</v>
      </c>
      <c r="U53" s="28" t="n">
        <f aca="false">U10+U10/$C$40*$C$43</f>
        <v>3.56447834246774</v>
      </c>
      <c r="V53" s="28" t="n">
        <f aca="false">V10+V10/$C$40*$C$43</f>
        <v>3.68617751838156</v>
      </c>
      <c r="W53" s="28" t="n">
        <f aca="false">W10+W10/$C$40*$C$43</f>
        <v>3.53329921475428</v>
      </c>
      <c r="X53" s="28" t="n">
        <f aca="false">X10+X10/$C$40*$C$43</f>
        <v>3.56246678584106</v>
      </c>
      <c r="Y53" s="28" t="n">
        <f aca="false">Y10+Y10/$C$40*$C$43</f>
        <v>3.50111430872748</v>
      </c>
      <c r="Z53" s="28" t="n">
        <f aca="false">Z10+Z10/$C$40*$C$43</f>
        <v>3.49306808222078</v>
      </c>
    </row>
    <row r="54" customFormat="false" ht="15" hidden="false" customHeight="false" outlineLevel="0" collapsed="false">
      <c r="B54" s="10" t="n">
        <v>4</v>
      </c>
      <c r="C54" s="28" t="n">
        <f aca="false">C11+C11/$C$40*$C$43</f>
        <v>3.33616666534015</v>
      </c>
      <c r="D54" s="28" t="n">
        <f aca="false">D11+D11/$C$40*$C$43</f>
        <v>3.28185463641993</v>
      </c>
      <c r="E54" s="28" t="n">
        <f aca="false">E11+E11/$C$40*$C$43</f>
        <v>3.28688352798662</v>
      </c>
      <c r="F54" s="28" t="n">
        <f aca="false">F11+F11/$C$40*$C$43</f>
        <v>3.28788930629995</v>
      </c>
      <c r="G54" s="28" t="n">
        <f aca="false">G11+G11/$C$40*$C$43</f>
        <v>3.28889508461329</v>
      </c>
      <c r="H54" s="28" t="n">
        <f aca="false">H11+H11/$C$40*$C$43</f>
        <v>3.40958848221378</v>
      </c>
      <c r="I54" s="28" t="n">
        <f aca="false">I11+I11/$C$40*$C$43</f>
        <v>3.49105652559411</v>
      </c>
      <c r="J54" s="28" t="n">
        <f aca="false">J11+J11/$C$40*$C$43</f>
        <v>3.46691784607401</v>
      </c>
      <c r="K54" s="28" t="n">
        <f aca="false">K11+K11/$C$40*$C$43</f>
        <v>3.51117209186086</v>
      </c>
      <c r="L54" s="28" t="n">
        <f aca="false">L11+L11/$C$40*$C$43</f>
        <v>3.4719467376407</v>
      </c>
      <c r="M54" s="28" t="n">
        <f aca="false">M11+M11/$C$40*$C$43</f>
        <v>3.37338046293363</v>
      </c>
      <c r="N54" s="28" t="n">
        <f aca="false">N11+N11/$C$40*$C$43</f>
        <v>3.37941513281366</v>
      </c>
      <c r="O54" s="28" t="n">
        <f aca="false">O11+O11/$C$40*$C$43</f>
        <v>3.38042091112699</v>
      </c>
      <c r="P54" s="28" t="n">
        <f aca="false">P11+P11/$C$40*$C$43</f>
        <v>3.38645558100702</v>
      </c>
      <c r="Q54" s="28" t="n">
        <f aca="false">Q11+Q11/$C$40*$C$43</f>
        <v>3.38444402438034</v>
      </c>
      <c r="R54" s="28" t="n">
        <f aca="false">R11+R11/$C$40*$C$43</f>
        <v>3.47295251595403</v>
      </c>
      <c r="S54" s="28" t="n">
        <f aca="false">S11+S11/$C$40*$C$43</f>
        <v>3.52122987499423</v>
      </c>
      <c r="T54" s="28" t="n">
        <f aca="false">T11+T11/$C$40*$C$43</f>
        <v>3.50111430872748</v>
      </c>
      <c r="U54" s="28" t="n">
        <f aca="false">U11+U11/$C$40*$C$43</f>
        <v>3.49306808222078</v>
      </c>
      <c r="V54" s="28" t="n">
        <f aca="false">V11+V11/$C$40*$C$43</f>
        <v>3.49809697378747</v>
      </c>
      <c r="W54" s="28" t="n">
        <f aca="false">W11+W11/$C$40*$C$43</f>
        <v>3.60772680994125</v>
      </c>
      <c r="X54" s="28" t="n">
        <f aca="false">X11+X11/$C$40*$C$43</f>
        <v>3.53229343644094</v>
      </c>
      <c r="Y54" s="28" t="n">
        <f aca="false">Y11+Y11/$C$40*$C$43</f>
        <v>3.45484850631396</v>
      </c>
      <c r="Z54" s="28" t="n">
        <f aca="false">Z11+Z11/$C$40*$C$43</f>
        <v>3.28084885810659</v>
      </c>
    </row>
    <row r="55" customFormat="false" ht="15" hidden="false" customHeight="false" outlineLevel="0" collapsed="false">
      <c r="B55" s="10" t="n">
        <v>5</v>
      </c>
      <c r="C55" s="28" t="n">
        <f aca="false">C12+C12/$C$40*$C$43</f>
        <v>3.26475640509319</v>
      </c>
      <c r="D55" s="28" t="n">
        <f aca="false">D12+D12/$C$40*$C$43</f>
        <v>3.26978529665988</v>
      </c>
      <c r="E55" s="28" t="n">
        <f aca="false">E12+E12/$C$40*$C$43</f>
        <v>3.26777374003321</v>
      </c>
      <c r="F55" s="28" t="n">
        <f aca="false">F12+F12/$C$40*$C$43</f>
        <v>3.27280263159989</v>
      </c>
      <c r="G55" s="28" t="n">
        <f aca="false">G12+G12/$C$40*$C$43</f>
        <v>3.27179685328656</v>
      </c>
      <c r="H55" s="28" t="n">
        <f aca="false">H12+H12/$C$40*$C$43</f>
        <v>3.38947291594703</v>
      </c>
      <c r="I55" s="28" t="n">
        <f aca="false">I12+I12/$C$40*$C$43</f>
        <v>3.54235121957431</v>
      </c>
      <c r="J55" s="28" t="n">
        <f aca="false">J12+J12/$C$40*$C$43</f>
        <v>3.51016631354752</v>
      </c>
      <c r="K55" s="28" t="n">
        <f aca="false">K12+K12/$C$40*$C$43</f>
        <v>3.43573871836055</v>
      </c>
      <c r="L55" s="28" t="n">
        <f aca="false">L12+L12/$C$40*$C$43</f>
        <v>3.41864048703382</v>
      </c>
      <c r="M55" s="28" t="n">
        <f aca="false">M12+M12/$C$40*$C$43</f>
        <v>3.3482360051002</v>
      </c>
      <c r="N55" s="28" t="n">
        <f aca="false">N12+N12/$C$40*$C$43</f>
        <v>3.39349602920038</v>
      </c>
      <c r="O55" s="28" t="n">
        <f aca="false">O12+O12/$C$40*$C$43</f>
        <v>3.31906843401341</v>
      </c>
      <c r="P55" s="28" t="n">
        <f aca="false">P12+P12/$C$40*$C$43</f>
        <v>3.19938081472626</v>
      </c>
      <c r="Q55" s="28" t="n">
        <f aca="false">Q12+Q12/$C$40*$C$43</f>
        <v>3.24363506051311</v>
      </c>
      <c r="R55" s="28" t="n">
        <f aca="false">R12+R12/$C$40*$C$43</f>
        <v>3.20943859785964</v>
      </c>
      <c r="S55" s="28" t="n">
        <f aca="false">S12+S12/$C$40*$C$43</f>
        <v>3.26576218340653</v>
      </c>
      <c r="T55" s="28" t="n">
        <f aca="false">T12+T12/$C$40*$C$43</f>
        <v>3.37036312799362</v>
      </c>
      <c r="U55" s="28" t="n">
        <f aca="false">U12+U12/$C$40*$C$43</f>
        <v>3.60873258825458</v>
      </c>
      <c r="V55" s="28" t="n">
        <f aca="false">V12+V12/$C$40*$C$43</f>
        <v>3.52625876656092</v>
      </c>
      <c r="W55" s="28" t="n">
        <f aca="false">W12+W12/$C$40*$C$43</f>
        <v>3.61074414488126</v>
      </c>
      <c r="X55" s="28" t="n">
        <f aca="false">X12+X12/$C$40*$C$43</f>
        <v>3.51821254005422</v>
      </c>
      <c r="Y55" s="28" t="n">
        <f aca="false">Y12+Y12/$C$40*$C$43</f>
        <v>3.52525298824758</v>
      </c>
      <c r="Z55" s="28" t="n">
        <f aca="false">Z12+Z12/$C$40*$C$43</f>
        <v>3.64594638584807</v>
      </c>
    </row>
    <row r="56" customFormat="false" ht="15" hidden="false" customHeight="false" outlineLevel="0" collapsed="false">
      <c r="B56" s="10" t="n">
        <v>6</v>
      </c>
      <c r="C56" s="28" t="n">
        <f aca="false">C13+C13/$C$40*$C$43</f>
        <v>3.43674449667389</v>
      </c>
      <c r="D56" s="28" t="n">
        <f aca="false">D13+D13/$C$40*$C$43</f>
        <v>3.33314933040014</v>
      </c>
      <c r="E56" s="28" t="n">
        <f aca="false">E13+E13/$C$40*$C$43</f>
        <v>3.3321435520868</v>
      </c>
      <c r="F56" s="28" t="n">
        <f aca="false">F13+F13/$C$40*$C$43</f>
        <v>3.33516088702681</v>
      </c>
      <c r="G56" s="28" t="n">
        <f aca="false">G13+G13/$C$40*$C$43</f>
        <v>3.3321435520868</v>
      </c>
      <c r="H56" s="28" t="n">
        <f aca="false">H13+H13/$C$40*$C$43</f>
        <v>3.49910275210081</v>
      </c>
      <c r="I56" s="28" t="n">
        <f aca="false">I13+I13/$C$40*$C$43</f>
        <v>3.61074414488126</v>
      </c>
      <c r="J56" s="28" t="n">
        <f aca="false">J13+J13/$C$40*$C$43</f>
        <v>3.56045522921439</v>
      </c>
      <c r="K56" s="28" t="n">
        <f aca="false">K13+K13/$C$40*$C$43</f>
        <v>3.64393482922139</v>
      </c>
      <c r="L56" s="28" t="n">
        <f aca="false">L13+L13/$C$40*$C$43</f>
        <v>3.44680227980726</v>
      </c>
      <c r="M56" s="28" t="n">
        <f aca="false">M13+M13/$C$40*$C$43</f>
        <v>3.55140322439435</v>
      </c>
      <c r="N56" s="28" t="n">
        <f aca="false">N13+N13/$C$40*$C$43</f>
        <v>3.38042091112699</v>
      </c>
      <c r="O56" s="28" t="n">
        <f aca="false">O13+O13/$C$40*$C$43</f>
        <v>3.39751914245373</v>
      </c>
      <c r="P56" s="28" t="n">
        <f aca="false">P13+P13/$C$40*$C$43</f>
        <v>3.44479072318059</v>
      </c>
      <c r="Q56" s="28" t="n">
        <f aca="false">Q13+Q13/$C$40*$C$43</f>
        <v>3.47697562920738</v>
      </c>
      <c r="R56" s="28" t="n">
        <f aca="false">R13+R13/$C$40*$C$43</f>
        <v>3.63387704608802</v>
      </c>
      <c r="S56" s="28" t="n">
        <f aca="false">S13+S13/$C$40*$C$43</f>
        <v>3.55240900270769</v>
      </c>
      <c r="T56" s="28" t="n">
        <f aca="false">T13+T13/$C$40*$C$43</f>
        <v>3.5876112436745</v>
      </c>
      <c r="U56" s="28" t="n">
        <f aca="false">U13+U13/$C$40*$C$43</f>
        <v>3.52827032318759</v>
      </c>
      <c r="V56" s="28" t="n">
        <f aca="false">V13+V13/$C$40*$C$43</f>
        <v>3.49910275210081</v>
      </c>
      <c r="W56" s="28" t="n">
        <f aca="false">W13+W13/$C$40*$C$43</f>
        <v>3.36231690148692</v>
      </c>
      <c r="X56" s="28" t="n">
        <f aca="false">X13+X13/$C$40*$C$43</f>
        <v>3.29895286774666</v>
      </c>
      <c r="Y56" s="28" t="n">
        <f aca="false">Y13+Y13/$C$40*$C$43</f>
        <v>2.40783328212973</v>
      </c>
      <c r="Z56" s="28" t="n">
        <f aca="false">Z13+Z13/$C$40*$C$43</f>
        <v>2.40280439056304</v>
      </c>
    </row>
    <row r="57" customFormat="false" ht="15" hidden="false" customHeight="false" outlineLevel="0" collapsed="false">
      <c r="B57" s="10" t="n">
        <v>7</v>
      </c>
      <c r="C57" s="28" t="n">
        <f aca="false">C14+C14/$C$40*$C$43</f>
        <v>2.40984483875641</v>
      </c>
      <c r="D57" s="28" t="n">
        <f aca="false">D14+D14/$C$40*$C$43</f>
        <v>2.40481594718972</v>
      </c>
      <c r="E57" s="28" t="n">
        <f aca="false">E14+E14/$C$40*$C$43</f>
        <v>2.40280439056304</v>
      </c>
      <c r="F57" s="28" t="n">
        <f aca="false">F14+F14/$C$40*$C$43</f>
        <v>2.39978705562303</v>
      </c>
      <c r="G57" s="28" t="n">
        <f aca="false">G14+G14/$C$40*$C$43</f>
        <v>2.39576394236968</v>
      </c>
      <c r="H57" s="28" t="n">
        <f aca="false">H14+H14/$C$40*$C$43</f>
        <v>2.39174082911633</v>
      </c>
      <c r="I57" s="28" t="n">
        <f aca="false">I14+I14/$C$40*$C$43</f>
        <v>2.46315108936329</v>
      </c>
      <c r="J57" s="28" t="n">
        <f aca="false">J14+J14/$C$40*$C$43</f>
        <v>3.52424720993424</v>
      </c>
      <c r="K57" s="28" t="n">
        <f aca="false">K14+K14/$C$40*$C$43</f>
        <v>3.57654768222779</v>
      </c>
      <c r="L57" s="28" t="n">
        <f aca="false">L14+L14/$C$40*$C$43</f>
        <v>3.45887161956731</v>
      </c>
      <c r="M57" s="28" t="n">
        <f aca="false">M14+M14/$C$40*$C$43</f>
        <v>3.55140322439435</v>
      </c>
      <c r="N57" s="28" t="n">
        <f aca="false">N14+N14/$C$40*$C$43</f>
        <v>3.48904496896743</v>
      </c>
      <c r="O57" s="28" t="n">
        <f aca="false">O14+O14/$C$40*$C$43</f>
        <v>3.47395829426737</v>
      </c>
      <c r="P57" s="28" t="n">
        <f aca="false">P14+P14/$C$40*$C$43</f>
        <v>3.59163435692785</v>
      </c>
      <c r="Q57" s="28" t="n">
        <f aca="false">Q14+Q14/$C$40*$C$43</f>
        <v>3.53329921475428</v>
      </c>
      <c r="R57" s="28" t="n">
        <f aca="false">R14+R14/$C$40*$C$43</f>
        <v>3.45987739788065</v>
      </c>
      <c r="S57" s="28" t="n">
        <f aca="false">S14+S14/$C$40*$C$43</f>
        <v>3.5795650171678</v>
      </c>
      <c r="T57" s="28" t="n">
        <f aca="false">T14+T14/$C$40*$C$43</f>
        <v>3.59264013524118</v>
      </c>
      <c r="U57" s="28" t="n">
        <f aca="false">U14+U14/$C$40*$C$43</f>
        <v>3.56146100752773</v>
      </c>
      <c r="V57" s="28" t="n">
        <f aca="false">V14+V14/$C$40*$C$43</f>
        <v>3.51318364848753</v>
      </c>
      <c r="W57" s="28" t="n">
        <f aca="false">W14+W14/$C$40*$C$43</f>
        <v>3.64192327259472</v>
      </c>
      <c r="X57" s="28" t="n">
        <f aca="false">X14+X14/$C$40*$C$43</f>
        <v>3.47094095932736</v>
      </c>
      <c r="Y57" s="28" t="n">
        <f aca="false">Y14+Y14/$C$40*$C$43</f>
        <v>3.60470947500123</v>
      </c>
      <c r="Z57" s="28" t="n">
        <f aca="false">Z14+Z14/$C$40*$C$43</f>
        <v>3.46591206776067</v>
      </c>
    </row>
    <row r="58" customFormat="false" ht="15" hidden="false" customHeight="false" outlineLevel="0" collapsed="false">
      <c r="B58" s="10" t="n">
        <v>8</v>
      </c>
      <c r="C58" s="28" t="n">
        <f aca="false">C15+C15/$C$40*$C$43</f>
        <v>3.31705687738674</v>
      </c>
      <c r="D58" s="28" t="n">
        <f aca="false">D15+D15/$C$40*$C$43</f>
        <v>3.23156572075306</v>
      </c>
      <c r="E58" s="28" t="n">
        <f aca="false">E15+E15/$C$40*$C$43</f>
        <v>3.23458305569307</v>
      </c>
      <c r="F58" s="28" t="n">
        <f aca="false">F15+F15/$C$40*$C$43</f>
        <v>3.23458305569307</v>
      </c>
      <c r="G58" s="28" t="n">
        <f aca="false">G15+G15/$C$40*$C$43</f>
        <v>3.23760039063308</v>
      </c>
      <c r="H58" s="28" t="n">
        <f aca="false">H15+H15/$C$40*$C$43</f>
        <v>3.26777374003321</v>
      </c>
      <c r="I58" s="28" t="n">
        <f aca="false">I15+I15/$C$40*$C$43</f>
        <v>3.65298683404143</v>
      </c>
      <c r="J58" s="28" t="n">
        <f aca="false">J15+J15/$C$40*$C$43</f>
        <v>3.52827032318759</v>
      </c>
      <c r="K58" s="28" t="n">
        <f aca="false">K15+K15/$C$40*$C$43</f>
        <v>3.50413164366749</v>
      </c>
      <c r="L58" s="28" t="n">
        <f aca="false">L15+L15/$C$40*$C$43</f>
        <v>3.4236693786005</v>
      </c>
      <c r="M58" s="28" t="n">
        <f aca="false">M15+M15/$C$40*$C$43</f>
        <v>3.20642126291962</v>
      </c>
      <c r="N58" s="28" t="n">
        <f aca="false">N15+N15/$C$40*$C$43</f>
        <v>3.20139237135294</v>
      </c>
      <c r="O58" s="28" t="n">
        <f aca="false">O15+O15/$C$40*$C$43</f>
        <v>3.2245252725597</v>
      </c>
      <c r="P58" s="28" t="n">
        <f aca="false">P15+P15/$C$40*$C$43</f>
        <v>3.33415510871347</v>
      </c>
      <c r="Q58" s="28" t="n">
        <f aca="false">Q15+Q15/$C$40*$C$43</f>
        <v>3.19334614484624</v>
      </c>
      <c r="R58" s="28" t="n">
        <f aca="false">R15+R15/$C$40*$C$43</f>
        <v>3.18932303159289</v>
      </c>
      <c r="S58" s="28" t="n">
        <f aca="false">S15+S15/$C$40*$C$43</f>
        <v>3.26676796171987</v>
      </c>
      <c r="T58" s="28" t="n">
        <f aca="false">T15+T15/$C$40*$C$43</f>
        <v>3.36131112317358</v>
      </c>
      <c r="U58" s="28" t="n">
        <f aca="false">U15+U15/$C$40*$C$43</f>
        <v>3.55643211596104</v>
      </c>
      <c r="V58" s="28" t="n">
        <f aca="false">V15+V15/$C$40*$C$43</f>
        <v>3.5232414316209</v>
      </c>
      <c r="W58" s="28" t="n">
        <f aca="false">W15+W15/$C$40*$C$43</f>
        <v>3.59364591355452</v>
      </c>
      <c r="X58" s="28" t="n">
        <f aca="false">X15+X15/$C$40*$C$43</f>
        <v>3.48703341234076</v>
      </c>
      <c r="Y58" s="28" t="n">
        <f aca="false">Y15+Y15/$C$40*$C$43</f>
        <v>3.54134544126098</v>
      </c>
      <c r="Z58" s="28" t="n">
        <f aca="false">Z15+Z15/$C$40*$C$43</f>
        <v>3.49507963884746</v>
      </c>
    </row>
    <row r="59" customFormat="false" ht="15" hidden="false" customHeight="false" outlineLevel="0" collapsed="false">
      <c r="B59" s="10" t="n">
        <v>9</v>
      </c>
      <c r="C59" s="28" t="n">
        <f aca="false">C16+C16/$C$40*$C$43</f>
        <v>3.35929956654691</v>
      </c>
      <c r="D59" s="28" t="n">
        <f aca="false">D16+D16/$C$40*$C$43</f>
        <v>3.28990086292663</v>
      </c>
      <c r="E59" s="28" t="n">
        <f aca="false">E16+E16/$C$40*$C$43</f>
        <v>3.29995864606</v>
      </c>
      <c r="F59" s="28" t="n">
        <f aca="false">F16+F16/$C$40*$C$43</f>
        <v>3.29593553280665</v>
      </c>
      <c r="G59" s="28" t="n">
        <f aca="false">G16+G16/$C$40*$C$43</f>
        <v>3.30699909425336</v>
      </c>
      <c r="H59" s="28" t="n">
        <f aca="false">H16+H16/$C$40*$C$43</f>
        <v>3.31705687738674</v>
      </c>
      <c r="I59" s="28" t="n">
        <f aca="false">I16+I16/$C$40*$C$43</f>
        <v>3.60068636174788</v>
      </c>
      <c r="J59" s="28" t="n">
        <f aca="false">J16+J16/$C$40*$C$43</f>
        <v>3.48602763402742</v>
      </c>
      <c r="K59" s="28" t="n">
        <f aca="false">K16+K16/$C$40*$C$43</f>
        <v>3.55944945090105</v>
      </c>
      <c r="L59" s="28" t="n">
        <f aca="false">L16+L16/$C$40*$C$43</f>
        <v>3.47295251595403</v>
      </c>
      <c r="M59" s="28" t="n">
        <f aca="false">M16+M16/$C$40*$C$43</f>
        <v>3.59465169186786</v>
      </c>
      <c r="N59" s="28" t="n">
        <f aca="false">N16+N16/$C$40*$C$43</f>
        <v>3.46993518101402</v>
      </c>
      <c r="O59" s="28" t="n">
        <f aca="false">O16+O16/$C$40*$C$43</f>
        <v>3.46792362438735</v>
      </c>
      <c r="P59" s="28" t="n">
        <f aca="false">P16+P16/$C$40*$C$43</f>
        <v>3.46289473282066</v>
      </c>
      <c r="Q59" s="28" t="n">
        <f aca="false">Q16+Q16/$C$40*$C$43</f>
        <v>3.46490628944734</v>
      </c>
      <c r="R59" s="28" t="n">
        <f aca="false">R16+R16/$C$40*$C$43</f>
        <v>3.47395829426737</v>
      </c>
      <c r="S59" s="28" t="n">
        <f aca="false">S16+S16/$C$40*$C$43</f>
        <v>3.65902150392145</v>
      </c>
      <c r="T59" s="28" t="n">
        <f aca="false">T16+T16/$C$40*$C$43</f>
        <v>3.58157657379447</v>
      </c>
      <c r="U59" s="28" t="n">
        <f aca="false">U16+U16/$C$40*$C$43</f>
        <v>3.59264013524118</v>
      </c>
      <c r="V59" s="28" t="n">
        <f aca="false">V16+V16/$C$40*$C$43</f>
        <v>3.56146100752773</v>
      </c>
      <c r="W59" s="28" t="n">
        <f aca="false">W16+W16/$C$40*$C$43</f>
        <v>3.65801572560812</v>
      </c>
      <c r="X59" s="28" t="n">
        <f aca="false">X16+X16/$C$40*$C$43</f>
        <v>3.78273223646195</v>
      </c>
      <c r="Y59" s="28" t="n">
        <f aca="false">Y16+Y16/$C$40*$C$43</f>
        <v>3.6710908436815</v>
      </c>
      <c r="Z59" s="28" t="n">
        <f aca="false">Z16+Z16/$C$40*$C$43</f>
        <v>3.67511395693485</v>
      </c>
    </row>
    <row r="60" customFormat="false" ht="15" hidden="false" customHeight="false" outlineLevel="0" collapsed="false">
      <c r="B60" s="10" t="n">
        <v>10</v>
      </c>
      <c r="C60" s="28" t="n">
        <f aca="false">C17+C17/$C$40*$C$43</f>
        <v>3.5232414316209</v>
      </c>
      <c r="D60" s="28" t="n">
        <f aca="false">D17+D17/$C$40*$C$43</f>
        <v>3.46188895450732</v>
      </c>
      <c r="E60" s="28" t="n">
        <f aca="false">E17+E17/$C$40*$C$43</f>
        <v>3.45283694968729</v>
      </c>
      <c r="F60" s="28" t="n">
        <f aca="false">F17+F17/$C$40*$C$43</f>
        <v>3.46289473282066</v>
      </c>
      <c r="G60" s="28" t="n">
        <f aca="false">G17+G17/$C$40*$C$43</f>
        <v>3.45384272800062</v>
      </c>
      <c r="H60" s="28" t="n">
        <f aca="false">H17+H17/$C$40*$C$43</f>
        <v>3.62080192801463</v>
      </c>
      <c r="I60" s="28" t="n">
        <f aca="false">I17+I17/$C$40*$C$43</f>
        <v>3.67813129187486</v>
      </c>
      <c r="J60" s="28" t="n">
        <f aca="false">J17+J17/$C$40*$C$43</f>
        <v>3.80888247260873</v>
      </c>
      <c r="K60" s="28" t="n">
        <f aca="false">K17+K17/$C$40*$C$43</f>
        <v>3.53229343644094</v>
      </c>
      <c r="L60" s="28" t="n">
        <f aca="false">L17+L17/$C$40*$C$43</f>
        <v>3.51418942680087</v>
      </c>
      <c r="M60" s="28" t="n">
        <f aca="false">M17+M17/$C$40*$C$43</f>
        <v>3.52827032318759</v>
      </c>
      <c r="N60" s="28" t="n">
        <f aca="false">N17+N17/$C$40*$C$43</f>
        <v>3.49206230390745</v>
      </c>
      <c r="O60" s="28" t="n">
        <f aca="false">O17+O17/$C$40*$C$43</f>
        <v>3.52827032318759</v>
      </c>
      <c r="P60" s="28" t="n">
        <f aca="false">P17+P17/$C$40*$C$43</f>
        <v>3.50010853041414</v>
      </c>
      <c r="Q60" s="28" t="n">
        <f aca="false">Q17+Q17/$C$40*$C$43</f>
        <v>3.49306808222078</v>
      </c>
      <c r="R60" s="28" t="n">
        <f aca="false">R17+R17/$C$40*$C$43</f>
        <v>3.48099874246073</v>
      </c>
      <c r="S60" s="28" t="n">
        <f aca="false">S17+S17/$C$40*$C$43</f>
        <v>3.53832810632097</v>
      </c>
      <c r="T60" s="28" t="n">
        <f aca="false">T17+T17/$C$40*$C$43</f>
        <v>3.44277916655391</v>
      </c>
      <c r="U60" s="28" t="n">
        <f aca="false">U17+U17/$C$40*$C$43</f>
        <v>3.67410817862151</v>
      </c>
      <c r="V60" s="28" t="n">
        <f aca="false">V17+V17/$C$40*$C$43</f>
        <v>3.64091749428138</v>
      </c>
      <c r="W60" s="28" t="n">
        <f aca="false">W17+W17/$C$40*$C$43</f>
        <v>3.74250110392846</v>
      </c>
      <c r="X60" s="28" t="n">
        <f aca="false">X17+X17/$C$40*$C$43</f>
        <v>3.57453612560111</v>
      </c>
      <c r="Y60" s="28" t="n">
        <f aca="false">Y17+Y17/$C$40*$C$43</f>
        <v>3.55743789427438</v>
      </c>
      <c r="Z60" s="28" t="n">
        <f aca="false">Z17+Z17/$C$40*$C$43</f>
        <v>3.54939166776768</v>
      </c>
    </row>
    <row r="61" customFormat="false" ht="15" hidden="false" customHeight="false" outlineLevel="0" collapsed="false">
      <c r="B61" s="10" t="n">
        <v>11</v>
      </c>
      <c r="C61" s="28" t="n">
        <f aca="false">C18+C18/$C$40*$C$43</f>
        <v>3.53531077138095</v>
      </c>
      <c r="D61" s="28" t="n">
        <f aca="false">D18+D18/$C$40*$C$43</f>
        <v>3.53229343644094</v>
      </c>
      <c r="E61" s="28" t="n">
        <f aca="false">E18+E18/$C$40*$C$43</f>
        <v>3.33516088702681</v>
      </c>
      <c r="F61" s="28" t="n">
        <f aca="false">F18+F18/$C$40*$C$43</f>
        <v>3.4478080581206</v>
      </c>
      <c r="G61" s="28" t="n">
        <f aca="false">G18+G18/$C$40*$C$43</f>
        <v>3.35829378823357</v>
      </c>
      <c r="H61" s="28" t="n">
        <f aca="false">H18+H18/$C$40*$C$43</f>
        <v>3.51921831836756</v>
      </c>
      <c r="I61" s="28" t="n">
        <f aca="false">I18+I18/$C$40*$C$43</f>
        <v>3.61074414488126</v>
      </c>
      <c r="J61" s="28" t="n">
        <f aca="false">J18+J18/$C$40*$C$43</f>
        <v>3.53028187981427</v>
      </c>
      <c r="K61" s="28" t="n">
        <f aca="false">K18+K18/$C$40*$C$43</f>
        <v>3.43272138342054</v>
      </c>
      <c r="L61" s="28" t="n">
        <f aca="false">L18+L18/$C$40*$C$43</f>
        <v>3.43372716173388</v>
      </c>
      <c r="M61" s="28" t="n">
        <f aca="false">M18+M18/$C$40*$C$43</f>
        <v>3.66606195211482</v>
      </c>
      <c r="N61" s="28" t="n">
        <f aca="false">N18+N18/$C$40*$C$43</f>
        <v>3.4317156051072</v>
      </c>
      <c r="O61" s="28" t="n">
        <f aca="false">O18+O18/$C$40*$C$43</f>
        <v>3.42568093522718</v>
      </c>
      <c r="P61" s="28" t="n">
        <f aca="false">P18+P18/$C$40*$C$43</f>
        <v>3.56246678584106</v>
      </c>
      <c r="Q61" s="28" t="n">
        <f aca="false">Q18+Q18/$C$40*$C$43</f>
        <v>3.42065204366049</v>
      </c>
      <c r="R61" s="28" t="n">
        <f aca="false">R18+R18/$C$40*$C$43</f>
        <v>3.42769249185385</v>
      </c>
      <c r="S61" s="28" t="n">
        <f aca="false">S18+S18/$C$40*$C$43</f>
        <v>3.5232414316209</v>
      </c>
      <c r="T61" s="28" t="n">
        <f aca="false">T18+T18/$C$40*$C$43</f>
        <v>3.67209662199484</v>
      </c>
      <c r="U61" s="28" t="n">
        <f aca="false">U18+U18/$C$40*$C$43</f>
        <v>3.57453612560111</v>
      </c>
      <c r="V61" s="28" t="n">
        <f aca="false">V18+V18/$C$40*$C$43</f>
        <v>3.48502185571408</v>
      </c>
      <c r="W61" s="28" t="n">
        <f aca="false">W18+W18/$C$40*$C$43</f>
        <v>3.34723022678686</v>
      </c>
      <c r="X61" s="28" t="n">
        <f aca="false">X18+X18/$C$40*$C$43</f>
        <v>3.28889508461329</v>
      </c>
      <c r="Y61" s="28" t="n">
        <f aca="false">Y18+Y18/$C$40*$C$43</f>
        <v>3.30699909425336</v>
      </c>
      <c r="Z61" s="28" t="n">
        <f aca="false">Z18+Z18/$C$40*$C$43</f>
        <v>3.31102220750671</v>
      </c>
    </row>
    <row r="62" customFormat="false" ht="15" hidden="false" customHeight="false" outlineLevel="0" collapsed="false">
      <c r="B62" s="10" t="n">
        <v>12</v>
      </c>
      <c r="C62" s="28" t="n">
        <f aca="false">C19+C19/$C$40*$C$43</f>
        <v>3.31202798582005</v>
      </c>
      <c r="D62" s="28" t="n">
        <f aca="false">D19+D19/$C$40*$C$43</f>
        <v>3.30599331594003</v>
      </c>
      <c r="E62" s="28" t="n">
        <f aca="false">E19+E19/$C$40*$C$43</f>
        <v>3.30297598100001</v>
      </c>
      <c r="F62" s="28" t="n">
        <f aca="false">F19+F19/$C$40*$C$43</f>
        <v>3.30699909425336</v>
      </c>
      <c r="G62" s="28" t="n">
        <f aca="false">G19+G19/$C$40*$C$43</f>
        <v>3.3080048725667</v>
      </c>
      <c r="H62" s="28" t="n">
        <f aca="false">H19+H19/$C$40*$C$43</f>
        <v>3.29995864606</v>
      </c>
      <c r="I62" s="28" t="n">
        <f aca="false">I19+I19/$C$40*$C$43</f>
        <v>3.36634001474027</v>
      </c>
      <c r="J62" s="28" t="n">
        <f aca="false">J19+J19/$C$40*$C$43</f>
        <v>3.48904496896743</v>
      </c>
      <c r="K62" s="28" t="n">
        <f aca="false">K19+K19/$C$40*$C$43</f>
        <v>3.55743789427438</v>
      </c>
      <c r="L62" s="28" t="n">
        <f aca="false">L19+L19/$C$40*$C$43</f>
        <v>3.38042091112699</v>
      </c>
      <c r="M62" s="28" t="n">
        <f aca="false">M19+M19/$C$40*$C$43</f>
        <v>3.41361159546713</v>
      </c>
      <c r="N62" s="28" t="n">
        <f aca="false">N19+N19/$C$40*$C$43</f>
        <v>3.54838588945434</v>
      </c>
      <c r="O62" s="28" t="n">
        <f aca="false">O19+O19/$C$40*$C$43</f>
        <v>3.44378494486725</v>
      </c>
      <c r="P62" s="28" t="n">
        <f aca="false">P19+P19/$C$40*$C$43</f>
        <v>3.48502185571408</v>
      </c>
      <c r="Q62" s="28" t="n">
        <f aca="false">Q19+Q19/$C$40*$C$43</f>
        <v>3.49910275210081</v>
      </c>
      <c r="R62" s="28" t="n">
        <f aca="false">R19+R19/$C$40*$C$43</f>
        <v>3.42769249185385</v>
      </c>
      <c r="S62" s="28" t="n">
        <f aca="false">S19+S19/$C$40*$C$43</f>
        <v>3.50212008704082</v>
      </c>
      <c r="T62" s="28" t="n">
        <f aca="false">T19+T19/$C$40*$C$43</f>
        <v>3.50815475692084</v>
      </c>
      <c r="U62" s="28" t="n">
        <f aca="false">U19+U19/$C$40*$C$43</f>
        <v>3.49407386053412</v>
      </c>
      <c r="V62" s="28" t="n">
        <f aca="false">V19+V19/$C$40*$C$43</f>
        <v>3.4799929641474</v>
      </c>
      <c r="W62" s="28" t="n">
        <f aca="false">W19+W19/$C$40*$C$43</f>
        <v>3.61778459307462</v>
      </c>
      <c r="X62" s="28" t="n">
        <f aca="false">X19+X19/$C$40*$C$43</f>
        <v>3.51016631354752</v>
      </c>
      <c r="Y62" s="28" t="n">
        <f aca="false">Y19+Y19/$C$40*$C$43</f>
        <v>3.4478080581206</v>
      </c>
      <c r="Z62" s="28" t="n">
        <f aca="false">Z19+Z19/$C$40*$C$43</f>
        <v>3.25872173521317</v>
      </c>
    </row>
    <row r="63" customFormat="false" ht="15" hidden="false" customHeight="false" outlineLevel="0" collapsed="false">
      <c r="B63" s="10" t="n">
        <v>13</v>
      </c>
      <c r="C63" s="28" t="n">
        <f aca="false">C20+C20/$C$40*$C$43</f>
        <v>3.24262928219977</v>
      </c>
      <c r="D63" s="28" t="n">
        <f aca="false">D20+D20/$C$40*$C$43</f>
        <v>3.23860616894642</v>
      </c>
      <c r="E63" s="28" t="n">
        <f aca="false">E20+E20/$C$40*$C$43</f>
        <v>3.24866395207979</v>
      </c>
      <c r="F63" s="28" t="n">
        <f aca="false">F20+F20/$C$40*$C$43</f>
        <v>3.25570440027316</v>
      </c>
      <c r="G63" s="28" t="n">
        <f aca="false">G20+G20/$C$40*$C$43</f>
        <v>3.25168128701981</v>
      </c>
      <c r="H63" s="28" t="n">
        <f aca="false">H20+H20/$C$40*$C$43</f>
        <v>3.45384272800062</v>
      </c>
      <c r="I63" s="28" t="n">
        <f aca="false">I20+I20/$C$40*$C$43</f>
        <v>3.52525298824758</v>
      </c>
      <c r="J63" s="28" t="n">
        <f aca="false">J20+J20/$C$40*$C$43</f>
        <v>3.4799929641474</v>
      </c>
      <c r="K63" s="28" t="n">
        <f aca="false">K20+K20/$C$40*$C$43</f>
        <v>3.53430499306762</v>
      </c>
      <c r="L63" s="28" t="n">
        <f aca="false">L20+L20/$C$40*$C$43</f>
        <v>3.43775027498723</v>
      </c>
      <c r="M63" s="28" t="n">
        <f aca="false">M20+M20/$C$40*$C$43</f>
        <v>3.41662893040714</v>
      </c>
      <c r="N63" s="28" t="n">
        <f aca="false">N20+N20/$C$40*$C$43</f>
        <v>3.46289473282066</v>
      </c>
      <c r="O63" s="28" t="n">
        <f aca="false">O20+O20/$C$40*$C$43</f>
        <v>3.4075769255871</v>
      </c>
      <c r="P63" s="28" t="n">
        <f aca="false">P20+P20/$C$40*$C$43</f>
        <v>3.3995306990804</v>
      </c>
      <c r="Q63" s="28" t="n">
        <f aca="false">Q20+Q20/$C$40*$C$43</f>
        <v>3.54637433282766</v>
      </c>
      <c r="R63" s="28" t="n">
        <f aca="false">R20+R20/$C$40*$C$43</f>
        <v>3.46188895450732</v>
      </c>
      <c r="S63" s="28" t="n">
        <f aca="false">S20+S20/$C$40*$C$43</f>
        <v>3.58157657379447</v>
      </c>
      <c r="T63" s="28" t="n">
        <f aca="false">T20+T20/$C$40*$C$43</f>
        <v>3.5393338846343</v>
      </c>
      <c r="U63" s="28" t="n">
        <f aca="false">U20+U20/$C$40*$C$43</f>
        <v>3.54235121957431</v>
      </c>
      <c r="V63" s="28" t="n">
        <f aca="false">V20+V20/$C$40*$C$43</f>
        <v>3.57755346054112</v>
      </c>
      <c r="W63" s="28" t="n">
        <f aca="false">W20+W20/$C$40*$C$43</f>
        <v>3.59062857861451</v>
      </c>
      <c r="X63" s="28" t="n">
        <f aca="false">X20+X20/$C$40*$C$43</f>
        <v>3.54335699788765</v>
      </c>
      <c r="Y63" s="28" t="n">
        <f aca="false">Y20+Y20/$C$40*$C$43</f>
        <v>3.58157657379447</v>
      </c>
      <c r="Z63" s="28" t="n">
        <f aca="false">Z20+Z20/$C$40*$C$43</f>
        <v>3.53732232800763</v>
      </c>
    </row>
    <row r="64" customFormat="false" ht="15" hidden="false" customHeight="false" outlineLevel="0" collapsed="false">
      <c r="B64" s="10" t="n">
        <v>14</v>
      </c>
      <c r="C64" s="28" t="n">
        <f aca="false">C21+C21/$C$40*$C$43</f>
        <v>3.40556536896043</v>
      </c>
      <c r="D64" s="28" t="n">
        <f aca="false">D21+D21/$C$40*$C$43</f>
        <v>3.32309154726676</v>
      </c>
      <c r="E64" s="28" t="n">
        <f aca="false">E21+E21/$C$40*$C$43</f>
        <v>3.31806265570008</v>
      </c>
      <c r="F64" s="28" t="n">
        <f aca="false">F21+F21/$C$40*$C$43</f>
        <v>3.32711466052011</v>
      </c>
      <c r="G64" s="28" t="n">
        <f aca="false">G21+G21/$C$40*$C$43</f>
        <v>3.31705687738674</v>
      </c>
      <c r="H64" s="28" t="n">
        <f aca="false">H21+H21/$C$40*$C$43</f>
        <v>3.41662893040714</v>
      </c>
      <c r="I64" s="28" t="n">
        <f aca="false">I21+I21/$C$40*$C$43</f>
        <v>3.59766902680787</v>
      </c>
      <c r="J64" s="28" t="n">
        <f aca="false">J21+J21/$C$40*$C$43</f>
        <v>3.49306808222078</v>
      </c>
      <c r="K64" s="28" t="n">
        <f aca="false">K21+K21/$C$40*$C$43</f>
        <v>3.54335699788765</v>
      </c>
      <c r="L64" s="28" t="n">
        <f aca="false">L21+L21/$C$40*$C$43</f>
        <v>3.48200452077407</v>
      </c>
      <c r="M64" s="28" t="n">
        <f aca="false">M21+M21/$C$40*$C$43</f>
        <v>3.38243246775367</v>
      </c>
      <c r="N64" s="28" t="n">
        <f aca="false">N21+N21/$C$40*$C$43</f>
        <v>3.38243246775367</v>
      </c>
      <c r="O64" s="28" t="n">
        <f aca="false">O21+O21/$C$40*$C$43</f>
        <v>3.41160003884045</v>
      </c>
      <c r="P64" s="28" t="n">
        <f aca="false">P21+P21/$C$40*$C$43</f>
        <v>3.6197961497013</v>
      </c>
      <c r="Q64" s="28" t="n">
        <f aca="false">Q21+Q21/$C$40*$C$43</f>
        <v>3.53631654969429</v>
      </c>
      <c r="R64" s="28" t="n">
        <f aca="false">R21+R21/$C$40*$C$43</f>
        <v>3.53832810632097</v>
      </c>
      <c r="S64" s="28" t="n">
        <f aca="false">S21+S21/$C$40*$C$43</f>
        <v>3.73747221236177</v>
      </c>
      <c r="T64" s="28" t="n">
        <f aca="false">T21+T21/$C$40*$C$43</f>
        <v>3.65097527741475</v>
      </c>
      <c r="U64" s="28" t="n">
        <f aca="false">U21+U21/$C$40*$C$43</f>
        <v>3.60269791837456</v>
      </c>
      <c r="V64" s="28" t="n">
        <f aca="false">V21+V21/$C$40*$C$43</f>
        <v>3.59867480512121</v>
      </c>
      <c r="W64" s="28" t="n">
        <f aca="false">W21+W21/$C$40*$C$43</f>
        <v>3.5956574701812</v>
      </c>
      <c r="X64" s="28" t="n">
        <f aca="false">X21+X21/$C$40*$C$43</f>
        <v>3.75155310874849</v>
      </c>
      <c r="Y64" s="28" t="n">
        <f aca="false">Y21+Y21/$C$40*$C$43</f>
        <v>2.73269967733771</v>
      </c>
      <c r="Z64" s="28" t="n">
        <f aca="false">Z21+Z21/$C$40*$C$43</f>
        <v>2.79304637613795</v>
      </c>
    </row>
    <row r="65" customFormat="false" ht="15" hidden="false" customHeight="false" outlineLevel="0" collapsed="false">
      <c r="B65" s="10" t="n">
        <v>15</v>
      </c>
      <c r="C65" s="28" t="n">
        <f aca="false">C22+C22/$C$40*$C$43</f>
        <v>2.56775203395038</v>
      </c>
      <c r="D65" s="28" t="n">
        <f aca="false">D22+D22/$C$40*$C$43</f>
        <v>2.39676972068302</v>
      </c>
      <c r="E65" s="28" t="n">
        <f aca="false">E22+E22/$C$40*$C$43</f>
        <v>2.38972927248966</v>
      </c>
      <c r="F65" s="28" t="n">
        <f aca="false">F22+F22/$C$40*$C$43</f>
        <v>2.39777549899636</v>
      </c>
      <c r="G65" s="28" t="n">
        <f aca="false">G22+G22/$C$40*$C$43</f>
        <v>2.39073505080299</v>
      </c>
      <c r="H65" s="28" t="n">
        <f aca="false">H22+H22/$C$40*$C$43</f>
        <v>2.58485026527711</v>
      </c>
      <c r="I65" s="28" t="n">
        <f aca="false">I22+I22/$C$40*$C$43</f>
        <v>2.95698824121195</v>
      </c>
      <c r="J65" s="28" t="n">
        <f aca="false">J22+J22/$C$40*$C$43</f>
        <v>3.74752999549514</v>
      </c>
      <c r="K65" s="28" t="n">
        <f aca="false">K22+K22/$C$40*$C$43</f>
        <v>3.50714897860751</v>
      </c>
      <c r="L65" s="28" t="n">
        <f aca="false">L22+L22/$C$40*$C$43</f>
        <v>3.48200452077407</v>
      </c>
      <c r="M65" s="28" t="n">
        <f aca="false">M22+M22/$C$40*$C$43</f>
        <v>3.30901065088004</v>
      </c>
      <c r="N65" s="28" t="n">
        <f aca="false">N22+N22/$C$40*$C$43</f>
        <v>3.24464083882645</v>
      </c>
      <c r="O65" s="28" t="n">
        <f aca="false">O22+O22/$C$40*$C$43</f>
        <v>3.25771595689983</v>
      </c>
      <c r="P65" s="28" t="n">
        <f aca="false">P22+P22/$C$40*$C$43</f>
        <v>3.25067550870647</v>
      </c>
      <c r="Q65" s="28" t="n">
        <f aca="false">Q22+Q22/$C$40*$C$43</f>
        <v>3.25067550870647</v>
      </c>
      <c r="R65" s="28" t="n">
        <f aca="false">R22+R22/$C$40*$C$43</f>
        <v>3.24866395207979</v>
      </c>
      <c r="S65" s="28" t="n">
        <f aca="false">S22+S22/$C$40*$C$43</f>
        <v>3.46892940270069</v>
      </c>
      <c r="T65" s="28" t="n">
        <f aca="false">T22+T22/$C$40*$C$43</f>
        <v>3.60068636174788</v>
      </c>
      <c r="U65" s="28" t="n">
        <f aca="false">U22+U22/$C$40*$C$43</f>
        <v>3.63085971114801</v>
      </c>
      <c r="V65" s="28" t="n">
        <f aca="false">V22+V22/$C$40*$C$43</f>
        <v>3.61879037138796</v>
      </c>
      <c r="W65" s="28" t="n">
        <f aca="false">W22+W22/$C$40*$C$43</f>
        <v>3.73344909910842</v>
      </c>
      <c r="X65" s="28" t="n">
        <f aca="false">X22+X22/$C$40*$C$43</f>
        <v>3.62583081958132</v>
      </c>
      <c r="Y65" s="28" t="n">
        <f aca="false">Y22+Y22/$C$40*$C$43</f>
        <v>2.75281524360446</v>
      </c>
      <c r="Z65" s="28" t="n">
        <f aca="false">Z22+Z22/$C$40*$C$43</f>
        <v>2.8373006219248</v>
      </c>
    </row>
    <row r="66" customFormat="false" ht="15" hidden="false" customHeight="false" outlineLevel="0" collapsed="false">
      <c r="B66" s="10" t="n">
        <v>16</v>
      </c>
      <c r="C66" s="28" t="n">
        <f aca="false">C23+C23/$C$40*$C$43</f>
        <v>2.63413340263065</v>
      </c>
      <c r="D66" s="28" t="n">
        <f aca="false">D23+D23/$C$40*$C$43</f>
        <v>2.57982137371043</v>
      </c>
      <c r="E66" s="28" t="n">
        <f aca="false">E23+E23/$C$40*$C$43</f>
        <v>2.57579826045708</v>
      </c>
      <c r="F66" s="28" t="n">
        <f aca="false">F23+F23/$C$40*$C$43</f>
        <v>2.57076936889039</v>
      </c>
      <c r="G66" s="28" t="n">
        <f aca="false">G23+G23/$C$40*$C$43</f>
        <v>2.55870002913034</v>
      </c>
      <c r="H66" s="28" t="n">
        <f aca="false">H23+H23/$C$40*$C$43</f>
        <v>2.84836418337151</v>
      </c>
      <c r="I66" s="28" t="n">
        <f aca="false">I23+I23/$C$40*$C$43</f>
        <v>2.8373006219248</v>
      </c>
      <c r="J66" s="28" t="n">
        <f aca="false">J23+J23/$C$40*$C$43</f>
        <v>3.62884815452133</v>
      </c>
      <c r="K66" s="28" t="n">
        <f aca="false">K23+K23/$C$40*$C$43</f>
        <v>3.45484850631396</v>
      </c>
      <c r="L66" s="28" t="n">
        <f aca="false">L23+L23/$C$40*$C$43</f>
        <v>3.68919485332158</v>
      </c>
      <c r="M66" s="28" t="n">
        <f aca="false">M23+M23/$C$40*$C$43</f>
        <v>3.42065204366049</v>
      </c>
      <c r="N66" s="28" t="n">
        <f aca="false">N23+N23/$C$40*$C$43</f>
        <v>3.40858270390044</v>
      </c>
      <c r="O66" s="28" t="n">
        <f aca="false">O23+O23/$C$40*$C$43</f>
        <v>3.40858270390044</v>
      </c>
      <c r="P66" s="28" t="n">
        <f aca="false">P23+P23/$C$40*$C$43</f>
        <v>3.41662893040714</v>
      </c>
      <c r="Q66" s="28" t="n">
        <f aca="false">Q23+Q23/$C$40*$C$43</f>
        <v>3.56146100752773</v>
      </c>
      <c r="R66" s="28" t="n">
        <f aca="false">R23+R23/$C$40*$C$43</f>
        <v>3.37338046293363</v>
      </c>
      <c r="S66" s="28" t="n">
        <f aca="false">S23+S23/$C$40*$C$43</f>
        <v>3.40053647739374</v>
      </c>
      <c r="T66" s="28" t="n">
        <f aca="false">T23+T23/$C$40*$C$43</f>
        <v>3.56146100752773</v>
      </c>
      <c r="U66" s="28" t="n">
        <f aca="false">U23+U23/$C$40*$C$43</f>
        <v>3.51620098342754</v>
      </c>
      <c r="V66" s="28" t="n">
        <f aca="false">V23+V23/$C$40*$C$43</f>
        <v>3.4478080581206</v>
      </c>
      <c r="W66" s="28" t="n">
        <f aca="false">W23+W23/$C$40*$C$43</f>
        <v>3.32208576895343</v>
      </c>
      <c r="X66" s="28" t="n">
        <f aca="false">X23+X23/$C$40*$C$43</f>
        <v>3.31303376413339</v>
      </c>
      <c r="Y66" s="28" t="n">
        <f aca="false">Y23+Y23/$C$40*$C$43</f>
        <v>2.43197196164983</v>
      </c>
      <c r="Z66" s="28" t="n">
        <f aca="false">Z23+Z23/$C$40*$C$43</f>
        <v>2.43297773996317</v>
      </c>
    </row>
    <row r="67" customFormat="false" ht="15" hidden="false" customHeight="false" outlineLevel="0" collapsed="false">
      <c r="B67" s="10" t="n">
        <v>17</v>
      </c>
      <c r="C67" s="28" t="n">
        <f aca="false">C24+C24/$C$40*$C$43</f>
        <v>2.44001818815653</v>
      </c>
      <c r="D67" s="28" t="n">
        <f aca="false">D24+D24/$C$40*$C$43</f>
        <v>2.43901240984319</v>
      </c>
      <c r="E67" s="28" t="n">
        <f aca="false">E24+E24/$C$40*$C$43</f>
        <v>2.43901240984319</v>
      </c>
      <c r="F67" s="28" t="n">
        <f aca="false">F24+F24/$C$40*$C$43</f>
        <v>2.44102396646986</v>
      </c>
      <c r="G67" s="28" t="n">
        <f aca="false">G24+G24/$C$40*$C$43</f>
        <v>2.44303552309654</v>
      </c>
      <c r="H67" s="28" t="n">
        <f aca="false">H24+H24/$C$40*$C$43</f>
        <v>2.44303552309654</v>
      </c>
      <c r="I67" s="28" t="n">
        <f aca="false">I24+I24/$C$40*$C$43</f>
        <v>2.59490804841049</v>
      </c>
      <c r="J67" s="28" t="n">
        <f aca="false">J24+J24/$C$40*$C$43</f>
        <v>3.5312876581276</v>
      </c>
      <c r="K67" s="28" t="n">
        <f aca="false">K24+K24/$C$40*$C$43</f>
        <v>3.60068636174788</v>
      </c>
      <c r="L67" s="28" t="n">
        <f aca="false">L24+L24/$C$40*$C$43</f>
        <v>3.45484850631396</v>
      </c>
      <c r="M67" s="28" t="n">
        <f aca="false">M24+M24/$C$40*$C$43</f>
        <v>3.44881383643394</v>
      </c>
      <c r="N67" s="28" t="n">
        <f aca="false">N24+N24/$C$40*$C$43</f>
        <v>3.49709119547413</v>
      </c>
      <c r="O67" s="28" t="n">
        <f aca="false">O24+O24/$C$40*$C$43</f>
        <v>3.53329921475428</v>
      </c>
      <c r="P67" s="28" t="n">
        <f aca="false">P24+P24/$C$40*$C$43</f>
        <v>3.43875605330056</v>
      </c>
      <c r="Q67" s="28" t="n">
        <f aca="false">Q24+Q24/$C$40*$C$43</f>
        <v>3.52022409668089</v>
      </c>
      <c r="R67" s="28" t="n">
        <f aca="false">R24+R24/$C$40*$C$43</f>
        <v>3.44177338824058</v>
      </c>
      <c r="S67" s="28" t="n">
        <f aca="false">S24+S24/$C$40*$C$43</f>
        <v>3.52223565330757</v>
      </c>
      <c r="T67" s="28" t="n">
        <f aca="false">T24+T24/$C$40*$C$43</f>
        <v>3.61275570150793</v>
      </c>
      <c r="U67" s="28" t="n">
        <f aca="false">U24+U24/$C$40*$C$43</f>
        <v>3.54939166776768</v>
      </c>
      <c r="V67" s="28" t="n">
        <f aca="false">V24+V24/$C$40*$C$43</f>
        <v>3.55341478102103</v>
      </c>
      <c r="W67" s="28" t="n">
        <f aca="false">W24+W24/$C$40*$C$43</f>
        <v>3.51620098342754</v>
      </c>
      <c r="X67" s="28" t="n">
        <f aca="false">X24+X24/$C$40*$C$43</f>
        <v>3.67611973524819</v>
      </c>
      <c r="Y67" s="28" t="n">
        <f aca="false">Y24+Y24/$C$40*$C$43</f>
        <v>2.47622620743667</v>
      </c>
      <c r="Z67" s="28" t="n">
        <f aca="false">Z24+Z24/$C$40*$C$43</f>
        <v>2.41185639538308</v>
      </c>
    </row>
    <row r="68" customFormat="false" ht="15" hidden="false" customHeight="false" outlineLevel="0" collapsed="false">
      <c r="B68" s="10" t="n">
        <v>18</v>
      </c>
      <c r="C68" s="28" t="n">
        <f aca="false">C25+C25/$C$40*$C$43</f>
        <v>2.41185639538308</v>
      </c>
      <c r="D68" s="28" t="n">
        <f aca="false">D25+D25/$C$40*$C$43</f>
        <v>2.40682750381639</v>
      </c>
      <c r="E68" s="28" t="n">
        <f aca="false">E25+E25/$C$40*$C$43</f>
        <v>2.39878127730969</v>
      </c>
      <c r="F68" s="28" t="n">
        <f aca="false">F25+F25/$C$40*$C$43</f>
        <v>2.40381016887638</v>
      </c>
      <c r="G68" s="28" t="n">
        <f aca="false">G25+G25/$C$40*$C$43</f>
        <v>2.39777549899636</v>
      </c>
      <c r="H68" s="28" t="n">
        <f aca="false">H25+H25/$C$40*$C$43</f>
        <v>2.4420297447832</v>
      </c>
      <c r="I68" s="28" t="n">
        <f aca="false">I25+I25/$C$40*$C$43</f>
        <v>3.06360074242571</v>
      </c>
      <c r="J68" s="28" t="n">
        <f aca="false">J25+J25/$C$40*$C$43</f>
        <v>3.55341478102103</v>
      </c>
      <c r="K68" s="28" t="n">
        <f aca="false">K25+K25/$C$40*$C$43</f>
        <v>3.61879037138796</v>
      </c>
      <c r="L68" s="28" t="n">
        <f aca="false">L25+L25/$C$40*$C$43</f>
        <v>3.39852492076707</v>
      </c>
      <c r="M68" s="28" t="n">
        <f aca="false">M25+M25/$C$40*$C$43</f>
        <v>3.41260581715379</v>
      </c>
      <c r="N68" s="28" t="n">
        <f aca="false">N25+N25/$C$40*$C$43</f>
        <v>3.41260581715379</v>
      </c>
      <c r="O68" s="28" t="n">
        <f aca="false">O25+O25/$C$40*$C$43</f>
        <v>3.45283694968729</v>
      </c>
      <c r="P68" s="28" t="n">
        <f aca="false">P25+P25/$C$40*$C$43</f>
        <v>3.42869827016719</v>
      </c>
      <c r="Q68" s="28" t="n">
        <f aca="false">Q25+Q25/$C$40*$C$43</f>
        <v>3.45484850631396</v>
      </c>
      <c r="R68" s="28" t="n">
        <f aca="false">R25+R25/$C$40*$C$43</f>
        <v>3.44881383643394</v>
      </c>
      <c r="S68" s="28" t="n">
        <f aca="false">S25+S25/$C$40*$C$43</f>
        <v>3.49709119547413</v>
      </c>
      <c r="T68" s="28" t="n">
        <f aca="false">T25+T25/$C$40*$C$43</f>
        <v>3.52022409668089</v>
      </c>
      <c r="U68" s="28" t="n">
        <f aca="false">U25+U25/$C$40*$C$43</f>
        <v>3.56950723403442</v>
      </c>
      <c r="V68" s="28" t="n">
        <f aca="false">V25+V25/$C$40*$C$43</f>
        <v>3.50212008704082</v>
      </c>
      <c r="W68" s="28" t="n">
        <f aca="false">W25+W25/$C$40*$C$43</f>
        <v>3.64594638584807</v>
      </c>
      <c r="X68" s="28" t="n">
        <f aca="false">X25+X25/$C$40*$C$43</f>
        <v>3.48904496896743</v>
      </c>
      <c r="Y68" s="28" t="n">
        <f aca="false">Y25+Y25/$C$40*$C$43</f>
        <v>3.50513742198083</v>
      </c>
      <c r="Z68" s="28" t="n">
        <f aca="false">Z25+Z25/$C$40*$C$43</f>
        <v>3.47295251595403</v>
      </c>
    </row>
    <row r="69" customFormat="false" ht="15" hidden="false" customHeight="false" outlineLevel="0" collapsed="false">
      <c r="B69" s="10" t="n">
        <v>19</v>
      </c>
      <c r="C69" s="28" t="n">
        <f aca="false">C26+C26/$C$40*$C$43</f>
        <v>3.46591206776067</v>
      </c>
      <c r="D69" s="28" t="n">
        <f aca="false">D26+D26/$C$40*$C$43</f>
        <v>3.27984307979325</v>
      </c>
      <c r="E69" s="28" t="n">
        <f aca="false">E26+E26/$C$40*$C$43</f>
        <v>3.28587774967328</v>
      </c>
      <c r="F69" s="28" t="n">
        <f aca="false">F26+F26/$C$40*$C$43</f>
        <v>3.28889508461329</v>
      </c>
      <c r="G69" s="28" t="n">
        <f aca="false">G26+G26/$C$40*$C$43</f>
        <v>3.28688352798662</v>
      </c>
      <c r="H69" s="28" t="n">
        <f aca="false">H26+H26/$C$40*$C$43</f>
        <v>3.43573871836055</v>
      </c>
      <c r="I69" s="28" t="n">
        <f aca="false">I26+I26/$C$40*$C$43</f>
        <v>3.51821254005422</v>
      </c>
      <c r="J69" s="28" t="n">
        <f aca="false">J26+J26/$C$40*$C$43</f>
        <v>3.47094095932736</v>
      </c>
      <c r="K69" s="28" t="n">
        <f aca="false">K26+K26/$C$40*$C$43</f>
        <v>3.55944945090105</v>
      </c>
      <c r="L69" s="28" t="n">
        <f aca="false">L26+L26/$C$40*$C$43</f>
        <v>3.4719467376407</v>
      </c>
      <c r="M69" s="28" t="n">
        <f aca="false">M26+M26/$C$40*$C$43</f>
        <v>3.42970404848053</v>
      </c>
      <c r="N69" s="28" t="n">
        <f aca="false">N26+N26/$C$40*$C$43</f>
        <v>3.44277916655391</v>
      </c>
      <c r="O69" s="28" t="n">
        <f aca="false">O26+O26/$C$40*$C$43</f>
        <v>3.44277916655391</v>
      </c>
      <c r="P69" s="28" t="n">
        <f aca="false">P26+P26/$C$40*$C$43</f>
        <v>3.55442055933436</v>
      </c>
      <c r="Q69" s="28" t="n">
        <f aca="false">Q26+Q26/$C$40*$C$43</f>
        <v>3.40053647739374</v>
      </c>
      <c r="R69" s="28" t="n">
        <f aca="false">R26+R26/$C$40*$C$43</f>
        <v>3.44579650149393</v>
      </c>
      <c r="S69" s="28" t="n">
        <f aca="false">S26+S26/$C$40*$C$43</f>
        <v>3.54536855451433</v>
      </c>
      <c r="T69" s="28" t="n">
        <f aca="false">T26+T26/$C$40*$C$43</f>
        <v>3.56246678584106</v>
      </c>
      <c r="U69" s="28" t="n">
        <f aca="false">U26+U26/$C$40*$C$43</f>
        <v>3.52022409668089</v>
      </c>
      <c r="V69" s="28" t="n">
        <f aca="false">V26+V26/$C$40*$C$43</f>
        <v>3.51418942680087</v>
      </c>
      <c r="W69" s="28" t="n">
        <f aca="false">W26+W26/$C$40*$C$43</f>
        <v>3.68517174006823</v>
      </c>
      <c r="X69" s="28" t="n">
        <f aca="false">X26+X26/$C$40*$C$43</f>
        <v>3.53430499306762</v>
      </c>
      <c r="Y69" s="28" t="n">
        <f aca="false">Y26+Y26/$C$40*$C$43</f>
        <v>3.53329921475428</v>
      </c>
      <c r="Z69" s="28" t="n">
        <f aca="false">Z26+Z26/$C$40*$C$43</f>
        <v>3.52525298824758</v>
      </c>
    </row>
    <row r="70" customFormat="false" ht="15" hidden="false" customHeight="false" outlineLevel="0" collapsed="false">
      <c r="B70" s="10" t="n">
        <v>20</v>
      </c>
      <c r="C70" s="28" t="n">
        <f aca="false">C27+C27/$C$40*$C$43</f>
        <v>3.33314933040014</v>
      </c>
      <c r="D70" s="28" t="n">
        <f aca="false">D27+D27/$C$40*$C$43</f>
        <v>3.3321435520868</v>
      </c>
      <c r="E70" s="28" t="n">
        <f aca="false">E27+E27/$C$40*$C$43</f>
        <v>3.33415510871347</v>
      </c>
      <c r="F70" s="28" t="n">
        <f aca="false">F27+F27/$C$40*$C$43</f>
        <v>3.3321435520868</v>
      </c>
      <c r="G70" s="28" t="n">
        <f aca="false">G27+G27/$C$40*$C$43</f>
        <v>3.32510310389344</v>
      </c>
      <c r="H70" s="28" t="n">
        <f aca="false">H27+H27/$C$40*$C$43</f>
        <v>3.36533423642693</v>
      </c>
      <c r="I70" s="28" t="n">
        <f aca="false">I27+I27/$C$40*$C$43</f>
        <v>3.5956574701812</v>
      </c>
      <c r="J70" s="28" t="n">
        <f aca="false">J27+J27/$C$40*$C$43</f>
        <v>3.53229343644094</v>
      </c>
      <c r="K70" s="28" t="n">
        <f aca="false">K27+K27/$C$40*$C$43</f>
        <v>3.68617751838156</v>
      </c>
      <c r="L70" s="28" t="n">
        <f aca="false">L27+L27/$C$40*$C$43</f>
        <v>3.45786584125397</v>
      </c>
      <c r="M70" s="28" t="n">
        <f aca="false">M27+M27/$C$40*$C$43</f>
        <v>3.45887161956731</v>
      </c>
      <c r="N70" s="28" t="n">
        <f aca="false">N27+N27/$C$40*$C$43</f>
        <v>3.46892940270069</v>
      </c>
      <c r="O70" s="28" t="n">
        <f aca="false">O27+O27/$C$40*$C$43</f>
        <v>3.43473294004721</v>
      </c>
      <c r="P70" s="28" t="n">
        <f aca="false">P27+P27/$C$40*$C$43</f>
        <v>3.4478080581206</v>
      </c>
      <c r="Q70" s="28" t="n">
        <f aca="false">Q27+Q27/$C$40*$C$43</f>
        <v>3.47697562920738</v>
      </c>
      <c r="R70" s="28" t="n">
        <f aca="false">R27+R27/$C$40*$C$43</f>
        <v>3.53832810632097</v>
      </c>
      <c r="S70" s="28" t="n">
        <f aca="false">S27+S27/$C$40*$C$43</f>
        <v>3.56850145572109</v>
      </c>
      <c r="T70" s="28" t="n">
        <f aca="false">T27+T27/$C$40*$C$43</f>
        <v>3.56749567740775</v>
      </c>
      <c r="U70" s="28" t="n">
        <f aca="false">U27+U27/$C$40*$C$43</f>
        <v>3.67511395693485</v>
      </c>
      <c r="V70" s="28" t="n">
        <f aca="false">V27+V27/$C$40*$C$43</f>
        <v>3.49005074728077</v>
      </c>
      <c r="W70" s="28" t="n">
        <f aca="false">W27+W27/$C$40*$C$43</f>
        <v>3.6037036966879</v>
      </c>
      <c r="X70" s="28" t="n">
        <f aca="false">X27+X27/$C$40*$C$43</f>
        <v>3.49306808222078</v>
      </c>
      <c r="Y70" s="28" t="n">
        <f aca="false">Y27+Y27/$C$40*$C$43</f>
        <v>3.61275570150793</v>
      </c>
      <c r="Z70" s="28" t="n">
        <f aca="false">Z27+Z27/$C$40*$C$43</f>
        <v>3.51519520511421</v>
      </c>
    </row>
    <row r="71" customFormat="false" ht="15" hidden="false" customHeight="false" outlineLevel="0" collapsed="false">
      <c r="B71" s="10" t="n">
        <v>21</v>
      </c>
      <c r="C71" s="28" t="n">
        <f aca="false">C28+C28/$C$40*$C$43</f>
        <v>3.46289473282066</v>
      </c>
      <c r="D71" s="28" t="n">
        <f aca="false">D28+D28/$C$40*$C$43</f>
        <v>3.36835157136695</v>
      </c>
      <c r="E71" s="28" t="n">
        <f aca="false">E28+E28/$C$40*$C$43</f>
        <v>3.36030534486025</v>
      </c>
      <c r="F71" s="28" t="n">
        <f aca="false">F28+F28/$C$40*$C$43</f>
        <v>3.35929956654691</v>
      </c>
      <c r="G71" s="28" t="n">
        <f aca="false">G28+G28/$C$40*$C$43</f>
        <v>3.35929956654691</v>
      </c>
      <c r="H71" s="28" t="n">
        <f aca="false">H28+H28/$C$40*$C$43</f>
        <v>3.45183117137395</v>
      </c>
      <c r="I71" s="28" t="n">
        <f aca="false">I28+I28/$C$40*$C$43</f>
        <v>3.59465169186786</v>
      </c>
      <c r="J71" s="28" t="n">
        <f aca="false">J28+J28/$C$40*$C$43</f>
        <v>3.50815475692084</v>
      </c>
      <c r="K71" s="28" t="n">
        <f aca="false">K28+K28/$C$40*$C$43</f>
        <v>3.63387704608802</v>
      </c>
      <c r="L71" s="28" t="n">
        <f aca="false">L28+L28/$C$40*$C$43</f>
        <v>3.47596985089405</v>
      </c>
      <c r="M71" s="28" t="n">
        <f aca="false">M28+M28/$C$40*$C$43</f>
        <v>3.59364591355452</v>
      </c>
      <c r="N71" s="28" t="n">
        <f aca="false">N28+N28/$C$40*$C$43</f>
        <v>3.46088317619399</v>
      </c>
      <c r="O71" s="28" t="n">
        <f aca="false">O28+O28/$C$40*$C$43</f>
        <v>3.51620098342754</v>
      </c>
      <c r="P71" s="28" t="n">
        <f aca="false">P28+P28/$C$40*$C$43</f>
        <v>3.42467515691384</v>
      </c>
      <c r="Q71" s="28" t="n">
        <f aca="false">Q28+Q28/$C$40*$C$43</f>
        <v>3.60470947500123</v>
      </c>
      <c r="R71" s="28" t="n">
        <f aca="false">R28+R28/$C$40*$C$43</f>
        <v>3.42769249185385</v>
      </c>
      <c r="S71" s="28" t="n">
        <f aca="false">S28+S28/$C$40*$C$43</f>
        <v>3.48904496896743</v>
      </c>
      <c r="T71" s="28" t="n">
        <f aca="false">T28+T28/$C$40*$C$43</f>
        <v>3.65700994729478</v>
      </c>
      <c r="U71" s="28" t="n">
        <f aca="false">U28+U28/$C$40*$C$43</f>
        <v>3.64795794247474</v>
      </c>
      <c r="V71" s="28" t="n">
        <f aca="false">V28+V28/$C$40*$C$43</f>
        <v>3.53531077138095</v>
      </c>
      <c r="W71" s="28" t="n">
        <f aca="false">W28+W28/$C$40*$C$43</f>
        <v>3.48703341234076</v>
      </c>
      <c r="X71" s="28" t="n">
        <f aca="false">X28+X28/$C$40*$C$43</f>
        <v>3.36835157136695</v>
      </c>
      <c r="Y71" s="28" t="n">
        <f aca="false">Y28+Y28/$C$40*$C$43</f>
        <v>3.30398175931335</v>
      </c>
      <c r="Z71" s="28" t="n">
        <f aca="false">Z28+Z28/$C$40*$C$43</f>
        <v>3.3160510990734</v>
      </c>
    </row>
    <row r="72" customFormat="false" ht="15" hidden="false" customHeight="false" outlineLevel="0" collapsed="false">
      <c r="B72" s="10" t="n">
        <v>22</v>
      </c>
      <c r="C72" s="28" t="n">
        <f aca="false">C29+C29/$C$40*$C$43</f>
        <v>3.32812043883345</v>
      </c>
      <c r="D72" s="28" t="n">
        <f aca="false">D29+D29/$C$40*$C$43</f>
        <v>3.3240973255801</v>
      </c>
      <c r="E72" s="28" t="n">
        <f aca="false">E29+E29/$C$40*$C$43</f>
        <v>3.32610888220677</v>
      </c>
      <c r="F72" s="28" t="n">
        <f aca="false">F29+F29/$C$40*$C$43</f>
        <v>3.33516088702681</v>
      </c>
      <c r="G72" s="28" t="n">
        <f aca="false">G29+G29/$C$40*$C$43</f>
        <v>3.32711466052011</v>
      </c>
      <c r="H72" s="28" t="n">
        <f aca="false">H29+H29/$C$40*$C$43</f>
        <v>3.32309154726676</v>
      </c>
      <c r="I72" s="28" t="n">
        <f aca="false">I29+I29/$C$40*$C$43</f>
        <v>3.39349602920038</v>
      </c>
      <c r="J72" s="28" t="n">
        <f aca="false">J29+J29/$C$40*$C$43</f>
        <v>3.55240900270769</v>
      </c>
      <c r="K72" s="28" t="n">
        <f aca="false">K29+K29/$C$40*$C$43</f>
        <v>3.63790015934137</v>
      </c>
      <c r="L72" s="28" t="n">
        <f aca="false">L29+L29/$C$40*$C$43</f>
        <v>3.47798140752072</v>
      </c>
      <c r="M72" s="28" t="n">
        <f aca="false">M29+M29/$C$40*$C$43</f>
        <v>3.463900511134</v>
      </c>
      <c r="N72" s="28" t="n">
        <f aca="false">N29+N29/$C$40*$C$43</f>
        <v>3.49608541716079</v>
      </c>
      <c r="O72" s="28" t="n">
        <f aca="false">O29+O29/$C$40*$C$43</f>
        <v>3.45987739788065</v>
      </c>
      <c r="P72" s="28" t="n">
        <f aca="false">P29+P29/$C$40*$C$43</f>
        <v>3.51016631354752</v>
      </c>
      <c r="Q72" s="28" t="n">
        <f aca="false">Q29+Q29/$C$40*$C$43</f>
        <v>3.45384272800062</v>
      </c>
      <c r="R72" s="28" t="n">
        <f aca="false">R29+R29/$C$40*$C$43</f>
        <v>3.50212008704082</v>
      </c>
      <c r="S72" s="28" t="n">
        <f aca="false">S29+S29/$C$40*$C$43</f>
        <v>3.47094095932736</v>
      </c>
      <c r="T72" s="28" t="n">
        <f aca="false">T29+T29/$C$40*$C$43</f>
        <v>3.57353034728777</v>
      </c>
      <c r="U72" s="28" t="n">
        <f aca="false">U29+U29/$C$40*$C$43</f>
        <v>3.51418942680087</v>
      </c>
      <c r="V72" s="28" t="n">
        <f aca="false">V29+V29/$C$40*$C$43</f>
        <v>3.51720676174088</v>
      </c>
      <c r="W72" s="28" t="n">
        <f aca="false">W29+W29/$C$40*$C$43</f>
        <v>3.50614320029417</v>
      </c>
      <c r="X72" s="28" t="n">
        <f aca="false">X29+X29/$C$40*$C$43</f>
        <v>3.62884815452133</v>
      </c>
      <c r="Y72" s="28" t="n">
        <f aca="false">Y29+Y29/$C$40*$C$43</f>
        <v>3.46892940270069</v>
      </c>
      <c r="Z72" s="28" t="n">
        <f aca="false">Z29+Z29/$C$40*$C$43</f>
        <v>3.55341478102103</v>
      </c>
    </row>
    <row r="73" customFormat="false" ht="15" hidden="false" customHeight="false" outlineLevel="0" collapsed="false">
      <c r="B73" s="10" t="n">
        <v>23</v>
      </c>
      <c r="C73" s="28" t="n">
        <f aca="false">C30+C30/$C$40*$C$43</f>
        <v>3.37639779787364</v>
      </c>
      <c r="D73" s="28" t="n">
        <f aca="false">D30+D30/$C$40*$C$43</f>
        <v>3.1842941400262</v>
      </c>
      <c r="E73" s="28" t="n">
        <f aca="false">E30+E30/$C$40*$C$43</f>
        <v>3.18831725327955</v>
      </c>
      <c r="F73" s="28" t="n">
        <f aca="false">F30+F30/$C$40*$C$43</f>
        <v>3.18731147496621</v>
      </c>
      <c r="G73" s="28" t="n">
        <f aca="false">G30+G30/$C$40*$C$43</f>
        <v>3.18529991833954</v>
      </c>
      <c r="H73" s="28" t="n">
        <f aca="false">H30+H30/$C$40*$C$43</f>
        <v>3.22553105087303</v>
      </c>
      <c r="I73" s="28" t="n">
        <f aca="false">I30+I30/$C$40*$C$43</f>
        <v>3.70226997139496</v>
      </c>
      <c r="J73" s="28" t="n">
        <f aca="false">J30+J30/$C$40*$C$43</f>
        <v>3.52022409668089</v>
      </c>
      <c r="K73" s="28" t="n">
        <f aca="false">K30+K30/$C$40*$C$43</f>
        <v>3.56850145572109</v>
      </c>
      <c r="L73" s="28" t="n">
        <f aca="false">L30+L30/$C$40*$C$43</f>
        <v>3.39751914245373</v>
      </c>
      <c r="M73" s="28" t="n">
        <f aca="false">M30+M30/$C$40*$C$43</f>
        <v>3.39450180751372</v>
      </c>
      <c r="N73" s="28" t="n">
        <f aca="false">N30+N30/$C$40*$C$43</f>
        <v>3.40053647739374</v>
      </c>
      <c r="O73" s="28" t="n">
        <f aca="false">O30+O30/$C$40*$C$43</f>
        <v>3.50614320029417</v>
      </c>
      <c r="P73" s="28" t="n">
        <f aca="false">P30+P30/$C$40*$C$43</f>
        <v>3.39450180751372</v>
      </c>
      <c r="Q73" s="28" t="n">
        <f aca="false">Q30+Q30/$C$40*$C$43</f>
        <v>3.38645558100702</v>
      </c>
      <c r="R73" s="28" t="n">
        <f aca="false">R30+R30/$C$40*$C$43</f>
        <v>3.49005074728077</v>
      </c>
      <c r="S73" s="28" t="n">
        <f aca="false">S30+S30/$C$40*$C$43</f>
        <v>3.45484850631396</v>
      </c>
      <c r="T73" s="28" t="n">
        <f aca="false">T30+T30/$C$40*$C$43</f>
        <v>3.51821254005422</v>
      </c>
      <c r="U73" s="28" t="n">
        <f aca="false">U30+U30/$C$40*$C$43</f>
        <v>3.51720676174088</v>
      </c>
      <c r="V73" s="28" t="n">
        <f aca="false">V30+V30/$C$40*$C$43</f>
        <v>3.66606195211482</v>
      </c>
      <c r="W73" s="28" t="n">
        <f aca="false">W30+W30/$C$40*$C$43</f>
        <v>3.51318364848753</v>
      </c>
      <c r="X73" s="28" t="n">
        <f aca="false">X30+X30/$C$40*$C$43</f>
        <v>3.50714897860751</v>
      </c>
      <c r="Y73" s="28" t="n">
        <f aca="false">Y30+Y30/$C$40*$C$43</f>
        <v>3.57554190391445</v>
      </c>
      <c r="Z73" s="28" t="n">
        <f aca="false">Z30+Z30/$C$40*$C$43</f>
        <v>3.46289473282066</v>
      </c>
    </row>
    <row r="74" customFormat="false" ht="15" hidden="false" customHeight="false" outlineLevel="0" collapsed="false">
      <c r="B74" s="10" t="n">
        <v>24</v>
      </c>
      <c r="C74" s="28" t="n">
        <f aca="false">C31+C31/$C$40*$C$43</f>
        <v>3.3160510990734</v>
      </c>
      <c r="D74" s="28" t="n">
        <f aca="false">D31+D31/$C$40*$C$43</f>
        <v>3.26173907015318</v>
      </c>
      <c r="E74" s="28" t="n">
        <f aca="false">E31+E31/$C$40*$C$43</f>
        <v>3.26375062677986</v>
      </c>
      <c r="F74" s="28" t="n">
        <f aca="false">F31+F31/$C$40*$C$43</f>
        <v>3.25872173521317</v>
      </c>
      <c r="G74" s="28" t="n">
        <f aca="false">G31+G31/$C$40*$C$43</f>
        <v>3.25570440027316</v>
      </c>
      <c r="H74" s="28" t="n">
        <f aca="false">H31+H31/$C$40*$C$43</f>
        <v>3.41361159546713</v>
      </c>
      <c r="I74" s="28" t="n">
        <f aca="false">I31+I31/$C$40*$C$43</f>
        <v>3.51217787017419</v>
      </c>
      <c r="J74" s="28" t="n">
        <f aca="false">J31+J31/$C$40*$C$43</f>
        <v>3.49005074728077</v>
      </c>
      <c r="K74" s="28" t="n">
        <f aca="false">K31+K31/$C$40*$C$43</f>
        <v>3.42467515691384</v>
      </c>
      <c r="L74" s="28" t="n">
        <f aca="false">L31+L31/$C$40*$C$43</f>
        <v>3.48200452077407</v>
      </c>
      <c r="M74" s="28" t="n">
        <f aca="false">M31+M31/$C$40*$C$43</f>
        <v>3.36231690148692</v>
      </c>
      <c r="N74" s="28" t="n">
        <f aca="false">N31+N31/$C$40*$C$43</f>
        <v>3.37036312799362</v>
      </c>
      <c r="O74" s="28" t="n">
        <f aca="false">O31+O31/$C$40*$C$43</f>
        <v>3.36131112317358</v>
      </c>
      <c r="P74" s="28" t="n">
        <f aca="false">P31+P31/$C$40*$C$43</f>
        <v>3.34622444847352</v>
      </c>
      <c r="Q74" s="28" t="n">
        <f aca="false">Q31+Q31/$C$40*$C$43</f>
        <v>3.35929956654691</v>
      </c>
      <c r="R74" s="28" t="n">
        <f aca="false">R31+R31/$C$40*$C$43</f>
        <v>3.47697562920738</v>
      </c>
      <c r="S74" s="28" t="n">
        <f aca="false">S31+S31/$C$40*$C$43</f>
        <v>3.42568093522718</v>
      </c>
      <c r="T74" s="28" t="n">
        <f aca="false">T31+T31/$C$40*$C$43</f>
        <v>3.49306808222078</v>
      </c>
      <c r="U74" s="28" t="n">
        <f aca="false">U31+U31/$C$40*$C$43</f>
        <v>3.49306808222078</v>
      </c>
      <c r="V74" s="28" t="n">
        <f aca="false">V31+V31/$C$40*$C$43</f>
        <v>3.49407386053412</v>
      </c>
      <c r="W74" s="28" t="n">
        <f aca="false">W31+W31/$C$40*$C$43</f>
        <v>3.45484850631396</v>
      </c>
      <c r="X74" s="28" t="n">
        <f aca="false">X31+X31/$C$40*$C$43</f>
        <v>3.6117499231946</v>
      </c>
      <c r="Y74" s="28" t="n">
        <f aca="false">Y31+Y31/$C$40*$C$43</f>
        <v>3.4156231520938</v>
      </c>
      <c r="Z74" s="28" t="n">
        <f aca="false">Z31+Z31/$C$40*$C$43</f>
        <v>3.33516088702681</v>
      </c>
    </row>
    <row r="75" customFormat="false" ht="15" hidden="false" customHeight="false" outlineLevel="0" collapsed="false">
      <c r="B75" s="10" t="n">
        <v>25</v>
      </c>
      <c r="C75" s="28" t="n">
        <f aca="false">C32+C32/$C$40*$C$43</f>
        <v>3.24564661713978</v>
      </c>
      <c r="D75" s="28" t="n">
        <f aca="false">D32+D32/$C$40*$C$43</f>
        <v>3.24765817376646</v>
      </c>
      <c r="E75" s="28" t="n">
        <f aca="false">E32+E32/$C$40*$C$43</f>
        <v>3.24765817376646</v>
      </c>
      <c r="F75" s="28" t="n">
        <f aca="false">F32+F32/$C$40*$C$43</f>
        <v>3.24866395207979</v>
      </c>
      <c r="G75" s="28" t="n">
        <f aca="false">G32+G32/$C$40*$C$43</f>
        <v>3.24564661713978</v>
      </c>
      <c r="H75" s="28" t="n">
        <f aca="false">H32+H32/$C$40*$C$43</f>
        <v>3.26274484846652</v>
      </c>
      <c r="I75" s="28" t="n">
        <f aca="false">I32+I32/$C$40*$C$43</f>
        <v>3.60269791837456</v>
      </c>
      <c r="J75" s="28" t="n">
        <f aca="false">J32+J32/$C$40*$C$43</f>
        <v>3.50714897860751</v>
      </c>
      <c r="K75" s="28" t="n">
        <f aca="false">K32+K32/$C$40*$C$43</f>
        <v>3.52726454487425</v>
      </c>
      <c r="L75" s="28" t="n">
        <f aca="false">L32+L32/$C$40*$C$43</f>
        <v>3.37438624124697</v>
      </c>
      <c r="M75" s="28" t="n">
        <f aca="false">M32+M32/$C$40*$C$43</f>
        <v>3.3643284581136</v>
      </c>
      <c r="N75" s="28" t="n">
        <f aca="false">N32+N32/$C$40*$C$43</f>
        <v>3.39651336414039</v>
      </c>
      <c r="O75" s="28" t="n">
        <f aca="false">O32+O32/$C$40*$C$43</f>
        <v>3.38746135932036</v>
      </c>
      <c r="P75" s="28" t="n">
        <f aca="false">P32+P32/$C$40*$C$43</f>
        <v>3.34320711353351</v>
      </c>
      <c r="Q75" s="28" t="n">
        <f aca="false">Q32+Q32/$C$40*$C$43</f>
        <v>3.34421289184685</v>
      </c>
      <c r="R75" s="28" t="n">
        <f aca="false">R32+R32/$C$40*$C$43</f>
        <v>3.37941513281366</v>
      </c>
      <c r="S75" s="28" t="n">
        <f aca="false">S32+S32/$C$40*$C$43</f>
        <v>3.41160003884045</v>
      </c>
      <c r="T75" s="28" t="n">
        <f aca="false">T32+T32/$C$40*$C$43</f>
        <v>3.62583081958132</v>
      </c>
      <c r="U75" s="28" t="n">
        <f aca="false">U32+U32/$C$40*$C$43</f>
        <v>3.53229343644094</v>
      </c>
      <c r="V75" s="28" t="n">
        <f aca="false">V32+V32/$C$40*$C$43</f>
        <v>3.50212008704082</v>
      </c>
      <c r="W75" s="28" t="n">
        <f aca="false">W32+W32/$C$40*$C$43</f>
        <v>3.62381926295464</v>
      </c>
      <c r="X75" s="28" t="n">
        <f aca="false">X32+X32/$C$40*$C$43</f>
        <v>3.52223565330757</v>
      </c>
      <c r="Y75" s="28" t="n">
        <f aca="false">Y32+Y32/$C$40*$C$43</f>
        <v>3.50815475692084</v>
      </c>
      <c r="Z75" s="28" t="n">
        <f aca="false">Z32+Z32/$C$40*$C$43</f>
        <v>3.50614320029417</v>
      </c>
    </row>
    <row r="76" customFormat="false" ht="15" hidden="false" customHeight="false" outlineLevel="0" collapsed="false">
      <c r="B76" s="10" t="n">
        <v>26</v>
      </c>
      <c r="C76" s="28" t="n">
        <f aca="false">C33+C33/$C$40*$C$43</f>
        <v>3.55039744608101</v>
      </c>
      <c r="D76" s="28" t="n">
        <f aca="false">D33+D33/$C$40*$C$43</f>
        <v>3.34723022678686</v>
      </c>
      <c r="E76" s="28" t="n">
        <f aca="false">E33+E33/$C$40*$C$43</f>
        <v>3.34521867016019</v>
      </c>
      <c r="F76" s="28" t="n">
        <f aca="false">F33+F33/$C$40*$C$43</f>
        <v>3.34119555690684</v>
      </c>
      <c r="G76" s="28" t="n">
        <f aca="false">G33+G33/$C$40*$C$43</f>
        <v>3.35225911835355</v>
      </c>
      <c r="H76" s="28" t="n">
        <f aca="false">H33+H33/$C$40*$C$43</f>
        <v>3.47898718583406</v>
      </c>
      <c r="I76" s="28" t="n">
        <f aca="false">I33+I33/$C$40*$C$43</f>
        <v>3.54436277620099</v>
      </c>
      <c r="J76" s="28" t="n">
        <f aca="false">J33+J33/$C$40*$C$43</f>
        <v>3.50815475692084</v>
      </c>
      <c r="K76" s="28" t="n">
        <f aca="false">K33+K33/$C$40*$C$43</f>
        <v>3.36935734968028</v>
      </c>
      <c r="L76" s="28" t="n">
        <f aca="false">L33+L33/$C$40*$C$43</f>
        <v>3.35024756172687</v>
      </c>
      <c r="M76" s="28" t="n">
        <f aca="false">M33+M33/$C$40*$C$43</f>
        <v>3.58559968704782</v>
      </c>
      <c r="N76" s="28" t="n">
        <f aca="false">N33+N33/$C$40*$C$43</f>
        <v>3.33817822196682</v>
      </c>
      <c r="O76" s="28" t="n">
        <f aca="false">O33+O33/$C$40*$C$43</f>
        <v>3.34924178341353</v>
      </c>
      <c r="P76" s="28" t="n">
        <f aca="false">P33+P33/$C$40*$C$43</f>
        <v>3.34924178341353</v>
      </c>
      <c r="Q76" s="28" t="n">
        <f aca="false">Q33+Q33/$C$40*$C$43</f>
        <v>3.51921831836756</v>
      </c>
      <c r="R76" s="28" t="n">
        <f aca="false">R33+R33/$C$40*$C$43</f>
        <v>3.36935734968028</v>
      </c>
      <c r="S76" s="28" t="n">
        <f aca="false">S33+S33/$C$40*$C$43</f>
        <v>3.36734579305361</v>
      </c>
      <c r="T76" s="28" t="n">
        <f aca="false">T33+T33/$C$40*$C$43</f>
        <v>3.6037036966879</v>
      </c>
      <c r="U76" s="28" t="n">
        <f aca="false">U33+U33/$C$40*$C$43</f>
        <v>3.47596985089405</v>
      </c>
      <c r="V76" s="28" t="n">
        <f aca="false">V33+V33/$C$40*$C$43</f>
        <v>3.47596985089405</v>
      </c>
      <c r="W76" s="28" t="n">
        <f aca="false">W33+W33/$C$40*$C$43</f>
        <v>3.51016631354752</v>
      </c>
      <c r="X76" s="28" t="n">
        <f aca="false">X33+X33/$C$40*$C$43</f>
        <v>3.4799929641474</v>
      </c>
      <c r="Y76" s="28" t="n">
        <f aca="false">Y33+Y33/$C$40*$C$43</f>
        <v>3.4075769255871</v>
      </c>
      <c r="Z76" s="28" t="n">
        <f aca="false">Z33+Z33/$C$40*$C$43</f>
        <v>3.28889508461329</v>
      </c>
    </row>
    <row r="77" customFormat="false" ht="15" hidden="false" customHeight="false" outlineLevel="0" collapsed="false">
      <c r="B77" s="10" t="n">
        <v>27</v>
      </c>
      <c r="C77" s="28" t="n">
        <f aca="false">C34+C34/$C$40*$C$43</f>
        <v>3.29694131111999</v>
      </c>
      <c r="D77" s="28" t="n">
        <f aca="false">D34+D34/$C$40*$C$43</f>
        <v>3.29492975449332</v>
      </c>
      <c r="E77" s="28" t="n">
        <f aca="false">E34+E34/$C$40*$C$43</f>
        <v>3.2919124195533</v>
      </c>
      <c r="F77" s="28" t="n">
        <f aca="false">F34+F34/$C$40*$C$43</f>
        <v>3.28990086292663</v>
      </c>
      <c r="G77" s="28" t="n">
        <f aca="false">G34+G34/$C$40*$C$43</f>
        <v>3.2919124195533</v>
      </c>
      <c r="H77" s="28" t="n">
        <f aca="false">H34+H34/$C$40*$C$43</f>
        <v>3.2919124195533</v>
      </c>
      <c r="I77" s="28" t="n">
        <f aca="false">I34+I34/$C$40*$C$43</f>
        <v>3.48703341234076</v>
      </c>
      <c r="J77" s="28" t="n">
        <f aca="false">J34+J34/$C$40*$C$43</f>
        <v>3.51620098342754</v>
      </c>
      <c r="K77" s="28" t="n">
        <f aca="false">K34+K34/$C$40*$C$43</f>
        <v>3.54436277620099</v>
      </c>
      <c r="L77" s="28" t="n">
        <f aca="false">L34+L34/$C$40*$C$43</f>
        <v>3.4719467376407</v>
      </c>
      <c r="M77" s="28" t="n">
        <f aca="false">M34+M34/$C$40*$C$43</f>
        <v>3.54134544126098</v>
      </c>
      <c r="N77" s="28" t="n">
        <f aca="false">N34+N34/$C$40*$C$43</f>
        <v>3.51217787017419</v>
      </c>
      <c r="O77" s="28" t="n">
        <f aca="false">O34+O34/$C$40*$C$43</f>
        <v>3.45686006294064</v>
      </c>
      <c r="P77" s="28" t="n">
        <f aca="false">P34+P34/$C$40*$C$43</f>
        <v>3.46088317619399</v>
      </c>
      <c r="Q77" s="28" t="n">
        <f aca="false">Q34+Q34/$C$40*$C$43</f>
        <v>3.54637433282766</v>
      </c>
      <c r="R77" s="28" t="n">
        <f aca="false">R34+R34/$C$40*$C$43</f>
        <v>3.43573871836055</v>
      </c>
      <c r="S77" s="28" t="n">
        <f aca="false">S34+S34/$C$40*$C$43</f>
        <v>3.48200452077407</v>
      </c>
      <c r="T77" s="28" t="n">
        <f aca="false">T34+T34/$C$40*$C$43</f>
        <v>3.56749567740775</v>
      </c>
      <c r="U77" s="28" t="n">
        <f aca="false">U34+U34/$C$40*$C$43</f>
        <v>3.52625876656092</v>
      </c>
      <c r="V77" s="28" t="n">
        <f aca="false">V34+V34/$C$40*$C$43</f>
        <v>3.50212008704082</v>
      </c>
      <c r="W77" s="28" t="n">
        <f aca="false">W34+W34/$C$40*$C$43</f>
        <v>3.6469521641614</v>
      </c>
      <c r="X77" s="28" t="n">
        <f aca="false">X34+X34/$C$40*$C$43</f>
        <v>3.57353034728777</v>
      </c>
      <c r="Y77" s="28" t="n">
        <f aca="false">Y34+Y34/$C$40*$C$43</f>
        <v>3.41160003884045</v>
      </c>
      <c r="Z77" s="28" t="n">
        <f aca="false">Z34+Z34/$C$40*$C$43</f>
        <v>3.25469862195982</v>
      </c>
    </row>
    <row r="78" customFormat="false" ht="15" hidden="false" customHeight="false" outlineLevel="0" collapsed="false">
      <c r="B78" s="10" t="n">
        <v>28</v>
      </c>
      <c r="C78" s="28" t="n">
        <f aca="false">C35+C35/$C$40*$C$43</f>
        <v>3.25771595689983</v>
      </c>
      <c r="D78" s="28" t="n">
        <f aca="false">D35+D35/$C$40*$C$43</f>
        <v>3.26173907015318</v>
      </c>
      <c r="E78" s="28" t="n">
        <f aca="false">E35+E35/$C$40*$C$43</f>
        <v>3.25671017858649</v>
      </c>
      <c r="F78" s="28" t="n">
        <f aca="false">F35+F35/$C$40*$C$43</f>
        <v>3.25972751352651</v>
      </c>
      <c r="G78" s="28" t="n">
        <f aca="false">G35+G35/$C$40*$C$43</f>
        <v>3.25570440027316</v>
      </c>
      <c r="H78" s="28" t="n">
        <f aca="false">H35+H35/$C$40*$C$43</f>
        <v>3.44479072318059</v>
      </c>
      <c r="I78" s="28" t="n">
        <f aca="false">I35+I35/$C$40*$C$43</f>
        <v>3.54436277620099</v>
      </c>
      <c r="J78" s="28" t="n">
        <f aca="false">J35+J35/$C$40*$C$43</f>
        <v>3.49005074728077</v>
      </c>
      <c r="K78" s="28" t="n">
        <f aca="false">K35+K35/$C$40*$C$43</f>
        <v>3.43272138342054</v>
      </c>
      <c r="L78" s="28" t="n">
        <f aca="false">L35+L35/$C$40*$C$43</f>
        <v>3.43674449667389</v>
      </c>
      <c r="M78" s="28" t="n">
        <f aca="false">M35+M35/$C$40*$C$43</f>
        <v>3.46892940270069</v>
      </c>
      <c r="N78" s="28" t="n">
        <f aca="false">N35+N35/$C$40*$C$43</f>
        <v>3.43875605330056</v>
      </c>
      <c r="O78" s="28" t="n">
        <f aca="false">O35+O35/$C$40*$C$43</f>
        <v>3.46691784607401</v>
      </c>
      <c r="P78" s="28" t="n">
        <f aca="false">P35+P35/$C$40*$C$43</f>
        <v>3.59163435692785</v>
      </c>
      <c r="Q78" s="28" t="n">
        <f aca="false">Q35+Q35/$C$40*$C$43</f>
        <v>3.52927610150093</v>
      </c>
      <c r="R78" s="28" t="n">
        <f aca="false">R35+R35/$C$40*$C$43</f>
        <v>3.48401607740075</v>
      </c>
      <c r="S78" s="28" t="n">
        <f aca="false">S35+S35/$C$40*$C$43</f>
        <v>3.31504532076006</v>
      </c>
      <c r="T78" s="28" t="n">
        <f aca="false">T35+T35/$C$40*$C$43</f>
        <v>3.41662893040714</v>
      </c>
      <c r="U78" s="28" t="n">
        <f aca="false">U35+U35/$C$40*$C$43</f>
        <v>3.63790015934137</v>
      </c>
      <c r="V78" s="28" t="n">
        <f aca="false">V35+V35/$C$40*$C$43</f>
        <v>3.58157657379447</v>
      </c>
      <c r="W78" s="28" t="n">
        <f aca="false">W35+W35/$C$40*$C$43</f>
        <v>3.71836242440836</v>
      </c>
      <c r="X78" s="28" t="n">
        <f aca="false">X35+X35/$C$40*$C$43</f>
        <v>3.54436277620099</v>
      </c>
      <c r="Y78" s="28" t="n">
        <f aca="false">Y35+Y35/$C$40*$C$43</f>
        <v>3.54838588945434</v>
      </c>
      <c r="Z78" s="28" t="n">
        <f aca="false">Z35+Z35/$C$40*$C$43</f>
        <v>3.54637433282766</v>
      </c>
    </row>
    <row r="79" customFormat="false" ht="15" hidden="false" customHeight="false" outlineLevel="0" collapsed="false">
      <c r="B79" s="12" t="n">
        <v>29</v>
      </c>
      <c r="C79" s="28" t="n">
        <f aca="false">C36+C36/$C$40*$C$43</f>
        <v>3.36734579305361</v>
      </c>
      <c r="D79" s="28" t="n">
        <f aca="false">D36+D36/$C$40*$C$43</f>
        <v>3.33817822196682</v>
      </c>
      <c r="E79" s="28" t="n">
        <f aca="false">E36+E36/$C$40*$C$43</f>
        <v>3.33616666534015</v>
      </c>
      <c r="F79" s="28" t="n">
        <f aca="false">F36+F36/$C$40*$C$43</f>
        <v>3.33717244365349</v>
      </c>
      <c r="G79" s="28" t="n">
        <f aca="false">G36+G36/$C$40*$C$43</f>
        <v>3.33314933040014</v>
      </c>
      <c r="H79" s="28" t="n">
        <f aca="false">H36+H36/$C$40*$C$43</f>
        <v>3.48703341234076</v>
      </c>
      <c r="I79" s="28" t="n">
        <f aca="false">I36+I36/$C$40*$C$43</f>
        <v>3.59364591355452</v>
      </c>
      <c r="J79" s="28" t="n">
        <f aca="false">J36+J36/$C$40*$C$43</f>
        <v>3.60772680994125</v>
      </c>
      <c r="K79" s="28" t="n">
        <f aca="false">K36+K36/$C$40*$C$43</f>
        <v>3.63085971114801</v>
      </c>
      <c r="L79" s="28" t="n">
        <f aca="false">L36+L36/$C$40*$C$43</f>
        <v>3.50413164366749</v>
      </c>
      <c r="M79" s="28" t="n">
        <f aca="false">M36+M36/$C$40*$C$43</f>
        <v>3.56648989909441</v>
      </c>
      <c r="N79" s="28" t="n">
        <f aca="false">N36+N36/$C$40*$C$43</f>
        <v>3.6469521641614</v>
      </c>
      <c r="O79" s="28" t="n">
        <f aca="false">O36+O36/$C$40*$C$43</f>
        <v>3.54536855451433</v>
      </c>
      <c r="P79" s="28" t="n">
        <f aca="false">P36+P36/$C$40*$C$43</f>
        <v>3.65097527741475</v>
      </c>
      <c r="Q79" s="28" t="n">
        <f aca="false">Q36+Q36/$C$40*$C$43</f>
        <v>3.51117209186086</v>
      </c>
      <c r="R79" s="28" t="n">
        <f aca="false">R36+R36/$C$40*$C$43</f>
        <v>3.44579650149393</v>
      </c>
      <c r="S79" s="28" t="n">
        <f aca="false">S36+S36/$C$40*$C$43</f>
        <v>3.46289473282066</v>
      </c>
      <c r="T79" s="28" t="n">
        <f aca="false">T36+T36/$C$40*$C$43</f>
        <v>3.59062857861451</v>
      </c>
      <c r="U79" s="28" t="n">
        <f aca="false">U36+U36/$C$40*$C$43</f>
        <v>3.67310240030818</v>
      </c>
      <c r="V79" s="28" t="n">
        <f aca="false">V36+V36/$C$40*$C$43</f>
        <v>3.70528730633497</v>
      </c>
      <c r="W79" s="28" t="n">
        <f aca="false">W36+W36/$C$40*$C$43</f>
        <v>3.78977268465532</v>
      </c>
      <c r="X79" s="28" t="n">
        <f aca="false">X36+X36/$C$40*$C$43</f>
        <v>3.94063943165593</v>
      </c>
      <c r="Y79" s="28" t="n">
        <f aca="false">Y36+Y36/$C$40*$C$43</f>
        <v>3.73847799067511</v>
      </c>
      <c r="Z79" s="28" t="n">
        <f aca="false">Z36+Z36/$C$40*$C$43</f>
        <v>3.57453612560111</v>
      </c>
    </row>
    <row r="80" customFormat="false" ht="15" hidden="false" customHeight="false" outlineLevel="0" collapsed="false">
      <c r="B80" s="12" t="n">
        <v>30</v>
      </c>
      <c r="C80" s="28" t="n">
        <f aca="false">C37+C37/$C$40*$C$43</f>
        <v>3.50111430872748</v>
      </c>
      <c r="D80" s="28" t="n">
        <f aca="false">D37+D37/$C$40*$C$43</f>
        <v>3.41260581715379</v>
      </c>
      <c r="E80" s="28" t="n">
        <f aca="false">E37+E37/$C$40*$C$43</f>
        <v>3.42467515691384</v>
      </c>
      <c r="F80" s="28" t="n">
        <f aca="false">F37+F37/$C$40*$C$43</f>
        <v>3.41260581715379</v>
      </c>
      <c r="G80" s="28" t="n">
        <f aca="false">G37+G37/$C$40*$C$43</f>
        <v>3.42065204366049</v>
      </c>
      <c r="H80" s="28" t="n">
        <f aca="false">H37+H37/$C$40*$C$43</f>
        <v>3.45686006294064</v>
      </c>
      <c r="I80" s="28" t="n">
        <f aca="false">I37+I37/$C$40*$C$43</f>
        <v>3.77166867501524</v>
      </c>
      <c r="J80" s="28" t="n">
        <f aca="false">J37+J37/$C$40*$C$43</f>
        <v>3.62784237620799</v>
      </c>
      <c r="K80" s="28" t="n">
        <f aca="false">K37+K37/$C$40*$C$43</f>
        <v>3.63186548946134</v>
      </c>
      <c r="L80" s="28" t="n">
        <f aca="false">L37+L37/$C$40*$C$43</f>
        <v>3.38142668944033</v>
      </c>
      <c r="M80" s="28" t="n">
        <f aca="false">M37+M37/$C$40*$C$43</f>
        <v>3.39651336414039</v>
      </c>
      <c r="N80" s="28" t="n">
        <f aca="false">N37+N37/$C$40*$C$43</f>
        <v>3.41864048703382</v>
      </c>
      <c r="O80" s="28" t="n">
        <f aca="false">O37+O37/$C$40*$C$43</f>
        <v>3.36835157136695</v>
      </c>
      <c r="P80" s="28" t="n">
        <f aca="false">P37+P37/$C$40*$C$43</f>
        <v>3.23458305569307</v>
      </c>
      <c r="Q80" s="28" t="n">
        <f aca="false">Q37+Q37/$C$40*$C$43</f>
        <v>3.22653682918637</v>
      </c>
      <c r="R80" s="28" t="n">
        <f aca="false">R37+R37/$C$40*$C$43</f>
        <v>3.2245252725597</v>
      </c>
      <c r="S80" s="28" t="n">
        <f aca="false">S37+S37/$C$40*$C$43</f>
        <v>3.22553105087303</v>
      </c>
      <c r="T80" s="28" t="n">
        <f aca="false">T37+T37/$C$40*$C$43</f>
        <v>3.41461737378047</v>
      </c>
      <c r="U80" s="28" t="n">
        <f aca="false">U37+U37/$C$40*$C$43</f>
        <v>3.63488282440136</v>
      </c>
      <c r="V80" s="28" t="n">
        <f aca="false">V37+V37/$C$40*$C$43</f>
        <v>3.51620098342754</v>
      </c>
      <c r="W80" s="28" t="n">
        <f aca="false">W37+W37/$C$40*$C$43</f>
        <v>3.65399261235477</v>
      </c>
      <c r="X80" s="28" t="n">
        <f aca="false">X37+X37/$C$40*$C$43</f>
        <v>3.55341478102103</v>
      </c>
      <c r="Y80" s="28" t="n">
        <f aca="false">Y37+Y37/$C$40*$C$43</f>
        <v>2.65424896889739</v>
      </c>
      <c r="Z80" s="28" t="n">
        <f aca="false">Z37+Z37/$C$40*$C$43</f>
        <v>2.71157833275762</v>
      </c>
    </row>
    <row r="81" customFormat="false" ht="15" hidden="false" customHeight="false" outlineLevel="0" collapsed="false">
      <c r="B81" s="12" t="n">
        <v>31</v>
      </c>
      <c r="C81" s="28" t="n">
        <f aca="false">C38+C38/$C$40*$C$43</f>
        <v>2.71861878095099</v>
      </c>
      <c r="D81" s="28" t="n">
        <f aca="false">D38+D38/$C$40*$C$43</f>
        <v>2.66631830865744</v>
      </c>
      <c r="E81" s="28" t="n">
        <f aca="false">E38+E38/$C$40*$C$43</f>
        <v>2.67235297853747</v>
      </c>
      <c r="F81" s="28" t="n">
        <f aca="false">F38+F38/$C$40*$C$43</f>
        <v>2.74175168215775</v>
      </c>
      <c r="G81" s="28" t="n">
        <f aca="false">G38+G38/$C$40*$C$43</f>
        <v>2.66430675203077</v>
      </c>
      <c r="H81" s="28" t="n">
        <f aca="false">H38+H38/$C$40*$C$43</f>
        <v>2.74376323878442</v>
      </c>
      <c r="I81" s="28" t="n">
        <f aca="false">I38+I38/$C$40*$C$43</f>
        <v>2.7377285689044</v>
      </c>
      <c r="J81" s="28" t="n">
        <f aca="false">J38+J38/$C$40*$C$43</f>
        <v>3.55341478102103</v>
      </c>
      <c r="K81" s="28" t="n">
        <f aca="false">K38+K38/$C$40*$C$43</f>
        <v>3.5876112436745</v>
      </c>
      <c r="L81" s="28" t="n">
        <f aca="false">L38+L38/$C$40*$C$43</f>
        <v>3.56146100752773</v>
      </c>
      <c r="M81" s="28" t="n">
        <f aca="false">M38+M38/$C$40*$C$43</f>
        <v>3.40355381233375</v>
      </c>
      <c r="N81" s="28" t="n">
        <f aca="false">N38+N38/$C$40*$C$43</f>
        <v>3.39349602920038</v>
      </c>
      <c r="O81" s="28" t="n">
        <f aca="false">O38+O38/$C$40*$C$43</f>
        <v>3.40254803402042</v>
      </c>
      <c r="P81" s="28" t="n">
        <f aca="false">P38+P38/$C$40*$C$43</f>
        <v>3.58660546536116</v>
      </c>
      <c r="Q81" s="28" t="n">
        <f aca="false">Q38+Q38/$C$40*$C$43</f>
        <v>3.40254803402042</v>
      </c>
      <c r="R81" s="28" t="n">
        <f aca="false">R38+R38/$C$40*$C$43</f>
        <v>3.40254803402042</v>
      </c>
      <c r="S81" s="28" t="n">
        <f aca="false">S38+S38/$C$40*$C$43</f>
        <v>3.43272138342054</v>
      </c>
      <c r="T81" s="28" t="n">
        <f aca="false">T38+T38/$C$40*$C$43</f>
        <v>3.60470947500123</v>
      </c>
      <c r="U81" s="28" t="n">
        <f aca="false">U38+U38/$C$40*$C$43</f>
        <v>3.54134544126098</v>
      </c>
      <c r="V81" s="28" t="n">
        <f aca="false">V38+V38/$C$40*$C$43</f>
        <v>3.54536855451433</v>
      </c>
      <c r="W81" s="28" t="n">
        <f aca="false">W38+W38/$C$40*$C$43</f>
        <v>3.54235121957431</v>
      </c>
      <c r="X81" s="28" t="n">
        <f aca="false">X38+X38/$C$40*$C$43</f>
        <v>3.3401897785935</v>
      </c>
      <c r="Y81" s="28" t="n">
        <f aca="false">Y38+Y38/$C$40*$C$43</f>
        <v>2.46013375442328</v>
      </c>
      <c r="Z81" s="28" t="n">
        <f aca="false">Z38+Z38/$C$40*$C$43</f>
        <v>2.53657290623692</v>
      </c>
    </row>
    <row r="84" customFormat="false" ht="18.75" hidden="false" customHeight="false" outlineLevel="0" collapsed="false">
      <c r="B84" s="15" t="s">
        <v>31</v>
      </c>
      <c r="C84" s="18" t="n">
        <f aca="false">SUM(C51:Z81)</f>
        <v>2527.364</v>
      </c>
      <c r="D84" s="17" t="s">
        <v>5</v>
      </c>
    </row>
    <row r="85" customFormat="false" ht="20.25" hidden="false" customHeight="true" outlineLevel="0" collapsed="false"/>
    <row r="86" customFormat="false" ht="18.75" hidden="false" customHeight="false" outlineLevel="0" collapsed="false">
      <c r="B86" s="15" t="s">
        <v>39</v>
      </c>
      <c r="C86" s="17"/>
      <c r="D86" s="17"/>
      <c r="E86" s="17"/>
    </row>
    <row r="87" customFormat="false" ht="18.75" hidden="false" customHeight="false" outlineLevel="0" collapsed="false">
      <c r="B87" s="15" t="s">
        <v>33</v>
      </c>
      <c r="C87" s="19" t="n">
        <f aca="false">C43</f>
        <v>14.52</v>
      </c>
      <c r="D87" s="17" t="s">
        <v>5</v>
      </c>
      <c r="E87" s="17"/>
    </row>
    <row r="88" customFormat="false" ht="18.75" hidden="false" customHeight="false" outlineLevel="0" collapsed="false">
      <c r="B88" s="15" t="s">
        <v>34</v>
      </c>
      <c r="C88" s="18"/>
      <c r="D88" s="17"/>
      <c r="E88" s="17"/>
      <c r="Q88" s="29" t="s">
        <v>40</v>
      </c>
    </row>
    <row r="89" customFormat="false" ht="18.75" hidden="false" customHeight="false" outlineLevel="0" collapsed="false">
      <c r="B89" s="30" t="s">
        <v>35</v>
      </c>
      <c r="C89" s="25" t="s">
        <v>36</v>
      </c>
      <c r="D89" s="17" t="s">
        <v>5</v>
      </c>
      <c r="E89" s="17"/>
    </row>
    <row r="90" customFormat="false" ht="18.75" hidden="false" customHeight="false" outlineLevel="0" collapsed="false">
      <c r="B90" s="30" t="s">
        <v>37</v>
      </c>
      <c r="C90" s="31" t="n">
        <f aca="false">C87</f>
        <v>14.52</v>
      </c>
      <c r="D90" s="17" t="s">
        <v>5</v>
      </c>
      <c r="E90" s="17"/>
    </row>
    <row r="91" customFormat="false" ht="18.75" hidden="false" customHeight="false" outlineLevel="0" collapsed="false">
      <c r="B91" s="32"/>
      <c r="C91" s="33"/>
      <c r="D91" s="17"/>
      <c r="Q91" s="9" t="s">
        <v>41</v>
      </c>
      <c r="R91" s="9"/>
      <c r="S91" s="20"/>
      <c r="T91" s="20"/>
      <c r="U91" s="20"/>
      <c r="V91" s="20"/>
      <c r="W91" s="21" t="s">
        <v>42</v>
      </c>
      <c r="X91" s="21"/>
      <c r="Y91" s="6"/>
    </row>
    <row r="92" customFormat="false" ht="15.75" hidden="false" customHeight="false" outlineLevel="0" collapsed="false">
      <c r="B92" s="1" t="s">
        <v>43</v>
      </c>
      <c r="Q92" s="9"/>
      <c r="R92" s="9" t="s">
        <v>44</v>
      </c>
      <c r="S92" s="20"/>
      <c r="T92" s="20"/>
      <c r="U92" s="22"/>
      <c r="V92" s="22"/>
      <c r="W92" s="23"/>
      <c r="X92" s="23"/>
      <c r="Y92" s="6"/>
    </row>
    <row r="93" customFormat="false" ht="15" hidden="false" customHeight="false" outlineLevel="0" collapsed="false">
      <c r="B93" s="1" t="s">
        <v>45</v>
      </c>
    </row>
    <row r="94" customFormat="false" ht="15" hidden="false" customHeight="false" outlineLevel="0" collapsed="false">
      <c r="B94" s="1" t="s">
        <v>46</v>
      </c>
      <c r="Y94" s="1" t="str">
        <f aca="false">'№20658'!B195</f>
        <v>Исп. Бифова М.Х. 30-17-59</v>
      </c>
    </row>
  </sheetData>
  <conditionalFormatting sqref="C87">
    <cfRule type="cellIs" priority="2" operator="notEqual" aboveAverage="0" equalAverage="0" bottom="0" percent="0" rank="0" text="" dxfId="2">
      <formula>$C$85-$C$40</formula>
    </cfRule>
    <cfRule type="cellIs" priority="3" operator="greaterThan" aboveAverage="0" equalAverage="0" bottom="0" percent="0" rank="0" text="" dxfId="3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53" activeCellId="0" sqref="C53:Z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44</v>
      </c>
      <c r="D2" s="2"/>
      <c r="E2" s="2"/>
      <c r="H2" s="2"/>
    </row>
    <row r="3" customFormat="false" ht="15.75" hidden="false" customHeight="false" outlineLevel="0" collapsed="false">
      <c r="C3" s="2" t="s">
        <v>145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6" customFormat="false" ht="18.75" hidden="false" customHeight="false" outlineLevel="0" collapsed="false">
      <c r="C6" s="27"/>
      <c r="E6" s="34" t="s">
        <v>146</v>
      </c>
      <c r="Z6" s="1" t="s">
        <v>5</v>
      </c>
    </row>
    <row r="7" s="45" customFormat="true" ht="12.75" hidden="false" customHeight="false" outlineLevel="0" collapsed="false">
      <c r="B7" s="44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s="39" customFormat="true" ht="15" hidden="false" customHeight="false" outlineLevel="0" collapsed="false">
      <c r="B8" s="10" t="n">
        <v>1</v>
      </c>
      <c r="C8" s="122" t="n">
        <v>0.15</v>
      </c>
      <c r="D8" s="122" t="n">
        <v>0.135</v>
      </c>
      <c r="E8" s="122" t="n">
        <v>0.15</v>
      </c>
      <c r="F8" s="122" t="n">
        <v>0.15</v>
      </c>
      <c r="G8" s="122" t="n">
        <v>0.135</v>
      </c>
      <c r="H8" s="122" t="n">
        <v>0.15</v>
      </c>
      <c r="I8" s="122" t="n">
        <v>0.15</v>
      </c>
      <c r="J8" s="122" t="n">
        <v>0.135</v>
      </c>
      <c r="K8" s="122" t="n">
        <v>0.15</v>
      </c>
      <c r="L8" s="122" t="n">
        <v>0.15</v>
      </c>
      <c r="M8" s="122" t="n">
        <v>0.15</v>
      </c>
      <c r="N8" s="122" t="n">
        <v>0.165</v>
      </c>
      <c r="O8" s="122" t="n">
        <v>0.15</v>
      </c>
      <c r="P8" s="122" t="n">
        <v>0.135</v>
      </c>
      <c r="Q8" s="122" t="n">
        <v>0.15</v>
      </c>
      <c r="R8" s="122" t="n">
        <v>0.15</v>
      </c>
      <c r="S8" s="122" t="n">
        <v>0.15</v>
      </c>
      <c r="T8" s="122" t="n">
        <v>0.15</v>
      </c>
      <c r="U8" s="122" t="n">
        <v>0.15</v>
      </c>
      <c r="V8" s="122" t="n">
        <v>0.15</v>
      </c>
      <c r="W8" s="122" t="n">
        <v>0.15</v>
      </c>
      <c r="X8" s="122" t="n">
        <v>0.15</v>
      </c>
      <c r="Y8" s="122" t="n">
        <v>0.135</v>
      </c>
      <c r="Z8" s="122" t="n">
        <v>0.15</v>
      </c>
    </row>
    <row r="9" s="39" customFormat="true" ht="15" hidden="false" customHeight="false" outlineLevel="0" collapsed="false">
      <c r="B9" s="10" t="n">
        <v>2</v>
      </c>
      <c r="C9" s="122" t="n">
        <v>0.15</v>
      </c>
      <c r="D9" s="122" t="n">
        <v>0.15</v>
      </c>
      <c r="E9" s="122" t="n">
        <v>0.15</v>
      </c>
      <c r="F9" s="122" t="n">
        <v>0.15</v>
      </c>
      <c r="G9" s="122" t="n">
        <v>0.15</v>
      </c>
      <c r="H9" s="122" t="n">
        <v>0.15</v>
      </c>
      <c r="I9" s="122" t="n">
        <v>0.15</v>
      </c>
      <c r="J9" s="122" t="n">
        <v>0.15</v>
      </c>
      <c r="K9" s="122" t="n">
        <v>0.15</v>
      </c>
      <c r="L9" s="122" t="n">
        <v>0.15</v>
      </c>
      <c r="M9" s="122" t="n">
        <v>0.15</v>
      </c>
      <c r="N9" s="122" t="n">
        <v>0.15</v>
      </c>
      <c r="O9" s="122" t="n">
        <v>0.15</v>
      </c>
      <c r="P9" s="122" t="n">
        <v>0.15</v>
      </c>
      <c r="Q9" s="122" t="n">
        <v>0.15</v>
      </c>
      <c r="R9" s="122" t="n">
        <v>0.15</v>
      </c>
      <c r="S9" s="122" t="n">
        <v>0.135</v>
      </c>
      <c r="T9" s="122" t="n">
        <v>0.15</v>
      </c>
      <c r="U9" s="122" t="n">
        <v>0.15</v>
      </c>
      <c r="V9" s="122" t="n">
        <v>0.15</v>
      </c>
      <c r="W9" s="122" t="n">
        <v>0.15</v>
      </c>
      <c r="X9" s="122" t="n">
        <v>0.15</v>
      </c>
      <c r="Y9" s="122" t="n">
        <v>0.15</v>
      </c>
      <c r="Z9" s="122" t="n">
        <v>0.15</v>
      </c>
    </row>
    <row r="10" s="39" customFormat="true" ht="15" hidden="false" customHeight="false" outlineLevel="0" collapsed="false">
      <c r="B10" s="10" t="n">
        <v>3</v>
      </c>
      <c r="C10" s="122" t="n">
        <v>0.15</v>
      </c>
      <c r="D10" s="122" t="n">
        <v>0.15</v>
      </c>
      <c r="E10" s="122" t="n">
        <v>0.15</v>
      </c>
      <c r="F10" s="122" t="n">
        <v>0.135</v>
      </c>
      <c r="G10" s="122" t="n">
        <v>0.15</v>
      </c>
      <c r="H10" s="122" t="n">
        <v>0.15</v>
      </c>
      <c r="I10" s="122" t="n">
        <v>0.15</v>
      </c>
      <c r="J10" s="122" t="n">
        <v>0.15</v>
      </c>
      <c r="K10" s="122" t="n">
        <v>0.15</v>
      </c>
      <c r="L10" s="122" t="n">
        <v>0.15</v>
      </c>
      <c r="M10" s="122" t="n">
        <v>0.15</v>
      </c>
      <c r="N10" s="122" t="n">
        <v>0.15</v>
      </c>
      <c r="O10" s="122" t="n">
        <v>0.15</v>
      </c>
      <c r="P10" s="122" t="n">
        <v>0.15</v>
      </c>
      <c r="Q10" s="122" t="n">
        <v>0.15</v>
      </c>
      <c r="R10" s="122" t="n">
        <v>0.15</v>
      </c>
      <c r="S10" s="122" t="n">
        <v>0.15</v>
      </c>
      <c r="T10" s="122" t="n">
        <v>0.15</v>
      </c>
      <c r="U10" s="122" t="n">
        <v>0.15</v>
      </c>
      <c r="V10" s="122" t="n">
        <v>0.15</v>
      </c>
      <c r="W10" s="122" t="n">
        <v>0.15</v>
      </c>
      <c r="X10" s="122" t="n">
        <v>0.15</v>
      </c>
      <c r="Y10" s="122" t="n">
        <v>0.15</v>
      </c>
      <c r="Z10" s="122" t="n">
        <v>0.135</v>
      </c>
    </row>
    <row r="11" s="39" customFormat="true" ht="15" hidden="false" customHeight="false" outlineLevel="0" collapsed="false">
      <c r="B11" s="10" t="n">
        <v>4</v>
      </c>
      <c r="C11" s="122" t="n">
        <v>0.15</v>
      </c>
      <c r="D11" s="122" t="n">
        <v>0.15</v>
      </c>
      <c r="E11" s="122" t="n">
        <v>0.135</v>
      </c>
      <c r="F11" s="122" t="n">
        <v>0.15</v>
      </c>
      <c r="G11" s="122" t="n">
        <v>0.15</v>
      </c>
      <c r="H11" s="122" t="n">
        <v>0.15</v>
      </c>
      <c r="I11" s="122" t="n">
        <v>0.15</v>
      </c>
      <c r="J11" s="122" t="n">
        <v>0.135</v>
      </c>
      <c r="K11" s="122" t="n">
        <v>0.15</v>
      </c>
      <c r="L11" s="122" t="n">
        <v>0.15</v>
      </c>
      <c r="M11" s="122" t="n">
        <v>0.15</v>
      </c>
      <c r="N11" s="122" t="n">
        <v>0.15</v>
      </c>
      <c r="O11" s="122" t="n">
        <v>0.15</v>
      </c>
      <c r="P11" s="122" t="n">
        <v>0.15</v>
      </c>
      <c r="Q11" s="122" t="n">
        <v>0.15</v>
      </c>
      <c r="R11" s="122" t="n">
        <v>0.15</v>
      </c>
      <c r="S11" s="122" t="n">
        <v>0.15</v>
      </c>
      <c r="T11" s="122" t="n">
        <v>0.135</v>
      </c>
      <c r="U11" s="122" t="n">
        <v>0.15</v>
      </c>
      <c r="V11" s="122" t="n">
        <v>0.15</v>
      </c>
      <c r="W11" s="122" t="n">
        <v>0.15</v>
      </c>
      <c r="X11" s="122" t="n">
        <v>0.15</v>
      </c>
      <c r="Y11" s="122" t="n">
        <v>0.15</v>
      </c>
      <c r="Z11" s="122" t="n">
        <v>0.15</v>
      </c>
    </row>
    <row r="12" s="39" customFormat="true" ht="15" hidden="false" customHeight="false" outlineLevel="0" collapsed="false">
      <c r="B12" s="10" t="n">
        <v>5</v>
      </c>
      <c r="C12" s="122" t="n">
        <v>0.15</v>
      </c>
      <c r="D12" s="122" t="n">
        <v>0.15</v>
      </c>
      <c r="E12" s="122" t="n">
        <v>0.15</v>
      </c>
      <c r="F12" s="122" t="n">
        <v>0.15</v>
      </c>
      <c r="G12" s="122" t="n">
        <v>0.15</v>
      </c>
      <c r="H12" s="122" t="n">
        <v>0.15</v>
      </c>
      <c r="I12" s="122" t="n">
        <v>0.15</v>
      </c>
      <c r="J12" s="122" t="n">
        <v>0.135</v>
      </c>
      <c r="K12" s="122" t="n">
        <v>0.15</v>
      </c>
      <c r="L12" s="122" t="n">
        <v>0.15</v>
      </c>
      <c r="M12" s="122" t="n">
        <v>0.15</v>
      </c>
      <c r="N12" s="122" t="n">
        <v>0.15</v>
      </c>
      <c r="O12" s="122" t="n">
        <v>0.15</v>
      </c>
      <c r="P12" s="122" t="n">
        <v>0.15</v>
      </c>
      <c r="Q12" s="122" t="n">
        <v>0.15</v>
      </c>
      <c r="R12" s="122" t="n">
        <v>0.15</v>
      </c>
      <c r="S12" s="122" t="n">
        <v>0.15</v>
      </c>
      <c r="T12" s="122" t="n">
        <v>0.15</v>
      </c>
      <c r="U12" s="122" t="n">
        <v>0.15</v>
      </c>
      <c r="V12" s="122" t="n">
        <v>0.15</v>
      </c>
      <c r="W12" s="122" t="n">
        <v>0.15</v>
      </c>
      <c r="X12" s="122" t="n">
        <v>0.135</v>
      </c>
      <c r="Y12" s="122" t="n">
        <v>0.15</v>
      </c>
      <c r="Z12" s="122" t="n">
        <v>0.15</v>
      </c>
    </row>
    <row r="13" s="39" customFormat="true" ht="15" hidden="false" customHeight="false" outlineLevel="0" collapsed="false">
      <c r="B13" s="10" t="n">
        <v>6</v>
      </c>
      <c r="C13" s="122" t="n">
        <v>0.135</v>
      </c>
      <c r="D13" s="122" t="n">
        <v>0.15</v>
      </c>
      <c r="E13" s="122" t="n">
        <v>0.15</v>
      </c>
      <c r="F13" s="122" t="n">
        <v>0.15</v>
      </c>
      <c r="G13" s="122" t="n">
        <v>0.15</v>
      </c>
      <c r="H13" s="122" t="n">
        <v>0.135</v>
      </c>
      <c r="I13" s="122" t="n">
        <v>0.15</v>
      </c>
      <c r="J13" s="122" t="n">
        <v>0.15</v>
      </c>
      <c r="K13" s="122" t="n">
        <v>0.15</v>
      </c>
      <c r="L13" s="122" t="n">
        <v>0.15</v>
      </c>
      <c r="M13" s="122" t="n">
        <v>0.15</v>
      </c>
      <c r="N13" s="122" t="n">
        <v>0.15</v>
      </c>
      <c r="O13" s="122" t="n">
        <v>0.15</v>
      </c>
      <c r="P13" s="122" t="n">
        <v>0.135</v>
      </c>
      <c r="Q13" s="122" t="n">
        <v>0.15</v>
      </c>
      <c r="R13" s="122" t="n">
        <v>0.15</v>
      </c>
      <c r="S13" s="122" t="n">
        <v>0.15</v>
      </c>
      <c r="T13" s="122" t="n">
        <v>0.135</v>
      </c>
      <c r="U13" s="122" t="n">
        <v>0.15</v>
      </c>
      <c r="V13" s="122" t="n">
        <v>0.15</v>
      </c>
      <c r="W13" s="122" t="n">
        <v>0.165</v>
      </c>
      <c r="X13" s="122" t="n">
        <v>0.135</v>
      </c>
      <c r="Y13" s="122" t="n">
        <v>0.15</v>
      </c>
      <c r="Z13" s="122" t="n">
        <v>0.15</v>
      </c>
    </row>
    <row r="14" s="39" customFormat="true" ht="15" hidden="false" customHeight="false" outlineLevel="0" collapsed="false">
      <c r="B14" s="10" t="n">
        <v>7</v>
      </c>
      <c r="C14" s="122" t="n">
        <v>0.15</v>
      </c>
      <c r="D14" s="122" t="n">
        <v>0.15</v>
      </c>
      <c r="E14" s="122" t="n">
        <v>0.165</v>
      </c>
      <c r="F14" s="122" t="n">
        <v>0.135</v>
      </c>
      <c r="G14" s="122" t="n">
        <v>0.15</v>
      </c>
      <c r="H14" s="122" t="n">
        <v>0.15</v>
      </c>
      <c r="I14" s="122" t="n">
        <v>0.15</v>
      </c>
      <c r="J14" s="122" t="n">
        <v>0.15</v>
      </c>
      <c r="K14" s="122" t="n">
        <v>0.135</v>
      </c>
      <c r="L14" s="122" t="n">
        <v>0.15</v>
      </c>
      <c r="M14" s="122" t="n">
        <v>0.15</v>
      </c>
      <c r="N14" s="122" t="n">
        <v>0.15</v>
      </c>
      <c r="O14" s="122" t="n">
        <v>0.15</v>
      </c>
      <c r="P14" s="122" t="n">
        <v>0.15</v>
      </c>
      <c r="Q14" s="122" t="n">
        <v>0.15</v>
      </c>
      <c r="R14" s="122" t="n">
        <v>0.15</v>
      </c>
      <c r="S14" s="122" t="n">
        <v>0.15</v>
      </c>
      <c r="T14" s="122" t="n">
        <v>0.135</v>
      </c>
      <c r="U14" s="122" t="n">
        <v>0.15</v>
      </c>
      <c r="V14" s="122" t="n">
        <v>0.15</v>
      </c>
      <c r="W14" s="122" t="n">
        <v>0.15</v>
      </c>
      <c r="X14" s="122" t="n">
        <v>0.15</v>
      </c>
      <c r="Y14" s="122" t="n">
        <v>0.15</v>
      </c>
      <c r="Z14" s="122" t="n">
        <v>0.15</v>
      </c>
    </row>
    <row r="15" s="39" customFormat="true" ht="15" hidden="false" customHeight="false" outlineLevel="0" collapsed="false">
      <c r="B15" s="10" t="n">
        <v>8</v>
      </c>
      <c r="C15" s="122" t="n">
        <v>0.15</v>
      </c>
      <c r="D15" s="122" t="n">
        <v>0.15</v>
      </c>
      <c r="E15" s="122" t="n">
        <v>0.15</v>
      </c>
      <c r="F15" s="122" t="n">
        <v>0.15</v>
      </c>
      <c r="G15" s="122" t="n">
        <v>0.15</v>
      </c>
      <c r="H15" s="122" t="n">
        <v>0.135</v>
      </c>
      <c r="I15" s="122" t="n">
        <v>0.15</v>
      </c>
      <c r="J15" s="122" t="n">
        <v>0.15</v>
      </c>
      <c r="K15" s="122" t="n">
        <v>0.15</v>
      </c>
      <c r="L15" s="122" t="n">
        <v>0.15</v>
      </c>
      <c r="M15" s="122" t="n">
        <v>0.15</v>
      </c>
      <c r="N15" s="122" t="n">
        <v>0.15</v>
      </c>
      <c r="O15" s="122" t="n">
        <v>0.15</v>
      </c>
      <c r="P15" s="122" t="n">
        <v>0.15</v>
      </c>
      <c r="Q15" s="122" t="n">
        <v>0.15</v>
      </c>
      <c r="R15" s="122" t="n">
        <v>0.135</v>
      </c>
      <c r="S15" s="122" t="n">
        <v>0.15</v>
      </c>
      <c r="T15" s="122" t="n">
        <v>0.15</v>
      </c>
      <c r="U15" s="122" t="n">
        <v>0.15</v>
      </c>
      <c r="V15" s="122" t="n">
        <v>0.135</v>
      </c>
      <c r="W15" s="122" t="n">
        <v>0.15</v>
      </c>
      <c r="X15" s="122" t="n">
        <v>0.15</v>
      </c>
      <c r="Y15" s="122" t="n">
        <v>0.15</v>
      </c>
      <c r="Z15" s="122" t="n">
        <v>0.15</v>
      </c>
    </row>
    <row r="16" s="39" customFormat="true" ht="15" hidden="false" customHeight="false" outlineLevel="0" collapsed="false">
      <c r="B16" s="10" t="n">
        <v>9</v>
      </c>
      <c r="C16" s="122" t="n">
        <v>0.15</v>
      </c>
      <c r="D16" s="122" t="n">
        <v>0.15</v>
      </c>
      <c r="E16" s="122" t="n">
        <v>0.15</v>
      </c>
      <c r="F16" s="122" t="n">
        <v>0.15</v>
      </c>
      <c r="G16" s="122" t="n">
        <v>0.15</v>
      </c>
      <c r="H16" s="122" t="n">
        <v>0.135</v>
      </c>
      <c r="I16" s="122" t="n">
        <v>0.15</v>
      </c>
      <c r="J16" s="122" t="n">
        <v>0.15</v>
      </c>
      <c r="K16" s="122" t="n">
        <v>0.15</v>
      </c>
      <c r="L16" s="122" t="n">
        <v>0.15</v>
      </c>
      <c r="M16" s="122" t="n">
        <v>0.15</v>
      </c>
      <c r="N16" s="122" t="n">
        <v>0.15</v>
      </c>
      <c r="O16" s="122" t="n">
        <v>0.135</v>
      </c>
      <c r="P16" s="122" t="n">
        <v>0.15</v>
      </c>
      <c r="Q16" s="122" t="n">
        <v>0.15</v>
      </c>
      <c r="R16" s="122" t="n">
        <v>0.15</v>
      </c>
      <c r="S16" s="122" t="n">
        <v>0.15</v>
      </c>
      <c r="T16" s="122" t="n">
        <v>0.135</v>
      </c>
      <c r="U16" s="122" t="n">
        <v>0.15</v>
      </c>
      <c r="V16" s="122" t="n">
        <v>0.15</v>
      </c>
      <c r="W16" s="122" t="n">
        <v>0.15</v>
      </c>
      <c r="X16" s="122" t="n">
        <v>0.135</v>
      </c>
      <c r="Y16" s="122" t="n">
        <v>0.15</v>
      </c>
      <c r="Z16" s="122" t="n">
        <v>0.15</v>
      </c>
    </row>
    <row r="17" s="39" customFormat="true" ht="15" hidden="false" customHeight="false" outlineLevel="0" collapsed="false">
      <c r="B17" s="10" t="n">
        <v>10</v>
      </c>
      <c r="C17" s="122" t="n">
        <v>0.15</v>
      </c>
      <c r="D17" s="122" t="n">
        <v>0.15</v>
      </c>
      <c r="E17" s="122" t="n">
        <v>0.15</v>
      </c>
      <c r="F17" s="122" t="n">
        <v>0.15</v>
      </c>
      <c r="G17" s="122" t="n">
        <v>0.15</v>
      </c>
      <c r="H17" s="122" t="n">
        <v>0.135</v>
      </c>
      <c r="I17" s="122" t="n">
        <v>0.15</v>
      </c>
      <c r="J17" s="122" t="n">
        <v>0.15</v>
      </c>
      <c r="K17" s="122" t="n">
        <v>0.15</v>
      </c>
      <c r="L17" s="122" t="n">
        <v>0.195</v>
      </c>
      <c r="M17" s="122" t="n">
        <v>1.155</v>
      </c>
      <c r="N17" s="122" t="n">
        <v>1.275</v>
      </c>
      <c r="O17" s="122" t="n">
        <v>1.245</v>
      </c>
      <c r="P17" s="122" t="n">
        <v>1.275</v>
      </c>
      <c r="Q17" s="122" t="n">
        <v>0.255</v>
      </c>
      <c r="R17" s="122" t="n">
        <v>0.15</v>
      </c>
      <c r="S17" s="122" t="n">
        <v>0.15</v>
      </c>
      <c r="T17" s="122" t="n">
        <v>0.135</v>
      </c>
      <c r="U17" s="122" t="n">
        <v>0.15</v>
      </c>
      <c r="V17" s="122" t="n">
        <v>0.15</v>
      </c>
      <c r="W17" s="122" t="n">
        <v>0.15</v>
      </c>
      <c r="X17" s="122" t="n">
        <v>0.15</v>
      </c>
      <c r="Y17" s="122" t="n">
        <v>0.135</v>
      </c>
      <c r="Z17" s="122" t="n">
        <v>0.15</v>
      </c>
    </row>
    <row r="18" s="39" customFormat="true" ht="15" hidden="false" customHeight="false" outlineLevel="0" collapsed="false">
      <c r="B18" s="10" t="n">
        <v>11</v>
      </c>
      <c r="C18" s="122" t="n">
        <v>0.15</v>
      </c>
      <c r="D18" s="122" t="n">
        <v>0.15</v>
      </c>
      <c r="E18" s="122" t="n">
        <v>0.15</v>
      </c>
      <c r="F18" s="122" t="n">
        <v>0.135</v>
      </c>
      <c r="G18" s="122" t="n">
        <v>0.15</v>
      </c>
      <c r="H18" s="122" t="n">
        <v>0.15</v>
      </c>
      <c r="I18" s="122" t="n">
        <v>0.135</v>
      </c>
      <c r="J18" s="122" t="n">
        <v>0.15</v>
      </c>
      <c r="K18" s="122" t="n">
        <v>0.315</v>
      </c>
      <c r="L18" s="122" t="n">
        <v>0.375</v>
      </c>
      <c r="M18" s="122" t="n">
        <v>1.185</v>
      </c>
      <c r="N18" s="122" t="n">
        <v>1.095</v>
      </c>
      <c r="O18" s="122" t="n">
        <v>0.84</v>
      </c>
      <c r="P18" s="122" t="n">
        <v>1.155</v>
      </c>
      <c r="Q18" s="122" t="n">
        <v>0.45</v>
      </c>
      <c r="R18" s="122" t="n">
        <v>0.15</v>
      </c>
      <c r="S18" s="122" t="n">
        <v>0.135</v>
      </c>
      <c r="T18" s="122" t="n">
        <v>0.15</v>
      </c>
      <c r="U18" s="122" t="n">
        <v>0.15</v>
      </c>
      <c r="V18" s="122" t="n">
        <v>0.15</v>
      </c>
      <c r="W18" s="122" t="n">
        <v>0.135</v>
      </c>
      <c r="X18" s="122" t="n">
        <v>0.15</v>
      </c>
      <c r="Y18" s="122" t="n">
        <v>0.165</v>
      </c>
      <c r="Z18" s="122" t="n">
        <v>0.135</v>
      </c>
    </row>
    <row r="19" s="39" customFormat="true" ht="15" hidden="false" customHeight="false" outlineLevel="0" collapsed="false">
      <c r="B19" s="10" t="n">
        <v>12</v>
      </c>
      <c r="C19" s="122" t="n">
        <v>0.15</v>
      </c>
      <c r="D19" s="122" t="n">
        <v>0.165</v>
      </c>
      <c r="E19" s="122" t="n">
        <v>0.135</v>
      </c>
      <c r="F19" s="122" t="n">
        <v>0.15</v>
      </c>
      <c r="G19" s="122" t="n">
        <v>0.15</v>
      </c>
      <c r="H19" s="122" t="n">
        <v>0.15</v>
      </c>
      <c r="I19" s="122" t="n">
        <v>0.15</v>
      </c>
      <c r="J19" s="122" t="n">
        <v>0.135</v>
      </c>
      <c r="K19" s="122" t="n">
        <v>0.15</v>
      </c>
      <c r="L19" s="122" t="n">
        <v>0.165</v>
      </c>
      <c r="M19" s="122" t="n">
        <v>0.435</v>
      </c>
      <c r="N19" s="122" t="n">
        <v>1.155</v>
      </c>
      <c r="O19" s="122" t="n">
        <v>0.825</v>
      </c>
      <c r="P19" s="122" t="n">
        <v>1.065</v>
      </c>
      <c r="Q19" s="122" t="n">
        <v>0.21</v>
      </c>
      <c r="R19" s="122" t="n">
        <v>0.15</v>
      </c>
      <c r="S19" s="122" t="n">
        <v>0.15</v>
      </c>
      <c r="T19" s="122" t="n">
        <v>0.15</v>
      </c>
      <c r="U19" s="122" t="n">
        <v>0.135</v>
      </c>
      <c r="V19" s="122" t="n">
        <v>0.15</v>
      </c>
      <c r="W19" s="122" t="n">
        <v>0.165</v>
      </c>
      <c r="X19" s="122" t="n">
        <v>0.15</v>
      </c>
      <c r="Y19" s="122" t="n">
        <v>0.135</v>
      </c>
      <c r="Z19" s="122" t="n">
        <v>0.15</v>
      </c>
    </row>
    <row r="20" s="39" customFormat="true" ht="15" hidden="false" customHeight="false" outlineLevel="0" collapsed="false">
      <c r="B20" s="10" t="n">
        <v>13</v>
      </c>
      <c r="C20" s="122" t="n">
        <v>0.15</v>
      </c>
      <c r="D20" s="122" t="n">
        <v>0.165</v>
      </c>
      <c r="E20" s="122" t="n">
        <v>0.135</v>
      </c>
      <c r="F20" s="122" t="n">
        <v>0.15</v>
      </c>
      <c r="G20" s="122" t="n">
        <v>0.15</v>
      </c>
      <c r="H20" s="122" t="n">
        <v>0.15</v>
      </c>
      <c r="I20" s="122" t="n">
        <v>0.135</v>
      </c>
      <c r="J20" s="122" t="n">
        <v>0.15</v>
      </c>
      <c r="K20" s="122" t="n">
        <v>0.15</v>
      </c>
      <c r="L20" s="122" t="n">
        <v>0.555</v>
      </c>
      <c r="M20" s="122" t="n">
        <v>1.05</v>
      </c>
      <c r="N20" s="122" t="n">
        <v>1.05</v>
      </c>
      <c r="O20" s="122" t="n">
        <v>0.885</v>
      </c>
      <c r="P20" s="122" t="n">
        <v>0.15</v>
      </c>
      <c r="Q20" s="122" t="n">
        <v>0.15</v>
      </c>
      <c r="R20" s="122" t="n">
        <v>0.15</v>
      </c>
      <c r="S20" s="122" t="n">
        <v>0.15</v>
      </c>
      <c r="T20" s="122" t="n">
        <v>0.135</v>
      </c>
      <c r="U20" s="122" t="n">
        <v>0.15</v>
      </c>
      <c r="V20" s="122" t="n">
        <v>0.15</v>
      </c>
      <c r="W20" s="122" t="n">
        <v>0.165</v>
      </c>
      <c r="X20" s="122" t="n">
        <v>0.135</v>
      </c>
      <c r="Y20" s="122" t="n">
        <v>0.15</v>
      </c>
      <c r="Z20" s="122" t="n">
        <v>0.15</v>
      </c>
    </row>
    <row r="21" s="39" customFormat="true" ht="15" hidden="false" customHeight="false" outlineLevel="0" collapsed="false">
      <c r="B21" s="10" t="n">
        <v>14</v>
      </c>
      <c r="C21" s="122" t="n">
        <v>0.15</v>
      </c>
      <c r="D21" s="122" t="n">
        <v>0.15</v>
      </c>
      <c r="E21" s="122" t="n">
        <v>0.15</v>
      </c>
      <c r="F21" s="122" t="n">
        <v>0.15</v>
      </c>
      <c r="G21" s="122" t="n">
        <v>0.135</v>
      </c>
      <c r="H21" s="122" t="n">
        <v>0.15</v>
      </c>
      <c r="I21" s="122" t="n">
        <v>0.15</v>
      </c>
      <c r="J21" s="122" t="n">
        <v>0.15</v>
      </c>
      <c r="K21" s="122" t="n">
        <v>0.15</v>
      </c>
      <c r="L21" s="122" t="n">
        <v>0.18</v>
      </c>
      <c r="M21" s="122" t="n">
        <v>1.23</v>
      </c>
      <c r="N21" s="122" t="n">
        <v>1.17</v>
      </c>
      <c r="O21" s="122" t="n">
        <v>0.54</v>
      </c>
      <c r="P21" s="122" t="n">
        <v>0.15</v>
      </c>
      <c r="Q21" s="122" t="n">
        <v>0.15</v>
      </c>
      <c r="R21" s="122" t="n">
        <v>0.15</v>
      </c>
      <c r="S21" s="122" t="n">
        <v>0.15</v>
      </c>
      <c r="T21" s="122" t="n">
        <v>0.15</v>
      </c>
      <c r="U21" s="122" t="n">
        <v>0.15</v>
      </c>
      <c r="V21" s="122" t="n">
        <v>0.15</v>
      </c>
      <c r="W21" s="122" t="n">
        <v>0.135</v>
      </c>
      <c r="X21" s="122" t="n">
        <v>0.15</v>
      </c>
      <c r="Y21" s="122" t="n">
        <v>0.165</v>
      </c>
      <c r="Z21" s="122" t="n">
        <v>0.15</v>
      </c>
    </row>
    <row r="22" s="39" customFormat="true" ht="15" hidden="false" customHeight="false" outlineLevel="0" collapsed="false">
      <c r="B22" s="10" t="n">
        <v>15</v>
      </c>
      <c r="C22" s="122" t="n">
        <v>0.135</v>
      </c>
      <c r="D22" s="122" t="n">
        <v>0.15</v>
      </c>
      <c r="E22" s="122" t="n">
        <v>0.15</v>
      </c>
      <c r="F22" s="122" t="n">
        <v>0.15</v>
      </c>
      <c r="G22" s="122" t="n">
        <v>0.15</v>
      </c>
      <c r="H22" s="122" t="n">
        <v>0.165</v>
      </c>
      <c r="I22" s="122" t="n">
        <v>0.135</v>
      </c>
      <c r="J22" s="122" t="n">
        <v>0.15</v>
      </c>
      <c r="K22" s="122" t="n">
        <v>0.15</v>
      </c>
      <c r="L22" s="122" t="n">
        <v>0.15</v>
      </c>
      <c r="M22" s="122" t="n">
        <v>0.15</v>
      </c>
      <c r="N22" s="122" t="n">
        <v>0.15</v>
      </c>
      <c r="O22" s="122" t="n">
        <v>0.15</v>
      </c>
      <c r="P22" s="122" t="n">
        <v>0.15</v>
      </c>
      <c r="Q22" s="122" t="n">
        <v>0.15</v>
      </c>
      <c r="R22" s="122" t="n">
        <v>0.15</v>
      </c>
      <c r="S22" s="122" t="n">
        <v>0.15</v>
      </c>
      <c r="T22" s="122" t="n">
        <v>0.135</v>
      </c>
      <c r="U22" s="122" t="n">
        <v>0.15</v>
      </c>
      <c r="V22" s="122" t="n">
        <v>0.15</v>
      </c>
      <c r="W22" s="122" t="n">
        <v>0.15</v>
      </c>
      <c r="X22" s="122" t="n">
        <v>0.15</v>
      </c>
      <c r="Y22" s="122" t="n">
        <v>0.15</v>
      </c>
      <c r="Z22" s="122" t="n">
        <v>0.15</v>
      </c>
    </row>
    <row r="23" s="39" customFormat="true" ht="15" hidden="false" customHeight="false" outlineLevel="0" collapsed="false">
      <c r="B23" s="10" t="n">
        <v>16</v>
      </c>
      <c r="C23" s="122" t="n">
        <v>0.15</v>
      </c>
      <c r="D23" s="122" t="n">
        <v>0.15</v>
      </c>
      <c r="E23" s="122" t="n">
        <v>0.15</v>
      </c>
      <c r="F23" s="122" t="n">
        <v>0.15</v>
      </c>
      <c r="G23" s="122" t="n">
        <v>0.15</v>
      </c>
      <c r="H23" s="122" t="n">
        <v>0.15</v>
      </c>
      <c r="I23" s="122" t="n">
        <v>0.165</v>
      </c>
      <c r="J23" s="122" t="n">
        <v>0.15</v>
      </c>
      <c r="K23" s="122" t="n">
        <v>0.135</v>
      </c>
      <c r="L23" s="122" t="n">
        <v>0.15</v>
      </c>
      <c r="M23" s="122" t="n">
        <v>0.15</v>
      </c>
      <c r="N23" s="122" t="n">
        <v>0.15</v>
      </c>
      <c r="O23" s="122" t="n">
        <v>0.15</v>
      </c>
      <c r="P23" s="122" t="n">
        <v>0.15</v>
      </c>
      <c r="Q23" s="122" t="n">
        <v>0.15</v>
      </c>
      <c r="R23" s="122" t="n">
        <v>0.15</v>
      </c>
      <c r="S23" s="122" t="n">
        <v>0.15</v>
      </c>
      <c r="T23" s="122" t="n">
        <v>0.15</v>
      </c>
      <c r="U23" s="122" t="n">
        <v>0.15</v>
      </c>
      <c r="V23" s="122" t="n">
        <v>0.15</v>
      </c>
      <c r="W23" s="122" t="n">
        <v>0.135</v>
      </c>
      <c r="X23" s="122" t="n">
        <v>0.165</v>
      </c>
      <c r="Y23" s="122" t="n">
        <v>0.15</v>
      </c>
      <c r="Z23" s="122" t="n">
        <v>0.15</v>
      </c>
    </row>
    <row r="24" s="39" customFormat="true" ht="15" hidden="false" customHeight="false" outlineLevel="0" collapsed="false">
      <c r="B24" s="10" t="n">
        <v>17</v>
      </c>
      <c r="C24" s="122" t="n">
        <v>0.15</v>
      </c>
      <c r="D24" s="122" t="n">
        <v>0.15</v>
      </c>
      <c r="E24" s="122" t="n">
        <v>0.15</v>
      </c>
      <c r="F24" s="122" t="n">
        <v>0.15</v>
      </c>
      <c r="G24" s="122" t="n">
        <v>0.15</v>
      </c>
      <c r="H24" s="122" t="n">
        <v>0.15</v>
      </c>
      <c r="I24" s="122" t="n">
        <v>0.15</v>
      </c>
      <c r="J24" s="122" t="n">
        <v>0.15</v>
      </c>
      <c r="K24" s="122" t="n">
        <v>0.165</v>
      </c>
      <c r="L24" s="122" t="n">
        <v>0.24</v>
      </c>
      <c r="M24" s="122" t="n">
        <v>1.185</v>
      </c>
      <c r="N24" s="122" t="n">
        <v>1.17</v>
      </c>
      <c r="O24" s="122" t="n">
        <v>0.99</v>
      </c>
      <c r="P24" s="122" t="n">
        <v>0.15</v>
      </c>
      <c r="Q24" s="122" t="n">
        <v>0.15</v>
      </c>
      <c r="R24" s="122" t="n">
        <v>0.15</v>
      </c>
      <c r="S24" s="122" t="n">
        <v>0.15</v>
      </c>
      <c r="T24" s="122" t="n">
        <v>0.15</v>
      </c>
      <c r="U24" s="122" t="n">
        <v>0.15</v>
      </c>
      <c r="V24" s="122" t="n">
        <v>0.15</v>
      </c>
      <c r="W24" s="122" t="n">
        <v>0.15</v>
      </c>
      <c r="X24" s="122" t="n">
        <v>0.15</v>
      </c>
      <c r="Y24" s="122" t="n">
        <v>0.15</v>
      </c>
      <c r="Z24" s="122" t="n">
        <v>0.15</v>
      </c>
    </row>
    <row r="25" s="39" customFormat="true" ht="15" hidden="false" customHeight="false" outlineLevel="0" collapsed="false">
      <c r="B25" s="10" t="n">
        <v>18</v>
      </c>
      <c r="C25" s="122" t="n">
        <v>0.15</v>
      </c>
      <c r="D25" s="122" t="n">
        <v>0.15</v>
      </c>
      <c r="E25" s="122" t="n">
        <v>0.15</v>
      </c>
      <c r="F25" s="122" t="n">
        <v>0.15</v>
      </c>
      <c r="G25" s="122" t="n">
        <v>0.15</v>
      </c>
      <c r="H25" s="122" t="n">
        <v>0.15</v>
      </c>
      <c r="I25" s="122" t="n">
        <v>0.15</v>
      </c>
      <c r="J25" s="122" t="n">
        <v>0.15</v>
      </c>
      <c r="K25" s="122" t="n">
        <v>0.135</v>
      </c>
      <c r="L25" s="122" t="n">
        <v>0.195</v>
      </c>
      <c r="M25" s="122" t="n">
        <v>0.975</v>
      </c>
      <c r="N25" s="122" t="n">
        <v>1.14</v>
      </c>
      <c r="O25" s="122" t="n">
        <v>0.345</v>
      </c>
      <c r="P25" s="122" t="n">
        <v>0.15</v>
      </c>
      <c r="Q25" s="122" t="n">
        <v>0.51</v>
      </c>
      <c r="R25" s="122" t="n">
        <v>0.15</v>
      </c>
      <c r="S25" s="122" t="n">
        <v>0.165</v>
      </c>
      <c r="T25" s="122" t="n">
        <v>0.135</v>
      </c>
      <c r="U25" s="122" t="n">
        <v>0.135</v>
      </c>
      <c r="V25" s="122" t="n">
        <v>0.15</v>
      </c>
      <c r="W25" s="122" t="n">
        <v>0.15</v>
      </c>
      <c r="X25" s="122" t="n">
        <v>0.15</v>
      </c>
      <c r="Y25" s="122" t="n">
        <v>0.135</v>
      </c>
      <c r="Z25" s="122" t="n">
        <v>0.15</v>
      </c>
    </row>
    <row r="26" s="39" customFormat="true" ht="15" hidden="false" customHeight="false" outlineLevel="0" collapsed="false">
      <c r="B26" s="10" t="n">
        <v>19</v>
      </c>
      <c r="C26" s="122" t="n">
        <v>0.135</v>
      </c>
      <c r="D26" s="122" t="n">
        <v>0.15</v>
      </c>
      <c r="E26" s="122" t="n">
        <v>0.15</v>
      </c>
      <c r="F26" s="122" t="n">
        <v>0.135</v>
      </c>
      <c r="G26" s="122" t="n">
        <v>0.15</v>
      </c>
      <c r="H26" s="122" t="n">
        <v>0.135</v>
      </c>
      <c r="I26" s="122" t="n">
        <v>0.15</v>
      </c>
      <c r="J26" s="122" t="n">
        <v>0.135</v>
      </c>
      <c r="K26" s="122" t="n">
        <v>0.135</v>
      </c>
      <c r="L26" s="122" t="n">
        <v>0.21</v>
      </c>
      <c r="M26" s="122" t="n">
        <v>0.975</v>
      </c>
      <c r="N26" s="122" t="n">
        <v>1.185</v>
      </c>
      <c r="O26" s="122" t="n">
        <v>0.51</v>
      </c>
      <c r="P26" s="122" t="n">
        <v>0.135</v>
      </c>
      <c r="Q26" s="122" t="n">
        <v>0.15</v>
      </c>
      <c r="R26" s="122" t="n">
        <v>0.135</v>
      </c>
      <c r="S26" s="122" t="n">
        <v>0.135</v>
      </c>
      <c r="T26" s="122" t="n">
        <v>0.15</v>
      </c>
      <c r="U26" s="122" t="n">
        <v>0.135</v>
      </c>
      <c r="V26" s="122" t="n">
        <v>0.135</v>
      </c>
      <c r="W26" s="122" t="n">
        <v>0.165</v>
      </c>
      <c r="X26" s="122" t="n">
        <v>0.135</v>
      </c>
      <c r="Y26" s="122" t="n">
        <v>0.15</v>
      </c>
      <c r="Z26" s="122" t="n">
        <v>0.135</v>
      </c>
    </row>
    <row r="27" s="39" customFormat="true" ht="15" hidden="false" customHeight="false" outlineLevel="0" collapsed="false">
      <c r="B27" s="10" t="n">
        <v>20</v>
      </c>
      <c r="C27" s="122" t="n">
        <v>0.15</v>
      </c>
      <c r="D27" s="122" t="n">
        <v>0.135</v>
      </c>
      <c r="E27" s="122" t="n">
        <v>0.135</v>
      </c>
      <c r="F27" s="122" t="n">
        <v>0.15</v>
      </c>
      <c r="G27" s="122" t="n">
        <v>0.135</v>
      </c>
      <c r="H27" s="122" t="n">
        <v>0.15</v>
      </c>
      <c r="I27" s="122" t="n">
        <v>0.135</v>
      </c>
      <c r="J27" s="122" t="n">
        <v>0.15</v>
      </c>
      <c r="K27" s="122" t="n">
        <v>0.135</v>
      </c>
      <c r="L27" s="122" t="n">
        <v>0.21</v>
      </c>
      <c r="M27" s="122" t="n">
        <v>0.84</v>
      </c>
      <c r="N27" s="122" t="n">
        <v>0.825</v>
      </c>
      <c r="O27" s="122" t="n">
        <v>0.15</v>
      </c>
      <c r="P27" s="122" t="n">
        <v>0.15</v>
      </c>
      <c r="Q27" s="122" t="n">
        <v>0.135</v>
      </c>
      <c r="R27" s="122" t="n">
        <v>0.165</v>
      </c>
      <c r="S27" s="122" t="n">
        <v>0.135</v>
      </c>
      <c r="T27" s="122" t="n">
        <v>0.15</v>
      </c>
      <c r="U27" s="122" t="n">
        <v>0.135</v>
      </c>
      <c r="V27" s="122" t="n">
        <v>0.15</v>
      </c>
      <c r="W27" s="122" t="n">
        <v>0.15</v>
      </c>
      <c r="X27" s="122" t="n">
        <v>0.15</v>
      </c>
      <c r="Y27" s="122" t="n">
        <v>0.165</v>
      </c>
      <c r="Z27" s="122" t="n">
        <v>0.15</v>
      </c>
    </row>
    <row r="28" s="39" customFormat="true" ht="15" hidden="false" customHeight="false" outlineLevel="0" collapsed="false">
      <c r="B28" s="10" t="n">
        <v>21</v>
      </c>
      <c r="C28" s="122" t="n">
        <v>0.135</v>
      </c>
      <c r="D28" s="122" t="n">
        <v>0.15</v>
      </c>
      <c r="E28" s="122" t="n">
        <v>0.15</v>
      </c>
      <c r="F28" s="122" t="n">
        <v>0.15</v>
      </c>
      <c r="G28" s="122" t="n">
        <v>0.15</v>
      </c>
      <c r="H28" s="122" t="n">
        <v>0.15</v>
      </c>
      <c r="I28" s="122" t="n">
        <v>0.15</v>
      </c>
      <c r="J28" s="122" t="n">
        <v>0.135</v>
      </c>
      <c r="K28" s="122" t="n">
        <v>0.15</v>
      </c>
      <c r="L28" s="122" t="n">
        <v>0.15</v>
      </c>
      <c r="M28" s="122" t="n">
        <v>0.9</v>
      </c>
      <c r="N28" s="122" t="n">
        <v>1.365</v>
      </c>
      <c r="O28" s="122" t="n">
        <v>0.825</v>
      </c>
      <c r="P28" s="122" t="n">
        <v>0.15</v>
      </c>
      <c r="Q28" s="122" t="n">
        <v>0.15</v>
      </c>
      <c r="R28" s="122" t="n">
        <v>0.135</v>
      </c>
      <c r="S28" s="122" t="n">
        <v>0.15</v>
      </c>
      <c r="T28" s="122" t="n">
        <v>0.15</v>
      </c>
      <c r="U28" s="122" t="n">
        <v>0.15</v>
      </c>
      <c r="V28" s="122" t="n">
        <v>0.15</v>
      </c>
      <c r="W28" s="122" t="n">
        <v>0.15</v>
      </c>
      <c r="X28" s="122" t="n">
        <v>0.15</v>
      </c>
      <c r="Y28" s="122" t="n">
        <v>0.15</v>
      </c>
      <c r="Z28" s="122" t="n">
        <v>0.15</v>
      </c>
    </row>
    <row r="29" s="39" customFormat="true" ht="15" hidden="false" customHeight="false" outlineLevel="0" collapsed="false">
      <c r="B29" s="10" t="n">
        <v>22</v>
      </c>
      <c r="C29" s="122" t="n">
        <v>0.15</v>
      </c>
      <c r="D29" s="122" t="n">
        <v>0.15</v>
      </c>
      <c r="E29" s="122" t="n">
        <v>0.15</v>
      </c>
      <c r="F29" s="122" t="n">
        <v>0.15</v>
      </c>
      <c r="G29" s="122" t="n">
        <v>0.165</v>
      </c>
      <c r="H29" s="122" t="n">
        <v>0.135</v>
      </c>
      <c r="I29" s="122" t="n">
        <v>0.15</v>
      </c>
      <c r="J29" s="122" t="n">
        <v>0.15</v>
      </c>
      <c r="K29" s="122" t="n">
        <v>0.15</v>
      </c>
      <c r="L29" s="122" t="n">
        <v>0.15</v>
      </c>
      <c r="M29" s="122" t="n">
        <v>0.15</v>
      </c>
      <c r="N29" s="122" t="n">
        <v>0.15</v>
      </c>
      <c r="O29" s="122" t="n">
        <v>0.15</v>
      </c>
      <c r="P29" s="122" t="n">
        <v>0.15</v>
      </c>
      <c r="Q29" s="122" t="n">
        <v>0.135</v>
      </c>
      <c r="R29" s="122" t="n">
        <v>0.15</v>
      </c>
      <c r="S29" s="122" t="n">
        <v>0.15</v>
      </c>
      <c r="T29" s="122" t="n">
        <v>0.15</v>
      </c>
      <c r="U29" s="122" t="n">
        <v>0.15</v>
      </c>
      <c r="V29" s="122" t="n">
        <v>0.15</v>
      </c>
      <c r="W29" s="122" t="n">
        <v>0.15</v>
      </c>
      <c r="X29" s="122" t="n">
        <v>0.135</v>
      </c>
      <c r="Y29" s="122" t="n">
        <v>0.15</v>
      </c>
      <c r="Z29" s="122" t="n">
        <v>0.15</v>
      </c>
    </row>
    <row r="30" s="39" customFormat="true" ht="15" hidden="false" customHeight="false" outlineLevel="0" collapsed="false">
      <c r="B30" s="10" t="n">
        <v>23</v>
      </c>
      <c r="C30" s="122" t="n">
        <v>0.15</v>
      </c>
      <c r="D30" s="122" t="n">
        <v>0.15</v>
      </c>
      <c r="E30" s="122" t="n">
        <v>0.15</v>
      </c>
      <c r="F30" s="122" t="n">
        <v>0.15</v>
      </c>
      <c r="G30" s="122" t="n">
        <v>0.15</v>
      </c>
      <c r="H30" s="122" t="n">
        <v>0.135</v>
      </c>
      <c r="I30" s="122" t="n">
        <v>0.15</v>
      </c>
      <c r="J30" s="122" t="n">
        <v>0.15</v>
      </c>
      <c r="K30" s="122" t="n">
        <v>0.15</v>
      </c>
      <c r="L30" s="122" t="n">
        <v>0.15</v>
      </c>
      <c r="M30" s="122" t="n">
        <v>0.15</v>
      </c>
      <c r="N30" s="122" t="n">
        <v>0.135</v>
      </c>
      <c r="O30" s="122" t="n">
        <v>0.15</v>
      </c>
      <c r="P30" s="122" t="n">
        <v>0.15</v>
      </c>
      <c r="Q30" s="122" t="n">
        <v>0.15</v>
      </c>
      <c r="R30" s="122" t="n">
        <v>0.15</v>
      </c>
      <c r="S30" s="122" t="n">
        <v>0.15</v>
      </c>
      <c r="T30" s="122" t="n">
        <v>0.135</v>
      </c>
      <c r="U30" s="122" t="n">
        <v>0.15</v>
      </c>
      <c r="V30" s="122" t="n">
        <v>0.15</v>
      </c>
      <c r="W30" s="122" t="n">
        <v>0.135</v>
      </c>
      <c r="X30" s="122" t="n">
        <v>0.165</v>
      </c>
      <c r="Y30" s="122" t="n">
        <v>0.15</v>
      </c>
      <c r="Z30" s="122" t="n">
        <v>0.135</v>
      </c>
    </row>
    <row r="31" s="39" customFormat="true" ht="15" hidden="false" customHeight="false" outlineLevel="0" collapsed="false">
      <c r="B31" s="10" t="n">
        <v>24</v>
      </c>
      <c r="C31" s="122" t="n">
        <v>0.15</v>
      </c>
      <c r="D31" s="122" t="n">
        <v>0.15</v>
      </c>
      <c r="E31" s="122" t="n">
        <v>0.15</v>
      </c>
      <c r="F31" s="122" t="n">
        <v>0.15</v>
      </c>
      <c r="G31" s="122" t="n">
        <v>0.15</v>
      </c>
      <c r="H31" s="122" t="n">
        <v>0.15</v>
      </c>
      <c r="I31" s="122" t="n">
        <v>0.15</v>
      </c>
      <c r="J31" s="122" t="n">
        <v>0.135</v>
      </c>
      <c r="K31" s="122" t="n">
        <v>0.24</v>
      </c>
      <c r="L31" s="122" t="n">
        <v>0.15</v>
      </c>
      <c r="M31" s="122" t="n">
        <v>0.765</v>
      </c>
      <c r="N31" s="122" t="n">
        <v>0.915</v>
      </c>
      <c r="O31" s="122" t="n">
        <v>0.795</v>
      </c>
      <c r="P31" s="122" t="n">
        <v>0.135</v>
      </c>
      <c r="Q31" s="122" t="n">
        <v>0.15</v>
      </c>
      <c r="R31" s="122" t="n">
        <v>0.135</v>
      </c>
      <c r="S31" s="122" t="n">
        <v>0.15</v>
      </c>
      <c r="T31" s="122" t="n">
        <v>0.135</v>
      </c>
      <c r="U31" s="122" t="n">
        <v>0.15</v>
      </c>
      <c r="V31" s="122" t="n">
        <v>0.15</v>
      </c>
      <c r="W31" s="122" t="n">
        <v>0.135</v>
      </c>
      <c r="X31" s="122" t="n">
        <v>0.135</v>
      </c>
      <c r="Y31" s="122" t="n">
        <v>0.135</v>
      </c>
      <c r="Z31" s="122" t="n">
        <v>0.15</v>
      </c>
    </row>
    <row r="32" s="39" customFormat="true" ht="15" hidden="false" customHeight="false" outlineLevel="0" collapsed="false">
      <c r="B32" s="10" t="n">
        <v>25</v>
      </c>
      <c r="C32" s="122" t="n">
        <v>0.135</v>
      </c>
      <c r="D32" s="122" t="n">
        <v>0.15</v>
      </c>
      <c r="E32" s="122" t="n">
        <v>0.135</v>
      </c>
      <c r="F32" s="122" t="n">
        <v>0.15</v>
      </c>
      <c r="G32" s="122" t="n">
        <v>0.135</v>
      </c>
      <c r="H32" s="122" t="n">
        <v>0.15</v>
      </c>
      <c r="I32" s="122" t="n">
        <v>0.135</v>
      </c>
      <c r="J32" s="122" t="n">
        <v>0.135</v>
      </c>
      <c r="K32" s="122" t="n">
        <v>0.21</v>
      </c>
      <c r="L32" s="122" t="n">
        <v>0.21</v>
      </c>
      <c r="M32" s="122" t="n">
        <v>1.02</v>
      </c>
      <c r="N32" s="122" t="n">
        <v>0.69</v>
      </c>
      <c r="O32" s="122" t="n">
        <v>0.135</v>
      </c>
      <c r="P32" s="122" t="n">
        <v>0.135</v>
      </c>
      <c r="Q32" s="122" t="n">
        <v>0.15</v>
      </c>
      <c r="R32" s="122" t="n">
        <v>0.135</v>
      </c>
      <c r="S32" s="122" t="n">
        <v>0.135</v>
      </c>
      <c r="T32" s="122" t="n">
        <v>0.15</v>
      </c>
      <c r="U32" s="122" t="n">
        <v>0.135</v>
      </c>
      <c r="V32" s="122" t="n">
        <v>0.135</v>
      </c>
      <c r="W32" s="122" t="n">
        <v>0.15</v>
      </c>
      <c r="X32" s="122" t="n">
        <v>0.135</v>
      </c>
      <c r="Y32" s="122" t="n">
        <v>0.15</v>
      </c>
      <c r="Z32" s="122" t="n">
        <v>0.15</v>
      </c>
    </row>
    <row r="33" s="39" customFormat="true" ht="15" hidden="false" customHeight="false" outlineLevel="0" collapsed="false">
      <c r="B33" s="10" t="n">
        <v>26</v>
      </c>
      <c r="C33" s="122" t="n">
        <v>0.12</v>
      </c>
      <c r="D33" s="122" t="n">
        <v>0.15</v>
      </c>
      <c r="E33" s="122" t="n">
        <v>0.135</v>
      </c>
      <c r="F33" s="122" t="n">
        <v>0.15</v>
      </c>
      <c r="G33" s="122" t="n">
        <v>0.15</v>
      </c>
      <c r="H33" s="122" t="n">
        <v>0.135</v>
      </c>
      <c r="I33" s="122" t="n">
        <v>0.135</v>
      </c>
      <c r="J33" s="122" t="n">
        <v>0.135</v>
      </c>
      <c r="K33" s="122" t="n">
        <v>0.15</v>
      </c>
      <c r="L33" s="122" t="n">
        <v>0.165</v>
      </c>
      <c r="M33" s="122" t="n">
        <v>0.975</v>
      </c>
      <c r="N33" s="122" t="n">
        <v>0.825</v>
      </c>
      <c r="O33" s="122" t="n">
        <v>0.6</v>
      </c>
      <c r="P33" s="122" t="n">
        <v>0.15</v>
      </c>
      <c r="Q33" s="122" t="n">
        <v>0.135</v>
      </c>
      <c r="R33" s="122" t="n">
        <v>0.135</v>
      </c>
      <c r="S33" s="122" t="n">
        <v>0.135</v>
      </c>
      <c r="T33" s="122" t="n">
        <v>0.135</v>
      </c>
      <c r="U33" s="122" t="n">
        <v>0.15</v>
      </c>
      <c r="V33" s="122" t="n">
        <v>0.135</v>
      </c>
      <c r="W33" s="122" t="n">
        <v>0.135</v>
      </c>
      <c r="X33" s="122" t="n">
        <v>0.135</v>
      </c>
      <c r="Y33" s="122" t="n">
        <v>0.135</v>
      </c>
      <c r="Z33" s="122" t="n">
        <v>0.15</v>
      </c>
    </row>
    <row r="34" s="39" customFormat="true" ht="15" hidden="false" customHeight="false" outlineLevel="0" collapsed="false">
      <c r="B34" s="10" t="n">
        <v>27</v>
      </c>
      <c r="C34" s="122" t="n">
        <v>0.135</v>
      </c>
      <c r="D34" s="122" t="n">
        <v>0.135</v>
      </c>
      <c r="E34" s="122" t="n">
        <v>0.135</v>
      </c>
      <c r="F34" s="122" t="n">
        <v>0.15</v>
      </c>
      <c r="G34" s="122" t="n">
        <v>0.135</v>
      </c>
      <c r="H34" s="122" t="n">
        <v>0.135</v>
      </c>
      <c r="I34" s="122" t="n">
        <v>0.135</v>
      </c>
      <c r="J34" s="122" t="n">
        <v>0.135</v>
      </c>
      <c r="K34" s="122" t="n">
        <v>0.15</v>
      </c>
      <c r="L34" s="122" t="n">
        <v>0.375</v>
      </c>
      <c r="M34" s="122" t="n">
        <v>1.17</v>
      </c>
      <c r="N34" s="122" t="n">
        <v>0.99</v>
      </c>
      <c r="O34" s="122" t="n">
        <v>0.15</v>
      </c>
      <c r="P34" s="122" t="n">
        <v>0.135</v>
      </c>
      <c r="Q34" s="122" t="n">
        <v>0.135</v>
      </c>
      <c r="R34" s="122" t="n">
        <v>0.15</v>
      </c>
      <c r="S34" s="122" t="n">
        <v>0.135</v>
      </c>
      <c r="T34" s="122" t="n">
        <v>0.15</v>
      </c>
      <c r="U34" s="122" t="n">
        <v>0.135</v>
      </c>
      <c r="V34" s="122" t="n">
        <v>0.15</v>
      </c>
      <c r="W34" s="122" t="n">
        <v>0.135</v>
      </c>
      <c r="X34" s="122" t="n">
        <v>0.15</v>
      </c>
      <c r="Y34" s="122" t="n">
        <v>0.135</v>
      </c>
      <c r="Z34" s="122" t="n">
        <v>0.135</v>
      </c>
    </row>
    <row r="35" s="39" customFormat="true" ht="15" hidden="false" customHeight="false" outlineLevel="0" collapsed="false">
      <c r="B35" s="10" t="n">
        <v>28</v>
      </c>
      <c r="C35" s="122" t="n">
        <v>0.15</v>
      </c>
      <c r="D35" s="122" t="n">
        <v>0.135</v>
      </c>
      <c r="E35" s="122" t="n">
        <v>0.15</v>
      </c>
      <c r="F35" s="122" t="n">
        <v>0.15</v>
      </c>
      <c r="G35" s="122" t="n">
        <v>0.135</v>
      </c>
      <c r="H35" s="122" t="n">
        <v>0.135</v>
      </c>
      <c r="I35" s="122" t="n">
        <v>0.15</v>
      </c>
      <c r="J35" s="122" t="n">
        <v>0.135</v>
      </c>
      <c r="K35" s="122" t="n">
        <v>0.15</v>
      </c>
      <c r="L35" s="122" t="n">
        <v>0.225</v>
      </c>
      <c r="M35" s="122" t="n">
        <v>0.885</v>
      </c>
      <c r="N35" s="122" t="n">
        <v>0.99</v>
      </c>
      <c r="O35" s="122" t="n">
        <v>0.84</v>
      </c>
      <c r="P35" s="122" t="n">
        <v>0.15</v>
      </c>
      <c r="Q35" s="122" t="n">
        <v>0.135</v>
      </c>
      <c r="R35" s="122" t="n">
        <v>0.135</v>
      </c>
      <c r="S35" s="122" t="n">
        <v>0.135</v>
      </c>
      <c r="T35" s="122" t="n">
        <v>0.15</v>
      </c>
      <c r="U35" s="122" t="n">
        <v>0.135</v>
      </c>
      <c r="V35" s="122" t="n">
        <v>0.135</v>
      </c>
      <c r="W35" s="122" t="n">
        <v>0.135</v>
      </c>
      <c r="X35" s="122" t="n">
        <v>0.15</v>
      </c>
      <c r="Y35" s="122" t="n">
        <v>0.135</v>
      </c>
      <c r="Z35" s="122" t="n">
        <v>0.135</v>
      </c>
    </row>
    <row r="36" s="39" customFormat="true" ht="15" hidden="false" customHeight="false" outlineLevel="0" collapsed="false">
      <c r="B36" s="41" t="n">
        <v>29</v>
      </c>
      <c r="C36" s="122" t="n">
        <v>0.135</v>
      </c>
      <c r="D36" s="122" t="n">
        <v>0.15</v>
      </c>
      <c r="E36" s="122" t="n">
        <v>0.135</v>
      </c>
      <c r="F36" s="122" t="n">
        <v>0.15</v>
      </c>
      <c r="G36" s="122" t="n">
        <v>0.135</v>
      </c>
      <c r="H36" s="122" t="n">
        <v>0.135</v>
      </c>
      <c r="I36" s="122" t="n">
        <v>0.135</v>
      </c>
      <c r="J36" s="122" t="n">
        <v>0.15</v>
      </c>
      <c r="K36" s="122" t="n">
        <v>0.135</v>
      </c>
      <c r="L36" s="122" t="n">
        <v>0.135</v>
      </c>
      <c r="M36" s="122" t="n">
        <v>0.135</v>
      </c>
      <c r="N36" s="122" t="n">
        <v>0.135</v>
      </c>
      <c r="O36" s="122" t="n">
        <v>0.135</v>
      </c>
      <c r="P36" s="122" t="n">
        <v>0.15</v>
      </c>
      <c r="Q36" s="122" t="n">
        <v>0.135</v>
      </c>
      <c r="R36" s="122" t="n">
        <v>0.135</v>
      </c>
      <c r="S36" s="122" t="n">
        <v>0.12</v>
      </c>
      <c r="T36" s="122" t="n">
        <v>0.15</v>
      </c>
      <c r="U36" s="122" t="n">
        <v>0.15</v>
      </c>
      <c r="V36" s="122" t="n">
        <v>0.135</v>
      </c>
      <c r="W36" s="122" t="n">
        <v>0.135</v>
      </c>
      <c r="X36" s="122" t="n">
        <v>0.135</v>
      </c>
      <c r="Y36" s="122" t="n">
        <v>0.135</v>
      </c>
      <c r="Z36" s="122" t="n">
        <v>0.135</v>
      </c>
    </row>
    <row r="37" s="39" customFormat="true" ht="15" hidden="false" customHeight="false" outlineLevel="0" collapsed="false">
      <c r="B37" s="41" t="n">
        <v>30</v>
      </c>
      <c r="C37" s="122" t="n">
        <v>0.15</v>
      </c>
      <c r="D37" s="122" t="n">
        <v>0.135</v>
      </c>
      <c r="E37" s="122" t="n">
        <v>0.135</v>
      </c>
      <c r="F37" s="122" t="n">
        <v>0.135</v>
      </c>
      <c r="G37" s="122" t="n">
        <v>0.135</v>
      </c>
      <c r="H37" s="122" t="n">
        <v>0.15</v>
      </c>
      <c r="I37" s="122" t="n">
        <v>0.135</v>
      </c>
      <c r="J37" s="122" t="n">
        <v>0.135</v>
      </c>
      <c r="K37" s="122" t="n">
        <v>0.135</v>
      </c>
      <c r="L37" s="122" t="n">
        <v>0.135</v>
      </c>
      <c r="M37" s="122" t="n">
        <v>0.135</v>
      </c>
      <c r="N37" s="122" t="n">
        <v>0.15</v>
      </c>
      <c r="O37" s="122" t="n">
        <v>0.135</v>
      </c>
      <c r="P37" s="122" t="n">
        <v>0.135</v>
      </c>
      <c r="Q37" s="122" t="n">
        <v>0.135</v>
      </c>
      <c r="R37" s="122" t="n">
        <v>0.135</v>
      </c>
      <c r="S37" s="122" t="n">
        <v>0.135</v>
      </c>
      <c r="T37" s="122" t="n">
        <v>0.15</v>
      </c>
      <c r="U37" s="122" t="n">
        <v>0.135</v>
      </c>
      <c r="V37" s="122" t="n">
        <v>0.135</v>
      </c>
      <c r="W37" s="122" t="n">
        <v>0.135</v>
      </c>
      <c r="X37" s="122" t="n">
        <v>0.135</v>
      </c>
      <c r="Y37" s="122" t="n">
        <v>0.135</v>
      </c>
      <c r="Z37" s="122" t="n">
        <v>0.15</v>
      </c>
    </row>
    <row r="38" s="39" customFormat="true" ht="15" hidden="false" customHeight="false" outlineLevel="0" collapsed="false">
      <c r="B38" s="41" t="n">
        <v>31</v>
      </c>
      <c r="C38" s="122" t="n">
        <v>0.15</v>
      </c>
      <c r="D38" s="122" t="n">
        <v>0.135</v>
      </c>
      <c r="E38" s="122" t="n">
        <v>0.135</v>
      </c>
      <c r="F38" s="122" t="n">
        <v>0.135</v>
      </c>
      <c r="G38" s="122" t="n">
        <v>0.135</v>
      </c>
      <c r="H38" s="122" t="n">
        <v>0.15</v>
      </c>
      <c r="I38" s="122" t="n">
        <v>0.135</v>
      </c>
      <c r="J38" s="122" t="n">
        <v>0.135</v>
      </c>
      <c r="K38" s="122" t="n">
        <v>0.135</v>
      </c>
      <c r="L38" s="122" t="n">
        <v>0.225</v>
      </c>
      <c r="M38" s="122" t="n">
        <v>1.02</v>
      </c>
      <c r="N38" s="122" t="n">
        <v>1.005</v>
      </c>
      <c r="O38" s="122" t="n">
        <v>0.885</v>
      </c>
      <c r="P38" s="122" t="n">
        <v>0.135</v>
      </c>
      <c r="Q38" s="122" t="n">
        <v>0.135</v>
      </c>
      <c r="R38" s="122" t="n">
        <v>0.15</v>
      </c>
      <c r="S38" s="122" t="n">
        <v>0.135</v>
      </c>
      <c r="T38" s="122" t="n">
        <v>0.15</v>
      </c>
      <c r="U38" s="122" t="n">
        <v>0.135</v>
      </c>
      <c r="V38" s="122" t="n">
        <v>0.15</v>
      </c>
      <c r="W38" s="122" t="n">
        <v>0.15</v>
      </c>
      <c r="X38" s="122" t="n">
        <v>0.135</v>
      </c>
      <c r="Y38" s="122" t="n">
        <v>0.15</v>
      </c>
      <c r="Z38" s="122" t="n">
        <v>0.15</v>
      </c>
    </row>
    <row r="39" s="39" customFormat="true" ht="15" hidden="false" customHeight="false" outlineLevel="0" collapsed="false">
      <c r="C39" s="143"/>
    </row>
    <row r="40" customFormat="false" ht="18.75" hidden="false" customHeight="false" outlineLevel="0" collapsed="false">
      <c r="B40" s="15" t="s">
        <v>31</v>
      </c>
      <c r="C40" s="18" t="n">
        <f aca="false">SUM(C8:Z38)</f>
        <v>150.555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3" customFormat="false" ht="15.75" hidden="false" customHeight="false" outlineLevel="0" collapsed="false"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5.75" hidden="false" customHeight="false" outlineLevel="0" collapsed="false">
      <c r="Q44" s="9"/>
      <c r="R44" s="9"/>
      <c r="S44" s="20"/>
      <c r="T44" s="20"/>
      <c r="U44" s="22"/>
      <c r="V44" s="22"/>
      <c r="W44" s="23"/>
      <c r="X44" s="23"/>
      <c r="Y44" s="6"/>
    </row>
    <row r="49" customFormat="false" ht="18" hidden="false" customHeight="false" outlineLevel="0" collapsed="false">
      <c r="C49" s="38"/>
    </row>
    <row r="50" customFormat="false" ht="18" hidden="false" customHeight="false" outlineLevel="0" collapsed="false">
      <c r="C50" s="38"/>
    </row>
    <row r="51" customFormat="false" ht="18.75" hidden="false" customHeight="false" outlineLevel="0" collapsed="false">
      <c r="C51" s="27"/>
      <c r="E51" s="34" t="s">
        <v>147</v>
      </c>
      <c r="Z51" s="1" t="s">
        <v>5</v>
      </c>
    </row>
    <row r="52" s="39" customFormat="true" ht="15" hidden="false" customHeight="false" outlineLevel="0" collapsed="false">
      <c r="B52" s="10" t="s">
        <v>6</v>
      </c>
      <c r="C52" s="10" t="s">
        <v>7</v>
      </c>
      <c r="D52" s="10" t="s">
        <v>8</v>
      </c>
      <c r="E52" s="10" t="s">
        <v>9</v>
      </c>
      <c r="F52" s="10" t="s">
        <v>10</v>
      </c>
      <c r="G52" s="10" t="s">
        <v>11</v>
      </c>
      <c r="H52" s="10" t="s">
        <v>12</v>
      </c>
      <c r="I52" s="10" t="s">
        <v>13</v>
      </c>
      <c r="J52" s="10" t="s">
        <v>14</v>
      </c>
      <c r="K52" s="10" t="s">
        <v>15</v>
      </c>
      <c r="L52" s="10" t="s">
        <v>16</v>
      </c>
      <c r="M52" s="10" t="s">
        <v>17</v>
      </c>
      <c r="N52" s="10" t="s">
        <v>18</v>
      </c>
      <c r="O52" s="10" t="s">
        <v>19</v>
      </c>
      <c r="P52" s="10" t="s">
        <v>20</v>
      </c>
      <c r="Q52" s="10" t="s">
        <v>21</v>
      </c>
      <c r="R52" s="10" t="s">
        <v>22</v>
      </c>
      <c r="S52" s="10" t="s">
        <v>23</v>
      </c>
      <c r="T52" s="10" t="s">
        <v>24</v>
      </c>
      <c r="U52" s="10" t="s">
        <v>25</v>
      </c>
      <c r="V52" s="10" t="s">
        <v>26</v>
      </c>
      <c r="W52" s="10" t="s">
        <v>27</v>
      </c>
      <c r="X52" s="10" t="s">
        <v>28</v>
      </c>
      <c r="Y52" s="10" t="s">
        <v>29</v>
      </c>
      <c r="Z52" s="10" t="s">
        <v>30</v>
      </c>
    </row>
    <row r="53" s="39" customFormat="true" ht="15" hidden="false" customHeight="false" outlineLevel="0" collapsed="false">
      <c r="B53" s="10" t="n">
        <v>1</v>
      </c>
      <c r="C53" s="122" t="n">
        <v>15.465</v>
      </c>
      <c r="D53" s="122" t="n">
        <v>15.54</v>
      </c>
      <c r="E53" s="122" t="n">
        <v>15.495</v>
      </c>
      <c r="F53" s="122" t="n">
        <v>15.525</v>
      </c>
      <c r="G53" s="122" t="n">
        <v>15.54</v>
      </c>
      <c r="H53" s="122" t="n">
        <v>13.23</v>
      </c>
      <c r="I53" s="122" t="n">
        <v>14.22</v>
      </c>
      <c r="J53" s="122" t="n">
        <v>14.22</v>
      </c>
      <c r="K53" s="122" t="n">
        <v>14.37</v>
      </c>
      <c r="L53" s="122" t="n">
        <v>14.715</v>
      </c>
      <c r="M53" s="122" t="n">
        <v>14.94</v>
      </c>
      <c r="N53" s="122" t="n">
        <v>15.075</v>
      </c>
      <c r="O53" s="122" t="n">
        <v>15.27</v>
      </c>
      <c r="P53" s="122" t="n">
        <v>15.165</v>
      </c>
      <c r="Q53" s="122" t="n">
        <v>13.05</v>
      </c>
      <c r="R53" s="122" t="n">
        <v>14.43</v>
      </c>
      <c r="S53" s="122" t="n">
        <v>14.52</v>
      </c>
      <c r="T53" s="122" t="n">
        <v>14.67</v>
      </c>
      <c r="U53" s="122" t="n">
        <v>14.64</v>
      </c>
      <c r="V53" s="122" t="n">
        <v>14.745</v>
      </c>
      <c r="W53" s="122" t="n">
        <v>14.955</v>
      </c>
      <c r="X53" s="122" t="n">
        <v>15.045</v>
      </c>
      <c r="Y53" s="122" t="n">
        <v>15</v>
      </c>
      <c r="Z53" s="122" t="n">
        <v>15.3</v>
      </c>
    </row>
    <row r="54" s="39" customFormat="true" ht="15" hidden="false" customHeight="false" outlineLevel="0" collapsed="false">
      <c r="B54" s="10" t="n">
        <v>2</v>
      </c>
      <c r="C54" s="122" t="n">
        <v>13.92</v>
      </c>
      <c r="D54" s="122" t="n">
        <v>14.925</v>
      </c>
      <c r="E54" s="122" t="n">
        <v>14.91</v>
      </c>
      <c r="F54" s="122" t="n">
        <v>15.03</v>
      </c>
      <c r="G54" s="122" t="n">
        <v>15.09</v>
      </c>
      <c r="H54" s="122" t="n">
        <v>15.03</v>
      </c>
      <c r="I54" s="122" t="n">
        <v>14.535</v>
      </c>
      <c r="J54" s="122" t="n">
        <v>14.535</v>
      </c>
      <c r="K54" s="122" t="n">
        <v>14.895</v>
      </c>
      <c r="L54" s="122" t="n">
        <v>15.09</v>
      </c>
      <c r="M54" s="122" t="n">
        <v>15.435</v>
      </c>
      <c r="N54" s="122" t="n">
        <v>13.455</v>
      </c>
      <c r="O54" s="122" t="n">
        <v>14.82</v>
      </c>
      <c r="P54" s="122" t="n">
        <v>14.85</v>
      </c>
      <c r="Q54" s="122" t="n">
        <v>14.79</v>
      </c>
      <c r="R54" s="122" t="n">
        <v>14.88</v>
      </c>
      <c r="S54" s="122" t="n">
        <v>14.97</v>
      </c>
      <c r="T54" s="122" t="n">
        <v>14.97</v>
      </c>
      <c r="U54" s="122" t="n">
        <v>15.165</v>
      </c>
      <c r="V54" s="122" t="n">
        <v>15</v>
      </c>
      <c r="W54" s="122" t="n">
        <v>15.195</v>
      </c>
      <c r="X54" s="122" t="n">
        <v>13.545</v>
      </c>
      <c r="Y54" s="122" t="n">
        <v>14.64</v>
      </c>
      <c r="Z54" s="122" t="n">
        <v>14.865</v>
      </c>
    </row>
    <row r="55" s="39" customFormat="true" ht="15" hidden="false" customHeight="false" outlineLevel="0" collapsed="false">
      <c r="B55" s="10" t="n">
        <v>3</v>
      </c>
      <c r="C55" s="122" t="n">
        <v>15.3</v>
      </c>
      <c r="D55" s="122" t="n">
        <v>14.805</v>
      </c>
      <c r="E55" s="122" t="n">
        <v>14.475</v>
      </c>
      <c r="F55" s="122" t="n">
        <v>14.565</v>
      </c>
      <c r="G55" s="122" t="n">
        <v>14.61</v>
      </c>
      <c r="H55" s="122" t="n">
        <v>14.385</v>
      </c>
      <c r="I55" s="122" t="n">
        <v>13.725</v>
      </c>
      <c r="J55" s="122" t="n">
        <v>12.435</v>
      </c>
      <c r="K55" s="122" t="n">
        <v>13.815</v>
      </c>
      <c r="L55" s="122" t="n">
        <v>14.175</v>
      </c>
      <c r="M55" s="122" t="n">
        <v>14.505</v>
      </c>
      <c r="N55" s="122" t="n">
        <v>14.58</v>
      </c>
      <c r="O55" s="122" t="n">
        <v>14.61</v>
      </c>
      <c r="P55" s="122" t="n">
        <v>14.4</v>
      </c>
      <c r="Q55" s="122" t="n">
        <v>14.355</v>
      </c>
      <c r="R55" s="122" t="n">
        <v>14.595</v>
      </c>
      <c r="S55" s="122" t="n">
        <v>12.63</v>
      </c>
      <c r="T55" s="122" t="n">
        <v>13.935</v>
      </c>
      <c r="U55" s="122" t="n">
        <v>14.07</v>
      </c>
      <c r="V55" s="122" t="n">
        <v>14.295</v>
      </c>
      <c r="W55" s="122" t="n">
        <v>14.235</v>
      </c>
      <c r="X55" s="122" t="n">
        <v>14.235</v>
      </c>
      <c r="Y55" s="122" t="n">
        <v>14.16</v>
      </c>
      <c r="Z55" s="122" t="n">
        <v>14.4</v>
      </c>
    </row>
    <row r="56" s="39" customFormat="true" ht="15" hidden="false" customHeight="false" outlineLevel="0" collapsed="false">
      <c r="B56" s="10" t="n">
        <v>4</v>
      </c>
      <c r="C56" s="122" t="n">
        <v>14.91</v>
      </c>
      <c r="D56" s="122" t="n">
        <v>14.745</v>
      </c>
      <c r="E56" s="122" t="n">
        <v>12.81</v>
      </c>
      <c r="F56" s="122" t="n">
        <v>14.16</v>
      </c>
      <c r="G56" s="122" t="n">
        <v>14.28</v>
      </c>
      <c r="H56" s="122" t="n">
        <v>14.085</v>
      </c>
      <c r="I56" s="122" t="n">
        <v>13.815</v>
      </c>
      <c r="J56" s="122" t="n">
        <v>13.89</v>
      </c>
      <c r="K56" s="122" t="n">
        <v>14.1</v>
      </c>
      <c r="L56" s="122" t="n">
        <v>14.505</v>
      </c>
      <c r="M56" s="122" t="n">
        <v>14.85</v>
      </c>
      <c r="N56" s="122" t="n">
        <v>13.125</v>
      </c>
      <c r="O56" s="122" t="n">
        <v>14.175</v>
      </c>
      <c r="P56" s="122" t="n">
        <v>14.115</v>
      </c>
      <c r="Q56" s="122" t="n">
        <v>14.13</v>
      </c>
      <c r="R56" s="122" t="n">
        <v>14.145</v>
      </c>
      <c r="S56" s="122" t="n">
        <v>14.145</v>
      </c>
      <c r="T56" s="122" t="n">
        <v>14.205</v>
      </c>
      <c r="U56" s="122" t="n">
        <v>14.64</v>
      </c>
      <c r="V56" s="122" t="n">
        <v>14.55</v>
      </c>
      <c r="W56" s="122" t="n">
        <v>14.655</v>
      </c>
      <c r="X56" s="122" t="n">
        <v>12.615</v>
      </c>
      <c r="Y56" s="122" t="n">
        <v>13.935</v>
      </c>
      <c r="Z56" s="122" t="n">
        <v>14.175</v>
      </c>
    </row>
    <row r="57" s="39" customFormat="true" ht="15" hidden="false" customHeight="false" outlineLevel="0" collapsed="false">
      <c r="B57" s="10" t="n">
        <v>5</v>
      </c>
      <c r="C57" s="122" t="n">
        <v>14.67</v>
      </c>
      <c r="D57" s="122" t="n">
        <v>14.52</v>
      </c>
      <c r="E57" s="122" t="n">
        <v>14.445</v>
      </c>
      <c r="F57" s="122" t="n">
        <v>14.505</v>
      </c>
      <c r="G57" s="122" t="n">
        <v>14.655</v>
      </c>
      <c r="H57" s="122" t="n">
        <v>14.43</v>
      </c>
      <c r="I57" s="122" t="n">
        <v>12.24</v>
      </c>
      <c r="J57" s="122" t="n">
        <v>13.68</v>
      </c>
      <c r="K57" s="122" t="n">
        <v>13.92</v>
      </c>
      <c r="L57" s="122" t="n">
        <v>14.355</v>
      </c>
      <c r="M57" s="122" t="n">
        <v>14.55</v>
      </c>
      <c r="N57" s="122" t="n">
        <v>14.55</v>
      </c>
      <c r="O57" s="122" t="n">
        <v>14.625</v>
      </c>
      <c r="P57" s="122" t="n">
        <v>14.58</v>
      </c>
      <c r="Q57" s="122" t="n">
        <v>12.765</v>
      </c>
      <c r="R57" s="122" t="n">
        <v>13.92</v>
      </c>
      <c r="S57" s="122" t="n">
        <v>14.19</v>
      </c>
      <c r="T57" s="122" t="n">
        <v>14.205</v>
      </c>
      <c r="U57" s="122" t="n">
        <v>14.19</v>
      </c>
      <c r="V57" s="122" t="n">
        <v>14.205</v>
      </c>
      <c r="W57" s="122" t="n">
        <v>14.4</v>
      </c>
      <c r="X57" s="122" t="n">
        <v>14.325</v>
      </c>
      <c r="Y57" s="122" t="n">
        <v>14.31</v>
      </c>
      <c r="Z57" s="122" t="n">
        <v>13.77</v>
      </c>
    </row>
    <row r="58" s="39" customFormat="true" ht="15" hidden="false" customHeight="false" outlineLevel="0" collapsed="false">
      <c r="B58" s="10" t="n">
        <v>6</v>
      </c>
      <c r="C58" s="122" t="n">
        <v>13.755</v>
      </c>
      <c r="D58" s="122" t="n">
        <v>14.235</v>
      </c>
      <c r="E58" s="122" t="n">
        <v>14.25</v>
      </c>
      <c r="F58" s="122" t="n">
        <v>14.31</v>
      </c>
      <c r="G58" s="122" t="n">
        <v>14.43</v>
      </c>
      <c r="H58" s="122" t="n">
        <v>14.205</v>
      </c>
      <c r="I58" s="122" t="n">
        <v>13.92</v>
      </c>
      <c r="J58" s="122" t="n">
        <v>14.115</v>
      </c>
      <c r="K58" s="122" t="n">
        <v>12.615</v>
      </c>
      <c r="L58" s="122" t="n">
        <v>14.1</v>
      </c>
      <c r="M58" s="122" t="n">
        <v>14.43</v>
      </c>
      <c r="N58" s="122" t="n">
        <v>14.445</v>
      </c>
      <c r="O58" s="122" t="n">
        <v>14.505</v>
      </c>
      <c r="P58" s="122" t="n">
        <v>14.535</v>
      </c>
      <c r="Q58" s="122" t="n">
        <v>14.535</v>
      </c>
      <c r="R58" s="122" t="n">
        <v>14.61</v>
      </c>
      <c r="S58" s="122" t="n">
        <v>14.475</v>
      </c>
      <c r="T58" s="122" t="n">
        <v>12.525</v>
      </c>
      <c r="U58" s="122" t="n">
        <v>13.995</v>
      </c>
      <c r="V58" s="122" t="n">
        <v>14.22</v>
      </c>
      <c r="W58" s="122" t="n">
        <v>14.13</v>
      </c>
      <c r="X58" s="122" t="n">
        <v>14.13</v>
      </c>
      <c r="Y58" s="122" t="n">
        <v>14.055</v>
      </c>
      <c r="Z58" s="122" t="n">
        <v>14.235</v>
      </c>
    </row>
    <row r="59" s="39" customFormat="true" ht="15" hidden="false" customHeight="false" outlineLevel="0" collapsed="false">
      <c r="B59" s="10" t="n">
        <v>7</v>
      </c>
      <c r="C59" s="122" t="n">
        <v>14.73</v>
      </c>
      <c r="D59" s="122" t="n">
        <v>14.595</v>
      </c>
      <c r="E59" s="122" t="n">
        <v>12.945</v>
      </c>
      <c r="F59" s="122" t="n">
        <v>13.995</v>
      </c>
      <c r="G59" s="122" t="n">
        <v>14.1</v>
      </c>
      <c r="H59" s="122" t="n">
        <v>13.89</v>
      </c>
      <c r="I59" s="122" t="n">
        <v>13.545</v>
      </c>
      <c r="J59" s="122" t="n">
        <v>13.665</v>
      </c>
      <c r="K59" s="122" t="n">
        <v>13.905</v>
      </c>
      <c r="L59" s="122" t="n">
        <v>14.25</v>
      </c>
      <c r="M59" s="122" t="n">
        <v>14.595</v>
      </c>
      <c r="N59" s="122" t="n">
        <v>14.805</v>
      </c>
      <c r="O59" s="122" t="n">
        <v>13.23</v>
      </c>
      <c r="P59" s="122" t="n">
        <v>14.055</v>
      </c>
      <c r="Q59" s="122" t="n">
        <v>13.86</v>
      </c>
      <c r="R59" s="122" t="n">
        <v>13.98</v>
      </c>
      <c r="S59" s="122" t="n">
        <v>14.055</v>
      </c>
      <c r="T59" s="122" t="n">
        <v>14.145</v>
      </c>
      <c r="U59" s="122" t="n">
        <v>14.145</v>
      </c>
      <c r="V59" s="122" t="n">
        <v>14.19</v>
      </c>
      <c r="W59" s="122" t="n">
        <v>14.295</v>
      </c>
      <c r="X59" s="122" t="n">
        <v>14.43</v>
      </c>
      <c r="Y59" s="122" t="n">
        <v>12.27</v>
      </c>
      <c r="Z59" s="122" t="n">
        <v>13.95</v>
      </c>
    </row>
    <row r="60" s="39" customFormat="true" ht="15" hidden="false" customHeight="false" outlineLevel="0" collapsed="false">
      <c r="B60" s="10" t="n">
        <v>8</v>
      </c>
      <c r="C60" s="122" t="n">
        <v>14.37</v>
      </c>
      <c r="D60" s="122" t="n">
        <v>14.22</v>
      </c>
      <c r="E60" s="122" t="n">
        <v>14.19</v>
      </c>
      <c r="F60" s="122" t="n">
        <v>14.22</v>
      </c>
      <c r="G60" s="122" t="n">
        <v>14.325</v>
      </c>
      <c r="H60" s="122" t="n">
        <v>14.28</v>
      </c>
      <c r="I60" s="122" t="n">
        <v>13.875</v>
      </c>
      <c r="J60" s="122" t="n">
        <v>13.92</v>
      </c>
      <c r="K60" s="122" t="n">
        <v>14.205</v>
      </c>
      <c r="L60" s="122" t="n">
        <v>14.64</v>
      </c>
      <c r="M60" s="122" t="n">
        <v>14.37</v>
      </c>
      <c r="N60" s="122" t="n">
        <v>13.2</v>
      </c>
      <c r="O60" s="122" t="n">
        <v>14.28</v>
      </c>
      <c r="P60" s="122" t="n">
        <v>14.49</v>
      </c>
      <c r="Q60" s="122" t="n">
        <v>14.37</v>
      </c>
      <c r="R60" s="122" t="n">
        <v>14.4</v>
      </c>
      <c r="S60" s="122" t="n">
        <v>14.445</v>
      </c>
      <c r="T60" s="122" t="n">
        <v>14.52</v>
      </c>
      <c r="U60" s="122" t="n">
        <v>14.625</v>
      </c>
      <c r="V60" s="122" t="n">
        <v>12.96</v>
      </c>
      <c r="W60" s="122" t="n">
        <v>14.07</v>
      </c>
      <c r="X60" s="122" t="n">
        <v>14.16</v>
      </c>
      <c r="Y60" s="122" t="n">
        <v>14.085</v>
      </c>
      <c r="Z60" s="122" t="n">
        <v>14.325</v>
      </c>
    </row>
    <row r="61" s="39" customFormat="true" ht="15" hidden="false" customHeight="false" outlineLevel="0" collapsed="false">
      <c r="B61" s="10" t="n">
        <v>9</v>
      </c>
      <c r="C61" s="122" t="n">
        <v>14.88</v>
      </c>
      <c r="D61" s="122" t="n">
        <v>14.79</v>
      </c>
      <c r="E61" s="122" t="n">
        <v>14.745</v>
      </c>
      <c r="F61" s="122" t="n">
        <v>13.155</v>
      </c>
      <c r="G61" s="122" t="n">
        <v>14.22</v>
      </c>
      <c r="H61" s="122" t="n">
        <v>14.19</v>
      </c>
      <c r="I61" s="122" t="n">
        <v>13.755</v>
      </c>
      <c r="J61" s="122" t="n">
        <v>13.785</v>
      </c>
      <c r="K61" s="122" t="n">
        <v>14.04</v>
      </c>
      <c r="L61" s="122" t="n">
        <v>14.385</v>
      </c>
      <c r="M61" s="122" t="n">
        <v>14.595</v>
      </c>
      <c r="N61" s="122" t="n">
        <v>14.625</v>
      </c>
      <c r="O61" s="122" t="n">
        <v>13.065</v>
      </c>
      <c r="P61" s="122" t="n">
        <v>14.22</v>
      </c>
      <c r="Q61" s="122" t="n">
        <v>14.19</v>
      </c>
      <c r="R61" s="122" t="n">
        <v>14.175</v>
      </c>
      <c r="S61" s="122" t="n">
        <v>14.46</v>
      </c>
      <c r="T61" s="122" t="n">
        <v>14.76</v>
      </c>
      <c r="U61" s="122" t="n">
        <v>15.195</v>
      </c>
      <c r="V61" s="122" t="n">
        <v>15.225</v>
      </c>
      <c r="W61" s="122" t="n">
        <v>15.135</v>
      </c>
      <c r="X61" s="122" t="n">
        <v>13.29</v>
      </c>
      <c r="Y61" s="122" t="n">
        <v>14.25</v>
      </c>
      <c r="Z61" s="122" t="n">
        <v>14.04</v>
      </c>
    </row>
    <row r="62" s="39" customFormat="true" ht="15" hidden="false" customHeight="false" outlineLevel="0" collapsed="false">
      <c r="B62" s="10" t="n">
        <v>10</v>
      </c>
      <c r="C62" s="122" t="n">
        <v>14.625</v>
      </c>
      <c r="D62" s="122" t="n">
        <v>14.46</v>
      </c>
      <c r="E62" s="122" t="n">
        <v>14.46</v>
      </c>
      <c r="F62" s="122" t="n">
        <v>14.505</v>
      </c>
      <c r="G62" s="122" t="n">
        <v>14.655</v>
      </c>
      <c r="H62" s="122" t="n">
        <v>14.655</v>
      </c>
      <c r="I62" s="122" t="n">
        <v>12.96</v>
      </c>
      <c r="J62" s="122" t="n">
        <v>14.04</v>
      </c>
      <c r="K62" s="122" t="n">
        <v>13.905</v>
      </c>
      <c r="L62" s="122" t="n">
        <v>13.965</v>
      </c>
      <c r="M62" s="122" t="n">
        <v>13.95</v>
      </c>
      <c r="N62" s="122" t="n">
        <v>14.805</v>
      </c>
      <c r="O62" s="122" t="n">
        <v>14.4</v>
      </c>
      <c r="P62" s="122" t="n">
        <v>14.22</v>
      </c>
      <c r="Q62" s="122" t="n">
        <v>14.235</v>
      </c>
      <c r="R62" s="122" t="n">
        <v>14.205</v>
      </c>
      <c r="S62" s="122" t="n">
        <v>12.75</v>
      </c>
      <c r="T62" s="122" t="n">
        <v>13.995</v>
      </c>
      <c r="U62" s="122" t="n">
        <v>14.385</v>
      </c>
      <c r="V62" s="122" t="n">
        <v>14.61</v>
      </c>
      <c r="W62" s="122" t="n">
        <v>15.03</v>
      </c>
      <c r="X62" s="122" t="n">
        <v>14.895</v>
      </c>
      <c r="Y62" s="122" t="n">
        <v>14.685</v>
      </c>
      <c r="Z62" s="122" t="n">
        <v>14.79</v>
      </c>
    </row>
    <row r="63" s="39" customFormat="true" ht="15" hidden="false" customHeight="false" outlineLevel="0" collapsed="false">
      <c r="B63" s="10" t="n">
        <v>11</v>
      </c>
      <c r="C63" s="122" t="n">
        <v>15.285</v>
      </c>
      <c r="D63" s="122" t="n">
        <v>13.44</v>
      </c>
      <c r="E63" s="122" t="n">
        <v>14.58</v>
      </c>
      <c r="F63" s="122" t="n">
        <v>14.64</v>
      </c>
      <c r="G63" s="122" t="n">
        <v>14.76</v>
      </c>
      <c r="H63" s="122" t="n">
        <v>14.73</v>
      </c>
      <c r="I63" s="122" t="n">
        <v>14.7</v>
      </c>
      <c r="J63" s="122" t="n">
        <v>14.76</v>
      </c>
      <c r="K63" s="122" t="n">
        <v>14.79</v>
      </c>
      <c r="L63" s="122" t="n">
        <v>14.82</v>
      </c>
      <c r="M63" s="122" t="n">
        <v>13.425</v>
      </c>
      <c r="N63" s="122" t="n">
        <v>14.85</v>
      </c>
      <c r="O63" s="122" t="n">
        <v>14.46</v>
      </c>
      <c r="P63" s="122" t="n">
        <v>13.965</v>
      </c>
      <c r="Q63" s="122" t="n">
        <v>14.16</v>
      </c>
      <c r="R63" s="122" t="n">
        <v>14.16</v>
      </c>
      <c r="S63" s="122" t="n">
        <v>14.385</v>
      </c>
      <c r="T63" s="122" t="n">
        <v>14.49</v>
      </c>
      <c r="U63" s="122" t="n">
        <v>14.685</v>
      </c>
      <c r="V63" s="122" t="n">
        <v>14.13</v>
      </c>
      <c r="W63" s="122" t="n">
        <v>13.965</v>
      </c>
      <c r="X63" s="122" t="n">
        <v>14.325</v>
      </c>
      <c r="Y63" s="122" t="n">
        <v>14.28</v>
      </c>
      <c r="Z63" s="122" t="n">
        <v>14.355</v>
      </c>
    </row>
    <row r="64" s="39" customFormat="true" ht="15" hidden="false" customHeight="false" outlineLevel="0" collapsed="false">
      <c r="B64" s="10" t="n">
        <v>12</v>
      </c>
      <c r="C64" s="122" t="n">
        <v>14.82</v>
      </c>
      <c r="D64" s="122" t="n">
        <v>14.715</v>
      </c>
      <c r="E64" s="122" t="n">
        <v>14.715</v>
      </c>
      <c r="F64" s="122" t="n">
        <v>14.76</v>
      </c>
      <c r="G64" s="122" t="n">
        <v>14.85</v>
      </c>
      <c r="H64" s="122" t="n">
        <v>14.58</v>
      </c>
      <c r="I64" s="122" t="n">
        <v>13.095</v>
      </c>
      <c r="J64" s="122" t="n">
        <v>14.265</v>
      </c>
      <c r="K64" s="122" t="n">
        <v>14.205</v>
      </c>
      <c r="L64" s="122" t="n">
        <v>14.325</v>
      </c>
      <c r="M64" s="122" t="n">
        <v>14.445</v>
      </c>
      <c r="N64" s="122" t="n">
        <v>14.85</v>
      </c>
      <c r="O64" s="122" t="n">
        <v>14.52</v>
      </c>
      <c r="P64" s="122" t="n">
        <v>14.73</v>
      </c>
      <c r="Q64" s="122" t="n">
        <v>13.29</v>
      </c>
      <c r="R64" s="122" t="n">
        <v>14.085</v>
      </c>
      <c r="S64" s="122" t="n">
        <v>14.085</v>
      </c>
      <c r="T64" s="122" t="n">
        <v>14.205</v>
      </c>
      <c r="U64" s="122" t="n">
        <v>14.52</v>
      </c>
      <c r="V64" s="122" t="n">
        <v>14.79</v>
      </c>
      <c r="W64" s="122" t="n">
        <v>14.85</v>
      </c>
      <c r="X64" s="122" t="n">
        <v>14.805</v>
      </c>
      <c r="Y64" s="122" t="n">
        <v>14.535</v>
      </c>
      <c r="Z64" s="122" t="n">
        <v>14.775</v>
      </c>
    </row>
    <row r="65" s="39" customFormat="true" ht="15" hidden="false" customHeight="false" outlineLevel="0" collapsed="false">
      <c r="B65" s="10" t="n">
        <v>13</v>
      </c>
      <c r="C65" s="122" t="n">
        <v>13.23</v>
      </c>
      <c r="D65" s="122" t="n">
        <v>14.475</v>
      </c>
      <c r="E65" s="122" t="n">
        <v>14.49</v>
      </c>
      <c r="F65" s="122" t="n">
        <v>14.535</v>
      </c>
      <c r="G65" s="122" t="n">
        <v>14.64</v>
      </c>
      <c r="H65" s="122" t="n">
        <v>14.52</v>
      </c>
      <c r="I65" s="122" t="n">
        <v>14.505</v>
      </c>
      <c r="J65" s="122" t="n">
        <v>14.595</v>
      </c>
      <c r="K65" s="122" t="n">
        <v>13.275</v>
      </c>
      <c r="L65" s="122" t="n">
        <v>13.905</v>
      </c>
      <c r="M65" s="122" t="n">
        <v>14.43</v>
      </c>
      <c r="N65" s="122" t="n">
        <v>14.34</v>
      </c>
      <c r="O65" s="122" t="n">
        <v>14.595</v>
      </c>
      <c r="P65" s="122" t="n">
        <v>14.55</v>
      </c>
      <c r="Q65" s="122" t="n">
        <v>14.4</v>
      </c>
      <c r="R65" s="122" t="n">
        <v>14.385</v>
      </c>
      <c r="S65" s="122" t="n">
        <v>12.705</v>
      </c>
      <c r="T65" s="122" t="n">
        <v>14.01</v>
      </c>
      <c r="U65" s="122" t="n">
        <v>14.25</v>
      </c>
      <c r="V65" s="122" t="n">
        <v>14.4</v>
      </c>
      <c r="W65" s="122" t="n">
        <v>14.43</v>
      </c>
      <c r="X65" s="122" t="n">
        <v>14.55</v>
      </c>
      <c r="Y65" s="122" t="n">
        <v>14.295</v>
      </c>
      <c r="Z65" s="122" t="n">
        <v>14.46</v>
      </c>
    </row>
    <row r="66" s="39" customFormat="true" ht="15" hidden="false" customHeight="false" outlineLevel="0" collapsed="false">
      <c r="B66" s="10" t="n">
        <v>14</v>
      </c>
      <c r="C66" s="122" t="n">
        <v>12.915</v>
      </c>
      <c r="D66" s="122" t="n">
        <v>14.235</v>
      </c>
      <c r="E66" s="122" t="n">
        <v>14.25</v>
      </c>
      <c r="F66" s="122" t="n">
        <v>14.295</v>
      </c>
      <c r="G66" s="122" t="n">
        <v>14.415</v>
      </c>
      <c r="H66" s="122" t="n">
        <v>14.295</v>
      </c>
      <c r="I66" s="122" t="n">
        <v>14.4</v>
      </c>
      <c r="J66" s="122" t="n">
        <v>14.4</v>
      </c>
      <c r="K66" s="122" t="n">
        <v>12.375</v>
      </c>
      <c r="L66" s="122" t="n">
        <v>13.755</v>
      </c>
      <c r="M66" s="122" t="n">
        <v>13.83</v>
      </c>
      <c r="N66" s="122" t="n">
        <v>14.37</v>
      </c>
      <c r="O66" s="122" t="n">
        <v>13.845</v>
      </c>
      <c r="P66" s="122" t="n">
        <v>14.04</v>
      </c>
      <c r="Q66" s="122" t="n">
        <v>14.19</v>
      </c>
      <c r="R66" s="122" t="n">
        <v>14.19</v>
      </c>
      <c r="S66" s="122" t="n">
        <v>12.345</v>
      </c>
      <c r="T66" s="122" t="n">
        <v>13.65</v>
      </c>
      <c r="U66" s="122" t="n">
        <v>13.725</v>
      </c>
      <c r="V66" s="122" t="n">
        <v>14.01</v>
      </c>
      <c r="W66" s="122" t="n">
        <v>14.22</v>
      </c>
      <c r="X66" s="122" t="n">
        <v>14.235</v>
      </c>
      <c r="Y66" s="122" t="n">
        <v>14.16</v>
      </c>
      <c r="Z66" s="122" t="n">
        <v>14.28</v>
      </c>
    </row>
    <row r="67" s="39" customFormat="true" ht="15" hidden="false" customHeight="false" outlineLevel="0" collapsed="false">
      <c r="B67" s="10" t="n">
        <v>15</v>
      </c>
      <c r="C67" s="122" t="n">
        <v>14.79</v>
      </c>
      <c r="D67" s="122" t="n">
        <v>14.73</v>
      </c>
      <c r="E67" s="122" t="n">
        <v>12.63</v>
      </c>
      <c r="F67" s="122" t="n">
        <v>14.1</v>
      </c>
      <c r="G67" s="122" t="n">
        <v>14.1</v>
      </c>
      <c r="H67" s="122" t="n">
        <v>14.115</v>
      </c>
      <c r="I67" s="122" t="n">
        <v>13.74</v>
      </c>
      <c r="J67" s="122" t="n">
        <v>13.965</v>
      </c>
      <c r="K67" s="122" t="n">
        <v>14.115</v>
      </c>
      <c r="L67" s="122" t="n">
        <v>14.535</v>
      </c>
      <c r="M67" s="122" t="n">
        <v>14.25</v>
      </c>
      <c r="N67" s="122" t="n">
        <v>13.02</v>
      </c>
      <c r="O67" s="122" t="n">
        <v>13.98</v>
      </c>
      <c r="P67" s="122" t="n">
        <v>14.205</v>
      </c>
      <c r="Q67" s="122" t="n">
        <v>14.07</v>
      </c>
      <c r="R67" s="122" t="n">
        <v>14.235</v>
      </c>
      <c r="S67" s="122" t="n">
        <v>14.265</v>
      </c>
      <c r="T67" s="122" t="n">
        <v>14.265</v>
      </c>
      <c r="U67" s="122" t="n">
        <v>14.46</v>
      </c>
      <c r="V67" s="122" t="n">
        <v>12.99</v>
      </c>
      <c r="W67" s="122" t="n">
        <v>13.995</v>
      </c>
      <c r="X67" s="122" t="n">
        <v>13.785</v>
      </c>
      <c r="Y67" s="122" t="n">
        <v>13.83</v>
      </c>
      <c r="Z67" s="122" t="n">
        <v>13.875</v>
      </c>
    </row>
    <row r="68" s="39" customFormat="true" ht="15" hidden="false" customHeight="false" outlineLevel="0" collapsed="false">
      <c r="B68" s="10" t="n">
        <v>16</v>
      </c>
      <c r="C68" s="122" t="n">
        <v>14.55</v>
      </c>
      <c r="D68" s="122" t="n">
        <v>14.55</v>
      </c>
      <c r="E68" s="122" t="n">
        <v>14.535</v>
      </c>
      <c r="F68" s="122" t="n">
        <v>14.565</v>
      </c>
      <c r="G68" s="122" t="n">
        <v>12.93</v>
      </c>
      <c r="H68" s="122" t="n">
        <v>13.95</v>
      </c>
      <c r="I68" s="122" t="n">
        <v>13.485</v>
      </c>
      <c r="J68" s="122" t="n">
        <v>13.635</v>
      </c>
      <c r="K68" s="122" t="n">
        <v>14.19</v>
      </c>
      <c r="L68" s="122" t="n">
        <v>14.355</v>
      </c>
      <c r="M68" s="122" t="n">
        <v>14.67</v>
      </c>
      <c r="N68" s="122" t="n">
        <v>14.625</v>
      </c>
      <c r="O68" s="122" t="n">
        <v>14.49</v>
      </c>
      <c r="P68" s="122" t="n">
        <v>12.945</v>
      </c>
      <c r="Q68" s="122" t="n">
        <v>14.025</v>
      </c>
      <c r="R68" s="122" t="n">
        <v>14.055</v>
      </c>
      <c r="S68" s="122" t="n">
        <v>14.415</v>
      </c>
      <c r="T68" s="122" t="n">
        <v>14.61</v>
      </c>
      <c r="U68" s="122" t="n">
        <v>14.775</v>
      </c>
      <c r="V68" s="122" t="n">
        <v>15.06</v>
      </c>
      <c r="W68" s="122" t="n">
        <v>15.225</v>
      </c>
      <c r="X68" s="122" t="n">
        <v>15.21</v>
      </c>
      <c r="Y68" s="122" t="n">
        <v>13.515</v>
      </c>
      <c r="Z68" s="122" t="n">
        <v>13.725</v>
      </c>
    </row>
    <row r="69" s="39" customFormat="true" ht="15" hidden="false" customHeight="false" outlineLevel="0" collapsed="false">
      <c r="B69" s="10" t="n">
        <v>17</v>
      </c>
      <c r="C69" s="122" t="n">
        <v>14.43</v>
      </c>
      <c r="D69" s="122" t="n">
        <v>14.28</v>
      </c>
      <c r="E69" s="122" t="n">
        <v>14.34</v>
      </c>
      <c r="F69" s="122" t="n">
        <v>14.37</v>
      </c>
      <c r="G69" s="122" t="n">
        <v>14.49</v>
      </c>
      <c r="H69" s="122" t="n">
        <v>14.445</v>
      </c>
      <c r="I69" s="122" t="n">
        <v>14.415</v>
      </c>
      <c r="J69" s="122" t="n">
        <v>14.49</v>
      </c>
      <c r="K69" s="122" t="n">
        <v>12.555</v>
      </c>
      <c r="L69" s="122" t="n">
        <v>13.86</v>
      </c>
      <c r="M69" s="122" t="n">
        <v>13.965</v>
      </c>
      <c r="N69" s="122" t="n">
        <v>14.34</v>
      </c>
      <c r="O69" s="122" t="n">
        <v>14.07</v>
      </c>
      <c r="P69" s="122" t="n">
        <v>13.935</v>
      </c>
      <c r="Q69" s="122" t="n">
        <v>14.085</v>
      </c>
      <c r="R69" s="122" t="n">
        <v>14.13</v>
      </c>
      <c r="S69" s="122" t="n">
        <v>14.265</v>
      </c>
      <c r="T69" s="122" t="n">
        <v>13.14</v>
      </c>
      <c r="U69" s="122" t="n">
        <v>13.485</v>
      </c>
      <c r="V69" s="122" t="n">
        <v>14.205</v>
      </c>
      <c r="W69" s="122" t="n">
        <v>14.295</v>
      </c>
      <c r="X69" s="122" t="n">
        <v>14.295</v>
      </c>
      <c r="Y69" s="122" t="n">
        <v>14.16</v>
      </c>
      <c r="Z69" s="122" t="n">
        <v>14.145</v>
      </c>
    </row>
    <row r="70" s="39" customFormat="true" ht="15" hidden="false" customHeight="false" outlineLevel="0" collapsed="false">
      <c r="B70" s="10" t="n">
        <v>18</v>
      </c>
      <c r="C70" s="122" t="n">
        <v>14.58</v>
      </c>
      <c r="D70" s="122" t="n">
        <v>14.595</v>
      </c>
      <c r="E70" s="122" t="n">
        <v>14.655</v>
      </c>
      <c r="F70" s="122" t="n">
        <v>12.78</v>
      </c>
      <c r="G70" s="122" t="n">
        <v>14.115</v>
      </c>
      <c r="H70" s="122" t="n">
        <v>14.01</v>
      </c>
      <c r="I70" s="122" t="n">
        <v>14.025</v>
      </c>
      <c r="J70" s="122" t="n">
        <v>14.22</v>
      </c>
      <c r="K70" s="122" t="n">
        <v>14.175</v>
      </c>
      <c r="L70" s="122" t="n">
        <v>14.34</v>
      </c>
      <c r="M70" s="122" t="n">
        <v>14.205</v>
      </c>
      <c r="N70" s="122" t="n">
        <v>14.61</v>
      </c>
      <c r="O70" s="122" t="n">
        <v>12.3</v>
      </c>
      <c r="P70" s="122" t="n">
        <v>13.665</v>
      </c>
      <c r="Q70" s="122" t="n">
        <v>13.8</v>
      </c>
      <c r="R70" s="122" t="n">
        <v>14.025</v>
      </c>
      <c r="S70" s="122" t="n">
        <v>14.19</v>
      </c>
      <c r="T70" s="122" t="n">
        <v>14.205</v>
      </c>
      <c r="U70" s="122" t="n">
        <v>14.325</v>
      </c>
      <c r="V70" s="122" t="n">
        <v>14.655</v>
      </c>
      <c r="W70" s="122" t="n">
        <v>14.97</v>
      </c>
      <c r="X70" s="122" t="n">
        <v>14.745</v>
      </c>
      <c r="Y70" s="122" t="n">
        <v>12.705</v>
      </c>
      <c r="Z70" s="122" t="n">
        <v>14.085</v>
      </c>
    </row>
    <row r="71" s="39" customFormat="true" ht="15" hidden="false" customHeight="false" outlineLevel="0" collapsed="false">
      <c r="B71" s="10" t="n">
        <v>19</v>
      </c>
      <c r="C71" s="122" t="n">
        <v>14.34</v>
      </c>
      <c r="D71" s="122" t="n">
        <v>14.34</v>
      </c>
      <c r="E71" s="122" t="n">
        <v>14.415</v>
      </c>
      <c r="F71" s="122" t="n">
        <v>14.49</v>
      </c>
      <c r="G71" s="122" t="n">
        <v>14.595</v>
      </c>
      <c r="H71" s="122" t="n">
        <v>14.46</v>
      </c>
      <c r="I71" s="122" t="n">
        <v>14.535</v>
      </c>
      <c r="J71" s="122" t="n">
        <v>14.535</v>
      </c>
      <c r="K71" s="122" t="n">
        <v>14.49</v>
      </c>
      <c r="L71" s="122" t="n">
        <v>12.66</v>
      </c>
      <c r="M71" s="122" t="n">
        <v>14.025</v>
      </c>
      <c r="N71" s="122" t="n">
        <v>14.745</v>
      </c>
      <c r="O71" s="122" t="n">
        <v>14.07</v>
      </c>
      <c r="P71" s="122" t="n">
        <v>14.07</v>
      </c>
      <c r="Q71" s="122" t="n">
        <v>14.28</v>
      </c>
      <c r="R71" s="122" t="n">
        <v>14.355</v>
      </c>
      <c r="S71" s="122" t="n">
        <v>14.475</v>
      </c>
      <c r="T71" s="122" t="n">
        <v>14.64</v>
      </c>
      <c r="U71" s="122" t="n">
        <v>12.855</v>
      </c>
      <c r="V71" s="122" t="n">
        <v>14.235</v>
      </c>
      <c r="W71" s="122" t="n">
        <v>14.415</v>
      </c>
      <c r="X71" s="122" t="n">
        <v>14.535</v>
      </c>
      <c r="Y71" s="122" t="n">
        <v>14.22</v>
      </c>
      <c r="Z71" s="122" t="n">
        <v>14.445</v>
      </c>
    </row>
    <row r="72" s="39" customFormat="true" ht="15" hidden="false" customHeight="false" outlineLevel="0" collapsed="false">
      <c r="B72" s="10" t="n">
        <v>20</v>
      </c>
      <c r="C72" s="122" t="n">
        <v>14.775</v>
      </c>
      <c r="D72" s="122" t="n">
        <v>14.82</v>
      </c>
      <c r="E72" s="122" t="n">
        <v>13.2</v>
      </c>
      <c r="F72" s="122" t="n">
        <v>14.235</v>
      </c>
      <c r="G72" s="122" t="n">
        <v>14.325</v>
      </c>
      <c r="H72" s="122" t="n">
        <v>14.235</v>
      </c>
      <c r="I72" s="122" t="n">
        <v>14.265</v>
      </c>
      <c r="J72" s="122" t="n">
        <v>14.205</v>
      </c>
      <c r="K72" s="122" t="n">
        <v>14.31</v>
      </c>
      <c r="L72" s="122" t="n">
        <v>14.475</v>
      </c>
      <c r="M72" s="122" t="n">
        <v>14.46</v>
      </c>
      <c r="N72" s="122" t="n">
        <v>13.2</v>
      </c>
      <c r="O72" s="122" t="n">
        <v>13.86</v>
      </c>
      <c r="P72" s="122" t="n">
        <v>13.86</v>
      </c>
      <c r="Q72" s="122" t="n">
        <v>14.055</v>
      </c>
      <c r="R72" s="122" t="n">
        <v>14.04</v>
      </c>
      <c r="S72" s="122" t="n">
        <v>14.28</v>
      </c>
      <c r="T72" s="122" t="n">
        <v>14.175</v>
      </c>
      <c r="U72" s="122" t="n">
        <v>14.475</v>
      </c>
      <c r="V72" s="122" t="n">
        <v>14.58</v>
      </c>
      <c r="W72" s="122" t="n">
        <v>14.475</v>
      </c>
      <c r="X72" s="122" t="n">
        <v>13.185</v>
      </c>
      <c r="Y72" s="122" t="n">
        <v>13.98</v>
      </c>
      <c r="Z72" s="122" t="n">
        <v>14.025</v>
      </c>
    </row>
    <row r="73" s="39" customFormat="true" ht="15" hidden="false" customHeight="false" outlineLevel="0" collapsed="false">
      <c r="B73" s="10" t="n">
        <v>21</v>
      </c>
      <c r="C73" s="122" t="n">
        <v>14.55</v>
      </c>
      <c r="D73" s="122" t="n">
        <v>14.385</v>
      </c>
      <c r="E73" s="122" t="n">
        <v>14.43</v>
      </c>
      <c r="F73" s="122" t="n">
        <v>14.52</v>
      </c>
      <c r="G73" s="122" t="n">
        <v>14.655</v>
      </c>
      <c r="H73" s="122" t="n">
        <v>14.535</v>
      </c>
      <c r="I73" s="122" t="n">
        <v>13.965</v>
      </c>
      <c r="J73" s="122" t="n">
        <v>12.945</v>
      </c>
      <c r="K73" s="122" t="n">
        <v>13.785</v>
      </c>
      <c r="L73" s="122" t="n">
        <v>13.995</v>
      </c>
      <c r="M73" s="122" t="n">
        <v>14.085</v>
      </c>
      <c r="N73" s="122" t="n">
        <v>14.625</v>
      </c>
      <c r="O73" s="122" t="n">
        <v>14.175</v>
      </c>
      <c r="P73" s="122" t="n">
        <v>14.265</v>
      </c>
      <c r="Q73" s="122" t="n">
        <v>14.16</v>
      </c>
      <c r="R73" s="122" t="n">
        <v>14.46</v>
      </c>
      <c r="S73" s="122" t="n">
        <v>12.765</v>
      </c>
      <c r="T73" s="122" t="n">
        <v>13.875</v>
      </c>
      <c r="U73" s="122" t="n">
        <v>13.995</v>
      </c>
      <c r="V73" s="122" t="n">
        <v>14.085</v>
      </c>
      <c r="W73" s="122" t="n">
        <v>14.31</v>
      </c>
      <c r="X73" s="122" t="n">
        <v>14.46</v>
      </c>
      <c r="Y73" s="122" t="n">
        <v>14.235</v>
      </c>
      <c r="Z73" s="122" t="n">
        <v>14.46</v>
      </c>
    </row>
    <row r="74" s="39" customFormat="true" ht="15" hidden="false" customHeight="false" outlineLevel="0" collapsed="false">
      <c r="B74" s="10" t="n">
        <v>22</v>
      </c>
      <c r="C74" s="122" t="n">
        <v>14.805</v>
      </c>
      <c r="D74" s="122" t="n">
        <v>14.745</v>
      </c>
      <c r="E74" s="122" t="n">
        <v>13.05</v>
      </c>
      <c r="F74" s="122" t="n">
        <v>14.25</v>
      </c>
      <c r="G74" s="122" t="n">
        <v>14.34</v>
      </c>
      <c r="H74" s="122" t="n">
        <v>14.295</v>
      </c>
      <c r="I74" s="122" t="n">
        <v>13.92</v>
      </c>
      <c r="J74" s="122" t="n">
        <v>13.965</v>
      </c>
      <c r="K74" s="122" t="n">
        <v>14.265</v>
      </c>
      <c r="L74" s="122" t="n">
        <v>14.565</v>
      </c>
      <c r="M74" s="122" t="n">
        <v>14.775</v>
      </c>
      <c r="N74" s="122" t="n">
        <v>12.795</v>
      </c>
      <c r="O74" s="122" t="n">
        <v>14.13</v>
      </c>
      <c r="P74" s="122" t="n">
        <v>14.205</v>
      </c>
      <c r="Q74" s="122" t="n">
        <v>14.115</v>
      </c>
      <c r="R74" s="122" t="n">
        <v>14.34</v>
      </c>
      <c r="S74" s="122" t="n">
        <v>14.415</v>
      </c>
      <c r="T74" s="122" t="n">
        <v>14.31</v>
      </c>
      <c r="U74" s="122" t="n">
        <v>14.505</v>
      </c>
      <c r="V74" s="122" t="n">
        <v>14.67</v>
      </c>
      <c r="W74" s="122" t="n">
        <v>12.915</v>
      </c>
      <c r="X74" s="122" t="n">
        <v>14.1</v>
      </c>
      <c r="Y74" s="122" t="n">
        <v>13.935</v>
      </c>
      <c r="Z74" s="122" t="n">
        <v>14.055</v>
      </c>
    </row>
    <row r="75" s="39" customFormat="true" ht="15" hidden="false" customHeight="false" outlineLevel="0" collapsed="false">
      <c r="B75" s="10" t="n">
        <v>23</v>
      </c>
      <c r="C75" s="122" t="n">
        <v>14.52</v>
      </c>
      <c r="D75" s="122" t="n">
        <v>14.475</v>
      </c>
      <c r="E75" s="122" t="n">
        <v>14.49</v>
      </c>
      <c r="F75" s="122" t="n">
        <v>14.58</v>
      </c>
      <c r="G75" s="122" t="n">
        <v>14.67</v>
      </c>
      <c r="H75" s="122" t="n">
        <v>14.625</v>
      </c>
      <c r="I75" s="122" t="n">
        <v>12.33</v>
      </c>
      <c r="J75" s="122" t="n">
        <v>13.605</v>
      </c>
      <c r="K75" s="122" t="n">
        <v>13.875</v>
      </c>
      <c r="L75" s="122" t="n">
        <v>14.31</v>
      </c>
      <c r="M75" s="122" t="n">
        <v>14.565</v>
      </c>
      <c r="N75" s="122" t="n">
        <v>14.625</v>
      </c>
      <c r="O75" s="122" t="n">
        <v>14.73</v>
      </c>
      <c r="P75" s="122" t="n">
        <v>14.55</v>
      </c>
      <c r="Q75" s="122" t="n">
        <v>13.11</v>
      </c>
      <c r="R75" s="122" t="n">
        <v>13.95</v>
      </c>
      <c r="S75" s="122" t="n">
        <v>14.145</v>
      </c>
      <c r="T75" s="122" t="n">
        <v>14.34</v>
      </c>
      <c r="U75" s="122" t="n">
        <v>14.82</v>
      </c>
      <c r="V75" s="122" t="n">
        <v>15.06</v>
      </c>
      <c r="W75" s="122" t="n">
        <v>15.195</v>
      </c>
      <c r="X75" s="122" t="n">
        <v>14.835</v>
      </c>
      <c r="Y75" s="122" t="n">
        <v>14.595</v>
      </c>
      <c r="Z75" s="122" t="n">
        <v>14.505</v>
      </c>
    </row>
    <row r="76" s="39" customFormat="true" ht="15" hidden="false" customHeight="false" outlineLevel="0" collapsed="false">
      <c r="B76" s="10" t="n">
        <v>24</v>
      </c>
      <c r="C76" s="122" t="n">
        <v>14.46</v>
      </c>
      <c r="D76" s="122" t="n">
        <v>13.215</v>
      </c>
      <c r="E76" s="122" t="n">
        <v>14.22</v>
      </c>
      <c r="F76" s="122" t="n">
        <v>14.37</v>
      </c>
      <c r="G76" s="122" t="n">
        <v>14.565</v>
      </c>
      <c r="H76" s="122" t="n">
        <v>14.46</v>
      </c>
      <c r="I76" s="122" t="n">
        <v>14.37</v>
      </c>
      <c r="J76" s="122" t="n">
        <v>14.355</v>
      </c>
      <c r="K76" s="122" t="n">
        <v>14.475</v>
      </c>
      <c r="L76" s="122" t="n">
        <v>12.96</v>
      </c>
      <c r="M76" s="122" t="n">
        <v>13.98</v>
      </c>
      <c r="N76" s="122" t="n">
        <v>14.61</v>
      </c>
      <c r="O76" s="122" t="n">
        <v>14.385</v>
      </c>
      <c r="P76" s="122" t="n">
        <v>14.1</v>
      </c>
      <c r="Q76" s="122" t="n">
        <v>14.22</v>
      </c>
      <c r="R76" s="122" t="n">
        <v>14.175</v>
      </c>
      <c r="S76" s="122" t="n">
        <v>14.31</v>
      </c>
      <c r="T76" s="122" t="n">
        <v>14.505</v>
      </c>
      <c r="U76" s="122" t="n">
        <v>14.655</v>
      </c>
      <c r="V76" s="122" t="n">
        <v>13.185</v>
      </c>
      <c r="W76" s="122" t="n">
        <v>14.355</v>
      </c>
      <c r="X76" s="122" t="n">
        <v>14.235</v>
      </c>
      <c r="Y76" s="122" t="n">
        <v>14.145</v>
      </c>
      <c r="Z76" s="122" t="n">
        <v>14.28</v>
      </c>
    </row>
    <row r="77" s="39" customFormat="true" ht="15" hidden="false" customHeight="false" outlineLevel="0" collapsed="false">
      <c r="B77" s="10" t="n">
        <v>25</v>
      </c>
      <c r="C77" s="122" t="n">
        <v>14.685</v>
      </c>
      <c r="D77" s="122" t="n">
        <v>14.58</v>
      </c>
      <c r="E77" s="122" t="n">
        <v>14.58</v>
      </c>
      <c r="F77" s="122" t="n">
        <v>14.655</v>
      </c>
      <c r="G77" s="122" t="n">
        <v>14.85</v>
      </c>
      <c r="H77" s="122" t="n">
        <v>12.915</v>
      </c>
      <c r="I77" s="122" t="n">
        <v>14.025</v>
      </c>
      <c r="J77" s="122" t="n">
        <v>14.04</v>
      </c>
      <c r="K77" s="122" t="n">
        <v>14.22</v>
      </c>
      <c r="L77" s="122" t="n">
        <v>14.505</v>
      </c>
      <c r="M77" s="122" t="n">
        <v>14.325</v>
      </c>
      <c r="N77" s="122" t="n">
        <v>15</v>
      </c>
      <c r="O77" s="122" t="n">
        <v>14.505</v>
      </c>
      <c r="P77" s="122" t="n">
        <v>14.34</v>
      </c>
      <c r="Q77" s="122" t="n">
        <v>12.405</v>
      </c>
      <c r="R77" s="122" t="n">
        <v>13.815</v>
      </c>
      <c r="S77" s="122" t="n">
        <v>14.07</v>
      </c>
      <c r="T77" s="122" t="n">
        <v>14.13</v>
      </c>
      <c r="U77" s="122" t="n">
        <v>14.325</v>
      </c>
      <c r="V77" s="122" t="n">
        <v>14.565</v>
      </c>
      <c r="W77" s="122" t="n">
        <v>14.415</v>
      </c>
      <c r="X77" s="122" t="n">
        <v>14.58</v>
      </c>
      <c r="Y77" s="122" t="n">
        <v>14.4</v>
      </c>
      <c r="Z77" s="122" t="n">
        <v>12.84</v>
      </c>
    </row>
    <row r="78" s="39" customFormat="true" ht="15" hidden="false" customHeight="false" outlineLevel="0" collapsed="false">
      <c r="B78" s="10" t="n">
        <v>26</v>
      </c>
      <c r="C78" s="122" t="n">
        <v>14.34</v>
      </c>
      <c r="D78" s="122" t="n">
        <v>14.34</v>
      </c>
      <c r="E78" s="122" t="n">
        <v>14.325</v>
      </c>
      <c r="F78" s="122" t="n">
        <v>14.43</v>
      </c>
      <c r="G78" s="122" t="n">
        <v>14.625</v>
      </c>
      <c r="H78" s="122" t="n">
        <v>14.49</v>
      </c>
      <c r="I78" s="122" t="n">
        <v>14.46</v>
      </c>
      <c r="J78" s="122" t="n">
        <v>14.49</v>
      </c>
      <c r="K78" s="122" t="n">
        <v>12.855</v>
      </c>
      <c r="L78" s="122" t="n">
        <v>13.95</v>
      </c>
      <c r="M78" s="122" t="n">
        <v>13.965</v>
      </c>
      <c r="N78" s="122" t="n">
        <v>14.625</v>
      </c>
      <c r="O78" s="122" t="n">
        <v>14.28</v>
      </c>
      <c r="P78" s="122" t="n">
        <v>14.415</v>
      </c>
      <c r="Q78" s="122" t="n">
        <v>14.175</v>
      </c>
      <c r="R78" s="122" t="n">
        <v>14.25</v>
      </c>
      <c r="S78" s="122" t="n">
        <v>14.385</v>
      </c>
      <c r="T78" s="122" t="n">
        <v>13.38</v>
      </c>
      <c r="U78" s="122" t="n">
        <v>13.59</v>
      </c>
      <c r="V78" s="122" t="n">
        <v>14.355</v>
      </c>
      <c r="W78" s="122" t="n">
        <v>14.385</v>
      </c>
      <c r="X78" s="122" t="n">
        <v>14.415</v>
      </c>
      <c r="Y78" s="122" t="n">
        <v>14.205</v>
      </c>
      <c r="Z78" s="122" t="n">
        <v>14.415</v>
      </c>
    </row>
    <row r="79" s="39" customFormat="true" ht="15" hidden="false" customHeight="false" outlineLevel="0" collapsed="false">
      <c r="B79" s="10" t="n">
        <v>27</v>
      </c>
      <c r="C79" s="122" t="n">
        <v>14.745</v>
      </c>
      <c r="D79" s="122" t="n">
        <v>14.685</v>
      </c>
      <c r="E79" s="122" t="n">
        <v>14.67</v>
      </c>
      <c r="F79" s="122" t="n">
        <v>12.795</v>
      </c>
      <c r="G79" s="122" t="n">
        <v>14.265</v>
      </c>
      <c r="H79" s="122" t="n">
        <v>14.25</v>
      </c>
      <c r="I79" s="122" t="n">
        <v>14.175</v>
      </c>
      <c r="J79" s="122" t="n">
        <v>14.22</v>
      </c>
      <c r="K79" s="122" t="n">
        <v>14.205</v>
      </c>
      <c r="L79" s="122" t="n">
        <v>14.295</v>
      </c>
      <c r="M79" s="122" t="n">
        <v>14.43</v>
      </c>
      <c r="N79" s="122" t="n">
        <v>14.16</v>
      </c>
      <c r="O79" s="122" t="n">
        <v>13.395</v>
      </c>
      <c r="P79" s="122" t="n">
        <v>13.86</v>
      </c>
      <c r="Q79" s="122" t="n">
        <v>13.89</v>
      </c>
      <c r="R79" s="122" t="n">
        <v>13.92</v>
      </c>
      <c r="S79" s="122" t="n">
        <v>14.145</v>
      </c>
      <c r="T79" s="122" t="n">
        <v>14.37</v>
      </c>
      <c r="U79" s="122" t="n">
        <v>14.52</v>
      </c>
      <c r="V79" s="122" t="n">
        <v>14.73</v>
      </c>
      <c r="W79" s="122" t="n">
        <v>14.715</v>
      </c>
      <c r="X79" s="122" t="n">
        <v>12.87</v>
      </c>
      <c r="Y79" s="122" t="n">
        <v>13.875</v>
      </c>
      <c r="Z79" s="122" t="n">
        <v>14.07</v>
      </c>
    </row>
    <row r="80" s="39" customFormat="true" ht="15" hidden="false" customHeight="false" outlineLevel="0" collapsed="false">
      <c r="B80" s="10" t="n">
        <v>28</v>
      </c>
      <c r="C80" s="122" t="n">
        <v>14.52</v>
      </c>
      <c r="D80" s="122" t="n">
        <v>14.385</v>
      </c>
      <c r="E80" s="122" t="n">
        <v>14.415</v>
      </c>
      <c r="F80" s="122" t="n">
        <v>14.46</v>
      </c>
      <c r="G80" s="122" t="n">
        <v>14.655</v>
      </c>
      <c r="H80" s="122" t="n">
        <v>14.58</v>
      </c>
      <c r="I80" s="122" t="n">
        <v>14.445</v>
      </c>
      <c r="J80" s="122" t="n">
        <v>12.585</v>
      </c>
      <c r="K80" s="122" t="n">
        <v>13.92</v>
      </c>
      <c r="L80" s="122" t="n">
        <v>14.145</v>
      </c>
      <c r="M80" s="122" t="n">
        <v>14.235</v>
      </c>
      <c r="N80" s="122" t="n">
        <v>14.58</v>
      </c>
      <c r="O80" s="122" t="n">
        <v>14.565</v>
      </c>
      <c r="P80" s="122" t="n">
        <v>14.43</v>
      </c>
      <c r="Q80" s="122" t="n">
        <v>14.31</v>
      </c>
      <c r="R80" s="122" t="n">
        <v>14.385</v>
      </c>
      <c r="S80" s="122" t="n">
        <v>12.615</v>
      </c>
      <c r="T80" s="122" t="n">
        <v>14.085</v>
      </c>
      <c r="U80" s="122" t="n">
        <v>14.205</v>
      </c>
      <c r="V80" s="122" t="n">
        <v>14.34</v>
      </c>
      <c r="W80" s="122" t="n">
        <v>14.355</v>
      </c>
      <c r="X80" s="122" t="n">
        <v>14.145</v>
      </c>
      <c r="Y80" s="122" t="n">
        <v>14.22</v>
      </c>
      <c r="Z80" s="122" t="n">
        <v>14.43</v>
      </c>
    </row>
    <row r="81" s="39" customFormat="true" ht="15" hidden="false" customHeight="false" outlineLevel="0" collapsed="false">
      <c r="B81" s="41" t="n">
        <v>29</v>
      </c>
      <c r="C81" s="122" t="n">
        <v>14.835</v>
      </c>
      <c r="D81" s="122" t="n">
        <v>12.975</v>
      </c>
      <c r="E81" s="122" t="n">
        <v>14.16</v>
      </c>
      <c r="F81" s="122" t="n">
        <v>14.22</v>
      </c>
      <c r="G81" s="122" t="n">
        <v>14.385</v>
      </c>
      <c r="H81" s="122" t="n">
        <v>14.37</v>
      </c>
      <c r="I81" s="122" t="n">
        <v>13.98</v>
      </c>
      <c r="J81" s="122" t="n">
        <v>14.085</v>
      </c>
      <c r="K81" s="122" t="n">
        <v>14.34</v>
      </c>
      <c r="L81" s="122" t="n">
        <v>14.58</v>
      </c>
      <c r="M81" s="122" t="n">
        <v>12.9</v>
      </c>
      <c r="N81" s="122" t="n">
        <v>14.205</v>
      </c>
      <c r="O81" s="122" t="n">
        <v>14.175</v>
      </c>
      <c r="P81" s="122" t="n">
        <v>14.16</v>
      </c>
      <c r="Q81" s="122" t="n">
        <v>14.115</v>
      </c>
      <c r="R81" s="122" t="n">
        <v>14.34</v>
      </c>
      <c r="S81" s="122" t="n">
        <v>14.34</v>
      </c>
      <c r="T81" s="122" t="n">
        <v>14.415</v>
      </c>
      <c r="U81" s="122" t="n">
        <v>14.4</v>
      </c>
      <c r="V81" s="122" t="n">
        <v>12.705</v>
      </c>
      <c r="W81" s="122" t="n">
        <v>14.145</v>
      </c>
      <c r="X81" s="122" t="n">
        <v>14.01</v>
      </c>
      <c r="Y81" s="122" t="n">
        <v>13.965</v>
      </c>
      <c r="Z81" s="122" t="n">
        <v>14.115</v>
      </c>
    </row>
    <row r="82" s="39" customFormat="true" ht="15" hidden="false" customHeight="false" outlineLevel="0" collapsed="false">
      <c r="B82" s="41" t="n">
        <v>30</v>
      </c>
      <c r="C82" s="122" t="n">
        <v>14.64</v>
      </c>
      <c r="D82" s="122" t="n">
        <v>14.55</v>
      </c>
      <c r="E82" s="122" t="n">
        <v>14.55</v>
      </c>
      <c r="F82" s="122" t="n">
        <v>14.58</v>
      </c>
      <c r="G82" s="122" t="n">
        <v>12.855</v>
      </c>
      <c r="H82" s="122" t="n">
        <v>14.07</v>
      </c>
      <c r="I82" s="122" t="n">
        <v>13.665</v>
      </c>
      <c r="J82" s="122" t="n">
        <v>13.74</v>
      </c>
      <c r="K82" s="122" t="n">
        <v>14.055</v>
      </c>
      <c r="L82" s="122" t="n">
        <v>14.325</v>
      </c>
      <c r="M82" s="122" t="n">
        <v>14.445</v>
      </c>
      <c r="N82" s="122" t="n">
        <v>14.58</v>
      </c>
      <c r="O82" s="122" t="n">
        <v>13.425</v>
      </c>
      <c r="P82" s="122" t="n">
        <v>13.89</v>
      </c>
      <c r="Q82" s="122" t="n">
        <v>14.01</v>
      </c>
      <c r="R82" s="122" t="n">
        <v>14.355</v>
      </c>
      <c r="S82" s="122" t="n">
        <v>14.235</v>
      </c>
      <c r="T82" s="122" t="n">
        <v>14.49</v>
      </c>
      <c r="U82" s="122" t="n">
        <v>15.015</v>
      </c>
      <c r="V82" s="122" t="n">
        <v>15.195</v>
      </c>
      <c r="W82" s="122" t="n">
        <v>15.18</v>
      </c>
      <c r="X82" s="122" t="n">
        <v>15.09</v>
      </c>
      <c r="Y82" s="122" t="n">
        <v>12.6</v>
      </c>
      <c r="Z82" s="122" t="n">
        <v>13.89</v>
      </c>
    </row>
    <row r="83" s="39" customFormat="true" ht="15" hidden="false" customHeight="false" outlineLevel="0" collapsed="false">
      <c r="B83" s="41" t="n">
        <v>31</v>
      </c>
      <c r="C83" s="122" t="n">
        <v>14.43</v>
      </c>
      <c r="D83" s="122" t="n">
        <v>14.355</v>
      </c>
      <c r="E83" s="122" t="n">
        <v>14.385</v>
      </c>
      <c r="F83" s="122" t="n">
        <v>14.43</v>
      </c>
      <c r="G83" s="122" t="n">
        <v>14.535</v>
      </c>
      <c r="H83" s="122" t="n">
        <v>14.55</v>
      </c>
      <c r="I83" s="122" t="n">
        <v>14.175</v>
      </c>
      <c r="J83" s="122" t="n">
        <v>12.81</v>
      </c>
      <c r="K83" s="122" t="n">
        <v>13.86</v>
      </c>
      <c r="L83" s="122" t="n">
        <v>13.965</v>
      </c>
      <c r="M83" s="122" t="n">
        <v>14.1</v>
      </c>
      <c r="N83" s="122" t="n">
        <v>14.73</v>
      </c>
      <c r="O83" s="122" t="n">
        <v>14.265</v>
      </c>
      <c r="P83" s="122" t="n">
        <v>14.19</v>
      </c>
      <c r="Q83" s="122" t="n">
        <v>14.175</v>
      </c>
      <c r="R83" s="122" t="n">
        <v>12.525</v>
      </c>
      <c r="S83" s="122" t="n">
        <v>13.755</v>
      </c>
      <c r="T83" s="122" t="n">
        <v>13.845</v>
      </c>
      <c r="U83" s="122" t="n">
        <v>14.16</v>
      </c>
      <c r="V83" s="122" t="n">
        <v>14.415</v>
      </c>
      <c r="W83" s="122" t="n">
        <v>14.415</v>
      </c>
      <c r="X83" s="122" t="n">
        <v>14.55</v>
      </c>
      <c r="Y83" s="122" t="n">
        <v>14.145</v>
      </c>
      <c r="Z83" s="122" t="n">
        <v>14.49</v>
      </c>
    </row>
    <row r="84" customFormat="false" ht="15" hidden="false" customHeight="false" outlineLevel="0" collapsed="false">
      <c r="C84" s="14"/>
    </row>
    <row r="85" customFormat="false" ht="18.75" hidden="false" customHeight="false" outlineLevel="0" collapsed="false">
      <c r="B85" s="15" t="s">
        <v>31</v>
      </c>
      <c r="C85" s="18" t="n">
        <f aca="false">SUM(C53:Z83)</f>
        <v>10581.45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7" customFormat="false" ht="15" hidden="false" customHeight="false" outlineLevel="0" collapsed="false">
      <c r="K87" s="39" t="s">
        <v>59</v>
      </c>
    </row>
    <row r="88" customFormat="false" ht="15.75" hidden="false" customHeight="false" outlineLevel="0" collapsed="false">
      <c r="Q88" s="9"/>
      <c r="R88" s="9"/>
      <c r="S88" s="20"/>
      <c r="T88" s="20"/>
      <c r="U88" s="20"/>
      <c r="V88" s="20"/>
      <c r="W88" s="21"/>
      <c r="X88" s="21"/>
      <c r="Y88" s="6"/>
    </row>
    <row r="89" customFormat="false" ht="15.75" hidden="false" customHeight="false" outlineLevel="0" collapsed="false">
      <c r="Q89" s="9"/>
      <c r="R89" s="9"/>
      <c r="S89" s="20"/>
      <c r="T89" s="20"/>
      <c r="U89" s="22"/>
      <c r="V89" s="22"/>
      <c r="W89" s="23"/>
      <c r="X89" s="23"/>
      <c r="Y89" s="6"/>
    </row>
    <row r="93" customFormat="false" ht="18" hidden="false" customHeight="false" outlineLevel="0" collapsed="false">
      <c r="C93" s="38"/>
    </row>
    <row r="94" customFormat="false" ht="18.75" hidden="false" customHeight="false" outlineLevel="0" collapsed="false">
      <c r="C94" s="27"/>
      <c r="E94" s="37" t="s">
        <v>58</v>
      </c>
      <c r="Z94" s="1" t="s">
        <v>5</v>
      </c>
    </row>
    <row r="95" customFormat="false" ht="15" hidden="false" customHeight="false" outlineLevel="0" collapsed="false">
      <c r="B95" s="10" t="s">
        <v>6</v>
      </c>
      <c r="C95" s="10" t="s">
        <v>7</v>
      </c>
      <c r="D95" s="10" t="s">
        <v>8</v>
      </c>
      <c r="E95" s="10" t="s">
        <v>9</v>
      </c>
      <c r="F95" s="10" t="s">
        <v>10</v>
      </c>
      <c r="G95" s="10" t="s">
        <v>11</v>
      </c>
      <c r="H95" s="10" t="s">
        <v>12</v>
      </c>
      <c r="I95" s="10" t="s">
        <v>13</v>
      </c>
      <c r="J95" s="10" t="s">
        <v>14</v>
      </c>
      <c r="K95" s="10" t="s">
        <v>15</v>
      </c>
      <c r="L95" s="10" t="s">
        <v>16</v>
      </c>
      <c r="M95" s="10" t="s">
        <v>17</v>
      </c>
      <c r="N95" s="10" t="s">
        <v>18</v>
      </c>
      <c r="O95" s="10" t="s">
        <v>19</v>
      </c>
      <c r="P95" s="10" t="s">
        <v>20</v>
      </c>
      <c r="Q95" s="10" t="s">
        <v>21</v>
      </c>
      <c r="R95" s="10" t="s">
        <v>22</v>
      </c>
      <c r="S95" s="10" t="s">
        <v>23</v>
      </c>
      <c r="T95" s="10" t="s">
        <v>24</v>
      </c>
      <c r="U95" s="10" t="s">
        <v>25</v>
      </c>
      <c r="V95" s="10" t="s">
        <v>26</v>
      </c>
      <c r="W95" s="10" t="s">
        <v>27</v>
      </c>
      <c r="X95" s="10" t="s">
        <v>28</v>
      </c>
      <c r="Y95" s="10" t="s">
        <v>29</v>
      </c>
      <c r="Z95" s="10" t="s">
        <v>30</v>
      </c>
    </row>
    <row r="96" customFormat="false" ht="15" hidden="false" customHeight="false" outlineLevel="0" collapsed="false">
      <c r="B96" s="10" t="n">
        <v>1</v>
      </c>
      <c r="C96" s="28" t="n">
        <f aca="false">C8+C53</f>
        <v>15.615</v>
      </c>
      <c r="D96" s="28" t="n">
        <f aca="false">D8+D53</f>
        <v>15.675</v>
      </c>
      <c r="E96" s="28" t="n">
        <f aca="false">E8+E53</f>
        <v>15.645</v>
      </c>
      <c r="F96" s="28" t="n">
        <f aca="false">F8+F53</f>
        <v>15.675</v>
      </c>
      <c r="G96" s="28" t="n">
        <f aca="false">G8+G53</f>
        <v>15.675</v>
      </c>
      <c r="H96" s="28" t="n">
        <f aca="false">H8+H53</f>
        <v>13.38</v>
      </c>
      <c r="I96" s="28" t="n">
        <f aca="false">I8+I53</f>
        <v>14.37</v>
      </c>
      <c r="J96" s="28" t="n">
        <f aca="false">J8+J53</f>
        <v>14.355</v>
      </c>
      <c r="K96" s="28" t="n">
        <f aca="false">K8+K53</f>
        <v>14.52</v>
      </c>
      <c r="L96" s="28" t="n">
        <f aca="false">L8+L53</f>
        <v>14.865</v>
      </c>
      <c r="M96" s="28" t="n">
        <f aca="false">M8+M53</f>
        <v>15.09</v>
      </c>
      <c r="N96" s="28" t="n">
        <f aca="false">N8+N53</f>
        <v>15.24</v>
      </c>
      <c r="O96" s="28" t="n">
        <f aca="false">O8+O53</f>
        <v>15.42</v>
      </c>
      <c r="P96" s="28" t="n">
        <f aca="false">P8+P53</f>
        <v>15.3</v>
      </c>
      <c r="Q96" s="28" t="n">
        <f aca="false">Q8+Q53</f>
        <v>13.2</v>
      </c>
      <c r="R96" s="28" t="n">
        <f aca="false">R8+R53</f>
        <v>14.58</v>
      </c>
      <c r="S96" s="28" t="n">
        <f aca="false">S8+S53</f>
        <v>14.67</v>
      </c>
      <c r="T96" s="28" t="n">
        <f aca="false">T8+T53</f>
        <v>14.82</v>
      </c>
      <c r="U96" s="28" t="n">
        <f aca="false">U8+U53</f>
        <v>14.79</v>
      </c>
      <c r="V96" s="28" t="n">
        <f aca="false">V8+V53</f>
        <v>14.895</v>
      </c>
      <c r="W96" s="28" t="n">
        <f aca="false">W8+W53</f>
        <v>15.105</v>
      </c>
      <c r="X96" s="28" t="n">
        <f aca="false">X8+X53</f>
        <v>15.195</v>
      </c>
      <c r="Y96" s="28" t="n">
        <f aca="false">Y8+Y53</f>
        <v>15.135</v>
      </c>
      <c r="Z96" s="28" t="n">
        <f aca="false">Z8+Z53</f>
        <v>15.45</v>
      </c>
    </row>
    <row r="97" customFormat="false" ht="15" hidden="false" customHeight="false" outlineLevel="0" collapsed="false">
      <c r="B97" s="10" t="n">
        <v>2</v>
      </c>
      <c r="C97" s="28" t="n">
        <f aca="false">C9+C54</f>
        <v>14.07</v>
      </c>
      <c r="D97" s="28" t="n">
        <f aca="false">D9+D54</f>
        <v>15.075</v>
      </c>
      <c r="E97" s="28" t="n">
        <f aca="false">E9+E54</f>
        <v>15.06</v>
      </c>
      <c r="F97" s="28" t="n">
        <f aca="false">F9+F54</f>
        <v>15.18</v>
      </c>
      <c r="G97" s="28" t="n">
        <f aca="false">G9+G54</f>
        <v>15.24</v>
      </c>
      <c r="H97" s="28" t="n">
        <f aca="false">H9+H54</f>
        <v>15.18</v>
      </c>
      <c r="I97" s="28" t="n">
        <f aca="false">I9+I54</f>
        <v>14.685</v>
      </c>
      <c r="J97" s="28" t="n">
        <f aca="false">J9+J54</f>
        <v>14.685</v>
      </c>
      <c r="K97" s="28" t="n">
        <f aca="false">K9+K54</f>
        <v>15.045</v>
      </c>
      <c r="L97" s="28" t="n">
        <f aca="false">L9+L54</f>
        <v>15.24</v>
      </c>
      <c r="M97" s="28" t="n">
        <f aca="false">M9+M54</f>
        <v>15.585</v>
      </c>
      <c r="N97" s="28" t="n">
        <f aca="false">N9+N54</f>
        <v>13.605</v>
      </c>
      <c r="O97" s="28" t="n">
        <f aca="false">O9+O54</f>
        <v>14.97</v>
      </c>
      <c r="P97" s="28" t="n">
        <f aca="false">P9+P54</f>
        <v>15</v>
      </c>
      <c r="Q97" s="28" t="n">
        <f aca="false">Q9+Q54</f>
        <v>14.94</v>
      </c>
      <c r="R97" s="28" t="n">
        <f aca="false">R9+R54</f>
        <v>15.03</v>
      </c>
      <c r="S97" s="28" t="n">
        <f aca="false">S9+S54</f>
        <v>15.105</v>
      </c>
      <c r="T97" s="28" t="n">
        <f aca="false">T9+T54</f>
        <v>15.12</v>
      </c>
      <c r="U97" s="28" t="n">
        <f aca="false">U9+U54</f>
        <v>15.315</v>
      </c>
      <c r="V97" s="28" t="n">
        <f aca="false">V9+V54</f>
        <v>15.15</v>
      </c>
      <c r="W97" s="28" t="n">
        <f aca="false">W9+W54</f>
        <v>15.345</v>
      </c>
      <c r="X97" s="28" t="n">
        <f aca="false">X9+X54</f>
        <v>13.695</v>
      </c>
      <c r="Y97" s="28" t="n">
        <f aca="false">Y9+Y54</f>
        <v>14.79</v>
      </c>
      <c r="Z97" s="28" t="n">
        <f aca="false">Z9+Z54</f>
        <v>15.015</v>
      </c>
    </row>
    <row r="98" customFormat="false" ht="15" hidden="false" customHeight="false" outlineLevel="0" collapsed="false">
      <c r="B98" s="10" t="n">
        <v>3</v>
      </c>
      <c r="C98" s="28" t="n">
        <f aca="false">C10+C55</f>
        <v>15.45</v>
      </c>
      <c r="D98" s="28" t="n">
        <f aca="false">D10+D55</f>
        <v>14.955</v>
      </c>
      <c r="E98" s="28" t="n">
        <f aca="false">E10+E55</f>
        <v>14.625</v>
      </c>
      <c r="F98" s="28" t="n">
        <f aca="false">F10+F55</f>
        <v>14.7</v>
      </c>
      <c r="G98" s="28" t="n">
        <f aca="false">G10+G55</f>
        <v>14.76</v>
      </c>
      <c r="H98" s="28" t="n">
        <f aca="false">H10+H55</f>
        <v>14.535</v>
      </c>
      <c r="I98" s="28" t="n">
        <f aca="false">I10+I55</f>
        <v>13.875</v>
      </c>
      <c r="J98" s="28" t="n">
        <f aca="false">J10+J55</f>
        <v>12.585</v>
      </c>
      <c r="K98" s="28" t="n">
        <f aca="false">K10+K55</f>
        <v>13.965</v>
      </c>
      <c r="L98" s="28" t="n">
        <f aca="false">L10+L55</f>
        <v>14.325</v>
      </c>
      <c r="M98" s="28" t="n">
        <f aca="false">M10+M55</f>
        <v>14.655</v>
      </c>
      <c r="N98" s="28" t="n">
        <f aca="false">N10+N55</f>
        <v>14.73</v>
      </c>
      <c r="O98" s="28" t="n">
        <f aca="false">O10+O55</f>
        <v>14.76</v>
      </c>
      <c r="P98" s="28" t="n">
        <f aca="false">P10+P55</f>
        <v>14.55</v>
      </c>
      <c r="Q98" s="28" t="n">
        <f aca="false">Q10+Q55</f>
        <v>14.505</v>
      </c>
      <c r="R98" s="28" t="n">
        <f aca="false">R10+R55</f>
        <v>14.745</v>
      </c>
      <c r="S98" s="28" t="n">
        <f aca="false">S10+S55</f>
        <v>12.78</v>
      </c>
      <c r="T98" s="28" t="n">
        <f aca="false">T10+T55</f>
        <v>14.085</v>
      </c>
      <c r="U98" s="28" t="n">
        <f aca="false">U10+U55</f>
        <v>14.22</v>
      </c>
      <c r="V98" s="28" t="n">
        <f aca="false">V10+V55</f>
        <v>14.445</v>
      </c>
      <c r="W98" s="28" t="n">
        <f aca="false">W10+W55</f>
        <v>14.385</v>
      </c>
      <c r="X98" s="28" t="n">
        <f aca="false">X10+X55</f>
        <v>14.385</v>
      </c>
      <c r="Y98" s="28" t="n">
        <f aca="false">Y10+Y55</f>
        <v>14.31</v>
      </c>
      <c r="Z98" s="28" t="n">
        <f aca="false">Z10+Z55</f>
        <v>14.535</v>
      </c>
    </row>
    <row r="99" customFormat="false" ht="15" hidden="false" customHeight="false" outlineLevel="0" collapsed="false">
      <c r="B99" s="10" t="n">
        <v>4</v>
      </c>
      <c r="C99" s="28" t="n">
        <f aca="false">C11+C56</f>
        <v>15.06</v>
      </c>
      <c r="D99" s="28" t="n">
        <f aca="false">D11+D56</f>
        <v>14.895</v>
      </c>
      <c r="E99" s="28" t="n">
        <f aca="false">E11+E56</f>
        <v>12.945</v>
      </c>
      <c r="F99" s="28" t="n">
        <f aca="false">F11+F56</f>
        <v>14.31</v>
      </c>
      <c r="G99" s="28" t="n">
        <f aca="false">G11+G56</f>
        <v>14.43</v>
      </c>
      <c r="H99" s="28" t="n">
        <f aca="false">H11+H56</f>
        <v>14.235</v>
      </c>
      <c r="I99" s="28" t="n">
        <f aca="false">I11+I56</f>
        <v>13.965</v>
      </c>
      <c r="J99" s="28" t="n">
        <f aca="false">J11+J56</f>
        <v>14.025</v>
      </c>
      <c r="K99" s="28" t="n">
        <f aca="false">K11+K56</f>
        <v>14.25</v>
      </c>
      <c r="L99" s="28" t="n">
        <f aca="false">L11+L56</f>
        <v>14.655</v>
      </c>
      <c r="M99" s="28" t="n">
        <f aca="false">M11+M56</f>
        <v>15</v>
      </c>
      <c r="N99" s="28" t="n">
        <f aca="false">N11+N56</f>
        <v>13.275</v>
      </c>
      <c r="O99" s="28" t="n">
        <f aca="false">O11+O56</f>
        <v>14.325</v>
      </c>
      <c r="P99" s="28" t="n">
        <f aca="false">P11+P56</f>
        <v>14.265</v>
      </c>
      <c r="Q99" s="28" t="n">
        <f aca="false">Q11+Q56</f>
        <v>14.28</v>
      </c>
      <c r="R99" s="28" t="n">
        <f aca="false">R11+R56</f>
        <v>14.295</v>
      </c>
      <c r="S99" s="28" t="n">
        <f aca="false">S11+S56</f>
        <v>14.295</v>
      </c>
      <c r="T99" s="28" t="n">
        <f aca="false">T11+T56</f>
        <v>14.34</v>
      </c>
      <c r="U99" s="28" t="n">
        <f aca="false">U11+U56</f>
        <v>14.79</v>
      </c>
      <c r="V99" s="28" t="n">
        <f aca="false">V11+V56</f>
        <v>14.7</v>
      </c>
      <c r="W99" s="28" t="n">
        <f aca="false">W11+W56</f>
        <v>14.805</v>
      </c>
      <c r="X99" s="28" t="n">
        <f aca="false">X11+X56</f>
        <v>12.765</v>
      </c>
      <c r="Y99" s="28" t="n">
        <f aca="false">Y11+Y56</f>
        <v>14.085</v>
      </c>
      <c r="Z99" s="28" t="n">
        <f aca="false">Z11+Z56</f>
        <v>14.325</v>
      </c>
    </row>
    <row r="100" customFormat="false" ht="15" hidden="false" customHeight="false" outlineLevel="0" collapsed="false">
      <c r="B100" s="10" t="n">
        <v>5</v>
      </c>
      <c r="C100" s="28" t="n">
        <f aca="false">C12+C57</f>
        <v>14.82</v>
      </c>
      <c r="D100" s="28" t="n">
        <f aca="false">D12+D57</f>
        <v>14.67</v>
      </c>
      <c r="E100" s="28" t="n">
        <f aca="false">E12+E57</f>
        <v>14.595</v>
      </c>
      <c r="F100" s="28" t="n">
        <f aca="false">F12+F57</f>
        <v>14.655</v>
      </c>
      <c r="G100" s="28" t="n">
        <f aca="false">G12+G57</f>
        <v>14.805</v>
      </c>
      <c r="H100" s="28" t="n">
        <f aca="false">H12+H57</f>
        <v>14.58</v>
      </c>
      <c r="I100" s="28" t="n">
        <f aca="false">I12+I57</f>
        <v>12.39</v>
      </c>
      <c r="J100" s="28" t="n">
        <f aca="false">J12+J57</f>
        <v>13.815</v>
      </c>
      <c r="K100" s="28" t="n">
        <f aca="false">K12+K57</f>
        <v>14.07</v>
      </c>
      <c r="L100" s="28" t="n">
        <f aca="false">L12+L57</f>
        <v>14.505</v>
      </c>
      <c r="M100" s="28" t="n">
        <f aca="false">M12+M57</f>
        <v>14.7</v>
      </c>
      <c r="N100" s="28" t="n">
        <f aca="false">N12+N57</f>
        <v>14.7</v>
      </c>
      <c r="O100" s="28" t="n">
        <f aca="false">O12+O57</f>
        <v>14.775</v>
      </c>
      <c r="P100" s="28" t="n">
        <f aca="false">P12+P57</f>
        <v>14.73</v>
      </c>
      <c r="Q100" s="28" t="n">
        <f aca="false">Q12+Q57</f>
        <v>12.915</v>
      </c>
      <c r="R100" s="28" t="n">
        <f aca="false">R12+R57</f>
        <v>14.07</v>
      </c>
      <c r="S100" s="28" t="n">
        <f aca="false">S12+S57</f>
        <v>14.34</v>
      </c>
      <c r="T100" s="28" t="n">
        <f aca="false">T12+T57</f>
        <v>14.355</v>
      </c>
      <c r="U100" s="28" t="n">
        <f aca="false">U12+U57</f>
        <v>14.34</v>
      </c>
      <c r="V100" s="28" t="n">
        <f aca="false">V12+V57</f>
        <v>14.355</v>
      </c>
      <c r="W100" s="28" t="n">
        <f aca="false">W12+W57</f>
        <v>14.55</v>
      </c>
      <c r="X100" s="28" t="n">
        <f aca="false">X12+X57</f>
        <v>14.46</v>
      </c>
      <c r="Y100" s="28" t="n">
        <f aca="false">Y12+Y57</f>
        <v>14.46</v>
      </c>
      <c r="Z100" s="28" t="n">
        <f aca="false">Z12+Z57</f>
        <v>13.92</v>
      </c>
    </row>
    <row r="101" customFormat="false" ht="15" hidden="false" customHeight="false" outlineLevel="0" collapsed="false">
      <c r="B101" s="10" t="n">
        <v>6</v>
      </c>
      <c r="C101" s="28" t="n">
        <f aca="false">C13+C58</f>
        <v>13.89</v>
      </c>
      <c r="D101" s="28" t="n">
        <f aca="false">D13+D58</f>
        <v>14.385</v>
      </c>
      <c r="E101" s="28" t="n">
        <f aca="false">E13+E58</f>
        <v>14.4</v>
      </c>
      <c r="F101" s="28" t="n">
        <f aca="false">F13+F58</f>
        <v>14.46</v>
      </c>
      <c r="G101" s="28" t="n">
        <f aca="false">G13+G58</f>
        <v>14.58</v>
      </c>
      <c r="H101" s="28" t="n">
        <f aca="false">H13+H58</f>
        <v>14.34</v>
      </c>
      <c r="I101" s="28" t="n">
        <f aca="false">I13+I58</f>
        <v>14.07</v>
      </c>
      <c r="J101" s="28" t="n">
        <f aca="false">J13+J58</f>
        <v>14.265</v>
      </c>
      <c r="K101" s="28" t="n">
        <f aca="false">K13+K58</f>
        <v>12.765</v>
      </c>
      <c r="L101" s="28" t="n">
        <f aca="false">L13+L58</f>
        <v>14.25</v>
      </c>
      <c r="M101" s="28" t="n">
        <f aca="false">M13+M58</f>
        <v>14.58</v>
      </c>
      <c r="N101" s="28" t="n">
        <f aca="false">N13+N58</f>
        <v>14.595</v>
      </c>
      <c r="O101" s="28" t="n">
        <f aca="false">O13+O58</f>
        <v>14.655</v>
      </c>
      <c r="P101" s="28" t="n">
        <f aca="false">P13+P58</f>
        <v>14.67</v>
      </c>
      <c r="Q101" s="28" t="n">
        <f aca="false">Q13+Q58</f>
        <v>14.685</v>
      </c>
      <c r="R101" s="28" t="n">
        <f aca="false">R13+R58</f>
        <v>14.76</v>
      </c>
      <c r="S101" s="28" t="n">
        <f aca="false">S13+S58</f>
        <v>14.625</v>
      </c>
      <c r="T101" s="28" t="n">
        <f aca="false">T13+T58</f>
        <v>12.66</v>
      </c>
      <c r="U101" s="28" t="n">
        <f aca="false">U13+U58</f>
        <v>14.145</v>
      </c>
      <c r="V101" s="28" t="n">
        <f aca="false">V13+V58</f>
        <v>14.37</v>
      </c>
      <c r="W101" s="28" t="n">
        <f aca="false">W13+W58</f>
        <v>14.295</v>
      </c>
      <c r="X101" s="28" t="n">
        <f aca="false">X13+X58</f>
        <v>14.265</v>
      </c>
      <c r="Y101" s="28" t="n">
        <f aca="false">Y13+Y58</f>
        <v>14.205</v>
      </c>
      <c r="Z101" s="28" t="n">
        <f aca="false">Z13+Z58</f>
        <v>14.385</v>
      </c>
    </row>
    <row r="102" customFormat="false" ht="15" hidden="false" customHeight="false" outlineLevel="0" collapsed="false">
      <c r="B102" s="10" t="n">
        <v>7</v>
      </c>
      <c r="C102" s="28" t="n">
        <f aca="false">C14+C59</f>
        <v>14.88</v>
      </c>
      <c r="D102" s="28" t="n">
        <f aca="false">D14+D59</f>
        <v>14.745</v>
      </c>
      <c r="E102" s="28" t="n">
        <f aca="false">E14+E59</f>
        <v>13.11</v>
      </c>
      <c r="F102" s="28" t="n">
        <f aca="false">F14+F59</f>
        <v>14.13</v>
      </c>
      <c r="G102" s="28" t="n">
        <f aca="false">G14+G59</f>
        <v>14.25</v>
      </c>
      <c r="H102" s="28" t="n">
        <f aca="false">H14+H59</f>
        <v>14.04</v>
      </c>
      <c r="I102" s="28" t="n">
        <f aca="false">I14+I59</f>
        <v>13.695</v>
      </c>
      <c r="J102" s="28" t="n">
        <f aca="false">J14+J59</f>
        <v>13.815</v>
      </c>
      <c r="K102" s="28" t="n">
        <f aca="false">K14+K59</f>
        <v>14.04</v>
      </c>
      <c r="L102" s="28" t="n">
        <f aca="false">L14+L59</f>
        <v>14.4</v>
      </c>
      <c r="M102" s="28" t="n">
        <f aca="false">M14+M59</f>
        <v>14.745</v>
      </c>
      <c r="N102" s="28" t="n">
        <f aca="false">N14+N59</f>
        <v>14.955</v>
      </c>
      <c r="O102" s="28" t="n">
        <f aca="false">O14+O59</f>
        <v>13.38</v>
      </c>
      <c r="P102" s="28" t="n">
        <f aca="false">P14+P59</f>
        <v>14.205</v>
      </c>
      <c r="Q102" s="28" t="n">
        <f aca="false">Q14+Q59</f>
        <v>14.01</v>
      </c>
      <c r="R102" s="28" t="n">
        <f aca="false">R14+R59</f>
        <v>14.13</v>
      </c>
      <c r="S102" s="28" t="n">
        <f aca="false">S14+S59</f>
        <v>14.205</v>
      </c>
      <c r="T102" s="28" t="n">
        <f aca="false">T14+T59</f>
        <v>14.28</v>
      </c>
      <c r="U102" s="28" t="n">
        <f aca="false">U14+U59</f>
        <v>14.295</v>
      </c>
      <c r="V102" s="28" t="n">
        <f aca="false">V14+V59</f>
        <v>14.34</v>
      </c>
      <c r="W102" s="28" t="n">
        <f aca="false">W14+W59</f>
        <v>14.445</v>
      </c>
      <c r="X102" s="28" t="n">
        <f aca="false">X14+X59</f>
        <v>14.58</v>
      </c>
      <c r="Y102" s="28" t="n">
        <f aca="false">Y14+Y59</f>
        <v>12.42</v>
      </c>
      <c r="Z102" s="28" t="n">
        <f aca="false">Z14+Z59</f>
        <v>14.1</v>
      </c>
    </row>
    <row r="103" customFormat="false" ht="15" hidden="false" customHeight="false" outlineLevel="0" collapsed="false">
      <c r="B103" s="10" t="n">
        <v>8</v>
      </c>
      <c r="C103" s="28" t="n">
        <f aca="false">C15+C60</f>
        <v>14.52</v>
      </c>
      <c r="D103" s="28" t="n">
        <f aca="false">D15+D60</f>
        <v>14.37</v>
      </c>
      <c r="E103" s="28" t="n">
        <f aca="false">E15+E60</f>
        <v>14.34</v>
      </c>
      <c r="F103" s="28" t="n">
        <f aca="false">F15+F60</f>
        <v>14.37</v>
      </c>
      <c r="G103" s="28" t="n">
        <f aca="false">G15+G60</f>
        <v>14.475</v>
      </c>
      <c r="H103" s="28" t="n">
        <f aca="false">H15+H60</f>
        <v>14.415</v>
      </c>
      <c r="I103" s="28" t="n">
        <f aca="false">I15+I60</f>
        <v>14.025</v>
      </c>
      <c r="J103" s="28" t="n">
        <f aca="false">J15+J60</f>
        <v>14.07</v>
      </c>
      <c r="K103" s="28" t="n">
        <f aca="false">K15+K60</f>
        <v>14.355</v>
      </c>
      <c r="L103" s="28" t="n">
        <f aca="false">L15+L60</f>
        <v>14.79</v>
      </c>
      <c r="M103" s="28" t="n">
        <f aca="false">M15+M60</f>
        <v>14.52</v>
      </c>
      <c r="N103" s="28" t="n">
        <f aca="false">N15+N60</f>
        <v>13.35</v>
      </c>
      <c r="O103" s="28" t="n">
        <f aca="false">O15+O60</f>
        <v>14.43</v>
      </c>
      <c r="P103" s="28" t="n">
        <f aca="false">P15+P60</f>
        <v>14.64</v>
      </c>
      <c r="Q103" s="28" t="n">
        <f aca="false">Q15+Q60</f>
        <v>14.52</v>
      </c>
      <c r="R103" s="28" t="n">
        <f aca="false">R15+R60</f>
        <v>14.535</v>
      </c>
      <c r="S103" s="28" t="n">
        <f aca="false">S15+S60</f>
        <v>14.595</v>
      </c>
      <c r="T103" s="28" t="n">
        <f aca="false">T15+T60</f>
        <v>14.67</v>
      </c>
      <c r="U103" s="28" t="n">
        <f aca="false">U15+U60</f>
        <v>14.775</v>
      </c>
      <c r="V103" s="28" t="n">
        <f aca="false">V15+V60</f>
        <v>13.095</v>
      </c>
      <c r="W103" s="28" t="n">
        <f aca="false">W15+W60</f>
        <v>14.22</v>
      </c>
      <c r="X103" s="28" t="n">
        <f aca="false">X15+X60</f>
        <v>14.31</v>
      </c>
      <c r="Y103" s="28" t="n">
        <f aca="false">Y15+Y60</f>
        <v>14.235</v>
      </c>
      <c r="Z103" s="28" t="n">
        <f aca="false">Z15+Z60</f>
        <v>14.475</v>
      </c>
    </row>
    <row r="104" customFormat="false" ht="15" hidden="false" customHeight="false" outlineLevel="0" collapsed="false">
      <c r="B104" s="10" t="n">
        <v>9</v>
      </c>
      <c r="C104" s="28" t="n">
        <f aca="false">C16+C61</f>
        <v>15.03</v>
      </c>
      <c r="D104" s="28" t="n">
        <f aca="false">D16+D61</f>
        <v>14.94</v>
      </c>
      <c r="E104" s="28" t="n">
        <f aca="false">E16+E61</f>
        <v>14.895</v>
      </c>
      <c r="F104" s="28" t="n">
        <f aca="false">F16+F61</f>
        <v>13.305</v>
      </c>
      <c r="G104" s="28" t="n">
        <f aca="false">G16+G61</f>
        <v>14.37</v>
      </c>
      <c r="H104" s="28" t="n">
        <f aca="false">H16+H61</f>
        <v>14.325</v>
      </c>
      <c r="I104" s="28" t="n">
        <f aca="false">I16+I61</f>
        <v>13.905</v>
      </c>
      <c r="J104" s="28" t="n">
        <f aca="false">J16+J61</f>
        <v>13.935</v>
      </c>
      <c r="K104" s="28" t="n">
        <f aca="false">K16+K61</f>
        <v>14.19</v>
      </c>
      <c r="L104" s="28" t="n">
        <f aca="false">L16+L61</f>
        <v>14.535</v>
      </c>
      <c r="M104" s="28" t="n">
        <f aca="false">M16+M61</f>
        <v>14.745</v>
      </c>
      <c r="N104" s="28" t="n">
        <f aca="false">N16+N61</f>
        <v>14.775</v>
      </c>
      <c r="O104" s="28" t="n">
        <f aca="false">O16+O61</f>
        <v>13.2</v>
      </c>
      <c r="P104" s="28" t="n">
        <f aca="false">P16+P61</f>
        <v>14.37</v>
      </c>
      <c r="Q104" s="28" t="n">
        <f aca="false">Q16+Q61</f>
        <v>14.34</v>
      </c>
      <c r="R104" s="28" t="n">
        <f aca="false">R16+R61</f>
        <v>14.325</v>
      </c>
      <c r="S104" s="28" t="n">
        <f aca="false">S16+S61</f>
        <v>14.61</v>
      </c>
      <c r="T104" s="28" t="n">
        <f aca="false">T16+T61</f>
        <v>14.895</v>
      </c>
      <c r="U104" s="28" t="n">
        <f aca="false">U16+U61</f>
        <v>15.345</v>
      </c>
      <c r="V104" s="28" t="n">
        <f aca="false">V16+V61</f>
        <v>15.375</v>
      </c>
      <c r="W104" s="28" t="n">
        <f aca="false">W16+W61</f>
        <v>15.285</v>
      </c>
      <c r="X104" s="28" t="n">
        <f aca="false">X16+X61</f>
        <v>13.425</v>
      </c>
      <c r="Y104" s="28" t="n">
        <f aca="false">Y16+Y61</f>
        <v>14.4</v>
      </c>
      <c r="Z104" s="28" t="n">
        <f aca="false">Z16+Z61</f>
        <v>14.19</v>
      </c>
    </row>
    <row r="105" customFormat="false" ht="15" hidden="false" customHeight="false" outlineLevel="0" collapsed="false">
      <c r="B105" s="10" t="n">
        <v>10</v>
      </c>
      <c r="C105" s="28" t="n">
        <f aca="false">C17+C62</f>
        <v>14.775</v>
      </c>
      <c r="D105" s="28" t="n">
        <f aca="false">D17+D62</f>
        <v>14.61</v>
      </c>
      <c r="E105" s="28" t="n">
        <f aca="false">E17+E62</f>
        <v>14.61</v>
      </c>
      <c r="F105" s="28" t="n">
        <f aca="false">F17+F62</f>
        <v>14.655</v>
      </c>
      <c r="G105" s="28" t="n">
        <f aca="false">G17+G62</f>
        <v>14.805</v>
      </c>
      <c r="H105" s="28" t="n">
        <f aca="false">H17+H62</f>
        <v>14.79</v>
      </c>
      <c r="I105" s="28" t="n">
        <f aca="false">I17+I62</f>
        <v>13.11</v>
      </c>
      <c r="J105" s="28" t="n">
        <f aca="false">J17+J62</f>
        <v>14.19</v>
      </c>
      <c r="K105" s="28" t="n">
        <f aca="false">K17+K62</f>
        <v>14.055</v>
      </c>
      <c r="L105" s="28" t="n">
        <f aca="false">L17+L62</f>
        <v>14.16</v>
      </c>
      <c r="M105" s="28" t="n">
        <f aca="false">M17+M62</f>
        <v>15.105</v>
      </c>
      <c r="N105" s="28" t="n">
        <f aca="false">N17+N62</f>
        <v>16.08</v>
      </c>
      <c r="O105" s="28" t="n">
        <f aca="false">O17+O62</f>
        <v>15.645</v>
      </c>
      <c r="P105" s="28" t="n">
        <f aca="false">P17+P62</f>
        <v>15.495</v>
      </c>
      <c r="Q105" s="28" t="n">
        <f aca="false">Q17+Q62</f>
        <v>14.49</v>
      </c>
      <c r="R105" s="28" t="n">
        <f aca="false">R17+R62</f>
        <v>14.355</v>
      </c>
      <c r="S105" s="28" t="n">
        <f aca="false">S17+S62</f>
        <v>12.9</v>
      </c>
      <c r="T105" s="28" t="n">
        <f aca="false">T17+T62</f>
        <v>14.13</v>
      </c>
      <c r="U105" s="28" t="n">
        <f aca="false">U17+U62</f>
        <v>14.535</v>
      </c>
      <c r="V105" s="28" t="n">
        <f aca="false">V17+V62</f>
        <v>14.76</v>
      </c>
      <c r="W105" s="28" t="n">
        <f aca="false">W17+W62</f>
        <v>15.18</v>
      </c>
      <c r="X105" s="28" t="n">
        <f aca="false">X17+X62</f>
        <v>15.045</v>
      </c>
      <c r="Y105" s="28" t="n">
        <f aca="false">Y17+Y62</f>
        <v>14.82</v>
      </c>
      <c r="Z105" s="28" t="n">
        <f aca="false">Z17+Z62</f>
        <v>14.94</v>
      </c>
    </row>
    <row r="106" customFormat="false" ht="15" hidden="false" customHeight="false" outlineLevel="0" collapsed="false">
      <c r="B106" s="10" t="n">
        <v>11</v>
      </c>
      <c r="C106" s="28" t="n">
        <f aca="false">C18+C63</f>
        <v>15.435</v>
      </c>
      <c r="D106" s="28" t="n">
        <f aca="false">D18+D63</f>
        <v>13.59</v>
      </c>
      <c r="E106" s="28" t="n">
        <f aca="false">E18+E63</f>
        <v>14.73</v>
      </c>
      <c r="F106" s="28" t="n">
        <f aca="false">F18+F63</f>
        <v>14.775</v>
      </c>
      <c r="G106" s="28" t="n">
        <f aca="false">G18+G63</f>
        <v>14.91</v>
      </c>
      <c r="H106" s="28" t="n">
        <f aca="false">H18+H63</f>
        <v>14.88</v>
      </c>
      <c r="I106" s="28" t="n">
        <f aca="false">I18+I63</f>
        <v>14.835</v>
      </c>
      <c r="J106" s="28" t="n">
        <f aca="false">J18+J63</f>
        <v>14.91</v>
      </c>
      <c r="K106" s="28" t="n">
        <f aca="false">K18+K63</f>
        <v>15.105</v>
      </c>
      <c r="L106" s="28" t="n">
        <f aca="false">L18+L63</f>
        <v>15.195</v>
      </c>
      <c r="M106" s="28" t="n">
        <f aca="false">M18+M63</f>
        <v>14.61</v>
      </c>
      <c r="N106" s="28" t="n">
        <f aca="false">N18+N63</f>
        <v>15.945</v>
      </c>
      <c r="O106" s="28" t="n">
        <f aca="false">O18+O63</f>
        <v>15.3</v>
      </c>
      <c r="P106" s="28" t="n">
        <f aca="false">P18+P63</f>
        <v>15.12</v>
      </c>
      <c r="Q106" s="28" t="n">
        <f aca="false">Q18+Q63</f>
        <v>14.61</v>
      </c>
      <c r="R106" s="28" t="n">
        <f aca="false">R18+R63</f>
        <v>14.31</v>
      </c>
      <c r="S106" s="28" t="n">
        <f aca="false">S18+S63</f>
        <v>14.52</v>
      </c>
      <c r="T106" s="28" t="n">
        <f aca="false">T18+T63</f>
        <v>14.64</v>
      </c>
      <c r="U106" s="28" t="n">
        <f aca="false">U18+U63</f>
        <v>14.835</v>
      </c>
      <c r="V106" s="28" t="n">
        <f aca="false">V18+V63</f>
        <v>14.28</v>
      </c>
      <c r="W106" s="28" t="n">
        <f aca="false">W18+W63</f>
        <v>14.1</v>
      </c>
      <c r="X106" s="28" t="n">
        <f aca="false">X18+X63</f>
        <v>14.475</v>
      </c>
      <c r="Y106" s="28" t="n">
        <f aca="false">Y18+Y63</f>
        <v>14.445</v>
      </c>
      <c r="Z106" s="28" t="n">
        <f aca="false">Z18+Z63</f>
        <v>14.49</v>
      </c>
    </row>
    <row r="107" customFormat="false" ht="15" hidden="false" customHeight="false" outlineLevel="0" collapsed="false">
      <c r="B107" s="10" t="n">
        <v>12</v>
      </c>
      <c r="C107" s="28" t="n">
        <f aca="false">C19+C64</f>
        <v>14.97</v>
      </c>
      <c r="D107" s="28" t="n">
        <f aca="false">D19+D64</f>
        <v>14.88</v>
      </c>
      <c r="E107" s="28" t="n">
        <f aca="false">E19+E64</f>
        <v>14.85</v>
      </c>
      <c r="F107" s="28" t="n">
        <f aca="false">F19+F64</f>
        <v>14.91</v>
      </c>
      <c r="G107" s="28" t="n">
        <f aca="false">G19+G64</f>
        <v>15</v>
      </c>
      <c r="H107" s="28" t="n">
        <f aca="false">H19+H64</f>
        <v>14.73</v>
      </c>
      <c r="I107" s="28" t="n">
        <f aca="false">I19+I64</f>
        <v>13.245</v>
      </c>
      <c r="J107" s="28" t="n">
        <f aca="false">J19+J64</f>
        <v>14.4</v>
      </c>
      <c r="K107" s="28" t="n">
        <f aca="false">K19+K64</f>
        <v>14.355</v>
      </c>
      <c r="L107" s="28" t="n">
        <f aca="false">L19+L64</f>
        <v>14.49</v>
      </c>
      <c r="M107" s="28" t="n">
        <f aca="false">M19+M64</f>
        <v>14.88</v>
      </c>
      <c r="N107" s="28" t="n">
        <f aca="false">N19+N64</f>
        <v>16.005</v>
      </c>
      <c r="O107" s="28" t="n">
        <f aca="false">O19+O64</f>
        <v>15.345</v>
      </c>
      <c r="P107" s="28" t="n">
        <f aca="false">P19+P64</f>
        <v>15.795</v>
      </c>
      <c r="Q107" s="28" t="n">
        <f aca="false">Q19+Q64</f>
        <v>13.5</v>
      </c>
      <c r="R107" s="28" t="n">
        <f aca="false">R19+R64</f>
        <v>14.235</v>
      </c>
      <c r="S107" s="28" t="n">
        <f aca="false">S19+S64</f>
        <v>14.235</v>
      </c>
      <c r="T107" s="28" t="n">
        <f aca="false">T19+T64</f>
        <v>14.355</v>
      </c>
      <c r="U107" s="28" t="n">
        <f aca="false">U19+U64</f>
        <v>14.655</v>
      </c>
      <c r="V107" s="28" t="n">
        <f aca="false">V19+V64</f>
        <v>14.94</v>
      </c>
      <c r="W107" s="28" t="n">
        <f aca="false">W19+W64</f>
        <v>15.015</v>
      </c>
      <c r="X107" s="28" t="n">
        <f aca="false">X19+X64</f>
        <v>14.955</v>
      </c>
      <c r="Y107" s="28" t="n">
        <f aca="false">Y19+Y64</f>
        <v>14.67</v>
      </c>
      <c r="Z107" s="28" t="n">
        <f aca="false">Z19+Z64</f>
        <v>14.925</v>
      </c>
    </row>
    <row r="108" customFormat="false" ht="15" hidden="false" customHeight="false" outlineLevel="0" collapsed="false">
      <c r="B108" s="10" t="n">
        <v>13</v>
      </c>
      <c r="C108" s="28" t="n">
        <f aca="false">C20+C65</f>
        <v>13.38</v>
      </c>
      <c r="D108" s="28" t="n">
        <f aca="false">D20+D65</f>
        <v>14.64</v>
      </c>
      <c r="E108" s="28" t="n">
        <f aca="false">E20+E65</f>
        <v>14.625</v>
      </c>
      <c r="F108" s="28" t="n">
        <f aca="false">F20+F65</f>
        <v>14.685</v>
      </c>
      <c r="G108" s="28" t="n">
        <f aca="false">G20+G65</f>
        <v>14.79</v>
      </c>
      <c r="H108" s="28" t="n">
        <f aca="false">H20+H65</f>
        <v>14.67</v>
      </c>
      <c r="I108" s="28" t="n">
        <f aca="false">I20+I65</f>
        <v>14.64</v>
      </c>
      <c r="J108" s="28" t="n">
        <f aca="false">J20+J65</f>
        <v>14.745</v>
      </c>
      <c r="K108" s="28" t="n">
        <f aca="false">K20+K65</f>
        <v>13.425</v>
      </c>
      <c r="L108" s="28" t="n">
        <f aca="false">L20+L65</f>
        <v>14.46</v>
      </c>
      <c r="M108" s="28" t="n">
        <f aca="false">M20+M65</f>
        <v>15.48</v>
      </c>
      <c r="N108" s="28" t="n">
        <f aca="false">N20+N65</f>
        <v>15.39</v>
      </c>
      <c r="O108" s="28" t="n">
        <f aca="false">O20+O65</f>
        <v>15.48</v>
      </c>
      <c r="P108" s="28" t="n">
        <f aca="false">P20+P65</f>
        <v>14.7</v>
      </c>
      <c r="Q108" s="28" t="n">
        <f aca="false">Q20+Q65</f>
        <v>14.55</v>
      </c>
      <c r="R108" s="28" t="n">
        <f aca="false">R20+R65</f>
        <v>14.535</v>
      </c>
      <c r="S108" s="28" t="n">
        <f aca="false">S20+S65</f>
        <v>12.855</v>
      </c>
      <c r="T108" s="28" t="n">
        <f aca="false">T20+T65</f>
        <v>14.145</v>
      </c>
      <c r="U108" s="28" t="n">
        <f aca="false">U20+U65</f>
        <v>14.4</v>
      </c>
      <c r="V108" s="28" t="n">
        <f aca="false">V20+V65</f>
        <v>14.55</v>
      </c>
      <c r="W108" s="28" t="n">
        <f aca="false">W20+W65</f>
        <v>14.595</v>
      </c>
      <c r="X108" s="28" t="n">
        <f aca="false">X20+X65</f>
        <v>14.685</v>
      </c>
      <c r="Y108" s="28" t="n">
        <f aca="false">Y20+Y65</f>
        <v>14.445</v>
      </c>
      <c r="Z108" s="28" t="n">
        <f aca="false">Z20+Z65</f>
        <v>14.61</v>
      </c>
    </row>
    <row r="109" customFormat="false" ht="15" hidden="false" customHeight="false" outlineLevel="0" collapsed="false">
      <c r="B109" s="10" t="n">
        <v>14</v>
      </c>
      <c r="C109" s="28" t="n">
        <f aca="false">C21+C66</f>
        <v>13.065</v>
      </c>
      <c r="D109" s="28" t="n">
        <f aca="false">D21+D66</f>
        <v>14.385</v>
      </c>
      <c r="E109" s="28" t="n">
        <f aca="false">E21+E66</f>
        <v>14.4</v>
      </c>
      <c r="F109" s="28" t="n">
        <f aca="false">F21+F66</f>
        <v>14.445</v>
      </c>
      <c r="G109" s="28" t="n">
        <f aca="false">G21+G66</f>
        <v>14.55</v>
      </c>
      <c r="H109" s="28" t="n">
        <f aca="false">H21+H66</f>
        <v>14.445</v>
      </c>
      <c r="I109" s="28" t="n">
        <f aca="false">I21+I66</f>
        <v>14.55</v>
      </c>
      <c r="J109" s="28" t="n">
        <f aca="false">J21+J66</f>
        <v>14.55</v>
      </c>
      <c r="K109" s="28" t="n">
        <f aca="false">K21+K66</f>
        <v>12.525</v>
      </c>
      <c r="L109" s="28" t="n">
        <f aca="false">L21+L66</f>
        <v>13.935</v>
      </c>
      <c r="M109" s="28" t="n">
        <f aca="false">M21+M66</f>
        <v>15.06</v>
      </c>
      <c r="N109" s="28" t="n">
        <f aca="false">N21+N66</f>
        <v>15.54</v>
      </c>
      <c r="O109" s="28" t="n">
        <f aca="false">O21+O66</f>
        <v>14.385</v>
      </c>
      <c r="P109" s="28" t="n">
        <f aca="false">P21+P66</f>
        <v>14.19</v>
      </c>
      <c r="Q109" s="28" t="n">
        <f aca="false">Q21+Q66</f>
        <v>14.34</v>
      </c>
      <c r="R109" s="28" t="n">
        <f aca="false">R21+R66</f>
        <v>14.34</v>
      </c>
      <c r="S109" s="28" t="n">
        <f aca="false">S21+S66</f>
        <v>12.495</v>
      </c>
      <c r="T109" s="28" t="n">
        <f aca="false">T21+T66</f>
        <v>13.8</v>
      </c>
      <c r="U109" s="28" t="n">
        <f aca="false">U21+U66</f>
        <v>13.875</v>
      </c>
      <c r="V109" s="28" t="n">
        <f aca="false">V21+V66</f>
        <v>14.16</v>
      </c>
      <c r="W109" s="28" t="n">
        <f aca="false">W21+W66</f>
        <v>14.355</v>
      </c>
      <c r="X109" s="28" t="n">
        <f aca="false">X21+X66</f>
        <v>14.385</v>
      </c>
      <c r="Y109" s="28" t="n">
        <f aca="false">Y21+Y66</f>
        <v>14.325</v>
      </c>
      <c r="Z109" s="28" t="n">
        <f aca="false">Z21+Z66</f>
        <v>14.43</v>
      </c>
    </row>
    <row r="110" customFormat="false" ht="15" hidden="false" customHeight="false" outlineLevel="0" collapsed="false">
      <c r="B110" s="10" t="n">
        <v>15</v>
      </c>
      <c r="C110" s="28" t="n">
        <f aca="false">C22+C67</f>
        <v>14.925</v>
      </c>
      <c r="D110" s="28" t="n">
        <f aca="false">D22+D67</f>
        <v>14.88</v>
      </c>
      <c r="E110" s="28" t="n">
        <f aca="false">E22+E67</f>
        <v>12.78</v>
      </c>
      <c r="F110" s="28" t="n">
        <f aca="false">F22+F67</f>
        <v>14.25</v>
      </c>
      <c r="G110" s="28" t="n">
        <f aca="false">G22+G67</f>
        <v>14.25</v>
      </c>
      <c r="H110" s="28" t="n">
        <f aca="false">H22+H67</f>
        <v>14.28</v>
      </c>
      <c r="I110" s="28" t="n">
        <f aca="false">I22+I67</f>
        <v>13.875</v>
      </c>
      <c r="J110" s="28" t="n">
        <f aca="false">J22+J67</f>
        <v>14.115</v>
      </c>
      <c r="K110" s="28" t="n">
        <f aca="false">K22+K67</f>
        <v>14.265</v>
      </c>
      <c r="L110" s="28" t="n">
        <f aca="false">L22+L67</f>
        <v>14.685</v>
      </c>
      <c r="M110" s="28" t="n">
        <f aca="false">M22+M67</f>
        <v>14.4</v>
      </c>
      <c r="N110" s="28" t="n">
        <f aca="false">N22+N67</f>
        <v>13.17</v>
      </c>
      <c r="O110" s="28" t="n">
        <f aca="false">O22+O67</f>
        <v>14.13</v>
      </c>
      <c r="P110" s="28" t="n">
        <f aca="false">P22+P67</f>
        <v>14.355</v>
      </c>
      <c r="Q110" s="28" t="n">
        <f aca="false">Q22+Q67</f>
        <v>14.22</v>
      </c>
      <c r="R110" s="28" t="n">
        <f aca="false">R22+R67</f>
        <v>14.385</v>
      </c>
      <c r="S110" s="28" t="n">
        <f aca="false">S22+S67</f>
        <v>14.415</v>
      </c>
      <c r="T110" s="28" t="n">
        <f aca="false">T22+T67</f>
        <v>14.4</v>
      </c>
      <c r="U110" s="28" t="n">
        <f aca="false">U22+U67</f>
        <v>14.61</v>
      </c>
      <c r="V110" s="28" t="n">
        <f aca="false">V22+V67</f>
        <v>13.14</v>
      </c>
      <c r="W110" s="28" t="n">
        <f aca="false">W22+W67</f>
        <v>14.145</v>
      </c>
      <c r="X110" s="28" t="n">
        <f aca="false">X22+X67</f>
        <v>13.935</v>
      </c>
      <c r="Y110" s="28" t="n">
        <f aca="false">Y22+Y67</f>
        <v>13.98</v>
      </c>
      <c r="Z110" s="28" t="n">
        <f aca="false">Z22+Z67</f>
        <v>14.025</v>
      </c>
    </row>
    <row r="111" customFormat="false" ht="15" hidden="false" customHeight="false" outlineLevel="0" collapsed="false">
      <c r="B111" s="10" t="n">
        <v>16</v>
      </c>
      <c r="C111" s="28" t="n">
        <f aca="false">C23+C68</f>
        <v>14.7</v>
      </c>
      <c r="D111" s="28" t="n">
        <f aca="false">D23+D68</f>
        <v>14.7</v>
      </c>
      <c r="E111" s="28" t="n">
        <f aca="false">E23+E68</f>
        <v>14.685</v>
      </c>
      <c r="F111" s="28" t="n">
        <f aca="false">F23+F68</f>
        <v>14.715</v>
      </c>
      <c r="G111" s="28" t="n">
        <f aca="false">G23+G68</f>
        <v>13.08</v>
      </c>
      <c r="H111" s="28" t="n">
        <f aca="false">H23+H68</f>
        <v>14.1</v>
      </c>
      <c r="I111" s="28" t="n">
        <f aca="false">I23+I68</f>
        <v>13.65</v>
      </c>
      <c r="J111" s="28" t="n">
        <f aca="false">J23+J68</f>
        <v>13.785</v>
      </c>
      <c r="K111" s="28" t="n">
        <f aca="false">K23+K68</f>
        <v>14.325</v>
      </c>
      <c r="L111" s="28" t="n">
        <f aca="false">L23+L68</f>
        <v>14.505</v>
      </c>
      <c r="M111" s="28" t="n">
        <f aca="false">M23+M68</f>
        <v>14.82</v>
      </c>
      <c r="N111" s="28" t="n">
        <f aca="false">N23+N68</f>
        <v>14.775</v>
      </c>
      <c r="O111" s="28" t="n">
        <f aca="false">O23+O68</f>
        <v>14.64</v>
      </c>
      <c r="P111" s="28" t="n">
        <f aca="false">P23+P68</f>
        <v>13.095</v>
      </c>
      <c r="Q111" s="28" t="n">
        <f aca="false">Q23+Q68</f>
        <v>14.175</v>
      </c>
      <c r="R111" s="28" t="n">
        <f aca="false">R23+R68</f>
        <v>14.205</v>
      </c>
      <c r="S111" s="28" t="n">
        <f aca="false">S23+S68</f>
        <v>14.565</v>
      </c>
      <c r="T111" s="28" t="n">
        <f aca="false">T23+T68</f>
        <v>14.76</v>
      </c>
      <c r="U111" s="28" t="n">
        <f aca="false">U23+U68</f>
        <v>14.925</v>
      </c>
      <c r="V111" s="28" t="n">
        <f aca="false">V23+V68</f>
        <v>15.21</v>
      </c>
      <c r="W111" s="28" t="n">
        <f aca="false">W23+W68</f>
        <v>15.36</v>
      </c>
      <c r="X111" s="28" t="n">
        <f aca="false">X23+X68</f>
        <v>15.375</v>
      </c>
      <c r="Y111" s="28" t="n">
        <f aca="false">Y23+Y68</f>
        <v>13.665</v>
      </c>
      <c r="Z111" s="28" t="n">
        <f aca="false">Z23+Z68</f>
        <v>13.875</v>
      </c>
    </row>
    <row r="112" customFormat="false" ht="15" hidden="false" customHeight="false" outlineLevel="0" collapsed="false">
      <c r="B112" s="10" t="n">
        <v>17</v>
      </c>
      <c r="C112" s="28" t="n">
        <f aca="false">C24+C69</f>
        <v>14.58</v>
      </c>
      <c r="D112" s="28" t="n">
        <f aca="false">D24+D69</f>
        <v>14.43</v>
      </c>
      <c r="E112" s="28" t="n">
        <f aca="false">E24+E69</f>
        <v>14.49</v>
      </c>
      <c r="F112" s="28" t="n">
        <f aca="false">F24+F69</f>
        <v>14.52</v>
      </c>
      <c r="G112" s="28" t="n">
        <f aca="false">G24+G69</f>
        <v>14.64</v>
      </c>
      <c r="H112" s="28" t="n">
        <f aca="false">H24+H69</f>
        <v>14.595</v>
      </c>
      <c r="I112" s="28" t="n">
        <f aca="false">I24+I69</f>
        <v>14.565</v>
      </c>
      <c r="J112" s="28" t="n">
        <f aca="false">J24+J69</f>
        <v>14.64</v>
      </c>
      <c r="K112" s="28" t="n">
        <f aca="false">K24+K69</f>
        <v>12.72</v>
      </c>
      <c r="L112" s="28" t="n">
        <f aca="false">L24+L69</f>
        <v>14.1</v>
      </c>
      <c r="M112" s="28" t="n">
        <f aca="false">M24+M69</f>
        <v>15.15</v>
      </c>
      <c r="N112" s="28" t="n">
        <f aca="false">N24+N69</f>
        <v>15.51</v>
      </c>
      <c r="O112" s="28" t="n">
        <f aca="false">O24+O69</f>
        <v>15.06</v>
      </c>
      <c r="P112" s="28" t="n">
        <f aca="false">P24+P69</f>
        <v>14.085</v>
      </c>
      <c r="Q112" s="28" t="n">
        <f aca="false">Q24+Q69</f>
        <v>14.235</v>
      </c>
      <c r="R112" s="28" t="n">
        <f aca="false">R24+R69</f>
        <v>14.28</v>
      </c>
      <c r="S112" s="28" t="n">
        <f aca="false">S24+S69</f>
        <v>14.415</v>
      </c>
      <c r="T112" s="28" t="n">
        <f aca="false">T24+T69</f>
        <v>13.29</v>
      </c>
      <c r="U112" s="28" t="n">
        <f aca="false">U24+U69</f>
        <v>13.635</v>
      </c>
      <c r="V112" s="28" t="n">
        <f aca="false">V24+V69</f>
        <v>14.355</v>
      </c>
      <c r="W112" s="28" t="n">
        <f aca="false">W24+W69</f>
        <v>14.445</v>
      </c>
      <c r="X112" s="28" t="n">
        <f aca="false">X24+X69</f>
        <v>14.445</v>
      </c>
      <c r="Y112" s="28" t="n">
        <f aca="false">Y24+Y69</f>
        <v>14.31</v>
      </c>
      <c r="Z112" s="28" t="n">
        <f aca="false">Z24+Z69</f>
        <v>14.295</v>
      </c>
    </row>
    <row r="113" customFormat="false" ht="15" hidden="false" customHeight="false" outlineLevel="0" collapsed="false">
      <c r="B113" s="10" t="n">
        <v>18</v>
      </c>
      <c r="C113" s="28" t="n">
        <f aca="false">C25+C70</f>
        <v>14.73</v>
      </c>
      <c r="D113" s="28" t="n">
        <f aca="false">D25+D70</f>
        <v>14.745</v>
      </c>
      <c r="E113" s="28" t="n">
        <f aca="false">E25+E70</f>
        <v>14.805</v>
      </c>
      <c r="F113" s="28" t="n">
        <f aca="false">F25+F70</f>
        <v>12.93</v>
      </c>
      <c r="G113" s="28" t="n">
        <f aca="false">G25+G70</f>
        <v>14.265</v>
      </c>
      <c r="H113" s="28" t="n">
        <f aca="false">H25+H70</f>
        <v>14.16</v>
      </c>
      <c r="I113" s="28" t="n">
        <f aca="false">I25+I70</f>
        <v>14.175</v>
      </c>
      <c r="J113" s="28" t="n">
        <f aca="false">J25+J70</f>
        <v>14.37</v>
      </c>
      <c r="K113" s="28" t="n">
        <f aca="false">K25+K70</f>
        <v>14.31</v>
      </c>
      <c r="L113" s="28" t="n">
        <f aca="false">L25+L70</f>
        <v>14.535</v>
      </c>
      <c r="M113" s="28" t="n">
        <f aca="false">M25+M70</f>
        <v>15.18</v>
      </c>
      <c r="N113" s="28" t="n">
        <f aca="false">N25+N70</f>
        <v>15.75</v>
      </c>
      <c r="O113" s="28" t="n">
        <f aca="false">O25+O70</f>
        <v>12.645</v>
      </c>
      <c r="P113" s="28" t="n">
        <f aca="false">P25+P70</f>
        <v>13.815</v>
      </c>
      <c r="Q113" s="28" t="n">
        <f aca="false">Q25+Q70</f>
        <v>14.31</v>
      </c>
      <c r="R113" s="28" t="n">
        <f aca="false">R25+R70</f>
        <v>14.175</v>
      </c>
      <c r="S113" s="28" t="n">
        <f aca="false">S25+S70</f>
        <v>14.355</v>
      </c>
      <c r="T113" s="28" t="n">
        <f aca="false">T25+T70</f>
        <v>14.34</v>
      </c>
      <c r="U113" s="28" t="n">
        <f aca="false">U25+U70</f>
        <v>14.46</v>
      </c>
      <c r="V113" s="28" t="n">
        <f aca="false">V25+V70</f>
        <v>14.805</v>
      </c>
      <c r="W113" s="28" t="n">
        <f aca="false">W25+W70</f>
        <v>15.12</v>
      </c>
      <c r="X113" s="28" t="n">
        <f aca="false">X25+X70</f>
        <v>14.895</v>
      </c>
      <c r="Y113" s="28" t="n">
        <f aca="false">Y25+Y70</f>
        <v>12.84</v>
      </c>
      <c r="Z113" s="28" t="n">
        <f aca="false">Z25+Z70</f>
        <v>14.235</v>
      </c>
    </row>
    <row r="114" customFormat="false" ht="15" hidden="false" customHeight="false" outlineLevel="0" collapsed="false">
      <c r="B114" s="10" t="n">
        <v>19</v>
      </c>
      <c r="C114" s="28" t="n">
        <f aca="false">C26+C71</f>
        <v>14.475</v>
      </c>
      <c r="D114" s="28" t="n">
        <f aca="false">D26+D71</f>
        <v>14.49</v>
      </c>
      <c r="E114" s="28" t="n">
        <f aca="false">E26+E71</f>
        <v>14.565</v>
      </c>
      <c r="F114" s="28" t="n">
        <f aca="false">F26+F71</f>
        <v>14.625</v>
      </c>
      <c r="G114" s="28" t="n">
        <f aca="false">G26+G71</f>
        <v>14.745</v>
      </c>
      <c r="H114" s="28" t="n">
        <f aca="false">H26+H71</f>
        <v>14.595</v>
      </c>
      <c r="I114" s="28" t="n">
        <f aca="false">I26+I71</f>
        <v>14.685</v>
      </c>
      <c r="J114" s="28" t="n">
        <f aca="false">J26+J71</f>
        <v>14.67</v>
      </c>
      <c r="K114" s="28" t="n">
        <f aca="false">K26+K71</f>
        <v>14.625</v>
      </c>
      <c r="L114" s="28" t="n">
        <f aca="false">L26+L71</f>
        <v>12.87</v>
      </c>
      <c r="M114" s="28" t="n">
        <f aca="false">M26+M71</f>
        <v>15</v>
      </c>
      <c r="N114" s="28" t="n">
        <f aca="false">N26+N71</f>
        <v>15.93</v>
      </c>
      <c r="O114" s="28" t="n">
        <f aca="false">O26+O71</f>
        <v>14.58</v>
      </c>
      <c r="P114" s="28" t="n">
        <f aca="false">P26+P71</f>
        <v>14.205</v>
      </c>
      <c r="Q114" s="28" t="n">
        <f aca="false">Q26+Q71</f>
        <v>14.43</v>
      </c>
      <c r="R114" s="28" t="n">
        <f aca="false">R26+R71</f>
        <v>14.49</v>
      </c>
      <c r="S114" s="28" t="n">
        <f aca="false">S26+S71</f>
        <v>14.61</v>
      </c>
      <c r="T114" s="28" t="n">
        <f aca="false">T26+T71</f>
        <v>14.79</v>
      </c>
      <c r="U114" s="28" t="n">
        <f aca="false">U26+U71</f>
        <v>12.99</v>
      </c>
      <c r="V114" s="28" t="n">
        <f aca="false">V26+V71</f>
        <v>14.37</v>
      </c>
      <c r="W114" s="28" t="n">
        <f aca="false">W26+W71</f>
        <v>14.58</v>
      </c>
      <c r="X114" s="28" t="n">
        <f aca="false">X26+X71</f>
        <v>14.67</v>
      </c>
      <c r="Y114" s="28" t="n">
        <f aca="false">Y26+Y71</f>
        <v>14.37</v>
      </c>
      <c r="Z114" s="28" t="n">
        <f aca="false">Z26+Z71</f>
        <v>14.58</v>
      </c>
    </row>
    <row r="115" customFormat="false" ht="15" hidden="false" customHeight="false" outlineLevel="0" collapsed="false">
      <c r="B115" s="10" t="n">
        <v>20</v>
      </c>
      <c r="C115" s="28" t="n">
        <f aca="false">C27+C72</f>
        <v>14.925</v>
      </c>
      <c r="D115" s="28" t="n">
        <f aca="false">D27+D72</f>
        <v>14.955</v>
      </c>
      <c r="E115" s="28" t="n">
        <f aca="false">E27+E72</f>
        <v>13.335</v>
      </c>
      <c r="F115" s="28" t="n">
        <f aca="false">F27+F72</f>
        <v>14.385</v>
      </c>
      <c r="G115" s="28" t="n">
        <f aca="false">G27+G72</f>
        <v>14.46</v>
      </c>
      <c r="H115" s="28" t="n">
        <f aca="false">H27+H72</f>
        <v>14.385</v>
      </c>
      <c r="I115" s="28" t="n">
        <f aca="false">I27+I72</f>
        <v>14.4</v>
      </c>
      <c r="J115" s="28" t="n">
        <f aca="false">J27+J72</f>
        <v>14.355</v>
      </c>
      <c r="K115" s="28" t="n">
        <f aca="false">K27+K72</f>
        <v>14.445</v>
      </c>
      <c r="L115" s="28" t="n">
        <f aca="false">L27+L72</f>
        <v>14.685</v>
      </c>
      <c r="M115" s="28" t="n">
        <f aca="false">M27+M72</f>
        <v>15.3</v>
      </c>
      <c r="N115" s="28" t="n">
        <f aca="false">N27+N72</f>
        <v>14.025</v>
      </c>
      <c r="O115" s="28" t="n">
        <f aca="false">O27+O72</f>
        <v>14.01</v>
      </c>
      <c r="P115" s="28" t="n">
        <f aca="false">P27+P72</f>
        <v>14.01</v>
      </c>
      <c r="Q115" s="28" t="n">
        <f aca="false">Q27+Q72</f>
        <v>14.19</v>
      </c>
      <c r="R115" s="28" t="n">
        <f aca="false">R27+R72</f>
        <v>14.205</v>
      </c>
      <c r="S115" s="28" t="n">
        <f aca="false">S27+S72</f>
        <v>14.415</v>
      </c>
      <c r="T115" s="28" t="n">
        <f aca="false">T27+T72</f>
        <v>14.325</v>
      </c>
      <c r="U115" s="28" t="n">
        <f aca="false">U27+U72</f>
        <v>14.61</v>
      </c>
      <c r="V115" s="28" t="n">
        <f aca="false">V27+V72</f>
        <v>14.73</v>
      </c>
      <c r="W115" s="28" t="n">
        <f aca="false">W27+W72</f>
        <v>14.625</v>
      </c>
      <c r="X115" s="28" t="n">
        <f aca="false">X27+X72</f>
        <v>13.335</v>
      </c>
      <c r="Y115" s="28" t="n">
        <f aca="false">Y27+Y72</f>
        <v>14.145</v>
      </c>
      <c r="Z115" s="28" t="n">
        <f aca="false">Z27+Z72</f>
        <v>14.175</v>
      </c>
    </row>
    <row r="116" customFormat="false" ht="15" hidden="false" customHeight="false" outlineLevel="0" collapsed="false">
      <c r="B116" s="10" t="n">
        <v>21</v>
      </c>
      <c r="C116" s="28" t="n">
        <f aca="false">C28+C73</f>
        <v>14.685</v>
      </c>
      <c r="D116" s="28" t="n">
        <f aca="false">D28+D73</f>
        <v>14.535</v>
      </c>
      <c r="E116" s="28" t="n">
        <f aca="false">E28+E73</f>
        <v>14.58</v>
      </c>
      <c r="F116" s="28" t="n">
        <f aca="false">F28+F73</f>
        <v>14.67</v>
      </c>
      <c r="G116" s="28" t="n">
        <f aca="false">G28+G73</f>
        <v>14.805</v>
      </c>
      <c r="H116" s="28" t="n">
        <f aca="false">H28+H73</f>
        <v>14.685</v>
      </c>
      <c r="I116" s="28" t="n">
        <f aca="false">I28+I73</f>
        <v>14.115</v>
      </c>
      <c r="J116" s="28" t="n">
        <f aca="false">J28+J73</f>
        <v>13.08</v>
      </c>
      <c r="K116" s="28" t="n">
        <f aca="false">K28+K73</f>
        <v>13.935</v>
      </c>
      <c r="L116" s="28" t="n">
        <f aca="false">L28+L73</f>
        <v>14.145</v>
      </c>
      <c r="M116" s="28" t="n">
        <f aca="false">M28+M73</f>
        <v>14.985</v>
      </c>
      <c r="N116" s="28" t="n">
        <f aca="false">N28+N73</f>
        <v>15.99</v>
      </c>
      <c r="O116" s="28" t="n">
        <f aca="false">O28+O73</f>
        <v>15</v>
      </c>
      <c r="P116" s="28" t="n">
        <f aca="false">P28+P73</f>
        <v>14.415</v>
      </c>
      <c r="Q116" s="28" t="n">
        <f aca="false">Q28+Q73</f>
        <v>14.31</v>
      </c>
      <c r="R116" s="28" t="n">
        <f aca="false">R28+R73</f>
        <v>14.595</v>
      </c>
      <c r="S116" s="28" t="n">
        <f aca="false">S28+S73</f>
        <v>12.915</v>
      </c>
      <c r="T116" s="28" t="n">
        <f aca="false">T28+T73</f>
        <v>14.025</v>
      </c>
      <c r="U116" s="28" t="n">
        <f aca="false">U28+U73</f>
        <v>14.145</v>
      </c>
      <c r="V116" s="28" t="n">
        <f aca="false">V28+V73</f>
        <v>14.235</v>
      </c>
      <c r="W116" s="28" t="n">
        <f aca="false">W28+W73</f>
        <v>14.46</v>
      </c>
      <c r="X116" s="28" t="n">
        <f aca="false">X28+X73</f>
        <v>14.61</v>
      </c>
      <c r="Y116" s="28" t="n">
        <f aca="false">Y28+Y73</f>
        <v>14.385</v>
      </c>
      <c r="Z116" s="28" t="n">
        <f aca="false">Z28+Z73</f>
        <v>14.61</v>
      </c>
    </row>
    <row r="117" customFormat="false" ht="15" hidden="false" customHeight="false" outlineLevel="0" collapsed="false">
      <c r="B117" s="10" t="n">
        <v>22</v>
      </c>
      <c r="C117" s="28" t="n">
        <f aca="false">C29+C74</f>
        <v>14.955</v>
      </c>
      <c r="D117" s="28" t="n">
        <f aca="false">D29+D74</f>
        <v>14.895</v>
      </c>
      <c r="E117" s="28" t="n">
        <f aca="false">E29+E74</f>
        <v>13.2</v>
      </c>
      <c r="F117" s="28" t="n">
        <f aca="false">F29+F74</f>
        <v>14.4</v>
      </c>
      <c r="G117" s="28" t="n">
        <f aca="false">G29+G74</f>
        <v>14.505</v>
      </c>
      <c r="H117" s="28" t="n">
        <f aca="false">H29+H74</f>
        <v>14.43</v>
      </c>
      <c r="I117" s="28" t="n">
        <f aca="false">I29+I74</f>
        <v>14.07</v>
      </c>
      <c r="J117" s="28" t="n">
        <f aca="false">J29+J74</f>
        <v>14.115</v>
      </c>
      <c r="K117" s="28" t="n">
        <f aca="false">K29+K74</f>
        <v>14.415</v>
      </c>
      <c r="L117" s="28" t="n">
        <f aca="false">L29+L74</f>
        <v>14.715</v>
      </c>
      <c r="M117" s="28" t="n">
        <f aca="false">M29+M74</f>
        <v>14.925</v>
      </c>
      <c r="N117" s="28" t="n">
        <f aca="false">N29+N74</f>
        <v>12.945</v>
      </c>
      <c r="O117" s="28" t="n">
        <f aca="false">O29+O74</f>
        <v>14.28</v>
      </c>
      <c r="P117" s="28" t="n">
        <f aca="false">P29+P74</f>
        <v>14.355</v>
      </c>
      <c r="Q117" s="28" t="n">
        <f aca="false">Q29+Q74</f>
        <v>14.25</v>
      </c>
      <c r="R117" s="28" t="n">
        <f aca="false">R29+R74</f>
        <v>14.49</v>
      </c>
      <c r="S117" s="28" t="n">
        <f aca="false">S29+S74</f>
        <v>14.565</v>
      </c>
      <c r="T117" s="28" t="n">
        <f aca="false">T29+T74</f>
        <v>14.46</v>
      </c>
      <c r="U117" s="28" t="n">
        <f aca="false">U29+U74</f>
        <v>14.655</v>
      </c>
      <c r="V117" s="28" t="n">
        <f aca="false">V29+V74</f>
        <v>14.82</v>
      </c>
      <c r="W117" s="28" t="n">
        <f aca="false">W29+W74</f>
        <v>13.065</v>
      </c>
      <c r="X117" s="28" t="n">
        <f aca="false">X29+X74</f>
        <v>14.235</v>
      </c>
      <c r="Y117" s="28" t="n">
        <f aca="false">Y29+Y74</f>
        <v>14.085</v>
      </c>
      <c r="Z117" s="28" t="n">
        <f aca="false">Z29+Z74</f>
        <v>14.205</v>
      </c>
    </row>
    <row r="118" customFormat="false" ht="15" hidden="false" customHeight="false" outlineLevel="0" collapsed="false">
      <c r="B118" s="10" t="n">
        <v>23</v>
      </c>
      <c r="C118" s="28" t="n">
        <f aca="false">C30+C75</f>
        <v>14.67</v>
      </c>
      <c r="D118" s="28" t="n">
        <f aca="false">D30+D75</f>
        <v>14.625</v>
      </c>
      <c r="E118" s="28" t="n">
        <f aca="false">E30+E75</f>
        <v>14.64</v>
      </c>
      <c r="F118" s="28" t="n">
        <f aca="false">F30+F75</f>
        <v>14.73</v>
      </c>
      <c r="G118" s="28" t="n">
        <f aca="false">G30+G75</f>
        <v>14.82</v>
      </c>
      <c r="H118" s="28" t="n">
        <f aca="false">H30+H75</f>
        <v>14.76</v>
      </c>
      <c r="I118" s="28" t="n">
        <f aca="false">I30+I75</f>
        <v>12.48</v>
      </c>
      <c r="J118" s="28" t="n">
        <f aca="false">J30+J75</f>
        <v>13.755</v>
      </c>
      <c r="K118" s="28" t="n">
        <f aca="false">K30+K75</f>
        <v>14.025</v>
      </c>
      <c r="L118" s="28" t="n">
        <f aca="false">L30+L75</f>
        <v>14.46</v>
      </c>
      <c r="M118" s="28" t="n">
        <f aca="false">M30+M75</f>
        <v>14.715</v>
      </c>
      <c r="N118" s="28" t="n">
        <f aca="false">N30+N75</f>
        <v>14.76</v>
      </c>
      <c r="O118" s="28" t="n">
        <f aca="false">O30+O75</f>
        <v>14.88</v>
      </c>
      <c r="P118" s="28" t="n">
        <f aca="false">P30+P75</f>
        <v>14.7</v>
      </c>
      <c r="Q118" s="28" t="n">
        <f aca="false">Q30+Q75</f>
        <v>13.26</v>
      </c>
      <c r="R118" s="28" t="n">
        <f aca="false">R30+R75</f>
        <v>14.1</v>
      </c>
      <c r="S118" s="28" t="n">
        <f aca="false">S30+S75</f>
        <v>14.295</v>
      </c>
      <c r="T118" s="28" t="n">
        <f aca="false">T30+T75</f>
        <v>14.475</v>
      </c>
      <c r="U118" s="28" t="n">
        <f aca="false">U30+U75</f>
        <v>14.97</v>
      </c>
      <c r="V118" s="28" t="n">
        <f aca="false">V30+V75</f>
        <v>15.21</v>
      </c>
      <c r="W118" s="28" t="n">
        <f aca="false">W30+W75</f>
        <v>15.33</v>
      </c>
      <c r="X118" s="28" t="n">
        <f aca="false">X30+X75</f>
        <v>15</v>
      </c>
      <c r="Y118" s="28" t="n">
        <f aca="false">Y30+Y75</f>
        <v>14.745</v>
      </c>
      <c r="Z118" s="28" t="n">
        <f aca="false">Z30+Z75</f>
        <v>14.64</v>
      </c>
    </row>
    <row r="119" customFormat="false" ht="15" hidden="false" customHeight="false" outlineLevel="0" collapsed="false">
      <c r="B119" s="10" t="n">
        <v>24</v>
      </c>
      <c r="C119" s="28" t="n">
        <f aca="false">C31+C76</f>
        <v>14.61</v>
      </c>
      <c r="D119" s="28" t="n">
        <f aca="false">D31+D76</f>
        <v>13.365</v>
      </c>
      <c r="E119" s="28" t="n">
        <f aca="false">E31+E76</f>
        <v>14.37</v>
      </c>
      <c r="F119" s="28" t="n">
        <f aca="false">F31+F76</f>
        <v>14.52</v>
      </c>
      <c r="G119" s="28" t="n">
        <f aca="false">G31+G76</f>
        <v>14.715</v>
      </c>
      <c r="H119" s="28" t="n">
        <f aca="false">H31+H76</f>
        <v>14.61</v>
      </c>
      <c r="I119" s="28" t="n">
        <f aca="false">I31+I76</f>
        <v>14.52</v>
      </c>
      <c r="J119" s="28" t="n">
        <f aca="false">J31+J76</f>
        <v>14.49</v>
      </c>
      <c r="K119" s="28" t="n">
        <f aca="false">K31+K76</f>
        <v>14.715</v>
      </c>
      <c r="L119" s="28" t="n">
        <f aca="false">L31+L76</f>
        <v>13.11</v>
      </c>
      <c r="M119" s="28" t="n">
        <f aca="false">M31+M76</f>
        <v>14.745</v>
      </c>
      <c r="N119" s="28" t="n">
        <f aca="false">N31+N76</f>
        <v>15.525</v>
      </c>
      <c r="O119" s="28" t="n">
        <f aca="false">O31+O76</f>
        <v>15.18</v>
      </c>
      <c r="P119" s="28" t="n">
        <f aca="false">P31+P76</f>
        <v>14.235</v>
      </c>
      <c r="Q119" s="28" t="n">
        <f aca="false">Q31+Q76</f>
        <v>14.37</v>
      </c>
      <c r="R119" s="28" t="n">
        <f aca="false">R31+R76</f>
        <v>14.31</v>
      </c>
      <c r="S119" s="28" t="n">
        <f aca="false">S31+S76</f>
        <v>14.46</v>
      </c>
      <c r="T119" s="28" t="n">
        <f aca="false">T31+T76</f>
        <v>14.64</v>
      </c>
      <c r="U119" s="28" t="n">
        <f aca="false">U31+U76</f>
        <v>14.805</v>
      </c>
      <c r="V119" s="28" t="n">
        <f aca="false">V31+V76</f>
        <v>13.335</v>
      </c>
      <c r="W119" s="28" t="n">
        <f aca="false">W31+W76</f>
        <v>14.49</v>
      </c>
      <c r="X119" s="28" t="n">
        <f aca="false">X31+X76</f>
        <v>14.37</v>
      </c>
      <c r="Y119" s="28" t="n">
        <f aca="false">Y31+Y76</f>
        <v>14.28</v>
      </c>
      <c r="Z119" s="28" t="n">
        <f aca="false">Z31+Z76</f>
        <v>14.43</v>
      </c>
    </row>
    <row r="120" customFormat="false" ht="15" hidden="false" customHeight="false" outlineLevel="0" collapsed="false">
      <c r="B120" s="10" t="n">
        <v>25</v>
      </c>
      <c r="C120" s="28" t="n">
        <f aca="false">C32+C77</f>
        <v>14.82</v>
      </c>
      <c r="D120" s="28" t="n">
        <f aca="false">D32+D77</f>
        <v>14.73</v>
      </c>
      <c r="E120" s="28" t="n">
        <f aca="false">E32+E77</f>
        <v>14.715</v>
      </c>
      <c r="F120" s="28" t="n">
        <f aca="false">F32+F77</f>
        <v>14.805</v>
      </c>
      <c r="G120" s="28" t="n">
        <f aca="false">G32+G77</f>
        <v>14.985</v>
      </c>
      <c r="H120" s="28" t="n">
        <f aca="false">H32+H77</f>
        <v>13.065</v>
      </c>
      <c r="I120" s="28" t="n">
        <f aca="false">I32+I77</f>
        <v>14.16</v>
      </c>
      <c r="J120" s="28" t="n">
        <f aca="false">J32+J77</f>
        <v>14.175</v>
      </c>
      <c r="K120" s="28" t="n">
        <f aca="false">K32+K77</f>
        <v>14.43</v>
      </c>
      <c r="L120" s="28" t="n">
        <f aca="false">L32+L77</f>
        <v>14.715</v>
      </c>
      <c r="M120" s="28" t="n">
        <f aca="false">M32+M77</f>
        <v>15.345</v>
      </c>
      <c r="N120" s="28" t="n">
        <f aca="false">N32+N77</f>
        <v>15.69</v>
      </c>
      <c r="O120" s="28" t="n">
        <f aca="false">O32+O77</f>
        <v>14.64</v>
      </c>
      <c r="P120" s="28" t="n">
        <f aca="false">P32+P77</f>
        <v>14.475</v>
      </c>
      <c r="Q120" s="28" t="n">
        <f aca="false">Q32+Q77</f>
        <v>12.555</v>
      </c>
      <c r="R120" s="28" t="n">
        <f aca="false">R32+R77</f>
        <v>13.95</v>
      </c>
      <c r="S120" s="28" t="n">
        <f aca="false">S32+S77</f>
        <v>14.205</v>
      </c>
      <c r="T120" s="28" t="n">
        <f aca="false">T32+T77</f>
        <v>14.28</v>
      </c>
      <c r="U120" s="28" t="n">
        <f aca="false">U32+U77</f>
        <v>14.46</v>
      </c>
      <c r="V120" s="28" t="n">
        <f aca="false">V32+V77</f>
        <v>14.7</v>
      </c>
      <c r="W120" s="28" t="n">
        <f aca="false">W32+W77</f>
        <v>14.565</v>
      </c>
      <c r="X120" s="28" t="n">
        <f aca="false">X32+X77</f>
        <v>14.715</v>
      </c>
      <c r="Y120" s="28" t="n">
        <f aca="false">Y32+Y77</f>
        <v>14.55</v>
      </c>
      <c r="Z120" s="28" t="n">
        <f aca="false">Z32+Z77</f>
        <v>12.99</v>
      </c>
    </row>
    <row r="121" customFormat="false" ht="15" hidden="false" customHeight="false" outlineLevel="0" collapsed="false">
      <c r="B121" s="10" t="n">
        <v>26</v>
      </c>
      <c r="C121" s="28" t="n">
        <f aca="false">C33+C78</f>
        <v>14.46</v>
      </c>
      <c r="D121" s="28" t="n">
        <f aca="false">D33+D78</f>
        <v>14.49</v>
      </c>
      <c r="E121" s="28" t="n">
        <f aca="false">E33+E78</f>
        <v>14.46</v>
      </c>
      <c r="F121" s="28" t="n">
        <f aca="false">F33+F78</f>
        <v>14.58</v>
      </c>
      <c r="G121" s="28" t="n">
        <f aca="false">G33+G78</f>
        <v>14.775</v>
      </c>
      <c r="H121" s="28" t="n">
        <f aca="false">H33+H78</f>
        <v>14.625</v>
      </c>
      <c r="I121" s="28" t="n">
        <f aca="false">I33+I78</f>
        <v>14.595</v>
      </c>
      <c r="J121" s="28" t="n">
        <f aca="false">J33+J78</f>
        <v>14.625</v>
      </c>
      <c r="K121" s="28" t="n">
        <f aca="false">K33+K78</f>
        <v>13.005</v>
      </c>
      <c r="L121" s="28" t="n">
        <f aca="false">L33+L78</f>
        <v>14.115</v>
      </c>
      <c r="M121" s="28" t="n">
        <f aca="false">M33+M78</f>
        <v>14.94</v>
      </c>
      <c r="N121" s="28" t="n">
        <f aca="false">N33+N78</f>
        <v>15.45</v>
      </c>
      <c r="O121" s="28" t="n">
        <f aca="false">O33+O78</f>
        <v>14.88</v>
      </c>
      <c r="P121" s="28" t="n">
        <f aca="false">P33+P78</f>
        <v>14.565</v>
      </c>
      <c r="Q121" s="28" t="n">
        <f aca="false">Q33+Q78</f>
        <v>14.31</v>
      </c>
      <c r="R121" s="28" t="n">
        <f aca="false">R33+R78</f>
        <v>14.385</v>
      </c>
      <c r="S121" s="28" t="n">
        <f aca="false">S33+S78</f>
        <v>14.52</v>
      </c>
      <c r="T121" s="28" t="n">
        <f aca="false">T33+T78</f>
        <v>13.515</v>
      </c>
      <c r="U121" s="28" t="n">
        <f aca="false">U33+U78</f>
        <v>13.74</v>
      </c>
      <c r="V121" s="28" t="n">
        <f aca="false">V33+V78</f>
        <v>14.49</v>
      </c>
      <c r="W121" s="28" t="n">
        <f aca="false">W33+W78</f>
        <v>14.52</v>
      </c>
      <c r="X121" s="28" t="n">
        <f aca="false">X33+X78</f>
        <v>14.55</v>
      </c>
      <c r="Y121" s="28" t="n">
        <f aca="false">Y33+Y78</f>
        <v>14.34</v>
      </c>
      <c r="Z121" s="28" t="n">
        <f aca="false">Z33+Z78</f>
        <v>14.565</v>
      </c>
    </row>
    <row r="122" customFormat="false" ht="15" hidden="false" customHeight="false" outlineLevel="0" collapsed="false">
      <c r="B122" s="10" t="n">
        <v>27</v>
      </c>
      <c r="C122" s="28" t="n">
        <f aca="false">C34+C79</f>
        <v>14.88</v>
      </c>
      <c r="D122" s="28" t="n">
        <f aca="false">D34+D79</f>
        <v>14.82</v>
      </c>
      <c r="E122" s="28" t="n">
        <f aca="false">E34+E79</f>
        <v>14.805</v>
      </c>
      <c r="F122" s="28" t="n">
        <f aca="false">F34+F79</f>
        <v>12.945</v>
      </c>
      <c r="G122" s="28" t="n">
        <f aca="false">G34+G79</f>
        <v>14.4</v>
      </c>
      <c r="H122" s="28" t="n">
        <f aca="false">H34+H79</f>
        <v>14.385</v>
      </c>
      <c r="I122" s="28" t="n">
        <f aca="false">I34+I79</f>
        <v>14.31</v>
      </c>
      <c r="J122" s="28" t="n">
        <f aca="false">J34+J79</f>
        <v>14.355</v>
      </c>
      <c r="K122" s="28" t="n">
        <f aca="false">K34+K79</f>
        <v>14.355</v>
      </c>
      <c r="L122" s="28" t="n">
        <f aca="false">L34+L79</f>
        <v>14.67</v>
      </c>
      <c r="M122" s="28" t="n">
        <f aca="false">M34+M79</f>
        <v>15.6</v>
      </c>
      <c r="N122" s="28" t="n">
        <f aca="false">N34+N79</f>
        <v>15.15</v>
      </c>
      <c r="O122" s="28" t="n">
        <f aca="false">O34+O79</f>
        <v>13.545</v>
      </c>
      <c r="P122" s="28" t="n">
        <f aca="false">P34+P79</f>
        <v>13.995</v>
      </c>
      <c r="Q122" s="28" t="n">
        <f aca="false">Q34+Q79</f>
        <v>14.025</v>
      </c>
      <c r="R122" s="28" t="n">
        <f aca="false">R34+R79</f>
        <v>14.07</v>
      </c>
      <c r="S122" s="28" t="n">
        <f aca="false">S34+S79</f>
        <v>14.28</v>
      </c>
      <c r="T122" s="28" t="n">
        <f aca="false">T34+T79</f>
        <v>14.52</v>
      </c>
      <c r="U122" s="28" t="n">
        <f aca="false">U34+U79</f>
        <v>14.655</v>
      </c>
      <c r="V122" s="28" t="n">
        <f aca="false">V34+V79</f>
        <v>14.88</v>
      </c>
      <c r="W122" s="28" t="n">
        <f aca="false">W34+W79</f>
        <v>14.85</v>
      </c>
      <c r="X122" s="28" t="n">
        <f aca="false">X34+X79</f>
        <v>13.02</v>
      </c>
      <c r="Y122" s="28" t="n">
        <f aca="false">Y34+Y79</f>
        <v>14.01</v>
      </c>
      <c r="Z122" s="28" t="n">
        <f aca="false">Z34+Z79</f>
        <v>14.205</v>
      </c>
    </row>
    <row r="123" customFormat="false" ht="15" hidden="false" customHeight="false" outlineLevel="0" collapsed="false">
      <c r="B123" s="10" t="n">
        <v>28</v>
      </c>
      <c r="C123" s="28" t="n">
        <f aca="false">C35+C80</f>
        <v>14.67</v>
      </c>
      <c r="D123" s="28" t="n">
        <f aca="false">D35+D80</f>
        <v>14.52</v>
      </c>
      <c r="E123" s="28" t="n">
        <f aca="false">E35+E80</f>
        <v>14.565</v>
      </c>
      <c r="F123" s="28" t="n">
        <f aca="false">F35+F80</f>
        <v>14.61</v>
      </c>
      <c r="G123" s="28" t="n">
        <f aca="false">G35+G80</f>
        <v>14.79</v>
      </c>
      <c r="H123" s="28" t="n">
        <f aca="false">H35+H80</f>
        <v>14.715</v>
      </c>
      <c r="I123" s="28" t="n">
        <f aca="false">I35+I80</f>
        <v>14.595</v>
      </c>
      <c r="J123" s="28" t="n">
        <f aca="false">J35+J80</f>
        <v>12.72</v>
      </c>
      <c r="K123" s="28" t="n">
        <f aca="false">K35+K80</f>
        <v>14.07</v>
      </c>
      <c r="L123" s="28" t="n">
        <f aca="false">L35+L80</f>
        <v>14.37</v>
      </c>
      <c r="M123" s="28" t="n">
        <f aca="false">M35+M80</f>
        <v>15.12</v>
      </c>
      <c r="N123" s="28" t="n">
        <f aca="false">N35+N80</f>
        <v>15.57</v>
      </c>
      <c r="O123" s="28" t="n">
        <f aca="false">O35+O80</f>
        <v>15.405</v>
      </c>
      <c r="P123" s="28" t="n">
        <f aca="false">P35+P80</f>
        <v>14.58</v>
      </c>
      <c r="Q123" s="28" t="n">
        <f aca="false">Q35+Q80</f>
        <v>14.445</v>
      </c>
      <c r="R123" s="28" t="n">
        <f aca="false">R35+R80</f>
        <v>14.52</v>
      </c>
      <c r="S123" s="28" t="n">
        <f aca="false">S35+S80</f>
        <v>12.75</v>
      </c>
      <c r="T123" s="28" t="n">
        <f aca="false">T35+T80</f>
        <v>14.235</v>
      </c>
      <c r="U123" s="28" t="n">
        <f aca="false">U35+U80</f>
        <v>14.34</v>
      </c>
      <c r="V123" s="28" t="n">
        <f aca="false">V35+V80</f>
        <v>14.475</v>
      </c>
      <c r="W123" s="28" t="n">
        <f aca="false">W35+W80</f>
        <v>14.49</v>
      </c>
      <c r="X123" s="28" t="n">
        <f aca="false">X35+X80</f>
        <v>14.295</v>
      </c>
      <c r="Y123" s="28" t="n">
        <f aca="false">Y35+Y80</f>
        <v>14.355</v>
      </c>
      <c r="Z123" s="28" t="n">
        <f aca="false">Z35+Z80</f>
        <v>14.565</v>
      </c>
    </row>
    <row r="124" customFormat="false" ht="15" hidden="false" customHeight="false" outlineLevel="0" collapsed="false">
      <c r="B124" s="12" t="n">
        <v>29</v>
      </c>
      <c r="C124" s="28" t="n">
        <f aca="false">C36+C81</f>
        <v>14.97</v>
      </c>
      <c r="D124" s="28" t="n">
        <f aca="false">D36+D81</f>
        <v>13.125</v>
      </c>
      <c r="E124" s="28" t="n">
        <f aca="false">E36+E81</f>
        <v>14.295</v>
      </c>
      <c r="F124" s="28" t="n">
        <f aca="false">F36+F81</f>
        <v>14.37</v>
      </c>
      <c r="G124" s="28" t="n">
        <f aca="false">G36+G81</f>
        <v>14.52</v>
      </c>
      <c r="H124" s="28" t="n">
        <f aca="false">H36+H81</f>
        <v>14.505</v>
      </c>
      <c r="I124" s="28" t="n">
        <f aca="false">I36+I81</f>
        <v>14.115</v>
      </c>
      <c r="J124" s="28" t="n">
        <f aca="false">J36+J81</f>
        <v>14.235</v>
      </c>
      <c r="K124" s="28" t="n">
        <f aca="false">K36+K81</f>
        <v>14.475</v>
      </c>
      <c r="L124" s="28" t="n">
        <f aca="false">L36+L81</f>
        <v>14.715</v>
      </c>
      <c r="M124" s="28" t="n">
        <f aca="false">M36+M81</f>
        <v>13.035</v>
      </c>
      <c r="N124" s="28" t="n">
        <f aca="false">N36+N81</f>
        <v>14.34</v>
      </c>
      <c r="O124" s="28" t="n">
        <f aca="false">O36+O81</f>
        <v>14.31</v>
      </c>
      <c r="P124" s="28" t="n">
        <f aca="false">P36+P81</f>
        <v>14.31</v>
      </c>
      <c r="Q124" s="28" t="n">
        <f aca="false">Q36+Q81</f>
        <v>14.25</v>
      </c>
      <c r="R124" s="28" t="n">
        <f aca="false">R36+R81</f>
        <v>14.475</v>
      </c>
      <c r="S124" s="28" t="n">
        <f aca="false">S36+S81</f>
        <v>14.46</v>
      </c>
      <c r="T124" s="28" t="n">
        <f aca="false">T36+T81</f>
        <v>14.565</v>
      </c>
      <c r="U124" s="28" t="n">
        <f aca="false">U36+U81</f>
        <v>14.55</v>
      </c>
      <c r="V124" s="28" t="n">
        <f aca="false">V36+V81</f>
        <v>12.84</v>
      </c>
      <c r="W124" s="28" t="n">
        <f aca="false">W36+W81</f>
        <v>14.28</v>
      </c>
      <c r="X124" s="28" t="n">
        <f aca="false">X36+X81</f>
        <v>14.145</v>
      </c>
      <c r="Y124" s="28" t="n">
        <f aca="false">Y36+Y81</f>
        <v>14.1</v>
      </c>
      <c r="Z124" s="28" t="n">
        <f aca="false">Z36+Z81</f>
        <v>14.25</v>
      </c>
    </row>
    <row r="125" customFormat="false" ht="15" hidden="false" customHeight="false" outlineLevel="0" collapsed="false">
      <c r="B125" s="12" t="n">
        <v>30</v>
      </c>
      <c r="C125" s="28" t="n">
        <f aca="false">C37+C82</f>
        <v>14.79</v>
      </c>
      <c r="D125" s="28" t="n">
        <f aca="false">D37+D82</f>
        <v>14.685</v>
      </c>
      <c r="E125" s="28" t="n">
        <f aca="false">E37+E82</f>
        <v>14.685</v>
      </c>
      <c r="F125" s="28" t="n">
        <f aca="false">F37+F82</f>
        <v>14.715</v>
      </c>
      <c r="G125" s="28" t="n">
        <f aca="false">G37+G82</f>
        <v>12.99</v>
      </c>
      <c r="H125" s="28" t="n">
        <f aca="false">H37+H82</f>
        <v>14.22</v>
      </c>
      <c r="I125" s="28" t="n">
        <f aca="false">I37+I82</f>
        <v>13.8</v>
      </c>
      <c r="J125" s="28" t="n">
        <f aca="false">J37+J82</f>
        <v>13.875</v>
      </c>
      <c r="K125" s="28" t="n">
        <f aca="false">K37+K82</f>
        <v>14.19</v>
      </c>
      <c r="L125" s="28" t="n">
        <f aca="false">L37+L82</f>
        <v>14.46</v>
      </c>
      <c r="M125" s="28" t="n">
        <f aca="false">M37+M82</f>
        <v>14.58</v>
      </c>
      <c r="N125" s="28" t="n">
        <f aca="false">N37+N82</f>
        <v>14.73</v>
      </c>
      <c r="O125" s="28" t="n">
        <f aca="false">O37+O82</f>
        <v>13.56</v>
      </c>
      <c r="P125" s="28" t="n">
        <f aca="false">P37+P82</f>
        <v>14.025</v>
      </c>
      <c r="Q125" s="28" t="n">
        <f aca="false">Q37+Q82</f>
        <v>14.145</v>
      </c>
      <c r="R125" s="28" t="n">
        <f aca="false">R37+R82</f>
        <v>14.49</v>
      </c>
      <c r="S125" s="28" t="n">
        <f aca="false">S37+S82</f>
        <v>14.37</v>
      </c>
      <c r="T125" s="28" t="n">
        <f aca="false">T37+T82</f>
        <v>14.64</v>
      </c>
      <c r="U125" s="28" t="n">
        <f aca="false">U37+U82</f>
        <v>15.15</v>
      </c>
      <c r="V125" s="28" t="n">
        <f aca="false">V37+V82</f>
        <v>15.33</v>
      </c>
      <c r="W125" s="28" t="n">
        <f aca="false">W37+W82</f>
        <v>15.315</v>
      </c>
      <c r="X125" s="28" t="n">
        <f aca="false">X37+X82</f>
        <v>15.225</v>
      </c>
      <c r="Y125" s="28" t="n">
        <f aca="false">Y37+Y82</f>
        <v>12.735</v>
      </c>
      <c r="Z125" s="28" t="n">
        <f aca="false">Z37+Z82</f>
        <v>14.04</v>
      </c>
    </row>
    <row r="126" customFormat="false" ht="15" hidden="false" customHeight="false" outlineLevel="0" collapsed="false">
      <c r="B126" s="12" t="n">
        <v>31</v>
      </c>
      <c r="C126" s="28" t="n">
        <f aca="false">C38+C83</f>
        <v>14.58</v>
      </c>
      <c r="D126" s="28" t="n">
        <f aca="false">D38+D83</f>
        <v>14.49</v>
      </c>
      <c r="E126" s="28" t="n">
        <f aca="false">E38+E83</f>
        <v>14.52</v>
      </c>
      <c r="F126" s="28" t="n">
        <f aca="false">F38+F83</f>
        <v>14.565</v>
      </c>
      <c r="G126" s="28" t="n">
        <f aca="false">G38+G83</f>
        <v>14.67</v>
      </c>
      <c r="H126" s="28" t="n">
        <f aca="false">H38+H83</f>
        <v>14.7</v>
      </c>
      <c r="I126" s="28" t="n">
        <f aca="false">I38+I83</f>
        <v>14.31</v>
      </c>
      <c r="J126" s="28" t="n">
        <f aca="false">J38+J83</f>
        <v>12.945</v>
      </c>
      <c r="K126" s="28" t="n">
        <f aca="false">K38+K83</f>
        <v>13.995</v>
      </c>
      <c r="L126" s="28" t="n">
        <f aca="false">L38+L83</f>
        <v>14.19</v>
      </c>
      <c r="M126" s="28" t="n">
        <f aca="false">M38+M83</f>
        <v>15.12</v>
      </c>
      <c r="N126" s="28" t="n">
        <f aca="false">N38+N83</f>
        <v>15.735</v>
      </c>
      <c r="O126" s="28" t="n">
        <f aca="false">O38+O83</f>
        <v>15.15</v>
      </c>
      <c r="P126" s="28" t="n">
        <f aca="false">P38+P83</f>
        <v>14.325</v>
      </c>
      <c r="Q126" s="28" t="n">
        <f aca="false">Q38+Q83</f>
        <v>14.31</v>
      </c>
      <c r="R126" s="28" t="n">
        <f aca="false">R38+R83</f>
        <v>12.675</v>
      </c>
      <c r="S126" s="28" t="n">
        <f aca="false">S38+S83</f>
        <v>13.89</v>
      </c>
      <c r="T126" s="28" t="n">
        <f aca="false">T38+T83</f>
        <v>13.995</v>
      </c>
      <c r="U126" s="28" t="n">
        <f aca="false">U38+U83</f>
        <v>14.295</v>
      </c>
      <c r="V126" s="28" t="n">
        <f aca="false">V38+V83</f>
        <v>14.565</v>
      </c>
      <c r="W126" s="28" t="n">
        <f aca="false">W38+W83</f>
        <v>14.565</v>
      </c>
      <c r="X126" s="28" t="n">
        <f aca="false">X38+X83</f>
        <v>14.685</v>
      </c>
      <c r="Y126" s="28" t="n">
        <f aca="false">Y38+Y83</f>
        <v>14.295</v>
      </c>
      <c r="Z126" s="28" t="n">
        <f aca="false">Z38+Z83</f>
        <v>14.64</v>
      </c>
    </row>
    <row r="128" customFormat="false" ht="18.75" hidden="false" customHeight="false" outlineLevel="0" collapsed="false">
      <c r="B128" s="15" t="s">
        <v>31</v>
      </c>
      <c r="C128" s="18" t="n">
        <f aca="false">SUM(C96:Z126)</f>
        <v>10732.005</v>
      </c>
      <c r="D128" s="17" t="s">
        <v>5</v>
      </c>
    </row>
    <row r="129" customFormat="false" ht="18.75" hidden="false" customHeight="false" outlineLevel="0" collapsed="false">
      <c r="B129" s="15"/>
      <c r="C129" s="18"/>
      <c r="D129" s="17"/>
      <c r="Q129" s="29" t="str">
        <f aca="false">'К.46'!Q129</f>
        <v>по доверенности</v>
      </c>
    </row>
    <row r="132" customFormat="false" ht="15.75" hidden="false" customHeight="false" outlineLevel="0" collapsed="false">
      <c r="Q132" s="9" t="str">
        <f aca="false">'К.2'!Q91</f>
        <v>АО "ИвГТЭ" _________________________________ </v>
      </c>
      <c r="R132" s="9"/>
      <c r="S132" s="20"/>
      <c r="T132" s="20"/>
      <c r="U132" s="20"/>
      <c r="V132" s="20"/>
      <c r="W132" s="21" t="str">
        <f aca="false">'К.2'!W91</f>
        <v>Е.А. Бурова</v>
      </c>
      <c r="X132" s="21"/>
      <c r="Y132" s="6"/>
    </row>
    <row r="133" customFormat="false" ht="15.75" hidden="false" customHeight="false" outlineLevel="0" collapsed="false">
      <c r="Q133" s="9"/>
      <c r="R133" s="9" t="s">
        <v>44</v>
      </c>
      <c r="S133" s="20"/>
      <c r="T133" s="20"/>
      <c r="U133" s="22"/>
      <c r="V133" s="22"/>
      <c r="W133" s="23"/>
      <c r="X133" s="23"/>
      <c r="Y133" s="6"/>
    </row>
    <row r="136" customFormat="false" ht="15" hidden="false" customHeight="false" outlineLevel="0" collapsed="false">
      <c r="B136" s="1" t="str">
        <f aca="false">'К.46'!B136</f>
        <v>Исп. Бифова М.Х. 30-17-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48</v>
      </c>
      <c r="D2" s="2"/>
      <c r="E2" s="2"/>
      <c r="H2" s="2"/>
    </row>
    <row r="3" customFormat="false" ht="15.75" hidden="false" customHeight="false" outlineLevel="0" collapsed="false">
      <c r="C3" s="2" t="s">
        <v>149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150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4" t="n">
        <v>4.786</v>
      </c>
      <c r="D8" s="134" t="n">
        <v>4.761</v>
      </c>
      <c r="E8" s="134" t="n">
        <v>4.647</v>
      </c>
      <c r="F8" s="134" t="n">
        <v>4.682</v>
      </c>
      <c r="G8" s="134" t="n">
        <v>4.699</v>
      </c>
      <c r="H8" s="134" t="n">
        <v>4.677</v>
      </c>
      <c r="I8" s="134" t="n">
        <v>4.669</v>
      </c>
      <c r="J8" s="134" t="n">
        <v>4.704</v>
      </c>
      <c r="K8" s="134" t="n">
        <v>4.774</v>
      </c>
      <c r="L8" s="134" t="n">
        <v>4.829</v>
      </c>
      <c r="M8" s="134" t="n">
        <v>4.846</v>
      </c>
      <c r="N8" s="134" t="n">
        <v>4.817</v>
      </c>
      <c r="O8" s="134" t="n">
        <v>4.718</v>
      </c>
      <c r="P8" s="134" t="n">
        <v>4.717</v>
      </c>
      <c r="Q8" s="134" t="n">
        <v>4.679</v>
      </c>
      <c r="R8" s="134" t="n">
        <v>4.68</v>
      </c>
      <c r="S8" s="134" t="n">
        <v>4.688</v>
      </c>
      <c r="T8" s="134" t="n">
        <v>4.718</v>
      </c>
      <c r="U8" s="134" t="n">
        <v>4.72</v>
      </c>
      <c r="V8" s="134" t="n">
        <v>4.773</v>
      </c>
      <c r="W8" s="134" t="n">
        <v>4.672</v>
      </c>
      <c r="X8" s="134" t="n">
        <v>4.778</v>
      </c>
      <c r="Y8" s="134" t="n">
        <v>4.686</v>
      </c>
      <c r="Z8" s="134" t="n">
        <v>4.715</v>
      </c>
    </row>
    <row r="9" customFormat="false" ht="15" hidden="false" customHeight="false" outlineLevel="0" collapsed="false">
      <c r="B9" s="10" t="n">
        <v>2</v>
      </c>
      <c r="C9" s="134" t="n">
        <v>4.682</v>
      </c>
      <c r="D9" s="134" t="n">
        <v>4.668</v>
      </c>
      <c r="E9" s="134" t="n">
        <v>4.695</v>
      </c>
      <c r="F9" s="134" t="n">
        <v>4.698</v>
      </c>
      <c r="G9" s="134" t="n">
        <v>4.719</v>
      </c>
      <c r="H9" s="134" t="n">
        <v>4.718</v>
      </c>
      <c r="I9" s="134" t="n">
        <v>4.736</v>
      </c>
      <c r="J9" s="134" t="n">
        <v>4.827</v>
      </c>
      <c r="K9" s="134" t="n">
        <v>4.948</v>
      </c>
      <c r="L9" s="134" t="n">
        <v>4.996</v>
      </c>
      <c r="M9" s="134" t="n">
        <v>4.995</v>
      </c>
      <c r="N9" s="134" t="n">
        <v>4.963</v>
      </c>
      <c r="O9" s="134" t="n">
        <v>4.848</v>
      </c>
      <c r="P9" s="134" t="n">
        <v>4.776</v>
      </c>
      <c r="Q9" s="134" t="n">
        <v>4.841</v>
      </c>
      <c r="R9" s="134" t="n">
        <v>4.853</v>
      </c>
      <c r="S9" s="134" t="n">
        <v>4.906</v>
      </c>
      <c r="T9" s="134" t="n">
        <v>4.865</v>
      </c>
      <c r="U9" s="134" t="n">
        <v>4.763</v>
      </c>
      <c r="V9" s="134" t="n">
        <v>4.823</v>
      </c>
      <c r="W9" s="134" t="n">
        <v>4.856</v>
      </c>
      <c r="X9" s="134" t="n">
        <v>4.748</v>
      </c>
      <c r="Y9" s="134" t="n">
        <v>4.763</v>
      </c>
      <c r="Z9" s="134" t="n">
        <v>4.73</v>
      </c>
    </row>
    <row r="10" customFormat="false" ht="15" hidden="false" customHeight="false" outlineLevel="0" collapsed="false">
      <c r="B10" s="10" t="n">
        <v>3</v>
      </c>
      <c r="C10" s="134" t="n">
        <v>4.687</v>
      </c>
      <c r="D10" s="134" t="n">
        <v>4.66</v>
      </c>
      <c r="E10" s="134" t="n">
        <v>4.73</v>
      </c>
      <c r="F10" s="134" t="n">
        <v>4.758</v>
      </c>
      <c r="G10" s="134" t="n">
        <v>4.738</v>
      </c>
      <c r="H10" s="134" t="n">
        <v>4.769</v>
      </c>
      <c r="I10" s="134" t="n">
        <v>4.809</v>
      </c>
      <c r="J10" s="134" t="n">
        <v>4.827</v>
      </c>
      <c r="K10" s="134" t="n">
        <v>4.953</v>
      </c>
      <c r="L10" s="134" t="n">
        <v>5.029</v>
      </c>
      <c r="M10" s="134" t="n">
        <v>5.025</v>
      </c>
      <c r="N10" s="134" t="n">
        <v>5.093</v>
      </c>
      <c r="O10" s="134" t="n">
        <v>5.057</v>
      </c>
      <c r="P10" s="134" t="n">
        <v>5.046</v>
      </c>
      <c r="Q10" s="134" t="n">
        <v>5.056</v>
      </c>
      <c r="R10" s="134" t="n">
        <v>5.08</v>
      </c>
      <c r="S10" s="134" t="n">
        <v>4.981</v>
      </c>
      <c r="T10" s="134" t="n">
        <v>4.969</v>
      </c>
      <c r="U10" s="134" t="n">
        <v>5.007</v>
      </c>
      <c r="V10" s="134" t="n">
        <v>5.016</v>
      </c>
      <c r="W10" s="134" t="n">
        <v>5.022</v>
      </c>
      <c r="X10" s="134" t="n">
        <v>5.012</v>
      </c>
      <c r="Y10" s="134" t="n">
        <v>4.973</v>
      </c>
      <c r="Z10" s="134" t="n">
        <v>4.894</v>
      </c>
    </row>
    <row r="11" customFormat="false" ht="15" hidden="false" customHeight="false" outlineLevel="0" collapsed="false">
      <c r="B11" s="10" t="n">
        <v>4</v>
      </c>
      <c r="C11" s="134" t="n">
        <v>4.864</v>
      </c>
      <c r="D11" s="134" t="n">
        <v>4.872</v>
      </c>
      <c r="E11" s="134" t="n">
        <v>4.845</v>
      </c>
      <c r="F11" s="134" t="n">
        <v>4.919</v>
      </c>
      <c r="G11" s="134" t="n">
        <v>4.937</v>
      </c>
      <c r="H11" s="134" t="n">
        <v>4.889</v>
      </c>
      <c r="I11" s="134" t="n">
        <v>4.91</v>
      </c>
      <c r="J11" s="134" t="n">
        <v>4.93</v>
      </c>
      <c r="K11" s="134" t="n">
        <v>5.077</v>
      </c>
      <c r="L11" s="134" t="n">
        <v>5.111</v>
      </c>
      <c r="M11" s="134" t="n">
        <v>5.163</v>
      </c>
      <c r="N11" s="134" t="n">
        <v>5.09</v>
      </c>
      <c r="O11" s="134" t="n">
        <v>4.98</v>
      </c>
      <c r="P11" s="134" t="n">
        <v>4.92</v>
      </c>
      <c r="Q11" s="134" t="n">
        <v>4.96</v>
      </c>
      <c r="R11" s="134" t="n">
        <v>4.982</v>
      </c>
      <c r="S11" s="134" t="n">
        <v>5.025</v>
      </c>
      <c r="T11" s="134" t="n">
        <v>4.934</v>
      </c>
      <c r="U11" s="134" t="n">
        <v>4.956</v>
      </c>
      <c r="V11" s="134" t="n">
        <v>5.079</v>
      </c>
      <c r="W11" s="134" t="n">
        <v>4.924</v>
      </c>
      <c r="X11" s="134" t="n">
        <v>4.818</v>
      </c>
      <c r="Y11" s="134" t="n">
        <v>4.796</v>
      </c>
      <c r="Z11" s="134" t="n">
        <v>4.764</v>
      </c>
    </row>
    <row r="12" customFormat="false" ht="15" hidden="false" customHeight="false" outlineLevel="0" collapsed="false">
      <c r="B12" s="10" t="n">
        <v>5</v>
      </c>
      <c r="C12" s="134" t="n">
        <v>4.789</v>
      </c>
      <c r="D12" s="134" t="n">
        <v>4.663</v>
      </c>
      <c r="E12" s="134" t="n">
        <v>4.696</v>
      </c>
      <c r="F12" s="134" t="n">
        <v>4.757</v>
      </c>
      <c r="G12" s="134" t="n">
        <v>4.756</v>
      </c>
      <c r="H12" s="134" t="n">
        <v>4.816</v>
      </c>
      <c r="I12" s="134" t="n">
        <v>4.851</v>
      </c>
      <c r="J12" s="134" t="n">
        <v>4.896</v>
      </c>
      <c r="K12" s="134" t="n">
        <v>4.963</v>
      </c>
      <c r="L12" s="134" t="n">
        <v>5.04</v>
      </c>
      <c r="M12" s="134" t="n">
        <v>4.925</v>
      </c>
      <c r="N12" s="134" t="n">
        <v>4.917</v>
      </c>
      <c r="O12" s="134" t="n">
        <v>4.87</v>
      </c>
      <c r="P12" s="134" t="n">
        <v>4.887</v>
      </c>
      <c r="Q12" s="134" t="n">
        <v>4.802</v>
      </c>
      <c r="R12" s="134" t="n">
        <v>4.877</v>
      </c>
      <c r="S12" s="134" t="n">
        <v>4.769</v>
      </c>
      <c r="T12" s="134" t="n">
        <v>4.774</v>
      </c>
      <c r="U12" s="134" t="n">
        <v>4.785</v>
      </c>
      <c r="V12" s="134" t="n">
        <v>4.86</v>
      </c>
      <c r="W12" s="134" t="n">
        <v>4.82</v>
      </c>
      <c r="X12" s="134" t="n">
        <v>4.774</v>
      </c>
      <c r="Y12" s="134" t="n">
        <v>4.641</v>
      </c>
      <c r="Z12" s="134" t="n">
        <v>4.619</v>
      </c>
    </row>
    <row r="13" customFormat="false" ht="15" hidden="false" customHeight="false" outlineLevel="0" collapsed="false">
      <c r="B13" s="10" t="n">
        <v>6</v>
      </c>
      <c r="C13" s="134" t="n">
        <v>4.518</v>
      </c>
      <c r="D13" s="134" t="n">
        <v>4.493</v>
      </c>
      <c r="E13" s="134" t="n">
        <v>4.467</v>
      </c>
      <c r="F13" s="134" t="n">
        <v>4.534</v>
      </c>
      <c r="G13" s="134" t="n">
        <v>4.585</v>
      </c>
      <c r="H13" s="134" t="n">
        <v>4.603</v>
      </c>
      <c r="I13" s="134" t="n">
        <v>4.601</v>
      </c>
      <c r="J13" s="134" t="n">
        <v>4.772</v>
      </c>
      <c r="K13" s="134" t="n">
        <v>4.835</v>
      </c>
      <c r="L13" s="134" t="n">
        <v>4.88</v>
      </c>
      <c r="M13" s="134" t="n">
        <v>4.937</v>
      </c>
      <c r="N13" s="134" t="n">
        <v>4.908</v>
      </c>
      <c r="O13" s="134" t="n">
        <v>4.903</v>
      </c>
      <c r="P13" s="134" t="n">
        <v>4.736</v>
      </c>
      <c r="Q13" s="134" t="n">
        <v>4.685</v>
      </c>
      <c r="R13" s="134" t="n">
        <v>4.77</v>
      </c>
      <c r="S13" s="134" t="n">
        <v>4.767</v>
      </c>
      <c r="T13" s="134" t="n">
        <v>4.727</v>
      </c>
      <c r="U13" s="134" t="n">
        <v>4.684</v>
      </c>
      <c r="V13" s="134" t="n">
        <v>4.688</v>
      </c>
      <c r="W13" s="134" t="n">
        <v>4.748</v>
      </c>
      <c r="X13" s="134" t="n">
        <v>4.672</v>
      </c>
      <c r="Y13" s="134" t="n">
        <v>4.631</v>
      </c>
      <c r="Z13" s="134" t="n">
        <v>4.631</v>
      </c>
    </row>
    <row r="14" customFormat="false" ht="15" hidden="false" customHeight="false" outlineLevel="0" collapsed="false">
      <c r="B14" s="10" t="n">
        <v>7</v>
      </c>
      <c r="C14" s="134" t="n">
        <v>4.568</v>
      </c>
      <c r="D14" s="134" t="n">
        <v>4.496</v>
      </c>
      <c r="E14" s="134" t="n">
        <v>4.498</v>
      </c>
      <c r="F14" s="134" t="n">
        <v>4.511</v>
      </c>
      <c r="G14" s="134" t="n">
        <v>4.555</v>
      </c>
      <c r="H14" s="134" t="n">
        <v>4.507</v>
      </c>
      <c r="I14" s="134" t="n">
        <v>4.548</v>
      </c>
      <c r="J14" s="134" t="n">
        <v>4.625</v>
      </c>
      <c r="K14" s="134" t="n">
        <v>4.681</v>
      </c>
      <c r="L14" s="134" t="n">
        <v>4.759</v>
      </c>
      <c r="M14" s="134" t="n">
        <v>4.646</v>
      </c>
      <c r="N14" s="134" t="n">
        <v>4.598</v>
      </c>
      <c r="O14" s="134" t="n">
        <v>4.541</v>
      </c>
      <c r="P14" s="134" t="n">
        <v>4.488</v>
      </c>
      <c r="Q14" s="134" t="n">
        <v>4.502</v>
      </c>
      <c r="R14" s="134" t="n">
        <v>4.507</v>
      </c>
      <c r="S14" s="134" t="n">
        <v>4.536</v>
      </c>
      <c r="T14" s="134" t="n">
        <v>4.504</v>
      </c>
      <c r="U14" s="134" t="n">
        <v>4.479</v>
      </c>
      <c r="V14" s="134" t="n">
        <v>4.497</v>
      </c>
      <c r="W14" s="134" t="n">
        <v>4.48</v>
      </c>
      <c r="X14" s="134" t="n">
        <v>4.494</v>
      </c>
      <c r="Y14" s="134" t="n">
        <v>4.627</v>
      </c>
      <c r="Z14" s="134" t="n">
        <v>4.466</v>
      </c>
    </row>
    <row r="15" customFormat="false" ht="15" hidden="false" customHeight="false" outlineLevel="0" collapsed="false">
      <c r="B15" s="10" t="n">
        <v>8</v>
      </c>
      <c r="C15" s="134" t="n">
        <v>4.484</v>
      </c>
      <c r="D15" s="134" t="n">
        <v>4.461</v>
      </c>
      <c r="E15" s="134" t="n">
        <v>4.444</v>
      </c>
      <c r="F15" s="134" t="n">
        <v>4.482</v>
      </c>
      <c r="G15" s="134" t="n">
        <v>4.549</v>
      </c>
      <c r="H15" s="134" t="n">
        <v>4.563</v>
      </c>
      <c r="I15" s="134" t="n">
        <v>4.611</v>
      </c>
      <c r="J15" s="134" t="n">
        <v>4.724</v>
      </c>
      <c r="K15" s="134" t="n">
        <v>4.74</v>
      </c>
      <c r="L15" s="134" t="n">
        <v>4.822</v>
      </c>
      <c r="M15" s="134" t="n">
        <v>4.799</v>
      </c>
      <c r="N15" s="134" t="n">
        <v>4.921</v>
      </c>
      <c r="O15" s="134" t="n">
        <v>4.836</v>
      </c>
      <c r="P15" s="134" t="n">
        <v>4.828</v>
      </c>
      <c r="Q15" s="134" t="n">
        <v>4.803</v>
      </c>
      <c r="R15" s="134" t="n">
        <v>4.858</v>
      </c>
      <c r="S15" s="134" t="n">
        <v>4.81</v>
      </c>
      <c r="T15" s="134" t="n">
        <v>4.869</v>
      </c>
      <c r="U15" s="134" t="n">
        <v>4.922</v>
      </c>
      <c r="V15" s="134" t="n">
        <v>4.873</v>
      </c>
      <c r="W15" s="134" t="n">
        <v>4.874</v>
      </c>
      <c r="X15" s="134" t="n">
        <v>4.823</v>
      </c>
      <c r="Y15" s="134" t="n">
        <v>4.761</v>
      </c>
      <c r="Z15" s="134" t="n">
        <v>4.722</v>
      </c>
    </row>
    <row r="16" customFormat="false" ht="15" hidden="false" customHeight="false" outlineLevel="0" collapsed="false">
      <c r="B16" s="10" t="n">
        <v>9</v>
      </c>
      <c r="C16" s="134" t="n">
        <v>4.679</v>
      </c>
      <c r="D16" s="134" t="n">
        <v>4.682</v>
      </c>
      <c r="E16" s="134" t="n">
        <v>4.745</v>
      </c>
      <c r="F16" s="134" t="n">
        <v>4.766</v>
      </c>
      <c r="G16" s="134" t="n">
        <v>4.75</v>
      </c>
      <c r="H16" s="134" t="n">
        <v>4.756</v>
      </c>
      <c r="I16" s="134" t="n">
        <v>4.779</v>
      </c>
      <c r="J16" s="134" t="n">
        <v>4.844</v>
      </c>
      <c r="K16" s="134" t="n">
        <v>4.84</v>
      </c>
      <c r="L16" s="134" t="n">
        <v>4.939</v>
      </c>
      <c r="M16" s="134" t="n">
        <v>4.909</v>
      </c>
      <c r="N16" s="134" t="n">
        <v>4.831</v>
      </c>
      <c r="O16" s="134" t="n">
        <v>4.835</v>
      </c>
      <c r="P16" s="134" t="n">
        <v>4.831</v>
      </c>
      <c r="Q16" s="134" t="n">
        <v>4.784</v>
      </c>
      <c r="R16" s="134" t="n">
        <v>4.784</v>
      </c>
      <c r="S16" s="134" t="n">
        <v>4.968</v>
      </c>
      <c r="T16" s="134" t="n">
        <v>5.006</v>
      </c>
      <c r="U16" s="134" t="n">
        <v>4.858</v>
      </c>
      <c r="V16" s="134" t="n">
        <v>5.035</v>
      </c>
      <c r="W16" s="134" t="n">
        <v>4.889</v>
      </c>
      <c r="X16" s="134" t="n">
        <v>4.75</v>
      </c>
      <c r="Y16" s="134" t="n">
        <v>4.603</v>
      </c>
      <c r="Z16" s="134" t="n">
        <v>4.617</v>
      </c>
    </row>
    <row r="17" customFormat="false" ht="15" hidden="false" customHeight="false" outlineLevel="0" collapsed="false">
      <c r="B17" s="10" t="n">
        <v>10</v>
      </c>
      <c r="C17" s="134" t="n">
        <v>4.56</v>
      </c>
      <c r="D17" s="134" t="n">
        <v>4.578</v>
      </c>
      <c r="E17" s="134" t="n">
        <v>4.585</v>
      </c>
      <c r="F17" s="134" t="n">
        <v>4.616</v>
      </c>
      <c r="G17" s="134" t="n">
        <v>4.581</v>
      </c>
      <c r="H17" s="134" t="n">
        <v>4.745</v>
      </c>
      <c r="I17" s="134" t="n">
        <v>4.791</v>
      </c>
      <c r="J17" s="134" t="n">
        <v>4.755</v>
      </c>
      <c r="K17" s="134" t="n">
        <v>4.745</v>
      </c>
      <c r="L17" s="134" t="n">
        <v>4.698</v>
      </c>
      <c r="M17" s="134" t="n">
        <v>4.701</v>
      </c>
      <c r="N17" s="134" t="n">
        <v>4.671</v>
      </c>
      <c r="O17" s="134" t="n">
        <v>4.627</v>
      </c>
      <c r="P17" s="134" t="n">
        <v>4.664</v>
      </c>
      <c r="Q17" s="134" t="n">
        <v>4.662</v>
      </c>
      <c r="R17" s="134" t="n">
        <v>4.584</v>
      </c>
      <c r="S17" s="134" t="n">
        <v>4.704</v>
      </c>
      <c r="T17" s="134" t="n">
        <v>4.73</v>
      </c>
      <c r="U17" s="134" t="n">
        <v>4.774</v>
      </c>
      <c r="V17" s="134" t="n">
        <v>4.86</v>
      </c>
      <c r="W17" s="134" t="n">
        <v>4.799</v>
      </c>
      <c r="X17" s="134" t="n">
        <v>4.726</v>
      </c>
      <c r="Y17" s="134" t="n">
        <v>4.72</v>
      </c>
      <c r="Z17" s="134" t="n">
        <v>4.603</v>
      </c>
    </row>
    <row r="18" customFormat="false" ht="15" hidden="false" customHeight="false" outlineLevel="0" collapsed="false">
      <c r="B18" s="10" t="n">
        <v>11</v>
      </c>
      <c r="C18" s="134" t="n">
        <v>4.604</v>
      </c>
      <c r="D18" s="134" t="n">
        <v>4.594</v>
      </c>
      <c r="E18" s="134" t="n">
        <v>4.598</v>
      </c>
      <c r="F18" s="134" t="n">
        <v>4.604</v>
      </c>
      <c r="G18" s="134" t="n">
        <v>4.647</v>
      </c>
      <c r="H18" s="134" t="n">
        <v>4.746</v>
      </c>
      <c r="I18" s="134" t="n">
        <v>4.787</v>
      </c>
      <c r="J18" s="134" t="n">
        <v>4.798</v>
      </c>
      <c r="K18" s="134" t="n">
        <v>4.789</v>
      </c>
      <c r="L18" s="134" t="n">
        <v>4.728</v>
      </c>
      <c r="M18" s="134" t="n">
        <v>4.78</v>
      </c>
      <c r="N18" s="134" t="n">
        <v>4.792</v>
      </c>
      <c r="O18" s="134" t="n">
        <v>4.829</v>
      </c>
      <c r="P18" s="134" t="n">
        <v>4.773</v>
      </c>
      <c r="Q18" s="134" t="n">
        <v>4.827</v>
      </c>
      <c r="R18" s="134" t="n">
        <v>4.781</v>
      </c>
      <c r="S18" s="134" t="n">
        <v>4.772</v>
      </c>
      <c r="T18" s="134" t="n">
        <v>4.97</v>
      </c>
      <c r="U18" s="134" t="n">
        <v>4.945</v>
      </c>
      <c r="V18" s="134" t="n">
        <v>4.801</v>
      </c>
      <c r="W18" s="134" t="n">
        <v>4.868</v>
      </c>
      <c r="X18" s="134" t="n">
        <v>4.847</v>
      </c>
      <c r="Y18" s="134" t="n">
        <v>4.694</v>
      </c>
      <c r="Z18" s="134" t="n">
        <v>4.695</v>
      </c>
    </row>
    <row r="19" customFormat="false" ht="15" hidden="false" customHeight="false" outlineLevel="0" collapsed="false">
      <c r="B19" s="10" t="n">
        <v>12</v>
      </c>
      <c r="C19" s="134" t="n">
        <v>4.626</v>
      </c>
      <c r="D19" s="134" t="n">
        <v>4.641</v>
      </c>
      <c r="E19" s="134" t="n">
        <v>4.69</v>
      </c>
      <c r="F19" s="134" t="n">
        <v>4.657</v>
      </c>
      <c r="G19" s="134" t="n">
        <v>4.774</v>
      </c>
      <c r="H19" s="134" t="n">
        <v>4.886</v>
      </c>
      <c r="I19" s="134" t="n">
        <v>4.904</v>
      </c>
      <c r="J19" s="134" t="n">
        <v>4.844</v>
      </c>
      <c r="K19" s="134" t="n">
        <v>4.777</v>
      </c>
      <c r="L19" s="134" t="n">
        <v>4.804</v>
      </c>
      <c r="M19" s="134" t="n">
        <v>4.873</v>
      </c>
      <c r="N19" s="134" t="n">
        <v>4.816</v>
      </c>
      <c r="O19" s="134" t="n">
        <v>4.774</v>
      </c>
      <c r="P19" s="134" t="n">
        <v>4.786</v>
      </c>
      <c r="Q19" s="134" t="n">
        <v>4.776</v>
      </c>
      <c r="R19" s="134" t="n">
        <v>4.829</v>
      </c>
      <c r="S19" s="134" t="n">
        <v>4.904</v>
      </c>
      <c r="T19" s="134" t="n">
        <v>4.887</v>
      </c>
      <c r="U19" s="134" t="n">
        <v>4.877</v>
      </c>
      <c r="V19" s="134" t="n">
        <v>5.023</v>
      </c>
      <c r="W19" s="134" t="n">
        <v>4.956</v>
      </c>
      <c r="X19" s="134" t="n">
        <v>4.768</v>
      </c>
      <c r="Y19" s="134" t="n">
        <v>4.838</v>
      </c>
      <c r="Z19" s="134" t="n">
        <v>4.728</v>
      </c>
    </row>
    <row r="20" customFormat="false" ht="15" hidden="false" customHeight="false" outlineLevel="0" collapsed="false">
      <c r="B20" s="10" t="n">
        <v>13</v>
      </c>
      <c r="C20" s="134" t="n">
        <v>4.706</v>
      </c>
      <c r="D20" s="134" t="n">
        <v>4.686</v>
      </c>
      <c r="E20" s="134" t="n">
        <v>4.743</v>
      </c>
      <c r="F20" s="134" t="n">
        <v>4.759</v>
      </c>
      <c r="G20" s="134" t="n">
        <v>4.803</v>
      </c>
      <c r="H20" s="134" t="n">
        <v>4.834</v>
      </c>
      <c r="I20" s="134" t="n">
        <v>4.859</v>
      </c>
      <c r="J20" s="134" t="n">
        <v>4.875</v>
      </c>
      <c r="K20" s="134" t="n">
        <v>4.844</v>
      </c>
      <c r="L20" s="134" t="n">
        <v>4.739</v>
      </c>
      <c r="M20" s="134" t="n">
        <v>4.728</v>
      </c>
      <c r="N20" s="134" t="n">
        <v>4.759</v>
      </c>
      <c r="O20" s="134" t="n">
        <v>4.771</v>
      </c>
      <c r="P20" s="134" t="n">
        <v>4.783</v>
      </c>
      <c r="Q20" s="134" t="n">
        <v>4.793</v>
      </c>
      <c r="R20" s="134" t="n">
        <v>4.792</v>
      </c>
      <c r="S20" s="134" t="n">
        <v>4.815</v>
      </c>
      <c r="T20" s="134" t="n">
        <v>4.94</v>
      </c>
      <c r="U20" s="134" t="n">
        <v>4.982</v>
      </c>
      <c r="V20" s="134" t="n">
        <v>5.07</v>
      </c>
      <c r="W20" s="134" t="n">
        <v>5.064</v>
      </c>
      <c r="X20" s="134" t="n">
        <v>4.905</v>
      </c>
      <c r="Y20" s="134" t="n">
        <v>4.86</v>
      </c>
      <c r="Z20" s="134" t="n">
        <v>4.8</v>
      </c>
    </row>
    <row r="21" customFormat="false" ht="15" hidden="false" customHeight="false" outlineLevel="0" collapsed="false">
      <c r="B21" s="10" t="n">
        <v>14</v>
      </c>
      <c r="C21" s="134" t="n">
        <v>4.726</v>
      </c>
      <c r="D21" s="134" t="n">
        <v>4.688</v>
      </c>
      <c r="E21" s="134" t="n">
        <v>4.666</v>
      </c>
      <c r="F21" s="134" t="n">
        <v>4.671</v>
      </c>
      <c r="G21" s="134" t="n">
        <v>4.739</v>
      </c>
      <c r="H21" s="134" t="n">
        <v>4.83</v>
      </c>
      <c r="I21" s="134" t="n">
        <v>4.891</v>
      </c>
      <c r="J21" s="134" t="n">
        <v>4.765</v>
      </c>
      <c r="K21" s="134" t="n">
        <v>4.846</v>
      </c>
      <c r="L21" s="134" t="n">
        <v>4.739</v>
      </c>
      <c r="M21" s="134" t="n">
        <v>4.779</v>
      </c>
      <c r="N21" s="134" t="n">
        <v>4.789</v>
      </c>
      <c r="O21" s="134" t="n">
        <v>4.695</v>
      </c>
      <c r="P21" s="134" t="n">
        <v>4.641</v>
      </c>
      <c r="Q21" s="134" t="n">
        <v>4.681</v>
      </c>
      <c r="R21" s="134" t="n">
        <v>4.662</v>
      </c>
      <c r="S21" s="134" t="n">
        <v>4.719</v>
      </c>
      <c r="T21" s="134" t="n">
        <v>4.686</v>
      </c>
      <c r="U21" s="134" t="n">
        <v>4.674</v>
      </c>
      <c r="V21" s="134" t="n">
        <v>4.728</v>
      </c>
      <c r="W21" s="134" t="n">
        <v>4.705</v>
      </c>
      <c r="X21" s="134" t="n">
        <v>4.589</v>
      </c>
      <c r="Y21" s="134" t="n">
        <v>4.587</v>
      </c>
      <c r="Z21" s="134" t="n">
        <v>4.568</v>
      </c>
    </row>
    <row r="22" customFormat="false" ht="15" hidden="false" customHeight="false" outlineLevel="0" collapsed="false">
      <c r="B22" s="10" t="n">
        <v>15</v>
      </c>
      <c r="C22" s="134" t="n">
        <v>4.5</v>
      </c>
      <c r="D22" s="134" t="n">
        <v>4.486</v>
      </c>
      <c r="E22" s="134" t="n">
        <v>4.512</v>
      </c>
      <c r="F22" s="134" t="n">
        <v>4.536</v>
      </c>
      <c r="G22" s="134" t="n">
        <v>4.549</v>
      </c>
      <c r="H22" s="134" t="n">
        <v>4.567</v>
      </c>
      <c r="I22" s="134" t="n">
        <v>4.671</v>
      </c>
      <c r="J22" s="134" t="n">
        <v>4.739</v>
      </c>
      <c r="K22" s="134" t="n">
        <v>4.796</v>
      </c>
      <c r="L22" s="134" t="n">
        <v>4.792</v>
      </c>
      <c r="M22" s="134" t="n">
        <v>4.786</v>
      </c>
      <c r="N22" s="134" t="n">
        <v>4.774</v>
      </c>
      <c r="O22" s="134" t="n">
        <v>4.726</v>
      </c>
      <c r="P22" s="134" t="n">
        <v>4.773</v>
      </c>
      <c r="Q22" s="134" t="n">
        <v>4.719</v>
      </c>
      <c r="R22" s="134" t="n">
        <v>4.716</v>
      </c>
      <c r="S22" s="134" t="n">
        <v>4.735</v>
      </c>
      <c r="T22" s="134" t="n">
        <v>4.717</v>
      </c>
      <c r="U22" s="134" t="n">
        <v>4.742</v>
      </c>
      <c r="V22" s="134" t="n">
        <v>4.711</v>
      </c>
      <c r="W22" s="134" t="n">
        <v>4.836</v>
      </c>
      <c r="X22" s="134" t="n">
        <v>4.68</v>
      </c>
      <c r="Y22" s="134" t="n">
        <v>4.776</v>
      </c>
      <c r="Z22" s="134" t="n">
        <v>4.649</v>
      </c>
    </row>
    <row r="23" customFormat="false" ht="15" hidden="false" customHeight="false" outlineLevel="0" collapsed="false">
      <c r="B23" s="10" t="n">
        <v>16</v>
      </c>
      <c r="C23" s="134" t="n">
        <v>4.609</v>
      </c>
      <c r="D23" s="134" t="n">
        <v>4.57</v>
      </c>
      <c r="E23" s="134" t="n">
        <v>4.603</v>
      </c>
      <c r="F23" s="134" t="n">
        <v>4.599</v>
      </c>
      <c r="G23" s="134" t="n">
        <v>4.659</v>
      </c>
      <c r="H23" s="134" t="n">
        <v>4.671</v>
      </c>
      <c r="I23" s="134" t="n">
        <v>4.75</v>
      </c>
      <c r="J23" s="134" t="n">
        <v>4.774</v>
      </c>
      <c r="K23" s="134" t="n">
        <v>4.865</v>
      </c>
      <c r="L23" s="134" t="n">
        <v>4.909</v>
      </c>
      <c r="M23" s="134" t="n">
        <v>4.829</v>
      </c>
      <c r="N23" s="134" t="n">
        <v>4.816</v>
      </c>
      <c r="O23" s="134" t="n">
        <v>4.751</v>
      </c>
      <c r="P23" s="134" t="n">
        <v>4.759</v>
      </c>
      <c r="Q23" s="134" t="n">
        <v>4.73</v>
      </c>
      <c r="R23" s="134" t="n">
        <v>4.835</v>
      </c>
      <c r="S23" s="134" t="n">
        <v>4.862</v>
      </c>
      <c r="T23" s="134" t="n">
        <v>4.914</v>
      </c>
      <c r="U23" s="134" t="n">
        <v>4.921</v>
      </c>
      <c r="V23" s="134" t="n">
        <v>5.006</v>
      </c>
      <c r="W23" s="134" t="n">
        <v>4.88</v>
      </c>
      <c r="X23" s="134" t="n">
        <v>4.71</v>
      </c>
      <c r="Y23" s="134" t="n">
        <v>4.639</v>
      </c>
      <c r="Z23" s="134" t="n">
        <v>4.575</v>
      </c>
    </row>
    <row r="24" customFormat="false" ht="15" hidden="false" customHeight="false" outlineLevel="0" collapsed="false">
      <c r="B24" s="10" t="n">
        <v>17</v>
      </c>
      <c r="C24" s="134" t="n">
        <v>4.543</v>
      </c>
      <c r="D24" s="134" t="n">
        <v>4.557</v>
      </c>
      <c r="E24" s="134" t="n">
        <v>4.541</v>
      </c>
      <c r="F24" s="134" t="n">
        <v>4.543</v>
      </c>
      <c r="G24" s="134" t="n">
        <v>4.583</v>
      </c>
      <c r="H24" s="134" t="n">
        <v>4.72</v>
      </c>
      <c r="I24" s="134" t="n">
        <v>4.71</v>
      </c>
      <c r="J24" s="134" t="n">
        <v>4.73</v>
      </c>
      <c r="K24" s="134" t="n">
        <v>4.717</v>
      </c>
      <c r="L24" s="134" t="n">
        <v>4.693</v>
      </c>
      <c r="M24" s="134" t="n">
        <v>4.671</v>
      </c>
      <c r="N24" s="134" t="n">
        <v>4.733</v>
      </c>
      <c r="O24" s="134" t="n">
        <v>4.699</v>
      </c>
      <c r="P24" s="134" t="n">
        <v>4.683</v>
      </c>
      <c r="Q24" s="134" t="n">
        <v>4.682</v>
      </c>
      <c r="R24" s="134" t="n">
        <v>4.646</v>
      </c>
      <c r="S24" s="134" t="n">
        <v>4.763</v>
      </c>
      <c r="T24" s="134" t="n">
        <v>4.823</v>
      </c>
      <c r="U24" s="134" t="n">
        <v>4.847</v>
      </c>
      <c r="V24" s="134" t="n">
        <v>4.934</v>
      </c>
      <c r="W24" s="134" t="n">
        <v>4.894</v>
      </c>
      <c r="X24" s="134" t="n">
        <v>4.754</v>
      </c>
      <c r="Y24" s="134" t="n">
        <v>4.685</v>
      </c>
      <c r="Z24" s="134" t="n">
        <v>4.624</v>
      </c>
    </row>
    <row r="25" customFormat="false" ht="15" hidden="false" customHeight="false" outlineLevel="0" collapsed="false">
      <c r="B25" s="10" t="n">
        <v>18</v>
      </c>
      <c r="C25" s="134" t="n">
        <v>4.587</v>
      </c>
      <c r="D25" s="134" t="n">
        <v>4.55</v>
      </c>
      <c r="E25" s="134" t="n">
        <v>4.55</v>
      </c>
      <c r="F25" s="134" t="n">
        <v>4.562</v>
      </c>
      <c r="G25" s="134" t="n">
        <v>4.621</v>
      </c>
      <c r="H25" s="134" t="n">
        <v>4.7</v>
      </c>
      <c r="I25" s="134" t="n">
        <v>4.761</v>
      </c>
      <c r="J25" s="134" t="n">
        <v>4.658</v>
      </c>
      <c r="K25" s="134" t="n">
        <v>4.656</v>
      </c>
      <c r="L25" s="134" t="n">
        <v>4.61</v>
      </c>
      <c r="M25" s="134" t="n">
        <v>4.637</v>
      </c>
      <c r="N25" s="134" t="n">
        <v>4.619</v>
      </c>
      <c r="O25" s="134" t="n">
        <v>4.587</v>
      </c>
      <c r="P25" s="134" t="n">
        <v>4.574</v>
      </c>
      <c r="Q25" s="134" t="n">
        <v>4.636</v>
      </c>
      <c r="R25" s="134" t="n">
        <v>4.609</v>
      </c>
      <c r="S25" s="134" t="n">
        <v>4.614</v>
      </c>
      <c r="T25" s="134" t="n">
        <v>4.795</v>
      </c>
      <c r="U25" s="134" t="n">
        <v>4.764</v>
      </c>
      <c r="V25" s="134" t="n">
        <v>4.835</v>
      </c>
      <c r="W25" s="134" t="n">
        <v>4.92</v>
      </c>
      <c r="X25" s="134" t="n">
        <v>4.753</v>
      </c>
      <c r="Y25" s="134" t="n">
        <v>4.739</v>
      </c>
      <c r="Z25" s="134" t="n">
        <v>4.763</v>
      </c>
    </row>
    <row r="26" customFormat="false" ht="15" hidden="false" customHeight="false" outlineLevel="0" collapsed="false">
      <c r="B26" s="10" t="n">
        <v>19</v>
      </c>
      <c r="C26" s="134" t="n">
        <v>4.728</v>
      </c>
      <c r="D26" s="134" t="n">
        <v>4.68</v>
      </c>
      <c r="E26" s="134" t="n">
        <v>4.683</v>
      </c>
      <c r="F26" s="134" t="n">
        <v>4.718</v>
      </c>
      <c r="G26" s="134" t="n">
        <v>4.763</v>
      </c>
      <c r="H26" s="134" t="n">
        <v>4.896</v>
      </c>
      <c r="I26" s="134" t="n">
        <v>4.952</v>
      </c>
      <c r="J26" s="134" t="n">
        <v>4.909</v>
      </c>
      <c r="K26" s="134" t="n">
        <v>4.898</v>
      </c>
      <c r="L26" s="134" t="n">
        <v>4.867</v>
      </c>
      <c r="M26" s="134" t="n">
        <v>4.913</v>
      </c>
      <c r="N26" s="134" t="n">
        <v>4.936</v>
      </c>
      <c r="O26" s="134" t="n">
        <v>4.864</v>
      </c>
      <c r="P26" s="134" t="n">
        <v>4.816</v>
      </c>
      <c r="Q26" s="134" t="n">
        <v>4.888</v>
      </c>
      <c r="R26" s="134" t="n">
        <v>4.838</v>
      </c>
      <c r="S26" s="134" t="n">
        <v>4.887</v>
      </c>
      <c r="T26" s="134" t="n">
        <v>4.945</v>
      </c>
      <c r="U26" s="134" t="n">
        <v>4.934</v>
      </c>
      <c r="V26" s="134" t="n">
        <v>4.996</v>
      </c>
      <c r="W26" s="134" t="n">
        <v>5.106</v>
      </c>
      <c r="X26" s="134" t="n">
        <v>5.004</v>
      </c>
      <c r="Y26" s="134" t="n">
        <v>4.889</v>
      </c>
      <c r="Z26" s="134" t="n">
        <v>4.833</v>
      </c>
    </row>
    <row r="27" customFormat="false" ht="15" hidden="false" customHeight="false" outlineLevel="0" collapsed="false">
      <c r="B27" s="10" t="n">
        <v>20</v>
      </c>
      <c r="C27" s="134" t="n">
        <v>4.771</v>
      </c>
      <c r="D27" s="134" t="n">
        <v>4.747</v>
      </c>
      <c r="E27" s="134" t="n">
        <v>4.747</v>
      </c>
      <c r="F27" s="134" t="n">
        <v>4.748</v>
      </c>
      <c r="G27" s="134" t="n">
        <v>4.788</v>
      </c>
      <c r="H27" s="134" t="n">
        <v>4.897</v>
      </c>
      <c r="I27" s="134" t="n">
        <v>4.936</v>
      </c>
      <c r="J27" s="134" t="n">
        <v>4.936</v>
      </c>
      <c r="K27" s="134" t="n">
        <v>4.924</v>
      </c>
      <c r="L27" s="134" t="n">
        <v>4.857</v>
      </c>
      <c r="M27" s="134" t="n">
        <v>4.889</v>
      </c>
      <c r="N27" s="134" t="n">
        <v>4.872</v>
      </c>
      <c r="O27" s="134" t="n">
        <v>4.808</v>
      </c>
      <c r="P27" s="134" t="n">
        <v>4.784</v>
      </c>
      <c r="Q27" s="134" t="n">
        <v>4.805</v>
      </c>
      <c r="R27" s="134" t="n">
        <v>4.821</v>
      </c>
      <c r="S27" s="134" t="n">
        <v>4.834</v>
      </c>
      <c r="T27" s="134" t="n">
        <v>4.948</v>
      </c>
      <c r="U27" s="134" t="n">
        <v>4.879</v>
      </c>
      <c r="V27" s="134" t="n">
        <v>4.962</v>
      </c>
      <c r="W27" s="134" t="n">
        <v>4.992</v>
      </c>
      <c r="X27" s="134" t="n">
        <v>4.822</v>
      </c>
      <c r="Y27" s="134" t="n">
        <v>4.822</v>
      </c>
      <c r="Z27" s="134" t="n">
        <v>4.782</v>
      </c>
    </row>
    <row r="28" customFormat="false" ht="15" hidden="false" customHeight="false" outlineLevel="0" collapsed="false">
      <c r="B28" s="10" t="n">
        <v>21</v>
      </c>
      <c r="C28" s="134" t="n">
        <v>4.69</v>
      </c>
      <c r="D28" s="134" t="n">
        <v>4.647</v>
      </c>
      <c r="E28" s="134" t="n">
        <v>4.654</v>
      </c>
      <c r="F28" s="134" t="n">
        <v>4.677</v>
      </c>
      <c r="G28" s="134" t="n">
        <v>4.715</v>
      </c>
      <c r="H28" s="134" t="n">
        <v>4.805</v>
      </c>
      <c r="I28" s="134" t="n">
        <v>4.842</v>
      </c>
      <c r="J28" s="134" t="n">
        <v>4.808</v>
      </c>
      <c r="K28" s="134" t="n">
        <v>4.85</v>
      </c>
      <c r="L28" s="134" t="n">
        <v>4.728</v>
      </c>
      <c r="M28" s="134" t="n">
        <v>4.762</v>
      </c>
      <c r="N28" s="134" t="n">
        <v>4.737</v>
      </c>
      <c r="O28" s="134" t="n">
        <v>4.797</v>
      </c>
      <c r="P28" s="134" t="n">
        <v>4.733</v>
      </c>
      <c r="Q28" s="134" t="n">
        <v>4.701</v>
      </c>
      <c r="R28" s="134" t="n">
        <v>4.707</v>
      </c>
      <c r="S28" s="134" t="n">
        <v>4.787</v>
      </c>
      <c r="T28" s="134" t="n">
        <v>4.859</v>
      </c>
      <c r="U28" s="134" t="n">
        <v>4.78</v>
      </c>
      <c r="V28" s="134" t="n">
        <v>4.837</v>
      </c>
      <c r="W28" s="134" t="n">
        <v>4.918</v>
      </c>
      <c r="X28" s="134" t="n">
        <v>4.689</v>
      </c>
      <c r="Y28" s="134" t="n">
        <v>4.702</v>
      </c>
      <c r="Z28" s="134" t="n">
        <v>4.643</v>
      </c>
    </row>
    <row r="29" customFormat="false" ht="15" hidden="false" customHeight="false" outlineLevel="0" collapsed="false">
      <c r="B29" s="10" t="n">
        <v>22</v>
      </c>
      <c r="C29" s="134" t="n">
        <v>4.595</v>
      </c>
      <c r="D29" s="134" t="n">
        <v>4.564</v>
      </c>
      <c r="E29" s="134" t="n">
        <v>4.569</v>
      </c>
      <c r="F29" s="134" t="n">
        <v>4.573</v>
      </c>
      <c r="G29" s="134" t="n">
        <v>4.606</v>
      </c>
      <c r="H29" s="134" t="n">
        <v>4.654</v>
      </c>
      <c r="I29" s="134" t="n">
        <v>4.662</v>
      </c>
      <c r="J29" s="134" t="n">
        <v>4.776</v>
      </c>
      <c r="K29" s="134" t="n">
        <v>4.863</v>
      </c>
      <c r="L29" s="134" t="n">
        <v>4.856</v>
      </c>
      <c r="M29" s="134" t="n">
        <v>4.817</v>
      </c>
      <c r="N29" s="134" t="n">
        <v>4.854</v>
      </c>
      <c r="O29" s="134" t="n">
        <v>4.835</v>
      </c>
      <c r="P29" s="134" t="n">
        <v>4.816</v>
      </c>
      <c r="Q29" s="134" t="n">
        <v>4.744</v>
      </c>
      <c r="R29" s="134" t="n">
        <v>4.829</v>
      </c>
      <c r="S29" s="134" t="n">
        <v>4.849</v>
      </c>
      <c r="T29" s="134" t="n">
        <v>4.763</v>
      </c>
      <c r="U29" s="134" t="n">
        <v>4.784</v>
      </c>
      <c r="V29" s="134" t="n">
        <v>4.928</v>
      </c>
      <c r="W29" s="134" t="n">
        <v>4.908</v>
      </c>
      <c r="X29" s="134" t="n">
        <v>4.958</v>
      </c>
      <c r="Y29" s="134" t="n">
        <v>4.829</v>
      </c>
      <c r="Z29" s="134" t="n">
        <v>4.709</v>
      </c>
    </row>
    <row r="30" customFormat="false" ht="15" hidden="false" customHeight="false" outlineLevel="0" collapsed="false">
      <c r="B30" s="10" t="n">
        <v>23</v>
      </c>
      <c r="C30" s="134" t="n">
        <v>4.653</v>
      </c>
      <c r="D30" s="134" t="n">
        <v>4.648</v>
      </c>
      <c r="E30" s="134" t="n">
        <v>4.649</v>
      </c>
      <c r="F30" s="134" t="n">
        <v>4.659</v>
      </c>
      <c r="G30" s="134" t="n">
        <v>4.697</v>
      </c>
      <c r="H30" s="134" t="n">
        <v>4.727</v>
      </c>
      <c r="I30" s="134" t="n">
        <v>4.77</v>
      </c>
      <c r="J30" s="134" t="n">
        <v>4.838</v>
      </c>
      <c r="K30" s="134" t="n">
        <v>4.881</v>
      </c>
      <c r="L30" s="134" t="n">
        <v>4.974</v>
      </c>
      <c r="M30" s="134" t="n">
        <v>4.99</v>
      </c>
      <c r="N30" s="134" t="n">
        <v>4.918</v>
      </c>
      <c r="O30" s="134" t="n">
        <v>4.951</v>
      </c>
      <c r="P30" s="134" t="n">
        <v>4.974</v>
      </c>
      <c r="Q30" s="134" t="n">
        <v>4.931</v>
      </c>
      <c r="R30" s="134" t="n">
        <v>4.962</v>
      </c>
      <c r="S30" s="134" t="n">
        <v>4.948</v>
      </c>
      <c r="T30" s="134" t="n">
        <v>5.012</v>
      </c>
      <c r="U30" s="134" t="n">
        <v>5.045</v>
      </c>
      <c r="V30" s="134" t="n">
        <v>5.135</v>
      </c>
      <c r="W30" s="134" t="n">
        <v>5.121</v>
      </c>
      <c r="X30" s="134" t="n">
        <v>4.892</v>
      </c>
      <c r="Y30" s="134" t="n">
        <v>4.823</v>
      </c>
      <c r="Z30" s="134" t="n">
        <v>4.789</v>
      </c>
    </row>
    <row r="31" customFormat="false" ht="15" hidden="false" customHeight="false" outlineLevel="0" collapsed="false">
      <c r="B31" s="10" t="n">
        <v>24</v>
      </c>
      <c r="C31" s="134" t="n">
        <v>4.723</v>
      </c>
      <c r="D31" s="134" t="n">
        <v>4.724</v>
      </c>
      <c r="E31" s="134" t="n">
        <v>4.722</v>
      </c>
      <c r="F31" s="134" t="n">
        <v>4.742</v>
      </c>
      <c r="G31" s="134" t="n">
        <v>4.789</v>
      </c>
      <c r="H31" s="134" t="n">
        <v>4.877</v>
      </c>
      <c r="I31" s="134" t="n">
        <v>4.922</v>
      </c>
      <c r="J31" s="134" t="n">
        <v>4.907</v>
      </c>
      <c r="K31" s="134" t="n">
        <v>4.947</v>
      </c>
      <c r="L31" s="134" t="n">
        <v>4.961</v>
      </c>
      <c r="M31" s="134" t="n">
        <v>4.913</v>
      </c>
      <c r="N31" s="134" t="n">
        <v>4.919</v>
      </c>
      <c r="O31" s="134" t="n">
        <v>4.835</v>
      </c>
      <c r="P31" s="134" t="n">
        <v>4.849</v>
      </c>
      <c r="Q31" s="134" t="n">
        <v>4.849</v>
      </c>
      <c r="R31" s="134" t="n">
        <v>4.815</v>
      </c>
      <c r="S31" s="134" t="n">
        <v>4.855</v>
      </c>
      <c r="T31" s="134" t="n">
        <v>4.97</v>
      </c>
      <c r="U31" s="134" t="n">
        <v>4.954</v>
      </c>
      <c r="V31" s="134" t="n">
        <v>4.979</v>
      </c>
      <c r="W31" s="134" t="n">
        <v>5.057</v>
      </c>
      <c r="X31" s="134" t="n">
        <v>4.89</v>
      </c>
      <c r="Y31" s="134" t="n">
        <v>4.884</v>
      </c>
      <c r="Z31" s="134" t="n">
        <v>4.778</v>
      </c>
    </row>
    <row r="32" customFormat="false" ht="15" hidden="false" customHeight="false" outlineLevel="0" collapsed="false">
      <c r="B32" s="10" t="n">
        <v>25</v>
      </c>
      <c r="C32" s="134" t="n">
        <v>4.718</v>
      </c>
      <c r="D32" s="134" t="n">
        <v>4.686</v>
      </c>
      <c r="E32" s="134" t="n">
        <v>4.696</v>
      </c>
      <c r="F32" s="134" t="n">
        <v>4.721</v>
      </c>
      <c r="G32" s="134" t="n">
        <v>4.772</v>
      </c>
      <c r="H32" s="134" t="n">
        <v>4.872</v>
      </c>
      <c r="I32" s="134" t="n">
        <v>4.888</v>
      </c>
      <c r="J32" s="134" t="n">
        <v>4.895</v>
      </c>
      <c r="K32" s="134" t="n">
        <v>4.901</v>
      </c>
      <c r="L32" s="134" t="n">
        <v>4.852</v>
      </c>
      <c r="M32" s="134" t="n">
        <v>4.806</v>
      </c>
      <c r="N32" s="134" t="n">
        <v>4.799</v>
      </c>
      <c r="O32" s="134" t="n">
        <v>4.792</v>
      </c>
      <c r="P32" s="134" t="n">
        <v>4.787</v>
      </c>
      <c r="Q32" s="134" t="n">
        <v>4.793</v>
      </c>
      <c r="R32" s="134" t="n">
        <v>4.83</v>
      </c>
      <c r="S32" s="134" t="n">
        <v>4.856</v>
      </c>
      <c r="T32" s="134" t="n">
        <v>4.841</v>
      </c>
      <c r="U32" s="134" t="n">
        <v>4.872</v>
      </c>
      <c r="V32" s="134" t="n">
        <v>5.009</v>
      </c>
      <c r="W32" s="134" t="n">
        <v>4.963</v>
      </c>
      <c r="X32" s="134" t="n">
        <v>4.774</v>
      </c>
      <c r="Y32" s="134" t="n">
        <v>4.824</v>
      </c>
      <c r="Z32" s="134" t="n">
        <v>4.721</v>
      </c>
    </row>
    <row r="33" customFormat="false" ht="15" hidden="false" customHeight="false" outlineLevel="0" collapsed="false">
      <c r="B33" s="10" t="n">
        <v>26</v>
      </c>
      <c r="C33" s="134" t="n">
        <v>4.68</v>
      </c>
      <c r="D33" s="134" t="n">
        <v>4.633</v>
      </c>
      <c r="E33" s="134" t="n">
        <v>4.623</v>
      </c>
      <c r="F33" s="134" t="n">
        <v>4.663</v>
      </c>
      <c r="G33" s="134" t="n">
        <v>4.738</v>
      </c>
      <c r="H33" s="134" t="n">
        <v>4.784</v>
      </c>
      <c r="I33" s="134" t="n">
        <v>4.823</v>
      </c>
      <c r="J33" s="134" t="n">
        <v>4.77</v>
      </c>
      <c r="K33" s="134" t="n">
        <v>4.793</v>
      </c>
      <c r="L33" s="134" t="n">
        <v>4.799</v>
      </c>
      <c r="M33" s="134" t="n">
        <v>4.755</v>
      </c>
      <c r="N33" s="134" t="n">
        <v>4.784</v>
      </c>
      <c r="O33" s="134" t="n">
        <v>4.708</v>
      </c>
      <c r="P33" s="134" t="n">
        <v>4.695</v>
      </c>
      <c r="Q33" s="134" t="n">
        <v>4.741</v>
      </c>
      <c r="R33" s="134" t="n">
        <v>4.761</v>
      </c>
      <c r="S33" s="134" t="n">
        <v>4.863</v>
      </c>
      <c r="T33" s="134" t="n">
        <v>4.839</v>
      </c>
      <c r="U33" s="134" t="n">
        <v>4.926</v>
      </c>
      <c r="V33" s="134" t="n">
        <v>5.061</v>
      </c>
      <c r="W33" s="134" t="n">
        <v>4.994</v>
      </c>
      <c r="X33" s="134" t="n">
        <v>4.891</v>
      </c>
      <c r="Y33" s="134" t="n">
        <v>4.776</v>
      </c>
      <c r="Z33" s="134" t="n">
        <v>4.761</v>
      </c>
    </row>
    <row r="34" customFormat="false" ht="15" hidden="false" customHeight="false" outlineLevel="0" collapsed="false">
      <c r="B34" s="10" t="n">
        <v>27</v>
      </c>
      <c r="C34" s="134" t="n">
        <v>4.728</v>
      </c>
      <c r="D34" s="134" t="n">
        <v>4.704</v>
      </c>
      <c r="E34" s="134" t="n">
        <v>4.696</v>
      </c>
      <c r="F34" s="134" t="n">
        <v>4.709</v>
      </c>
      <c r="G34" s="134" t="n">
        <v>4.788</v>
      </c>
      <c r="H34" s="134" t="n">
        <v>4.876</v>
      </c>
      <c r="I34" s="134" t="n">
        <v>4.888</v>
      </c>
      <c r="J34" s="134" t="n">
        <v>4.854</v>
      </c>
      <c r="K34" s="134" t="n">
        <v>4.849</v>
      </c>
      <c r="L34" s="134" t="n">
        <v>4.816</v>
      </c>
      <c r="M34" s="134" t="n">
        <v>4.836</v>
      </c>
      <c r="N34" s="134" t="n">
        <v>4.807</v>
      </c>
      <c r="O34" s="134" t="n">
        <v>4.832</v>
      </c>
      <c r="P34" s="134" t="n">
        <v>4.762</v>
      </c>
      <c r="Q34" s="134" t="n">
        <v>4.758</v>
      </c>
      <c r="R34" s="134" t="n">
        <v>4.785</v>
      </c>
      <c r="S34" s="134" t="n">
        <v>4.811</v>
      </c>
      <c r="T34" s="134" t="n">
        <v>4.868</v>
      </c>
      <c r="U34" s="134" t="n">
        <v>4.864</v>
      </c>
      <c r="V34" s="134" t="n">
        <v>4.877</v>
      </c>
      <c r="W34" s="134" t="n">
        <v>4.939</v>
      </c>
      <c r="X34" s="134" t="n">
        <v>4.802</v>
      </c>
      <c r="Y34" s="134" t="n">
        <v>4.816</v>
      </c>
      <c r="Z34" s="134" t="n">
        <v>4.77</v>
      </c>
    </row>
    <row r="35" customFormat="false" ht="15" hidden="false" customHeight="false" outlineLevel="0" collapsed="false">
      <c r="B35" s="10" t="n">
        <v>28</v>
      </c>
      <c r="C35" s="134" t="n">
        <v>4.691</v>
      </c>
      <c r="D35" s="134" t="n">
        <v>4.683</v>
      </c>
      <c r="E35" s="134" t="n">
        <v>4.667</v>
      </c>
      <c r="F35" s="134" t="n">
        <v>4.685</v>
      </c>
      <c r="G35" s="134" t="n">
        <v>4.705</v>
      </c>
      <c r="H35" s="134" t="n">
        <v>4.759</v>
      </c>
      <c r="I35" s="134" t="n">
        <v>4.838</v>
      </c>
      <c r="J35" s="134" t="n">
        <v>4.807</v>
      </c>
      <c r="K35" s="134" t="n">
        <v>4.823</v>
      </c>
      <c r="L35" s="134" t="n">
        <v>4.767</v>
      </c>
      <c r="M35" s="134" t="n">
        <v>4.776</v>
      </c>
      <c r="N35" s="134" t="n">
        <v>4.78</v>
      </c>
      <c r="O35" s="134" t="n">
        <v>4.811</v>
      </c>
      <c r="P35" s="134" t="n">
        <v>4.714</v>
      </c>
      <c r="Q35" s="134" t="n">
        <v>4.747</v>
      </c>
      <c r="R35" s="134" t="n">
        <v>4.768</v>
      </c>
      <c r="S35" s="134" t="n">
        <v>4.834</v>
      </c>
      <c r="T35" s="134" t="n">
        <v>4.851</v>
      </c>
      <c r="U35" s="134" t="n">
        <v>4.843</v>
      </c>
      <c r="V35" s="134" t="n">
        <v>4.794</v>
      </c>
      <c r="W35" s="134" t="n">
        <v>4.892</v>
      </c>
      <c r="X35" s="134" t="n">
        <v>4.792</v>
      </c>
      <c r="Y35" s="134" t="n">
        <v>4.78</v>
      </c>
      <c r="Z35" s="134" t="n">
        <v>4.745</v>
      </c>
    </row>
    <row r="36" customFormat="false" ht="15" hidden="false" customHeight="false" outlineLevel="0" collapsed="false">
      <c r="B36" s="12" t="n">
        <v>29</v>
      </c>
      <c r="C36" s="134" t="n">
        <v>4.676</v>
      </c>
      <c r="D36" s="134" t="n">
        <v>4.624</v>
      </c>
      <c r="E36" s="134" t="n">
        <v>4.621</v>
      </c>
      <c r="F36" s="134" t="n">
        <v>4.63</v>
      </c>
      <c r="G36" s="134" t="n">
        <v>4.632</v>
      </c>
      <c r="H36" s="134" t="n">
        <v>4.635</v>
      </c>
      <c r="I36" s="134" t="n">
        <v>4.7</v>
      </c>
      <c r="J36" s="134" t="n">
        <v>4.83</v>
      </c>
      <c r="K36" s="134" t="n">
        <v>4.879</v>
      </c>
      <c r="L36" s="134" t="n">
        <v>4.939</v>
      </c>
      <c r="M36" s="134" t="n">
        <v>4.866</v>
      </c>
      <c r="N36" s="134" t="n">
        <v>4.814</v>
      </c>
      <c r="O36" s="134" t="n">
        <v>4.807</v>
      </c>
      <c r="P36" s="134" t="n">
        <v>4.815</v>
      </c>
      <c r="Q36" s="134" t="n">
        <v>4.815</v>
      </c>
      <c r="R36" s="134" t="n">
        <v>4.834</v>
      </c>
      <c r="S36" s="134" t="n">
        <v>4.759</v>
      </c>
      <c r="T36" s="134" t="n">
        <v>4.739</v>
      </c>
      <c r="U36" s="134" t="n">
        <v>4.686</v>
      </c>
      <c r="V36" s="134" t="n">
        <v>4.755</v>
      </c>
      <c r="W36" s="134" t="n">
        <v>4.878</v>
      </c>
      <c r="X36" s="134" t="n">
        <v>4.674</v>
      </c>
      <c r="Y36" s="134" t="n">
        <v>4.756</v>
      </c>
      <c r="Z36" s="134" t="n">
        <v>4.663</v>
      </c>
    </row>
    <row r="37" customFormat="false" ht="15" hidden="false" customHeight="false" outlineLevel="0" collapsed="false">
      <c r="B37" s="12" t="n">
        <v>30</v>
      </c>
      <c r="C37" s="134" t="n">
        <v>4.614</v>
      </c>
      <c r="D37" s="134" t="n">
        <v>4.574</v>
      </c>
      <c r="E37" s="134" t="n">
        <v>4.55</v>
      </c>
      <c r="F37" s="134" t="n">
        <v>4.56</v>
      </c>
      <c r="G37" s="134" t="n">
        <v>4.541</v>
      </c>
      <c r="H37" s="134" t="n">
        <v>4.574</v>
      </c>
      <c r="I37" s="134" t="n">
        <v>4.626</v>
      </c>
      <c r="J37" s="134" t="n">
        <v>4.687</v>
      </c>
      <c r="K37" s="134" t="n">
        <v>4.752</v>
      </c>
      <c r="L37" s="134" t="n">
        <v>4.829</v>
      </c>
      <c r="M37" s="134" t="n">
        <v>4.763</v>
      </c>
      <c r="N37" s="134" t="n">
        <v>4.762</v>
      </c>
      <c r="O37" s="134" t="n">
        <v>4.616</v>
      </c>
      <c r="P37" s="134" t="n">
        <v>4.679</v>
      </c>
      <c r="Q37" s="134" t="n">
        <v>4.637</v>
      </c>
      <c r="R37" s="134" t="n">
        <v>4.72</v>
      </c>
      <c r="S37" s="134" t="n">
        <v>4.697</v>
      </c>
      <c r="T37" s="134" t="n">
        <v>4.747</v>
      </c>
      <c r="U37" s="134" t="n">
        <v>4.767</v>
      </c>
      <c r="V37" s="134" t="n">
        <v>4.783</v>
      </c>
      <c r="W37" s="134" t="n">
        <v>4.725</v>
      </c>
      <c r="X37" s="134" t="n">
        <v>4.689</v>
      </c>
      <c r="Y37" s="134" t="n">
        <v>4.64</v>
      </c>
      <c r="Z37" s="134" t="n">
        <v>4.593</v>
      </c>
    </row>
    <row r="38" customFormat="false" ht="15" hidden="false" customHeight="false" outlineLevel="0" collapsed="false">
      <c r="B38" s="12" t="n">
        <v>31</v>
      </c>
      <c r="C38" s="134" t="n">
        <v>4.514</v>
      </c>
      <c r="D38" s="134" t="n">
        <v>4.458</v>
      </c>
      <c r="E38" s="134" t="n">
        <v>4.437</v>
      </c>
      <c r="F38" s="134" t="n">
        <v>4.563</v>
      </c>
      <c r="G38" s="134" t="n">
        <v>4.538</v>
      </c>
      <c r="H38" s="134" t="n">
        <v>4.66</v>
      </c>
      <c r="I38" s="134" t="n">
        <v>4.612</v>
      </c>
      <c r="J38" s="134" t="n">
        <v>4.589</v>
      </c>
      <c r="K38" s="134" t="n">
        <v>4.484</v>
      </c>
      <c r="L38" s="134" t="n">
        <v>4.397</v>
      </c>
      <c r="M38" s="134" t="n">
        <v>4.511</v>
      </c>
      <c r="N38" s="134" t="n">
        <v>4.482</v>
      </c>
      <c r="O38" s="134" t="n">
        <v>4.533</v>
      </c>
      <c r="P38" s="134" t="n">
        <v>4.562</v>
      </c>
      <c r="Q38" s="134" t="n">
        <v>4.568</v>
      </c>
      <c r="R38" s="134" t="n">
        <v>4.602</v>
      </c>
      <c r="S38" s="134" t="n">
        <v>4.602</v>
      </c>
      <c r="T38" s="134" t="n">
        <v>4.633</v>
      </c>
      <c r="U38" s="134" t="n">
        <v>4.705</v>
      </c>
      <c r="V38" s="134" t="n">
        <v>4.797</v>
      </c>
      <c r="W38" s="134" t="n">
        <v>4.738</v>
      </c>
      <c r="X38" s="134" t="n">
        <v>4.637</v>
      </c>
      <c r="Y38" s="134" t="n">
        <v>4.663</v>
      </c>
      <c r="Z38" s="134" t="n">
        <v>4.56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3547.125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1.44*POWER(10,-7)*POWER(C40,2),2)</f>
        <v>1.81</v>
      </c>
      <c r="D43" s="17" t="s">
        <v>5</v>
      </c>
    </row>
    <row r="44" customFormat="false" ht="18.75" hidden="false" customHeight="false" outlineLevel="0" collapsed="false">
      <c r="B44" s="15" t="s">
        <v>34</v>
      </c>
      <c r="C44" s="18"/>
      <c r="D44" s="17"/>
      <c r="F44" s="46"/>
      <c r="G44" s="33"/>
      <c r="H44" s="17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1.81</v>
      </c>
      <c r="D46" s="17" t="s">
        <v>5</v>
      </c>
    </row>
    <row r="47" customFormat="false" ht="15" hidden="false" customHeight="false" outlineLevel="0" collapsed="false">
      <c r="Q47" s="23"/>
    </row>
    <row r="49" customFormat="false" ht="15" hidden="false" customHeight="false" outlineLevel="0" collapsed="false">
      <c r="C49" s="27" t="s">
        <v>38</v>
      </c>
      <c r="Z49" s="1" t="s">
        <v>5</v>
      </c>
    </row>
    <row r="50" customFormat="false" ht="15" hidden="false" customHeight="false" outlineLevel="0" collapsed="false">
      <c r="B50" s="44" t="s">
        <v>6</v>
      </c>
      <c r="C50" s="44" t="s">
        <v>7</v>
      </c>
      <c r="D50" s="44" t="s">
        <v>8</v>
      </c>
      <c r="E50" s="44" t="s">
        <v>9</v>
      </c>
      <c r="F50" s="44" t="s">
        <v>10</v>
      </c>
      <c r="G50" s="44" t="s">
        <v>11</v>
      </c>
      <c r="H50" s="44" t="s">
        <v>12</v>
      </c>
      <c r="I50" s="44" t="s">
        <v>13</v>
      </c>
      <c r="J50" s="44" t="s">
        <v>14</v>
      </c>
      <c r="K50" s="44" t="s">
        <v>15</v>
      </c>
      <c r="L50" s="44" t="s">
        <v>16</v>
      </c>
      <c r="M50" s="44" t="s">
        <v>17</v>
      </c>
      <c r="N50" s="44" t="s">
        <v>18</v>
      </c>
      <c r="O50" s="44" t="s">
        <v>19</v>
      </c>
      <c r="P50" s="44" t="s">
        <v>20</v>
      </c>
      <c r="Q50" s="44" t="s">
        <v>21</v>
      </c>
      <c r="R50" s="44" t="s">
        <v>22</v>
      </c>
      <c r="S50" s="44" t="s">
        <v>23</v>
      </c>
      <c r="T50" s="44" t="s">
        <v>24</v>
      </c>
      <c r="U50" s="44" t="s">
        <v>25</v>
      </c>
      <c r="V50" s="44" t="s">
        <v>26</v>
      </c>
      <c r="W50" s="44" t="s">
        <v>27</v>
      </c>
      <c r="X50" s="44" t="s">
        <v>28</v>
      </c>
      <c r="Y50" s="44" t="s">
        <v>29</v>
      </c>
      <c r="Z50" s="44" t="s">
        <v>30</v>
      </c>
    </row>
    <row r="51" customFormat="false" ht="15" hidden="false" customHeight="false" outlineLevel="0" collapsed="false">
      <c r="B51" s="44" t="n">
        <v>1</v>
      </c>
      <c r="C51" s="145" t="n">
        <f aca="false">C8+C8/$C$40*$C$43</f>
        <v>4.78844216372414</v>
      </c>
      <c r="D51" s="145" t="n">
        <f aca="false">D8+D8/$C$40*$C$43</f>
        <v>4.76342940691405</v>
      </c>
      <c r="E51" s="145" t="n">
        <f aca="false">E8+E8/$C$40*$C$43</f>
        <v>4.64937123586003</v>
      </c>
      <c r="F51" s="145" t="n">
        <f aca="false">F8+F8/$C$40*$C$43</f>
        <v>4.68438909539416</v>
      </c>
      <c r="G51" s="145" t="n">
        <f aca="false">G8+G8/$C$40*$C$43</f>
        <v>4.70139777002502</v>
      </c>
      <c r="H51" s="145" t="n">
        <f aca="false">H8+H8/$C$40*$C$43</f>
        <v>4.67938654403214</v>
      </c>
      <c r="I51" s="145" t="n">
        <f aca="false">I8+I8/$C$40*$C$43</f>
        <v>4.67138246185291</v>
      </c>
      <c r="J51" s="145" t="n">
        <f aca="false">J8+J8/$C$40*$C$43</f>
        <v>4.70640032138704</v>
      </c>
      <c r="K51" s="145" t="n">
        <f aca="false">K8+K8/$C$40*$C$43</f>
        <v>4.7764360404553</v>
      </c>
      <c r="L51" s="145" t="n">
        <f aca="false">L8+L8/$C$40*$C$43</f>
        <v>4.8314641054375</v>
      </c>
      <c r="M51" s="145" t="n">
        <f aca="false">M8+M8/$C$40*$C$43</f>
        <v>4.84847278006837</v>
      </c>
      <c r="N51" s="145" t="n">
        <f aca="false">N8+N8/$C$40*$C$43</f>
        <v>4.81945798216866</v>
      </c>
      <c r="O51" s="145" t="n">
        <f aca="false">O8+O8/$C$40*$C$43</f>
        <v>4.72040746520069</v>
      </c>
      <c r="P51" s="145" t="n">
        <f aca="false">P8+P8/$C$40*$C$43</f>
        <v>4.71940695492829</v>
      </c>
      <c r="Q51" s="145" t="n">
        <f aca="false">Q8+Q8/$C$40*$C$43</f>
        <v>4.68138756457695</v>
      </c>
      <c r="R51" s="145" t="n">
        <f aca="false">R8+R8/$C$40*$C$43</f>
        <v>4.68238807484935</v>
      </c>
      <c r="S51" s="145" t="n">
        <f aca="false">S8+S8/$C$40*$C$43</f>
        <v>4.69039215702858</v>
      </c>
      <c r="T51" s="145" t="n">
        <f aca="false">T8+T8/$C$40*$C$43</f>
        <v>4.72040746520069</v>
      </c>
      <c r="U51" s="145" t="n">
        <f aca="false">U8+U8/$C$40*$C$43</f>
        <v>4.7224084857455</v>
      </c>
      <c r="V51" s="145" t="n">
        <f aca="false">V8+V8/$C$40*$C$43</f>
        <v>4.77543553018289</v>
      </c>
      <c r="W51" s="145" t="n">
        <f aca="false">W8+W8/$C$40*$C$43</f>
        <v>4.67438399267012</v>
      </c>
      <c r="X51" s="145" t="n">
        <f aca="false">X8+X8/$C$40*$C$43</f>
        <v>4.78043808154491</v>
      </c>
      <c r="Y51" s="145" t="n">
        <f aca="false">Y8+Y8/$C$40*$C$43</f>
        <v>4.68839113648377</v>
      </c>
      <c r="Z51" s="145" t="n">
        <f aca="false">Z8+Z8/$C$40*$C$43</f>
        <v>4.71740593438348</v>
      </c>
    </row>
    <row r="52" customFormat="false" ht="15" hidden="false" customHeight="false" outlineLevel="0" collapsed="false">
      <c r="B52" s="44" t="n">
        <v>2</v>
      </c>
      <c r="C52" s="145" t="n">
        <f aca="false">C9+C9/$C$40*$C$43</f>
        <v>4.68438909539416</v>
      </c>
      <c r="D52" s="145" t="n">
        <f aca="false">D9+D9/$C$40*$C$43</f>
        <v>4.67038195158051</v>
      </c>
      <c r="E52" s="145" t="n">
        <f aca="false">E9+E9/$C$40*$C$43</f>
        <v>4.69739572893541</v>
      </c>
      <c r="F52" s="145" t="n">
        <f aca="false">F9+F9/$C$40*$C$43</f>
        <v>4.70039725975262</v>
      </c>
      <c r="G52" s="145" t="n">
        <f aca="false">G9+G9/$C$40*$C$43</f>
        <v>4.72140797547309</v>
      </c>
      <c r="H52" s="145" t="n">
        <f aca="false">H9+H9/$C$40*$C$43</f>
        <v>4.72040746520069</v>
      </c>
      <c r="I52" s="145" t="n">
        <f aca="false">I9+I9/$C$40*$C$43</f>
        <v>4.73841665010396</v>
      </c>
      <c r="J52" s="145" t="n">
        <f aca="false">J9+J9/$C$40*$C$43</f>
        <v>4.8294630848927</v>
      </c>
      <c r="K52" s="145" t="n">
        <f aca="false">K9+K9/$C$40*$C$43</f>
        <v>4.95052482785354</v>
      </c>
      <c r="L52" s="145" t="n">
        <f aca="false">L9+L9/$C$40*$C$43</f>
        <v>4.99854932092892</v>
      </c>
      <c r="M52" s="145" t="n">
        <f aca="false">M9+M9/$C$40*$C$43</f>
        <v>4.99754881065652</v>
      </c>
      <c r="N52" s="145" t="n">
        <f aca="false">N9+N9/$C$40*$C$43</f>
        <v>4.9655324819396</v>
      </c>
      <c r="O52" s="145" t="n">
        <f aca="false">O9+O9/$C$40*$C$43</f>
        <v>4.85047380061317</v>
      </c>
      <c r="P52" s="145" t="n">
        <f aca="false">P9+P9/$C$40*$C$43</f>
        <v>4.77843706100011</v>
      </c>
      <c r="Q52" s="145" t="n">
        <f aca="false">Q9+Q9/$C$40*$C$43</f>
        <v>4.84347022870635</v>
      </c>
      <c r="R52" s="145" t="n">
        <f aca="false">R9+R9/$C$40*$C$43</f>
        <v>4.85547635197519</v>
      </c>
      <c r="S52" s="145" t="n">
        <f aca="false">S9+S9/$C$40*$C$43</f>
        <v>4.90850339641259</v>
      </c>
      <c r="T52" s="145" t="n">
        <f aca="false">T9+T9/$C$40*$C$43</f>
        <v>4.86748247524404</v>
      </c>
      <c r="U52" s="145" t="n">
        <f aca="false">U9+U9/$C$40*$C$43</f>
        <v>4.76543042745886</v>
      </c>
      <c r="V52" s="145" t="n">
        <f aca="false">V9+V9/$C$40*$C$43</f>
        <v>4.82546104380308</v>
      </c>
      <c r="W52" s="145" t="n">
        <f aca="false">W9+W9/$C$40*$C$43</f>
        <v>4.8584778827924</v>
      </c>
      <c r="X52" s="145" t="n">
        <f aca="false">X9+X9/$C$40*$C$43</f>
        <v>4.7504227733728</v>
      </c>
      <c r="Y52" s="145" t="n">
        <f aca="false">Y9+Y9/$C$40*$C$43</f>
        <v>4.76543042745886</v>
      </c>
      <c r="Z52" s="145" t="n">
        <f aca="false">Z9+Z9/$C$40*$C$43</f>
        <v>4.73241358846954</v>
      </c>
    </row>
    <row r="53" customFormat="false" ht="15" hidden="false" customHeight="false" outlineLevel="0" collapsed="false">
      <c r="B53" s="44" t="n">
        <v>3</v>
      </c>
      <c r="C53" s="145" t="n">
        <f aca="false">C10+C10/$C$40*$C$43</f>
        <v>4.68939164675618</v>
      </c>
      <c r="D53" s="145" t="n">
        <f aca="false">D10+D10/$C$40*$C$43</f>
        <v>4.66237786940128</v>
      </c>
      <c r="E53" s="145" t="n">
        <f aca="false">E10+E10/$C$40*$C$43</f>
        <v>4.73241358846954</v>
      </c>
      <c r="F53" s="145" t="n">
        <f aca="false">F10+F10/$C$40*$C$43</f>
        <v>4.76042787609684</v>
      </c>
      <c r="G53" s="145" t="n">
        <f aca="false">G10+G10/$C$40*$C$43</f>
        <v>4.74041767064877</v>
      </c>
      <c r="H53" s="145" t="n">
        <f aca="false">H10+H10/$C$40*$C$43</f>
        <v>4.77143348909328</v>
      </c>
      <c r="I53" s="145" t="n">
        <f aca="false">I10+I10/$C$40*$C$43</f>
        <v>4.81145389998943</v>
      </c>
      <c r="J53" s="145" t="n">
        <f aca="false">J10+J10/$C$40*$C$43</f>
        <v>4.8294630848927</v>
      </c>
      <c r="K53" s="145" t="n">
        <f aca="false">K10+K10/$C$40*$C$43</f>
        <v>4.95552737921556</v>
      </c>
      <c r="L53" s="145" t="n">
        <f aca="false">L10+L10/$C$40*$C$43</f>
        <v>5.03156615991824</v>
      </c>
      <c r="M53" s="145" t="n">
        <f aca="false">M10+M10/$C$40*$C$43</f>
        <v>5.02756411882863</v>
      </c>
      <c r="N53" s="145" t="n">
        <f aca="false">N10+N10/$C$40*$C$43</f>
        <v>5.09559881735208</v>
      </c>
      <c r="O53" s="145" t="n">
        <f aca="false">O10+O10/$C$40*$C$43</f>
        <v>5.05958044754555</v>
      </c>
      <c r="P53" s="145" t="n">
        <f aca="false">P10+P10/$C$40*$C$43</f>
        <v>5.04857483454911</v>
      </c>
      <c r="Q53" s="145" t="n">
        <f aca="false">Q10+Q10/$C$40*$C$43</f>
        <v>5.05857993727314</v>
      </c>
      <c r="R53" s="145" t="n">
        <f aca="false">R10+R10/$C$40*$C$43</f>
        <v>5.08259218381083</v>
      </c>
      <c r="S53" s="145" t="n">
        <f aca="false">S10+S10/$C$40*$C$43</f>
        <v>4.98354166684287</v>
      </c>
      <c r="T53" s="145" t="n">
        <f aca="false">T10+T10/$C$40*$C$43</f>
        <v>4.97153554357402</v>
      </c>
      <c r="U53" s="145" t="n">
        <f aca="false">U10+U10/$C$40*$C$43</f>
        <v>5.00955493392536</v>
      </c>
      <c r="V53" s="145" t="n">
        <f aca="false">V10+V10/$C$40*$C$43</f>
        <v>5.018559526377</v>
      </c>
      <c r="W53" s="145" t="n">
        <f aca="false">W10+W10/$C$40*$C$43</f>
        <v>5.02456258801142</v>
      </c>
      <c r="X53" s="145" t="n">
        <f aca="false">X10+X10/$C$40*$C$43</f>
        <v>5.01455748528738</v>
      </c>
      <c r="Y53" s="145" t="n">
        <f aca="false">Y10+Y10/$C$40*$C$43</f>
        <v>4.97553758466364</v>
      </c>
      <c r="Z53" s="145" t="n">
        <f aca="false">Z10+Z10/$C$40*$C$43</f>
        <v>4.89649727314374</v>
      </c>
    </row>
    <row r="54" customFormat="false" ht="15" hidden="false" customHeight="false" outlineLevel="0" collapsed="false">
      <c r="B54" s="44" t="n">
        <v>4</v>
      </c>
      <c r="C54" s="145" t="n">
        <f aca="false">C11+C11/$C$40*$C$43</f>
        <v>4.86648196497163</v>
      </c>
      <c r="D54" s="145" t="n">
        <f aca="false">D11+D11/$C$40*$C$43</f>
        <v>4.87448604715086</v>
      </c>
      <c r="E54" s="145" t="n">
        <f aca="false">E11+E11/$C$40*$C$43</f>
        <v>4.84747226979596</v>
      </c>
      <c r="F54" s="145" t="n">
        <f aca="false">F11+F11/$C$40*$C$43</f>
        <v>4.92151002995384</v>
      </c>
      <c r="G54" s="145" t="n">
        <f aca="false">G11+G11/$C$40*$C$43</f>
        <v>4.9395192148571</v>
      </c>
      <c r="H54" s="145" t="n">
        <f aca="false">H11+H11/$C$40*$C$43</f>
        <v>4.89149472178173</v>
      </c>
      <c r="I54" s="145" t="n">
        <f aca="false">I11+I11/$C$40*$C$43</f>
        <v>4.9125054375022</v>
      </c>
      <c r="J54" s="145" t="n">
        <f aca="false">J11+J11/$C$40*$C$43</f>
        <v>4.93251564295028</v>
      </c>
      <c r="K54" s="145" t="n">
        <f aca="false">K11+K11/$C$40*$C$43</f>
        <v>5.07959065299362</v>
      </c>
      <c r="L54" s="145" t="n">
        <f aca="false">L11+L11/$C$40*$C$43</f>
        <v>5.11360800225535</v>
      </c>
      <c r="M54" s="145" t="n">
        <f aca="false">M11+M11/$C$40*$C$43</f>
        <v>5.16563453642034</v>
      </c>
      <c r="N54" s="145" t="n">
        <f aca="false">N11+N11/$C$40*$C$43</f>
        <v>5.09259728653487</v>
      </c>
      <c r="O54" s="145" t="n">
        <f aca="false">O11+O11/$C$40*$C$43</f>
        <v>4.98254115657046</v>
      </c>
      <c r="P54" s="145" t="n">
        <f aca="false">P11+P11/$C$40*$C$43</f>
        <v>4.92251054022624</v>
      </c>
      <c r="Q54" s="145" t="n">
        <f aca="false">Q11+Q11/$C$40*$C$43</f>
        <v>4.96253095112239</v>
      </c>
      <c r="R54" s="145" t="n">
        <f aca="false">R11+R11/$C$40*$C$43</f>
        <v>4.98454217711527</v>
      </c>
      <c r="S54" s="145" t="n">
        <f aca="false">S11+S11/$C$40*$C$43</f>
        <v>5.02756411882863</v>
      </c>
      <c r="T54" s="145" t="n">
        <f aca="false">T11+T11/$C$40*$C$43</f>
        <v>4.93651768403989</v>
      </c>
      <c r="U54" s="145" t="n">
        <f aca="false">U11+U11/$C$40*$C$43</f>
        <v>4.95852891003277</v>
      </c>
      <c r="V54" s="145" t="n">
        <f aca="false">V11+V11/$C$40*$C$43</f>
        <v>5.08159167353843</v>
      </c>
      <c r="W54" s="145" t="n">
        <f aca="false">W11+W11/$C$40*$C$43</f>
        <v>4.92651258131586</v>
      </c>
      <c r="X54" s="145" t="n">
        <f aca="false">X11+X11/$C$40*$C$43</f>
        <v>4.82045849244106</v>
      </c>
      <c r="Y54" s="145" t="n">
        <f aca="false">Y11+Y11/$C$40*$C$43</f>
        <v>4.79844726644818</v>
      </c>
      <c r="Z54" s="145" t="n">
        <f aca="false">Z11+Z11/$C$40*$C$43</f>
        <v>4.76643093773126</v>
      </c>
    </row>
    <row r="55" customFormat="false" ht="15" hidden="false" customHeight="false" outlineLevel="0" collapsed="false">
      <c r="B55" s="44" t="n">
        <v>5</v>
      </c>
      <c r="C55" s="145" t="n">
        <f aca="false">C12+C12/$C$40*$C$43</f>
        <v>4.79144369454135</v>
      </c>
      <c r="D55" s="145" t="n">
        <f aca="false">D12+D12/$C$40*$C$43</f>
        <v>4.66537940021849</v>
      </c>
      <c r="E55" s="145" t="n">
        <f aca="false">E12+E12/$C$40*$C$43</f>
        <v>4.69839623920781</v>
      </c>
      <c r="F55" s="145" t="n">
        <f aca="false">F12+F12/$C$40*$C$43</f>
        <v>4.75942736582444</v>
      </c>
      <c r="G55" s="145" t="n">
        <f aca="false">G12+G12/$C$40*$C$43</f>
        <v>4.75842685555203</v>
      </c>
      <c r="H55" s="145" t="n">
        <f aca="false">H12+H12/$C$40*$C$43</f>
        <v>4.81845747189625</v>
      </c>
      <c r="I55" s="145" t="n">
        <f aca="false">I12+I12/$C$40*$C$43</f>
        <v>4.85347533143038</v>
      </c>
      <c r="J55" s="145" t="n">
        <f aca="false">J12+J12/$C$40*$C$43</f>
        <v>4.89849829368855</v>
      </c>
      <c r="K55" s="145" t="n">
        <f aca="false">K12+K12/$C$40*$C$43</f>
        <v>4.9655324819396</v>
      </c>
      <c r="L55" s="145" t="n">
        <f aca="false">L12+L12/$C$40*$C$43</f>
        <v>5.04257177291469</v>
      </c>
      <c r="M55" s="145" t="n">
        <f aca="false">M12+M12/$C$40*$C$43</f>
        <v>4.92751309158826</v>
      </c>
      <c r="N55" s="145" t="n">
        <f aca="false">N12+N12/$C$40*$C$43</f>
        <v>4.91950900940903</v>
      </c>
      <c r="O55" s="145" t="n">
        <f aca="false">O12+O12/$C$40*$C$43</f>
        <v>4.87248502660605</v>
      </c>
      <c r="P55" s="145" t="n">
        <f aca="false">P12+P12/$C$40*$C$43</f>
        <v>4.88949370123692</v>
      </c>
      <c r="Q55" s="145" t="n">
        <f aca="false">Q12+Q12/$C$40*$C$43</f>
        <v>4.8044503280826</v>
      </c>
      <c r="R55" s="145" t="n">
        <f aca="false">R12+R12/$C$40*$C$43</f>
        <v>4.87948859851288</v>
      </c>
      <c r="S55" s="145" t="n">
        <f aca="false">S12+S12/$C$40*$C$43</f>
        <v>4.77143348909328</v>
      </c>
      <c r="T55" s="145" t="n">
        <f aca="false">T12+T12/$C$40*$C$43</f>
        <v>4.7764360404553</v>
      </c>
      <c r="U55" s="145" t="n">
        <f aca="false">U12+U12/$C$40*$C$43</f>
        <v>4.78744165345174</v>
      </c>
      <c r="V55" s="145" t="n">
        <f aca="false">V12+V12/$C$40*$C$43</f>
        <v>4.86247992388202</v>
      </c>
      <c r="W55" s="145" t="n">
        <f aca="false">W12+W12/$C$40*$C$43</f>
        <v>4.82245951298587</v>
      </c>
      <c r="X55" s="145" t="n">
        <f aca="false">X12+X12/$C$40*$C$43</f>
        <v>4.7764360404553</v>
      </c>
      <c r="Y55" s="145" t="n">
        <f aca="false">Y12+Y12/$C$40*$C$43</f>
        <v>4.64336817422561</v>
      </c>
      <c r="Z55" s="145" t="n">
        <f aca="false">Z12+Z12/$C$40*$C$43</f>
        <v>4.62135694823272</v>
      </c>
    </row>
    <row r="56" customFormat="false" ht="15" hidden="false" customHeight="false" outlineLevel="0" collapsed="false">
      <c r="B56" s="44" t="n">
        <v>6</v>
      </c>
      <c r="C56" s="145" t="n">
        <f aca="false">C13+C13/$C$40*$C$43</f>
        <v>4.52030541071995</v>
      </c>
      <c r="D56" s="145" t="n">
        <f aca="false">D13+D13/$C$40*$C$43</f>
        <v>4.49529265390986</v>
      </c>
      <c r="E56" s="145" t="n">
        <f aca="false">E13+E13/$C$40*$C$43</f>
        <v>4.46927938682736</v>
      </c>
      <c r="F56" s="145" t="n">
        <f aca="false">F13+F13/$C$40*$C$43</f>
        <v>4.53631357507841</v>
      </c>
      <c r="G56" s="145" t="n">
        <f aca="false">G13+G13/$C$40*$C$43</f>
        <v>4.587339598971</v>
      </c>
      <c r="H56" s="145" t="n">
        <f aca="false">H13+H13/$C$40*$C$43</f>
        <v>4.60534878387426</v>
      </c>
      <c r="I56" s="145" t="n">
        <f aca="false">I13+I13/$C$40*$C$43</f>
        <v>4.60334776332946</v>
      </c>
      <c r="J56" s="145" t="n">
        <f aca="false">J13+J13/$C$40*$C$43</f>
        <v>4.77443501991049</v>
      </c>
      <c r="K56" s="145" t="n">
        <f aca="false">K13+K13/$C$40*$C$43</f>
        <v>4.83746716707192</v>
      </c>
      <c r="L56" s="145" t="n">
        <f aca="false">L13+L13/$C$40*$C$43</f>
        <v>4.88249012933009</v>
      </c>
      <c r="M56" s="145" t="n">
        <f aca="false">M13+M13/$C$40*$C$43</f>
        <v>4.9395192148571</v>
      </c>
      <c r="N56" s="145" t="n">
        <f aca="false">N13+N13/$C$40*$C$43</f>
        <v>4.9105044169574</v>
      </c>
      <c r="O56" s="145" t="n">
        <f aca="false">O13+O13/$C$40*$C$43</f>
        <v>4.90550186559538</v>
      </c>
      <c r="P56" s="145" t="n">
        <f aca="false">P13+P13/$C$40*$C$43</f>
        <v>4.73841665010396</v>
      </c>
      <c r="Q56" s="145" t="n">
        <f aca="false">Q13+Q13/$C$40*$C$43</f>
        <v>4.68739062621137</v>
      </c>
      <c r="R56" s="145" t="n">
        <f aca="false">R13+R13/$C$40*$C$43</f>
        <v>4.77243399936568</v>
      </c>
      <c r="S56" s="145" t="n">
        <f aca="false">S13+S13/$C$40*$C$43</f>
        <v>4.76943246854847</v>
      </c>
      <c r="T56" s="145" t="n">
        <f aca="false">T13+T13/$C$40*$C$43</f>
        <v>4.72941205765233</v>
      </c>
      <c r="U56" s="145" t="n">
        <f aca="false">U13+U13/$C$40*$C$43</f>
        <v>4.68639011593896</v>
      </c>
      <c r="V56" s="145" t="n">
        <f aca="false">V13+V13/$C$40*$C$43</f>
        <v>4.69039215702858</v>
      </c>
      <c r="W56" s="145" t="n">
        <f aca="false">W13+W13/$C$40*$C$43</f>
        <v>4.7504227733728</v>
      </c>
      <c r="X56" s="145" t="n">
        <f aca="false">X13+X13/$C$40*$C$43</f>
        <v>4.67438399267012</v>
      </c>
      <c r="Y56" s="145" t="n">
        <f aca="false">Y13+Y13/$C$40*$C$43</f>
        <v>4.63336307150157</v>
      </c>
      <c r="Z56" s="145" t="n">
        <f aca="false">Z13+Z13/$C$40*$C$43</f>
        <v>4.63336307150157</v>
      </c>
    </row>
    <row r="57" customFormat="false" ht="15" hidden="false" customHeight="false" outlineLevel="0" collapsed="false">
      <c r="B57" s="44" t="n">
        <v>7</v>
      </c>
      <c r="C57" s="145" t="n">
        <f aca="false">C14+C14/$C$40*$C$43</f>
        <v>4.57033092434013</v>
      </c>
      <c r="D57" s="145" t="n">
        <f aca="false">D14+D14/$C$40*$C$43</f>
        <v>4.49829418472707</v>
      </c>
      <c r="E57" s="145" t="n">
        <f aca="false">E14+E14/$C$40*$C$43</f>
        <v>4.50029520527188</v>
      </c>
      <c r="F57" s="145" t="n">
        <f aca="false">F14+F14/$C$40*$C$43</f>
        <v>4.51330183881312</v>
      </c>
      <c r="G57" s="145" t="n">
        <f aca="false">G14+G14/$C$40*$C$43</f>
        <v>4.55732429079889</v>
      </c>
      <c r="H57" s="145" t="n">
        <f aca="false">H14+H14/$C$40*$C$43</f>
        <v>4.50929979772351</v>
      </c>
      <c r="I57" s="145" t="n">
        <f aca="false">I14+I14/$C$40*$C$43</f>
        <v>4.55032071889206</v>
      </c>
      <c r="J57" s="145" t="n">
        <f aca="false">J14+J14/$C$40*$C$43</f>
        <v>4.62736000986715</v>
      </c>
      <c r="K57" s="145" t="n">
        <f aca="false">K14+K14/$C$40*$C$43</f>
        <v>4.68338858512175</v>
      </c>
      <c r="L57" s="145" t="n">
        <f aca="false">L14+L14/$C$40*$C$43</f>
        <v>4.76142838636924</v>
      </c>
      <c r="M57" s="145" t="n">
        <f aca="false">M14+M14/$C$40*$C$43</f>
        <v>4.64837072558762</v>
      </c>
      <c r="N57" s="145" t="n">
        <f aca="false">N14+N14/$C$40*$C$43</f>
        <v>4.60034623251225</v>
      </c>
      <c r="O57" s="145" t="n">
        <f aca="false">O14+O14/$C$40*$C$43</f>
        <v>4.54331714698524</v>
      </c>
      <c r="P57" s="145" t="n">
        <f aca="false">P14+P14/$C$40*$C$43</f>
        <v>4.49029010254784</v>
      </c>
      <c r="Q57" s="145" t="n">
        <f aca="false">Q14+Q14/$C$40*$C$43</f>
        <v>4.50429724636149</v>
      </c>
      <c r="R57" s="145" t="n">
        <f aca="false">R14+R14/$C$40*$C$43</f>
        <v>4.50929979772351</v>
      </c>
      <c r="S57" s="145" t="n">
        <f aca="false">S14+S14/$C$40*$C$43</f>
        <v>4.53831459562322</v>
      </c>
      <c r="T57" s="145" t="n">
        <f aca="false">T14+T14/$C$40*$C$43</f>
        <v>4.5062982669063</v>
      </c>
      <c r="U57" s="145" t="n">
        <f aca="false">U14+U14/$C$40*$C$43</f>
        <v>4.48128551009621</v>
      </c>
      <c r="V57" s="145" t="n">
        <f aca="false">V14+V14/$C$40*$C$43</f>
        <v>4.49929469499947</v>
      </c>
      <c r="W57" s="145" t="n">
        <f aca="false">W14+W14/$C$40*$C$43</f>
        <v>4.48228602036861</v>
      </c>
      <c r="X57" s="145" t="n">
        <f aca="false">X14+X14/$C$40*$C$43</f>
        <v>4.49629316418226</v>
      </c>
      <c r="Y57" s="145" t="n">
        <f aca="false">Y14+Y14/$C$40*$C$43</f>
        <v>4.62936103041195</v>
      </c>
      <c r="Z57" s="145" t="n">
        <f aca="false">Z14+Z14/$C$40*$C$43</f>
        <v>4.46827887655496</v>
      </c>
    </row>
    <row r="58" customFormat="false" ht="15" hidden="false" customHeight="false" outlineLevel="0" collapsed="false">
      <c r="B58" s="44" t="n">
        <v>8</v>
      </c>
      <c r="C58" s="145" t="n">
        <f aca="false">C15+C15/$C$40*$C$43</f>
        <v>4.48628806145822</v>
      </c>
      <c r="D58" s="145" t="n">
        <f aca="false">D15+D15/$C$40*$C$43</f>
        <v>4.46327632519294</v>
      </c>
      <c r="E58" s="145" t="n">
        <f aca="false">E15+E15/$C$40*$C$43</f>
        <v>4.44626765056208</v>
      </c>
      <c r="F58" s="145" t="n">
        <f aca="false">F15+F15/$C$40*$C$43</f>
        <v>4.48428704091342</v>
      </c>
      <c r="G58" s="145" t="n">
        <f aca="false">G15+G15/$C$40*$C$43</f>
        <v>4.55132122916447</v>
      </c>
      <c r="H58" s="145" t="n">
        <f aca="false">H15+H15/$C$40*$C$43</f>
        <v>4.56532837297812</v>
      </c>
      <c r="I58" s="145" t="n">
        <f aca="false">I15+I15/$C$40*$C$43</f>
        <v>4.61335286605349</v>
      </c>
      <c r="J58" s="145" t="n">
        <f aca="false">J15+J15/$C$40*$C$43</f>
        <v>4.72641052683511</v>
      </c>
      <c r="K58" s="145" t="n">
        <f aca="false">K15+K15/$C$40*$C$43</f>
        <v>4.74241869119357</v>
      </c>
      <c r="L58" s="145" t="n">
        <f aca="false">L15+L15/$C$40*$C$43</f>
        <v>4.82446053353068</v>
      </c>
      <c r="M58" s="145" t="n">
        <f aca="false">M15+M15/$C$40*$C$43</f>
        <v>4.80144879726539</v>
      </c>
      <c r="N58" s="145" t="n">
        <f aca="false">N15+N15/$C$40*$C$43</f>
        <v>4.92351105049864</v>
      </c>
      <c r="O58" s="145" t="n">
        <f aca="false">O15+O15/$C$40*$C$43</f>
        <v>4.83846767734433</v>
      </c>
      <c r="P58" s="145" t="n">
        <f aca="false">P15+P15/$C$40*$C$43</f>
        <v>4.8304635951651</v>
      </c>
      <c r="Q58" s="145" t="n">
        <f aca="false">Q15+Q15/$C$40*$C$43</f>
        <v>4.80545083835501</v>
      </c>
      <c r="R58" s="145" t="n">
        <f aca="false">R15+R15/$C$40*$C$43</f>
        <v>4.86047890333721</v>
      </c>
      <c r="S58" s="145" t="n">
        <f aca="false">S15+S15/$C$40*$C$43</f>
        <v>4.81245441026183</v>
      </c>
      <c r="T58" s="145" t="n">
        <f aca="false">T15+T15/$C$40*$C$43</f>
        <v>4.87148451633365</v>
      </c>
      <c r="U58" s="145" t="n">
        <f aca="false">U15+U15/$C$40*$C$43</f>
        <v>4.92451156077105</v>
      </c>
      <c r="V58" s="145" t="n">
        <f aca="false">V15+V15/$C$40*$C$43</f>
        <v>4.87548655742327</v>
      </c>
      <c r="W58" s="145" t="n">
        <f aca="false">W15+W15/$C$40*$C$43</f>
        <v>4.87648706769567</v>
      </c>
      <c r="X58" s="145" t="n">
        <f aca="false">X15+X15/$C$40*$C$43</f>
        <v>4.82546104380308</v>
      </c>
      <c r="Y58" s="145" t="n">
        <f aca="false">Y15+Y15/$C$40*$C$43</f>
        <v>4.76342940691405</v>
      </c>
      <c r="Z58" s="145" t="n">
        <f aca="false">Z15+Z15/$C$40*$C$43</f>
        <v>4.72440950629031</v>
      </c>
    </row>
    <row r="59" customFormat="false" ht="15" hidden="false" customHeight="false" outlineLevel="0" collapsed="false">
      <c r="B59" s="44" t="n">
        <v>9</v>
      </c>
      <c r="C59" s="145" t="n">
        <f aca="false">C16+C16/$C$40*$C$43</f>
        <v>4.68138756457695</v>
      </c>
      <c r="D59" s="145" t="n">
        <f aca="false">D16+D16/$C$40*$C$43</f>
        <v>4.68438909539416</v>
      </c>
      <c r="E59" s="145" t="n">
        <f aca="false">E16+E16/$C$40*$C$43</f>
        <v>4.74742124255559</v>
      </c>
      <c r="F59" s="145" t="n">
        <f aca="false">F16+F16/$C$40*$C$43</f>
        <v>4.76843195827607</v>
      </c>
      <c r="G59" s="145" t="n">
        <f aca="false">G16+G16/$C$40*$C$43</f>
        <v>4.75242379391761</v>
      </c>
      <c r="H59" s="145" t="n">
        <f aca="false">H16+H16/$C$40*$C$43</f>
        <v>4.75842685555203</v>
      </c>
      <c r="I59" s="145" t="n">
        <f aca="false">I16+I16/$C$40*$C$43</f>
        <v>4.78143859181732</v>
      </c>
      <c r="J59" s="145" t="n">
        <f aca="false">J16+J16/$C$40*$C$43</f>
        <v>4.84647175952356</v>
      </c>
      <c r="K59" s="145" t="n">
        <f aca="false">K16+K16/$C$40*$C$43</f>
        <v>4.84246971843394</v>
      </c>
      <c r="L59" s="145" t="n">
        <f aca="false">L16+L16/$C$40*$C$43</f>
        <v>4.94152023540191</v>
      </c>
      <c r="M59" s="145" t="n">
        <f aca="false">M16+M16/$C$40*$C$43</f>
        <v>4.9115049272298</v>
      </c>
      <c r="N59" s="145" t="n">
        <f aca="false">N16+N16/$C$40*$C$43</f>
        <v>4.83346512598231</v>
      </c>
      <c r="O59" s="145" t="n">
        <f aca="false">O16+O16/$C$40*$C$43</f>
        <v>4.83746716707192</v>
      </c>
      <c r="P59" s="145" t="n">
        <f aca="false">P16+P16/$C$40*$C$43</f>
        <v>4.83346512598231</v>
      </c>
      <c r="Q59" s="145" t="n">
        <f aca="false">Q16+Q16/$C$40*$C$43</f>
        <v>4.78644114317934</v>
      </c>
      <c r="R59" s="145" t="n">
        <f aca="false">R16+R16/$C$40*$C$43</f>
        <v>4.78644114317934</v>
      </c>
      <c r="S59" s="145" t="n">
        <f aca="false">S16+S16/$C$40*$C$43</f>
        <v>4.97053503330162</v>
      </c>
      <c r="T59" s="145" t="n">
        <f aca="false">T16+T16/$C$40*$C$43</f>
        <v>5.00855442365296</v>
      </c>
      <c r="U59" s="145" t="n">
        <f aca="false">U16+U16/$C$40*$C$43</f>
        <v>4.86047890333721</v>
      </c>
      <c r="V59" s="145" t="n">
        <f aca="false">V16+V16/$C$40*$C$43</f>
        <v>5.03756922155267</v>
      </c>
      <c r="W59" s="145" t="n">
        <f aca="false">W16+W16/$C$40*$C$43</f>
        <v>4.89149472178173</v>
      </c>
      <c r="X59" s="145" t="n">
        <f aca="false">X16+X16/$C$40*$C$43</f>
        <v>4.75242379391761</v>
      </c>
      <c r="Y59" s="145" t="n">
        <f aca="false">Y16+Y16/$C$40*$C$43</f>
        <v>4.60534878387426</v>
      </c>
      <c r="Z59" s="145" t="n">
        <f aca="false">Z16+Z16/$C$40*$C$43</f>
        <v>4.61935592768792</v>
      </c>
    </row>
    <row r="60" customFormat="false" ht="15" hidden="false" customHeight="false" outlineLevel="0" collapsed="false">
      <c r="B60" s="44" t="n">
        <v>10</v>
      </c>
      <c r="C60" s="145" t="n">
        <f aca="false">C17+C17/$C$40*$C$43</f>
        <v>4.5623268421609</v>
      </c>
      <c r="D60" s="145" t="n">
        <f aca="false">D17+D17/$C$40*$C$43</f>
        <v>4.58033602706417</v>
      </c>
      <c r="E60" s="145" t="n">
        <f aca="false">E17+E17/$C$40*$C$43</f>
        <v>4.587339598971</v>
      </c>
      <c r="F60" s="145" t="n">
        <f aca="false">F17+F17/$C$40*$C$43</f>
        <v>4.61835541741551</v>
      </c>
      <c r="G60" s="145" t="n">
        <f aca="false">G17+G17/$C$40*$C$43</f>
        <v>4.58333755788138</v>
      </c>
      <c r="H60" s="145" t="n">
        <f aca="false">H17+H17/$C$40*$C$43</f>
        <v>4.74742124255559</v>
      </c>
      <c r="I60" s="145" t="n">
        <f aca="false">I17+I17/$C$40*$C$43</f>
        <v>4.79344471508616</v>
      </c>
      <c r="J60" s="145" t="n">
        <f aca="false">J17+J17/$C$40*$C$43</f>
        <v>4.75742634527963</v>
      </c>
      <c r="K60" s="145" t="n">
        <f aca="false">K17+K17/$C$40*$C$43</f>
        <v>4.74742124255559</v>
      </c>
      <c r="L60" s="145" t="n">
        <f aca="false">L17+L17/$C$40*$C$43</f>
        <v>4.70039725975262</v>
      </c>
      <c r="M60" s="145" t="n">
        <f aca="false">M17+M17/$C$40*$C$43</f>
        <v>4.70339879056983</v>
      </c>
      <c r="N60" s="145" t="n">
        <f aca="false">N17+N17/$C$40*$C$43</f>
        <v>4.67338348239772</v>
      </c>
      <c r="O60" s="145" t="n">
        <f aca="false">O17+O17/$C$40*$C$43</f>
        <v>4.62936103041195</v>
      </c>
      <c r="P60" s="145" t="n">
        <f aca="false">P17+P17/$C$40*$C$43</f>
        <v>4.66637991049089</v>
      </c>
      <c r="Q60" s="145" t="n">
        <f aca="false">Q17+Q17/$C$40*$C$43</f>
        <v>4.66437888994608</v>
      </c>
      <c r="R60" s="145" t="n">
        <f aca="false">R17+R17/$C$40*$C$43</f>
        <v>4.58633908869859</v>
      </c>
      <c r="S60" s="145" t="n">
        <f aca="false">S17+S17/$C$40*$C$43</f>
        <v>4.70640032138704</v>
      </c>
      <c r="T60" s="145" t="n">
        <f aca="false">T17+T17/$C$40*$C$43</f>
        <v>4.73241358846954</v>
      </c>
      <c r="U60" s="145" t="n">
        <f aca="false">U17+U17/$C$40*$C$43</f>
        <v>4.7764360404553</v>
      </c>
      <c r="V60" s="145" t="n">
        <f aca="false">V17+V17/$C$40*$C$43</f>
        <v>4.86247992388202</v>
      </c>
      <c r="W60" s="145" t="n">
        <f aca="false">W17+W17/$C$40*$C$43</f>
        <v>4.80144879726539</v>
      </c>
      <c r="X60" s="145" t="n">
        <f aca="false">X17+X17/$C$40*$C$43</f>
        <v>4.72841154737992</v>
      </c>
      <c r="Y60" s="145" t="n">
        <f aca="false">Y17+Y17/$C$40*$C$43</f>
        <v>4.7224084857455</v>
      </c>
      <c r="Z60" s="145" t="n">
        <f aca="false">Z17+Z17/$C$40*$C$43</f>
        <v>4.60534878387426</v>
      </c>
    </row>
    <row r="61" customFormat="false" ht="15" hidden="false" customHeight="false" outlineLevel="0" collapsed="false">
      <c r="B61" s="44" t="n">
        <v>11</v>
      </c>
      <c r="C61" s="145" t="n">
        <f aca="false">C18+C18/$C$40*$C$43</f>
        <v>4.60634929414667</v>
      </c>
      <c r="D61" s="145" t="n">
        <f aca="false">D18+D18/$C$40*$C$43</f>
        <v>4.59634419142263</v>
      </c>
      <c r="E61" s="145" t="n">
        <f aca="false">E18+E18/$C$40*$C$43</f>
        <v>4.60034623251225</v>
      </c>
      <c r="F61" s="145" t="n">
        <f aca="false">F18+F18/$C$40*$C$43</f>
        <v>4.60634929414667</v>
      </c>
      <c r="G61" s="145" t="n">
        <f aca="false">G18+G18/$C$40*$C$43</f>
        <v>4.64937123586003</v>
      </c>
      <c r="H61" s="145" t="n">
        <f aca="false">H18+H18/$C$40*$C$43</f>
        <v>4.748421752828</v>
      </c>
      <c r="I61" s="145" t="n">
        <f aca="false">I18+I18/$C$40*$C$43</f>
        <v>4.78944267399655</v>
      </c>
      <c r="J61" s="145" t="n">
        <f aca="false">J18+J18/$C$40*$C$43</f>
        <v>4.80044828699299</v>
      </c>
      <c r="K61" s="145" t="n">
        <f aca="false">K18+K18/$C$40*$C$43</f>
        <v>4.79144369454135</v>
      </c>
      <c r="L61" s="145" t="n">
        <f aca="false">L18+L18/$C$40*$C$43</f>
        <v>4.73041256792473</v>
      </c>
      <c r="M61" s="145" t="n">
        <f aca="false">M18+M18/$C$40*$C$43</f>
        <v>4.78243910208972</v>
      </c>
      <c r="N61" s="145" t="n">
        <f aca="false">N18+N18/$C$40*$C$43</f>
        <v>4.79444522535857</v>
      </c>
      <c r="O61" s="145" t="n">
        <f aca="false">O18+O18/$C$40*$C$43</f>
        <v>4.8314641054375</v>
      </c>
      <c r="P61" s="145" t="n">
        <f aca="false">P18+P18/$C$40*$C$43</f>
        <v>4.77543553018289</v>
      </c>
      <c r="Q61" s="145" t="n">
        <f aca="false">Q18+Q18/$C$40*$C$43</f>
        <v>4.8294630848927</v>
      </c>
      <c r="R61" s="145" t="n">
        <f aca="false">R18+R18/$C$40*$C$43</f>
        <v>4.78343961236212</v>
      </c>
      <c r="S61" s="145" t="n">
        <f aca="false">S18+S18/$C$40*$C$43</f>
        <v>4.77443501991049</v>
      </c>
      <c r="T61" s="145" t="n">
        <f aca="false">T18+T18/$C$40*$C$43</f>
        <v>4.97253605384643</v>
      </c>
      <c r="U61" s="145" t="n">
        <f aca="false">U18+U18/$C$40*$C$43</f>
        <v>4.94752329703633</v>
      </c>
      <c r="V61" s="145" t="n">
        <f aca="false">V18+V18/$C$40*$C$43</f>
        <v>4.8034498178102</v>
      </c>
      <c r="W61" s="145" t="n">
        <f aca="false">W18+W18/$C$40*$C$43</f>
        <v>4.87048400606125</v>
      </c>
      <c r="X61" s="145" t="n">
        <f aca="false">X18+X18/$C$40*$C$43</f>
        <v>4.84947329034077</v>
      </c>
      <c r="Y61" s="145" t="n">
        <f aca="false">Y18+Y18/$C$40*$C$43</f>
        <v>4.696395218663</v>
      </c>
      <c r="Z61" s="145" t="n">
        <f aca="false">Z18+Z18/$C$40*$C$43</f>
        <v>4.69739572893541</v>
      </c>
    </row>
    <row r="62" customFormat="false" ht="15" hidden="false" customHeight="false" outlineLevel="0" collapsed="false">
      <c r="B62" s="44" t="n">
        <v>12</v>
      </c>
      <c r="C62" s="145" t="n">
        <f aca="false">C19+C19/$C$40*$C$43</f>
        <v>4.62836052013955</v>
      </c>
      <c r="D62" s="145" t="n">
        <f aca="false">D19+D19/$C$40*$C$43</f>
        <v>4.64336817422561</v>
      </c>
      <c r="E62" s="145" t="n">
        <f aca="false">E19+E19/$C$40*$C$43</f>
        <v>4.69239317757339</v>
      </c>
      <c r="F62" s="145" t="n">
        <f aca="false">F19+F19/$C$40*$C$43</f>
        <v>4.65937633858407</v>
      </c>
      <c r="G62" s="145" t="n">
        <f aca="false">G19+G19/$C$40*$C$43</f>
        <v>4.7764360404553</v>
      </c>
      <c r="H62" s="145" t="n">
        <f aca="false">H19+H19/$C$40*$C$43</f>
        <v>4.88849319096451</v>
      </c>
      <c r="I62" s="145" t="n">
        <f aca="false">I19+I19/$C$40*$C$43</f>
        <v>4.90650237586778</v>
      </c>
      <c r="J62" s="145" t="n">
        <f aca="false">J19+J19/$C$40*$C$43</f>
        <v>4.84647175952356</v>
      </c>
      <c r="K62" s="145" t="n">
        <f aca="false">K19+K19/$C$40*$C$43</f>
        <v>4.77943757127251</v>
      </c>
      <c r="L62" s="145" t="n">
        <f aca="false">L19+L19/$C$40*$C$43</f>
        <v>4.80645134862741</v>
      </c>
      <c r="M62" s="145" t="n">
        <f aca="false">M19+M19/$C$40*$C$43</f>
        <v>4.87548655742327</v>
      </c>
      <c r="N62" s="145" t="n">
        <f aca="false">N19+N19/$C$40*$C$43</f>
        <v>4.81845747189625</v>
      </c>
      <c r="O62" s="145" t="n">
        <f aca="false">O19+O19/$C$40*$C$43</f>
        <v>4.7764360404553</v>
      </c>
      <c r="P62" s="145" t="n">
        <f aca="false">P19+P19/$C$40*$C$43</f>
        <v>4.78844216372414</v>
      </c>
      <c r="Q62" s="145" t="n">
        <f aca="false">Q19+Q19/$C$40*$C$43</f>
        <v>4.77843706100011</v>
      </c>
      <c r="R62" s="145" t="n">
        <f aca="false">R19+R19/$C$40*$C$43</f>
        <v>4.8314641054375</v>
      </c>
      <c r="S62" s="145" t="n">
        <f aca="false">S19+S19/$C$40*$C$43</f>
        <v>4.90650237586778</v>
      </c>
      <c r="T62" s="145" t="n">
        <f aca="false">T19+T19/$C$40*$C$43</f>
        <v>4.88949370123692</v>
      </c>
      <c r="U62" s="145" t="n">
        <f aca="false">U19+U19/$C$40*$C$43</f>
        <v>4.87948859851288</v>
      </c>
      <c r="V62" s="145" t="n">
        <f aca="false">V19+V19/$C$40*$C$43</f>
        <v>5.02556309828382</v>
      </c>
      <c r="W62" s="145" t="n">
        <f aca="false">W19+W19/$C$40*$C$43</f>
        <v>4.95852891003277</v>
      </c>
      <c r="X62" s="145" t="n">
        <f aca="false">X19+X19/$C$40*$C$43</f>
        <v>4.77043297882088</v>
      </c>
      <c r="Y62" s="145" t="n">
        <f aca="false">Y19+Y19/$C$40*$C$43</f>
        <v>4.84046869788914</v>
      </c>
      <c r="Z62" s="145" t="n">
        <f aca="false">Z19+Z19/$C$40*$C$43</f>
        <v>4.73041256792473</v>
      </c>
    </row>
    <row r="63" customFormat="false" ht="15" hidden="false" customHeight="false" outlineLevel="0" collapsed="false">
      <c r="B63" s="44" t="n">
        <v>13</v>
      </c>
      <c r="C63" s="145" t="n">
        <f aca="false">C20+C20/$C$40*$C$43</f>
        <v>4.70840134193185</v>
      </c>
      <c r="D63" s="145" t="n">
        <f aca="false">D20+D20/$C$40*$C$43</f>
        <v>4.68839113648377</v>
      </c>
      <c r="E63" s="145" t="n">
        <f aca="false">E20+E20/$C$40*$C$43</f>
        <v>4.74542022201078</v>
      </c>
      <c r="F63" s="145" t="n">
        <f aca="false">F20+F20/$C$40*$C$43</f>
        <v>4.76142838636924</v>
      </c>
      <c r="G63" s="145" t="n">
        <f aca="false">G20+G20/$C$40*$C$43</f>
        <v>4.80545083835501</v>
      </c>
      <c r="H63" s="145" t="n">
        <f aca="false">H20+H20/$C$40*$C$43</f>
        <v>4.83646665679952</v>
      </c>
      <c r="I63" s="145" t="n">
        <f aca="false">I20+I20/$C$40*$C$43</f>
        <v>4.86147941360961</v>
      </c>
      <c r="J63" s="145" t="n">
        <f aca="false">J20+J20/$C$40*$C$43</f>
        <v>4.87748757796807</v>
      </c>
      <c r="K63" s="145" t="n">
        <f aca="false">K20+K20/$C$40*$C$43</f>
        <v>4.84647175952356</v>
      </c>
      <c r="L63" s="145" t="n">
        <f aca="false">L20+L20/$C$40*$C$43</f>
        <v>4.74141818092117</v>
      </c>
      <c r="M63" s="145" t="n">
        <f aca="false">M20+M20/$C$40*$C$43</f>
        <v>4.73041256792473</v>
      </c>
      <c r="N63" s="145" t="n">
        <f aca="false">N20+N20/$C$40*$C$43</f>
        <v>4.76142838636924</v>
      </c>
      <c r="O63" s="145" t="n">
        <f aca="false">O20+O20/$C$40*$C$43</f>
        <v>4.77343450963809</v>
      </c>
      <c r="P63" s="145" t="n">
        <f aca="false">P20+P20/$C$40*$C$43</f>
        <v>4.78544063290693</v>
      </c>
      <c r="Q63" s="145" t="n">
        <f aca="false">Q20+Q20/$C$40*$C$43</f>
        <v>4.79544573563097</v>
      </c>
      <c r="R63" s="145" t="n">
        <f aca="false">R20+R20/$C$40*$C$43</f>
        <v>4.79444522535857</v>
      </c>
      <c r="S63" s="145" t="n">
        <f aca="false">S20+S20/$C$40*$C$43</f>
        <v>4.81745696162385</v>
      </c>
      <c r="T63" s="145" t="n">
        <f aca="false">T20+T20/$C$40*$C$43</f>
        <v>4.94252074567431</v>
      </c>
      <c r="U63" s="145" t="n">
        <f aca="false">U20+U20/$C$40*$C$43</f>
        <v>4.98454217711527</v>
      </c>
      <c r="V63" s="145" t="n">
        <f aca="false">V20+V20/$C$40*$C$43</f>
        <v>5.0725870810868</v>
      </c>
      <c r="W63" s="145" t="n">
        <f aca="false">W20+W20/$C$40*$C$43</f>
        <v>5.06658401945237</v>
      </c>
      <c r="X63" s="145" t="n">
        <f aca="false">X20+X20/$C$40*$C$43</f>
        <v>4.90750288614018</v>
      </c>
      <c r="Y63" s="145" t="n">
        <f aca="false">Y20+Y20/$C$40*$C$43</f>
        <v>4.86247992388202</v>
      </c>
      <c r="Z63" s="145" t="n">
        <f aca="false">Z20+Z20/$C$40*$C$43</f>
        <v>4.80244930753779</v>
      </c>
    </row>
    <row r="64" customFormat="false" ht="15" hidden="false" customHeight="false" outlineLevel="0" collapsed="false">
      <c r="B64" s="44" t="n">
        <v>14</v>
      </c>
      <c r="C64" s="145" t="n">
        <f aca="false">C21+C21/$C$40*$C$43</f>
        <v>4.72841154737992</v>
      </c>
      <c r="D64" s="145" t="n">
        <f aca="false">D21+D21/$C$40*$C$43</f>
        <v>4.69039215702858</v>
      </c>
      <c r="E64" s="145" t="n">
        <f aca="false">E21+E21/$C$40*$C$43</f>
        <v>4.6683809310357</v>
      </c>
      <c r="F64" s="145" t="n">
        <f aca="false">F21+F21/$C$40*$C$43</f>
        <v>4.67338348239772</v>
      </c>
      <c r="G64" s="145" t="n">
        <f aca="false">G21+G21/$C$40*$C$43</f>
        <v>4.74141818092117</v>
      </c>
      <c r="H64" s="145" t="n">
        <f aca="false">H21+H21/$C$40*$C$43</f>
        <v>4.83246461570991</v>
      </c>
      <c r="I64" s="145" t="n">
        <f aca="false">I21+I21/$C$40*$C$43</f>
        <v>4.89349574232653</v>
      </c>
      <c r="J64" s="145" t="n">
        <f aca="false">J21+J21/$C$40*$C$43</f>
        <v>4.76743144800367</v>
      </c>
      <c r="K64" s="145" t="n">
        <f aca="false">K21+K21/$C$40*$C$43</f>
        <v>4.84847278006837</v>
      </c>
      <c r="L64" s="145" t="n">
        <f aca="false">L21+L21/$C$40*$C$43</f>
        <v>4.74141818092117</v>
      </c>
      <c r="M64" s="145" t="n">
        <f aca="false">M21+M21/$C$40*$C$43</f>
        <v>4.78143859181732</v>
      </c>
      <c r="N64" s="145" t="n">
        <f aca="false">N21+N21/$C$40*$C$43</f>
        <v>4.79144369454135</v>
      </c>
      <c r="O64" s="145" t="n">
        <f aca="false">O21+O21/$C$40*$C$43</f>
        <v>4.69739572893541</v>
      </c>
      <c r="P64" s="145" t="n">
        <f aca="false">P21+P21/$C$40*$C$43</f>
        <v>4.64336817422561</v>
      </c>
      <c r="Q64" s="145" t="n">
        <f aca="false">Q21+Q21/$C$40*$C$43</f>
        <v>4.68338858512175</v>
      </c>
      <c r="R64" s="145" t="n">
        <f aca="false">R21+R21/$C$40*$C$43</f>
        <v>4.66437888994608</v>
      </c>
      <c r="S64" s="145" t="n">
        <f aca="false">S21+S21/$C$40*$C$43</f>
        <v>4.72140797547309</v>
      </c>
      <c r="T64" s="145" t="n">
        <f aca="false">T21+T21/$C$40*$C$43</f>
        <v>4.68839113648377</v>
      </c>
      <c r="U64" s="145" t="n">
        <f aca="false">U21+U21/$C$40*$C$43</f>
        <v>4.67638501321493</v>
      </c>
      <c r="V64" s="145" t="n">
        <f aca="false">V21+V21/$C$40*$C$43</f>
        <v>4.73041256792473</v>
      </c>
      <c r="W64" s="145" t="n">
        <f aca="false">W21+W21/$C$40*$C$43</f>
        <v>4.70740083165944</v>
      </c>
      <c r="X64" s="145" t="n">
        <f aca="false">X21+X21/$C$40*$C$43</f>
        <v>4.59134164006061</v>
      </c>
      <c r="Y64" s="145" t="n">
        <f aca="false">Y21+Y21/$C$40*$C$43</f>
        <v>4.58934061951581</v>
      </c>
      <c r="Z64" s="145" t="n">
        <f aca="false">Z21+Z21/$C$40*$C$43</f>
        <v>4.57033092434013</v>
      </c>
    </row>
    <row r="65" customFormat="false" ht="15" hidden="false" customHeight="false" outlineLevel="0" collapsed="false">
      <c r="B65" s="44" t="n">
        <v>15</v>
      </c>
      <c r="C65" s="145" t="n">
        <f aca="false">C22+C22/$C$40*$C$43</f>
        <v>4.50229622581668</v>
      </c>
      <c r="D65" s="145" t="n">
        <f aca="false">D22+D22/$C$40*$C$43</f>
        <v>4.48828908200303</v>
      </c>
      <c r="E65" s="145" t="n">
        <f aca="false">E22+E22/$C$40*$C$43</f>
        <v>4.51430234908553</v>
      </c>
      <c r="F65" s="145" t="n">
        <f aca="false">F22+F22/$C$40*$C$43</f>
        <v>4.53831459562322</v>
      </c>
      <c r="G65" s="145" t="n">
        <f aca="false">G22+G22/$C$40*$C$43</f>
        <v>4.55132122916447</v>
      </c>
      <c r="H65" s="145" t="n">
        <f aca="false">H22+H22/$C$40*$C$43</f>
        <v>4.56933041406773</v>
      </c>
      <c r="I65" s="145" t="n">
        <f aca="false">I22+I22/$C$40*$C$43</f>
        <v>4.67338348239772</v>
      </c>
      <c r="J65" s="145" t="n">
        <f aca="false">J22+J22/$C$40*$C$43</f>
        <v>4.74141818092117</v>
      </c>
      <c r="K65" s="145" t="n">
        <f aca="false">K22+K22/$C$40*$C$43</f>
        <v>4.79844726644818</v>
      </c>
      <c r="L65" s="145" t="n">
        <f aca="false">L22+L22/$C$40*$C$43</f>
        <v>4.79444522535857</v>
      </c>
      <c r="M65" s="145" t="n">
        <f aca="false">M22+M22/$C$40*$C$43</f>
        <v>4.78844216372414</v>
      </c>
      <c r="N65" s="145" t="n">
        <f aca="false">N22+N22/$C$40*$C$43</f>
        <v>4.7764360404553</v>
      </c>
      <c r="O65" s="145" t="n">
        <f aca="false">O22+O22/$C$40*$C$43</f>
        <v>4.72841154737992</v>
      </c>
      <c r="P65" s="145" t="n">
        <f aca="false">P22+P22/$C$40*$C$43</f>
        <v>4.77543553018289</v>
      </c>
      <c r="Q65" s="145" t="n">
        <f aca="false">Q22+Q22/$C$40*$C$43</f>
        <v>4.72140797547309</v>
      </c>
      <c r="R65" s="145" t="n">
        <f aca="false">R22+R22/$C$40*$C$43</f>
        <v>4.71840644465588</v>
      </c>
      <c r="S65" s="145" t="n">
        <f aca="false">S22+S22/$C$40*$C$43</f>
        <v>4.73741613983155</v>
      </c>
      <c r="T65" s="145" t="n">
        <f aca="false">T22+T22/$C$40*$C$43</f>
        <v>4.71940695492829</v>
      </c>
      <c r="U65" s="145" t="n">
        <f aca="false">U22+U22/$C$40*$C$43</f>
        <v>4.74441971173838</v>
      </c>
      <c r="V65" s="145" t="n">
        <f aca="false">V22+V22/$C$40*$C$43</f>
        <v>4.71340389329387</v>
      </c>
      <c r="W65" s="145" t="n">
        <f aca="false">W22+W22/$C$40*$C$43</f>
        <v>4.83846767734433</v>
      </c>
      <c r="X65" s="145" t="n">
        <f aca="false">X22+X22/$C$40*$C$43</f>
        <v>4.68238807484935</v>
      </c>
      <c r="Y65" s="145" t="n">
        <f aca="false">Y22+Y22/$C$40*$C$43</f>
        <v>4.77843706100011</v>
      </c>
      <c r="Z65" s="145" t="n">
        <f aca="false">Z22+Z22/$C$40*$C$43</f>
        <v>4.65137225640483</v>
      </c>
    </row>
    <row r="66" customFormat="false" ht="15" hidden="false" customHeight="false" outlineLevel="0" collapsed="false">
      <c r="B66" s="44" t="n">
        <v>16</v>
      </c>
      <c r="C66" s="145" t="n">
        <f aca="false">C23+C23/$C$40*$C$43</f>
        <v>4.61135184550869</v>
      </c>
      <c r="D66" s="145" t="n">
        <f aca="false">D23+D23/$C$40*$C$43</f>
        <v>4.57233194488494</v>
      </c>
      <c r="E66" s="145" t="n">
        <f aca="false">E23+E23/$C$40*$C$43</f>
        <v>4.60534878387426</v>
      </c>
      <c r="F66" s="145" t="n">
        <f aca="false">F23+F23/$C$40*$C$43</f>
        <v>4.60134674278465</v>
      </c>
      <c r="G66" s="145" t="n">
        <f aca="false">G23+G23/$C$40*$C$43</f>
        <v>4.66137735912887</v>
      </c>
      <c r="H66" s="145" t="n">
        <f aca="false">H23+H23/$C$40*$C$43</f>
        <v>4.67338348239772</v>
      </c>
      <c r="I66" s="145" t="n">
        <f aca="false">I23+I23/$C$40*$C$43</f>
        <v>4.75242379391761</v>
      </c>
      <c r="J66" s="145" t="n">
        <f aca="false">J23+J23/$C$40*$C$43</f>
        <v>4.7764360404553</v>
      </c>
      <c r="K66" s="145" t="n">
        <f aca="false">K23+K23/$C$40*$C$43</f>
        <v>4.86748247524404</v>
      </c>
      <c r="L66" s="145" t="n">
        <f aca="false">L23+L23/$C$40*$C$43</f>
        <v>4.9115049272298</v>
      </c>
      <c r="M66" s="145" t="n">
        <f aca="false">M23+M23/$C$40*$C$43</f>
        <v>4.8314641054375</v>
      </c>
      <c r="N66" s="145" t="n">
        <f aca="false">N23+N23/$C$40*$C$43</f>
        <v>4.81845747189625</v>
      </c>
      <c r="O66" s="145" t="n">
        <f aca="false">O23+O23/$C$40*$C$43</f>
        <v>4.75342430419001</v>
      </c>
      <c r="P66" s="145" t="n">
        <f aca="false">P23+P23/$C$40*$C$43</f>
        <v>4.76142838636924</v>
      </c>
      <c r="Q66" s="145" t="n">
        <f aca="false">Q23+Q23/$C$40*$C$43</f>
        <v>4.73241358846954</v>
      </c>
      <c r="R66" s="145" t="n">
        <f aca="false">R23+R23/$C$40*$C$43</f>
        <v>4.83746716707192</v>
      </c>
      <c r="S66" s="145" t="n">
        <f aca="false">S23+S23/$C$40*$C$43</f>
        <v>4.86448094442682</v>
      </c>
      <c r="T66" s="145" t="n">
        <f aca="false">T23+T23/$C$40*$C$43</f>
        <v>4.91650747859182</v>
      </c>
      <c r="U66" s="145" t="n">
        <f aca="false">U23+U23/$C$40*$C$43</f>
        <v>4.92351105049864</v>
      </c>
      <c r="V66" s="145" t="n">
        <f aca="false">V23+V23/$C$40*$C$43</f>
        <v>5.00855442365296</v>
      </c>
      <c r="W66" s="145" t="n">
        <f aca="false">W23+W23/$C$40*$C$43</f>
        <v>4.88249012933009</v>
      </c>
      <c r="X66" s="145" t="n">
        <f aca="false">X23+X23/$C$40*$C$43</f>
        <v>4.71240338302146</v>
      </c>
      <c r="Y66" s="145" t="n">
        <f aca="false">Y23+Y23/$C$40*$C$43</f>
        <v>4.6413671536808</v>
      </c>
      <c r="Z66" s="145" t="n">
        <f aca="false">Z23+Z23/$C$40*$C$43</f>
        <v>4.57733449624696</v>
      </c>
    </row>
    <row r="67" customFormat="false" ht="15" hidden="false" customHeight="false" outlineLevel="0" collapsed="false">
      <c r="B67" s="44" t="n">
        <v>17</v>
      </c>
      <c r="C67" s="145" t="n">
        <f aca="false">C24+C24/$C$40*$C$43</f>
        <v>4.54531816753004</v>
      </c>
      <c r="D67" s="145" t="n">
        <f aca="false">D24+D24/$C$40*$C$43</f>
        <v>4.55932531134369</v>
      </c>
      <c r="E67" s="145" t="n">
        <f aca="false">E24+E24/$C$40*$C$43</f>
        <v>4.54331714698524</v>
      </c>
      <c r="F67" s="145" t="n">
        <f aca="false">F24+F24/$C$40*$C$43</f>
        <v>4.54531816753004</v>
      </c>
      <c r="G67" s="145" t="n">
        <f aca="false">G24+G24/$C$40*$C$43</f>
        <v>4.58533857842619</v>
      </c>
      <c r="H67" s="145" t="n">
        <f aca="false">H24+H24/$C$40*$C$43</f>
        <v>4.7224084857455</v>
      </c>
      <c r="I67" s="145" t="n">
        <f aca="false">I24+I24/$C$40*$C$43</f>
        <v>4.71240338302146</v>
      </c>
      <c r="J67" s="145" t="n">
        <f aca="false">J24+J24/$C$40*$C$43</f>
        <v>4.73241358846954</v>
      </c>
      <c r="K67" s="145" t="n">
        <f aca="false">K24+K24/$C$40*$C$43</f>
        <v>4.71940695492829</v>
      </c>
      <c r="L67" s="145" t="n">
        <f aca="false">L24+L24/$C$40*$C$43</f>
        <v>4.6953947083906</v>
      </c>
      <c r="M67" s="145" t="n">
        <f aca="false">M24+M24/$C$40*$C$43</f>
        <v>4.67338348239772</v>
      </c>
      <c r="N67" s="145" t="n">
        <f aca="false">N24+N24/$C$40*$C$43</f>
        <v>4.73541511928675</v>
      </c>
      <c r="O67" s="145" t="n">
        <f aca="false">O24+O24/$C$40*$C$43</f>
        <v>4.70139777002502</v>
      </c>
      <c r="P67" s="145" t="n">
        <f aca="false">P24+P24/$C$40*$C$43</f>
        <v>4.68538960566656</v>
      </c>
      <c r="Q67" s="145" t="n">
        <f aca="false">Q24+Q24/$C$40*$C$43</f>
        <v>4.68438909539416</v>
      </c>
      <c r="R67" s="145" t="n">
        <f aca="false">R24+R24/$C$40*$C$43</f>
        <v>4.64837072558762</v>
      </c>
      <c r="S67" s="145" t="n">
        <f aca="false">S24+S24/$C$40*$C$43</f>
        <v>4.76543042745886</v>
      </c>
      <c r="T67" s="145" t="n">
        <f aca="false">T24+T24/$C$40*$C$43</f>
        <v>4.82546104380308</v>
      </c>
      <c r="U67" s="145" t="n">
        <f aca="false">U24+U24/$C$40*$C$43</f>
        <v>4.84947329034077</v>
      </c>
      <c r="V67" s="145" t="n">
        <f aca="false">V24+V24/$C$40*$C$43</f>
        <v>4.93651768403989</v>
      </c>
      <c r="W67" s="145" t="n">
        <f aca="false">W24+W24/$C$40*$C$43</f>
        <v>4.89649727314374</v>
      </c>
      <c r="X67" s="145" t="n">
        <f aca="false">X24+X24/$C$40*$C$43</f>
        <v>4.75642583500722</v>
      </c>
      <c r="Y67" s="145" t="n">
        <f aca="false">Y24+Y24/$C$40*$C$43</f>
        <v>4.68739062621137</v>
      </c>
      <c r="Z67" s="145" t="n">
        <f aca="false">Z24+Z24/$C$40*$C$43</f>
        <v>4.62635949959474</v>
      </c>
    </row>
    <row r="68" customFormat="false" ht="15" hidden="false" customHeight="false" outlineLevel="0" collapsed="false">
      <c r="B68" s="44" t="n">
        <v>18</v>
      </c>
      <c r="C68" s="145" t="n">
        <f aca="false">C25+C25/$C$40*$C$43</f>
        <v>4.58934061951581</v>
      </c>
      <c r="D68" s="145" t="n">
        <f aca="false">D25+D25/$C$40*$C$43</f>
        <v>4.55232173943687</v>
      </c>
      <c r="E68" s="145" t="n">
        <f aca="false">E25+E25/$C$40*$C$43</f>
        <v>4.55232173943687</v>
      </c>
      <c r="F68" s="145" t="n">
        <f aca="false">F25+F25/$C$40*$C$43</f>
        <v>4.56432786270571</v>
      </c>
      <c r="G68" s="145" t="n">
        <f aca="false">G25+G25/$C$40*$C$43</f>
        <v>4.62335796877753</v>
      </c>
      <c r="H68" s="145" t="n">
        <f aca="false">H25+H25/$C$40*$C$43</f>
        <v>4.70239828029742</v>
      </c>
      <c r="I68" s="145" t="n">
        <f aca="false">I25+I25/$C$40*$C$43</f>
        <v>4.76342940691405</v>
      </c>
      <c r="J68" s="145" t="n">
        <f aca="false">J25+J25/$C$40*$C$43</f>
        <v>4.66037684885647</v>
      </c>
      <c r="K68" s="145" t="n">
        <f aca="false">K25+K25/$C$40*$C$43</f>
        <v>4.65837582831166</v>
      </c>
      <c r="L68" s="145" t="n">
        <f aca="false">L25+L25/$C$40*$C$43</f>
        <v>4.61235235578109</v>
      </c>
      <c r="M68" s="145" t="n">
        <f aca="false">M25+M25/$C$40*$C$43</f>
        <v>4.63936613313599</v>
      </c>
      <c r="N68" s="145" t="n">
        <f aca="false">N25+N25/$C$40*$C$43</f>
        <v>4.62135694823272</v>
      </c>
      <c r="O68" s="145" t="n">
        <f aca="false">O25+O25/$C$40*$C$43</f>
        <v>4.58934061951581</v>
      </c>
      <c r="P68" s="145" t="n">
        <f aca="false">P25+P25/$C$40*$C$43</f>
        <v>4.57633398597456</v>
      </c>
      <c r="Q68" s="145" t="n">
        <f aca="false">Q25+Q25/$C$40*$C$43</f>
        <v>4.63836562286359</v>
      </c>
      <c r="R68" s="145" t="n">
        <f aca="false">R25+R25/$C$40*$C$43</f>
        <v>4.61135184550869</v>
      </c>
      <c r="S68" s="145" t="n">
        <f aca="false">S25+S25/$C$40*$C$43</f>
        <v>4.61635439687071</v>
      </c>
      <c r="T68" s="145" t="n">
        <f aca="false">T25+T25/$C$40*$C$43</f>
        <v>4.79744675617578</v>
      </c>
      <c r="U68" s="145" t="n">
        <f aca="false">U25+U25/$C$40*$C$43</f>
        <v>4.76643093773126</v>
      </c>
      <c r="V68" s="145" t="n">
        <f aca="false">V25+V25/$C$40*$C$43</f>
        <v>4.83746716707192</v>
      </c>
      <c r="W68" s="145" t="n">
        <f aca="false">W25+W25/$C$40*$C$43</f>
        <v>4.92251054022624</v>
      </c>
      <c r="X68" s="145" t="n">
        <f aca="false">X25+X25/$C$40*$C$43</f>
        <v>4.75542532473482</v>
      </c>
      <c r="Y68" s="145" t="n">
        <f aca="false">Y25+Y25/$C$40*$C$43</f>
        <v>4.74141818092117</v>
      </c>
      <c r="Z68" s="145" t="n">
        <f aca="false">Z25+Z25/$C$40*$C$43</f>
        <v>4.76543042745886</v>
      </c>
    </row>
    <row r="69" customFormat="false" ht="15" hidden="false" customHeight="false" outlineLevel="0" collapsed="false">
      <c r="B69" s="44" t="n">
        <v>19</v>
      </c>
      <c r="C69" s="145" t="n">
        <f aca="false">C26+C26/$C$40*$C$43</f>
        <v>4.73041256792473</v>
      </c>
      <c r="D69" s="145" t="n">
        <f aca="false">D26+D26/$C$40*$C$43</f>
        <v>4.68238807484935</v>
      </c>
      <c r="E69" s="145" t="n">
        <f aca="false">E26+E26/$C$40*$C$43</f>
        <v>4.68538960566656</v>
      </c>
      <c r="F69" s="145" t="n">
        <f aca="false">F26+F26/$C$40*$C$43</f>
        <v>4.72040746520069</v>
      </c>
      <c r="G69" s="145" t="n">
        <f aca="false">G26+G26/$C$40*$C$43</f>
        <v>4.76543042745886</v>
      </c>
      <c r="H69" s="145" t="n">
        <f aca="false">H26+H26/$C$40*$C$43</f>
        <v>4.89849829368855</v>
      </c>
      <c r="I69" s="145" t="n">
        <f aca="false">I26+I26/$C$40*$C$43</f>
        <v>4.95452686894316</v>
      </c>
      <c r="J69" s="145" t="n">
        <f aca="false">J26+J26/$C$40*$C$43</f>
        <v>4.9115049272298</v>
      </c>
      <c r="K69" s="145" t="n">
        <f aca="false">K26+K26/$C$40*$C$43</f>
        <v>4.90049931423336</v>
      </c>
      <c r="L69" s="145" t="n">
        <f aca="false">L26+L26/$C$40*$C$43</f>
        <v>4.86948349578884</v>
      </c>
      <c r="M69" s="145" t="n">
        <f aca="false">M26+M26/$C$40*$C$43</f>
        <v>4.91550696831941</v>
      </c>
      <c r="N69" s="145" t="n">
        <f aca="false">N26+N26/$C$40*$C$43</f>
        <v>4.9385187045847</v>
      </c>
      <c r="O69" s="145" t="n">
        <f aca="false">O26+O26/$C$40*$C$43</f>
        <v>4.86648196497163</v>
      </c>
      <c r="P69" s="145" t="n">
        <f aca="false">P26+P26/$C$40*$C$43</f>
        <v>4.81845747189625</v>
      </c>
      <c r="Q69" s="145" t="n">
        <f aca="false">Q26+Q26/$C$40*$C$43</f>
        <v>4.89049421150932</v>
      </c>
      <c r="R69" s="145" t="n">
        <f aca="false">R26+R26/$C$40*$C$43</f>
        <v>4.84046869788914</v>
      </c>
      <c r="S69" s="145" t="n">
        <f aca="false">S26+S26/$C$40*$C$43</f>
        <v>4.88949370123692</v>
      </c>
      <c r="T69" s="145" t="n">
        <f aca="false">T26+T26/$C$40*$C$43</f>
        <v>4.94752329703633</v>
      </c>
      <c r="U69" s="145" t="n">
        <f aca="false">U26+U26/$C$40*$C$43</f>
        <v>4.93651768403989</v>
      </c>
      <c r="V69" s="145" t="n">
        <f aca="false">V26+V26/$C$40*$C$43</f>
        <v>4.99854932092892</v>
      </c>
      <c r="W69" s="145" t="n">
        <f aca="false">W26+W26/$C$40*$C$43</f>
        <v>5.10860545089333</v>
      </c>
      <c r="X69" s="145" t="n">
        <f aca="false">X26+X26/$C$40*$C$43</f>
        <v>5.00655340310815</v>
      </c>
      <c r="Y69" s="145" t="n">
        <f aca="false">Y26+Y26/$C$40*$C$43</f>
        <v>4.89149472178173</v>
      </c>
      <c r="Z69" s="145" t="n">
        <f aca="false">Z26+Z26/$C$40*$C$43</f>
        <v>4.83546614652712</v>
      </c>
    </row>
    <row r="70" customFormat="false" ht="15" hidden="false" customHeight="false" outlineLevel="0" collapsed="false">
      <c r="B70" s="44" t="n">
        <v>20</v>
      </c>
      <c r="C70" s="145" t="n">
        <f aca="false">C27+C27/$C$40*$C$43</f>
        <v>4.77343450963809</v>
      </c>
      <c r="D70" s="145" t="n">
        <f aca="false">D27+D27/$C$40*$C$43</f>
        <v>4.7494222631004</v>
      </c>
      <c r="E70" s="145" t="n">
        <f aca="false">E27+E27/$C$40*$C$43</f>
        <v>4.7494222631004</v>
      </c>
      <c r="F70" s="145" t="n">
        <f aca="false">F27+F27/$C$40*$C$43</f>
        <v>4.7504227733728</v>
      </c>
      <c r="G70" s="145" t="n">
        <f aca="false">G27+G27/$C$40*$C$43</f>
        <v>4.79044318426895</v>
      </c>
      <c r="H70" s="145" t="n">
        <f aca="false">H27+H27/$C$40*$C$43</f>
        <v>4.89949880396095</v>
      </c>
      <c r="I70" s="145" t="n">
        <f aca="false">I27+I27/$C$40*$C$43</f>
        <v>4.9385187045847</v>
      </c>
      <c r="J70" s="145" t="n">
        <f aca="false">J27+J27/$C$40*$C$43</f>
        <v>4.9385187045847</v>
      </c>
      <c r="K70" s="145" t="n">
        <f aca="false">K27+K27/$C$40*$C$43</f>
        <v>4.92651258131586</v>
      </c>
      <c r="L70" s="145" t="n">
        <f aca="false">L27+L27/$C$40*$C$43</f>
        <v>4.85947839306481</v>
      </c>
      <c r="M70" s="145" t="n">
        <f aca="false">M27+M27/$C$40*$C$43</f>
        <v>4.89149472178173</v>
      </c>
      <c r="N70" s="145" t="n">
        <f aca="false">N27+N27/$C$40*$C$43</f>
        <v>4.87448604715086</v>
      </c>
      <c r="O70" s="145" t="n">
        <f aca="false">O27+O27/$C$40*$C$43</f>
        <v>4.81045338971702</v>
      </c>
      <c r="P70" s="145" t="n">
        <f aca="false">P27+P27/$C$40*$C$43</f>
        <v>4.78644114317934</v>
      </c>
      <c r="Q70" s="145" t="n">
        <f aca="false">Q27+Q27/$C$40*$C$43</f>
        <v>4.80745185889981</v>
      </c>
      <c r="R70" s="145" t="n">
        <f aca="false">R27+R27/$C$40*$C$43</f>
        <v>4.82346002325827</v>
      </c>
      <c r="S70" s="145" t="n">
        <f aca="false">S27+S27/$C$40*$C$43</f>
        <v>4.83646665679952</v>
      </c>
      <c r="T70" s="145" t="n">
        <f aca="false">T27+T27/$C$40*$C$43</f>
        <v>4.95052482785354</v>
      </c>
      <c r="U70" s="145" t="n">
        <f aca="false">U27+U27/$C$40*$C$43</f>
        <v>4.88148961905769</v>
      </c>
      <c r="V70" s="145" t="n">
        <f aca="false">V27+V27/$C$40*$C$43</f>
        <v>4.9645319716672</v>
      </c>
      <c r="W70" s="145" t="n">
        <f aca="false">W27+W27/$C$40*$C$43</f>
        <v>4.99454727983931</v>
      </c>
      <c r="X70" s="145" t="n">
        <f aca="false">X27+X27/$C$40*$C$43</f>
        <v>4.82446053353068</v>
      </c>
      <c r="Y70" s="145" t="n">
        <f aca="false">Y27+Y27/$C$40*$C$43</f>
        <v>4.82446053353068</v>
      </c>
      <c r="Z70" s="145" t="n">
        <f aca="false">Z27+Z27/$C$40*$C$43</f>
        <v>4.78444012263453</v>
      </c>
    </row>
    <row r="71" customFormat="false" ht="15" hidden="false" customHeight="false" outlineLevel="0" collapsed="false">
      <c r="B71" s="44" t="n">
        <v>21</v>
      </c>
      <c r="C71" s="145" t="n">
        <f aca="false">C28+C28/$C$40*$C$43</f>
        <v>4.69239317757339</v>
      </c>
      <c r="D71" s="145" t="n">
        <f aca="false">D28+D28/$C$40*$C$43</f>
        <v>4.64937123586003</v>
      </c>
      <c r="E71" s="145" t="n">
        <f aca="false">E28+E28/$C$40*$C$43</f>
        <v>4.65637480776685</v>
      </c>
      <c r="F71" s="145" t="n">
        <f aca="false">F28+F28/$C$40*$C$43</f>
        <v>4.67938654403214</v>
      </c>
      <c r="G71" s="145" t="n">
        <f aca="false">G28+G28/$C$40*$C$43</f>
        <v>4.71740593438348</v>
      </c>
      <c r="H71" s="145" t="n">
        <f aca="false">H28+H28/$C$40*$C$43</f>
        <v>4.80745185889981</v>
      </c>
      <c r="I71" s="145" t="n">
        <f aca="false">I28+I28/$C$40*$C$43</f>
        <v>4.84447073897875</v>
      </c>
      <c r="J71" s="145" t="n">
        <f aca="false">J28+J28/$C$40*$C$43</f>
        <v>4.81045338971702</v>
      </c>
      <c r="K71" s="145" t="n">
        <f aca="false">K28+K28/$C$40*$C$43</f>
        <v>4.85247482115798</v>
      </c>
      <c r="L71" s="145" t="n">
        <f aca="false">L28+L28/$C$40*$C$43</f>
        <v>4.73041256792473</v>
      </c>
      <c r="M71" s="145" t="n">
        <f aca="false">M28+M28/$C$40*$C$43</f>
        <v>4.76442991718645</v>
      </c>
      <c r="N71" s="145" t="n">
        <f aca="false">N28+N28/$C$40*$C$43</f>
        <v>4.73941716037636</v>
      </c>
      <c r="O71" s="145" t="n">
        <f aca="false">O28+O28/$C$40*$C$43</f>
        <v>4.79944777672058</v>
      </c>
      <c r="P71" s="145" t="n">
        <f aca="false">P28+P28/$C$40*$C$43</f>
        <v>4.73541511928675</v>
      </c>
      <c r="Q71" s="145" t="n">
        <f aca="false">Q28+Q28/$C$40*$C$43</f>
        <v>4.70339879056983</v>
      </c>
      <c r="R71" s="145" t="n">
        <f aca="false">R28+R28/$C$40*$C$43</f>
        <v>4.70940185220425</v>
      </c>
      <c r="S71" s="145" t="n">
        <f aca="false">S28+S28/$C$40*$C$43</f>
        <v>4.78944267399655</v>
      </c>
      <c r="T71" s="145" t="n">
        <f aca="false">T28+T28/$C$40*$C$43</f>
        <v>4.86147941360961</v>
      </c>
      <c r="U71" s="145" t="n">
        <f aca="false">U28+U28/$C$40*$C$43</f>
        <v>4.78243910208972</v>
      </c>
      <c r="V71" s="145" t="n">
        <f aca="false">V28+V28/$C$40*$C$43</f>
        <v>4.83946818761673</v>
      </c>
      <c r="W71" s="145" t="n">
        <f aca="false">W28+W28/$C$40*$C$43</f>
        <v>4.92050951968143</v>
      </c>
      <c r="X71" s="145" t="n">
        <f aca="false">X28+X28/$C$40*$C$43</f>
        <v>4.69139266730098</v>
      </c>
      <c r="Y71" s="145" t="n">
        <f aca="false">Y28+Y28/$C$40*$C$43</f>
        <v>4.70439930084223</v>
      </c>
      <c r="Z71" s="145" t="n">
        <f aca="false">Z28+Z28/$C$40*$C$43</f>
        <v>4.64536919477041</v>
      </c>
    </row>
    <row r="72" customFormat="false" ht="15" hidden="false" customHeight="false" outlineLevel="0" collapsed="false">
      <c r="B72" s="44" t="n">
        <v>22</v>
      </c>
      <c r="C72" s="145" t="n">
        <f aca="false">C29+C29/$C$40*$C$43</f>
        <v>4.59734470169503</v>
      </c>
      <c r="D72" s="145" t="n">
        <f aca="false">D29+D29/$C$40*$C$43</f>
        <v>4.56632888325052</v>
      </c>
      <c r="E72" s="145" t="n">
        <f aca="false">E29+E29/$C$40*$C$43</f>
        <v>4.57133143461254</v>
      </c>
      <c r="F72" s="145" t="n">
        <f aca="false">F29+F29/$C$40*$C$43</f>
        <v>4.57533347570215</v>
      </c>
      <c r="G72" s="145" t="n">
        <f aca="false">G29+G29/$C$40*$C$43</f>
        <v>4.60835031469148</v>
      </c>
      <c r="H72" s="145" t="n">
        <f aca="false">H29+H29/$C$40*$C$43</f>
        <v>4.65637480776685</v>
      </c>
      <c r="I72" s="145" t="n">
        <f aca="false">I29+I29/$C$40*$C$43</f>
        <v>4.66437888994608</v>
      </c>
      <c r="J72" s="145" t="n">
        <f aca="false">J29+J29/$C$40*$C$43</f>
        <v>4.77843706100011</v>
      </c>
      <c r="K72" s="145" t="n">
        <f aca="false">K29+K29/$C$40*$C$43</f>
        <v>4.86548145469923</v>
      </c>
      <c r="L72" s="145" t="n">
        <f aca="false">L29+L29/$C$40*$C$43</f>
        <v>4.8584778827924</v>
      </c>
      <c r="M72" s="145" t="n">
        <f aca="false">M29+M29/$C$40*$C$43</f>
        <v>4.81945798216866</v>
      </c>
      <c r="N72" s="145" t="n">
        <f aca="false">N29+N29/$C$40*$C$43</f>
        <v>4.8564768622476</v>
      </c>
      <c r="O72" s="145" t="n">
        <f aca="false">O29+O29/$C$40*$C$43</f>
        <v>4.83746716707192</v>
      </c>
      <c r="P72" s="145" t="n">
        <f aca="false">P29+P29/$C$40*$C$43</f>
        <v>4.81845747189625</v>
      </c>
      <c r="Q72" s="145" t="n">
        <f aca="false">Q29+Q29/$C$40*$C$43</f>
        <v>4.74642073228319</v>
      </c>
      <c r="R72" s="145" t="n">
        <f aca="false">R29+R29/$C$40*$C$43</f>
        <v>4.8314641054375</v>
      </c>
      <c r="S72" s="145" t="n">
        <f aca="false">S29+S29/$C$40*$C$43</f>
        <v>4.85147431088558</v>
      </c>
      <c r="T72" s="145" t="n">
        <f aca="false">T29+T29/$C$40*$C$43</f>
        <v>4.76543042745886</v>
      </c>
      <c r="U72" s="145" t="n">
        <f aca="false">U29+U29/$C$40*$C$43</f>
        <v>4.78644114317934</v>
      </c>
      <c r="V72" s="145" t="n">
        <f aca="false">V29+V29/$C$40*$C$43</f>
        <v>4.93051462240547</v>
      </c>
      <c r="W72" s="145" t="n">
        <f aca="false">W29+W29/$C$40*$C$43</f>
        <v>4.9105044169574</v>
      </c>
      <c r="X72" s="145" t="n">
        <f aca="false">X29+X29/$C$40*$C$43</f>
        <v>4.96052993057758</v>
      </c>
      <c r="Y72" s="145" t="n">
        <f aca="false">Y29+Y29/$C$40*$C$43</f>
        <v>4.8314641054375</v>
      </c>
      <c r="Z72" s="145" t="n">
        <f aca="false">Z29+Z29/$C$40*$C$43</f>
        <v>4.71140287274906</v>
      </c>
    </row>
    <row r="73" customFormat="false" ht="15" hidden="false" customHeight="false" outlineLevel="0" collapsed="false">
      <c r="B73" s="44" t="n">
        <v>23</v>
      </c>
      <c r="C73" s="145" t="n">
        <f aca="false">C30+C30/$C$40*$C$43</f>
        <v>4.65537429749445</v>
      </c>
      <c r="D73" s="145" t="n">
        <f aca="false">D30+D30/$C$40*$C$43</f>
        <v>4.65037174613243</v>
      </c>
      <c r="E73" s="145" t="n">
        <f aca="false">E30+E30/$C$40*$C$43</f>
        <v>4.65137225640483</v>
      </c>
      <c r="F73" s="145" t="n">
        <f aca="false">F30+F30/$C$40*$C$43</f>
        <v>4.66137735912887</v>
      </c>
      <c r="G73" s="145" t="n">
        <f aca="false">G30+G30/$C$40*$C$43</f>
        <v>4.69939674948021</v>
      </c>
      <c r="H73" s="145" t="n">
        <f aca="false">H30+H30/$C$40*$C$43</f>
        <v>4.72941205765233</v>
      </c>
      <c r="I73" s="145" t="n">
        <f aca="false">I30+I30/$C$40*$C$43</f>
        <v>4.77243399936568</v>
      </c>
      <c r="J73" s="145" t="n">
        <f aca="false">J30+J30/$C$40*$C$43</f>
        <v>4.84046869788914</v>
      </c>
      <c r="K73" s="145" t="n">
        <f aca="false">K30+K30/$C$40*$C$43</f>
        <v>4.8834906396025</v>
      </c>
      <c r="L73" s="145" t="n">
        <f aca="false">L30+L30/$C$40*$C$43</f>
        <v>4.97653809493604</v>
      </c>
      <c r="M73" s="145" t="n">
        <f aca="false">M30+M30/$C$40*$C$43</f>
        <v>4.9925462592945</v>
      </c>
      <c r="N73" s="145" t="n">
        <f aca="false">N30+N30/$C$40*$C$43</f>
        <v>4.92050951968143</v>
      </c>
      <c r="O73" s="145" t="n">
        <f aca="false">O30+O30/$C$40*$C$43</f>
        <v>4.95352635867075</v>
      </c>
      <c r="P73" s="145" t="n">
        <f aca="false">P30+P30/$C$40*$C$43</f>
        <v>4.97653809493604</v>
      </c>
      <c r="Q73" s="145" t="n">
        <f aca="false">Q30+Q30/$C$40*$C$43</f>
        <v>4.93351615322268</v>
      </c>
      <c r="R73" s="145" t="n">
        <f aca="false">R30+R30/$C$40*$C$43</f>
        <v>4.9645319716672</v>
      </c>
      <c r="S73" s="145" t="n">
        <f aca="false">S30+S30/$C$40*$C$43</f>
        <v>4.95052482785354</v>
      </c>
      <c r="T73" s="145" t="n">
        <f aca="false">T30+T30/$C$40*$C$43</f>
        <v>5.01455748528738</v>
      </c>
      <c r="U73" s="145" t="n">
        <f aca="false">U30+U30/$C$40*$C$43</f>
        <v>5.0475743242767</v>
      </c>
      <c r="V73" s="145" t="n">
        <f aca="false">V30+V30/$C$40*$C$43</f>
        <v>5.13762024879304</v>
      </c>
      <c r="W73" s="145" t="n">
        <f aca="false">W30+W30/$C$40*$C$43</f>
        <v>5.12361310497939</v>
      </c>
      <c r="X73" s="145" t="n">
        <f aca="false">X30+X30/$C$40*$C$43</f>
        <v>4.89449625259894</v>
      </c>
      <c r="Y73" s="145" t="n">
        <f aca="false">Y30+Y30/$C$40*$C$43</f>
        <v>4.82546104380308</v>
      </c>
      <c r="Z73" s="145" t="n">
        <f aca="false">Z30+Z30/$C$40*$C$43</f>
        <v>4.79144369454135</v>
      </c>
    </row>
    <row r="74" customFormat="false" ht="15" hidden="false" customHeight="false" outlineLevel="0" collapsed="false">
      <c r="B74" s="44" t="n">
        <v>24</v>
      </c>
      <c r="C74" s="145" t="n">
        <f aca="false">C31+C31/$C$40*$C$43</f>
        <v>4.72541001656271</v>
      </c>
      <c r="D74" s="145" t="n">
        <f aca="false">D31+D31/$C$40*$C$43</f>
        <v>4.72641052683511</v>
      </c>
      <c r="E74" s="145" t="n">
        <f aca="false">E31+E31/$C$40*$C$43</f>
        <v>4.72440950629031</v>
      </c>
      <c r="F74" s="145" t="n">
        <f aca="false">F31+F31/$C$40*$C$43</f>
        <v>4.74441971173838</v>
      </c>
      <c r="G74" s="145" t="n">
        <f aca="false">G31+G31/$C$40*$C$43</f>
        <v>4.79144369454135</v>
      </c>
      <c r="H74" s="145" t="n">
        <f aca="false">H31+H31/$C$40*$C$43</f>
        <v>4.87948859851288</v>
      </c>
      <c r="I74" s="145" t="n">
        <f aca="false">I31+I31/$C$40*$C$43</f>
        <v>4.92451156077105</v>
      </c>
      <c r="J74" s="145" t="n">
        <f aca="false">J31+J31/$C$40*$C$43</f>
        <v>4.90950390668499</v>
      </c>
      <c r="K74" s="145" t="n">
        <f aca="false">K31+K31/$C$40*$C$43</f>
        <v>4.94952431758114</v>
      </c>
      <c r="L74" s="145" t="n">
        <f aca="false">L31+L31/$C$40*$C$43</f>
        <v>4.96353146139479</v>
      </c>
      <c r="M74" s="145" t="n">
        <f aca="false">M31+M31/$C$40*$C$43</f>
        <v>4.91550696831941</v>
      </c>
      <c r="N74" s="145" t="n">
        <f aca="false">N31+N31/$C$40*$C$43</f>
        <v>4.92151002995384</v>
      </c>
      <c r="O74" s="145" t="n">
        <f aca="false">O31+O31/$C$40*$C$43</f>
        <v>4.83746716707192</v>
      </c>
      <c r="P74" s="145" t="n">
        <f aca="false">P31+P31/$C$40*$C$43</f>
        <v>4.85147431088558</v>
      </c>
      <c r="Q74" s="145" t="n">
        <f aca="false">Q31+Q31/$C$40*$C$43</f>
        <v>4.85147431088558</v>
      </c>
      <c r="R74" s="145" t="n">
        <f aca="false">R31+R31/$C$40*$C$43</f>
        <v>4.81745696162385</v>
      </c>
      <c r="S74" s="145" t="n">
        <f aca="false">S31+S31/$C$40*$C$43</f>
        <v>4.85747737252</v>
      </c>
      <c r="T74" s="145" t="n">
        <f aca="false">T31+T31/$C$40*$C$43</f>
        <v>4.97253605384643</v>
      </c>
      <c r="U74" s="145" t="n">
        <f aca="false">U31+U31/$C$40*$C$43</f>
        <v>4.95652788948797</v>
      </c>
      <c r="V74" s="145" t="n">
        <f aca="false">V31+V31/$C$40*$C$43</f>
        <v>4.98154064629806</v>
      </c>
      <c r="W74" s="145" t="n">
        <f aca="false">W31+W31/$C$40*$C$43</f>
        <v>5.05958044754555</v>
      </c>
      <c r="X74" s="145" t="n">
        <f aca="false">X31+X31/$C$40*$C$43</f>
        <v>4.89249523205413</v>
      </c>
      <c r="Y74" s="145" t="n">
        <f aca="false">Y31+Y31/$C$40*$C$43</f>
        <v>4.88649217041971</v>
      </c>
      <c r="Z74" s="145" t="n">
        <f aca="false">Z31+Z31/$C$40*$C$43</f>
        <v>4.78043808154491</v>
      </c>
    </row>
    <row r="75" customFormat="false" ht="15" hidden="false" customHeight="false" outlineLevel="0" collapsed="false">
      <c r="B75" s="44" t="n">
        <v>25</v>
      </c>
      <c r="C75" s="145" t="n">
        <f aca="false">C32+C32/$C$40*$C$43</f>
        <v>4.72040746520069</v>
      </c>
      <c r="D75" s="145" t="n">
        <f aca="false">D32+D32/$C$40*$C$43</f>
        <v>4.68839113648377</v>
      </c>
      <c r="E75" s="145" t="n">
        <f aca="false">E32+E32/$C$40*$C$43</f>
        <v>4.69839623920781</v>
      </c>
      <c r="F75" s="145" t="n">
        <f aca="false">F32+F32/$C$40*$C$43</f>
        <v>4.7234089960179</v>
      </c>
      <c r="G75" s="145" t="n">
        <f aca="false">G32+G32/$C$40*$C$43</f>
        <v>4.77443501991049</v>
      </c>
      <c r="H75" s="145" t="n">
        <f aca="false">H32+H32/$C$40*$C$43</f>
        <v>4.87448604715086</v>
      </c>
      <c r="I75" s="145" t="n">
        <f aca="false">I32+I32/$C$40*$C$43</f>
        <v>4.89049421150932</v>
      </c>
      <c r="J75" s="145" t="n">
        <f aca="false">J32+J32/$C$40*$C$43</f>
        <v>4.89749778341615</v>
      </c>
      <c r="K75" s="145" t="n">
        <f aca="false">K32+K32/$C$40*$C$43</f>
        <v>4.90350084505057</v>
      </c>
      <c r="L75" s="145" t="n">
        <f aca="false">L32+L32/$C$40*$C$43</f>
        <v>4.85447584170279</v>
      </c>
      <c r="M75" s="145" t="n">
        <f aca="false">M32+M32/$C$40*$C$43</f>
        <v>4.80845236917222</v>
      </c>
      <c r="N75" s="145" t="n">
        <f aca="false">N32+N32/$C$40*$C$43</f>
        <v>4.80144879726539</v>
      </c>
      <c r="O75" s="145" t="n">
        <f aca="false">O32+O32/$C$40*$C$43</f>
        <v>4.79444522535857</v>
      </c>
      <c r="P75" s="145" t="n">
        <f aca="false">P32+P32/$C$40*$C$43</f>
        <v>4.78944267399655</v>
      </c>
      <c r="Q75" s="145" t="n">
        <f aca="false">Q32+Q32/$C$40*$C$43</f>
        <v>4.79544573563097</v>
      </c>
      <c r="R75" s="145" t="n">
        <f aca="false">R32+R32/$C$40*$C$43</f>
        <v>4.83246461570991</v>
      </c>
      <c r="S75" s="145" t="n">
        <f aca="false">S32+S32/$C$40*$C$43</f>
        <v>4.8584778827924</v>
      </c>
      <c r="T75" s="145" t="n">
        <f aca="false">T32+T32/$C$40*$C$43</f>
        <v>4.84347022870635</v>
      </c>
      <c r="U75" s="145" t="n">
        <f aca="false">U32+U32/$C$40*$C$43</f>
        <v>4.87448604715086</v>
      </c>
      <c r="V75" s="145" t="n">
        <f aca="false">V32+V32/$C$40*$C$43</f>
        <v>5.01155595447017</v>
      </c>
      <c r="W75" s="145" t="n">
        <f aca="false">W32+W32/$C$40*$C$43</f>
        <v>4.9655324819396</v>
      </c>
      <c r="X75" s="145" t="n">
        <f aca="false">X32+X32/$C$40*$C$43</f>
        <v>4.7764360404553</v>
      </c>
      <c r="Y75" s="145" t="n">
        <f aca="false">Y32+Y32/$C$40*$C$43</f>
        <v>4.82646155407548</v>
      </c>
      <c r="Z75" s="145" t="n">
        <f aca="false">Z32+Z32/$C$40*$C$43</f>
        <v>4.7234089960179</v>
      </c>
    </row>
    <row r="76" customFormat="false" ht="15" hidden="false" customHeight="false" outlineLevel="0" collapsed="false">
      <c r="B76" s="44" t="n">
        <v>26</v>
      </c>
      <c r="C76" s="145" t="n">
        <f aca="false">C33+C33/$C$40*$C$43</f>
        <v>4.68238807484935</v>
      </c>
      <c r="D76" s="145" t="n">
        <f aca="false">D33+D33/$C$40*$C$43</f>
        <v>4.63536409204638</v>
      </c>
      <c r="E76" s="145" t="n">
        <f aca="false">E33+E33/$C$40*$C$43</f>
        <v>4.62535898932234</v>
      </c>
      <c r="F76" s="145" t="n">
        <f aca="false">F33+F33/$C$40*$C$43</f>
        <v>4.66537940021849</v>
      </c>
      <c r="G76" s="145" t="n">
        <f aca="false">G33+G33/$C$40*$C$43</f>
        <v>4.74041767064877</v>
      </c>
      <c r="H76" s="145" t="n">
        <f aca="false">H33+H33/$C$40*$C$43</f>
        <v>4.78644114317934</v>
      </c>
      <c r="I76" s="145" t="n">
        <f aca="false">I33+I33/$C$40*$C$43</f>
        <v>4.82546104380308</v>
      </c>
      <c r="J76" s="145" t="n">
        <f aca="false">J33+J33/$C$40*$C$43</f>
        <v>4.77243399936568</v>
      </c>
      <c r="K76" s="145" t="n">
        <f aca="false">K33+K33/$C$40*$C$43</f>
        <v>4.79544573563097</v>
      </c>
      <c r="L76" s="145" t="n">
        <f aca="false">L33+L33/$C$40*$C$43</f>
        <v>4.80144879726539</v>
      </c>
      <c r="M76" s="145" t="n">
        <f aca="false">M33+M33/$C$40*$C$43</f>
        <v>4.75742634527963</v>
      </c>
      <c r="N76" s="145" t="n">
        <f aca="false">N33+N33/$C$40*$C$43</f>
        <v>4.78644114317934</v>
      </c>
      <c r="O76" s="145" t="n">
        <f aca="false">O33+O33/$C$40*$C$43</f>
        <v>4.71040236247665</v>
      </c>
      <c r="P76" s="145" t="n">
        <f aca="false">P33+P33/$C$40*$C$43</f>
        <v>4.69739572893541</v>
      </c>
      <c r="Q76" s="145" t="n">
        <f aca="false">Q33+Q33/$C$40*$C$43</f>
        <v>4.74341920146598</v>
      </c>
      <c r="R76" s="145" t="n">
        <f aca="false">R33+R33/$C$40*$C$43</f>
        <v>4.76342940691405</v>
      </c>
      <c r="S76" s="145" t="n">
        <f aca="false">S33+S33/$C$40*$C$43</f>
        <v>4.86548145469923</v>
      </c>
      <c r="T76" s="145" t="n">
        <f aca="false">T33+T33/$C$40*$C$43</f>
        <v>4.84146920816154</v>
      </c>
      <c r="U76" s="145" t="n">
        <f aca="false">U33+U33/$C$40*$C$43</f>
        <v>4.92851360186066</v>
      </c>
      <c r="V76" s="145" t="n">
        <f aca="false">V33+V33/$C$40*$C$43</f>
        <v>5.06358248863516</v>
      </c>
      <c r="W76" s="145" t="n">
        <f aca="false">W33+W33/$C$40*$C$43</f>
        <v>4.99654830038411</v>
      </c>
      <c r="X76" s="145" t="n">
        <f aca="false">X33+X33/$C$40*$C$43</f>
        <v>4.89349574232653</v>
      </c>
      <c r="Y76" s="145" t="n">
        <f aca="false">Y33+Y33/$C$40*$C$43</f>
        <v>4.77843706100011</v>
      </c>
      <c r="Z76" s="145" t="n">
        <f aca="false">Z33+Z33/$C$40*$C$43</f>
        <v>4.76342940691405</v>
      </c>
    </row>
    <row r="77" customFormat="false" ht="15" hidden="false" customHeight="false" outlineLevel="0" collapsed="false">
      <c r="B77" s="44" t="n">
        <v>27</v>
      </c>
      <c r="C77" s="145" t="n">
        <f aca="false">C34+C34/$C$40*$C$43</f>
        <v>4.73041256792473</v>
      </c>
      <c r="D77" s="145" t="n">
        <f aca="false">D34+D34/$C$40*$C$43</f>
        <v>4.70640032138704</v>
      </c>
      <c r="E77" s="145" t="n">
        <f aca="false">E34+E34/$C$40*$C$43</f>
        <v>4.69839623920781</v>
      </c>
      <c r="F77" s="145" t="n">
        <f aca="false">F34+F34/$C$40*$C$43</f>
        <v>4.71140287274906</v>
      </c>
      <c r="G77" s="145" t="n">
        <f aca="false">G34+G34/$C$40*$C$43</f>
        <v>4.79044318426895</v>
      </c>
      <c r="H77" s="145" t="n">
        <f aca="false">H34+H34/$C$40*$C$43</f>
        <v>4.87848808824048</v>
      </c>
      <c r="I77" s="145" t="n">
        <f aca="false">I34+I34/$C$40*$C$43</f>
        <v>4.89049421150932</v>
      </c>
      <c r="J77" s="145" t="n">
        <f aca="false">J34+J34/$C$40*$C$43</f>
        <v>4.8564768622476</v>
      </c>
      <c r="K77" s="145" t="n">
        <f aca="false">K34+K34/$C$40*$C$43</f>
        <v>4.85147431088558</v>
      </c>
      <c r="L77" s="145" t="n">
        <f aca="false">L34+L34/$C$40*$C$43</f>
        <v>4.81845747189625</v>
      </c>
      <c r="M77" s="145" t="n">
        <f aca="false">M34+M34/$C$40*$C$43</f>
        <v>4.83846767734433</v>
      </c>
      <c r="N77" s="145" t="n">
        <f aca="false">N34+N34/$C$40*$C$43</f>
        <v>4.80945287944462</v>
      </c>
      <c r="O77" s="145" t="n">
        <f aca="false">O34+O34/$C$40*$C$43</f>
        <v>4.83446563625471</v>
      </c>
      <c r="P77" s="145" t="n">
        <f aca="false">P34+P34/$C$40*$C$43</f>
        <v>4.76442991718645</v>
      </c>
      <c r="Q77" s="145" t="n">
        <f aca="false">Q34+Q34/$C$40*$C$43</f>
        <v>4.76042787609684</v>
      </c>
      <c r="R77" s="145" t="n">
        <f aca="false">R34+R34/$C$40*$C$43</f>
        <v>4.78744165345174</v>
      </c>
      <c r="S77" s="145" t="n">
        <f aca="false">S34+S34/$C$40*$C$43</f>
        <v>4.81345492053424</v>
      </c>
      <c r="T77" s="145" t="n">
        <f aca="false">T34+T34/$C$40*$C$43</f>
        <v>4.87048400606125</v>
      </c>
      <c r="U77" s="145" t="n">
        <f aca="false">U34+U34/$C$40*$C$43</f>
        <v>4.86648196497163</v>
      </c>
      <c r="V77" s="145" t="n">
        <f aca="false">V34+V34/$C$40*$C$43</f>
        <v>4.87948859851288</v>
      </c>
      <c r="W77" s="145" t="n">
        <f aca="false">W34+W34/$C$40*$C$43</f>
        <v>4.94152023540191</v>
      </c>
      <c r="X77" s="145" t="n">
        <f aca="false">X34+X34/$C$40*$C$43</f>
        <v>4.8044503280826</v>
      </c>
      <c r="Y77" s="145" t="n">
        <f aca="false">Y34+Y34/$C$40*$C$43</f>
        <v>4.81845747189625</v>
      </c>
      <c r="Z77" s="145" t="n">
        <f aca="false">Z34+Z34/$C$40*$C$43</f>
        <v>4.77243399936568</v>
      </c>
    </row>
    <row r="78" customFormat="false" ht="15" hidden="false" customHeight="false" outlineLevel="0" collapsed="false">
      <c r="B78" s="44" t="n">
        <v>28</v>
      </c>
      <c r="C78" s="145" t="n">
        <f aca="false">C35+C35/$C$40*$C$43</f>
        <v>4.69339368784579</v>
      </c>
      <c r="D78" s="145" t="n">
        <f aca="false">D35+D35/$C$40*$C$43</f>
        <v>4.68538960566656</v>
      </c>
      <c r="E78" s="145" t="n">
        <f aca="false">E35+E35/$C$40*$C$43</f>
        <v>4.6693814413081</v>
      </c>
      <c r="F78" s="145" t="n">
        <f aca="false">F35+F35/$C$40*$C$43</f>
        <v>4.68739062621137</v>
      </c>
      <c r="G78" s="145" t="n">
        <f aca="false">G35+G35/$C$40*$C$43</f>
        <v>4.70740083165944</v>
      </c>
      <c r="H78" s="145" t="n">
        <f aca="false">H35+H35/$C$40*$C$43</f>
        <v>4.76142838636924</v>
      </c>
      <c r="I78" s="145" t="n">
        <f aca="false">I35+I35/$C$40*$C$43</f>
        <v>4.84046869788914</v>
      </c>
      <c r="J78" s="145" t="n">
        <f aca="false">J35+J35/$C$40*$C$43</f>
        <v>4.80945287944462</v>
      </c>
      <c r="K78" s="145" t="n">
        <f aca="false">K35+K35/$C$40*$C$43</f>
        <v>4.82546104380308</v>
      </c>
      <c r="L78" s="145" t="n">
        <f aca="false">L35+L35/$C$40*$C$43</f>
        <v>4.76943246854847</v>
      </c>
      <c r="M78" s="145" t="n">
        <f aca="false">M35+M35/$C$40*$C$43</f>
        <v>4.77843706100011</v>
      </c>
      <c r="N78" s="145" t="n">
        <f aca="false">N35+N35/$C$40*$C$43</f>
        <v>4.78243910208972</v>
      </c>
      <c r="O78" s="145" t="n">
        <f aca="false">O35+O35/$C$40*$C$43</f>
        <v>4.81345492053424</v>
      </c>
      <c r="P78" s="145" t="n">
        <f aca="false">P35+P35/$C$40*$C$43</f>
        <v>4.71640542411108</v>
      </c>
      <c r="Q78" s="145" t="n">
        <f aca="false">Q35+Q35/$C$40*$C$43</f>
        <v>4.7494222631004</v>
      </c>
      <c r="R78" s="145" t="n">
        <f aca="false">R35+R35/$C$40*$C$43</f>
        <v>4.77043297882088</v>
      </c>
      <c r="S78" s="145" t="n">
        <f aca="false">S35+S35/$C$40*$C$43</f>
        <v>4.83646665679952</v>
      </c>
      <c r="T78" s="145" t="n">
        <f aca="false">T35+T35/$C$40*$C$43</f>
        <v>4.85347533143038</v>
      </c>
      <c r="U78" s="145" t="n">
        <f aca="false">U35+U35/$C$40*$C$43</f>
        <v>4.84547124925115</v>
      </c>
      <c r="V78" s="145" t="n">
        <f aca="false">V35+V35/$C$40*$C$43</f>
        <v>4.79644624590337</v>
      </c>
      <c r="W78" s="145" t="n">
        <f aca="false">W35+W35/$C$40*$C$43</f>
        <v>4.89449625259894</v>
      </c>
      <c r="X78" s="145" t="n">
        <f aca="false">X35+X35/$C$40*$C$43</f>
        <v>4.79444522535857</v>
      </c>
      <c r="Y78" s="145" t="n">
        <f aca="false">Y35+Y35/$C$40*$C$43</f>
        <v>4.78243910208972</v>
      </c>
      <c r="Z78" s="145" t="n">
        <f aca="false">Z35+Z35/$C$40*$C$43</f>
        <v>4.74742124255559</v>
      </c>
    </row>
    <row r="79" customFormat="false" ht="15" hidden="false" customHeight="false" outlineLevel="0" collapsed="false">
      <c r="B79" s="51" t="n">
        <v>29</v>
      </c>
      <c r="C79" s="145" t="n">
        <f aca="false">C36+C36/$C$40*$C$43</f>
        <v>4.67838603375974</v>
      </c>
      <c r="D79" s="145" t="n">
        <f aca="false">D36+D36/$C$40*$C$43</f>
        <v>4.62635949959474</v>
      </c>
      <c r="E79" s="145" t="n">
        <f aca="false">E36+E36/$C$40*$C$43</f>
        <v>4.62335796877753</v>
      </c>
      <c r="F79" s="145" t="n">
        <f aca="false">F36+F36/$C$40*$C$43</f>
        <v>4.63236256122916</v>
      </c>
      <c r="G79" s="145" t="n">
        <f aca="false">G36+G36/$C$40*$C$43</f>
        <v>4.63436358177397</v>
      </c>
      <c r="H79" s="145" t="n">
        <f aca="false">H36+H36/$C$40*$C$43</f>
        <v>4.63736511259118</v>
      </c>
      <c r="I79" s="145" t="n">
        <f aca="false">I36+I36/$C$40*$C$43</f>
        <v>4.70239828029742</v>
      </c>
      <c r="J79" s="145" t="n">
        <f aca="false">J36+J36/$C$40*$C$43</f>
        <v>4.83246461570991</v>
      </c>
      <c r="K79" s="145" t="n">
        <f aca="false">K36+K36/$C$40*$C$43</f>
        <v>4.88148961905769</v>
      </c>
      <c r="L79" s="145" t="n">
        <f aca="false">L36+L36/$C$40*$C$43</f>
        <v>4.94152023540191</v>
      </c>
      <c r="M79" s="145" t="n">
        <f aca="false">M36+M36/$C$40*$C$43</f>
        <v>4.86848298551644</v>
      </c>
      <c r="N79" s="145" t="n">
        <f aca="false">N36+N36/$C$40*$C$43</f>
        <v>4.81645645135145</v>
      </c>
      <c r="O79" s="145" t="n">
        <f aca="false">O36+O36/$C$40*$C$43</f>
        <v>4.80945287944462</v>
      </c>
      <c r="P79" s="145" t="n">
        <f aca="false">P36+P36/$C$40*$C$43</f>
        <v>4.81745696162385</v>
      </c>
      <c r="Q79" s="145" t="n">
        <f aca="false">Q36+Q36/$C$40*$C$43</f>
        <v>4.81745696162385</v>
      </c>
      <c r="R79" s="145" t="n">
        <f aca="false">R36+R36/$C$40*$C$43</f>
        <v>4.83646665679952</v>
      </c>
      <c r="S79" s="145" t="n">
        <f aca="false">S36+S36/$C$40*$C$43</f>
        <v>4.76142838636924</v>
      </c>
      <c r="T79" s="145" t="n">
        <f aca="false">T36+T36/$C$40*$C$43</f>
        <v>4.74141818092117</v>
      </c>
      <c r="U79" s="145" t="n">
        <f aca="false">U36+U36/$C$40*$C$43</f>
        <v>4.68839113648377</v>
      </c>
      <c r="V79" s="145" t="n">
        <f aca="false">V36+V36/$C$40*$C$43</f>
        <v>4.75742634527963</v>
      </c>
      <c r="W79" s="145" t="n">
        <f aca="false">W36+W36/$C$40*$C$43</f>
        <v>4.88048910878528</v>
      </c>
      <c r="X79" s="145" t="n">
        <f aca="false">X36+X36/$C$40*$C$43</f>
        <v>4.67638501321493</v>
      </c>
      <c r="Y79" s="145" t="n">
        <f aca="false">Y36+Y36/$C$40*$C$43</f>
        <v>4.75842685555203</v>
      </c>
      <c r="Z79" s="145" t="n">
        <f aca="false">Z36+Z36/$C$40*$C$43</f>
        <v>4.66537940021849</v>
      </c>
    </row>
    <row r="80" customFormat="false" ht="15" hidden="false" customHeight="false" outlineLevel="0" collapsed="false">
      <c r="B80" s="51" t="n">
        <v>30</v>
      </c>
      <c r="C80" s="145" t="n">
        <f aca="false">C37+C37/$C$40*$C$43</f>
        <v>4.61635439687071</v>
      </c>
      <c r="D80" s="145" t="n">
        <f aca="false">D37+D37/$C$40*$C$43</f>
        <v>4.57633398597456</v>
      </c>
      <c r="E80" s="145" t="n">
        <f aca="false">E37+E37/$C$40*$C$43</f>
        <v>4.55232173943687</v>
      </c>
      <c r="F80" s="145" t="n">
        <f aca="false">F37+F37/$C$40*$C$43</f>
        <v>4.5623268421609</v>
      </c>
      <c r="G80" s="145" t="n">
        <f aca="false">G37+G37/$C$40*$C$43</f>
        <v>4.54331714698524</v>
      </c>
      <c r="H80" s="145" t="n">
        <f aca="false">H37+H37/$C$40*$C$43</f>
        <v>4.57633398597456</v>
      </c>
      <c r="I80" s="145" t="n">
        <f aca="false">I37+I37/$C$40*$C$43</f>
        <v>4.62836052013955</v>
      </c>
      <c r="J80" s="145" t="n">
        <f aca="false">J37+J37/$C$40*$C$43</f>
        <v>4.68939164675618</v>
      </c>
      <c r="K80" s="145" t="n">
        <f aca="false">K37+K37/$C$40*$C$43</f>
        <v>4.75442481446242</v>
      </c>
      <c r="L80" s="145" t="n">
        <f aca="false">L37+L37/$C$40*$C$43</f>
        <v>4.8314641054375</v>
      </c>
      <c r="M80" s="145" t="n">
        <f aca="false">M37+M37/$C$40*$C$43</f>
        <v>4.76543042745886</v>
      </c>
      <c r="N80" s="145" t="n">
        <f aca="false">N37+N37/$C$40*$C$43</f>
        <v>4.76442991718645</v>
      </c>
      <c r="O80" s="145" t="n">
        <f aca="false">O37+O37/$C$40*$C$43</f>
        <v>4.61835541741551</v>
      </c>
      <c r="P80" s="145" t="n">
        <f aca="false">P37+P37/$C$40*$C$43</f>
        <v>4.68138756457695</v>
      </c>
      <c r="Q80" s="145" t="n">
        <f aca="false">Q37+Q37/$C$40*$C$43</f>
        <v>4.63936613313599</v>
      </c>
      <c r="R80" s="145" t="n">
        <f aca="false">R37+R37/$C$40*$C$43</f>
        <v>4.7224084857455</v>
      </c>
      <c r="S80" s="145" t="n">
        <f aca="false">S37+S37/$C$40*$C$43</f>
        <v>4.69939674948021</v>
      </c>
      <c r="T80" s="145" t="n">
        <f aca="false">T37+T37/$C$40*$C$43</f>
        <v>4.7494222631004</v>
      </c>
      <c r="U80" s="145" t="n">
        <f aca="false">U37+U37/$C$40*$C$43</f>
        <v>4.76943246854847</v>
      </c>
      <c r="V80" s="145" t="n">
        <f aca="false">V37+V37/$C$40*$C$43</f>
        <v>4.78544063290693</v>
      </c>
      <c r="W80" s="145" t="n">
        <f aca="false">W37+W37/$C$40*$C$43</f>
        <v>4.72741103710752</v>
      </c>
      <c r="X80" s="145" t="n">
        <f aca="false">X37+X37/$C$40*$C$43</f>
        <v>4.69139266730098</v>
      </c>
      <c r="Y80" s="145" t="n">
        <f aca="false">Y37+Y37/$C$40*$C$43</f>
        <v>4.6423676639532</v>
      </c>
      <c r="Z80" s="145" t="n">
        <f aca="false">Z37+Z37/$C$40*$C$43</f>
        <v>4.59534368115023</v>
      </c>
    </row>
    <row r="81" customFormat="false" ht="15" hidden="false" customHeight="false" outlineLevel="0" collapsed="false">
      <c r="B81" s="51" t="n">
        <v>31</v>
      </c>
      <c r="C81" s="145" t="n">
        <f aca="false">C38+C38/$C$40*$C$43</f>
        <v>4.51630336963034</v>
      </c>
      <c r="D81" s="145" t="n">
        <f aca="false">D38+D38/$C$40*$C$43</f>
        <v>4.46027479437573</v>
      </c>
      <c r="E81" s="145" t="n">
        <f aca="false">E38+E38/$C$40*$C$43</f>
        <v>4.43926407865525</v>
      </c>
      <c r="F81" s="145" t="n">
        <f aca="false">F38+F38/$C$40*$C$43</f>
        <v>4.56532837297812</v>
      </c>
      <c r="G81" s="145" t="n">
        <f aca="false">G38+G38/$C$40*$C$43</f>
        <v>4.54031561616802</v>
      </c>
      <c r="H81" s="145" t="n">
        <f aca="false">H38+H38/$C$40*$C$43</f>
        <v>4.66237786940128</v>
      </c>
      <c r="I81" s="145" t="n">
        <f aca="false">I38+I38/$C$40*$C$43</f>
        <v>4.6143533763259</v>
      </c>
      <c r="J81" s="145" t="n">
        <f aca="false">J38+J38/$C$40*$C$43</f>
        <v>4.59134164006061</v>
      </c>
      <c r="K81" s="145" t="n">
        <f aca="false">K38+K38/$C$40*$C$43</f>
        <v>4.48628806145822</v>
      </c>
      <c r="L81" s="145" t="n">
        <f aca="false">L38+L38/$C$40*$C$43</f>
        <v>4.3992436677591</v>
      </c>
      <c r="M81" s="145" t="n">
        <f aca="false">M38+M38/$C$40*$C$43</f>
        <v>4.51330183881312</v>
      </c>
      <c r="N81" s="145" t="n">
        <f aca="false">N38+N38/$C$40*$C$43</f>
        <v>4.48428704091342</v>
      </c>
      <c r="O81" s="145" t="n">
        <f aca="false">O38+O38/$C$40*$C$43</f>
        <v>4.53531306480601</v>
      </c>
      <c r="P81" s="145" t="n">
        <f aca="false">P38+P38/$C$40*$C$43</f>
        <v>4.56432786270571</v>
      </c>
      <c r="Q81" s="145" t="n">
        <f aca="false">Q38+Q38/$C$40*$C$43</f>
        <v>4.57033092434013</v>
      </c>
      <c r="R81" s="145" t="n">
        <f aca="false">R38+R38/$C$40*$C$43</f>
        <v>4.60434827360186</v>
      </c>
      <c r="S81" s="145" t="n">
        <f aca="false">S38+S38/$C$40*$C$43</f>
        <v>4.60434827360186</v>
      </c>
      <c r="T81" s="145" t="n">
        <f aca="false">T38+T38/$C$40*$C$43</f>
        <v>4.63536409204638</v>
      </c>
      <c r="U81" s="145" t="n">
        <f aca="false">U38+U38/$C$40*$C$43</f>
        <v>4.70740083165944</v>
      </c>
      <c r="V81" s="145" t="n">
        <f aca="false">V38+V38/$C$40*$C$43</f>
        <v>4.79944777672058</v>
      </c>
      <c r="W81" s="145" t="n">
        <f aca="false">W38+W38/$C$40*$C$43</f>
        <v>4.74041767064877</v>
      </c>
      <c r="X81" s="145" t="n">
        <f aca="false">X38+X38/$C$40*$C$43</f>
        <v>4.63936613313599</v>
      </c>
      <c r="Y81" s="145" t="n">
        <f aca="false">Y38+Y38/$C$40*$C$43</f>
        <v>4.66537940021849</v>
      </c>
      <c r="Z81" s="145" t="n">
        <f aca="false">Z38+Z38/$C$40*$C$43</f>
        <v>4.5623268421609</v>
      </c>
    </row>
    <row r="83" customFormat="false" ht="18.75" hidden="false" customHeight="false" outlineLevel="0" collapsed="false">
      <c r="B83" s="15" t="s">
        <v>31</v>
      </c>
      <c r="C83" s="18" t="n">
        <f aca="false">SUM(C51:Z81)</f>
        <v>3548.935</v>
      </c>
      <c r="D83" s="17" t="s">
        <v>5</v>
      </c>
    </row>
    <row r="84" customFormat="false" ht="18.75" hidden="false" customHeight="false" outlineLevel="0" collapsed="false">
      <c r="B84" s="15"/>
      <c r="C84" s="18"/>
      <c r="D84" s="17"/>
    </row>
    <row r="85" customFormat="false" ht="18.75" hidden="false" customHeight="false" outlineLevel="0" collapsed="false">
      <c r="B85" s="15" t="s">
        <v>39</v>
      </c>
      <c r="F85" s="46"/>
    </row>
    <row r="86" customFormat="false" ht="18.75" hidden="false" customHeight="false" outlineLevel="0" collapsed="false">
      <c r="B86" s="15" t="s">
        <v>33</v>
      </c>
      <c r="C86" s="19" t="n">
        <f aca="false">C43</f>
        <v>1.81</v>
      </c>
      <c r="D86" s="17" t="s">
        <v>5</v>
      </c>
      <c r="F86" s="46"/>
    </row>
    <row r="87" customFormat="false" ht="18.75" hidden="false" customHeight="false" outlineLevel="0" collapsed="false">
      <c r="B87" s="15" t="s">
        <v>34</v>
      </c>
      <c r="C87" s="18"/>
      <c r="D87" s="17"/>
      <c r="F87" s="46"/>
    </row>
    <row r="88" customFormat="false" ht="18.75" hidden="false" customHeight="false" outlineLevel="0" collapsed="false">
      <c r="B88" s="24" t="s">
        <v>35</v>
      </c>
      <c r="C88" s="25" t="s">
        <v>36</v>
      </c>
      <c r="D88" s="17" t="s">
        <v>5</v>
      </c>
      <c r="F88" s="46"/>
      <c r="G88" s="33"/>
      <c r="H88" s="17"/>
    </row>
    <row r="89" customFormat="false" ht="18.75" hidden="false" customHeight="false" outlineLevel="0" collapsed="false">
      <c r="B89" s="24" t="s">
        <v>37</v>
      </c>
      <c r="C89" s="31" t="n">
        <f aca="false">C86</f>
        <v>1.81</v>
      </c>
      <c r="D89" s="17" t="s">
        <v>5</v>
      </c>
      <c r="F89" s="46"/>
      <c r="G89" s="33"/>
      <c r="H89" s="17"/>
    </row>
    <row r="90" customFormat="false" ht="18.75" hidden="false" customHeight="false" outlineLevel="0" collapsed="false">
      <c r="B90" s="32"/>
      <c r="C90" s="33"/>
      <c r="D90" s="17"/>
      <c r="F90" s="46"/>
      <c r="G90" s="33"/>
      <c r="H90" s="17"/>
    </row>
    <row r="91" customFormat="false" ht="15" hidden="false" customHeight="false" outlineLevel="0" collapsed="false">
      <c r="B91" s="1" t="s">
        <v>43</v>
      </c>
    </row>
    <row r="92" customFormat="false" ht="15" hidden="false" customHeight="false" outlineLevel="0" collapsed="false">
      <c r="B92" s="1" t="s">
        <v>45</v>
      </c>
    </row>
    <row r="93" customFormat="false" ht="15" hidden="false" customHeight="false" outlineLevel="0" collapsed="false">
      <c r="B93" s="1" t="s">
        <v>46</v>
      </c>
      <c r="P93" s="1" t="str">
        <f aca="false">цтп1!Q129</f>
        <v>по доверенности</v>
      </c>
      <c r="Q93" s="23"/>
    </row>
    <row r="96" customFormat="false" ht="15.75" hidden="false" customHeight="false" outlineLevel="0" collapsed="false">
      <c r="Q96" s="9" t="str">
        <f aca="false">цтп1!Q132</f>
        <v>АО "ИвГТЭ" _________________________________ </v>
      </c>
      <c r="R96" s="9"/>
      <c r="S96" s="20"/>
      <c r="T96" s="20"/>
      <c r="U96" s="20"/>
      <c r="V96" s="20" t="str">
        <f aca="false">цтп1!W132</f>
        <v>Е.А. Бурова</v>
      </c>
      <c r="W96" s="21"/>
      <c r="X96" s="21"/>
      <c r="Y96" s="6"/>
    </row>
    <row r="97" customFormat="false" ht="15.75" hidden="false" customHeight="false" outlineLevel="0" collapsed="false">
      <c r="Q97" s="9"/>
      <c r="R97" s="9" t="s">
        <v>78</v>
      </c>
      <c r="S97" s="20"/>
      <c r="T97" s="20"/>
      <c r="U97" s="22"/>
      <c r="V97" s="22"/>
      <c r="W97" s="23"/>
      <c r="X97" s="23"/>
      <c r="Y97" s="6"/>
    </row>
    <row r="102" customFormat="false" ht="15" hidden="false" customHeight="false" outlineLevel="0" collapsed="false">
      <c r="C102" s="39"/>
    </row>
  </sheetData>
  <conditionalFormatting sqref="C86">
    <cfRule type="cellIs" priority="2" operator="notEqual" aboveAverage="0" equalAverage="0" bottom="0" percent="0" rank="0" text="" dxfId="24">
      <formula>$C$87-$C$40</formula>
    </cfRule>
    <cfRule type="cellIs" priority="3" operator="greaterThan" aboveAverage="0" equalAverage="0" bottom="0" percent="0" rank="0" text="" dxfId="25">
      <formula>$C$87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Z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51</v>
      </c>
      <c r="D2" s="2"/>
      <c r="E2" s="2"/>
      <c r="H2" s="2"/>
    </row>
    <row r="3" customFormat="false" ht="15.75" hidden="false" customHeight="false" outlineLevel="0" collapsed="false">
      <c r="C3" s="2" t="s">
        <v>152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6" s="6" customFormat="true" ht="18.75" hidden="false" customHeight="false" outlineLevel="0" collapsed="false">
      <c r="C6" s="7"/>
      <c r="E6" s="8" t="s">
        <v>153</v>
      </c>
      <c r="J6" s="9"/>
      <c r="Z6" s="6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11" t="n">
        <v>0.008</v>
      </c>
      <c r="D8" s="11" t="n">
        <v>0.008</v>
      </c>
      <c r="E8" s="11" t="n">
        <v>0.009</v>
      </c>
      <c r="F8" s="11" t="n">
        <v>0.008</v>
      </c>
      <c r="G8" s="11" t="n">
        <v>0.008</v>
      </c>
      <c r="H8" s="11" t="n">
        <v>0.009</v>
      </c>
      <c r="I8" s="11" t="n">
        <v>0.008</v>
      </c>
      <c r="J8" s="11" t="n">
        <v>0.009</v>
      </c>
      <c r="K8" s="11" t="n">
        <v>0.008</v>
      </c>
      <c r="L8" s="11" t="n">
        <v>0.009</v>
      </c>
      <c r="M8" s="11" t="n">
        <v>0.009</v>
      </c>
      <c r="N8" s="11" t="n">
        <v>0.008</v>
      </c>
      <c r="O8" s="11" t="n">
        <v>0.009</v>
      </c>
      <c r="P8" s="11" t="n">
        <v>0.008</v>
      </c>
      <c r="Q8" s="11" t="n">
        <v>0.009</v>
      </c>
      <c r="R8" s="11" t="n">
        <v>0.008</v>
      </c>
      <c r="S8" s="11" t="n">
        <v>0.008</v>
      </c>
      <c r="T8" s="11" t="n">
        <v>0.009</v>
      </c>
      <c r="U8" s="11" t="n">
        <v>0.009</v>
      </c>
      <c r="V8" s="11" t="n">
        <v>0.009</v>
      </c>
      <c r="W8" s="11" t="n">
        <v>0.01</v>
      </c>
      <c r="X8" s="11" t="n">
        <v>0.009</v>
      </c>
      <c r="Y8" s="11" t="n">
        <v>0.01</v>
      </c>
      <c r="Z8" s="11" t="n">
        <v>0.009</v>
      </c>
    </row>
    <row r="9" customFormat="false" ht="15" hidden="false" customHeight="false" outlineLevel="0" collapsed="false">
      <c r="B9" s="10" t="n">
        <v>2</v>
      </c>
      <c r="C9" s="11" t="n">
        <v>0.009</v>
      </c>
      <c r="D9" s="11" t="n">
        <v>0.01</v>
      </c>
      <c r="E9" s="11" t="n">
        <v>0.009</v>
      </c>
      <c r="F9" s="11" t="n">
        <v>0.009</v>
      </c>
      <c r="G9" s="11" t="n">
        <v>0.009</v>
      </c>
      <c r="H9" s="11" t="n">
        <v>0.009</v>
      </c>
      <c r="I9" s="11" t="n">
        <v>0.009</v>
      </c>
      <c r="J9" s="11" t="n">
        <v>0.009</v>
      </c>
      <c r="K9" s="11" t="n">
        <v>0.008</v>
      </c>
      <c r="L9" s="11" t="n">
        <v>0.009</v>
      </c>
      <c r="M9" s="11" t="n">
        <v>0.009</v>
      </c>
      <c r="N9" s="11" t="n">
        <v>0.009</v>
      </c>
      <c r="O9" s="11" t="n">
        <v>0.009</v>
      </c>
      <c r="P9" s="11" t="n">
        <v>0.009</v>
      </c>
      <c r="Q9" s="11" t="n">
        <v>0.009</v>
      </c>
      <c r="R9" s="11" t="n">
        <v>0.008</v>
      </c>
      <c r="S9" s="11" t="n">
        <v>0.009</v>
      </c>
      <c r="T9" s="11" t="n">
        <v>0.009</v>
      </c>
      <c r="U9" s="11" t="n">
        <v>0.008</v>
      </c>
      <c r="V9" s="11" t="n">
        <v>0.009</v>
      </c>
      <c r="W9" s="11" t="n">
        <v>0.009</v>
      </c>
      <c r="X9" s="11" t="n">
        <v>0.008</v>
      </c>
      <c r="Y9" s="11" t="n">
        <v>0.009</v>
      </c>
      <c r="Z9" s="11" t="n">
        <v>0.009</v>
      </c>
    </row>
    <row r="10" customFormat="false" ht="15" hidden="false" customHeight="false" outlineLevel="0" collapsed="false">
      <c r="B10" s="10" t="n">
        <v>3</v>
      </c>
      <c r="C10" s="11" t="n">
        <v>0.009</v>
      </c>
      <c r="D10" s="11" t="n">
        <v>0.009</v>
      </c>
      <c r="E10" s="11" t="n">
        <v>0.009</v>
      </c>
      <c r="F10" s="11" t="n">
        <v>0.009</v>
      </c>
      <c r="G10" s="11" t="n">
        <v>0.009</v>
      </c>
      <c r="H10" s="11" t="n">
        <v>0.009</v>
      </c>
      <c r="I10" s="11" t="n">
        <v>0.008</v>
      </c>
      <c r="J10" s="11" t="n">
        <v>0.009</v>
      </c>
      <c r="K10" s="11" t="n">
        <v>0.009</v>
      </c>
      <c r="L10" s="11" t="n">
        <v>0.009</v>
      </c>
      <c r="M10" s="11" t="n">
        <v>0.009</v>
      </c>
      <c r="N10" s="11" t="n">
        <v>0.009</v>
      </c>
      <c r="O10" s="11" t="n">
        <v>0.009</v>
      </c>
      <c r="P10" s="11" t="n">
        <v>0.01</v>
      </c>
      <c r="Q10" s="11" t="n">
        <v>0.009</v>
      </c>
      <c r="R10" s="11" t="n">
        <v>0.009</v>
      </c>
      <c r="S10" s="11" t="n">
        <v>0.009</v>
      </c>
      <c r="T10" s="11" t="n">
        <v>0.009</v>
      </c>
      <c r="U10" s="11" t="n">
        <v>0.009</v>
      </c>
      <c r="V10" s="11" t="n">
        <v>0.009</v>
      </c>
      <c r="W10" s="11" t="n">
        <v>0.009</v>
      </c>
      <c r="X10" s="11" t="n">
        <v>0.009</v>
      </c>
      <c r="Y10" s="11" t="n">
        <v>0.009</v>
      </c>
      <c r="Z10" s="11" t="n">
        <v>0.008</v>
      </c>
    </row>
    <row r="11" customFormat="false" ht="15" hidden="false" customHeight="false" outlineLevel="0" collapsed="false">
      <c r="B11" s="10" t="n">
        <v>4</v>
      </c>
      <c r="C11" s="11" t="n">
        <v>0.008</v>
      </c>
      <c r="D11" s="11" t="n">
        <v>0.008</v>
      </c>
      <c r="E11" s="11" t="n">
        <v>0.008</v>
      </c>
      <c r="F11" s="11" t="n">
        <v>0.009</v>
      </c>
      <c r="G11" s="11" t="n">
        <v>0.008</v>
      </c>
      <c r="H11" s="11" t="n">
        <v>0.008</v>
      </c>
      <c r="I11" s="11" t="n">
        <v>0.008</v>
      </c>
      <c r="J11" s="11" t="n">
        <v>0.008</v>
      </c>
      <c r="K11" s="11" t="n">
        <v>0.009</v>
      </c>
      <c r="L11" s="11" t="n">
        <v>0.009</v>
      </c>
      <c r="M11" s="11" t="n">
        <v>0.009</v>
      </c>
      <c r="N11" s="11" t="n">
        <v>0.009</v>
      </c>
      <c r="O11" s="11" t="n">
        <v>0.009</v>
      </c>
      <c r="P11" s="11" t="n">
        <v>0.009</v>
      </c>
      <c r="Q11" s="11" t="n">
        <v>0.009</v>
      </c>
      <c r="R11" s="11" t="n">
        <v>0.009</v>
      </c>
      <c r="S11" s="11" t="n">
        <v>0.01</v>
      </c>
      <c r="T11" s="11" t="n">
        <v>0.009</v>
      </c>
      <c r="U11" s="11" t="n">
        <v>0.009</v>
      </c>
      <c r="V11" s="11" t="n">
        <v>0.009</v>
      </c>
      <c r="W11" s="11" t="n">
        <v>0.009</v>
      </c>
      <c r="X11" s="11" t="n">
        <v>0.009</v>
      </c>
      <c r="Y11" s="11" t="n">
        <v>0.009</v>
      </c>
      <c r="Z11" s="11" t="n">
        <v>0.01</v>
      </c>
    </row>
    <row r="12" customFormat="false" ht="15" hidden="false" customHeight="false" outlineLevel="0" collapsed="false">
      <c r="B12" s="10" t="n">
        <v>5</v>
      </c>
      <c r="C12" s="11" t="n">
        <v>0.009</v>
      </c>
      <c r="D12" s="11" t="n">
        <v>0.009</v>
      </c>
      <c r="E12" s="11" t="n">
        <v>0.01</v>
      </c>
      <c r="F12" s="11" t="n">
        <v>0.009</v>
      </c>
      <c r="G12" s="11" t="n">
        <v>0.009</v>
      </c>
      <c r="H12" s="11" t="n">
        <v>0.009</v>
      </c>
      <c r="I12" s="11" t="n">
        <v>0.009</v>
      </c>
      <c r="J12" s="11" t="n">
        <v>0.008</v>
      </c>
      <c r="K12" s="11" t="n">
        <v>0.009</v>
      </c>
      <c r="L12" s="11" t="n">
        <v>0.01</v>
      </c>
      <c r="M12" s="11" t="n">
        <v>0.009</v>
      </c>
      <c r="N12" s="11" t="n">
        <v>0.009</v>
      </c>
      <c r="O12" s="11" t="n">
        <v>0.009</v>
      </c>
      <c r="P12" s="11" t="n">
        <v>0.009</v>
      </c>
      <c r="Q12" s="11" t="n">
        <v>0.01</v>
      </c>
      <c r="R12" s="11" t="n">
        <v>0.009</v>
      </c>
      <c r="S12" s="11" t="n">
        <v>0.009</v>
      </c>
      <c r="T12" s="11" t="n">
        <v>0.009</v>
      </c>
      <c r="U12" s="11" t="n">
        <v>0.009</v>
      </c>
      <c r="V12" s="11" t="n">
        <v>0.009</v>
      </c>
      <c r="W12" s="11" t="n">
        <v>0.009</v>
      </c>
      <c r="X12" s="11" t="n">
        <v>0.009</v>
      </c>
      <c r="Y12" s="11" t="n">
        <v>0.01</v>
      </c>
      <c r="Z12" s="11" t="n">
        <v>0.008</v>
      </c>
    </row>
    <row r="13" customFormat="false" ht="15" hidden="false" customHeight="false" outlineLevel="0" collapsed="false">
      <c r="B13" s="10" t="n">
        <v>6</v>
      </c>
      <c r="C13" s="11" t="n">
        <v>0.008</v>
      </c>
      <c r="D13" s="11" t="n">
        <v>0.008</v>
      </c>
      <c r="E13" s="11" t="n">
        <v>0.008</v>
      </c>
      <c r="F13" s="11" t="n">
        <v>0.009</v>
      </c>
      <c r="G13" s="11" t="n">
        <v>0.008</v>
      </c>
      <c r="H13" s="11" t="n">
        <v>0.008</v>
      </c>
      <c r="I13" s="11" t="n">
        <v>0.008</v>
      </c>
      <c r="J13" s="11" t="n">
        <v>0.008</v>
      </c>
      <c r="K13" s="11" t="n">
        <v>0.009</v>
      </c>
      <c r="L13" s="11" t="n">
        <v>0.009</v>
      </c>
      <c r="M13" s="11" t="n">
        <v>0.009</v>
      </c>
      <c r="N13" s="11" t="n">
        <v>0.009</v>
      </c>
      <c r="O13" s="11" t="n">
        <v>0.009</v>
      </c>
      <c r="P13" s="11" t="n">
        <v>0.009</v>
      </c>
      <c r="Q13" s="11" t="n">
        <v>0.009</v>
      </c>
      <c r="R13" s="11" t="n">
        <v>0.009</v>
      </c>
      <c r="S13" s="11" t="n">
        <v>0.009</v>
      </c>
      <c r="T13" s="11" t="n">
        <v>0.009</v>
      </c>
      <c r="U13" s="11" t="n">
        <v>0.01</v>
      </c>
      <c r="V13" s="11" t="n">
        <v>0.009</v>
      </c>
      <c r="W13" s="11" t="n">
        <v>0.009</v>
      </c>
      <c r="X13" s="11" t="n">
        <v>0.009</v>
      </c>
      <c r="Y13" s="11" t="n">
        <v>0.01</v>
      </c>
      <c r="Z13" s="11" t="n">
        <v>0.009</v>
      </c>
    </row>
    <row r="14" customFormat="false" ht="15" hidden="false" customHeight="false" outlineLevel="0" collapsed="false">
      <c r="B14" s="10" t="n">
        <v>7</v>
      </c>
      <c r="C14" s="11" t="n">
        <v>0.01</v>
      </c>
      <c r="D14" s="11" t="n">
        <v>0.009</v>
      </c>
      <c r="E14" s="11" t="n">
        <v>0.009</v>
      </c>
      <c r="F14" s="11" t="n">
        <v>0.009</v>
      </c>
      <c r="G14" s="11" t="n">
        <v>0.009</v>
      </c>
      <c r="H14" s="11" t="n">
        <v>0.009</v>
      </c>
      <c r="I14" s="11" t="n">
        <v>0.009</v>
      </c>
      <c r="J14" s="11" t="n">
        <v>0.009</v>
      </c>
      <c r="K14" s="11" t="n">
        <v>0.009</v>
      </c>
      <c r="L14" s="11" t="n">
        <v>0.009</v>
      </c>
      <c r="M14" s="11" t="n">
        <v>0.009</v>
      </c>
      <c r="N14" s="11" t="n">
        <v>0.009</v>
      </c>
      <c r="O14" s="11" t="n">
        <v>0.009</v>
      </c>
      <c r="P14" s="11" t="n">
        <v>0.008</v>
      </c>
      <c r="Q14" s="11" t="n">
        <v>0.009</v>
      </c>
      <c r="R14" s="11" t="n">
        <v>0.009</v>
      </c>
      <c r="S14" s="11" t="n">
        <v>0.009</v>
      </c>
      <c r="T14" s="11" t="n">
        <v>0.009</v>
      </c>
      <c r="U14" s="11" t="n">
        <v>0.009</v>
      </c>
      <c r="V14" s="11" t="n">
        <v>0.009</v>
      </c>
      <c r="W14" s="11" t="n">
        <v>0.009</v>
      </c>
      <c r="X14" s="11" t="n">
        <v>0.009</v>
      </c>
      <c r="Y14" s="11" t="n">
        <v>0.009</v>
      </c>
      <c r="Z14" s="11" t="n">
        <v>0.009</v>
      </c>
    </row>
    <row r="15" customFormat="false" ht="15" hidden="false" customHeight="false" outlineLevel="0" collapsed="false">
      <c r="B15" s="10" t="n">
        <v>8</v>
      </c>
      <c r="C15" s="11" t="n">
        <v>0.009</v>
      </c>
      <c r="D15" s="11" t="n">
        <v>0.009</v>
      </c>
      <c r="E15" s="11" t="n">
        <v>0.009</v>
      </c>
      <c r="F15" s="11" t="n">
        <v>0.009</v>
      </c>
      <c r="G15" s="11" t="n">
        <v>0.009</v>
      </c>
      <c r="H15" s="11" t="n">
        <v>0.009</v>
      </c>
      <c r="I15" s="11" t="n">
        <v>0.008</v>
      </c>
      <c r="J15" s="11" t="n">
        <v>0.008</v>
      </c>
      <c r="K15" s="11" t="n">
        <v>0.01</v>
      </c>
      <c r="L15" s="11" t="n">
        <v>0.009</v>
      </c>
      <c r="M15" s="11" t="n">
        <v>0.009</v>
      </c>
      <c r="N15" s="11" t="n">
        <v>0.009</v>
      </c>
      <c r="O15" s="11" t="n">
        <v>0.008</v>
      </c>
      <c r="P15" s="11" t="n">
        <v>0.009</v>
      </c>
      <c r="Q15" s="11" t="n">
        <v>0.009</v>
      </c>
      <c r="R15" s="11" t="n">
        <v>0.009</v>
      </c>
      <c r="S15" s="11" t="n">
        <v>0.009</v>
      </c>
      <c r="T15" s="11" t="n">
        <v>0.009</v>
      </c>
      <c r="U15" s="11" t="n">
        <v>0.009</v>
      </c>
      <c r="V15" s="11" t="n">
        <v>0.009</v>
      </c>
      <c r="W15" s="11" t="n">
        <v>0.009</v>
      </c>
      <c r="X15" s="11" t="n">
        <v>0.008</v>
      </c>
      <c r="Y15" s="11" t="n">
        <v>0.009</v>
      </c>
      <c r="Z15" s="11" t="n">
        <v>0.009</v>
      </c>
    </row>
    <row r="16" customFormat="false" ht="15" hidden="false" customHeight="false" outlineLevel="0" collapsed="false">
      <c r="B16" s="10" t="n">
        <v>9</v>
      </c>
      <c r="C16" s="11" t="n">
        <v>0.009</v>
      </c>
      <c r="D16" s="11" t="n">
        <v>0.009</v>
      </c>
      <c r="E16" s="11" t="n">
        <v>0.009</v>
      </c>
      <c r="F16" s="11" t="n">
        <v>0.009</v>
      </c>
      <c r="G16" s="11" t="n">
        <v>0.009</v>
      </c>
      <c r="H16" s="11" t="n">
        <v>0.009</v>
      </c>
      <c r="I16" s="11" t="n">
        <v>0.009</v>
      </c>
      <c r="J16" s="11" t="n">
        <v>0.009</v>
      </c>
      <c r="K16" s="11" t="n">
        <v>0.009</v>
      </c>
      <c r="L16" s="11" t="n">
        <v>0.009</v>
      </c>
      <c r="M16" s="11" t="n">
        <v>0.008</v>
      </c>
      <c r="N16" s="11" t="n">
        <v>0.009</v>
      </c>
      <c r="O16" s="11" t="n">
        <v>0.008</v>
      </c>
      <c r="P16" s="11" t="n">
        <v>0.009</v>
      </c>
      <c r="Q16" s="11" t="n">
        <v>0.009</v>
      </c>
      <c r="R16" s="11" t="n">
        <v>0.009</v>
      </c>
      <c r="S16" s="11" t="n">
        <v>0.008</v>
      </c>
      <c r="T16" s="11" t="n">
        <v>0.009</v>
      </c>
      <c r="U16" s="11" t="n">
        <v>0.008</v>
      </c>
      <c r="V16" s="11" t="n">
        <v>0.009</v>
      </c>
      <c r="W16" s="11" t="n">
        <v>0.008</v>
      </c>
      <c r="X16" s="11" t="n">
        <v>0.009</v>
      </c>
      <c r="Y16" s="11" t="n">
        <v>0.009</v>
      </c>
      <c r="Z16" s="11" t="n">
        <v>0.009</v>
      </c>
    </row>
    <row r="17" customFormat="false" ht="15" hidden="false" customHeight="false" outlineLevel="0" collapsed="false">
      <c r="B17" s="10" t="n">
        <v>10</v>
      </c>
      <c r="C17" s="11" t="n">
        <v>0.009</v>
      </c>
      <c r="D17" s="11" t="n">
        <v>0.009</v>
      </c>
      <c r="E17" s="11" t="n">
        <v>0.009</v>
      </c>
      <c r="F17" s="11" t="n">
        <v>0.009</v>
      </c>
      <c r="G17" s="11" t="n">
        <v>0.009</v>
      </c>
      <c r="H17" s="11" t="n">
        <v>0.009</v>
      </c>
      <c r="I17" s="11" t="n">
        <v>0.008</v>
      </c>
      <c r="J17" s="11" t="n">
        <v>0.009</v>
      </c>
      <c r="K17" s="11" t="n">
        <v>0.008</v>
      </c>
      <c r="L17" s="11" t="n">
        <v>0.008</v>
      </c>
      <c r="M17" s="11" t="n">
        <v>0.009</v>
      </c>
      <c r="N17" s="11" t="n">
        <v>0.009</v>
      </c>
      <c r="O17" s="11" t="n">
        <v>0.008</v>
      </c>
      <c r="P17" s="11" t="n">
        <v>0.009</v>
      </c>
      <c r="Q17" s="11" t="n">
        <v>0.009</v>
      </c>
      <c r="R17" s="11" t="n">
        <v>0.008</v>
      </c>
      <c r="S17" s="11" t="n">
        <v>0.009</v>
      </c>
      <c r="T17" s="11" t="n">
        <v>0.009</v>
      </c>
      <c r="U17" s="11" t="n">
        <v>0.009</v>
      </c>
      <c r="V17" s="11" t="n">
        <v>0.009</v>
      </c>
      <c r="W17" s="11" t="n">
        <v>0.009</v>
      </c>
      <c r="X17" s="11" t="n">
        <v>0.01</v>
      </c>
      <c r="Y17" s="11" t="n">
        <v>0.009</v>
      </c>
      <c r="Z17" s="11" t="n">
        <v>0.009</v>
      </c>
    </row>
    <row r="18" customFormat="false" ht="15" hidden="false" customHeight="false" outlineLevel="0" collapsed="false">
      <c r="B18" s="10" t="n">
        <v>11</v>
      </c>
      <c r="C18" s="11" t="n">
        <v>0.009</v>
      </c>
      <c r="D18" s="11" t="n">
        <v>0.009</v>
      </c>
      <c r="E18" s="11" t="n">
        <v>0.009</v>
      </c>
      <c r="F18" s="11" t="n">
        <v>0.009</v>
      </c>
      <c r="G18" s="11" t="n">
        <v>0.008</v>
      </c>
      <c r="H18" s="11" t="n">
        <v>0.009</v>
      </c>
      <c r="I18" s="11" t="n">
        <v>0.008</v>
      </c>
      <c r="J18" s="11" t="n">
        <v>0.009</v>
      </c>
      <c r="K18" s="11" t="n">
        <v>0.008</v>
      </c>
      <c r="L18" s="11" t="n">
        <v>0.009</v>
      </c>
      <c r="M18" s="11" t="n">
        <v>0.008</v>
      </c>
      <c r="N18" s="11" t="n">
        <v>0.008</v>
      </c>
      <c r="O18" s="11" t="n">
        <v>0.009</v>
      </c>
      <c r="P18" s="11" t="n">
        <v>0.008</v>
      </c>
      <c r="Q18" s="11" t="n">
        <v>0.009</v>
      </c>
      <c r="R18" s="11" t="n">
        <v>0.008</v>
      </c>
      <c r="S18" s="11" t="n">
        <v>0.009</v>
      </c>
      <c r="T18" s="11" t="n">
        <v>0.009</v>
      </c>
      <c r="U18" s="11" t="n">
        <v>0.008</v>
      </c>
      <c r="V18" s="11" t="n">
        <v>0.009</v>
      </c>
      <c r="W18" s="11" t="n">
        <v>0.009</v>
      </c>
      <c r="X18" s="11" t="n">
        <v>0.009</v>
      </c>
      <c r="Y18" s="11" t="n">
        <v>0.009</v>
      </c>
      <c r="Z18" s="11" t="n">
        <v>0.009</v>
      </c>
    </row>
    <row r="19" customFormat="false" ht="15" hidden="false" customHeight="false" outlineLevel="0" collapsed="false">
      <c r="B19" s="10" t="n">
        <v>12</v>
      </c>
      <c r="C19" s="11" t="n">
        <v>0.009</v>
      </c>
      <c r="D19" s="11" t="n">
        <v>0.009</v>
      </c>
      <c r="E19" s="11" t="n">
        <v>0.01</v>
      </c>
      <c r="F19" s="11" t="n">
        <v>0.009</v>
      </c>
      <c r="G19" s="11" t="n">
        <v>0.009</v>
      </c>
      <c r="H19" s="11" t="n">
        <v>0.009</v>
      </c>
      <c r="I19" s="11" t="n">
        <v>0.009</v>
      </c>
      <c r="J19" s="11" t="n">
        <v>0.009</v>
      </c>
      <c r="K19" s="11" t="n">
        <v>0.008</v>
      </c>
      <c r="L19" s="11" t="n">
        <v>0.009</v>
      </c>
      <c r="M19" s="11" t="n">
        <v>0.008</v>
      </c>
      <c r="N19" s="11" t="n">
        <v>0.009</v>
      </c>
      <c r="O19" s="11" t="n">
        <v>0.008</v>
      </c>
      <c r="P19" s="11" t="n">
        <v>0.009</v>
      </c>
      <c r="Q19" s="11" t="n">
        <v>0.009</v>
      </c>
      <c r="R19" s="11" t="n">
        <v>0.008</v>
      </c>
      <c r="S19" s="11" t="n">
        <v>0.009</v>
      </c>
      <c r="T19" s="11" t="n">
        <v>0.009</v>
      </c>
      <c r="U19" s="11" t="n">
        <v>0.009</v>
      </c>
      <c r="V19" s="11" t="n">
        <v>0.009</v>
      </c>
      <c r="W19" s="11" t="n">
        <v>0.009</v>
      </c>
      <c r="X19" s="11" t="n">
        <v>0.009</v>
      </c>
      <c r="Y19" s="11" t="n">
        <v>0.009</v>
      </c>
      <c r="Z19" s="11" t="n">
        <v>0.009</v>
      </c>
    </row>
    <row r="20" customFormat="false" ht="15" hidden="false" customHeight="false" outlineLevel="0" collapsed="false">
      <c r="B20" s="10" t="n">
        <v>13</v>
      </c>
      <c r="C20" s="11" t="n">
        <v>0.009</v>
      </c>
      <c r="D20" s="11" t="n">
        <v>0.009</v>
      </c>
      <c r="E20" s="11" t="n">
        <v>0.009</v>
      </c>
      <c r="F20" s="11" t="n">
        <v>0.009</v>
      </c>
      <c r="G20" s="11" t="n">
        <v>0.009</v>
      </c>
      <c r="H20" s="11" t="n">
        <v>0.008</v>
      </c>
      <c r="I20" s="11" t="n">
        <v>0.009</v>
      </c>
      <c r="J20" s="11" t="n">
        <v>0.008</v>
      </c>
      <c r="K20" s="11" t="n">
        <v>0.009</v>
      </c>
      <c r="L20" s="11" t="n">
        <v>0.008</v>
      </c>
      <c r="M20" s="11" t="n">
        <v>0.008</v>
      </c>
      <c r="N20" s="11" t="n">
        <v>0.009</v>
      </c>
      <c r="O20" s="11" t="n">
        <v>0.008</v>
      </c>
      <c r="P20" s="11" t="n">
        <v>0.009</v>
      </c>
      <c r="Q20" s="11" t="n">
        <v>0.008</v>
      </c>
      <c r="R20" s="11" t="n">
        <v>0.009</v>
      </c>
      <c r="S20" s="11" t="n">
        <v>0.008</v>
      </c>
      <c r="T20" s="11" t="n">
        <v>0.009</v>
      </c>
      <c r="U20" s="11" t="n">
        <v>0.009</v>
      </c>
      <c r="V20" s="11" t="n">
        <v>0.009</v>
      </c>
      <c r="W20" s="11" t="n">
        <v>0.009</v>
      </c>
      <c r="X20" s="11" t="n">
        <v>0.008</v>
      </c>
      <c r="Y20" s="11" t="n">
        <v>0.009</v>
      </c>
      <c r="Z20" s="11" t="n">
        <v>0.01</v>
      </c>
    </row>
    <row r="21" s="6" customFormat="true" ht="15" hidden="false" customHeight="false" outlineLevel="0" collapsed="false">
      <c r="B21" s="12" t="n">
        <v>14</v>
      </c>
      <c r="C21" s="11" t="n">
        <v>0.009</v>
      </c>
      <c r="D21" s="11" t="n">
        <v>0.009</v>
      </c>
      <c r="E21" s="11" t="n">
        <v>0.009</v>
      </c>
      <c r="F21" s="11" t="n">
        <v>0.009</v>
      </c>
      <c r="G21" s="11" t="n">
        <v>0.009</v>
      </c>
      <c r="H21" s="11" t="n">
        <v>0.009</v>
      </c>
      <c r="I21" s="11" t="n">
        <v>0.008</v>
      </c>
      <c r="J21" s="11" t="n">
        <v>0.009</v>
      </c>
      <c r="K21" s="11" t="n">
        <v>0.008</v>
      </c>
      <c r="L21" s="11" t="n">
        <v>0.008</v>
      </c>
      <c r="M21" s="11" t="n">
        <v>0.009</v>
      </c>
      <c r="N21" s="11" t="n">
        <v>0.008</v>
      </c>
      <c r="O21" s="11" t="n">
        <v>0.009</v>
      </c>
      <c r="P21" s="11" t="n">
        <v>0.008</v>
      </c>
      <c r="Q21" s="11" t="n">
        <v>0.009</v>
      </c>
      <c r="R21" s="11" t="n">
        <v>0.009</v>
      </c>
      <c r="S21" s="11" t="n">
        <v>0.008</v>
      </c>
      <c r="T21" s="11" t="n">
        <v>0.009</v>
      </c>
      <c r="U21" s="11" t="n">
        <v>0.009</v>
      </c>
      <c r="V21" s="11" t="n">
        <v>0.009</v>
      </c>
      <c r="W21" s="11" t="n">
        <v>0.009</v>
      </c>
      <c r="X21" s="11" t="n">
        <v>0.009</v>
      </c>
      <c r="Y21" s="11" t="n">
        <v>0.009</v>
      </c>
      <c r="Z21" s="11" t="n">
        <v>0.009</v>
      </c>
    </row>
    <row r="22" s="6" customFormat="true" ht="15" hidden="false" customHeight="false" outlineLevel="0" collapsed="false">
      <c r="B22" s="12" t="n">
        <v>15</v>
      </c>
      <c r="C22" s="11" t="n">
        <v>0.009</v>
      </c>
      <c r="D22" s="11" t="n">
        <v>0.009</v>
      </c>
      <c r="E22" s="11" t="n">
        <v>0.009</v>
      </c>
      <c r="F22" s="11" t="n">
        <v>0.009</v>
      </c>
      <c r="G22" s="11" t="n">
        <v>0.009</v>
      </c>
      <c r="H22" s="11" t="n">
        <v>0.009</v>
      </c>
      <c r="I22" s="11" t="n">
        <v>0.009</v>
      </c>
      <c r="J22" s="11" t="n">
        <v>0.009</v>
      </c>
      <c r="K22" s="11" t="n">
        <v>0.009</v>
      </c>
      <c r="L22" s="11" t="n">
        <v>0.009</v>
      </c>
      <c r="M22" s="11" t="n">
        <v>0.008</v>
      </c>
      <c r="N22" s="11" t="n">
        <v>0.009</v>
      </c>
      <c r="O22" s="11" t="n">
        <v>0.008</v>
      </c>
      <c r="P22" s="11" t="n">
        <v>0.009</v>
      </c>
      <c r="Q22" s="11" t="n">
        <v>0.009</v>
      </c>
      <c r="R22" s="11" t="n">
        <v>0.008</v>
      </c>
      <c r="S22" s="11" t="n">
        <v>0.009</v>
      </c>
      <c r="T22" s="11" t="n">
        <v>0.009</v>
      </c>
      <c r="U22" s="11" t="n">
        <v>0.009</v>
      </c>
      <c r="V22" s="11" t="n">
        <v>0.008</v>
      </c>
      <c r="W22" s="11" t="n">
        <v>0.009</v>
      </c>
      <c r="X22" s="11" t="n">
        <v>0.009</v>
      </c>
      <c r="Y22" s="11" t="n">
        <v>0.009</v>
      </c>
      <c r="Z22" s="11" t="n">
        <v>0.009</v>
      </c>
    </row>
    <row r="23" s="6" customFormat="true" ht="15" hidden="false" customHeight="false" outlineLevel="0" collapsed="false">
      <c r="B23" s="12" t="n">
        <v>16</v>
      </c>
      <c r="C23" s="11" t="n">
        <v>0.009</v>
      </c>
      <c r="D23" s="11" t="n">
        <v>0.009</v>
      </c>
      <c r="E23" s="11" t="n">
        <v>0.009</v>
      </c>
      <c r="F23" s="11" t="n">
        <v>0.01</v>
      </c>
      <c r="G23" s="11" t="n">
        <v>0.009</v>
      </c>
      <c r="H23" s="11" t="n">
        <v>0.009</v>
      </c>
      <c r="I23" s="11" t="n">
        <v>0.009</v>
      </c>
      <c r="J23" s="11" t="n">
        <v>0.009</v>
      </c>
      <c r="K23" s="11" t="n">
        <v>0.009</v>
      </c>
      <c r="L23" s="11" t="n">
        <v>0.008</v>
      </c>
      <c r="M23" s="11" t="n">
        <v>0.009</v>
      </c>
      <c r="N23" s="11" t="n">
        <v>0.009</v>
      </c>
      <c r="O23" s="11" t="n">
        <v>0.008</v>
      </c>
      <c r="P23" s="11" t="n">
        <v>0.009</v>
      </c>
      <c r="Q23" s="11" t="n">
        <v>0.009</v>
      </c>
      <c r="R23" s="11" t="n">
        <v>0.008</v>
      </c>
      <c r="S23" s="11" t="n">
        <v>0.009</v>
      </c>
      <c r="T23" s="11" t="n">
        <v>0.009</v>
      </c>
      <c r="U23" s="11" t="n">
        <v>0.009</v>
      </c>
      <c r="V23" s="11" t="n">
        <v>0.008</v>
      </c>
      <c r="W23" s="11" t="n">
        <v>0.009</v>
      </c>
      <c r="X23" s="11" t="n">
        <v>0.009</v>
      </c>
      <c r="Y23" s="11" t="n">
        <v>0.009</v>
      </c>
      <c r="Z23" s="11" t="n">
        <v>0.009</v>
      </c>
    </row>
    <row r="24" s="6" customFormat="true" ht="15" hidden="false" customHeight="false" outlineLevel="0" collapsed="false">
      <c r="B24" s="12" t="n">
        <v>17</v>
      </c>
      <c r="C24" s="11" t="n">
        <v>0.009</v>
      </c>
      <c r="D24" s="11" t="n">
        <v>0.009</v>
      </c>
      <c r="E24" s="11" t="n">
        <v>0.01</v>
      </c>
      <c r="F24" s="11" t="n">
        <v>0.009</v>
      </c>
      <c r="G24" s="11" t="n">
        <v>0.009</v>
      </c>
      <c r="H24" s="11" t="n">
        <v>0.009</v>
      </c>
      <c r="I24" s="11" t="n">
        <v>0.009</v>
      </c>
      <c r="J24" s="11" t="n">
        <v>0.009</v>
      </c>
      <c r="K24" s="11" t="n">
        <v>0.008</v>
      </c>
      <c r="L24" s="11" t="n">
        <v>0.014</v>
      </c>
      <c r="M24" s="11" t="n">
        <v>0.009</v>
      </c>
      <c r="N24" s="11" t="n">
        <v>0.009</v>
      </c>
      <c r="O24" s="11" t="n">
        <v>0.008</v>
      </c>
      <c r="P24" s="11" t="n">
        <v>0.009</v>
      </c>
      <c r="Q24" s="11" t="n">
        <v>0.008</v>
      </c>
      <c r="R24" s="11" t="n">
        <v>0.009</v>
      </c>
      <c r="S24" s="11" t="n">
        <v>0.009</v>
      </c>
      <c r="T24" s="11" t="n">
        <v>0.008</v>
      </c>
      <c r="U24" s="11" t="n">
        <v>0.009</v>
      </c>
      <c r="V24" s="11" t="n">
        <v>0.009</v>
      </c>
      <c r="W24" s="11" t="n">
        <v>0.009</v>
      </c>
      <c r="X24" s="11" t="n">
        <v>0.009</v>
      </c>
      <c r="Y24" s="11" t="n">
        <v>0.008</v>
      </c>
      <c r="Z24" s="11" t="n">
        <v>0.009</v>
      </c>
    </row>
    <row r="25" s="6" customFormat="true" ht="15" hidden="false" customHeight="false" outlineLevel="0" collapsed="false">
      <c r="B25" s="12" t="n">
        <v>18</v>
      </c>
      <c r="C25" s="11" t="n">
        <v>0.009</v>
      </c>
      <c r="D25" s="11" t="n">
        <v>0.008</v>
      </c>
      <c r="E25" s="11" t="n">
        <v>0.009</v>
      </c>
      <c r="F25" s="11" t="n">
        <v>0.009</v>
      </c>
      <c r="G25" s="11" t="n">
        <v>0.009</v>
      </c>
      <c r="H25" s="11" t="n">
        <v>0.008</v>
      </c>
      <c r="I25" s="11" t="n">
        <v>0.009</v>
      </c>
      <c r="J25" s="11" t="n">
        <v>0.008</v>
      </c>
      <c r="K25" s="11" t="n">
        <v>0.008</v>
      </c>
      <c r="L25" s="11" t="n">
        <v>0.009</v>
      </c>
      <c r="M25" s="11" t="n">
        <v>0.008</v>
      </c>
      <c r="N25" s="11" t="n">
        <v>0.009</v>
      </c>
      <c r="O25" s="11" t="n">
        <v>0.008</v>
      </c>
      <c r="P25" s="11" t="n">
        <v>0.009</v>
      </c>
      <c r="Q25" s="11" t="n">
        <v>0.009</v>
      </c>
      <c r="R25" s="11" t="n">
        <v>0.008</v>
      </c>
      <c r="S25" s="11" t="n">
        <v>0.009</v>
      </c>
      <c r="T25" s="11" t="n">
        <v>0.009</v>
      </c>
      <c r="U25" s="11" t="n">
        <v>0.009</v>
      </c>
      <c r="V25" s="11" t="n">
        <v>0.008</v>
      </c>
      <c r="W25" s="11" t="n">
        <v>0.009</v>
      </c>
      <c r="X25" s="11" t="n">
        <v>0.009</v>
      </c>
      <c r="Y25" s="11" t="n">
        <v>0.009</v>
      </c>
      <c r="Z25" s="11" t="n">
        <v>0.008</v>
      </c>
    </row>
    <row r="26" s="6" customFormat="true" ht="15" hidden="false" customHeight="false" outlineLevel="0" collapsed="false">
      <c r="B26" s="12" t="n">
        <v>19</v>
      </c>
      <c r="C26" s="11" t="n">
        <v>0.009</v>
      </c>
      <c r="D26" s="11" t="n">
        <v>0.009</v>
      </c>
      <c r="E26" s="11" t="n">
        <v>0.008</v>
      </c>
      <c r="F26" s="11" t="n">
        <v>0.009</v>
      </c>
      <c r="G26" s="11" t="n">
        <v>0.009</v>
      </c>
      <c r="H26" s="11" t="n">
        <v>0.009</v>
      </c>
      <c r="I26" s="11" t="n">
        <v>0.008</v>
      </c>
      <c r="J26" s="11" t="n">
        <v>0.008</v>
      </c>
      <c r="K26" s="11" t="n">
        <v>0.009</v>
      </c>
      <c r="L26" s="11" t="n">
        <v>0.045</v>
      </c>
      <c r="M26" s="11" t="n">
        <v>0.009</v>
      </c>
      <c r="N26" s="11" t="n">
        <v>0.008</v>
      </c>
      <c r="O26" s="11" t="n">
        <v>0.008</v>
      </c>
      <c r="P26" s="11" t="n">
        <v>0.009</v>
      </c>
      <c r="Q26" s="11" t="n">
        <v>0.008</v>
      </c>
      <c r="R26" s="11" t="n">
        <v>0.008</v>
      </c>
      <c r="S26" s="11" t="n">
        <v>0.009</v>
      </c>
      <c r="T26" s="11" t="n">
        <v>0.008</v>
      </c>
      <c r="U26" s="11" t="n">
        <v>0.009</v>
      </c>
      <c r="V26" s="11" t="n">
        <v>0.008</v>
      </c>
      <c r="W26" s="11" t="n">
        <v>0.009</v>
      </c>
      <c r="X26" s="11" t="n">
        <v>0.009</v>
      </c>
      <c r="Y26" s="11" t="n">
        <v>0.009</v>
      </c>
      <c r="Z26" s="11" t="n">
        <v>0.009</v>
      </c>
    </row>
    <row r="27" s="6" customFormat="true" ht="15" hidden="false" customHeight="false" outlineLevel="0" collapsed="false">
      <c r="B27" s="12" t="n">
        <v>20</v>
      </c>
      <c r="C27" s="11" t="n">
        <v>0.009</v>
      </c>
      <c r="D27" s="11" t="n">
        <v>0.009</v>
      </c>
      <c r="E27" s="11" t="n">
        <v>0.009</v>
      </c>
      <c r="F27" s="11" t="n">
        <v>0.009</v>
      </c>
      <c r="G27" s="11" t="n">
        <v>0.009</v>
      </c>
      <c r="H27" s="11" t="n">
        <v>0.008</v>
      </c>
      <c r="I27" s="11" t="n">
        <v>0.009</v>
      </c>
      <c r="J27" s="11" t="n">
        <v>0.008</v>
      </c>
      <c r="K27" s="11" t="n">
        <v>0.009</v>
      </c>
      <c r="L27" s="11" t="n">
        <v>0.042</v>
      </c>
      <c r="M27" s="11" t="n">
        <v>0.028</v>
      </c>
      <c r="N27" s="11" t="n">
        <v>0.029</v>
      </c>
      <c r="O27" s="11" t="n">
        <v>0.028</v>
      </c>
      <c r="P27" s="11" t="n">
        <v>0.028</v>
      </c>
      <c r="Q27" s="11" t="n">
        <v>0.028</v>
      </c>
      <c r="R27" s="11" t="n">
        <v>0.024</v>
      </c>
      <c r="S27" s="11" t="n">
        <v>0.009</v>
      </c>
      <c r="T27" s="11" t="n">
        <v>0.008</v>
      </c>
      <c r="U27" s="11" t="n">
        <v>0.009</v>
      </c>
      <c r="V27" s="11" t="n">
        <v>0.009</v>
      </c>
      <c r="W27" s="11" t="n">
        <v>0.009</v>
      </c>
      <c r="X27" s="11" t="n">
        <v>0.009</v>
      </c>
      <c r="Y27" s="11" t="n">
        <v>0.009</v>
      </c>
      <c r="Z27" s="11" t="n">
        <v>0.009</v>
      </c>
    </row>
    <row r="28" s="6" customFormat="true" ht="15" hidden="false" customHeight="false" outlineLevel="0" collapsed="false">
      <c r="B28" s="12" t="n">
        <v>21</v>
      </c>
      <c r="C28" s="11" t="n">
        <v>0.01</v>
      </c>
      <c r="D28" s="11" t="n">
        <v>0.009</v>
      </c>
      <c r="E28" s="11" t="n">
        <v>0.009</v>
      </c>
      <c r="F28" s="11" t="n">
        <v>0.009</v>
      </c>
      <c r="G28" s="11" t="n">
        <v>0.009</v>
      </c>
      <c r="H28" s="11" t="n">
        <v>0.009</v>
      </c>
      <c r="I28" s="11" t="n">
        <v>0.009</v>
      </c>
      <c r="J28" s="11" t="n">
        <v>0.009</v>
      </c>
      <c r="K28" s="11" t="n">
        <v>0.008</v>
      </c>
      <c r="L28" s="11" t="n">
        <v>0.009</v>
      </c>
      <c r="M28" s="11" t="n">
        <v>0.008</v>
      </c>
      <c r="N28" s="11" t="n">
        <v>0.008</v>
      </c>
      <c r="O28" s="11" t="n">
        <v>0.009</v>
      </c>
      <c r="P28" s="11" t="n">
        <v>0.008</v>
      </c>
      <c r="Q28" s="11" t="n">
        <v>0.009</v>
      </c>
      <c r="R28" s="11" t="n">
        <v>0.009</v>
      </c>
      <c r="S28" s="11" t="n">
        <v>0.008</v>
      </c>
      <c r="T28" s="11" t="n">
        <v>0.009</v>
      </c>
      <c r="U28" s="11" t="n">
        <v>0.009</v>
      </c>
      <c r="V28" s="11" t="n">
        <v>0.009</v>
      </c>
      <c r="W28" s="11" t="n">
        <v>0.009</v>
      </c>
      <c r="X28" s="11" t="n">
        <v>0.009</v>
      </c>
      <c r="Y28" s="11" t="n">
        <v>0.009</v>
      </c>
      <c r="Z28" s="11" t="n">
        <v>0.009</v>
      </c>
    </row>
    <row r="29" s="6" customFormat="true" ht="15" hidden="false" customHeight="false" outlineLevel="0" collapsed="false">
      <c r="B29" s="12" t="n">
        <v>22</v>
      </c>
      <c r="C29" s="11" t="n">
        <v>0.01</v>
      </c>
      <c r="D29" s="11" t="n">
        <v>0.009</v>
      </c>
      <c r="E29" s="11" t="n">
        <v>0.009</v>
      </c>
      <c r="F29" s="11" t="n">
        <v>0.01</v>
      </c>
      <c r="G29" s="11" t="n">
        <v>0.009</v>
      </c>
      <c r="H29" s="11" t="n">
        <v>0.009</v>
      </c>
      <c r="I29" s="11" t="n">
        <v>0.01</v>
      </c>
      <c r="J29" s="11" t="n">
        <v>0.009</v>
      </c>
      <c r="K29" s="11" t="n">
        <v>0.009</v>
      </c>
      <c r="L29" s="11" t="n">
        <v>0.009</v>
      </c>
      <c r="M29" s="11" t="n">
        <v>0.008</v>
      </c>
      <c r="N29" s="11" t="n">
        <v>0.009</v>
      </c>
      <c r="O29" s="11" t="n">
        <v>0.009</v>
      </c>
      <c r="P29" s="11" t="n">
        <v>0.009</v>
      </c>
      <c r="Q29" s="11" t="n">
        <v>0.009</v>
      </c>
      <c r="R29" s="11" t="n">
        <v>0.009</v>
      </c>
      <c r="S29" s="11" t="n">
        <v>0.009</v>
      </c>
      <c r="T29" s="11" t="n">
        <v>0.009</v>
      </c>
      <c r="U29" s="11" t="n">
        <v>0.009</v>
      </c>
      <c r="V29" s="11" t="n">
        <v>0.009</v>
      </c>
      <c r="W29" s="11" t="n">
        <v>0.009</v>
      </c>
      <c r="X29" s="11" t="n">
        <v>0.009</v>
      </c>
      <c r="Y29" s="11" t="n">
        <v>0.009</v>
      </c>
      <c r="Z29" s="11" t="n">
        <v>0.009</v>
      </c>
    </row>
    <row r="30" s="6" customFormat="true" ht="15" hidden="false" customHeight="false" outlineLevel="0" collapsed="false">
      <c r="B30" s="12" t="n">
        <v>23</v>
      </c>
      <c r="C30" s="11" t="n">
        <v>0.009</v>
      </c>
      <c r="D30" s="11" t="n">
        <v>0.009</v>
      </c>
      <c r="E30" s="11" t="n">
        <v>0.009</v>
      </c>
      <c r="F30" s="11" t="n">
        <v>0.009</v>
      </c>
      <c r="G30" s="11" t="n">
        <v>0.009</v>
      </c>
      <c r="H30" s="11" t="n">
        <v>0.01</v>
      </c>
      <c r="I30" s="11" t="n">
        <v>0.009</v>
      </c>
      <c r="J30" s="11" t="n">
        <v>0.009</v>
      </c>
      <c r="K30" s="11" t="n">
        <v>0.009</v>
      </c>
      <c r="L30" s="11" t="n">
        <v>0.008</v>
      </c>
      <c r="M30" s="11" t="n">
        <v>0.009</v>
      </c>
      <c r="N30" s="11" t="n">
        <v>0.008</v>
      </c>
      <c r="O30" s="11" t="n">
        <v>0.009</v>
      </c>
      <c r="P30" s="11" t="n">
        <v>0.009</v>
      </c>
      <c r="Q30" s="11" t="n">
        <v>0.008</v>
      </c>
      <c r="R30" s="11" t="n">
        <v>0.009</v>
      </c>
      <c r="S30" s="11" t="n">
        <v>0.009</v>
      </c>
      <c r="T30" s="11" t="n">
        <v>0.008</v>
      </c>
      <c r="U30" s="11" t="n">
        <v>0.009</v>
      </c>
      <c r="V30" s="11" t="n">
        <v>0.009</v>
      </c>
      <c r="W30" s="11" t="n">
        <v>0.009</v>
      </c>
      <c r="X30" s="11" t="n">
        <v>0.008</v>
      </c>
      <c r="Y30" s="11" t="n">
        <v>0.009</v>
      </c>
      <c r="Z30" s="11" t="n">
        <v>0.009</v>
      </c>
    </row>
    <row r="31" s="6" customFormat="true" ht="15" hidden="false" customHeight="false" outlineLevel="0" collapsed="false">
      <c r="B31" s="12" t="n">
        <v>24</v>
      </c>
      <c r="C31" s="11" t="n">
        <v>0.01</v>
      </c>
      <c r="D31" s="11" t="n">
        <v>0.008</v>
      </c>
      <c r="E31" s="11" t="n">
        <v>0.009</v>
      </c>
      <c r="F31" s="11" t="n">
        <v>0.009</v>
      </c>
      <c r="G31" s="11" t="n">
        <v>0.009</v>
      </c>
      <c r="H31" s="11" t="n">
        <v>0.009</v>
      </c>
      <c r="I31" s="11" t="n">
        <v>0.009</v>
      </c>
      <c r="J31" s="11" t="n">
        <v>0.008</v>
      </c>
      <c r="K31" s="11" t="n">
        <v>0.009</v>
      </c>
      <c r="L31" s="11" t="n">
        <v>0.333</v>
      </c>
      <c r="M31" s="11" t="n">
        <v>0.149</v>
      </c>
      <c r="N31" s="11" t="n">
        <v>0.008</v>
      </c>
      <c r="O31" s="11" t="n">
        <v>0.009</v>
      </c>
      <c r="P31" s="11" t="n">
        <v>0.008</v>
      </c>
      <c r="Q31" s="11" t="n">
        <v>0.009</v>
      </c>
      <c r="R31" s="11" t="n">
        <v>0.008</v>
      </c>
      <c r="S31" s="11" t="n">
        <v>0.009</v>
      </c>
      <c r="T31" s="11" t="n">
        <v>0.008</v>
      </c>
      <c r="U31" s="11" t="n">
        <v>0.009</v>
      </c>
      <c r="V31" s="11" t="n">
        <v>0.009</v>
      </c>
      <c r="W31" s="11" t="n">
        <v>0.009</v>
      </c>
      <c r="X31" s="11" t="n">
        <v>0.009</v>
      </c>
      <c r="Y31" s="11" t="n">
        <v>0.009</v>
      </c>
      <c r="Z31" s="11" t="n">
        <v>0.009</v>
      </c>
    </row>
    <row r="32" s="6" customFormat="true" ht="15" hidden="false" customHeight="false" outlineLevel="0" collapsed="false">
      <c r="B32" s="12" t="n">
        <v>25</v>
      </c>
      <c r="C32" s="11" t="n">
        <v>0.009</v>
      </c>
      <c r="D32" s="11" t="n">
        <v>0.009</v>
      </c>
      <c r="E32" s="11" t="n">
        <v>0.008</v>
      </c>
      <c r="F32" s="11" t="n">
        <v>0.009</v>
      </c>
      <c r="G32" s="11" t="n">
        <v>0.009</v>
      </c>
      <c r="H32" s="11" t="n">
        <v>0.009</v>
      </c>
      <c r="I32" s="11" t="n">
        <v>0.008</v>
      </c>
      <c r="J32" s="11" t="n">
        <v>0.009</v>
      </c>
      <c r="K32" s="11" t="n">
        <v>0.008</v>
      </c>
      <c r="L32" s="11" t="n">
        <v>0.172</v>
      </c>
      <c r="M32" s="11" t="n">
        <v>0.71</v>
      </c>
      <c r="N32" s="11" t="n">
        <v>0.008</v>
      </c>
      <c r="O32" s="11" t="n">
        <v>0.566</v>
      </c>
      <c r="P32" s="11" t="n">
        <v>1.15</v>
      </c>
      <c r="Q32" s="11" t="n">
        <v>0.011</v>
      </c>
      <c r="R32" s="11" t="n">
        <v>0.008</v>
      </c>
      <c r="S32" s="11" t="n">
        <v>0.009</v>
      </c>
      <c r="T32" s="11" t="n">
        <v>0.008</v>
      </c>
      <c r="U32" s="11" t="n">
        <v>0.009</v>
      </c>
      <c r="V32" s="11" t="n">
        <v>0.009</v>
      </c>
      <c r="W32" s="11" t="n">
        <v>0.009</v>
      </c>
      <c r="X32" s="11" t="n">
        <v>0.009</v>
      </c>
      <c r="Y32" s="11" t="n">
        <v>0.009</v>
      </c>
      <c r="Z32" s="11" t="n">
        <v>0.01</v>
      </c>
    </row>
    <row r="33" s="6" customFormat="true" ht="15" hidden="false" customHeight="false" outlineLevel="0" collapsed="false">
      <c r="B33" s="12" t="n">
        <v>26</v>
      </c>
      <c r="C33" s="11" t="n">
        <v>0.009</v>
      </c>
      <c r="D33" s="11" t="n">
        <v>0.009</v>
      </c>
      <c r="E33" s="11" t="n">
        <v>0.009</v>
      </c>
      <c r="F33" s="11" t="n">
        <v>0.009</v>
      </c>
      <c r="G33" s="11" t="n">
        <v>0.009</v>
      </c>
      <c r="H33" s="11" t="n">
        <v>0.009</v>
      </c>
      <c r="I33" s="11" t="n">
        <v>0.008</v>
      </c>
      <c r="J33" s="11" t="n">
        <v>0.009</v>
      </c>
      <c r="K33" s="11" t="n">
        <v>0.008</v>
      </c>
      <c r="L33" s="11" t="n">
        <v>0.008</v>
      </c>
      <c r="M33" s="11" t="n">
        <v>0.009</v>
      </c>
      <c r="N33" s="11" t="n">
        <v>0.008</v>
      </c>
      <c r="O33" s="11" t="n">
        <v>0.009</v>
      </c>
      <c r="P33" s="11" t="n">
        <v>0.008</v>
      </c>
      <c r="Q33" s="11" t="n">
        <v>0.009</v>
      </c>
      <c r="R33" s="11" t="n">
        <v>0.008</v>
      </c>
      <c r="S33" s="11" t="n">
        <v>0.009</v>
      </c>
      <c r="T33" s="11" t="n">
        <v>0.008</v>
      </c>
      <c r="U33" s="11" t="n">
        <v>0.009</v>
      </c>
      <c r="V33" s="11" t="n">
        <v>0.009</v>
      </c>
      <c r="W33" s="11" t="n">
        <v>0.009</v>
      </c>
      <c r="X33" s="11" t="n">
        <v>0.009</v>
      </c>
      <c r="Y33" s="11" t="n">
        <v>0.009</v>
      </c>
      <c r="Z33" s="11" t="n">
        <v>0.009</v>
      </c>
    </row>
    <row r="34" s="6" customFormat="true" ht="15" hidden="false" customHeight="false" outlineLevel="0" collapsed="false">
      <c r="B34" s="12" t="n">
        <v>27</v>
      </c>
      <c r="C34" s="11" t="n">
        <v>0.009</v>
      </c>
      <c r="D34" s="11" t="n">
        <v>0.009</v>
      </c>
      <c r="E34" s="11" t="n">
        <v>0.009</v>
      </c>
      <c r="F34" s="11" t="n">
        <v>0.009</v>
      </c>
      <c r="G34" s="11" t="n">
        <v>0.009</v>
      </c>
      <c r="H34" s="11" t="n">
        <v>0.009</v>
      </c>
      <c r="I34" s="11" t="n">
        <v>0.008</v>
      </c>
      <c r="J34" s="11" t="n">
        <v>0.009</v>
      </c>
      <c r="K34" s="11" t="n">
        <v>0.009</v>
      </c>
      <c r="L34" s="11" t="n">
        <v>0.459</v>
      </c>
      <c r="M34" s="11" t="n">
        <v>0.3</v>
      </c>
      <c r="N34" s="11" t="n">
        <v>0.047</v>
      </c>
      <c r="O34" s="11" t="n">
        <v>0.083</v>
      </c>
      <c r="P34" s="11" t="n">
        <v>0.654</v>
      </c>
      <c r="Q34" s="11" t="n">
        <v>0.646</v>
      </c>
      <c r="R34" s="11" t="n">
        <v>0.016</v>
      </c>
      <c r="S34" s="11" t="n">
        <v>0.01</v>
      </c>
      <c r="T34" s="11" t="n">
        <v>0.01</v>
      </c>
      <c r="U34" s="11" t="n">
        <v>0.009</v>
      </c>
      <c r="V34" s="11" t="n">
        <v>0.01</v>
      </c>
      <c r="W34" s="11" t="n">
        <v>0.009</v>
      </c>
      <c r="X34" s="11" t="n">
        <v>0.01</v>
      </c>
      <c r="Y34" s="11" t="n">
        <v>0.01</v>
      </c>
      <c r="Z34" s="11" t="n">
        <v>0.01</v>
      </c>
    </row>
    <row r="35" s="6" customFormat="true" ht="15" hidden="false" customHeight="false" outlineLevel="0" collapsed="false">
      <c r="B35" s="12" t="n">
        <v>28</v>
      </c>
      <c r="C35" s="11" t="n">
        <v>0.009</v>
      </c>
      <c r="D35" s="11" t="n">
        <v>0.01</v>
      </c>
      <c r="E35" s="11" t="n">
        <v>0.01</v>
      </c>
      <c r="F35" s="11" t="n">
        <v>0.01</v>
      </c>
      <c r="G35" s="11" t="n">
        <v>0.009</v>
      </c>
      <c r="H35" s="11" t="n">
        <v>0.01</v>
      </c>
      <c r="I35" s="11" t="n">
        <v>0.009</v>
      </c>
      <c r="J35" s="11" t="n">
        <v>0.009</v>
      </c>
      <c r="K35" s="11" t="n">
        <v>0.01</v>
      </c>
      <c r="L35" s="11" t="n">
        <v>1.441</v>
      </c>
      <c r="M35" s="11" t="n">
        <v>0.105</v>
      </c>
      <c r="N35" s="11" t="n">
        <v>0.01</v>
      </c>
      <c r="O35" s="11" t="n">
        <v>0.009</v>
      </c>
      <c r="P35" s="11" t="n">
        <v>0.009</v>
      </c>
      <c r="Q35" s="11" t="n">
        <v>0.01</v>
      </c>
      <c r="R35" s="11" t="n">
        <v>0.009</v>
      </c>
      <c r="S35" s="11" t="n">
        <v>0.009</v>
      </c>
      <c r="T35" s="11" t="n">
        <v>0.01</v>
      </c>
      <c r="U35" s="11" t="n">
        <v>0.01</v>
      </c>
      <c r="V35" s="11" t="n">
        <v>0.009</v>
      </c>
      <c r="W35" s="11" t="n">
        <v>0.01</v>
      </c>
      <c r="X35" s="11" t="n">
        <v>0.01</v>
      </c>
      <c r="Y35" s="11" t="n">
        <v>0.009</v>
      </c>
      <c r="Z35" s="11" t="n">
        <v>0.01</v>
      </c>
    </row>
    <row r="36" s="6" customFormat="true" ht="15" hidden="false" customHeight="false" outlineLevel="0" collapsed="false">
      <c r="B36" s="12" t="n">
        <v>29</v>
      </c>
      <c r="C36" s="11" t="n">
        <v>0.01</v>
      </c>
      <c r="D36" s="11" t="n">
        <v>0.01</v>
      </c>
      <c r="E36" s="11" t="n">
        <v>0.009</v>
      </c>
      <c r="F36" s="11" t="n">
        <v>0.01</v>
      </c>
      <c r="G36" s="11" t="n">
        <v>0.01</v>
      </c>
      <c r="H36" s="11" t="n">
        <v>0.01</v>
      </c>
      <c r="I36" s="11" t="n">
        <v>0.009</v>
      </c>
      <c r="J36" s="11" t="n">
        <v>0.01</v>
      </c>
      <c r="K36" s="11" t="n">
        <v>0.009</v>
      </c>
      <c r="L36" s="11" t="n">
        <v>0.01</v>
      </c>
      <c r="M36" s="11" t="n">
        <v>0.009</v>
      </c>
      <c r="N36" s="11" t="n">
        <v>0.009</v>
      </c>
      <c r="O36" s="11" t="n">
        <v>0.009</v>
      </c>
      <c r="P36" s="11" t="n">
        <v>0.01</v>
      </c>
      <c r="Q36" s="11" t="n">
        <v>0.009</v>
      </c>
      <c r="R36" s="11" t="n">
        <v>0.01</v>
      </c>
      <c r="S36" s="11" t="n">
        <v>0.009</v>
      </c>
      <c r="T36" s="11" t="n">
        <v>0.009</v>
      </c>
      <c r="U36" s="11" t="n">
        <v>0.01</v>
      </c>
      <c r="V36" s="11" t="n">
        <v>0.009</v>
      </c>
      <c r="W36" s="11" t="n">
        <v>0.01</v>
      </c>
      <c r="X36" s="11" t="n">
        <v>0.01</v>
      </c>
      <c r="Y36" s="11" t="n">
        <v>0.009</v>
      </c>
      <c r="Z36" s="11" t="n">
        <v>0.01</v>
      </c>
    </row>
    <row r="37" s="6" customFormat="true" ht="15" hidden="false" customHeight="false" outlineLevel="0" collapsed="false">
      <c r="B37" s="12" t="n">
        <v>30</v>
      </c>
      <c r="C37" s="11" t="n">
        <v>0.009</v>
      </c>
      <c r="D37" s="11" t="n">
        <v>0.009</v>
      </c>
      <c r="E37" s="11" t="n">
        <v>0.01</v>
      </c>
      <c r="F37" s="11" t="n">
        <v>0.01</v>
      </c>
      <c r="G37" s="11" t="n">
        <v>0.01</v>
      </c>
      <c r="H37" s="11" t="n">
        <v>0.009</v>
      </c>
      <c r="I37" s="11" t="n">
        <v>0.01</v>
      </c>
      <c r="J37" s="11" t="n">
        <v>0.01</v>
      </c>
      <c r="K37" s="11" t="n">
        <v>0.01</v>
      </c>
      <c r="L37" s="11" t="n">
        <v>0.009</v>
      </c>
      <c r="M37" s="11" t="n">
        <v>0.01</v>
      </c>
      <c r="N37" s="11" t="n">
        <v>0.009</v>
      </c>
      <c r="O37" s="11" t="n">
        <v>0.01</v>
      </c>
      <c r="P37" s="11" t="n">
        <v>0.009</v>
      </c>
      <c r="Q37" s="11" t="n">
        <v>0.01</v>
      </c>
      <c r="R37" s="11" t="n">
        <v>0.009</v>
      </c>
      <c r="S37" s="11" t="n">
        <v>0.009</v>
      </c>
      <c r="T37" s="11" t="n">
        <v>0.01</v>
      </c>
      <c r="U37" s="11" t="n">
        <v>0.009</v>
      </c>
      <c r="V37" s="11" t="n">
        <v>0.009</v>
      </c>
      <c r="W37" s="11" t="n">
        <v>0.01</v>
      </c>
      <c r="X37" s="11" t="n">
        <v>0.009</v>
      </c>
      <c r="Y37" s="11" t="n">
        <v>0.01</v>
      </c>
      <c r="Z37" s="11" t="n">
        <v>0.01</v>
      </c>
    </row>
    <row r="38" s="6" customFormat="true" ht="15" hidden="false" customHeight="false" outlineLevel="0" collapsed="false">
      <c r="B38" s="12" t="n">
        <v>31</v>
      </c>
      <c r="C38" s="13" t="n">
        <v>0.01</v>
      </c>
      <c r="D38" s="13" t="n">
        <v>0.01</v>
      </c>
      <c r="E38" s="13" t="n">
        <v>0.01</v>
      </c>
      <c r="F38" s="13" t="n">
        <v>0.01</v>
      </c>
      <c r="G38" s="13" t="n">
        <v>0.01</v>
      </c>
      <c r="H38" s="13" t="n">
        <v>0.01</v>
      </c>
      <c r="I38" s="13" t="n">
        <v>0.01</v>
      </c>
      <c r="J38" s="13" t="n">
        <v>0.009</v>
      </c>
      <c r="K38" s="13" t="n">
        <v>0.01</v>
      </c>
      <c r="L38" s="13" t="n">
        <v>0.016</v>
      </c>
      <c r="M38" s="13" t="n">
        <v>0.01</v>
      </c>
      <c r="N38" s="13" t="n">
        <v>0.01</v>
      </c>
      <c r="O38" s="13" t="n">
        <v>0.009</v>
      </c>
      <c r="P38" s="13" t="n">
        <v>0.01</v>
      </c>
      <c r="Q38" s="13" t="n">
        <v>0.011</v>
      </c>
      <c r="R38" s="13" t="n">
        <v>0.009</v>
      </c>
      <c r="S38" s="13" t="n">
        <v>0.01</v>
      </c>
      <c r="T38" s="13" t="n">
        <v>0.01</v>
      </c>
      <c r="U38" s="13" t="n">
        <v>0.009</v>
      </c>
      <c r="V38" s="13" t="n">
        <v>0.01</v>
      </c>
      <c r="W38" s="13" t="n">
        <v>0.01</v>
      </c>
      <c r="X38" s="13" t="n">
        <v>0.01</v>
      </c>
      <c r="Y38" s="13" t="n">
        <v>0.009</v>
      </c>
      <c r="Z38" s="13" t="n">
        <v>0.01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6" t="n">
        <f aca="false">SUM(C8:Z38)</f>
        <v>13.537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1.95*POWER(10,-7)*POWER(C40,2),2)</f>
        <v>0</v>
      </c>
      <c r="D43" s="17" t="s">
        <v>5</v>
      </c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8.75" hidden="false" customHeight="false" outlineLevel="0" collapsed="false">
      <c r="B44" s="15" t="s">
        <v>34</v>
      </c>
      <c r="C44" s="18"/>
      <c r="D44" s="17"/>
      <c r="Q44" s="9"/>
      <c r="R44" s="9"/>
      <c r="S44" s="20"/>
      <c r="T44" s="20"/>
      <c r="U44" s="22"/>
      <c r="V44" s="22"/>
      <c r="W44" s="23"/>
      <c r="X44" s="23"/>
      <c r="Y44" s="6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0</v>
      </c>
      <c r="D46" s="17" t="s">
        <v>5</v>
      </c>
    </row>
    <row r="49" customFormat="false" ht="15" hidden="false" customHeight="false" outlineLevel="0" collapsed="false">
      <c r="C49" s="27" t="s">
        <v>38</v>
      </c>
      <c r="Z49" s="1" t="s">
        <v>5</v>
      </c>
    </row>
    <row r="50" customFormat="false" ht="15" hidden="false" customHeight="false" outlineLevel="0" collapsed="false">
      <c r="B50" s="10" t="s">
        <v>6</v>
      </c>
      <c r="C50" s="10" t="s">
        <v>7</v>
      </c>
      <c r="D50" s="10" t="s">
        <v>8</v>
      </c>
      <c r="E50" s="10" t="s">
        <v>9</v>
      </c>
      <c r="F50" s="10" t="s">
        <v>10</v>
      </c>
      <c r="G50" s="10" t="s">
        <v>11</v>
      </c>
      <c r="H50" s="10" t="s">
        <v>12</v>
      </c>
      <c r="I50" s="10" t="s">
        <v>13</v>
      </c>
      <c r="J50" s="10" t="s">
        <v>14</v>
      </c>
      <c r="K50" s="10" t="s">
        <v>15</v>
      </c>
      <c r="L50" s="10" t="s">
        <v>16</v>
      </c>
      <c r="M50" s="10" t="s">
        <v>17</v>
      </c>
      <c r="N50" s="10" t="s">
        <v>18</v>
      </c>
      <c r="O50" s="10" t="s">
        <v>19</v>
      </c>
      <c r="P50" s="10" t="s">
        <v>20</v>
      </c>
      <c r="Q50" s="10" t="s">
        <v>21</v>
      </c>
      <c r="R50" s="10" t="s">
        <v>22</v>
      </c>
      <c r="S50" s="10" t="s">
        <v>23</v>
      </c>
      <c r="T50" s="10" t="s">
        <v>24</v>
      </c>
      <c r="U50" s="10" t="s">
        <v>25</v>
      </c>
      <c r="V50" s="10" t="s">
        <v>26</v>
      </c>
      <c r="W50" s="10" t="s">
        <v>27</v>
      </c>
      <c r="X50" s="10" t="s">
        <v>28</v>
      </c>
      <c r="Y50" s="10" t="s">
        <v>29</v>
      </c>
      <c r="Z50" s="10" t="s">
        <v>30</v>
      </c>
    </row>
    <row r="51" customFormat="false" ht="15" hidden="false" customHeight="false" outlineLevel="0" collapsed="false">
      <c r="B51" s="10" t="n">
        <v>1</v>
      </c>
      <c r="C51" s="28" t="n">
        <f aca="false">C8+C8/$C$40*$C$43</f>
        <v>0.008</v>
      </c>
      <c r="D51" s="28" t="n">
        <f aca="false">D8+D8/$C$40*$C$43</f>
        <v>0.008</v>
      </c>
      <c r="E51" s="28" t="n">
        <f aca="false">E8+E8/$C$40*$C$43</f>
        <v>0.009</v>
      </c>
      <c r="F51" s="28" t="n">
        <f aca="false">F8+F8/$C$40*$C$43</f>
        <v>0.008</v>
      </c>
      <c r="G51" s="28" t="n">
        <f aca="false">G8+G8/$C$40*$C$43</f>
        <v>0.008</v>
      </c>
      <c r="H51" s="28" t="n">
        <f aca="false">H8+H8/$C$40*$C$43</f>
        <v>0.009</v>
      </c>
      <c r="I51" s="28" t="n">
        <f aca="false">I8+I8/$C$40*$C$43</f>
        <v>0.008</v>
      </c>
      <c r="J51" s="28" t="n">
        <f aca="false">J8+J8/$C$40*$C$43</f>
        <v>0.009</v>
      </c>
      <c r="K51" s="28" t="n">
        <f aca="false">K8+K8/$C$40*$C$43</f>
        <v>0.008</v>
      </c>
      <c r="L51" s="28" t="n">
        <f aca="false">L8+L8/$C$40*$C$43</f>
        <v>0.009</v>
      </c>
      <c r="M51" s="28" t="n">
        <f aca="false">M8+M8/$C$40*$C$43</f>
        <v>0.009</v>
      </c>
      <c r="N51" s="28" t="n">
        <f aca="false">N8+N8/$C$40*$C$43</f>
        <v>0.008</v>
      </c>
      <c r="O51" s="28" t="n">
        <f aca="false">O8+O8/$C$40*$C$43</f>
        <v>0.009</v>
      </c>
      <c r="P51" s="28" t="n">
        <f aca="false">P8+P8/$C$40*$C$43</f>
        <v>0.008</v>
      </c>
      <c r="Q51" s="28" t="n">
        <f aca="false">Q8+Q8/$C$40*$C$43</f>
        <v>0.009</v>
      </c>
      <c r="R51" s="28" t="n">
        <f aca="false">R8+R8/$C$40*$C$43</f>
        <v>0.008</v>
      </c>
      <c r="S51" s="28" t="n">
        <f aca="false">S8+S8/$C$40*$C$43</f>
        <v>0.008</v>
      </c>
      <c r="T51" s="28" t="n">
        <f aca="false">T8+T8/$C$40*$C$43</f>
        <v>0.009</v>
      </c>
      <c r="U51" s="28" t="n">
        <f aca="false">U8+U8/$C$40*$C$43</f>
        <v>0.009</v>
      </c>
      <c r="V51" s="28" t="n">
        <f aca="false">V8+V8/$C$40*$C$43</f>
        <v>0.009</v>
      </c>
      <c r="W51" s="28" t="n">
        <f aca="false">W8+W8/$C$40*$C$43</f>
        <v>0.01</v>
      </c>
      <c r="X51" s="28" t="n">
        <f aca="false">X8+X8/$C$40*$C$43</f>
        <v>0.009</v>
      </c>
      <c r="Y51" s="28" t="n">
        <f aca="false">Y8+Y8/$C$40*$C$43</f>
        <v>0.01</v>
      </c>
      <c r="Z51" s="28" t="n">
        <f aca="false">Z8+Z8/$C$40*$C$43</f>
        <v>0.009</v>
      </c>
    </row>
    <row r="52" customFormat="false" ht="15" hidden="false" customHeight="false" outlineLevel="0" collapsed="false">
      <c r="B52" s="10" t="n">
        <v>2</v>
      </c>
      <c r="C52" s="28" t="n">
        <f aca="false">C9+C9/$C$40*$C$43</f>
        <v>0.009</v>
      </c>
      <c r="D52" s="28" t="n">
        <f aca="false">D9+D9/$C$40*$C$43</f>
        <v>0.01</v>
      </c>
      <c r="E52" s="28" t="n">
        <f aca="false">E9+E9/$C$40*$C$43</f>
        <v>0.009</v>
      </c>
      <c r="F52" s="28" t="n">
        <f aca="false">F9+F9/$C$40*$C$43</f>
        <v>0.009</v>
      </c>
      <c r="G52" s="28" t="n">
        <f aca="false">G9+G9/$C$40*$C$43</f>
        <v>0.009</v>
      </c>
      <c r="H52" s="28" t="n">
        <f aca="false">H9+H9/$C$40*$C$43</f>
        <v>0.009</v>
      </c>
      <c r="I52" s="28" t="n">
        <f aca="false">I9+I9/$C$40*$C$43</f>
        <v>0.009</v>
      </c>
      <c r="J52" s="28" t="n">
        <f aca="false">J9+J9/$C$40*$C$43</f>
        <v>0.009</v>
      </c>
      <c r="K52" s="28" t="n">
        <f aca="false">K9+K9/$C$40*$C$43</f>
        <v>0.008</v>
      </c>
      <c r="L52" s="28" t="n">
        <f aca="false">L9+L9/$C$40*$C$43</f>
        <v>0.009</v>
      </c>
      <c r="M52" s="28" t="n">
        <f aca="false">M9+M9/$C$40*$C$43</f>
        <v>0.009</v>
      </c>
      <c r="N52" s="28" t="n">
        <f aca="false">N9+N9/$C$40*$C$43</f>
        <v>0.009</v>
      </c>
      <c r="O52" s="28" t="n">
        <f aca="false">O9+O9/$C$40*$C$43</f>
        <v>0.009</v>
      </c>
      <c r="P52" s="28" t="n">
        <f aca="false">P9+P9/$C$40*$C$43</f>
        <v>0.009</v>
      </c>
      <c r="Q52" s="28" t="n">
        <f aca="false">Q9+Q9/$C$40*$C$43</f>
        <v>0.009</v>
      </c>
      <c r="R52" s="28" t="n">
        <f aca="false">R9+R9/$C$40*$C$43</f>
        <v>0.008</v>
      </c>
      <c r="S52" s="28" t="n">
        <f aca="false">S9+S9/$C$40*$C$43</f>
        <v>0.009</v>
      </c>
      <c r="T52" s="28" t="n">
        <f aca="false">T9+T9/$C$40*$C$43</f>
        <v>0.009</v>
      </c>
      <c r="U52" s="28" t="n">
        <f aca="false">U9+U9/$C$40*$C$43</f>
        <v>0.008</v>
      </c>
      <c r="V52" s="28" t="n">
        <f aca="false">V9+V9/$C$40*$C$43</f>
        <v>0.009</v>
      </c>
      <c r="W52" s="28" t="n">
        <f aca="false">W9+W9/$C$40*$C$43</f>
        <v>0.009</v>
      </c>
      <c r="X52" s="28" t="n">
        <f aca="false">X9+X9/$C$40*$C$43</f>
        <v>0.008</v>
      </c>
      <c r="Y52" s="28" t="n">
        <f aca="false">Y9+Y9/$C$40*$C$43</f>
        <v>0.009</v>
      </c>
      <c r="Z52" s="28" t="n">
        <f aca="false">Z9+Z9/$C$40*$C$43</f>
        <v>0.009</v>
      </c>
    </row>
    <row r="53" customFormat="false" ht="15" hidden="false" customHeight="false" outlineLevel="0" collapsed="false">
      <c r="B53" s="10" t="n">
        <v>3</v>
      </c>
      <c r="C53" s="28" t="n">
        <f aca="false">C10+C10/$C$40*$C$43</f>
        <v>0.009</v>
      </c>
      <c r="D53" s="28" t="n">
        <f aca="false">D10+D10/$C$40*$C$43</f>
        <v>0.009</v>
      </c>
      <c r="E53" s="28" t="n">
        <f aca="false">E10+E10/$C$40*$C$43</f>
        <v>0.009</v>
      </c>
      <c r="F53" s="28" t="n">
        <f aca="false">F10+F10/$C$40*$C$43</f>
        <v>0.009</v>
      </c>
      <c r="G53" s="28" t="n">
        <f aca="false">G10+G10/$C$40*$C$43</f>
        <v>0.009</v>
      </c>
      <c r="H53" s="28" t="n">
        <f aca="false">H10+H10/$C$40*$C$43</f>
        <v>0.009</v>
      </c>
      <c r="I53" s="28" t="n">
        <f aca="false">I10+I10/$C$40*$C$43</f>
        <v>0.008</v>
      </c>
      <c r="J53" s="28" t="n">
        <f aca="false">J10+J10/$C$40*$C$43</f>
        <v>0.009</v>
      </c>
      <c r="K53" s="28" t="n">
        <f aca="false">K10+K10/$C$40*$C$43</f>
        <v>0.009</v>
      </c>
      <c r="L53" s="28" t="n">
        <f aca="false">L10+L10/$C$40*$C$43</f>
        <v>0.009</v>
      </c>
      <c r="M53" s="28" t="n">
        <f aca="false">M10+M10/$C$40*$C$43</f>
        <v>0.009</v>
      </c>
      <c r="N53" s="28" t="n">
        <f aca="false">N10+N10/$C$40*$C$43</f>
        <v>0.009</v>
      </c>
      <c r="O53" s="28" t="n">
        <f aca="false">O10+O10/$C$40*$C$43</f>
        <v>0.009</v>
      </c>
      <c r="P53" s="28" t="n">
        <f aca="false">P10+P10/$C$40*$C$43</f>
        <v>0.01</v>
      </c>
      <c r="Q53" s="28" t="n">
        <f aca="false">Q10+Q10/$C$40*$C$43</f>
        <v>0.009</v>
      </c>
      <c r="R53" s="28" t="n">
        <f aca="false">R10+R10/$C$40*$C$43</f>
        <v>0.009</v>
      </c>
      <c r="S53" s="28" t="n">
        <f aca="false">S10+S10/$C$40*$C$43</f>
        <v>0.009</v>
      </c>
      <c r="T53" s="28" t="n">
        <f aca="false">T10+T10/$C$40*$C$43</f>
        <v>0.009</v>
      </c>
      <c r="U53" s="28" t="n">
        <f aca="false">U10+U10/$C$40*$C$43</f>
        <v>0.009</v>
      </c>
      <c r="V53" s="28" t="n">
        <f aca="false">V10+V10/$C$40*$C$43</f>
        <v>0.009</v>
      </c>
      <c r="W53" s="28" t="n">
        <f aca="false">W10+W10/$C$40*$C$43</f>
        <v>0.009</v>
      </c>
      <c r="X53" s="28" t="n">
        <f aca="false">X10+X10/$C$40*$C$43</f>
        <v>0.009</v>
      </c>
      <c r="Y53" s="28" t="n">
        <f aca="false">Y10+Y10/$C$40*$C$43</f>
        <v>0.009</v>
      </c>
      <c r="Z53" s="28" t="n">
        <f aca="false">Z10+Z10/$C$40*$C$43</f>
        <v>0.008</v>
      </c>
    </row>
    <row r="54" customFormat="false" ht="15" hidden="false" customHeight="false" outlineLevel="0" collapsed="false">
      <c r="B54" s="10" t="n">
        <v>4</v>
      </c>
      <c r="C54" s="28" t="n">
        <f aca="false">C11+C11/$C$40*$C$43</f>
        <v>0.008</v>
      </c>
      <c r="D54" s="28" t="n">
        <f aca="false">D11+D11/$C$40*$C$43</f>
        <v>0.008</v>
      </c>
      <c r="E54" s="28" t="n">
        <f aca="false">E11+E11/$C$40*$C$43</f>
        <v>0.008</v>
      </c>
      <c r="F54" s="28" t="n">
        <f aca="false">F11+F11/$C$40*$C$43</f>
        <v>0.009</v>
      </c>
      <c r="G54" s="28" t="n">
        <f aca="false">G11+G11/$C$40*$C$43</f>
        <v>0.008</v>
      </c>
      <c r="H54" s="28" t="n">
        <f aca="false">H11+H11/$C$40*$C$43</f>
        <v>0.008</v>
      </c>
      <c r="I54" s="28" t="n">
        <f aca="false">I11+I11/$C$40*$C$43</f>
        <v>0.008</v>
      </c>
      <c r="J54" s="28" t="n">
        <f aca="false">J11+J11/$C$40*$C$43</f>
        <v>0.008</v>
      </c>
      <c r="K54" s="28" t="n">
        <f aca="false">K11+K11/$C$40*$C$43</f>
        <v>0.009</v>
      </c>
      <c r="L54" s="28" t="n">
        <f aca="false">L11+L11/$C$40*$C$43</f>
        <v>0.009</v>
      </c>
      <c r="M54" s="28" t="n">
        <f aca="false">M11+M11/$C$40*$C$43</f>
        <v>0.009</v>
      </c>
      <c r="N54" s="28" t="n">
        <f aca="false">N11+N11/$C$40*$C$43</f>
        <v>0.009</v>
      </c>
      <c r="O54" s="28" t="n">
        <f aca="false">O11+O11/$C$40*$C$43</f>
        <v>0.009</v>
      </c>
      <c r="P54" s="28" t="n">
        <f aca="false">P11+P11/$C$40*$C$43</f>
        <v>0.009</v>
      </c>
      <c r="Q54" s="28" t="n">
        <f aca="false">Q11+Q11/$C$40*$C$43</f>
        <v>0.009</v>
      </c>
      <c r="R54" s="28" t="n">
        <f aca="false">R11+R11/$C$40*$C$43</f>
        <v>0.009</v>
      </c>
      <c r="S54" s="28" t="n">
        <f aca="false">S11+S11/$C$40*$C$43</f>
        <v>0.01</v>
      </c>
      <c r="T54" s="28" t="n">
        <f aca="false">T11+T11/$C$40*$C$43</f>
        <v>0.009</v>
      </c>
      <c r="U54" s="28" t="n">
        <f aca="false">U11+U11/$C$40*$C$43</f>
        <v>0.009</v>
      </c>
      <c r="V54" s="28" t="n">
        <f aca="false">V11+V11/$C$40*$C$43</f>
        <v>0.009</v>
      </c>
      <c r="W54" s="28" t="n">
        <f aca="false">W11+W11/$C$40*$C$43</f>
        <v>0.009</v>
      </c>
      <c r="X54" s="28" t="n">
        <f aca="false">X11+X11/$C$40*$C$43</f>
        <v>0.009</v>
      </c>
      <c r="Y54" s="28" t="n">
        <f aca="false">Y11+Y11/$C$40*$C$43</f>
        <v>0.009</v>
      </c>
      <c r="Z54" s="28" t="n">
        <f aca="false">Z11+Z11/$C$40*$C$43</f>
        <v>0.01</v>
      </c>
    </row>
    <row r="55" customFormat="false" ht="15" hidden="false" customHeight="false" outlineLevel="0" collapsed="false">
      <c r="B55" s="10" t="n">
        <v>5</v>
      </c>
      <c r="C55" s="28" t="n">
        <f aca="false">C12+C12/$C$40*$C$43</f>
        <v>0.009</v>
      </c>
      <c r="D55" s="28" t="n">
        <f aca="false">D12+D12/$C$40*$C$43</f>
        <v>0.009</v>
      </c>
      <c r="E55" s="28" t="n">
        <f aca="false">E12+E12/$C$40*$C$43</f>
        <v>0.01</v>
      </c>
      <c r="F55" s="28" t="n">
        <f aca="false">F12+F12/$C$40*$C$43</f>
        <v>0.009</v>
      </c>
      <c r="G55" s="28" t="n">
        <f aca="false">G12+G12/$C$40*$C$43</f>
        <v>0.009</v>
      </c>
      <c r="H55" s="28" t="n">
        <f aca="false">H12+H12/$C$40*$C$43</f>
        <v>0.009</v>
      </c>
      <c r="I55" s="28" t="n">
        <f aca="false">I12+I12/$C$40*$C$43</f>
        <v>0.009</v>
      </c>
      <c r="J55" s="28" t="n">
        <f aca="false">J12+J12/$C$40*$C$43</f>
        <v>0.008</v>
      </c>
      <c r="K55" s="28" t="n">
        <f aca="false">K12+K12/$C$40*$C$43</f>
        <v>0.009</v>
      </c>
      <c r="L55" s="28" t="n">
        <f aca="false">L12+L12/$C$40*$C$43</f>
        <v>0.01</v>
      </c>
      <c r="M55" s="28" t="n">
        <f aca="false">M12+M12/$C$40*$C$43</f>
        <v>0.009</v>
      </c>
      <c r="N55" s="28" t="n">
        <f aca="false">N12+N12/$C$40*$C$43</f>
        <v>0.009</v>
      </c>
      <c r="O55" s="28" t="n">
        <f aca="false">O12+O12/$C$40*$C$43</f>
        <v>0.009</v>
      </c>
      <c r="P55" s="28" t="n">
        <f aca="false">P12+P12/$C$40*$C$43</f>
        <v>0.009</v>
      </c>
      <c r="Q55" s="28" t="n">
        <f aca="false">Q12+Q12/$C$40*$C$43</f>
        <v>0.01</v>
      </c>
      <c r="R55" s="28" t="n">
        <f aca="false">R12+R12/$C$40*$C$43</f>
        <v>0.009</v>
      </c>
      <c r="S55" s="28" t="n">
        <f aca="false">S12+S12/$C$40*$C$43</f>
        <v>0.009</v>
      </c>
      <c r="T55" s="28" t="n">
        <f aca="false">T12+T12/$C$40*$C$43</f>
        <v>0.009</v>
      </c>
      <c r="U55" s="28" t="n">
        <f aca="false">U12+U12/$C$40*$C$43</f>
        <v>0.009</v>
      </c>
      <c r="V55" s="28" t="n">
        <f aca="false">V12+V12/$C$40*$C$43</f>
        <v>0.009</v>
      </c>
      <c r="W55" s="28" t="n">
        <f aca="false">W12+W12/$C$40*$C$43</f>
        <v>0.009</v>
      </c>
      <c r="X55" s="28" t="n">
        <f aca="false">X12+X12/$C$40*$C$43</f>
        <v>0.009</v>
      </c>
      <c r="Y55" s="28" t="n">
        <f aca="false">Y12+Y12/$C$40*$C$43</f>
        <v>0.01</v>
      </c>
      <c r="Z55" s="28" t="n">
        <f aca="false">Z12+Z12/$C$40*$C$43</f>
        <v>0.008</v>
      </c>
    </row>
    <row r="56" customFormat="false" ht="15" hidden="false" customHeight="false" outlineLevel="0" collapsed="false">
      <c r="B56" s="10" t="n">
        <v>6</v>
      </c>
      <c r="C56" s="28" t="n">
        <f aca="false">C13+C13/$C$40*$C$43</f>
        <v>0.008</v>
      </c>
      <c r="D56" s="28" t="n">
        <f aca="false">D13+D13/$C$40*$C$43</f>
        <v>0.008</v>
      </c>
      <c r="E56" s="28" t="n">
        <f aca="false">E13+E13/$C$40*$C$43</f>
        <v>0.008</v>
      </c>
      <c r="F56" s="28" t="n">
        <f aca="false">F13+F13/$C$40*$C$43</f>
        <v>0.009</v>
      </c>
      <c r="G56" s="28" t="n">
        <f aca="false">G13+G13/$C$40*$C$43</f>
        <v>0.008</v>
      </c>
      <c r="H56" s="28" t="n">
        <f aca="false">H13+H13/$C$40*$C$43</f>
        <v>0.008</v>
      </c>
      <c r="I56" s="28" t="n">
        <f aca="false">I13+I13/$C$40*$C$43</f>
        <v>0.008</v>
      </c>
      <c r="J56" s="28" t="n">
        <f aca="false">J13+J13/$C$40*$C$43</f>
        <v>0.008</v>
      </c>
      <c r="K56" s="28" t="n">
        <f aca="false">K13+K13/$C$40*$C$43</f>
        <v>0.009</v>
      </c>
      <c r="L56" s="28" t="n">
        <f aca="false">L13+L13/$C$40*$C$43</f>
        <v>0.009</v>
      </c>
      <c r="M56" s="28" t="n">
        <f aca="false">M13+M13/$C$40*$C$43</f>
        <v>0.009</v>
      </c>
      <c r="N56" s="28" t="n">
        <f aca="false">N13+N13/$C$40*$C$43</f>
        <v>0.009</v>
      </c>
      <c r="O56" s="28" t="n">
        <f aca="false">O13+O13/$C$40*$C$43</f>
        <v>0.009</v>
      </c>
      <c r="P56" s="28" t="n">
        <f aca="false">P13+P13/$C$40*$C$43</f>
        <v>0.009</v>
      </c>
      <c r="Q56" s="28" t="n">
        <f aca="false">Q13+Q13/$C$40*$C$43</f>
        <v>0.009</v>
      </c>
      <c r="R56" s="28" t="n">
        <f aca="false">R13+R13/$C$40*$C$43</f>
        <v>0.009</v>
      </c>
      <c r="S56" s="28" t="n">
        <f aca="false">S13+S13/$C$40*$C$43</f>
        <v>0.009</v>
      </c>
      <c r="T56" s="28" t="n">
        <f aca="false">T13+T13/$C$40*$C$43</f>
        <v>0.009</v>
      </c>
      <c r="U56" s="28" t="n">
        <f aca="false">U13+U13/$C$40*$C$43</f>
        <v>0.01</v>
      </c>
      <c r="V56" s="28" t="n">
        <f aca="false">V13+V13/$C$40*$C$43</f>
        <v>0.009</v>
      </c>
      <c r="W56" s="28" t="n">
        <f aca="false">W13+W13/$C$40*$C$43</f>
        <v>0.009</v>
      </c>
      <c r="X56" s="28" t="n">
        <f aca="false">X13+X13/$C$40*$C$43</f>
        <v>0.009</v>
      </c>
      <c r="Y56" s="28" t="n">
        <f aca="false">Y13+Y13/$C$40*$C$43</f>
        <v>0.01</v>
      </c>
      <c r="Z56" s="28" t="n">
        <f aca="false">Z13+Z13/$C$40*$C$43</f>
        <v>0.009</v>
      </c>
    </row>
    <row r="57" customFormat="false" ht="15" hidden="false" customHeight="false" outlineLevel="0" collapsed="false">
      <c r="B57" s="10" t="n">
        <v>7</v>
      </c>
      <c r="C57" s="28" t="n">
        <f aca="false">C14+C14/$C$40*$C$43</f>
        <v>0.01</v>
      </c>
      <c r="D57" s="28" t="n">
        <f aca="false">D14+D14/$C$40*$C$43</f>
        <v>0.009</v>
      </c>
      <c r="E57" s="28" t="n">
        <f aca="false">E14+E14/$C$40*$C$43</f>
        <v>0.009</v>
      </c>
      <c r="F57" s="28" t="n">
        <f aca="false">F14+F14/$C$40*$C$43</f>
        <v>0.009</v>
      </c>
      <c r="G57" s="28" t="n">
        <f aca="false">G14+G14/$C$40*$C$43</f>
        <v>0.009</v>
      </c>
      <c r="H57" s="28" t="n">
        <f aca="false">H14+H14/$C$40*$C$43</f>
        <v>0.009</v>
      </c>
      <c r="I57" s="28" t="n">
        <f aca="false">I14+I14/$C$40*$C$43</f>
        <v>0.009</v>
      </c>
      <c r="J57" s="28" t="n">
        <f aca="false">J14+J14/$C$40*$C$43</f>
        <v>0.009</v>
      </c>
      <c r="K57" s="28" t="n">
        <f aca="false">K14+K14/$C$40*$C$43</f>
        <v>0.009</v>
      </c>
      <c r="L57" s="28" t="n">
        <f aca="false">L14+L14/$C$40*$C$43</f>
        <v>0.009</v>
      </c>
      <c r="M57" s="28" t="n">
        <f aca="false">M14+M14/$C$40*$C$43</f>
        <v>0.009</v>
      </c>
      <c r="N57" s="28" t="n">
        <f aca="false">N14+N14/$C$40*$C$43</f>
        <v>0.009</v>
      </c>
      <c r="O57" s="28" t="n">
        <f aca="false">O14+O14/$C$40*$C$43</f>
        <v>0.009</v>
      </c>
      <c r="P57" s="28" t="n">
        <f aca="false">P14+P14/$C$40*$C$43</f>
        <v>0.008</v>
      </c>
      <c r="Q57" s="28" t="n">
        <f aca="false">Q14+Q14/$C$40*$C$43</f>
        <v>0.009</v>
      </c>
      <c r="R57" s="28" t="n">
        <f aca="false">R14+R14/$C$40*$C$43</f>
        <v>0.009</v>
      </c>
      <c r="S57" s="28" t="n">
        <f aca="false">S14+S14/$C$40*$C$43</f>
        <v>0.009</v>
      </c>
      <c r="T57" s="28" t="n">
        <f aca="false">T14+T14/$C$40*$C$43</f>
        <v>0.009</v>
      </c>
      <c r="U57" s="28" t="n">
        <f aca="false">U14+U14/$C$40*$C$43</f>
        <v>0.009</v>
      </c>
      <c r="V57" s="28" t="n">
        <f aca="false">V14+V14/$C$40*$C$43</f>
        <v>0.009</v>
      </c>
      <c r="W57" s="28" t="n">
        <f aca="false">W14+W14/$C$40*$C$43</f>
        <v>0.009</v>
      </c>
      <c r="X57" s="28" t="n">
        <f aca="false">X14+X14/$C$40*$C$43</f>
        <v>0.009</v>
      </c>
      <c r="Y57" s="28" t="n">
        <f aca="false">Y14+Y14/$C$40*$C$43</f>
        <v>0.009</v>
      </c>
      <c r="Z57" s="28" t="n">
        <f aca="false">Z14+Z14/$C$40*$C$43</f>
        <v>0.009</v>
      </c>
    </row>
    <row r="58" customFormat="false" ht="15" hidden="false" customHeight="false" outlineLevel="0" collapsed="false">
      <c r="B58" s="10" t="n">
        <v>8</v>
      </c>
      <c r="C58" s="28" t="n">
        <f aca="false">C15+C15/$C$40*$C$43</f>
        <v>0.009</v>
      </c>
      <c r="D58" s="28" t="n">
        <f aca="false">D15+D15/$C$40*$C$43</f>
        <v>0.009</v>
      </c>
      <c r="E58" s="28" t="n">
        <f aca="false">E15+E15/$C$40*$C$43</f>
        <v>0.009</v>
      </c>
      <c r="F58" s="28" t="n">
        <f aca="false">F15+F15/$C$40*$C$43</f>
        <v>0.009</v>
      </c>
      <c r="G58" s="28" t="n">
        <f aca="false">G15+G15/$C$40*$C$43</f>
        <v>0.009</v>
      </c>
      <c r="H58" s="28" t="n">
        <f aca="false">H15+H15/$C$40*$C$43</f>
        <v>0.009</v>
      </c>
      <c r="I58" s="28" t="n">
        <f aca="false">I15+I15/$C$40*$C$43</f>
        <v>0.008</v>
      </c>
      <c r="J58" s="28" t="n">
        <f aca="false">J15+J15/$C$40*$C$43</f>
        <v>0.008</v>
      </c>
      <c r="K58" s="28" t="n">
        <f aca="false">K15+K15/$C$40*$C$43</f>
        <v>0.01</v>
      </c>
      <c r="L58" s="28" t="n">
        <f aca="false">L15+L15/$C$40*$C$43</f>
        <v>0.009</v>
      </c>
      <c r="M58" s="28" t="n">
        <f aca="false">M15+M15/$C$40*$C$43</f>
        <v>0.009</v>
      </c>
      <c r="N58" s="28" t="n">
        <f aca="false">N15+N15/$C$40*$C$43</f>
        <v>0.009</v>
      </c>
      <c r="O58" s="28" t="n">
        <f aca="false">O15+O15/$C$40*$C$43</f>
        <v>0.008</v>
      </c>
      <c r="P58" s="28" t="n">
        <f aca="false">P15+P15/$C$40*$C$43</f>
        <v>0.009</v>
      </c>
      <c r="Q58" s="28" t="n">
        <f aca="false">Q15+Q15/$C$40*$C$43</f>
        <v>0.009</v>
      </c>
      <c r="R58" s="28" t="n">
        <f aca="false">R15+R15/$C$40*$C$43</f>
        <v>0.009</v>
      </c>
      <c r="S58" s="28" t="n">
        <f aca="false">S15+S15/$C$40*$C$43</f>
        <v>0.009</v>
      </c>
      <c r="T58" s="28" t="n">
        <f aca="false">T15+T15/$C$40*$C$43</f>
        <v>0.009</v>
      </c>
      <c r="U58" s="28" t="n">
        <f aca="false">U15+U15/$C$40*$C$43</f>
        <v>0.009</v>
      </c>
      <c r="V58" s="28" t="n">
        <f aca="false">V15+V15/$C$40*$C$43</f>
        <v>0.009</v>
      </c>
      <c r="W58" s="28" t="n">
        <f aca="false">W15+W15/$C$40*$C$43</f>
        <v>0.009</v>
      </c>
      <c r="X58" s="28" t="n">
        <f aca="false">X15+X15/$C$40*$C$43</f>
        <v>0.008</v>
      </c>
      <c r="Y58" s="28" t="n">
        <f aca="false">Y15+Y15/$C$40*$C$43</f>
        <v>0.009</v>
      </c>
      <c r="Z58" s="28" t="n">
        <f aca="false">Z15+Z15/$C$40*$C$43</f>
        <v>0.009</v>
      </c>
    </row>
    <row r="59" customFormat="false" ht="15" hidden="false" customHeight="false" outlineLevel="0" collapsed="false">
      <c r="B59" s="10" t="n">
        <v>9</v>
      </c>
      <c r="C59" s="28" t="n">
        <f aca="false">C16+C16/$C$40*$C$43</f>
        <v>0.009</v>
      </c>
      <c r="D59" s="28" t="n">
        <f aca="false">D16+D16/$C$40*$C$43</f>
        <v>0.009</v>
      </c>
      <c r="E59" s="28" t="n">
        <f aca="false">E16+E16/$C$40*$C$43</f>
        <v>0.009</v>
      </c>
      <c r="F59" s="28" t="n">
        <f aca="false">F16+F16/$C$40*$C$43</f>
        <v>0.009</v>
      </c>
      <c r="G59" s="28" t="n">
        <f aca="false">G16+G16/$C$40*$C$43</f>
        <v>0.009</v>
      </c>
      <c r="H59" s="28" t="n">
        <f aca="false">H16+H16/$C$40*$C$43</f>
        <v>0.009</v>
      </c>
      <c r="I59" s="28" t="n">
        <f aca="false">I16+I16/$C$40*$C$43</f>
        <v>0.009</v>
      </c>
      <c r="J59" s="28" t="n">
        <f aca="false">J16+J16/$C$40*$C$43</f>
        <v>0.009</v>
      </c>
      <c r="K59" s="28" t="n">
        <f aca="false">K16+K16/$C$40*$C$43</f>
        <v>0.009</v>
      </c>
      <c r="L59" s="28" t="n">
        <f aca="false">L16+L16/$C$40*$C$43</f>
        <v>0.009</v>
      </c>
      <c r="M59" s="28" t="n">
        <f aca="false">M16+M16/$C$40*$C$43</f>
        <v>0.008</v>
      </c>
      <c r="N59" s="28" t="n">
        <f aca="false">N16+N16/$C$40*$C$43</f>
        <v>0.009</v>
      </c>
      <c r="O59" s="28" t="n">
        <f aca="false">O16+O16/$C$40*$C$43</f>
        <v>0.008</v>
      </c>
      <c r="P59" s="28" t="n">
        <f aca="false">P16+P16/$C$40*$C$43</f>
        <v>0.009</v>
      </c>
      <c r="Q59" s="28" t="n">
        <f aca="false">Q16+Q16/$C$40*$C$43</f>
        <v>0.009</v>
      </c>
      <c r="R59" s="28" t="n">
        <f aca="false">R16+R16/$C$40*$C$43</f>
        <v>0.009</v>
      </c>
      <c r="S59" s="28" t="n">
        <f aca="false">S16+S16/$C$40*$C$43</f>
        <v>0.008</v>
      </c>
      <c r="T59" s="28" t="n">
        <f aca="false">T16+T16/$C$40*$C$43</f>
        <v>0.009</v>
      </c>
      <c r="U59" s="28" t="n">
        <f aca="false">U16+U16/$C$40*$C$43</f>
        <v>0.008</v>
      </c>
      <c r="V59" s="28" t="n">
        <f aca="false">V16+V16/$C$40*$C$43</f>
        <v>0.009</v>
      </c>
      <c r="W59" s="28" t="n">
        <f aca="false">W16+W16/$C$40*$C$43</f>
        <v>0.008</v>
      </c>
      <c r="X59" s="28" t="n">
        <f aca="false">X16+X16/$C$40*$C$43</f>
        <v>0.009</v>
      </c>
      <c r="Y59" s="28" t="n">
        <f aca="false">Y16+Y16/$C$40*$C$43</f>
        <v>0.009</v>
      </c>
      <c r="Z59" s="28" t="n">
        <f aca="false">Z16+Z16/$C$40*$C$43</f>
        <v>0.009</v>
      </c>
    </row>
    <row r="60" customFormat="false" ht="15" hidden="false" customHeight="false" outlineLevel="0" collapsed="false">
      <c r="B60" s="10" t="n">
        <v>10</v>
      </c>
      <c r="C60" s="28" t="n">
        <f aca="false">C17+C17/$C$40*$C$43</f>
        <v>0.009</v>
      </c>
      <c r="D60" s="28" t="n">
        <f aca="false">D17+D17/$C$40*$C$43</f>
        <v>0.009</v>
      </c>
      <c r="E60" s="28" t="n">
        <f aca="false">E17+E17/$C$40*$C$43</f>
        <v>0.009</v>
      </c>
      <c r="F60" s="28" t="n">
        <f aca="false">F17+F17/$C$40*$C$43</f>
        <v>0.009</v>
      </c>
      <c r="G60" s="28" t="n">
        <f aca="false">G17+G17/$C$40*$C$43</f>
        <v>0.009</v>
      </c>
      <c r="H60" s="28" t="n">
        <f aca="false">H17+H17/$C$40*$C$43</f>
        <v>0.009</v>
      </c>
      <c r="I60" s="28" t="n">
        <f aca="false">I17+I17/$C$40*$C$43</f>
        <v>0.008</v>
      </c>
      <c r="J60" s="28" t="n">
        <f aca="false">J17+J17/$C$40*$C$43</f>
        <v>0.009</v>
      </c>
      <c r="K60" s="28" t="n">
        <f aca="false">K17+K17/$C$40*$C$43</f>
        <v>0.008</v>
      </c>
      <c r="L60" s="28" t="n">
        <f aca="false">L17+L17/$C$40*$C$43</f>
        <v>0.008</v>
      </c>
      <c r="M60" s="28" t="n">
        <f aca="false">M17+M17/$C$40*$C$43</f>
        <v>0.009</v>
      </c>
      <c r="N60" s="28" t="n">
        <f aca="false">N17+N17/$C$40*$C$43</f>
        <v>0.009</v>
      </c>
      <c r="O60" s="28" t="n">
        <f aca="false">O17+O17/$C$40*$C$43</f>
        <v>0.008</v>
      </c>
      <c r="P60" s="28" t="n">
        <f aca="false">P17+P17/$C$40*$C$43</f>
        <v>0.009</v>
      </c>
      <c r="Q60" s="28" t="n">
        <f aca="false">Q17+Q17/$C$40*$C$43</f>
        <v>0.009</v>
      </c>
      <c r="R60" s="28" t="n">
        <f aca="false">R17+R17/$C$40*$C$43</f>
        <v>0.008</v>
      </c>
      <c r="S60" s="28" t="n">
        <f aca="false">S17+S17/$C$40*$C$43</f>
        <v>0.009</v>
      </c>
      <c r="T60" s="28" t="n">
        <f aca="false">T17+T17/$C$40*$C$43</f>
        <v>0.009</v>
      </c>
      <c r="U60" s="28" t="n">
        <f aca="false">U17+U17/$C$40*$C$43</f>
        <v>0.009</v>
      </c>
      <c r="V60" s="28" t="n">
        <f aca="false">V17+V17/$C$40*$C$43</f>
        <v>0.009</v>
      </c>
      <c r="W60" s="28" t="n">
        <f aca="false">W17+W17/$C$40*$C$43</f>
        <v>0.009</v>
      </c>
      <c r="X60" s="28" t="n">
        <f aca="false">X17+X17/$C$40*$C$43</f>
        <v>0.01</v>
      </c>
      <c r="Y60" s="28" t="n">
        <f aca="false">Y17+Y17/$C$40*$C$43</f>
        <v>0.009</v>
      </c>
      <c r="Z60" s="28" t="n">
        <f aca="false">Z17+Z17/$C$40*$C$43</f>
        <v>0.009</v>
      </c>
    </row>
    <row r="61" customFormat="false" ht="15" hidden="false" customHeight="false" outlineLevel="0" collapsed="false">
      <c r="B61" s="10" t="n">
        <v>11</v>
      </c>
      <c r="C61" s="28" t="n">
        <f aca="false">C18+C18/$C$40*$C$43</f>
        <v>0.009</v>
      </c>
      <c r="D61" s="28" t="n">
        <f aca="false">D18+D18/$C$40*$C$43</f>
        <v>0.009</v>
      </c>
      <c r="E61" s="28" t="n">
        <f aca="false">E18+E18/$C$40*$C$43</f>
        <v>0.009</v>
      </c>
      <c r="F61" s="28" t="n">
        <f aca="false">F18+F18/$C$40*$C$43</f>
        <v>0.009</v>
      </c>
      <c r="G61" s="28" t="n">
        <f aca="false">G18+G18/$C$40*$C$43</f>
        <v>0.008</v>
      </c>
      <c r="H61" s="28" t="n">
        <f aca="false">H18+H18/$C$40*$C$43</f>
        <v>0.009</v>
      </c>
      <c r="I61" s="28" t="n">
        <f aca="false">I18+I18/$C$40*$C$43</f>
        <v>0.008</v>
      </c>
      <c r="J61" s="28" t="n">
        <f aca="false">J18+J18/$C$40*$C$43</f>
        <v>0.009</v>
      </c>
      <c r="K61" s="28" t="n">
        <f aca="false">K18+K18/$C$40*$C$43</f>
        <v>0.008</v>
      </c>
      <c r="L61" s="28" t="n">
        <f aca="false">L18+L18/$C$40*$C$43</f>
        <v>0.009</v>
      </c>
      <c r="M61" s="28" t="n">
        <f aca="false">M18+M18/$C$40*$C$43</f>
        <v>0.008</v>
      </c>
      <c r="N61" s="28" t="n">
        <f aca="false">N18+N18/$C$40*$C$43</f>
        <v>0.008</v>
      </c>
      <c r="O61" s="28" t="n">
        <f aca="false">O18+O18/$C$40*$C$43</f>
        <v>0.009</v>
      </c>
      <c r="P61" s="28" t="n">
        <f aca="false">P18+P18/$C$40*$C$43</f>
        <v>0.008</v>
      </c>
      <c r="Q61" s="28" t="n">
        <f aca="false">Q18+Q18/$C$40*$C$43</f>
        <v>0.009</v>
      </c>
      <c r="R61" s="28" t="n">
        <f aca="false">R18+R18/$C$40*$C$43</f>
        <v>0.008</v>
      </c>
      <c r="S61" s="28" t="n">
        <f aca="false">S18+S18/$C$40*$C$43</f>
        <v>0.009</v>
      </c>
      <c r="T61" s="28" t="n">
        <f aca="false">T18+T18/$C$40*$C$43</f>
        <v>0.009</v>
      </c>
      <c r="U61" s="28" t="n">
        <f aca="false">U18+U18/$C$40*$C$43</f>
        <v>0.008</v>
      </c>
      <c r="V61" s="28" t="n">
        <f aca="false">V18+V18/$C$40*$C$43</f>
        <v>0.009</v>
      </c>
      <c r="W61" s="28" t="n">
        <f aca="false">W18+W18/$C$40*$C$43</f>
        <v>0.009</v>
      </c>
      <c r="X61" s="28" t="n">
        <f aca="false">X18+X18/$C$40*$C$43</f>
        <v>0.009</v>
      </c>
      <c r="Y61" s="28" t="n">
        <f aca="false">Y18+Y18/$C$40*$C$43</f>
        <v>0.009</v>
      </c>
      <c r="Z61" s="28" t="n">
        <f aca="false">Z18+Z18/$C$40*$C$43</f>
        <v>0.009</v>
      </c>
    </row>
    <row r="62" customFormat="false" ht="15" hidden="false" customHeight="false" outlineLevel="0" collapsed="false">
      <c r="B62" s="10" t="n">
        <v>12</v>
      </c>
      <c r="C62" s="28" t="n">
        <f aca="false">C19+C19/$C$40*$C$43</f>
        <v>0.009</v>
      </c>
      <c r="D62" s="28" t="n">
        <f aca="false">D19+D19/$C$40*$C$43</f>
        <v>0.009</v>
      </c>
      <c r="E62" s="28" t="n">
        <f aca="false">E19+E19/$C$40*$C$43</f>
        <v>0.01</v>
      </c>
      <c r="F62" s="28" t="n">
        <f aca="false">F19+F19/$C$40*$C$43</f>
        <v>0.009</v>
      </c>
      <c r="G62" s="28" t="n">
        <f aca="false">G19+G19/$C$40*$C$43</f>
        <v>0.009</v>
      </c>
      <c r="H62" s="28" t="n">
        <f aca="false">H19+H19/$C$40*$C$43</f>
        <v>0.009</v>
      </c>
      <c r="I62" s="28" t="n">
        <f aca="false">I19+I19/$C$40*$C$43</f>
        <v>0.009</v>
      </c>
      <c r="J62" s="28" t="n">
        <f aca="false">J19+J19/$C$40*$C$43</f>
        <v>0.009</v>
      </c>
      <c r="K62" s="28" t="n">
        <f aca="false">K19+K19/$C$40*$C$43</f>
        <v>0.008</v>
      </c>
      <c r="L62" s="28" t="n">
        <f aca="false">L19+L19/$C$40*$C$43</f>
        <v>0.009</v>
      </c>
      <c r="M62" s="28" t="n">
        <f aca="false">M19+M19/$C$40*$C$43</f>
        <v>0.008</v>
      </c>
      <c r="N62" s="28" t="n">
        <f aca="false">N19+N19/$C$40*$C$43</f>
        <v>0.009</v>
      </c>
      <c r="O62" s="28" t="n">
        <f aca="false">O19+O19/$C$40*$C$43</f>
        <v>0.008</v>
      </c>
      <c r="P62" s="28" t="n">
        <f aca="false">P19+P19/$C$40*$C$43</f>
        <v>0.009</v>
      </c>
      <c r="Q62" s="28" t="n">
        <f aca="false">Q19+Q19/$C$40*$C$43</f>
        <v>0.009</v>
      </c>
      <c r="R62" s="28" t="n">
        <f aca="false">R19+R19/$C$40*$C$43</f>
        <v>0.008</v>
      </c>
      <c r="S62" s="28" t="n">
        <f aca="false">S19+S19/$C$40*$C$43</f>
        <v>0.009</v>
      </c>
      <c r="T62" s="28" t="n">
        <f aca="false">T19+T19/$C$40*$C$43</f>
        <v>0.009</v>
      </c>
      <c r="U62" s="28" t="n">
        <f aca="false">U19+U19/$C$40*$C$43</f>
        <v>0.009</v>
      </c>
      <c r="V62" s="28" t="n">
        <f aca="false">V19+V19/$C$40*$C$43</f>
        <v>0.009</v>
      </c>
      <c r="W62" s="28" t="n">
        <f aca="false">W19+W19/$C$40*$C$43</f>
        <v>0.009</v>
      </c>
      <c r="X62" s="28" t="n">
        <f aca="false">X19+X19/$C$40*$C$43</f>
        <v>0.009</v>
      </c>
      <c r="Y62" s="28" t="n">
        <f aca="false">Y19+Y19/$C$40*$C$43</f>
        <v>0.009</v>
      </c>
      <c r="Z62" s="28" t="n">
        <f aca="false">Z19+Z19/$C$40*$C$43</f>
        <v>0.009</v>
      </c>
    </row>
    <row r="63" customFormat="false" ht="15" hidden="false" customHeight="false" outlineLevel="0" collapsed="false">
      <c r="B63" s="10" t="n">
        <v>13</v>
      </c>
      <c r="C63" s="28" t="n">
        <f aca="false">C20+C20/$C$40*$C$43</f>
        <v>0.009</v>
      </c>
      <c r="D63" s="28" t="n">
        <f aca="false">D20+D20/$C$40*$C$43</f>
        <v>0.009</v>
      </c>
      <c r="E63" s="28" t="n">
        <f aca="false">E20+E20/$C$40*$C$43</f>
        <v>0.009</v>
      </c>
      <c r="F63" s="28" t="n">
        <f aca="false">F20+F20/$C$40*$C$43</f>
        <v>0.009</v>
      </c>
      <c r="G63" s="28" t="n">
        <f aca="false">G20+G20/$C$40*$C$43</f>
        <v>0.009</v>
      </c>
      <c r="H63" s="28" t="n">
        <f aca="false">H20+H20/$C$40*$C$43</f>
        <v>0.008</v>
      </c>
      <c r="I63" s="28" t="n">
        <f aca="false">I20+I20/$C$40*$C$43</f>
        <v>0.009</v>
      </c>
      <c r="J63" s="28" t="n">
        <f aca="false">J20+J20/$C$40*$C$43</f>
        <v>0.008</v>
      </c>
      <c r="K63" s="28" t="n">
        <f aca="false">K20+K20/$C$40*$C$43</f>
        <v>0.009</v>
      </c>
      <c r="L63" s="28" t="n">
        <f aca="false">L20+L20/$C$40*$C$43</f>
        <v>0.008</v>
      </c>
      <c r="M63" s="28" t="n">
        <f aca="false">M20+M20/$C$40*$C$43</f>
        <v>0.008</v>
      </c>
      <c r="N63" s="28" t="n">
        <f aca="false">N20+N20/$C$40*$C$43</f>
        <v>0.009</v>
      </c>
      <c r="O63" s="28" t="n">
        <f aca="false">O20+O20/$C$40*$C$43</f>
        <v>0.008</v>
      </c>
      <c r="P63" s="28" t="n">
        <f aca="false">P20+P20/$C$40*$C$43</f>
        <v>0.009</v>
      </c>
      <c r="Q63" s="28" t="n">
        <f aca="false">Q20+Q20/$C$40*$C$43</f>
        <v>0.008</v>
      </c>
      <c r="R63" s="28" t="n">
        <f aca="false">R20+R20/$C$40*$C$43</f>
        <v>0.009</v>
      </c>
      <c r="S63" s="28" t="n">
        <f aca="false">S20+S20/$C$40*$C$43</f>
        <v>0.008</v>
      </c>
      <c r="T63" s="28" t="n">
        <f aca="false">T20+T20/$C$40*$C$43</f>
        <v>0.009</v>
      </c>
      <c r="U63" s="28" t="n">
        <f aca="false">U20+U20/$C$40*$C$43</f>
        <v>0.009</v>
      </c>
      <c r="V63" s="28" t="n">
        <f aca="false">V20+V20/$C$40*$C$43</f>
        <v>0.009</v>
      </c>
      <c r="W63" s="28" t="n">
        <f aca="false">W20+W20/$C$40*$C$43</f>
        <v>0.009</v>
      </c>
      <c r="X63" s="28" t="n">
        <f aca="false">X20+X20/$C$40*$C$43</f>
        <v>0.008</v>
      </c>
      <c r="Y63" s="28" t="n">
        <f aca="false">Y20+Y20/$C$40*$C$43</f>
        <v>0.009</v>
      </c>
      <c r="Z63" s="28" t="n">
        <f aca="false">Z20+Z20/$C$40*$C$43</f>
        <v>0.01</v>
      </c>
    </row>
    <row r="64" customFormat="false" ht="15" hidden="false" customHeight="false" outlineLevel="0" collapsed="false">
      <c r="B64" s="10" t="n">
        <v>14</v>
      </c>
      <c r="C64" s="28" t="n">
        <f aca="false">C21+C21/$C$40*$C$43</f>
        <v>0.009</v>
      </c>
      <c r="D64" s="28" t="n">
        <f aca="false">D21+D21/$C$40*$C$43</f>
        <v>0.009</v>
      </c>
      <c r="E64" s="28" t="n">
        <f aca="false">E21+E21/$C$40*$C$43</f>
        <v>0.009</v>
      </c>
      <c r="F64" s="28" t="n">
        <f aca="false">F21+F21/$C$40*$C$43</f>
        <v>0.009</v>
      </c>
      <c r="G64" s="28" t="n">
        <f aca="false">G21+G21/$C$40*$C$43</f>
        <v>0.009</v>
      </c>
      <c r="H64" s="28" t="n">
        <f aca="false">H21+H21/$C$40*$C$43</f>
        <v>0.009</v>
      </c>
      <c r="I64" s="28" t="n">
        <f aca="false">I21+I21/$C$40*$C$43</f>
        <v>0.008</v>
      </c>
      <c r="J64" s="28" t="n">
        <f aca="false">J21+J21/$C$40*$C$43</f>
        <v>0.009</v>
      </c>
      <c r="K64" s="28" t="n">
        <f aca="false">K21+K21/$C$40*$C$43</f>
        <v>0.008</v>
      </c>
      <c r="L64" s="28" t="n">
        <f aca="false">L21+L21/$C$40*$C$43</f>
        <v>0.008</v>
      </c>
      <c r="M64" s="28" t="n">
        <f aca="false">M21+M21/$C$40*$C$43</f>
        <v>0.009</v>
      </c>
      <c r="N64" s="28" t="n">
        <f aca="false">N21+N21/$C$40*$C$43</f>
        <v>0.008</v>
      </c>
      <c r="O64" s="28" t="n">
        <f aca="false">O21+O21/$C$40*$C$43</f>
        <v>0.009</v>
      </c>
      <c r="P64" s="28" t="n">
        <f aca="false">P21+P21/$C$40*$C$43</f>
        <v>0.008</v>
      </c>
      <c r="Q64" s="28" t="n">
        <f aca="false">Q21+Q21/$C$40*$C$43</f>
        <v>0.009</v>
      </c>
      <c r="R64" s="28" t="n">
        <f aca="false">R21+R21/$C$40*$C$43</f>
        <v>0.009</v>
      </c>
      <c r="S64" s="28" t="n">
        <f aca="false">S21+S21/$C$40*$C$43</f>
        <v>0.008</v>
      </c>
      <c r="T64" s="28" t="n">
        <f aca="false">T21+T21/$C$40*$C$43</f>
        <v>0.009</v>
      </c>
      <c r="U64" s="28" t="n">
        <f aca="false">U21+U21/$C$40*$C$43</f>
        <v>0.009</v>
      </c>
      <c r="V64" s="28" t="n">
        <f aca="false">V21+V21/$C$40*$C$43</f>
        <v>0.009</v>
      </c>
      <c r="W64" s="28" t="n">
        <f aca="false">W21+W21/$C$40*$C$43</f>
        <v>0.009</v>
      </c>
      <c r="X64" s="28" t="n">
        <f aca="false">X21+X21/$C$40*$C$43</f>
        <v>0.009</v>
      </c>
      <c r="Y64" s="28" t="n">
        <f aca="false">Y21+Y21/$C$40*$C$43</f>
        <v>0.009</v>
      </c>
      <c r="Z64" s="28" t="n">
        <f aca="false">Z21+Z21/$C$40*$C$43</f>
        <v>0.009</v>
      </c>
    </row>
    <row r="65" customFormat="false" ht="15" hidden="false" customHeight="false" outlineLevel="0" collapsed="false">
      <c r="B65" s="10" t="n">
        <v>15</v>
      </c>
      <c r="C65" s="28" t="n">
        <f aca="false">C22+C22/$C$40*$C$43</f>
        <v>0.009</v>
      </c>
      <c r="D65" s="28" t="n">
        <f aca="false">D22+D22/$C$40*$C$43</f>
        <v>0.009</v>
      </c>
      <c r="E65" s="28" t="n">
        <f aca="false">E22+E22/$C$40*$C$43</f>
        <v>0.009</v>
      </c>
      <c r="F65" s="28" t="n">
        <f aca="false">F22+F22/$C$40*$C$43</f>
        <v>0.009</v>
      </c>
      <c r="G65" s="28" t="n">
        <f aca="false">G22+G22/$C$40*$C$43</f>
        <v>0.009</v>
      </c>
      <c r="H65" s="28" t="n">
        <f aca="false">H22+H22/$C$40*$C$43</f>
        <v>0.009</v>
      </c>
      <c r="I65" s="28" t="n">
        <f aca="false">I22+I22/$C$40*$C$43</f>
        <v>0.009</v>
      </c>
      <c r="J65" s="28" t="n">
        <f aca="false">J22+J22/$C$40*$C$43</f>
        <v>0.009</v>
      </c>
      <c r="K65" s="28" t="n">
        <f aca="false">K22+K22/$C$40*$C$43</f>
        <v>0.009</v>
      </c>
      <c r="L65" s="28" t="n">
        <f aca="false">L22+L22/$C$40*$C$43</f>
        <v>0.009</v>
      </c>
      <c r="M65" s="28" t="n">
        <f aca="false">M22+M22/$C$40*$C$43</f>
        <v>0.008</v>
      </c>
      <c r="N65" s="28" t="n">
        <f aca="false">N22+N22/$C$40*$C$43</f>
        <v>0.009</v>
      </c>
      <c r="O65" s="28" t="n">
        <f aca="false">O22+O22/$C$40*$C$43</f>
        <v>0.008</v>
      </c>
      <c r="P65" s="28" t="n">
        <f aca="false">P22+P22/$C$40*$C$43</f>
        <v>0.009</v>
      </c>
      <c r="Q65" s="28" t="n">
        <f aca="false">Q22+Q22/$C$40*$C$43</f>
        <v>0.009</v>
      </c>
      <c r="R65" s="28" t="n">
        <f aca="false">R22+R22/$C$40*$C$43</f>
        <v>0.008</v>
      </c>
      <c r="S65" s="28" t="n">
        <f aca="false">S22+S22/$C$40*$C$43</f>
        <v>0.009</v>
      </c>
      <c r="T65" s="28" t="n">
        <f aca="false">T22+T22/$C$40*$C$43</f>
        <v>0.009</v>
      </c>
      <c r="U65" s="28" t="n">
        <f aca="false">U22+U22/$C$40*$C$43</f>
        <v>0.009</v>
      </c>
      <c r="V65" s="28" t="n">
        <f aca="false">V22+V22/$C$40*$C$43</f>
        <v>0.008</v>
      </c>
      <c r="W65" s="28" t="n">
        <f aca="false">W22+W22/$C$40*$C$43</f>
        <v>0.009</v>
      </c>
      <c r="X65" s="28" t="n">
        <f aca="false">X22+X22/$C$40*$C$43</f>
        <v>0.009</v>
      </c>
      <c r="Y65" s="28" t="n">
        <f aca="false">Y22+Y22/$C$40*$C$43</f>
        <v>0.009</v>
      </c>
      <c r="Z65" s="28" t="n">
        <f aca="false">Z22+Z22/$C$40*$C$43</f>
        <v>0.009</v>
      </c>
    </row>
    <row r="66" customFormat="false" ht="15" hidden="false" customHeight="false" outlineLevel="0" collapsed="false">
      <c r="B66" s="10" t="n">
        <v>16</v>
      </c>
      <c r="C66" s="28" t="n">
        <f aca="false">C23+C23/$C$40*$C$43</f>
        <v>0.009</v>
      </c>
      <c r="D66" s="28" t="n">
        <f aca="false">D23+D23/$C$40*$C$43</f>
        <v>0.009</v>
      </c>
      <c r="E66" s="28" t="n">
        <f aca="false">E23+E23/$C$40*$C$43</f>
        <v>0.009</v>
      </c>
      <c r="F66" s="28" t="n">
        <f aca="false">F23+F23/$C$40*$C$43</f>
        <v>0.01</v>
      </c>
      <c r="G66" s="28" t="n">
        <f aca="false">G23+G23/$C$40*$C$43</f>
        <v>0.009</v>
      </c>
      <c r="H66" s="28" t="n">
        <f aca="false">H23+H23/$C$40*$C$43</f>
        <v>0.009</v>
      </c>
      <c r="I66" s="28" t="n">
        <f aca="false">I23+I23/$C$40*$C$43</f>
        <v>0.009</v>
      </c>
      <c r="J66" s="28" t="n">
        <f aca="false">J23+J23/$C$40*$C$43</f>
        <v>0.009</v>
      </c>
      <c r="K66" s="28" t="n">
        <f aca="false">K23+K23/$C$40*$C$43</f>
        <v>0.009</v>
      </c>
      <c r="L66" s="28" t="n">
        <f aca="false">L23+L23/$C$40*$C$43</f>
        <v>0.008</v>
      </c>
      <c r="M66" s="28" t="n">
        <f aca="false">M23+M23/$C$40*$C$43</f>
        <v>0.009</v>
      </c>
      <c r="N66" s="28" t="n">
        <f aca="false">N23+N23/$C$40*$C$43</f>
        <v>0.009</v>
      </c>
      <c r="O66" s="28" t="n">
        <f aca="false">O23+O23/$C$40*$C$43</f>
        <v>0.008</v>
      </c>
      <c r="P66" s="28" t="n">
        <f aca="false">P23+P23/$C$40*$C$43</f>
        <v>0.009</v>
      </c>
      <c r="Q66" s="28" t="n">
        <f aca="false">Q23+Q23/$C$40*$C$43</f>
        <v>0.009</v>
      </c>
      <c r="R66" s="28" t="n">
        <f aca="false">R23+R23/$C$40*$C$43</f>
        <v>0.008</v>
      </c>
      <c r="S66" s="28" t="n">
        <f aca="false">S23+S23/$C$40*$C$43</f>
        <v>0.009</v>
      </c>
      <c r="T66" s="28" t="n">
        <f aca="false">T23+T23/$C$40*$C$43</f>
        <v>0.009</v>
      </c>
      <c r="U66" s="28" t="n">
        <f aca="false">U23+U23/$C$40*$C$43</f>
        <v>0.009</v>
      </c>
      <c r="V66" s="28" t="n">
        <f aca="false">V23+V23/$C$40*$C$43</f>
        <v>0.008</v>
      </c>
      <c r="W66" s="28" t="n">
        <f aca="false">W23+W23/$C$40*$C$43</f>
        <v>0.009</v>
      </c>
      <c r="X66" s="28" t="n">
        <f aca="false">X23+X23/$C$40*$C$43</f>
        <v>0.009</v>
      </c>
      <c r="Y66" s="28" t="n">
        <f aca="false">Y23+Y23/$C$40*$C$43</f>
        <v>0.009</v>
      </c>
      <c r="Z66" s="28" t="n">
        <f aca="false">Z23+Z23/$C$40*$C$43</f>
        <v>0.009</v>
      </c>
    </row>
    <row r="67" customFormat="false" ht="15" hidden="false" customHeight="false" outlineLevel="0" collapsed="false">
      <c r="B67" s="10" t="n">
        <v>17</v>
      </c>
      <c r="C67" s="28" t="n">
        <f aca="false">C24+C24/$C$40*$C$43</f>
        <v>0.009</v>
      </c>
      <c r="D67" s="28" t="n">
        <f aca="false">D24+D24/$C$40*$C$43</f>
        <v>0.009</v>
      </c>
      <c r="E67" s="28" t="n">
        <f aca="false">E24+E24/$C$40*$C$43</f>
        <v>0.01</v>
      </c>
      <c r="F67" s="28" t="n">
        <f aca="false">F24+F24/$C$40*$C$43</f>
        <v>0.009</v>
      </c>
      <c r="G67" s="28" t="n">
        <f aca="false">G24+G24/$C$40*$C$43</f>
        <v>0.009</v>
      </c>
      <c r="H67" s="28" t="n">
        <f aca="false">H24+H24/$C$40*$C$43</f>
        <v>0.009</v>
      </c>
      <c r="I67" s="28" t="n">
        <f aca="false">I24+I24/$C$40*$C$43</f>
        <v>0.009</v>
      </c>
      <c r="J67" s="28" t="n">
        <f aca="false">J24+J24/$C$40*$C$43</f>
        <v>0.009</v>
      </c>
      <c r="K67" s="28" t="n">
        <f aca="false">K24+K24/$C$40*$C$43</f>
        <v>0.008</v>
      </c>
      <c r="L67" s="28" t="n">
        <f aca="false">L24+L24/$C$40*$C$43</f>
        <v>0.014</v>
      </c>
      <c r="M67" s="28" t="n">
        <f aca="false">M24+M24/$C$40*$C$43</f>
        <v>0.009</v>
      </c>
      <c r="N67" s="28" t="n">
        <f aca="false">N24+N24/$C$40*$C$43</f>
        <v>0.009</v>
      </c>
      <c r="O67" s="28" t="n">
        <f aca="false">O24+O24/$C$40*$C$43</f>
        <v>0.008</v>
      </c>
      <c r="P67" s="28" t="n">
        <f aca="false">P24+P24/$C$40*$C$43</f>
        <v>0.009</v>
      </c>
      <c r="Q67" s="28" t="n">
        <f aca="false">Q24+Q24/$C$40*$C$43</f>
        <v>0.008</v>
      </c>
      <c r="R67" s="28" t="n">
        <f aca="false">R24+R24/$C$40*$C$43</f>
        <v>0.009</v>
      </c>
      <c r="S67" s="28" t="n">
        <f aca="false">S24+S24/$C$40*$C$43</f>
        <v>0.009</v>
      </c>
      <c r="T67" s="28" t="n">
        <f aca="false">T24+T24/$C$40*$C$43</f>
        <v>0.008</v>
      </c>
      <c r="U67" s="28" t="n">
        <f aca="false">U24+U24/$C$40*$C$43</f>
        <v>0.009</v>
      </c>
      <c r="V67" s="28" t="n">
        <f aca="false">V24+V24/$C$40*$C$43</f>
        <v>0.009</v>
      </c>
      <c r="W67" s="28" t="n">
        <f aca="false">W24+W24/$C$40*$C$43</f>
        <v>0.009</v>
      </c>
      <c r="X67" s="28" t="n">
        <f aca="false">X24+X24/$C$40*$C$43</f>
        <v>0.009</v>
      </c>
      <c r="Y67" s="28" t="n">
        <f aca="false">Y24+Y24/$C$40*$C$43</f>
        <v>0.008</v>
      </c>
      <c r="Z67" s="28" t="n">
        <f aca="false">Z24+Z24/$C$40*$C$43</f>
        <v>0.009</v>
      </c>
    </row>
    <row r="68" customFormat="false" ht="15" hidden="false" customHeight="false" outlineLevel="0" collapsed="false">
      <c r="B68" s="10" t="n">
        <v>18</v>
      </c>
      <c r="C68" s="28" t="n">
        <f aca="false">C25+C25/$C$40*$C$43</f>
        <v>0.009</v>
      </c>
      <c r="D68" s="28" t="n">
        <f aca="false">D25+D25/$C$40*$C$43</f>
        <v>0.008</v>
      </c>
      <c r="E68" s="28" t="n">
        <f aca="false">E25+E25/$C$40*$C$43</f>
        <v>0.009</v>
      </c>
      <c r="F68" s="28" t="n">
        <f aca="false">F25+F25/$C$40*$C$43</f>
        <v>0.009</v>
      </c>
      <c r="G68" s="28" t="n">
        <f aca="false">G25+G25/$C$40*$C$43</f>
        <v>0.009</v>
      </c>
      <c r="H68" s="28" t="n">
        <f aca="false">H25+H25/$C$40*$C$43</f>
        <v>0.008</v>
      </c>
      <c r="I68" s="28" t="n">
        <f aca="false">I25+I25/$C$40*$C$43</f>
        <v>0.009</v>
      </c>
      <c r="J68" s="28" t="n">
        <f aca="false">J25+J25/$C$40*$C$43</f>
        <v>0.008</v>
      </c>
      <c r="K68" s="28" t="n">
        <f aca="false">K25+K25/$C$40*$C$43</f>
        <v>0.008</v>
      </c>
      <c r="L68" s="28" t="n">
        <f aca="false">L25+L25/$C$40*$C$43</f>
        <v>0.009</v>
      </c>
      <c r="M68" s="28" t="n">
        <f aca="false">M25+M25/$C$40*$C$43</f>
        <v>0.008</v>
      </c>
      <c r="N68" s="28" t="n">
        <f aca="false">N25+N25/$C$40*$C$43</f>
        <v>0.009</v>
      </c>
      <c r="O68" s="28" t="n">
        <f aca="false">O25+O25/$C$40*$C$43</f>
        <v>0.008</v>
      </c>
      <c r="P68" s="28" t="n">
        <f aca="false">P25+P25/$C$40*$C$43</f>
        <v>0.009</v>
      </c>
      <c r="Q68" s="28" t="n">
        <f aca="false">Q25+Q25/$C$40*$C$43</f>
        <v>0.009</v>
      </c>
      <c r="R68" s="28" t="n">
        <f aca="false">R25+R25/$C$40*$C$43</f>
        <v>0.008</v>
      </c>
      <c r="S68" s="28" t="n">
        <f aca="false">S25+S25/$C$40*$C$43</f>
        <v>0.009</v>
      </c>
      <c r="T68" s="28" t="n">
        <f aca="false">T25+T25/$C$40*$C$43</f>
        <v>0.009</v>
      </c>
      <c r="U68" s="28" t="n">
        <f aca="false">U25+U25/$C$40*$C$43</f>
        <v>0.009</v>
      </c>
      <c r="V68" s="28" t="n">
        <f aca="false">V25+V25/$C$40*$C$43</f>
        <v>0.008</v>
      </c>
      <c r="W68" s="28" t="n">
        <f aca="false">W25+W25/$C$40*$C$43</f>
        <v>0.009</v>
      </c>
      <c r="X68" s="28" t="n">
        <f aca="false">X25+X25/$C$40*$C$43</f>
        <v>0.009</v>
      </c>
      <c r="Y68" s="28" t="n">
        <f aca="false">Y25+Y25/$C$40*$C$43</f>
        <v>0.009</v>
      </c>
      <c r="Z68" s="28" t="n">
        <f aca="false">Z25+Z25/$C$40*$C$43</f>
        <v>0.008</v>
      </c>
    </row>
    <row r="69" customFormat="false" ht="15" hidden="false" customHeight="false" outlineLevel="0" collapsed="false">
      <c r="B69" s="10" t="n">
        <v>19</v>
      </c>
      <c r="C69" s="28" t="n">
        <f aca="false">C26+C26/$C$40*$C$43</f>
        <v>0.009</v>
      </c>
      <c r="D69" s="28" t="n">
        <f aca="false">D26+D26/$C$40*$C$43</f>
        <v>0.009</v>
      </c>
      <c r="E69" s="28" t="n">
        <f aca="false">E26+E26/$C$40*$C$43</f>
        <v>0.008</v>
      </c>
      <c r="F69" s="28" t="n">
        <f aca="false">F26+F26/$C$40*$C$43</f>
        <v>0.009</v>
      </c>
      <c r="G69" s="28" t="n">
        <f aca="false">G26+G26/$C$40*$C$43</f>
        <v>0.009</v>
      </c>
      <c r="H69" s="28" t="n">
        <f aca="false">H26+H26/$C$40*$C$43</f>
        <v>0.009</v>
      </c>
      <c r="I69" s="28" t="n">
        <f aca="false">I26+I26/$C$40*$C$43</f>
        <v>0.008</v>
      </c>
      <c r="J69" s="28" t="n">
        <f aca="false">J26+J26/$C$40*$C$43</f>
        <v>0.008</v>
      </c>
      <c r="K69" s="28" t="n">
        <f aca="false">K26+K26/$C$40*$C$43</f>
        <v>0.009</v>
      </c>
      <c r="L69" s="28" t="n">
        <f aca="false">L26+L26/$C$40*$C$43</f>
        <v>0.045</v>
      </c>
      <c r="M69" s="28" t="n">
        <f aca="false">M26+M26/$C$40*$C$43</f>
        <v>0.009</v>
      </c>
      <c r="N69" s="28" t="n">
        <f aca="false">N26+N26/$C$40*$C$43</f>
        <v>0.008</v>
      </c>
      <c r="O69" s="28" t="n">
        <f aca="false">O26+O26/$C$40*$C$43</f>
        <v>0.008</v>
      </c>
      <c r="P69" s="28" t="n">
        <f aca="false">P26+P26/$C$40*$C$43</f>
        <v>0.009</v>
      </c>
      <c r="Q69" s="28" t="n">
        <f aca="false">Q26+Q26/$C$40*$C$43</f>
        <v>0.008</v>
      </c>
      <c r="R69" s="28" t="n">
        <f aca="false">R26+R26/$C$40*$C$43</f>
        <v>0.008</v>
      </c>
      <c r="S69" s="28" t="n">
        <f aca="false">S26+S26/$C$40*$C$43</f>
        <v>0.009</v>
      </c>
      <c r="T69" s="28" t="n">
        <f aca="false">T26+T26/$C$40*$C$43</f>
        <v>0.008</v>
      </c>
      <c r="U69" s="28" t="n">
        <f aca="false">U26+U26/$C$40*$C$43</f>
        <v>0.009</v>
      </c>
      <c r="V69" s="28" t="n">
        <f aca="false">V26+V26/$C$40*$C$43</f>
        <v>0.008</v>
      </c>
      <c r="W69" s="28" t="n">
        <f aca="false">W26+W26/$C$40*$C$43</f>
        <v>0.009</v>
      </c>
      <c r="X69" s="28" t="n">
        <f aca="false">X26+X26/$C$40*$C$43</f>
        <v>0.009</v>
      </c>
      <c r="Y69" s="28" t="n">
        <f aca="false">Y26+Y26/$C$40*$C$43</f>
        <v>0.009</v>
      </c>
      <c r="Z69" s="28" t="n">
        <f aca="false">Z26+Z26/$C$40*$C$43</f>
        <v>0.009</v>
      </c>
    </row>
    <row r="70" customFormat="false" ht="15" hidden="false" customHeight="false" outlineLevel="0" collapsed="false">
      <c r="B70" s="10" t="n">
        <v>20</v>
      </c>
      <c r="C70" s="28" t="n">
        <f aca="false">C27+C27/$C$40*$C$43</f>
        <v>0.009</v>
      </c>
      <c r="D70" s="28" t="n">
        <f aca="false">D27+D27/$C$40*$C$43</f>
        <v>0.009</v>
      </c>
      <c r="E70" s="28" t="n">
        <f aca="false">E27+E27/$C$40*$C$43</f>
        <v>0.009</v>
      </c>
      <c r="F70" s="28" t="n">
        <f aca="false">F27+F27/$C$40*$C$43</f>
        <v>0.009</v>
      </c>
      <c r="G70" s="28" t="n">
        <f aca="false">G27+G27/$C$40*$C$43</f>
        <v>0.009</v>
      </c>
      <c r="H70" s="28" t="n">
        <f aca="false">H27+H27/$C$40*$C$43</f>
        <v>0.008</v>
      </c>
      <c r="I70" s="28" t="n">
        <f aca="false">I27+I27/$C$40*$C$43</f>
        <v>0.009</v>
      </c>
      <c r="J70" s="28" t="n">
        <f aca="false">J27+J27/$C$40*$C$43</f>
        <v>0.008</v>
      </c>
      <c r="K70" s="28" t="n">
        <f aca="false">K27+K27/$C$40*$C$43</f>
        <v>0.009</v>
      </c>
      <c r="L70" s="28" t="n">
        <f aca="false">L27+L27/$C$40*$C$43</f>
        <v>0.042</v>
      </c>
      <c r="M70" s="28" t="n">
        <f aca="false">M27+M27/$C$40*$C$43</f>
        <v>0.028</v>
      </c>
      <c r="N70" s="28" t="n">
        <f aca="false">N27+N27/$C$40*$C$43</f>
        <v>0.029</v>
      </c>
      <c r="O70" s="28" t="n">
        <f aca="false">O27+O27/$C$40*$C$43</f>
        <v>0.028</v>
      </c>
      <c r="P70" s="28" t="n">
        <f aca="false">P27+P27/$C$40*$C$43</f>
        <v>0.028</v>
      </c>
      <c r="Q70" s="28" t="n">
        <f aca="false">Q27+Q27/$C$40*$C$43</f>
        <v>0.028</v>
      </c>
      <c r="R70" s="28" t="n">
        <f aca="false">R27+R27/$C$40*$C$43</f>
        <v>0.024</v>
      </c>
      <c r="S70" s="28" t="n">
        <f aca="false">S27+S27/$C$40*$C$43</f>
        <v>0.009</v>
      </c>
      <c r="T70" s="28" t="n">
        <f aca="false">T27+T27/$C$40*$C$43</f>
        <v>0.008</v>
      </c>
      <c r="U70" s="28" t="n">
        <f aca="false">U27+U27/$C$40*$C$43</f>
        <v>0.009</v>
      </c>
      <c r="V70" s="28" t="n">
        <f aca="false">V27+V27/$C$40*$C$43</f>
        <v>0.009</v>
      </c>
      <c r="W70" s="28" t="n">
        <f aca="false">W27+W27/$C$40*$C$43</f>
        <v>0.009</v>
      </c>
      <c r="X70" s="28" t="n">
        <f aca="false">X27+X27/$C$40*$C$43</f>
        <v>0.009</v>
      </c>
      <c r="Y70" s="28" t="n">
        <f aca="false">Y27+Y27/$C$40*$C$43</f>
        <v>0.009</v>
      </c>
      <c r="Z70" s="28" t="n">
        <f aca="false">Z27+Z27/$C$40*$C$43</f>
        <v>0.009</v>
      </c>
    </row>
    <row r="71" customFormat="false" ht="15" hidden="false" customHeight="false" outlineLevel="0" collapsed="false">
      <c r="B71" s="10" t="n">
        <v>21</v>
      </c>
      <c r="C71" s="28" t="n">
        <f aca="false">C28+C28/$C$40*$C$43</f>
        <v>0.01</v>
      </c>
      <c r="D71" s="28" t="n">
        <f aca="false">D28+D28/$C$40*$C$43</f>
        <v>0.009</v>
      </c>
      <c r="E71" s="28" t="n">
        <f aca="false">E28+E28/$C$40*$C$43</f>
        <v>0.009</v>
      </c>
      <c r="F71" s="28" t="n">
        <f aca="false">F28+F28/$C$40*$C$43</f>
        <v>0.009</v>
      </c>
      <c r="G71" s="28" t="n">
        <f aca="false">G28+G28/$C$40*$C$43</f>
        <v>0.009</v>
      </c>
      <c r="H71" s="28" t="n">
        <f aca="false">H28+H28/$C$40*$C$43</f>
        <v>0.009</v>
      </c>
      <c r="I71" s="28" t="n">
        <f aca="false">I28+I28/$C$40*$C$43</f>
        <v>0.009</v>
      </c>
      <c r="J71" s="28" t="n">
        <f aca="false">J28+J28/$C$40*$C$43</f>
        <v>0.009</v>
      </c>
      <c r="K71" s="28" t="n">
        <f aca="false">K28+K28/$C$40*$C$43</f>
        <v>0.008</v>
      </c>
      <c r="L71" s="28" t="n">
        <f aca="false">L28+L28/$C$40*$C$43</f>
        <v>0.009</v>
      </c>
      <c r="M71" s="28" t="n">
        <f aca="false">M28+M28/$C$40*$C$43</f>
        <v>0.008</v>
      </c>
      <c r="N71" s="28" t="n">
        <f aca="false">N28+N28/$C$40*$C$43</f>
        <v>0.008</v>
      </c>
      <c r="O71" s="28" t="n">
        <f aca="false">O28+O28/$C$40*$C$43</f>
        <v>0.009</v>
      </c>
      <c r="P71" s="28" t="n">
        <f aca="false">P28+P28/$C$40*$C$43</f>
        <v>0.008</v>
      </c>
      <c r="Q71" s="28" t="n">
        <f aca="false">Q28+Q28/$C$40*$C$43</f>
        <v>0.009</v>
      </c>
      <c r="R71" s="28" t="n">
        <f aca="false">R28+R28/$C$40*$C$43</f>
        <v>0.009</v>
      </c>
      <c r="S71" s="28" t="n">
        <f aca="false">S28+S28/$C$40*$C$43</f>
        <v>0.008</v>
      </c>
      <c r="T71" s="28" t="n">
        <f aca="false">T28+T28/$C$40*$C$43</f>
        <v>0.009</v>
      </c>
      <c r="U71" s="28" t="n">
        <f aca="false">U28+U28/$C$40*$C$43</f>
        <v>0.009</v>
      </c>
      <c r="V71" s="28" t="n">
        <f aca="false">V28+V28/$C$40*$C$43</f>
        <v>0.009</v>
      </c>
      <c r="W71" s="28" t="n">
        <f aca="false">W28+W28/$C$40*$C$43</f>
        <v>0.009</v>
      </c>
      <c r="X71" s="28" t="n">
        <f aca="false">X28+X28/$C$40*$C$43</f>
        <v>0.009</v>
      </c>
      <c r="Y71" s="28" t="n">
        <f aca="false">Y28+Y28/$C$40*$C$43</f>
        <v>0.009</v>
      </c>
      <c r="Z71" s="28" t="n">
        <f aca="false">Z28+Z28/$C$40*$C$43</f>
        <v>0.009</v>
      </c>
    </row>
    <row r="72" customFormat="false" ht="15" hidden="false" customHeight="false" outlineLevel="0" collapsed="false">
      <c r="B72" s="10" t="n">
        <v>22</v>
      </c>
      <c r="C72" s="28" t="n">
        <f aca="false">C29+C29/$C$40*$C$43</f>
        <v>0.01</v>
      </c>
      <c r="D72" s="28" t="n">
        <f aca="false">D29+D29/$C$40*$C$43</f>
        <v>0.009</v>
      </c>
      <c r="E72" s="28" t="n">
        <f aca="false">E29+E29/$C$40*$C$43</f>
        <v>0.009</v>
      </c>
      <c r="F72" s="28" t="n">
        <f aca="false">F29+F29/$C$40*$C$43</f>
        <v>0.01</v>
      </c>
      <c r="G72" s="28" t="n">
        <f aca="false">G29+G29/$C$40*$C$43</f>
        <v>0.009</v>
      </c>
      <c r="H72" s="28" t="n">
        <f aca="false">H29+H29/$C$40*$C$43</f>
        <v>0.009</v>
      </c>
      <c r="I72" s="28" t="n">
        <f aca="false">I29+I29/$C$40*$C$43</f>
        <v>0.01</v>
      </c>
      <c r="J72" s="28" t="n">
        <f aca="false">J29+J29/$C$40*$C$43</f>
        <v>0.009</v>
      </c>
      <c r="K72" s="28" t="n">
        <f aca="false">K29+K29/$C$40*$C$43</f>
        <v>0.009</v>
      </c>
      <c r="L72" s="28" t="n">
        <f aca="false">L29+L29/$C$40*$C$43</f>
        <v>0.009</v>
      </c>
      <c r="M72" s="28" t="n">
        <f aca="false">M29+M29/$C$40*$C$43</f>
        <v>0.008</v>
      </c>
      <c r="N72" s="28" t="n">
        <f aca="false">N29+N29/$C$40*$C$43</f>
        <v>0.009</v>
      </c>
      <c r="O72" s="28" t="n">
        <f aca="false">O29+O29/$C$40*$C$43</f>
        <v>0.009</v>
      </c>
      <c r="P72" s="28" t="n">
        <f aca="false">P29+P29/$C$40*$C$43</f>
        <v>0.009</v>
      </c>
      <c r="Q72" s="28" t="n">
        <f aca="false">Q29+Q29/$C$40*$C$43</f>
        <v>0.009</v>
      </c>
      <c r="R72" s="28" t="n">
        <f aca="false">R29+R29/$C$40*$C$43</f>
        <v>0.009</v>
      </c>
      <c r="S72" s="28" t="n">
        <f aca="false">S29+S29/$C$40*$C$43</f>
        <v>0.009</v>
      </c>
      <c r="T72" s="28" t="n">
        <f aca="false">T29+T29/$C$40*$C$43</f>
        <v>0.009</v>
      </c>
      <c r="U72" s="28" t="n">
        <f aca="false">U29+U29/$C$40*$C$43</f>
        <v>0.009</v>
      </c>
      <c r="V72" s="28" t="n">
        <f aca="false">V29+V29/$C$40*$C$43</f>
        <v>0.009</v>
      </c>
      <c r="W72" s="28" t="n">
        <f aca="false">W29+W29/$C$40*$C$43</f>
        <v>0.009</v>
      </c>
      <c r="X72" s="28" t="n">
        <f aca="false">X29+X29/$C$40*$C$43</f>
        <v>0.009</v>
      </c>
      <c r="Y72" s="28" t="n">
        <f aca="false">Y29+Y29/$C$40*$C$43</f>
        <v>0.009</v>
      </c>
      <c r="Z72" s="28" t="n">
        <f aca="false">Z29+Z29/$C$40*$C$43</f>
        <v>0.009</v>
      </c>
    </row>
    <row r="73" customFormat="false" ht="15" hidden="false" customHeight="false" outlineLevel="0" collapsed="false">
      <c r="B73" s="10" t="n">
        <v>23</v>
      </c>
      <c r="C73" s="28" t="n">
        <f aca="false">C30+C30/$C$40*$C$43</f>
        <v>0.009</v>
      </c>
      <c r="D73" s="28" t="n">
        <f aca="false">D30+D30/$C$40*$C$43</f>
        <v>0.009</v>
      </c>
      <c r="E73" s="28" t="n">
        <f aca="false">E30+E30/$C$40*$C$43</f>
        <v>0.009</v>
      </c>
      <c r="F73" s="28" t="n">
        <f aca="false">F30+F30/$C$40*$C$43</f>
        <v>0.009</v>
      </c>
      <c r="G73" s="28" t="n">
        <f aca="false">G30+G30/$C$40*$C$43</f>
        <v>0.009</v>
      </c>
      <c r="H73" s="28" t="n">
        <f aca="false">H30+H30/$C$40*$C$43</f>
        <v>0.01</v>
      </c>
      <c r="I73" s="28" t="n">
        <f aca="false">I30+I30/$C$40*$C$43</f>
        <v>0.009</v>
      </c>
      <c r="J73" s="28" t="n">
        <f aca="false">J30+J30/$C$40*$C$43</f>
        <v>0.009</v>
      </c>
      <c r="K73" s="28" t="n">
        <f aca="false">K30+K30/$C$40*$C$43</f>
        <v>0.009</v>
      </c>
      <c r="L73" s="28" t="n">
        <f aca="false">L30+L30/$C$40*$C$43</f>
        <v>0.008</v>
      </c>
      <c r="M73" s="28" t="n">
        <f aca="false">M30+M30/$C$40*$C$43</f>
        <v>0.009</v>
      </c>
      <c r="N73" s="28" t="n">
        <f aca="false">N30+N30/$C$40*$C$43</f>
        <v>0.008</v>
      </c>
      <c r="O73" s="28" t="n">
        <f aca="false">O30+O30/$C$40*$C$43</f>
        <v>0.009</v>
      </c>
      <c r="P73" s="28" t="n">
        <f aca="false">P30+P30/$C$40*$C$43</f>
        <v>0.009</v>
      </c>
      <c r="Q73" s="28" t="n">
        <f aca="false">Q30+Q30/$C$40*$C$43</f>
        <v>0.008</v>
      </c>
      <c r="R73" s="28" t="n">
        <f aca="false">R30+R30/$C$40*$C$43</f>
        <v>0.009</v>
      </c>
      <c r="S73" s="28" t="n">
        <f aca="false">S30+S30/$C$40*$C$43</f>
        <v>0.009</v>
      </c>
      <c r="T73" s="28" t="n">
        <f aca="false">T30+T30/$C$40*$C$43</f>
        <v>0.008</v>
      </c>
      <c r="U73" s="28" t="n">
        <f aca="false">U30+U30/$C$40*$C$43</f>
        <v>0.009</v>
      </c>
      <c r="V73" s="28" t="n">
        <f aca="false">V30+V30/$C$40*$C$43</f>
        <v>0.009</v>
      </c>
      <c r="W73" s="28" t="n">
        <f aca="false">W30+W30/$C$40*$C$43</f>
        <v>0.009</v>
      </c>
      <c r="X73" s="28" t="n">
        <f aca="false">X30+X30/$C$40*$C$43</f>
        <v>0.008</v>
      </c>
      <c r="Y73" s="28" t="n">
        <f aca="false">Y30+Y30/$C$40*$C$43</f>
        <v>0.009</v>
      </c>
      <c r="Z73" s="28" t="n">
        <f aca="false">Z30+Z30/$C$40*$C$43</f>
        <v>0.009</v>
      </c>
    </row>
    <row r="74" customFormat="false" ht="15" hidden="false" customHeight="false" outlineLevel="0" collapsed="false">
      <c r="B74" s="10" t="n">
        <v>24</v>
      </c>
      <c r="C74" s="28" t="n">
        <f aca="false">C31+C31/$C$40*$C$43</f>
        <v>0.01</v>
      </c>
      <c r="D74" s="28" t="n">
        <f aca="false">D31+D31/$C$40*$C$43</f>
        <v>0.008</v>
      </c>
      <c r="E74" s="28" t="n">
        <f aca="false">E31+E31/$C$40*$C$43</f>
        <v>0.009</v>
      </c>
      <c r="F74" s="28" t="n">
        <f aca="false">F31+F31/$C$40*$C$43</f>
        <v>0.009</v>
      </c>
      <c r="G74" s="28" t="n">
        <f aca="false">G31+G31/$C$40*$C$43</f>
        <v>0.009</v>
      </c>
      <c r="H74" s="28" t="n">
        <f aca="false">H31+H31/$C$40*$C$43</f>
        <v>0.009</v>
      </c>
      <c r="I74" s="28" t="n">
        <f aca="false">I31+I31/$C$40*$C$43</f>
        <v>0.009</v>
      </c>
      <c r="J74" s="28" t="n">
        <f aca="false">J31+J31/$C$40*$C$43</f>
        <v>0.008</v>
      </c>
      <c r="K74" s="28" t="n">
        <f aca="false">K31+K31/$C$40*$C$43</f>
        <v>0.009</v>
      </c>
      <c r="L74" s="28" t="n">
        <f aca="false">L31+L31/$C$40*$C$43</f>
        <v>0.333</v>
      </c>
      <c r="M74" s="28" t="n">
        <f aca="false">M31+M31/$C$40*$C$43</f>
        <v>0.149</v>
      </c>
      <c r="N74" s="28" t="n">
        <f aca="false">N31+N31/$C$40*$C$43</f>
        <v>0.008</v>
      </c>
      <c r="O74" s="28" t="n">
        <f aca="false">O31+O31/$C$40*$C$43</f>
        <v>0.009</v>
      </c>
      <c r="P74" s="28" t="n">
        <f aca="false">P31+P31/$C$40*$C$43</f>
        <v>0.008</v>
      </c>
      <c r="Q74" s="28" t="n">
        <f aca="false">Q31+Q31/$C$40*$C$43</f>
        <v>0.009</v>
      </c>
      <c r="R74" s="28" t="n">
        <f aca="false">R31+R31/$C$40*$C$43</f>
        <v>0.008</v>
      </c>
      <c r="S74" s="28" t="n">
        <f aca="false">S31+S31/$C$40*$C$43</f>
        <v>0.009</v>
      </c>
      <c r="T74" s="28" t="n">
        <f aca="false">T31+T31/$C$40*$C$43</f>
        <v>0.008</v>
      </c>
      <c r="U74" s="28" t="n">
        <f aca="false">U31+U31/$C$40*$C$43</f>
        <v>0.009</v>
      </c>
      <c r="V74" s="28" t="n">
        <f aca="false">V31+V31/$C$40*$C$43</f>
        <v>0.009</v>
      </c>
      <c r="W74" s="28" t="n">
        <f aca="false">W31+W31/$C$40*$C$43</f>
        <v>0.009</v>
      </c>
      <c r="X74" s="28" t="n">
        <f aca="false">X31+X31/$C$40*$C$43</f>
        <v>0.009</v>
      </c>
      <c r="Y74" s="28" t="n">
        <f aca="false">Y31+Y31/$C$40*$C$43</f>
        <v>0.009</v>
      </c>
      <c r="Z74" s="28" t="n">
        <f aca="false">Z31+Z31/$C$40*$C$43</f>
        <v>0.009</v>
      </c>
    </row>
    <row r="75" customFormat="false" ht="15" hidden="false" customHeight="false" outlineLevel="0" collapsed="false">
      <c r="B75" s="10" t="n">
        <v>25</v>
      </c>
      <c r="C75" s="28" t="n">
        <f aca="false">C32+C32/$C$40*$C$43</f>
        <v>0.009</v>
      </c>
      <c r="D75" s="28" t="n">
        <f aca="false">D32+D32/$C$40*$C$43</f>
        <v>0.009</v>
      </c>
      <c r="E75" s="28" t="n">
        <f aca="false">E32+E32/$C$40*$C$43</f>
        <v>0.008</v>
      </c>
      <c r="F75" s="28" t="n">
        <f aca="false">F32+F32/$C$40*$C$43</f>
        <v>0.009</v>
      </c>
      <c r="G75" s="28" t="n">
        <f aca="false">G32+G32/$C$40*$C$43</f>
        <v>0.009</v>
      </c>
      <c r="H75" s="28" t="n">
        <f aca="false">H32+H32/$C$40*$C$43</f>
        <v>0.009</v>
      </c>
      <c r="I75" s="28" t="n">
        <f aca="false">I32+I32/$C$40*$C$43</f>
        <v>0.008</v>
      </c>
      <c r="J75" s="28" t="n">
        <f aca="false">J32+J32/$C$40*$C$43</f>
        <v>0.009</v>
      </c>
      <c r="K75" s="28" t="n">
        <f aca="false">K32+K32/$C$40*$C$43</f>
        <v>0.008</v>
      </c>
      <c r="L75" s="28" t="n">
        <f aca="false">L32+L32/$C$40*$C$43</f>
        <v>0.172</v>
      </c>
      <c r="M75" s="28" t="n">
        <f aca="false">M32+M32/$C$40*$C$43</f>
        <v>0.71</v>
      </c>
      <c r="N75" s="28" t="n">
        <f aca="false">N32+N32/$C$40*$C$43</f>
        <v>0.008</v>
      </c>
      <c r="O75" s="28" t="n">
        <f aca="false">O32+O32/$C$40*$C$43</f>
        <v>0.566</v>
      </c>
      <c r="P75" s="28" t="n">
        <f aca="false">P32+P32/$C$40*$C$43</f>
        <v>1.15</v>
      </c>
      <c r="Q75" s="28" t="n">
        <f aca="false">Q32+Q32/$C$40*$C$43</f>
        <v>0.011</v>
      </c>
      <c r="R75" s="28" t="n">
        <f aca="false">R32+R32/$C$40*$C$43</f>
        <v>0.008</v>
      </c>
      <c r="S75" s="28" t="n">
        <f aca="false">S32+S32/$C$40*$C$43</f>
        <v>0.009</v>
      </c>
      <c r="T75" s="28" t="n">
        <f aca="false">T32+T32/$C$40*$C$43</f>
        <v>0.008</v>
      </c>
      <c r="U75" s="28" t="n">
        <f aca="false">U32+U32/$C$40*$C$43</f>
        <v>0.009</v>
      </c>
      <c r="V75" s="28" t="n">
        <f aca="false">V32+V32/$C$40*$C$43</f>
        <v>0.009</v>
      </c>
      <c r="W75" s="28" t="n">
        <f aca="false">W32+W32/$C$40*$C$43</f>
        <v>0.009</v>
      </c>
      <c r="X75" s="28" t="n">
        <f aca="false">X32+X32/$C$40*$C$43</f>
        <v>0.009</v>
      </c>
      <c r="Y75" s="28" t="n">
        <f aca="false">Y32+Y32/$C$40*$C$43</f>
        <v>0.009</v>
      </c>
      <c r="Z75" s="28" t="n">
        <f aca="false">Z32+Z32/$C$40*$C$43</f>
        <v>0.01</v>
      </c>
    </row>
    <row r="76" customFormat="false" ht="15" hidden="false" customHeight="false" outlineLevel="0" collapsed="false">
      <c r="B76" s="10" t="n">
        <v>26</v>
      </c>
      <c r="C76" s="28" t="n">
        <f aca="false">C33+C33/$C$40*$C$43</f>
        <v>0.009</v>
      </c>
      <c r="D76" s="28" t="n">
        <f aca="false">D33+D33/$C$40*$C$43</f>
        <v>0.009</v>
      </c>
      <c r="E76" s="28" t="n">
        <f aca="false">E33+E33/$C$40*$C$43</f>
        <v>0.009</v>
      </c>
      <c r="F76" s="28" t="n">
        <f aca="false">F33+F33/$C$40*$C$43</f>
        <v>0.009</v>
      </c>
      <c r="G76" s="28" t="n">
        <f aca="false">G33+G33/$C$40*$C$43</f>
        <v>0.009</v>
      </c>
      <c r="H76" s="28" t="n">
        <f aca="false">H33+H33/$C$40*$C$43</f>
        <v>0.009</v>
      </c>
      <c r="I76" s="28" t="n">
        <f aca="false">I33+I33/$C$40*$C$43</f>
        <v>0.008</v>
      </c>
      <c r="J76" s="28" t="n">
        <f aca="false">J33+J33/$C$40*$C$43</f>
        <v>0.009</v>
      </c>
      <c r="K76" s="28" t="n">
        <f aca="false">K33+K33/$C$40*$C$43</f>
        <v>0.008</v>
      </c>
      <c r="L76" s="28" t="n">
        <f aca="false">L33+L33/$C$40*$C$43</f>
        <v>0.008</v>
      </c>
      <c r="M76" s="28" t="n">
        <f aca="false">M33+M33/$C$40*$C$43</f>
        <v>0.009</v>
      </c>
      <c r="N76" s="28" t="n">
        <f aca="false">N33+N33/$C$40*$C$43</f>
        <v>0.008</v>
      </c>
      <c r="O76" s="28" t="n">
        <f aca="false">O33+O33/$C$40*$C$43</f>
        <v>0.009</v>
      </c>
      <c r="P76" s="28" t="n">
        <f aca="false">P33+P33/$C$40*$C$43</f>
        <v>0.008</v>
      </c>
      <c r="Q76" s="28" t="n">
        <f aca="false">Q33+Q33/$C$40*$C$43</f>
        <v>0.009</v>
      </c>
      <c r="R76" s="28" t="n">
        <f aca="false">R33+R33/$C$40*$C$43</f>
        <v>0.008</v>
      </c>
      <c r="S76" s="28" t="n">
        <f aca="false">S33+S33/$C$40*$C$43</f>
        <v>0.009</v>
      </c>
      <c r="T76" s="28" t="n">
        <f aca="false">T33+T33/$C$40*$C$43</f>
        <v>0.008</v>
      </c>
      <c r="U76" s="28" t="n">
        <f aca="false">U33+U33/$C$40*$C$43</f>
        <v>0.009</v>
      </c>
      <c r="V76" s="28" t="n">
        <f aca="false">V33+V33/$C$40*$C$43</f>
        <v>0.009</v>
      </c>
      <c r="W76" s="28" t="n">
        <f aca="false">W33+W33/$C$40*$C$43</f>
        <v>0.009</v>
      </c>
      <c r="X76" s="28" t="n">
        <f aca="false">X33+X33/$C$40*$C$43</f>
        <v>0.009</v>
      </c>
      <c r="Y76" s="28" t="n">
        <f aca="false">Y33+Y33/$C$40*$C$43</f>
        <v>0.009</v>
      </c>
      <c r="Z76" s="28" t="n">
        <f aca="false">Z33+Z33/$C$40*$C$43</f>
        <v>0.009</v>
      </c>
    </row>
    <row r="77" customFormat="false" ht="15" hidden="false" customHeight="false" outlineLevel="0" collapsed="false">
      <c r="B77" s="10" t="n">
        <v>27</v>
      </c>
      <c r="C77" s="28" t="n">
        <f aca="false">C34+C34/$C$40*$C$43</f>
        <v>0.009</v>
      </c>
      <c r="D77" s="28" t="n">
        <f aca="false">D34+D34/$C$40*$C$43</f>
        <v>0.009</v>
      </c>
      <c r="E77" s="28" t="n">
        <f aca="false">E34+E34/$C$40*$C$43</f>
        <v>0.009</v>
      </c>
      <c r="F77" s="28" t="n">
        <f aca="false">F34+F34/$C$40*$C$43</f>
        <v>0.009</v>
      </c>
      <c r="G77" s="28" t="n">
        <f aca="false">G34+G34/$C$40*$C$43</f>
        <v>0.009</v>
      </c>
      <c r="H77" s="28" t="n">
        <f aca="false">H34+H34/$C$40*$C$43</f>
        <v>0.009</v>
      </c>
      <c r="I77" s="28" t="n">
        <f aca="false">I34+I34/$C$40*$C$43</f>
        <v>0.008</v>
      </c>
      <c r="J77" s="28" t="n">
        <f aca="false">J34+J34/$C$40*$C$43</f>
        <v>0.009</v>
      </c>
      <c r="K77" s="28" t="n">
        <f aca="false">K34+K34/$C$40*$C$43</f>
        <v>0.009</v>
      </c>
      <c r="L77" s="28" t="n">
        <f aca="false">L34+L34/$C$40*$C$43</f>
        <v>0.459</v>
      </c>
      <c r="M77" s="28" t="n">
        <f aca="false">M34+M34/$C$40*$C$43</f>
        <v>0.3</v>
      </c>
      <c r="N77" s="28" t="n">
        <f aca="false">N34+N34/$C$40*$C$43</f>
        <v>0.047</v>
      </c>
      <c r="O77" s="28" t="n">
        <f aca="false">O34+O34/$C$40*$C$43</f>
        <v>0.083</v>
      </c>
      <c r="P77" s="28" t="n">
        <f aca="false">P34+P34/$C$40*$C$43</f>
        <v>0.654</v>
      </c>
      <c r="Q77" s="28" t="n">
        <f aca="false">Q34+Q34/$C$40*$C$43</f>
        <v>0.646</v>
      </c>
      <c r="R77" s="28" t="n">
        <f aca="false">R34+R34/$C$40*$C$43</f>
        <v>0.016</v>
      </c>
      <c r="S77" s="28" t="n">
        <f aca="false">S34+S34/$C$40*$C$43</f>
        <v>0.01</v>
      </c>
      <c r="T77" s="28" t="n">
        <f aca="false">T34+T34/$C$40*$C$43</f>
        <v>0.01</v>
      </c>
      <c r="U77" s="28" t="n">
        <f aca="false">U34+U34/$C$40*$C$43</f>
        <v>0.009</v>
      </c>
      <c r="V77" s="28" t="n">
        <f aca="false">V34+V34/$C$40*$C$43</f>
        <v>0.01</v>
      </c>
      <c r="W77" s="28" t="n">
        <f aca="false">W34+W34/$C$40*$C$43</f>
        <v>0.009</v>
      </c>
      <c r="X77" s="28" t="n">
        <f aca="false">X34+X34/$C$40*$C$43</f>
        <v>0.01</v>
      </c>
      <c r="Y77" s="28" t="n">
        <f aca="false">Y34+Y34/$C$40*$C$43</f>
        <v>0.01</v>
      </c>
      <c r="Z77" s="28" t="n">
        <f aca="false">Z34+Z34/$C$40*$C$43</f>
        <v>0.01</v>
      </c>
    </row>
    <row r="78" customFormat="false" ht="15" hidden="false" customHeight="false" outlineLevel="0" collapsed="false">
      <c r="B78" s="10" t="n">
        <v>28</v>
      </c>
      <c r="C78" s="28" t="n">
        <f aca="false">C35+C35/$C$40*$C$43</f>
        <v>0.009</v>
      </c>
      <c r="D78" s="28" t="n">
        <f aca="false">D35+D35/$C$40*$C$43</f>
        <v>0.01</v>
      </c>
      <c r="E78" s="28" t="n">
        <f aca="false">E35+E35/$C$40*$C$43</f>
        <v>0.01</v>
      </c>
      <c r="F78" s="28" t="n">
        <f aca="false">F35+F35/$C$40*$C$43</f>
        <v>0.01</v>
      </c>
      <c r="G78" s="28" t="n">
        <f aca="false">G35+G35/$C$40*$C$43</f>
        <v>0.009</v>
      </c>
      <c r="H78" s="28" t="n">
        <f aca="false">H35+H35/$C$40*$C$43</f>
        <v>0.01</v>
      </c>
      <c r="I78" s="28" t="n">
        <f aca="false">I35+I35/$C$40*$C$43</f>
        <v>0.009</v>
      </c>
      <c r="J78" s="28" t="n">
        <f aca="false">J35+J35/$C$40*$C$43</f>
        <v>0.009</v>
      </c>
      <c r="K78" s="28" t="n">
        <f aca="false">K35+K35/$C$40*$C$43</f>
        <v>0.01</v>
      </c>
      <c r="L78" s="28" t="n">
        <f aca="false">L35+L35/$C$40*$C$43</f>
        <v>1.441</v>
      </c>
      <c r="M78" s="28" t="n">
        <f aca="false">M35+M35/$C$40*$C$43</f>
        <v>0.105</v>
      </c>
      <c r="N78" s="28" t="n">
        <f aca="false">N35+N35/$C$40*$C$43</f>
        <v>0.01</v>
      </c>
      <c r="O78" s="28" t="n">
        <f aca="false">O35+O35/$C$40*$C$43</f>
        <v>0.009</v>
      </c>
      <c r="P78" s="28" t="n">
        <f aca="false">P35+P35/$C$40*$C$43</f>
        <v>0.009</v>
      </c>
      <c r="Q78" s="28" t="n">
        <f aca="false">Q35+Q35/$C$40*$C$43</f>
        <v>0.01</v>
      </c>
      <c r="R78" s="28" t="n">
        <f aca="false">R35+R35/$C$40*$C$43</f>
        <v>0.009</v>
      </c>
      <c r="S78" s="28" t="n">
        <f aca="false">S35+S35/$C$40*$C$43</f>
        <v>0.009</v>
      </c>
      <c r="T78" s="28" t="n">
        <f aca="false">T35+T35/$C$40*$C$43</f>
        <v>0.01</v>
      </c>
      <c r="U78" s="28" t="n">
        <f aca="false">U35+U35/$C$40*$C$43</f>
        <v>0.01</v>
      </c>
      <c r="V78" s="28" t="n">
        <f aca="false">V35+V35/$C$40*$C$43</f>
        <v>0.009</v>
      </c>
      <c r="W78" s="28" t="n">
        <f aca="false">W35+W35/$C$40*$C$43</f>
        <v>0.01</v>
      </c>
      <c r="X78" s="28" t="n">
        <f aca="false">X35+X35/$C$40*$C$43</f>
        <v>0.01</v>
      </c>
      <c r="Y78" s="28" t="n">
        <f aca="false">Y35+Y35/$C$40*$C$43</f>
        <v>0.009</v>
      </c>
      <c r="Z78" s="28" t="n">
        <f aca="false">Z35+Z35/$C$40*$C$43</f>
        <v>0.01</v>
      </c>
    </row>
    <row r="79" customFormat="false" ht="15" hidden="false" customHeight="false" outlineLevel="0" collapsed="false">
      <c r="B79" s="12" t="n">
        <v>29</v>
      </c>
      <c r="C79" s="28" t="n">
        <f aca="false">C36+C36/$C$40*$C$43</f>
        <v>0.01</v>
      </c>
      <c r="D79" s="28" t="n">
        <f aca="false">D36+D36/$C$40*$C$43</f>
        <v>0.01</v>
      </c>
      <c r="E79" s="28" t="n">
        <f aca="false">E36+E36/$C$40*$C$43</f>
        <v>0.009</v>
      </c>
      <c r="F79" s="28" t="n">
        <f aca="false">F36+F36/$C$40*$C$43</f>
        <v>0.01</v>
      </c>
      <c r="G79" s="28" t="n">
        <f aca="false">G36+G36/$C$40*$C$43</f>
        <v>0.01</v>
      </c>
      <c r="H79" s="28" t="n">
        <f aca="false">H36+H36/$C$40*$C$43</f>
        <v>0.01</v>
      </c>
      <c r="I79" s="28" t="n">
        <f aca="false">I36+I36/$C$40*$C$43</f>
        <v>0.009</v>
      </c>
      <c r="J79" s="28" t="n">
        <f aca="false">J36+J36/$C$40*$C$43</f>
        <v>0.01</v>
      </c>
      <c r="K79" s="28" t="n">
        <f aca="false">K36+K36/$C$40*$C$43</f>
        <v>0.009</v>
      </c>
      <c r="L79" s="28" t="n">
        <f aca="false">L36+L36/$C$40*$C$43</f>
        <v>0.01</v>
      </c>
      <c r="M79" s="28" t="n">
        <f aca="false">M36+M36/$C$40*$C$43</f>
        <v>0.009</v>
      </c>
      <c r="N79" s="28" t="n">
        <f aca="false">N36+N36/$C$40*$C$43</f>
        <v>0.009</v>
      </c>
      <c r="O79" s="28" t="n">
        <f aca="false">O36+O36/$C$40*$C$43</f>
        <v>0.009</v>
      </c>
      <c r="P79" s="28" t="n">
        <f aca="false">P36+P36/$C$40*$C$43</f>
        <v>0.01</v>
      </c>
      <c r="Q79" s="28" t="n">
        <f aca="false">Q36+Q36/$C$40*$C$43</f>
        <v>0.009</v>
      </c>
      <c r="R79" s="28" t="n">
        <f aca="false">R36+R36/$C$40*$C$43</f>
        <v>0.01</v>
      </c>
      <c r="S79" s="28" t="n">
        <f aca="false">S36+S36/$C$40*$C$43</f>
        <v>0.009</v>
      </c>
      <c r="T79" s="28" t="n">
        <f aca="false">T36+T36/$C$40*$C$43</f>
        <v>0.009</v>
      </c>
      <c r="U79" s="28" t="n">
        <f aca="false">U36+U36/$C$40*$C$43</f>
        <v>0.01</v>
      </c>
      <c r="V79" s="28" t="n">
        <f aca="false">V36+V36/$C$40*$C$43</f>
        <v>0.009</v>
      </c>
      <c r="W79" s="28" t="n">
        <f aca="false">W36+W36/$C$40*$C$43</f>
        <v>0.01</v>
      </c>
      <c r="X79" s="28" t="n">
        <f aca="false">X36+X36/$C$40*$C$43</f>
        <v>0.01</v>
      </c>
      <c r="Y79" s="28" t="n">
        <f aca="false">Y36+Y36/$C$40*$C$43</f>
        <v>0.009</v>
      </c>
      <c r="Z79" s="28" t="n">
        <f aca="false">Z36+Z36/$C$40*$C$43</f>
        <v>0.01</v>
      </c>
    </row>
    <row r="80" customFormat="false" ht="15" hidden="false" customHeight="false" outlineLevel="0" collapsed="false">
      <c r="B80" s="12" t="n">
        <v>30</v>
      </c>
      <c r="C80" s="28" t="n">
        <f aca="false">C37+C37/$C$40*$C$43</f>
        <v>0.009</v>
      </c>
      <c r="D80" s="28" t="n">
        <f aca="false">D37+D37/$C$40*$C$43</f>
        <v>0.009</v>
      </c>
      <c r="E80" s="28" t="n">
        <f aca="false">E37+E37/$C$40*$C$43</f>
        <v>0.01</v>
      </c>
      <c r="F80" s="28" t="n">
        <f aca="false">F37+F37/$C$40*$C$43</f>
        <v>0.01</v>
      </c>
      <c r="G80" s="28" t="n">
        <f aca="false">G37+G37/$C$40*$C$43</f>
        <v>0.01</v>
      </c>
      <c r="H80" s="28" t="n">
        <f aca="false">H37+H37/$C$40*$C$43</f>
        <v>0.009</v>
      </c>
      <c r="I80" s="28" t="n">
        <f aca="false">I37+I37/$C$40*$C$43</f>
        <v>0.01</v>
      </c>
      <c r="J80" s="28" t="n">
        <f aca="false">J37+J37/$C$40*$C$43</f>
        <v>0.01</v>
      </c>
      <c r="K80" s="28" t="n">
        <f aca="false">K37+K37/$C$40*$C$43</f>
        <v>0.01</v>
      </c>
      <c r="L80" s="28" t="n">
        <f aca="false">L37+L37/$C$40*$C$43</f>
        <v>0.009</v>
      </c>
      <c r="M80" s="28" t="n">
        <f aca="false">M37+M37/$C$40*$C$43</f>
        <v>0.01</v>
      </c>
      <c r="N80" s="28" t="n">
        <f aca="false">N37+N37/$C$40*$C$43</f>
        <v>0.009</v>
      </c>
      <c r="O80" s="28" t="n">
        <f aca="false">O37+O37/$C$40*$C$43</f>
        <v>0.01</v>
      </c>
      <c r="P80" s="28" t="n">
        <f aca="false">P37+P37/$C$40*$C$43</f>
        <v>0.009</v>
      </c>
      <c r="Q80" s="28" t="n">
        <f aca="false">Q37+Q37/$C$40*$C$43</f>
        <v>0.01</v>
      </c>
      <c r="R80" s="28" t="n">
        <f aca="false">R37+R37/$C$40*$C$43</f>
        <v>0.009</v>
      </c>
      <c r="S80" s="28" t="n">
        <f aca="false">S37+S37/$C$40*$C$43</f>
        <v>0.009</v>
      </c>
      <c r="T80" s="28" t="n">
        <f aca="false">T37+T37/$C$40*$C$43</f>
        <v>0.01</v>
      </c>
      <c r="U80" s="28" t="n">
        <f aca="false">U37+U37/$C$40*$C$43</f>
        <v>0.009</v>
      </c>
      <c r="V80" s="28" t="n">
        <f aca="false">V37+V37/$C$40*$C$43</f>
        <v>0.009</v>
      </c>
      <c r="W80" s="28" t="n">
        <f aca="false">W37+W37/$C$40*$C$43</f>
        <v>0.01</v>
      </c>
      <c r="X80" s="28" t="n">
        <f aca="false">X37+X37/$C$40*$C$43</f>
        <v>0.009</v>
      </c>
      <c r="Y80" s="28" t="n">
        <f aca="false">Y37+Y37/$C$40*$C$43</f>
        <v>0.01</v>
      </c>
      <c r="Z80" s="28" t="n">
        <f aca="false">Z37+Z37/$C$40*$C$43</f>
        <v>0.01</v>
      </c>
    </row>
    <row r="81" customFormat="false" ht="15" hidden="false" customHeight="false" outlineLevel="0" collapsed="false">
      <c r="B81" s="12" t="n">
        <v>31</v>
      </c>
      <c r="C81" s="28" t="n">
        <f aca="false">C38+C38/$C$40*$C$43</f>
        <v>0.01</v>
      </c>
      <c r="D81" s="28" t="n">
        <f aca="false">D38+D38/$C$40*$C$43</f>
        <v>0.01</v>
      </c>
      <c r="E81" s="28" t="n">
        <f aca="false">E38+E38/$C$40*$C$43</f>
        <v>0.01</v>
      </c>
      <c r="F81" s="28" t="n">
        <f aca="false">F38+F38/$C$40*$C$43</f>
        <v>0.01</v>
      </c>
      <c r="G81" s="28" t="n">
        <f aca="false">G38+G38/$C$40*$C$43</f>
        <v>0.01</v>
      </c>
      <c r="H81" s="28" t="n">
        <f aca="false">H38+H38/$C$40*$C$43</f>
        <v>0.01</v>
      </c>
      <c r="I81" s="28" t="n">
        <f aca="false">I38+I38/$C$40*$C$43</f>
        <v>0.01</v>
      </c>
      <c r="J81" s="28" t="n">
        <f aca="false">J38+J38/$C$40*$C$43</f>
        <v>0.009</v>
      </c>
      <c r="K81" s="28" t="n">
        <f aca="false">K38+K38/$C$40*$C$43</f>
        <v>0.01</v>
      </c>
      <c r="L81" s="28" t="n">
        <f aca="false">L38+L38/$C$40*$C$43</f>
        <v>0.016</v>
      </c>
      <c r="M81" s="28" t="n">
        <f aca="false">M38+M38/$C$40*$C$43</f>
        <v>0.01</v>
      </c>
      <c r="N81" s="28" t="n">
        <f aca="false">N38+N38/$C$40*$C$43</f>
        <v>0.01</v>
      </c>
      <c r="O81" s="28" t="n">
        <f aca="false">O38+O38/$C$40*$C$43</f>
        <v>0.009</v>
      </c>
      <c r="P81" s="28" t="n">
        <f aca="false">P38+P38/$C$40*$C$43</f>
        <v>0.01</v>
      </c>
      <c r="Q81" s="28" t="n">
        <f aca="false">Q38+Q38/$C$40*$C$43</f>
        <v>0.011</v>
      </c>
      <c r="R81" s="28" t="n">
        <f aca="false">R38+R38/$C$40*$C$43</f>
        <v>0.009</v>
      </c>
      <c r="S81" s="28" t="n">
        <f aca="false">S38+S38/$C$40*$C$43</f>
        <v>0.01</v>
      </c>
      <c r="T81" s="28" t="n">
        <f aca="false">T38+T38/$C$40*$C$43</f>
        <v>0.01</v>
      </c>
      <c r="U81" s="28" t="n">
        <f aca="false">U38+U38/$C$40*$C$43</f>
        <v>0.009</v>
      </c>
      <c r="V81" s="28" t="n">
        <f aca="false">V38+V38/$C$40*$C$43</f>
        <v>0.01</v>
      </c>
      <c r="W81" s="28" t="n">
        <f aca="false">W38+W38/$C$40*$C$43</f>
        <v>0.01</v>
      </c>
      <c r="X81" s="28" t="n">
        <f aca="false">X38+X38/$C$40*$C$43</f>
        <v>0.01</v>
      </c>
      <c r="Y81" s="28" t="n">
        <f aca="false">Y38+Y38/$C$40*$C$43</f>
        <v>0.009</v>
      </c>
      <c r="Z81" s="28" t="n">
        <f aca="false">Z38+Z38/$C$40*$C$43</f>
        <v>0.01</v>
      </c>
    </row>
    <row r="84" customFormat="false" ht="18.75" hidden="false" customHeight="false" outlineLevel="0" collapsed="false">
      <c r="B84" s="15" t="s">
        <v>31</v>
      </c>
      <c r="C84" s="18" t="n">
        <f aca="false">SUM(C51:Z81)</f>
        <v>13.537</v>
      </c>
      <c r="D84" s="17" t="s">
        <v>5</v>
      </c>
    </row>
    <row r="85" customFormat="false" ht="20.25" hidden="false" customHeight="true" outlineLevel="0" collapsed="false"/>
    <row r="86" customFormat="false" ht="18.75" hidden="false" customHeight="false" outlineLevel="0" collapsed="false">
      <c r="B86" s="15" t="s">
        <v>39</v>
      </c>
      <c r="C86" s="17"/>
      <c r="D86" s="17"/>
      <c r="E86" s="17"/>
    </row>
    <row r="87" customFormat="false" ht="18.75" hidden="false" customHeight="false" outlineLevel="0" collapsed="false">
      <c r="B87" s="15" t="s">
        <v>33</v>
      </c>
      <c r="C87" s="19" t="n">
        <f aca="false">C43</f>
        <v>0</v>
      </c>
      <c r="D87" s="17" t="s">
        <v>5</v>
      </c>
      <c r="E87" s="17"/>
    </row>
    <row r="88" customFormat="false" ht="18.75" hidden="false" customHeight="false" outlineLevel="0" collapsed="false">
      <c r="B88" s="15" t="s">
        <v>34</v>
      </c>
      <c r="C88" s="18"/>
      <c r="D88" s="17"/>
      <c r="E88" s="17"/>
      <c r="Q88" s="29" t="s">
        <v>40</v>
      </c>
    </row>
    <row r="89" customFormat="false" ht="18.75" hidden="false" customHeight="false" outlineLevel="0" collapsed="false">
      <c r="B89" s="30" t="s">
        <v>35</v>
      </c>
      <c r="C89" s="25" t="s">
        <v>36</v>
      </c>
      <c r="D89" s="17" t="s">
        <v>5</v>
      </c>
      <c r="E89" s="17"/>
    </row>
    <row r="90" customFormat="false" ht="18.75" hidden="false" customHeight="false" outlineLevel="0" collapsed="false">
      <c r="B90" s="30" t="s">
        <v>37</v>
      </c>
      <c r="C90" s="31" t="n">
        <f aca="false">C87</f>
        <v>0</v>
      </c>
      <c r="D90" s="17" t="s">
        <v>5</v>
      </c>
      <c r="E90" s="17"/>
    </row>
    <row r="91" customFormat="false" ht="18.75" hidden="false" customHeight="false" outlineLevel="0" collapsed="false">
      <c r="B91" s="32"/>
      <c r="C91" s="33"/>
      <c r="D91" s="17"/>
      <c r="Q91" s="9" t="s">
        <v>41</v>
      </c>
      <c r="R91" s="9"/>
      <c r="S91" s="20"/>
      <c r="T91" s="20"/>
      <c r="U91" s="20"/>
      <c r="V91" s="20"/>
      <c r="W91" s="21" t="s">
        <v>42</v>
      </c>
      <c r="X91" s="21"/>
      <c r="Y91" s="6"/>
    </row>
    <row r="92" customFormat="false" ht="15.75" hidden="false" customHeight="false" outlineLevel="0" collapsed="false">
      <c r="B92" s="1" t="s">
        <v>43</v>
      </c>
      <c r="Q92" s="9"/>
      <c r="R92" s="9" t="s">
        <v>44</v>
      </c>
      <c r="S92" s="20"/>
      <c r="T92" s="20"/>
      <c r="U92" s="22"/>
      <c r="V92" s="22"/>
      <c r="W92" s="23"/>
      <c r="X92" s="23"/>
      <c r="Y92" s="6"/>
    </row>
    <row r="93" customFormat="false" ht="15" hidden="false" customHeight="false" outlineLevel="0" collapsed="false">
      <c r="B93" s="1" t="s">
        <v>45</v>
      </c>
    </row>
    <row r="94" customFormat="false" ht="15" hidden="false" customHeight="false" outlineLevel="0" collapsed="false">
      <c r="B94" s="1" t="s">
        <v>46</v>
      </c>
      <c r="Y94" s="1" t="str">
        <f aca="false">'№20658'!B195</f>
        <v>Исп. Бифова М.Х. 30-17-59</v>
      </c>
    </row>
  </sheetData>
  <conditionalFormatting sqref="C87">
    <cfRule type="cellIs" priority="2" operator="notEqual" aboveAverage="0" equalAverage="0" bottom="0" percent="0" rank="0" text="" dxfId="26">
      <formula>$C$85-$C$40</formula>
    </cfRule>
    <cfRule type="cellIs" priority="3" operator="greaterThan" aboveAverage="0" equalAverage="0" bottom="0" percent="0" rank="0" text="" dxfId="27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Z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54</v>
      </c>
      <c r="D2" s="2"/>
      <c r="E2" s="2"/>
      <c r="H2" s="2"/>
    </row>
    <row r="3" customFormat="false" ht="15.75" hidden="false" customHeight="false" outlineLevel="0" collapsed="false">
      <c r="C3" s="2" t="s">
        <v>155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6" s="6" customFormat="true" ht="18.75" hidden="false" customHeight="false" outlineLevel="0" collapsed="false">
      <c r="C6" s="7"/>
      <c r="E6" s="8" t="s">
        <v>156</v>
      </c>
      <c r="J6" s="9"/>
      <c r="Z6" s="6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11" t="n">
        <v>2.397</v>
      </c>
      <c r="D8" s="11" t="n">
        <v>2.393</v>
      </c>
      <c r="E8" s="11" t="n">
        <v>2.394</v>
      </c>
      <c r="F8" s="11" t="n">
        <v>2.395</v>
      </c>
      <c r="G8" s="11" t="n">
        <v>2.379</v>
      </c>
      <c r="H8" s="11" t="n">
        <v>2.384</v>
      </c>
      <c r="I8" s="11" t="n">
        <v>2.391</v>
      </c>
      <c r="J8" s="11" t="n">
        <v>2.386</v>
      </c>
      <c r="K8" s="11" t="n">
        <v>2.393</v>
      </c>
      <c r="L8" s="11" t="n">
        <v>2.41</v>
      </c>
      <c r="M8" s="11" t="n">
        <v>2.415</v>
      </c>
      <c r="N8" s="11" t="n">
        <v>2.428</v>
      </c>
      <c r="O8" s="11" t="n">
        <v>2.424</v>
      </c>
      <c r="P8" s="11" t="n">
        <v>2.431</v>
      </c>
      <c r="Q8" s="11" t="n">
        <v>2.416</v>
      </c>
      <c r="R8" s="11" t="n">
        <v>2.409</v>
      </c>
      <c r="S8" s="11" t="n">
        <v>2.407</v>
      </c>
      <c r="T8" s="11" t="n">
        <v>2.413</v>
      </c>
      <c r="U8" s="11" t="n">
        <v>2.413</v>
      </c>
      <c r="V8" s="11" t="n">
        <v>2.435</v>
      </c>
      <c r="W8" s="11" t="n">
        <v>2.408</v>
      </c>
      <c r="X8" s="11" t="n">
        <v>2.416</v>
      </c>
      <c r="Y8" s="11" t="n">
        <v>2.401</v>
      </c>
      <c r="Z8" s="11" t="n">
        <v>2.405</v>
      </c>
    </row>
    <row r="9" customFormat="false" ht="15" hidden="false" customHeight="false" outlineLevel="0" collapsed="false">
      <c r="B9" s="10" t="n">
        <v>2</v>
      </c>
      <c r="C9" s="11" t="n">
        <v>2.391</v>
      </c>
      <c r="D9" s="11" t="n">
        <v>2.383</v>
      </c>
      <c r="E9" s="11" t="n">
        <v>2.383</v>
      </c>
      <c r="F9" s="11" t="n">
        <v>2.384</v>
      </c>
      <c r="G9" s="11" t="n">
        <v>2.38</v>
      </c>
      <c r="H9" s="11" t="n">
        <v>2.381</v>
      </c>
      <c r="I9" s="11" t="n">
        <v>2.392</v>
      </c>
      <c r="J9" s="11" t="n">
        <v>2.391</v>
      </c>
      <c r="K9" s="11" t="n">
        <v>2.405</v>
      </c>
      <c r="L9" s="11" t="n">
        <v>2.427</v>
      </c>
      <c r="M9" s="11" t="n">
        <v>2.433</v>
      </c>
      <c r="N9" s="11" t="n">
        <v>2.427</v>
      </c>
      <c r="O9" s="11" t="n">
        <v>2.43</v>
      </c>
      <c r="P9" s="11" t="n">
        <v>2.425</v>
      </c>
      <c r="Q9" s="11" t="n">
        <v>2.428</v>
      </c>
      <c r="R9" s="11" t="n">
        <v>2.417</v>
      </c>
      <c r="S9" s="11" t="n">
        <v>2.412</v>
      </c>
      <c r="T9" s="11" t="n">
        <v>2.413</v>
      </c>
      <c r="U9" s="11" t="n">
        <v>2.409</v>
      </c>
      <c r="V9" s="11" t="n">
        <v>2.415</v>
      </c>
      <c r="W9" s="11" t="n">
        <v>2.427</v>
      </c>
      <c r="X9" s="11" t="n">
        <v>2.434</v>
      </c>
      <c r="Y9" s="11" t="n">
        <v>2.415</v>
      </c>
      <c r="Z9" s="11" t="n">
        <v>2.398</v>
      </c>
    </row>
    <row r="10" customFormat="false" ht="15" hidden="false" customHeight="false" outlineLevel="0" collapsed="false">
      <c r="B10" s="10" t="n">
        <v>3</v>
      </c>
      <c r="C10" s="11" t="n">
        <v>2.389</v>
      </c>
      <c r="D10" s="11" t="n">
        <v>2.388</v>
      </c>
      <c r="E10" s="11" t="n">
        <v>2.375</v>
      </c>
      <c r="F10" s="11" t="n">
        <v>2.375</v>
      </c>
      <c r="G10" s="11" t="n">
        <v>2.372</v>
      </c>
      <c r="H10" s="11" t="n">
        <v>2.376</v>
      </c>
      <c r="I10" s="11" t="n">
        <v>2.384</v>
      </c>
      <c r="J10" s="11" t="n">
        <v>2.391</v>
      </c>
      <c r="K10" s="11" t="n">
        <v>2.411</v>
      </c>
      <c r="L10" s="11" t="n">
        <v>2.422</v>
      </c>
      <c r="M10" s="11" t="n">
        <v>2.414</v>
      </c>
      <c r="N10" s="11" t="n">
        <v>2.416</v>
      </c>
      <c r="O10" s="11" t="n">
        <v>2.419</v>
      </c>
      <c r="P10" s="11" t="n">
        <v>2.417</v>
      </c>
      <c r="Q10" s="11" t="n">
        <v>2.403</v>
      </c>
      <c r="R10" s="11" t="n">
        <v>2.419</v>
      </c>
      <c r="S10" s="11" t="n">
        <v>2.407</v>
      </c>
      <c r="T10" s="11" t="n">
        <v>2.4</v>
      </c>
      <c r="U10" s="11" t="n">
        <v>2.41</v>
      </c>
      <c r="V10" s="11" t="n">
        <v>2.412</v>
      </c>
      <c r="W10" s="11" t="n">
        <v>2.415</v>
      </c>
      <c r="X10" s="11" t="n">
        <v>2.428</v>
      </c>
      <c r="Y10" s="11" t="n">
        <v>2.402</v>
      </c>
      <c r="Z10" s="11" t="n">
        <v>2.389</v>
      </c>
    </row>
    <row r="11" customFormat="false" ht="15" hidden="false" customHeight="false" outlineLevel="0" collapsed="false">
      <c r="B11" s="10" t="n">
        <v>4</v>
      </c>
      <c r="C11" s="11" t="n">
        <v>2.384</v>
      </c>
      <c r="D11" s="11" t="n">
        <v>2.384</v>
      </c>
      <c r="E11" s="11" t="n">
        <v>2.373</v>
      </c>
      <c r="F11" s="11" t="n">
        <v>2.372</v>
      </c>
      <c r="G11" s="11" t="n">
        <v>2.369</v>
      </c>
      <c r="H11" s="11" t="n">
        <v>2.372</v>
      </c>
      <c r="I11" s="11" t="n">
        <v>2.381</v>
      </c>
      <c r="J11" s="11" t="n">
        <v>2.389</v>
      </c>
      <c r="K11" s="11" t="n">
        <v>2.407</v>
      </c>
      <c r="L11" s="11" t="n">
        <v>2.427</v>
      </c>
      <c r="M11" s="11" t="n">
        <v>2.427</v>
      </c>
      <c r="N11" s="11" t="n">
        <v>2.421</v>
      </c>
      <c r="O11" s="11" t="n">
        <v>2.428</v>
      </c>
      <c r="P11" s="11" t="n">
        <v>2.423</v>
      </c>
      <c r="Q11" s="11" t="n">
        <v>2.406</v>
      </c>
      <c r="R11" s="11" t="n">
        <v>2.417</v>
      </c>
      <c r="S11" s="11" t="n">
        <v>2.414</v>
      </c>
      <c r="T11" s="11" t="n">
        <v>2.415</v>
      </c>
      <c r="U11" s="11" t="n">
        <v>2.414</v>
      </c>
      <c r="V11" s="11" t="n">
        <v>2.405</v>
      </c>
      <c r="W11" s="11" t="n">
        <v>2.43</v>
      </c>
      <c r="X11" s="11" t="n">
        <v>2.414</v>
      </c>
      <c r="Y11" s="11" t="n">
        <v>2.406</v>
      </c>
      <c r="Z11" s="11" t="n">
        <v>2.399</v>
      </c>
    </row>
    <row r="12" customFormat="false" ht="15" hidden="false" customHeight="false" outlineLevel="0" collapsed="false">
      <c r="B12" s="10" t="n">
        <v>5</v>
      </c>
      <c r="C12" s="11" t="n">
        <v>2.391</v>
      </c>
      <c r="D12" s="11" t="n">
        <v>2.384</v>
      </c>
      <c r="E12" s="11" t="n">
        <v>2.372</v>
      </c>
      <c r="F12" s="11" t="n">
        <v>2.373</v>
      </c>
      <c r="G12" s="11" t="n">
        <v>2.373</v>
      </c>
      <c r="H12" s="11" t="n">
        <v>2.374</v>
      </c>
      <c r="I12" s="11" t="n">
        <v>2.384</v>
      </c>
      <c r="J12" s="11" t="n">
        <v>2.39</v>
      </c>
      <c r="K12" s="11" t="n">
        <v>2.404</v>
      </c>
      <c r="L12" s="11" t="n">
        <v>2.425</v>
      </c>
      <c r="M12" s="11" t="n">
        <v>2.431</v>
      </c>
      <c r="N12" s="11" t="n">
        <v>2.438</v>
      </c>
      <c r="O12" s="11" t="n">
        <v>2.406</v>
      </c>
      <c r="P12" s="11" t="n">
        <v>2.415</v>
      </c>
      <c r="Q12" s="11" t="n">
        <v>2.425</v>
      </c>
      <c r="R12" s="11" t="n">
        <v>2.413</v>
      </c>
      <c r="S12" s="11" t="n">
        <v>2.419</v>
      </c>
      <c r="T12" s="11" t="n">
        <v>2.412</v>
      </c>
      <c r="U12" s="11" t="n">
        <v>2.421</v>
      </c>
      <c r="V12" s="11" t="n">
        <v>2.401</v>
      </c>
      <c r="W12" s="11" t="n">
        <v>2.419</v>
      </c>
      <c r="X12" s="11" t="n">
        <v>2.413</v>
      </c>
      <c r="Y12" s="11" t="n">
        <v>2.425</v>
      </c>
      <c r="Z12" s="11" t="n">
        <v>2.413</v>
      </c>
    </row>
    <row r="13" customFormat="false" ht="15" hidden="false" customHeight="false" outlineLevel="0" collapsed="false">
      <c r="B13" s="10" t="n">
        <v>6</v>
      </c>
      <c r="C13" s="11" t="n">
        <v>2.388</v>
      </c>
      <c r="D13" s="11" t="n">
        <v>2.377</v>
      </c>
      <c r="E13" s="11" t="n">
        <v>2.373</v>
      </c>
      <c r="F13" s="11" t="n">
        <v>2.377</v>
      </c>
      <c r="G13" s="11" t="n">
        <v>2.374</v>
      </c>
      <c r="H13" s="11" t="n">
        <v>2.378</v>
      </c>
      <c r="I13" s="11" t="n">
        <v>2.392</v>
      </c>
      <c r="J13" s="11" t="n">
        <v>2.397</v>
      </c>
      <c r="K13" s="11" t="n">
        <v>2.419</v>
      </c>
      <c r="L13" s="11" t="n">
        <v>2.441</v>
      </c>
      <c r="M13" s="11" t="n">
        <v>2.433</v>
      </c>
      <c r="N13" s="11" t="n">
        <v>2.441</v>
      </c>
      <c r="O13" s="11" t="n">
        <v>2.422</v>
      </c>
      <c r="P13" s="11" t="n">
        <v>2.421</v>
      </c>
      <c r="Q13" s="11" t="n">
        <v>2.425</v>
      </c>
      <c r="R13" s="11" t="n">
        <v>2.437</v>
      </c>
      <c r="S13" s="11" t="n">
        <v>2.415</v>
      </c>
      <c r="T13" s="11" t="n">
        <v>2.419</v>
      </c>
      <c r="U13" s="11" t="n">
        <v>2.419</v>
      </c>
      <c r="V13" s="11" t="n">
        <v>2.43</v>
      </c>
      <c r="W13" s="11" t="n">
        <v>2.424</v>
      </c>
      <c r="X13" s="11" t="n">
        <v>2.431</v>
      </c>
      <c r="Y13" s="11" t="n">
        <v>2.412</v>
      </c>
      <c r="Z13" s="11" t="n">
        <v>2.415</v>
      </c>
    </row>
    <row r="14" customFormat="false" ht="15" hidden="false" customHeight="false" outlineLevel="0" collapsed="false">
      <c r="B14" s="10" t="n">
        <v>7</v>
      </c>
      <c r="C14" s="11" t="n">
        <v>2.4</v>
      </c>
      <c r="D14" s="11" t="n">
        <v>2.384</v>
      </c>
      <c r="E14" s="11" t="n">
        <v>2.374</v>
      </c>
      <c r="F14" s="11" t="n">
        <v>2.377</v>
      </c>
      <c r="G14" s="11" t="n">
        <v>2.379</v>
      </c>
      <c r="H14" s="11" t="n">
        <v>2.383</v>
      </c>
      <c r="I14" s="11" t="n">
        <v>2.388</v>
      </c>
      <c r="J14" s="11" t="n">
        <v>2.387</v>
      </c>
      <c r="K14" s="11" t="n">
        <v>2.408</v>
      </c>
      <c r="L14" s="11" t="n">
        <v>2.421</v>
      </c>
      <c r="M14" s="11" t="n">
        <v>2.448</v>
      </c>
      <c r="N14" s="11" t="n">
        <v>2.425</v>
      </c>
      <c r="O14" s="11" t="n">
        <v>2.422</v>
      </c>
      <c r="P14" s="11" t="n">
        <v>2.409</v>
      </c>
      <c r="Q14" s="11" t="n">
        <v>2.416</v>
      </c>
      <c r="R14" s="11" t="n">
        <v>2.41</v>
      </c>
      <c r="S14" s="11" t="n">
        <v>2.417</v>
      </c>
      <c r="T14" s="11" t="n">
        <v>2.413</v>
      </c>
      <c r="U14" s="11" t="n">
        <v>2.427</v>
      </c>
      <c r="V14" s="11" t="n">
        <v>2.403</v>
      </c>
      <c r="W14" s="11" t="n">
        <v>2.407</v>
      </c>
      <c r="X14" s="11" t="n">
        <v>2.405</v>
      </c>
      <c r="Y14" s="11" t="n">
        <v>2.416</v>
      </c>
      <c r="Z14" s="11" t="n">
        <v>2.4</v>
      </c>
    </row>
    <row r="15" customFormat="false" ht="15" hidden="false" customHeight="false" outlineLevel="0" collapsed="false">
      <c r="B15" s="10" t="n">
        <v>8</v>
      </c>
      <c r="C15" s="11" t="n">
        <v>2.385</v>
      </c>
      <c r="D15" s="11" t="n">
        <v>2.377</v>
      </c>
      <c r="E15" s="11" t="n">
        <v>2.374</v>
      </c>
      <c r="F15" s="11" t="n">
        <v>2.376</v>
      </c>
      <c r="G15" s="11" t="n">
        <v>2.375</v>
      </c>
      <c r="H15" s="11" t="n">
        <v>2.383</v>
      </c>
      <c r="I15" s="11" t="n">
        <v>2.388</v>
      </c>
      <c r="J15" s="11" t="n">
        <v>2.388</v>
      </c>
      <c r="K15" s="11" t="n">
        <v>2.416</v>
      </c>
      <c r="L15" s="11" t="n">
        <v>2.435</v>
      </c>
      <c r="M15" s="11" t="n">
        <v>2.433</v>
      </c>
      <c r="N15" s="11" t="n">
        <v>2.437</v>
      </c>
      <c r="O15" s="11" t="n">
        <v>2.42</v>
      </c>
      <c r="P15" s="11" t="n">
        <v>2.411</v>
      </c>
      <c r="Q15" s="11" t="n">
        <v>2.406</v>
      </c>
      <c r="R15" s="11" t="n">
        <v>2.406</v>
      </c>
      <c r="S15" s="11" t="n">
        <v>2.404</v>
      </c>
      <c r="T15" s="11" t="n">
        <v>2.412</v>
      </c>
      <c r="U15" s="11" t="n">
        <v>2.396</v>
      </c>
      <c r="V15" s="11" t="n">
        <v>2.426</v>
      </c>
      <c r="W15" s="11" t="n">
        <v>2.42</v>
      </c>
      <c r="X15" s="11" t="n">
        <v>2.41</v>
      </c>
      <c r="Y15" s="11" t="n">
        <v>2.404</v>
      </c>
      <c r="Z15" s="11" t="n">
        <v>2.398</v>
      </c>
    </row>
    <row r="16" customFormat="false" ht="15" hidden="false" customHeight="false" outlineLevel="0" collapsed="false">
      <c r="B16" s="10" t="n">
        <v>9</v>
      </c>
      <c r="C16" s="11" t="n">
        <v>2.382</v>
      </c>
      <c r="D16" s="11" t="n">
        <v>2.379</v>
      </c>
      <c r="E16" s="11" t="n">
        <v>2.38</v>
      </c>
      <c r="F16" s="11" t="n">
        <v>2.373</v>
      </c>
      <c r="G16" s="11" t="n">
        <v>2.371</v>
      </c>
      <c r="H16" s="11" t="n">
        <v>2.375</v>
      </c>
      <c r="I16" s="11" t="n">
        <v>2.375</v>
      </c>
      <c r="J16" s="11" t="n">
        <v>2.389</v>
      </c>
      <c r="K16" s="11" t="n">
        <v>2.399</v>
      </c>
      <c r="L16" s="11" t="n">
        <v>2.424</v>
      </c>
      <c r="M16" s="11" t="n">
        <v>2.428</v>
      </c>
      <c r="N16" s="11" t="n">
        <v>2.422</v>
      </c>
      <c r="O16" s="11" t="n">
        <v>2.419</v>
      </c>
      <c r="P16" s="11" t="n">
        <v>2.413</v>
      </c>
      <c r="Q16" s="11" t="n">
        <v>2.412</v>
      </c>
      <c r="R16" s="11" t="n">
        <v>2.419</v>
      </c>
      <c r="S16" s="11" t="n">
        <v>2.416</v>
      </c>
      <c r="T16" s="11" t="n">
        <v>2.426</v>
      </c>
      <c r="U16" s="11" t="n">
        <v>2.428</v>
      </c>
      <c r="V16" s="11" t="n">
        <v>2.468</v>
      </c>
      <c r="W16" s="11" t="n">
        <v>2.455</v>
      </c>
      <c r="X16" s="11" t="n">
        <v>2.457</v>
      </c>
      <c r="Y16" s="11" t="n">
        <v>2.41</v>
      </c>
      <c r="Z16" s="11" t="n">
        <v>2.418</v>
      </c>
    </row>
    <row r="17" customFormat="false" ht="15" hidden="false" customHeight="false" outlineLevel="0" collapsed="false">
      <c r="B17" s="10" t="n">
        <v>10</v>
      </c>
      <c r="C17" s="11" t="n">
        <v>2.379</v>
      </c>
      <c r="D17" s="11" t="n">
        <v>2.382</v>
      </c>
      <c r="E17" s="11" t="n">
        <v>2.368</v>
      </c>
      <c r="F17" s="11" t="n">
        <v>2.369</v>
      </c>
      <c r="G17" s="11" t="n">
        <v>2.373</v>
      </c>
      <c r="H17" s="11" t="n">
        <v>2.382</v>
      </c>
      <c r="I17" s="11" t="n">
        <v>2.412</v>
      </c>
      <c r="J17" s="11" t="n">
        <v>2.418</v>
      </c>
      <c r="K17" s="11" t="n">
        <v>2.405</v>
      </c>
      <c r="L17" s="11" t="n">
        <v>2.401</v>
      </c>
      <c r="M17" s="11" t="n">
        <v>2.406</v>
      </c>
      <c r="N17" s="11" t="n">
        <v>2.393</v>
      </c>
      <c r="O17" s="11" t="n">
        <v>2.394</v>
      </c>
      <c r="P17" s="11" t="n">
        <v>2.386</v>
      </c>
      <c r="Q17" s="11" t="n">
        <v>2.392</v>
      </c>
      <c r="R17" s="11" t="n">
        <v>2.404</v>
      </c>
      <c r="S17" s="11" t="n">
        <v>2.402</v>
      </c>
      <c r="T17" s="11" t="n">
        <v>2.4</v>
      </c>
      <c r="U17" s="11" t="n">
        <v>2.413</v>
      </c>
      <c r="V17" s="11" t="n">
        <v>2.414</v>
      </c>
      <c r="W17" s="11" t="n">
        <v>2.426</v>
      </c>
      <c r="X17" s="11" t="n">
        <v>2.425</v>
      </c>
      <c r="Y17" s="11" t="n">
        <v>2.409</v>
      </c>
      <c r="Z17" s="11" t="n">
        <v>2.388</v>
      </c>
    </row>
    <row r="18" customFormat="false" ht="15" hidden="false" customHeight="false" outlineLevel="0" collapsed="false">
      <c r="B18" s="10" t="n">
        <v>11</v>
      </c>
      <c r="C18" s="11" t="n">
        <v>2.38</v>
      </c>
      <c r="D18" s="11" t="n">
        <v>2.369</v>
      </c>
      <c r="E18" s="11" t="n">
        <v>2.369</v>
      </c>
      <c r="F18" s="11" t="n">
        <v>2.368</v>
      </c>
      <c r="G18" s="11" t="n">
        <v>2.371</v>
      </c>
      <c r="H18" s="11" t="n">
        <v>2.382</v>
      </c>
      <c r="I18" s="11" t="n">
        <v>2.421</v>
      </c>
      <c r="J18" s="11" t="n">
        <v>2.425</v>
      </c>
      <c r="K18" s="11" t="n">
        <v>2.416</v>
      </c>
      <c r="L18" s="11" t="n">
        <v>2.398</v>
      </c>
      <c r="M18" s="11" t="n">
        <v>2.399</v>
      </c>
      <c r="N18" s="11" t="n">
        <v>2.404</v>
      </c>
      <c r="O18" s="11" t="n">
        <v>2.407</v>
      </c>
      <c r="P18" s="11" t="n">
        <v>2.395</v>
      </c>
      <c r="Q18" s="11" t="n">
        <v>2.395</v>
      </c>
      <c r="R18" s="11" t="n">
        <v>2.393</v>
      </c>
      <c r="S18" s="11" t="n">
        <v>2.439</v>
      </c>
      <c r="T18" s="11" t="n">
        <v>2.431</v>
      </c>
      <c r="U18" s="11" t="n">
        <v>2.423</v>
      </c>
      <c r="V18" s="11" t="n">
        <v>2.426</v>
      </c>
      <c r="W18" s="11" t="n">
        <v>2.459</v>
      </c>
      <c r="X18" s="11" t="n">
        <v>2.436</v>
      </c>
      <c r="Y18" s="11" t="n">
        <v>2.399</v>
      </c>
      <c r="Z18" s="11" t="n">
        <v>2.393</v>
      </c>
    </row>
    <row r="19" customFormat="false" ht="15" hidden="false" customHeight="false" outlineLevel="0" collapsed="false">
      <c r="B19" s="10" t="n">
        <v>12</v>
      </c>
      <c r="C19" s="11" t="n">
        <v>2.381</v>
      </c>
      <c r="D19" s="11" t="n">
        <v>2.372</v>
      </c>
      <c r="E19" s="11" t="n">
        <v>2.371</v>
      </c>
      <c r="F19" s="11" t="n">
        <v>2.372</v>
      </c>
      <c r="G19" s="11" t="n">
        <v>2.374</v>
      </c>
      <c r="H19" s="11" t="n">
        <v>2.377</v>
      </c>
      <c r="I19" s="11" t="n">
        <v>2.416</v>
      </c>
      <c r="J19" s="11" t="n">
        <v>2.412</v>
      </c>
      <c r="K19" s="11" t="n">
        <v>2.419</v>
      </c>
      <c r="L19" s="11" t="n">
        <v>2.404</v>
      </c>
      <c r="M19" s="11" t="n">
        <v>2.395</v>
      </c>
      <c r="N19" s="11" t="n">
        <v>2.393</v>
      </c>
      <c r="O19" s="11" t="n">
        <v>2.389</v>
      </c>
      <c r="P19" s="11" t="n">
        <v>2.393</v>
      </c>
      <c r="Q19" s="11" t="n">
        <v>2.395</v>
      </c>
      <c r="R19" s="11" t="n">
        <v>2.387</v>
      </c>
      <c r="S19" s="11" t="n">
        <v>2.396</v>
      </c>
      <c r="T19" s="11" t="n">
        <v>2.41</v>
      </c>
      <c r="U19" s="11" t="n">
        <v>2.415</v>
      </c>
      <c r="V19" s="11" t="n">
        <v>2.425</v>
      </c>
      <c r="W19" s="11" t="n">
        <v>2.426</v>
      </c>
      <c r="X19" s="11" t="n">
        <v>2.429</v>
      </c>
      <c r="Y19" s="11" t="n">
        <v>2.414</v>
      </c>
      <c r="Z19" s="11" t="n">
        <v>2.395</v>
      </c>
    </row>
    <row r="20" customFormat="false" ht="15" hidden="false" customHeight="false" outlineLevel="0" collapsed="false">
      <c r="B20" s="10" t="n">
        <v>13</v>
      </c>
      <c r="C20" s="11" t="n">
        <v>2.375</v>
      </c>
      <c r="D20" s="11" t="n">
        <v>2.373</v>
      </c>
      <c r="E20" s="11" t="n">
        <v>2.372</v>
      </c>
      <c r="F20" s="11" t="n">
        <v>2.37</v>
      </c>
      <c r="G20" s="11" t="n">
        <v>2.37</v>
      </c>
      <c r="H20" s="11" t="n">
        <v>2.375</v>
      </c>
      <c r="I20" s="11" t="n">
        <v>2.409</v>
      </c>
      <c r="J20" s="11" t="n">
        <v>2.417</v>
      </c>
      <c r="K20" s="11" t="n">
        <v>2.413</v>
      </c>
      <c r="L20" s="11" t="n">
        <v>2.407</v>
      </c>
      <c r="M20" s="11" t="n">
        <v>2.416</v>
      </c>
      <c r="N20" s="11" t="n">
        <v>2.393</v>
      </c>
      <c r="O20" s="11" t="n">
        <v>2.393</v>
      </c>
      <c r="P20" s="11" t="n">
        <v>2.406</v>
      </c>
      <c r="Q20" s="11" t="n">
        <v>2.393</v>
      </c>
      <c r="R20" s="11" t="n">
        <v>2.403</v>
      </c>
      <c r="S20" s="11" t="n">
        <v>2.397</v>
      </c>
      <c r="T20" s="11" t="n">
        <v>2.405</v>
      </c>
      <c r="U20" s="11" t="n">
        <v>2.425</v>
      </c>
      <c r="V20" s="11" t="n">
        <v>2.431</v>
      </c>
      <c r="W20" s="11" t="n">
        <v>2.434</v>
      </c>
      <c r="X20" s="11" t="n">
        <v>2.42</v>
      </c>
      <c r="Y20" s="11" t="n">
        <v>2.405</v>
      </c>
      <c r="Z20" s="11" t="n">
        <v>2.384</v>
      </c>
    </row>
    <row r="21" s="6" customFormat="true" ht="15" hidden="false" customHeight="false" outlineLevel="0" collapsed="false">
      <c r="B21" s="12" t="n">
        <v>14</v>
      </c>
      <c r="C21" s="11" t="n">
        <v>2.374</v>
      </c>
      <c r="D21" s="11" t="n">
        <v>2.362</v>
      </c>
      <c r="E21" s="11" t="n">
        <v>2.364</v>
      </c>
      <c r="F21" s="11" t="n">
        <v>2.363</v>
      </c>
      <c r="G21" s="11" t="n">
        <v>2.362</v>
      </c>
      <c r="H21" s="11" t="n">
        <v>2.374</v>
      </c>
      <c r="I21" s="11" t="n">
        <v>2.412</v>
      </c>
      <c r="J21" s="11" t="n">
        <v>2.409</v>
      </c>
      <c r="K21" s="11" t="n">
        <v>2.424</v>
      </c>
      <c r="L21" s="11" t="n">
        <v>2.408</v>
      </c>
      <c r="M21" s="11" t="n">
        <v>2.394</v>
      </c>
      <c r="N21" s="11" t="n">
        <v>2.391</v>
      </c>
      <c r="O21" s="11" t="n">
        <v>2.386</v>
      </c>
      <c r="P21" s="11" t="n">
        <v>2.405</v>
      </c>
      <c r="Q21" s="11" t="n">
        <v>2.39</v>
      </c>
      <c r="R21" s="11" t="n">
        <v>2.386</v>
      </c>
      <c r="S21" s="11" t="n">
        <v>2.389</v>
      </c>
      <c r="T21" s="11" t="n">
        <v>2.403</v>
      </c>
      <c r="U21" s="11" t="n">
        <v>2.416</v>
      </c>
      <c r="V21" s="11" t="n">
        <v>2.42</v>
      </c>
      <c r="W21" s="11" t="n">
        <v>2.424</v>
      </c>
      <c r="X21" s="11" t="n">
        <v>2.419</v>
      </c>
      <c r="Y21" s="11" t="n">
        <v>2.416</v>
      </c>
      <c r="Z21" s="11" t="n">
        <v>2.39</v>
      </c>
    </row>
    <row r="22" s="6" customFormat="true" ht="15" hidden="false" customHeight="false" outlineLevel="0" collapsed="false">
      <c r="B22" s="12" t="n">
        <v>15</v>
      </c>
      <c r="C22" s="11" t="n">
        <v>2.38</v>
      </c>
      <c r="D22" s="11" t="n">
        <v>2.369</v>
      </c>
      <c r="E22" s="11" t="n">
        <v>2.369</v>
      </c>
      <c r="F22" s="11" t="n">
        <v>2.37</v>
      </c>
      <c r="G22" s="11" t="n">
        <v>2.366</v>
      </c>
      <c r="H22" s="11" t="n">
        <v>2.372</v>
      </c>
      <c r="I22" s="11" t="n">
        <v>2.382</v>
      </c>
      <c r="J22" s="11" t="n">
        <v>2.383</v>
      </c>
      <c r="K22" s="11" t="n">
        <v>2.405</v>
      </c>
      <c r="L22" s="11" t="n">
        <v>2.433</v>
      </c>
      <c r="M22" s="11" t="n">
        <v>2.426</v>
      </c>
      <c r="N22" s="11" t="n">
        <v>2.414</v>
      </c>
      <c r="O22" s="11" t="n">
        <v>2.409</v>
      </c>
      <c r="P22" s="11" t="n">
        <v>2.403</v>
      </c>
      <c r="Q22" s="11" t="n">
        <v>2.401</v>
      </c>
      <c r="R22" s="11" t="n">
        <v>2.398</v>
      </c>
      <c r="S22" s="11" t="n">
        <v>2.409</v>
      </c>
      <c r="T22" s="11" t="n">
        <v>2.403</v>
      </c>
      <c r="U22" s="11" t="n">
        <v>2.417</v>
      </c>
      <c r="V22" s="11" t="n">
        <v>2.411</v>
      </c>
      <c r="W22" s="11" t="n">
        <v>2.407</v>
      </c>
      <c r="X22" s="11" t="n">
        <v>2.409</v>
      </c>
      <c r="Y22" s="11" t="n">
        <v>2.388</v>
      </c>
      <c r="Z22" s="11" t="n">
        <v>2.385</v>
      </c>
    </row>
    <row r="23" s="6" customFormat="true" ht="15" hidden="false" customHeight="false" outlineLevel="0" collapsed="false">
      <c r="B23" s="12" t="n">
        <v>16</v>
      </c>
      <c r="C23" s="11" t="n">
        <v>2.379</v>
      </c>
      <c r="D23" s="11" t="n">
        <v>2.372</v>
      </c>
      <c r="E23" s="11" t="n">
        <v>2.372</v>
      </c>
      <c r="F23" s="11" t="n">
        <v>2.365</v>
      </c>
      <c r="G23" s="11" t="n">
        <v>2.37</v>
      </c>
      <c r="H23" s="11" t="n">
        <v>2.367</v>
      </c>
      <c r="I23" s="11" t="n">
        <v>2.376</v>
      </c>
      <c r="J23" s="11" t="n">
        <v>2.377</v>
      </c>
      <c r="K23" s="11" t="n">
        <v>2.409</v>
      </c>
      <c r="L23" s="11" t="n">
        <v>2.424</v>
      </c>
      <c r="M23" s="11" t="n">
        <v>2.414</v>
      </c>
      <c r="N23" s="11" t="n">
        <v>2.429</v>
      </c>
      <c r="O23" s="11" t="n">
        <v>2.419</v>
      </c>
      <c r="P23" s="11" t="n">
        <v>2.413</v>
      </c>
      <c r="Q23" s="11" t="n">
        <v>2.412</v>
      </c>
      <c r="R23" s="11" t="n">
        <v>2.407</v>
      </c>
      <c r="S23" s="11" t="n">
        <v>2.436</v>
      </c>
      <c r="T23" s="11" t="n">
        <v>2.434</v>
      </c>
      <c r="U23" s="11" t="n">
        <v>2.426</v>
      </c>
      <c r="V23" s="11" t="n">
        <v>2.459</v>
      </c>
      <c r="W23" s="11" t="n">
        <v>2.458</v>
      </c>
      <c r="X23" s="11" t="n">
        <v>2.447</v>
      </c>
      <c r="Y23" s="11" t="n">
        <v>2.418</v>
      </c>
      <c r="Z23" s="11" t="n">
        <v>2.39</v>
      </c>
    </row>
    <row r="24" s="6" customFormat="true" ht="15" hidden="false" customHeight="false" outlineLevel="0" collapsed="false">
      <c r="B24" s="12" t="n">
        <v>17</v>
      </c>
      <c r="C24" s="11" t="n">
        <v>2.385</v>
      </c>
      <c r="D24" s="11" t="n">
        <v>2.37</v>
      </c>
      <c r="E24" s="11" t="n">
        <v>2.366</v>
      </c>
      <c r="F24" s="11" t="n">
        <v>2.369</v>
      </c>
      <c r="G24" s="11" t="n">
        <v>2.368</v>
      </c>
      <c r="H24" s="11" t="n">
        <v>2.384</v>
      </c>
      <c r="I24" s="11" t="n">
        <v>2.415</v>
      </c>
      <c r="J24" s="11" t="n">
        <v>2.424</v>
      </c>
      <c r="K24" s="11" t="n">
        <v>2.415</v>
      </c>
      <c r="L24" s="11" t="n">
        <v>2.401</v>
      </c>
      <c r="M24" s="11" t="n">
        <v>2.398</v>
      </c>
      <c r="N24" s="11" t="n">
        <v>2.42</v>
      </c>
      <c r="O24" s="11" t="n">
        <v>2.407</v>
      </c>
      <c r="P24" s="11" t="n">
        <v>2.395</v>
      </c>
      <c r="Q24" s="11" t="n">
        <v>2.406</v>
      </c>
      <c r="R24" s="11" t="n">
        <v>2.398</v>
      </c>
      <c r="S24" s="11" t="n">
        <v>2.405</v>
      </c>
      <c r="T24" s="11" t="n">
        <v>2.409</v>
      </c>
      <c r="U24" s="11" t="n">
        <v>2.422</v>
      </c>
      <c r="V24" s="11" t="n">
        <v>2.429</v>
      </c>
      <c r="W24" s="11" t="n">
        <v>2.449</v>
      </c>
      <c r="X24" s="11" t="n">
        <v>2.437</v>
      </c>
      <c r="Y24" s="11" t="n">
        <v>2.427</v>
      </c>
      <c r="Z24" s="11" t="n">
        <v>2.401</v>
      </c>
    </row>
    <row r="25" s="6" customFormat="true" ht="15" hidden="false" customHeight="false" outlineLevel="0" collapsed="false">
      <c r="B25" s="12" t="n">
        <v>18</v>
      </c>
      <c r="C25" s="11" t="n">
        <v>2.383</v>
      </c>
      <c r="D25" s="11" t="n">
        <v>2.383</v>
      </c>
      <c r="E25" s="11" t="n">
        <v>2.376</v>
      </c>
      <c r="F25" s="11" t="n">
        <v>2.378</v>
      </c>
      <c r="G25" s="11" t="n">
        <v>2.377</v>
      </c>
      <c r="H25" s="11" t="n">
        <v>2.388</v>
      </c>
      <c r="I25" s="11" t="n">
        <v>2.423</v>
      </c>
      <c r="J25" s="11" t="n">
        <v>2.427</v>
      </c>
      <c r="K25" s="11" t="n">
        <v>2.416</v>
      </c>
      <c r="L25" s="11" t="n">
        <v>2.41</v>
      </c>
      <c r="M25" s="11" t="n">
        <v>2.412</v>
      </c>
      <c r="N25" s="11" t="n">
        <v>2.41</v>
      </c>
      <c r="O25" s="11" t="n">
        <v>2.405</v>
      </c>
      <c r="P25" s="11" t="n">
        <v>2.405</v>
      </c>
      <c r="Q25" s="11" t="n">
        <v>2.407</v>
      </c>
      <c r="R25" s="11" t="n">
        <v>2.396</v>
      </c>
      <c r="S25" s="11" t="n">
        <v>2.404</v>
      </c>
      <c r="T25" s="11" t="n">
        <v>2.413</v>
      </c>
      <c r="U25" s="11" t="n">
        <v>2.425</v>
      </c>
      <c r="V25" s="11" t="n">
        <v>2.436</v>
      </c>
      <c r="W25" s="11" t="n">
        <v>2.476</v>
      </c>
      <c r="X25" s="11" t="n">
        <v>2.447</v>
      </c>
      <c r="Y25" s="11" t="n">
        <v>2.408</v>
      </c>
      <c r="Z25" s="11" t="n">
        <v>2.396</v>
      </c>
    </row>
    <row r="26" s="6" customFormat="true" ht="15" hidden="false" customHeight="false" outlineLevel="0" collapsed="false">
      <c r="B26" s="12" t="n">
        <v>19</v>
      </c>
      <c r="C26" s="11" t="n">
        <v>2.395</v>
      </c>
      <c r="D26" s="11" t="n">
        <v>2.385</v>
      </c>
      <c r="E26" s="11" t="n">
        <v>2.384</v>
      </c>
      <c r="F26" s="11" t="n">
        <v>2.38</v>
      </c>
      <c r="G26" s="11" t="n">
        <v>2.38</v>
      </c>
      <c r="H26" s="11" t="n">
        <v>2.38</v>
      </c>
      <c r="I26" s="11" t="n">
        <v>2.423</v>
      </c>
      <c r="J26" s="11" t="n">
        <v>2.428</v>
      </c>
      <c r="K26" s="11" t="n">
        <v>2.424</v>
      </c>
      <c r="L26" s="11" t="n">
        <v>2.42</v>
      </c>
      <c r="M26" s="11" t="n">
        <v>2.41</v>
      </c>
      <c r="N26" s="11" t="n">
        <v>2.411</v>
      </c>
      <c r="O26" s="11" t="n">
        <v>2.4</v>
      </c>
      <c r="P26" s="11" t="n">
        <v>2.4</v>
      </c>
      <c r="Q26" s="11" t="n">
        <v>2.393</v>
      </c>
      <c r="R26" s="11" t="n">
        <v>2.4</v>
      </c>
      <c r="S26" s="11" t="n">
        <v>2.403</v>
      </c>
      <c r="T26" s="11" t="n">
        <v>2.419</v>
      </c>
      <c r="U26" s="11" t="n">
        <v>2.428</v>
      </c>
      <c r="V26" s="11" t="n">
        <v>2.428</v>
      </c>
      <c r="W26" s="11" t="n">
        <v>2.43</v>
      </c>
      <c r="X26" s="11" t="n">
        <v>2.462</v>
      </c>
      <c r="Y26" s="11" t="n">
        <v>2.411</v>
      </c>
      <c r="Z26" s="11" t="n">
        <v>2.405</v>
      </c>
    </row>
    <row r="27" s="6" customFormat="true" ht="15" hidden="false" customHeight="false" outlineLevel="0" collapsed="false">
      <c r="B27" s="12" t="n">
        <v>20</v>
      </c>
      <c r="C27" s="11" t="n">
        <v>2.385</v>
      </c>
      <c r="D27" s="11" t="n">
        <v>2.379</v>
      </c>
      <c r="E27" s="11" t="n">
        <v>2.378</v>
      </c>
      <c r="F27" s="11" t="n">
        <v>2.377</v>
      </c>
      <c r="G27" s="11" t="n">
        <v>2.377</v>
      </c>
      <c r="H27" s="11" t="n">
        <v>2.381</v>
      </c>
      <c r="I27" s="11" t="n">
        <v>2.411</v>
      </c>
      <c r="J27" s="11" t="n">
        <v>2.434</v>
      </c>
      <c r="K27" s="11" t="n">
        <v>2.419</v>
      </c>
      <c r="L27" s="11" t="n">
        <v>2.411</v>
      </c>
      <c r="M27" s="11" t="n">
        <v>2.413</v>
      </c>
      <c r="N27" s="11" t="n">
        <v>2.41</v>
      </c>
      <c r="O27" s="11" t="n">
        <v>2.408</v>
      </c>
      <c r="P27" s="11" t="n">
        <v>2.406</v>
      </c>
      <c r="Q27" s="11" t="n">
        <v>2.393</v>
      </c>
      <c r="R27" s="11" t="n">
        <v>2.403</v>
      </c>
      <c r="S27" s="11" t="n">
        <v>2.416</v>
      </c>
      <c r="T27" s="11" t="n">
        <v>2.421</v>
      </c>
      <c r="U27" s="11" t="n">
        <v>2.427</v>
      </c>
      <c r="V27" s="11" t="n">
        <v>2.446</v>
      </c>
      <c r="W27" s="11" t="n">
        <v>2.442</v>
      </c>
      <c r="X27" s="11" t="n">
        <v>2.433</v>
      </c>
      <c r="Y27" s="11" t="n">
        <v>2.415</v>
      </c>
      <c r="Z27" s="11" t="n">
        <v>2.397</v>
      </c>
    </row>
    <row r="28" s="6" customFormat="true" ht="15" hidden="false" customHeight="false" outlineLevel="0" collapsed="false">
      <c r="B28" s="12" t="n">
        <v>21</v>
      </c>
      <c r="C28" s="11" t="n">
        <v>2.381</v>
      </c>
      <c r="D28" s="11" t="n">
        <v>2.379</v>
      </c>
      <c r="E28" s="11" t="n">
        <v>2.374</v>
      </c>
      <c r="F28" s="11" t="n">
        <v>2.375</v>
      </c>
      <c r="G28" s="11" t="n">
        <v>2.375</v>
      </c>
      <c r="H28" s="11" t="n">
        <v>2.383</v>
      </c>
      <c r="I28" s="11" t="n">
        <v>2.408</v>
      </c>
      <c r="J28" s="11" t="n">
        <v>2.429</v>
      </c>
      <c r="K28" s="11" t="n">
        <v>2.434</v>
      </c>
      <c r="L28" s="11" t="n">
        <v>2.427</v>
      </c>
      <c r="M28" s="11" t="n">
        <v>2.397</v>
      </c>
      <c r="N28" s="11" t="n">
        <v>2.422</v>
      </c>
      <c r="O28" s="11" t="n">
        <v>2.41</v>
      </c>
      <c r="P28" s="11" t="n">
        <v>2.403</v>
      </c>
      <c r="Q28" s="11" t="n">
        <v>2.405</v>
      </c>
      <c r="R28" s="11" t="n">
        <v>2.399</v>
      </c>
      <c r="S28" s="11" t="n">
        <v>2.421</v>
      </c>
      <c r="T28" s="11" t="n">
        <v>2.418</v>
      </c>
      <c r="U28" s="11" t="n">
        <v>2.412</v>
      </c>
      <c r="V28" s="11" t="n">
        <v>2.43</v>
      </c>
      <c r="W28" s="11" t="n">
        <v>2.431</v>
      </c>
      <c r="X28" s="11" t="n">
        <v>2.427</v>
      </c>
      <c r="Y28" s="11" t="n">
        <v>2.419</v>
      </c>
      <c r="Z28" s="11" t="n">
        <v>2.402</v>
      </c>
    </row>
    <row r="29" s="6" customFormat="true" ht="15" hidden="false" customHeight="false" outlineLevel="0" collapsed="false">
      <c r="B29" s="12" t="n">
        <v>22</v>
      </c>
      <c r="C29" s="11" t="n">
        <v>2.386</v>
      </c>
      <c r="D29" s="11" t="n">
        <v>2.385</v>
      </c>
      <c r="E29" s="11" t="n">
        <v>2.38</v>
      </c>
      <c r="F29" s="11" t="n">
        <v>2.376</v>
      </c>
      <c r="G29" s="11" t="n">
        <v>2.38</v>
      </c>
      <c r="H29" s="11" t="n">
        <v>2.376</v>
      </c>
      <c r="I29" s="11" t="n">
        <v>2.389</v>
      </c>
      <c r="J29" s="11" t="n">
        <v>2.392</v>
      </c>
      <c r="K29" s="11" t="n">
        <v>2.415</v>
      </c>
      <c r="L29" s="11" t="n">
        <v>2.426</v>
      </c>
      <c r="M29" s="11" t="n">
        <v>2.443</v>
      </c>
      <c r="N29" s="11" t="n">
        <v>2.419</v>
      </c>
      <c r="O29" s="11" t="n">
        <v>2.42</v>
      </c>
      <c r="P29" s="11" t="n">
        <v>2.415</v>
      </c>
      <c r="Q29" s="11" t="n">
        <v>2.42</v>
      </c>
      <c r="R29" s="11" t="n">
        <v>2.428</v>
      </c>
      <c r="S29" s="11" t="n">
        <v>2.422</v>
      </c>
      <c r="T29" s="11" t="n">
        <v>2.428</v>
      </c>
      <c r="U29" s="11" t="n">
        <v>2.417</v>
      </c>
      <c r="V29" s="11" t="n">
        <v>2.424</v>
      </c>
      <c r="W29" s="11" t="n">
        <v>2.421</v>
      </c>
      <c r="X29" s="11" t="n">
        <v>2.429</v>
      </c>
      <c r="Y29" s="11" t="n">
        <v>2.405</v>
      </c>
      <c r="Z29" s="11" t="n">
        <v>2.396</v>
      </c>
    </row>
    <row r="30" s="6" customFormat="true" ht="15" hidden="false" customHeight="false" outlineLevel="0" collapsed="false">
      <c r="B30" s="12" t="n">
        <v>23</v>
      </c>
      <c r="C30" s="11" t="n">
        <v>2.387</v>
      </c>
      <c r="D30" s="11" t="n">
        <v>2.378</v>
      </c>
      <c r="E30" s="11" t="n">
        <v>2.377</v>
      </c>
      <c r="F30" s="11" t="n">
        <v>2.375</v>
      </c>
      <c r="G30" s="11" t="n">
        <v>2.373</v>
      </c>
      <c r="H30" s="11" t="n">
        <v>2.374</v>
      </c>
      <c r="I30" s="11" t="n">
        <v>2.384</v>
      </c>
      <c r="J30" s="11" t="n">
        <v>2.389</v>
      </c>
      <c r="K30" s="11" t="n">
        <v>2.409</v>
      </c>
      <c r="L30" s="11" t="n">
        <v>2.423</v>
      </c>
      <c r="M30" s="11" t="n">
        <v>2.434</v>
      </c>
      <c r="N30" s="11" t="n">
        <v>2.419</v>
      </c>
      <c r="O30" s="11" t="n">
        <v>2.436</v>
      </c>
      <c r="P30" s="11" t="n">
        <v>2.422</v>
      </c>
      <c r="Q30" s="11" t="n">
        <v>2.415</v>
      </c>
      <c r="R30" s="11" t="n">
        <v>2.412</v>
      </c>
      <c r="S30" s="11" t="n">
        <v>2.409</v>
      </c>
      <c r="T30" s="11" t="n">
        <v>2.436</v>
      </c>
      <c r="U30" s="11" t="n">
        <v>2.436</v>
      </c>
      <c r="V30" s="11" t="n">
        <v>2.444</v>
      </c>
      <c r="W30" s="11" t="n">
        <v>2.465</v>
      </c>
      <c r="X30" s="11" t="n">
        <v>2.435</v>
      </c>
      <c r="Y30" s="11" t="n">
        <v>2.423</v>
      </c>
      <c r="Z30" s="11" t="n">
        <v>2.389</v>
      </c>
    </row>
    <row r="31" s="6" customFormat="true" ht="15" hidden="false" customHeight="false" outlineLevel="0" collapsed="false">
      <c r="B31" s="12" t="n">
        <v>24</v>
      </c>
      <c r="C31" s="11" t="n">
        <v>2.39</v>
      </c>
      <c r="D31" s="11" t="n">
        <v>2.38</v>
      </c>
      <c r="E31" s="11" t="n">
        <v>2.377</v>
      </c>
      <c r="F31" s="11" t="n">
        <v>2.373</v>
      </c>
      <c r="G31" s="11" t="n">
        <v>2.376</v>
      </c>
      <c r="H31" s="11" t="n">
        <v>2.386</v>
      </c>
      <c r="I31" s="11" t="n">
        <v>2.425</v>
      </c>
      <c r="J31" s="11" t="n">
        <v>2.428</v>
      </c>
      <c r="K31" s="11" t="n">
        <v>2.416</v>
      </c>
      <c r="L31" s="11" t="n">
        <v>2.416</v>
      </c>
      <c r="M31" s="11" t="n">
        <v>2.409</v>
      </c>
      <c r="N31" s="11" t="n">
        <v>2.407</v>
      </c>
      <c r="O31" s="11" t="n">
        <v>2.419</v>
      </c>
      <c r="P31" s="11" t="n">
        <v>2.424</v>
      </c>
      <c r="Q31" s="11" t="n">
        <v>2.415</v>
      </c>
      <c r="R31" s="11" t="n">
        <v>2.4</v>
      </c>
      <c r="S31" s="11" t="n">
        <v>2.396</v>
      </c>
      <c r="T31" s="11" t="n">
        <v>2.415</v>
      </c>
      <c r="U31" s="11" t="n">
        <v>2.414</v>
      </c>
      <c r="V31" s="11" t="n">
        <v>2.428</v>
      </c>
      <c r="W31" s="11" t="n">
        <v>2.432</v>
      </c>
      <c r="X31" s="11" t="n">
        <v>2.421</v>
      </c>
      <c r="Y31" s="11" t="n">
        <v>2.424</v>
      </c>
      <c r="Z31" s="11" t="n">
        <v>2.404</v>
      </c>
    </row>
    <row r="32" s="6" customFormat="true" ht="15" hidden="false" customHeight="false" outlineLevel="0" collapsed="false">
      <c r="B32" s="12" t="n">
        <v>25</v>
      </c>
      <c r="C32" s="11" t="n">
        <v>2.384</v>
      </c>
      <c r="D32" s="11" t="n">
        <v>2.376</v>
      </c>
      <c r="E32" s="11" t="n">
        <v>2.372</v>
      </c>
      <c r="F32" s="11" t="n">
        <v>2.375</v>
      </c>
      <c r="G32" s="11" t="n">
        <v>2.376</v>
      </c>
      <c r="H32" s="11" t="n">
        <v>2.379</v>
      </c>
      <c r="I32" s="11" t="n">
        <v>2.412</v>
      </c>
      <c r="J32" s="11" t="n">
        <v>2.416</v>
      </c>
      <c r="K32" s="11" t="n">
        <v>2.422</v>
      </c>
      <c r="L32" s="11" t="n">
        <v>2.428</v>
      </c>
      <c r="M32" s="11" t="n">
        <v>2.42</v>
      </c>
      <c r="N32" s="11" t="n">
        <v>2.411</v>
      </c>
      <c r="O32" s="11" t="n">
        <v>2.401</v>
      </c>
      <c r="P32" s="11" t="n">
        <v>2.408</v>
      </c>
      <c r="Q32" s="11" t="n">
        <v>2.418</v>
      </c>
      <c r="R32" s="11" t="n">
        <v>2.408</v>
      </c>
      <c r="S32" s="11" t="n">
        <v>2.399</v>
      </c>
      <c r="T32" s="11" t="n">
        <v>2.413</v>
      </c>
      <c r="U32" s="11" t="n">
        <v>2.429</v>
      </c>
      <c r="V32" s="11" t="n">
        <v>2.433</v>
      </c>
      <c r="W32" s="11" t="n">
        <v>2.443</v>
      </c>
      <c r="X32" s="11" t="n">
        <v>2.421</v>
      </c>
      <c r="Y32" s="11" t="n">
        <v>2.399</v>
      </c>
      <c r="Z32" s="11" t="n">
        <v>2.399</v>
      </c>
    </row>
    <row r="33" s="6" customFormat="true" ht="15" hidden="false" customHeight="false" outlineLevel="0" collapsed="false">
      <c r="B33" s="12" t="n">
        <v>26</v>
      </c>
      <c r="C33" s="11" t="n">
        <v>2.384</v>
      </c>
      <c r="D33" s="11" t="n">
        <v>2.373</v>
      </c>
      <c r="E33" s="11" t="n">
        <v>2.375</v>
      </c>
      <c r="F33" s="11" t="n">
        <v>2.374</v>
      </c>
      <c r="G33" s="11" t="n">
        <v>2.374</v>
      </c>
      <c r="H33" s="11" t="n">
        <v>2.383</v>
      </c>
      <c r="I33" s="11" t="n">
        <v>2.41</v>
      </c>
      <c r="J33" s="11" t="n">
        <v>2.408</v>
      </c>
      <c r="K33" s="11" t="n">
        <v>2.42</v>
      </c>
      <c r="L33" s="11" t="n">
        <v>2.42</v>
      </c>
      <c r="M33" s="11" t="n">
        <v>2.416</v>
      </c>
      <c r="N33" s="11" t="n">
        <v>2.412</v>
      </c>
      <c r="O33" s="11" t="n">
        <v>2.407</v>
      </c>
      <c r="P33" s="11" t="n">
        <v>2.392</v>
      </c>
      <c r="Q33" s="11" t="n">
        <v>2.4</v>
      </c>
      <c r="R33" s="11" t="n">
        <v>2.396</v>
      </c>
      <c r="S33" s="11" t="n">
        <v>2.398</v>
      </c>
      <c r="T33" s="11" t="n">
        <v>2.405</v>
      </c>
      <c r="U33" s="11" t="n">
        <v>2.418</v>
      </c>
      <c r="V33" s="11" t="n">
        <v>2.421</v>
      </c>
      <c r="W33" s="11" t="n">
        <v>2.423</v>
      </c>
      <c r="X33" s="11" t="n">
        <v>2.444</v>
      </c>
      <c r="Y33" s="11" t="n">
        <v>2.416</v>
      </c>
      <c r="Z33" s="11" t="n">
        <v>2.389</v>
      </c>
    </row>
    <row r="34" s="6" customFormat="true" ht="15" hidden="false" customHeight="false" outlineLevel="0" collapsed="false">
      <c r="B34" s="12" t="n">
        <v>27</v>
      </c>
      <c r="C34" s="11" t="n">
        <v>2.383</v>
      </c>
      <c r="D34" s="11" t="n">
        <v>2.377</v>
      </c>
      <c r="E34" s="11" t="n">
        <v>2.371</v>
      </c>
      <c r="F34" s="11" t="n">
        <v>2.372</v>
      </c>
      <c r="G34" s="11" t="n">
        <v>2.374</v>
      </c>
      <c r="H34" s="11" t="n">
        <v>2.389</v>
      </c>
      <c r="I34" s="11" t="n">
        <v>2.412</v>
      </c>
      <c r="J34" s="11" t="n">
        <v>2.412</v>
      </c>
      <c r="K34" s="11" t="n">
        <v>2.414</v>
      </c>
      <c r="L34" s="11" t="n">
        <v>2.419</v>
      </c>
      <c r="M34" s="11" t="n">
        <v>2.397</v>
      </c>
      <c r="N34" s="11" t="n">
        <v>2.397</v>
      </c>
      <c r="O34" s="11" t="n">
        <v>2.398</v>
      </c>
      <c r="P34" s="11" t="n">
        <v>2.4</v>
      </c>
      <c r="Q34" s="11" t="n">
        <v>2.405</v>
      </c>
      <c r="R34" s="11" t="n">
        <v>2.397</v>
      </c>
      <c r="S34" s="11" t="n">
        <v>2.404</v>
      </c>
      <c r="T34" s="11" t="n">
        <v>2.418</v>
      </c>
      <c r="U34" s="11" t="n">
        <v>2.434</v>
      </c>
      <c r="V34" s="11" t="n">
        <v>2.435</v>
      </c>
      <c r="W34" s="11" t="n">
        <v>2.438</v>
      </c>
      <c r="X34" s="11" t="n">
        <v>2.436</v>
      </c>
      <c r="Y34" s="11" t="n">
        <v>2.412</v>
      </c>
      <c r="Z34" s="11" t="n">
        <v>2.394</v>
      </c>
    </row>
    <row r="35" s="6" customFormat="true" ht="15" hidden="false" customHeight="false" outlineLevel="0" collapsed="false">
      <c r="B35" s="12" t="n">
        <v>28</v>
      </c>
      <c r="C35" s="11" t="n">
        <v>2.392</v>
      </c>
      <c r="D35" s="11" t="n">
        <v>2.377</v>
      </c>
      <c r="E35" s="11" t="n">
        <v>2.376</v>
      </c>
      <c r="F35" s="11" t="n">
        <v>2.374</v>
      </c>
      <c r="G35" s="11" t="n">
        <v>2.382</v>
      </c>
      <c r="H35" s="11" t="n">
        <v>2.377</v>
      </c>
      <c r="I35" s="11" t="n">
        <v>2.394</v>
      </c>
      <c r="J35" s="11" t="n">
        <v>2.424</v>
      </c>
      <c r="K35" s="11" t="n">
        <v>2.431</v>
      </c>
      <c r="L35" s="11" t="n">
        <v>2.418</v>
      </c>
      <c r="M35" s="11" t="n">
        <v>2.41</v>
      </c>
      <c r="N35" s="11" t="n">
        <v>2.42</v>
      </c>
      <c r="O35" s="11" t="n">
        <v>2.406</v>
      </c>
      <c r="P35" s="11" t="n">
        <v>2.417</v>
      </c>
      <c r="Q35" s="11" t="n">
        <v>2.401</v>
      </c>
      <c r="R35" s="11" t="n">
        <v>2.405</v>
      </c>
      <c r="S35" s="11" t="n">
        <v>2.419</v>
      </c>
      <c r="T35" s="11" t="n">
        <v>2.422</v>
      </c>
      <c r="U35" s="11" t="n">
        <v>2.423</v>
      </c>
      <c r="V35" s="11" t="n">
        <v>2.422</v>
      </c>
      <c r="W35" s="11" t="n">
        <v>2.417</v>
      </c>
      <c r="X35" s="11" t="n">
        <v>2.429</v>
      </c>
      <c r="Y35" s="11" t="n">
        <v>2.422</v>
      </c>
      <c r="Z35" s="11" t="n">
        <v>2.403</v>
      </c>
    </row>
    <row r="36" s="6" customFormat="true" ht="15" hidden="false" customHeight="false" outlineLevel="0" collapsed="false">
      <c r="B36" s="12" t="n">
        <v>29</v>
      </c>
      <c r="C36" s="11" t="n">
        <v>2.385</v>
      </c>
      <c r="D36" s="11" t="n">
        <v>2.377</v>
      </c>
      <c r="E36" s="11" t="n">
        <v>2.381</v>
      </c>
      <c r="F36" s="11" t="n">
        <v>2.375</v>
      </c>
      <c r="G36" s="11" t="n">
        <v>2.375</v>
      </c>
      <c r="H36" s="11" t="n">
        <v>2.374</v>
      </c>
      <c r="I36" s="11" t="n">
        <v>2.379</v>
      </c>
      <c r="J36" s="11" t="n">
        <v>2.399</v>
      </c>
      <c r="K36" s="11" t="n">
        <v>2.436</v>
      </c>
      <c r="L36" s="11" t="n">
        <v>2.447</v>
      </c>
      <c r="M36" s="11" t="n">
        <v>2.428</v>
      </c>
      <c r="N36" s="11" t="n">
        <v>2.425</v>
      </c>
      <c r="O36" s="11" t="n">
        <v>2.417</v>
      </c>
      <c r="P36" s="11" t="n">
        <v>2.416</v>
      </c>
      <c r="Q36" s="11" t="n">
        <v>2.402</v>
      </c>
      <c r="R36" s="11" t="n">
        <v>2.41</v>
      </c>
      <c r="S36" s="11" t="n">
        <v>2.418</v>
      </c>
      <c r="T36" s="11" t="n">
        <v>2.421</v>
      </c>
      <c r="U36" s="11" t="n">
        <v>2.426</v>
      </c>
      <c r="V36" s="11" t="n">
        <v>2.413</v>
      </c>
      <c r="W36" s="11" t="n">
        <v>2.44</v>
      </c>
      <c r="X36" s="11" t="n">
        <v>2.431</v>
      </c>
      <c r="Y36" s="11" t="n">
        <v>2.416</v>
      </c>
      <c r="Z36" s="11" t="n">
        <v>2.394</v>
      </c>
    </row>
    <row r="37" s="6" customFormat="true" ht="15" hidden="false" customHeight="false" outlineLevel="0" collapsed="false">
      <c r="B37" s="12" t="n">
        <v>30</v>
      </c>
      <c r="C37" s="11" t="n">
        <v>2.383</v>
      </c>
      <c r="D37" s="11" t="n">
        <v>2.378</v>
      </c>
      <c r="E37" s="11" t="n">
        <v>2.371</v>
      </c>
      <c r="F37" s="11" t="n">
        <v>2.37</v>
      </c>
      <c r="G37" s="11" t="n">
        <v>2.37</v>
      </c>
      <c r="H37" s="11" t="n">
        <v>2.374</v>
      </c>
      <c r="I37" s="11" t="n">
        <v>2.379</v>
      </c>
      <c r="J37" s="11" t="n">
        <v>2.393</v>
      </c>
      <c r="K37" s="11" t="n">
        <v>2.407</v>
      </c>
      <c r="L37" s="11" t="n">
        <v>2.435</v>
      </c>
      <c r="M37" s="11" t="n">
        <v>2.426</v>
      </c>
      <c r="N37" s="11" t="n">
        <v>2.441</v>
      </c>
      <c r="O37" s="11" t="n">
        <v>2.423</v>
      </c>
      <c r="P37" s="11" t="n">
        <v>2.416</v>
      </c>
      <c r="Q37" s="11" t="n">
        <v>2.406</v>
      </c>
      <c r="R37" s="11" t="n">
        <v>2.415</v>
      </c>
      <c r="S37" s="11" t="n">
        <v>2.452</v>
      </c>
      <c r="T37" s="11" t="n">
        <v>2.434</v>
      </c>
      <c r="U37" s="11" t="n">
        <v>2.434</v>
      </c>
      <c r="V37" s="11" t="n">
        <v>2.452</v>
      </c>
      <c r="W37" s="11" t="n">
        <v>2.481</v>
      </c>
      <c r="X37" s="11" t="n">
        <v>2.452</v>
      </c>
      <c r="Y37" s="11" t="n">
        <v>2.428</v>
      </c>
      <c r="Z37" s="11" t="n">
        <v>2.409</v>
      </c>
    </row>
    <row r="38" s="6" customFormat="true" ht="15" hidden="false" customHeight="false" outlineLevel="0" collapsed="false">
      <c r="B38" s="12" t="n">
        <v>31</v>
      </c>
      <c r="C38" s="13" t="n">
        <v>2.398</v>
      </c>
      <c r="D38" s="13" t="n">
        <v>2.377</v>
      </c>
      <c r="E38" s="13" t="n">
        <v>2.379</v>
      </c>
      <c r="F38" s="13" t="n">
        <v>2.38</v>
      </c>
      <c r="G38" s="13" t="n">
        <v>2.385</v>
      </c>
      <c r="H38" s="13" t="n">
        <v>2.386</v>
      </c>
      <c r="I38" s="13" t="n">
        <v>2.407</v>
      </c>
      <c r="J38" s="13" t="n">
        <v>2.434</v>
      </c>
      <c r="K38" s="13" t="n">
        <v>2.448</v>
      </c>
      <c r="L38" s="13" t="n">
        <v>2.422</v>
      </c>
      <c r="M38" s="13" t="n">
        <v>2.418</v>
      </c>
      <c r="N38" s="13" t="n">
        <v>2.404</v>
      </c>
      <c r="O38" s="13" t="n">
        <v>2.404</v>
      </c>
      <c r="P38" s="13" t="n">
        <v>2.412</v>
      </c>
      <c r="Q38" s="13" t="n">
        <v>2.401</v>
      </c>
      <c r="R38" s="13" t="n">
        <v>2.419</v>
      </c>
      <c r="S38" s="13" t="n">
        <v>2.409</v>
      </c>
      <c r="T38" s="13" t="n">
        <v>2.419</v>
      </c>
      <c r="U38" s="13" t="n">
        <v>2.424</v>
      </c>
      <c r="V38" s="13" t="n">
        <v>2.426</v>
      </c>
      <c r="W38" s="13" t="n">
        <v>2.438</v>
      </c>
      <c r="X38" s="13" t="n">
        <v>2.437</v>
      </c>
      <c r="Y38" s="13" t="n">
        <v>2.414</v>
      </c>
      <c r="Z38" s="13" t="n">
        <v>2.404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6" t="n">
        <f aca="false">SUM(C8:Z38)</f>
        <v>1789.482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7.6*POWER(10,-8)*POWER(C40,2),2)</f>
        <v>0.24</v>
      </c>
      <c r="D43" s="17" t="s">
        <v>5</v>
      </c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8.75" hidden="false" customHeight="false" outlineLevel="0" collapsed="false">
      <c r="B44" s="15" t="s">
        <v>34</v>
      </c>
      <c r="C44" s="18"/>
      <c r="D44" s="17"/>
      <c r="Q44" s="9"/>
      <c r="R44" s="9"/>
      <c r="S44" s="20"/>
      <c r="T44" s="20"/>
      <c r="U44" s="22"/>
      <c r="V44" s="22"/>
      <c r="W44" s="23"/>
      <c r="X44" s="23"/>
      <c r="Y44" s="6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0.24</v>
      </c>
      <c r="D46" s="17" t="s">
        <v>5</v>
      </c>
    </row>
    <row r="49" customFormat="false" ht="15" hidden="false" customHeight="false" outlineLevel="0" collapsed="false">
      <c r="C49" s="27" t="s">
        <v>38</v>
      </c>
      <c r="Z49" s="1" t="s">
        <v>5</v>
      </c>
    </row>
    <row r="50" customFormat="false" ht="15" hidden="false" customHeight="false" outlineLevel="0" collapsed="false">
      <c r="B50" s="10" t="s">
        <v>6</v>
      </c>
      <c r="C50" s="10" t="s">
        <v>7</v>
      </c>
      <c r="D50" s="10" t="s">
        <v>8</v>
      </c>
      <c r="E50" s="10" t="s">
        <v>9</v>
      </c>
      <c r="F50" s="10" t="s">
        <v>10</v>
      </c>
      <c r="G50" s="10" t="s">
        <v>11</v>
      </c>
      <c r="H50" s="10" t="s">
        <v>12</v>
      </c>
      <c r="I50" s="10" t="s">
        <v>13</v>
      </c>
      <c r="J50" s="10" t="s">
        <v>14</v>
      </c>
      <c r="K50" s="10" t="s">
        <v>15</v>
      </c>
      <c r="L50" s="10" t="s">
        <v>16</v>
      </c>
      <c r="M50" s="10" t="s">
        <v>17</v>
      </c>
      <c r="N50" s="10" t="s">
        <v>18</v>
      </c>
      <c r="O50" s="10" t="s">
        <v>19</v>
      </c>
      <c r="P50" s="10" t="s">
        <v>20</v>
      </c>
      <c r="Q50" s="10" t="s">
        <v>21</v>
      </c>
      <c r="R50" s="10" t="s">
        <v>22</v>
      </c>
      <c r="S50" s="10" t="s">
        <v>23</v>
      </c>
      <c r="T50" s="10" t="s">
        <v>24</v>
      </c>
      <c r="U50" s="10" t="s">
        <v>25</v>
      </c>
      <c r="V50" s="10" t="s">
        <v>26</v>
      </c>
      <c r="W50" s="10" t="s">
        <v>27</v>
      </c>
      <c r="X50" s="10" t="s">
        <v>28</v>
      </c>
      <c r="Y50" s="10" t="s">
        <v>29</v>
      </c>
      <c r="Z50" s="10" t="s">
        <v>30</v>
      </c>
    </row>
    <row r="51" customFormat="false" ht="15" hidden="false" customHeight="false" outlineLevel="0" collapsed="false">
      <c r="B51" s="10" t="n">
        <v>1</v>
      </c>
      <c r="C51" s="28" t="n">
        <f aca="false">C8+C8/$C$40*$C$43</f>
        <v>2.39732147850607</v>
      </c>
      <c r="D51" s="28" t="n">
        <f aca="false">D8+D8/$C$40*$C$43</f>
        <v>2.39332094203798</v>
      </c>
      <c r="E51" s="28" t="n">
        <f aca="false">E8+E8/$C$40*$C$43</f>
        <v>2.394321076155</v>
      </c>
      <c r="F51" s="28" t="n">
        <f aca="false">F8+F8/$C$40*$C$43</f>
        <v>2.39532121027202</v>
      </c>
      <c r="G51" s="28" t="n">
        <f aca="false">G8+G8/$C$40*$C$43</f>
        <v>2.37931906439964</v>
      </c>
      <c r="H51" s="28" t="n">
        <f aca="false">H8+H8/$C$40*$C$43</f>
        <v>2.38431973498476</v>
      </c>
      <c r="I51" s="28" t="n">
        <f aca="false">I8+I8/$C$40*$C$43</f>
        <v>2.39132067380393</v>
      </c>
      <c r="J51" s="28" t="n">
        <f aca="false">J8+J8/$C$40*$C$43</f>
        <v>2.38632000321881</v>
      </c>
      <c r="K51" s="28" t="n">
        <f aca="false">K8+K8/$C$40*$C$43</f>
        <v>2.39332094203798</v>
      </c>
      <c r="L51" s="28" t="n">
        <f aca="false">L8+L8/$C$40*$C$43</f>
        <v>2.41032322202738</v>
      </c>
      <c r="M51" s="28" t="n">
        <f aca="false">M8+M8/$C$40*$C$43</f>
        <v>2.4153238926125</v>
      </c>
      <c r="N51" s="28" t="n">
        <f aca="false">N8+N8/$C$40*$C$43</f>
        <v>2.42832563613381</v>
      </c>
      <c r="O51" s="28" t="n">
        <f aca="false">O8+O8/$C$40*$C$43</f>
        <v>2.42432509966571</v>
      </c>
      <c r="P51" s="28" t="n">
        <f aca="false">P8+P8/$C$40*$C$43</f>
        <v>2.43132603848488</v>
      </c>
      <c r="Q51" s="28" t="n">
        <f aca="false">Q8+Q8/$C$40*$C$43</f>
        <v>2.41632402672952</v>
      </c>
      <c r="R51" s="28" t="n">
        <f aca="false">R8+R8/$C$40*$C$43</f>
        <v>2.40932308791036</v>
      </c>
      <c r="S51" s="28" t="n">
        <f aca="false">S8+S8/$C$40*$C$43</f>
        <v>2.40732281967631</v>
      </c>
      <c r="T51" s="28" t="n">
        <f aca="false">T8+T8/$C$40*$C$43</f>
        <v>2.41332362437845</v>
      </c>
      <c r="U51" s="28" t="n">
        <f aca="false">U8+U8/$C$40*$C$43</f>
        <v>2.41332362437845</v>
      </c>
      <c r="V51" s="28" t="n">
        <f aca="false">V8+V8/$C$40*$C$43</f>
        <v>2.43532657495298</v>
      </c>
      <c r="W51" s="28" t="n">
        <f aca="false">W8+W8/$C$40*$C$43</f>
        <v>2.40832295379333</v>
      </c>
      <c r="X51" s="28" t="n">
        <f aca="false">X8+X8/$C$40*$C$43</f>
        <v>2.41632402672952</v>
      </c>
      <c r="Y51" s="28" t="n">
        <f aca="false">Y8+Y8/$C$40*$C$43</f>
        <v>2.40132201497417</v>
      </c>
      <c r="Z51" s="28" t="n">
        <f aca="false">Z8+Z8/$C$40*$C$43</f>
        <v>2.40532255144226</v>
      </c>
    </row>
    <row r="52" customFormat="false" ht="15" hidden="false" customHeight="false" outlineLevel="0" collapsed="false">
      <c r="B52" s="10" t="n">
        <v>2</v>
      </c>
      <c r="C52" s="28" t="n">
        <f aca="false">C9+C9/$C$40*$C$43</f>
        <v>2.39132067380393</v>
      </c>
      <c r="D52" s="28" t="n">
        <f aca="false">D9+D9/$C$40*$C$43</f>
        <v>2.38331960086774</v>
      </c>
      <c r="E52" s="28" t="n">
        <f aca="false">E9+E9/$C$40*$C$43</f>
        <v>2.38331960086774</v>
      </c>
      <c r="F52" s="28" t="n">
        <f aca="false">F9+F9/$C$40*$C$43</f>
        <v>2.38431973498476</v>
      </c>
      <c r="G52" s="28" t="n">
        <f aca="false">G9+G9/$C$40*$C$43</f>
        <v>2.38031919851667</v>
      </c>
      <c r="H52" s="28" t="n">
        <f aca="false">H9+H9/$C$40*$C$43</f>
        <v>2.38131933263369</v>
      </c>
      <c r="I52" s="28" t="n">
        <f aca="false">I9+I9/$C$40*$C$43</f>
        <v>2.39232080792095</v>
      </c>
      <c r="J52" s="28" t="n">
        <f aca="false">J9+J9/$C$40*$C$43</f>
        <v>2.39132067380393</v>
      </c>
      <c r="K52" s="28" t="n">
        <f aca="false">K9+K9/$C$40*$C$43</f>
        <v>2.40532255144226</v>
      </c>
      <c r="L52" s="28" t="n">
        <f aca="false">L9+L9/$C$40*$C$43</f>
        <v>2.42732550201678</v>
      </c>
      <c r="M52" s="28" t="n">
        <f aca="false">M9+M9/$C$40*$C$43</f>
        <v>2.43332630671893</v>
      </c>
      <c r="N52" s="28" t="n">
        <f aca="false">N9+N9/$C$40*$C$43</f>
        <v>2.42732550201678</v>
      </c>
      <c r="O52" s="28" t="n">
        <f aca="false">O9+O9/$C$40*$C$43</f>
        <v>2.43032590436786</v>
      </c>
      <c r="P52" s="28" t="n">
        <f aca="false">P9+P9/$C$40*$C$43</f>
        <v>2.42532523378274</v>
      </c>
      <c r="Q52" s="28" t="n">
        <f aca="false">Q9+Q9/$C$40*$C$43</f>
        <v>2.42832563613381</v>
      </c>
      <c r="R52" s="28" t="n">
        <f aca="false">R9+R9/$C$40*$C$43</f>
        <v>2.41732416084655</v>
      </c>
      <c r="S52" s="28" t="n">
        <f aca="false">S9+S9/$C$40*$C$43</f>
        <v>2.41232349026143</v>
      </c>
      <c r="T52" s="28" t="n">
        <f aca="false">T9+T9/$C$40*$C$43</f>
        <v>2.41332362437845</v>
      </c>
      <c r="U52" s="28" t="n">
        <f aca="false">U9+U9/$C$40*$C$43</f>
        <v>2.40932308791036</v>
      </c>
      <c r="V52" s="28" t="n">
        <f aca="false">V9+V9/$C$40*$C$43</f>
        <v>2.4153238926125</v>
      </c>
      <c r="W52" s="28" t="n">
        <f aca="false">W9+W9/$C$40*$C$43</f>
        <v>2.42732550201678</v>
      </c>
      <c r="X52" s="28" t="n">
        <f aca="false">X9+X9/$C$40*$C$43</f>
        <v>2.43432644083595</v>
      </c>
      <c r="Y52" s="28" t="n">
        <f aca="false">Y9+Y9/$C$40*$C$43</f>
        <v>2.4153238926125</v>
      </c>
      <c r="Z52" s="28" t="n">
        <f aca="false">Z9+Z9/$C$40*$C$43</f>
        <v>2.39832161262309</v>
      </c>
    </row>
    <row r="53" customFormat="false" ht="15" hidden="false" customHeight="false" outlineLevel="0" collapsed="false">
      <c r="B53" s="10" t="n">
        <v>3</v>
      </c>
      <c r="C53" s="28" t="n">
        <f aca="false">C10+C10/$C$40*$C$43</f>
        <v>2.38932040556988</v>
      </c>
      <c r="D53" s="28" t="n">
        <f aca="false">D10+D10/$C$40*$C$43</f>
        <v>2.38832027145286</v>
      </c>
      <c r="E53" s="28" t="n">
        <f aca="false">E10+E10/$C$40*$C$43</f>
        <v>2.37531852793155</v>
      </c>
      <c r="F53" s="28" t="n">
        <f aca="false">F10+F10/$C$40*$C$43</f>
        <v>2.37531852793155</v>
      </c>
      <c r="G53" s="28" t="n">
        <f aca="false">G10+G10/$C$40*$C$43</f>
        <v>2.37231812558048</v>
      </c>
      <c r="H53" s="28" t="n">
        <f aca="false">H10+H10/$C$40*$C$43</f>
        <v>2.37631866204857</v>
      </c>
      <c r="I53" s="28" t="n">
        <f aca="false">I10+I10/$C$40*$C$43</f>
        <v>2.38431973498476</v>
      </c>
      <c r="J53" s="28" t="n">
        <f aca="false">J10+J10/$C$40*$C$43</f>
        <v>2.39132067380393</v>
      </c>
      <c r="K53" s="28" t="n">
        <f aca="false">K10+K10/$C$40*$C$43</f>
        <v>2.4113233561444</v>
      </c>
      <c r="L53" s="28" t="n">
        <f aca="false">L10+L10/$C$40*$C$43</f>
        <v>2.42232483143167</v>
      </c>
      <c r="M53" s="28" t="n">
        <f aca="false">M10+M10/$C$40*$C$43</f>
        <v>2.41432375849548</v>
      </c>
      <c r="N53" s="28" t="n">
        <f aca="false">N10+N10/$C$40*$C$43</f>
        <v>2.41632402672952</v>
      </c>
      <c r="O53" s="28" t="n">
        <f aca="false">O10+O10/$C$40*$C$43</f>
        <v>2.41932442908059</v>
      </c>
      <c r="P53" s="28" t="n">
        <f aca="false">P10+P10/$C$40*$C$43</f>
        <v>2.41732416084655</v>
      </c>
      <c r="Q53" s="28" t="n">
        <f aca="false">Q10+Q10/$C$40*$C$43</f>
        <v>2.40332228320821</v>
      </c>
      <c r="R53" s="28" t="n">
        <f aca="false">R10+R10/$C$40*$C$43</f>
        <v>2.41932442908059</v>
      </c>
      <c r="S53" s="28" t="n">
        <f aca="false">S10+S10/$C$40*$C$43</f>
        <v>2.40732281967631</v>
      </c>
      <c r="T53" s="28" t="n">
        <f aca="false">T10+T10/$C$40*$C$43</f>
        <v>2.40032188085714</v>
      </c>
      <c r="U53" s="28" t="n">
        <f aca="false">U10+U10/$C$40*$C$43</f>
        <v>2.41032322202738</v>
      </c>
      <c r="V53" s="28" t="n">
        <f aca="false">V10+V10/$C$40*$C$43</f>
        <v>2.41232349026143</v>
      </c>
      <c r="W53" s="28" t="n">
        <f aca="false">W10+W10/$C$40*$C$43</f>
        <v>2.4153238926125</v>
      </c>
      <c r="X53" s="28" t="n">
        <f aca="false">X10+X10/$C$40*$C$43</f>
        <v>2.42832563613381</v>
      </c>
      <c r="Y53" s="28" t="n">
        <f aca="false">Y10+Y10/$C$40*$C$43</f>
        <v>2.40232214909119</v>
      </c>
      <c r="Z53" s="28" t="n">
        <f aca="false">Z10+Z10/$C$40*$C$43</f>
        <v>2.38932040556988</v>
      </c>
    </row>
    <row r="54" customFormat="false" ht="15" hidden="false" customHeight="false" outlineLevel="0" collapsed="false">
      <c r="B54" s="10" t="n">
        <v>4</v>
      </c>
      <c r="C54" s="28" t="n">
        <f aca="false">C11+C11/$C$40*$C$43</f>
        <v>2.38431973498476</v>
      </c>
      <c r="D54" s="28" t="n">
        <f aca="false">D11+D11/$C$40*$C$43</f>
        <v>2.38431973498476</v>
      </c>
      <c r="E54" s="28" t="n">
        <f aca="false">E11+E11/$C$40*$C$43</f>
        <v>2.3733182596975</v>
      </c>
      <c r="F54" s="28" t="n">
        <f aca="false">F11+F11/$C$40*$C$43</f>
        <v>2.37231812558048</v>
      </c>
      <c r="G54" s="28" t="n">
        <f aca="false">G11+G11/$C$40*$C$43</f>
        <v>2.3693177232294</v>
      </c>
      <c r="H54" s="28" t="n">
        <f aca="false">H11+H11/$C$40*$C$43</f>
        <v>2.37231812558048</v>
      </c>
      <c r="I54" s="28" t="n">
        <f aca="false">I11+I11/$C$40*$C$43</f>
        <v>2.38131933263369</v>
      </c>
      <c r="J54" s="28" t="n">
        <f aca="false">J11+J11/$C$40*$C$43</f>
        <v>2.38932040556988</v>
      </c>
      <c r="K54" s="28" t="n">
        <f aca="false">K11+K11/$C$40*$C$43</f>
        <v>2.40732281967631</v>
      </c>
      <c r="L54" s="28" t="n">
        <f aca="false">L11+L11/$C$40*$C$43</f>
        <v>2.42732550201678</v>
      </c>
      <c r="M54" s="28" t="n">
        <f aca="false">M11+M11/$C$40*$C$43</f>
        <v>2.42732550201678</v>
      </c>
      <c r="N54" s="28" t="n">
        <f aca="false">N11+N11/$C$40*$C$43</f>
        <v>2.42132469731464</v>
      </c>
      <c r="O54" s="28" t="n">
        <f aca="false">O11+O11/$C$40*$C$43</f>
        <v>2.42832563613381</v>
      </c>
      <c r="P54" s="28" t="n">
        <f aca="false">P11+P11/$C$40*$C$43</f>
        <v>2.42332496554869</v>
      </c>
      <c r="Q54" s="28" t="n">
        <f aca="false">Q11+Q11/$C$40*$C$43</f>
        <v>2.40632268555928</v>
      </c>
      <c r="R54" s="28" t="n">
        <f aca="false">R11+R11/$C$40*$C$43</f>
        <v>2.41732416084655</v>
      </c>
      <c r="S54" s="28" t="n">
        <f aca="false">S11+S11/$C$40*$C$43</f>
        <v>2.41432375849548</v>
      </c>
      <c r="T54" s="28" t="n">
        <f aca="false">T11+T11/$C$40*$C$43</f>
        <v>2.4153238926125</v>
      </c>
      <c r="U54" s="28" t="n">
        <f aca="false">U11+U11/$C$40*$C$43</f>
        <v>2.41432375849548</v>
      </c>
      <c r="V54" s="28" t="n">
        <f aca="false">V11+V11/$C$40*$C$43</f>
        <v>2.40532255144226</v>
      </c>
      <c r="W54" s="28" t="n">
        <f aca="false">W11+W11/$C$40*$C$43</f>
        <v>2.43032590436786</v>
      </c>
      <c r="X54" s="28" t="n">
        <f aca="false">X11+X11/$C$40*$C$43</f>
        <v>2.41432375849548</v>
      </c>
      <c r="Y54" s="28" t="n">
        <f aca="false">Y11+Y11/$C$40*$C$43</f>
        <v>2.40632268555928</v>
      </c>
      <c r="Z54" s="28" t="n">
        <f aca="false">Z11+Z11/$C$40*$C$43</f>
        <v>2.39932174674012</v>
      </c>
    </row>
    <row r="55" customFormat="false" ht="15" hidden="false" customHeight="false" outlineLevel="0" collapsed="false">
      <c r="B55" s="10" t="n">
        <v>5</v>
      </c>
      <c r="C55" s="28" t="n">
        <f aca="false">C12+C12/$C$40*$C$43</f>
        <v>2.39132067380393</v>
      </c>
      <c r="D55" s="28" t="n">
        <f aca="false">D12+D12/$C$40*$C$43</f>
        <v>2.38431973498476</v>
      </c>
      <c r="E55" s="28" t="n">
        <f aca="false">E12+E12/$C$40*$C$43</f>
        <v>2.37231812558048</v>
      </c>
      <c r="F55" s="28" t="n">
        <f aca="false">F12+F12/$C$40*$C$43</f>
        <v>2.3733182596975</v>
      </c>
      <c r="G55" s="28" t="n">
        <f aca="false">G12+G12/$C$40*$C$43</f>
        <v>2.3733182596975</v>
      </c>
      <c r="H55" s="28" t="n">
        <f aca="false">H12+H12/$C$40*$C$43</f>
        <v>2.37431839381452</v>
      </c>
      <c r="I55" s="28" t="n">
        <f aca="false">I12+I12/$C$40*$C$43</f>
        <v>2.38431973498476</v>
      </c>
      <c r="J55" s="28" t="n">
        <f aca="false">J12+J12/$C$40*$C$43</f>
        <v>2.3903205396869</v>
      </c>
      <c r="K55" s="28" t="n">
        <f aca="false">K12+K12/$C$40*$C$43</f>
        <v>2.40432241732524</v>
      </c>
      <c r="L55" s="28" t="n">
        <f aca="false">L12+L12/$C$40*$C$43</f>
        <v>2.42532523378274</v>
      </c>
      <c r="M55" s="28" t="n">
        <f aca="false">M12+M12/$C$40*$C$43</f>
        <v>2.43132603848488</v>
      </c>
      <c r="N55" s="28" t="n">
        <f aca="false">N12+N12/$C$40*$C$43</f>
        <v>2.43832697730405</v>
      </c>
      <c r="O55" s="28" t="n">
        <f aca="false">O12+O12/$C$40*$C$43</f>
        <v>2.40632268555928</v>
      </c>
      <c r="P55" s="28" t="n">
        <f aca="false">P12+P12/$C$40*$C$43</f>
        <v>2.4153238926125</v>
      </c>
      <c r="Q55" s="28" t="n">
        <f aca="false">Q12+Q12/$C$40*$C$43</f>
        <v>2.42532523378274</v>
      </c>
      <c r="R55" s="28" t="n">
        <f aca="false">R12+R12/$C$40*$C$43</f>
        <v>2.41332362437845</v>
      </c>
      <c r="S55" s="28" t="n">
        <f aca="false">S12+S12/$C$40*$C$43</f>
        <v>2.41932442908059</v>
      </c>
      <c r="T55" s="28" t="n">
        <f aca="false">T12+T12/$C$40*$C$43</f>
        <v>2.41232349026143</v>
      </c>
      <c r="U55" s="28" t="n">
        <f aca="false">U12+U12/$C$40*$C$43</f>
        <v>2.42132469731464</v>
      </c>
      <c r="V55" s="28" t="n">
        <f aca="false">V12+V12/$C$40*$C$43</f>
        <v>2.40132201497417</v>
      </c>
      <c r="W55" s="28" t="n">
        <f aca="false">W12+W12/$C$40*$C$43</f>
        <v>2.41932442908059</v>
      </c>
      <c r="X55" s="28" t="n">
        <f aca="false">X12+X12/$C$40*$C$43</f>
        <v>2.41332362437845</v>
      </c>
      <c r="Y55" s="28" t="n">
        <f aca="false">Y12+Y12/$C$40*$C$43</f>
        <v>2.42532523378274</v>
      </c>
      <c r="Z55" s="28" t="n">
        <f aca="false">Z12+Z12/$C$40*$C$43</f>
        <v>2.41332362437845</v>
      </c>
    </row>
    <row r="56" customFormat="false" ht="15" hidden="false" customHeight="false" outlineLevel="0" collapsed="false">
      <c r="B56" s="10" t="n">
        <v>6</v>
      </c>
      <c r="C56" s="28" t="n">
        <f aca="false">C13+C13/$C$40*$C$43</f>
        <v>2.38832027145286</v>
      </c>
      <c r="D56" s="28" t="n">
        <f aca="false">D13+D13/$C$40*$C$43</f>
        <v>2.37731879616559</v>
      </c>
      <c r="E56" s="28" t="n">
        <f aca="false">E13+E13/$C$40*$C$43</f>
        <v>2.3733182596975</v>
      </c>
      <c r="F56" s="28" t="n">
        <f aca="false">F13+F13/$C$40*$C$43</f>
        <v>2.37731879616559</v>
      </c>
      <c r="G56" s="28" t="n">
        <f aca="false">G13+G13/$C$40*$C$43</f>
        <v>2.37431839381452</v>
      </c>
      <c r="H56" s="28" t="n">
        <f aca="false">H13+H13/$C$40*$C$43</f>
        <v>2.37831893028262</v>
      </c>
      <c r="I56" s="28" t="n">
        <f aca="false">I13+I13/$C$40*$C$43</f>
        <v>2.39232080792095</v>
      </c>
      <c r="J56" s="28" t="n">
        <f aca="false">J13+J13/$C$40*$C$43</f>
        <v>2.39732147850607</v>
      </c>
      <c r="K56" s="28" t="n">
        <f aca="false">K13+K13/$C$40*$C$43</f>
        <v>2.41932442908059</v>
      </c>
      <c r="L56" s="28" t="n">
        <f aca="false">L13+L13/$C$40*$C$43</f>
        <v>2.44132737965512</v>
      </c>
      <c r="M56" s="28" t="n">
        <f aca="false">M13+M13/$C$40*$C$43</f>
        <v>2.43332630671893</v>
      </c>
      <c r="N56" s="28" t="n">
        <f aca="false">N13+N13/$C$40*$C$43</f>
        <v>2.44132737965512</v>
      </c>
      <c r="O56" s="28" t="n">
        <f aca="false">O13+O13/$C$40*$C$43</f>
        <v>2.42232483143167</v>
      </c>
      <c r="P56" s="28" t="n">
        <f aca="false">P13+P13/$C$40*$C$43</f>
        <v>2.42132469731464</v>
      </c>
      <c r="Q56" s="28" t="n">
        <f aca="false">Q13+Q13/$C$40*$C$43</f>
        <v>2.42532523378274</v>
      </c>
      <c r="R56" s="28" t="n">
        <f aca="false">R13+R13/$C$40*$C$43</f>
        <v>2.43732684318702</v>
      </c>
      <c r="S56" s="28" t="n">
        <f aca="false">S13+S13/$C$40*$C$43</f>
        <v>2.4153238926125</v>
      </c>
      <c r="T56" s="28" t="n">
        <f aca="false">T13+T13/$C$40*$C$43</f>
        <v>2.41932442908059</v>
      </c>
      <c r="U56" s="28" t="n">
        <f aca="false">U13+U13/$C$40*$C$43</f>
        <v>2.41932442908059</v>
      </c>
      <c r="V56" s="28" t="n">
        <f aca="false">V13+V13/$C$40*$C$43</f>
        <v>2.43032590436786</v>
      </c>
      <c r="W56" s="28" t="n">
        <f aca="false">W13+W13/$C$40*$C$43</f>
        <v>2.42432509966571</v>
      </c>
      <c r="X56" s="28" t="n">
        <f aca="false">X13+X13/$C$40*$C$43</f>
        <v>2.43132603848488</v>
      </c>
      <c r="Y56" s="28" t="n">
        <f aca="false">Y13+Y13/$C$40*$C$43</f>
        <v>2.41232349026143</v>
      </c>
      <c r="Z56" s="28" t="n">
        <f aca="false">Z13+Z13/$C$40*$C$43</f>
        <v>2.4153238926125</v>
      </c>
    </row>
    <row r="57" customFormat="false" ht="15" hidden="false" customHeight="false" outlineLevel="0" collapsed="false">
      <c r="B57" s="10" t="n">
        <v>7</v>
      </c>
      <c r="C57" s="28" t="n">
        <f aca="false">C14+C14/$C$40*$C$43</f>
        <v>2.40032188085714</v>
      </c>
      <c r="D57" s="28" t="n">
        <f aca="false">D14+D14/$C$40*$C$43</f>
        <v>2.38431973498476</v>
      </c>
      <c r="E57" s="28" t="n">
        <f aca="false">E14+E14/$C$40*$C$43</f>
        <v>2.37431839381452</v>
      </c>
      <c r="F57" s="28" t="n">
        <f aca="false">F14+F14/$C$40*$C$43</f>
        <v>2.37731879616559</v>
      </c>
      <c r="G57" s="28" t="n">
        <f aca="false">G14+G14/$C$40*$C$43</f>
        <v>2.37931906439964</v>
      </c>
      <c r="H57" s="28" t="n">
        <f aca="false">H14+H14/$C$40*$C$43</f>
        <v>2.38331960086774</v>
      </c>
      <c r="I57" s="28" t="n">
        <f aca="false">I14+I14/$C$40*$C$43</f>
        <v>2.38832027145286</v>
      </c>
      <c r="J57" s="28" t="n">
        <f aca="false">J14+J14/$C$40*$C$43</f>
        <v>2.38732013733583</v>
      </c>
      <c r="K57" s="28" t="n">
        <f aca="false">K14+K14/$C$40*$C$43</f>
        <v>2.40832295379333</v>
      </c>
      <c r="L57" s="28" t="n">
        <f aca="false">L14+L14/$C$40*$C$43</f>
        <v>2.42132469731464</v>
      </c>
      <c r="M57" s="28" t="n">
        <f aca="false">M14+M14/$C$40*$C$43</f>
        <v>2.44832831847429</v>
      </c>
      <c r="N57" s="28" t="n">
        <f aca="false">N14+N14/$C$40*$C$43</f>
        <v>2.42532523378274</v>
      </c>
      <c r="O57" s="28" t="n">
        <f aca="false">O14+O14/$C$40*$C$43</f>
        <v>2.42232483143167</v>
      </c>
      <c r="P57" s="28" t="n">
        <f aca="false">P14+P14/$C$40*$C$43</f>
        <v>2.40932308791036</v>
      </c>
      <c r="Q57" s="28" t="n">
        <f aca="false">Q14+Q14/$C$40*$C$43</f>
        <v>2.41632402672952</v>
      </c>
      <c r="R57" s="28" t="n">
        <f aca="false">R14+R14/$C$40*$C$43</f>
        <v>2.41032322202738</v>
      </c>
      <c r="S57" s="28" t="n">
        <f aca="false">S14+S14/$C$40*$C$43</f>
        <v>2.41732416084655</v>
      </c>
      <c r="T57" s="28" t="n">
        <f aca="false">T14+T14/$C$40*$C$43</f>
        <v>2.41332362437845</v>
      </c>
      <c r="U57" s="28" t="n">
        <f aca="false">U14+U14/$C$40*$C$43</f>
        <v>2.42732550201678</v>
      </c>
      <c r="V57" s="28" t="n">
        <f aca="false">V14+V14/$C$40*$C$43</f>
        <v>2.40332228320821</v>
      </c>
      <c r="W57" s="28" t="n">
        <f aca="false">W14+W14/$C$40*$C$43</f>
        <v>2.40732281967631</v>
      </c>
      <c r="X57" s="28" t="n">
        <f aca="false">X14+X14/$C$40*$C$43</f>
        <v>2.40532255144226</v>
      </c>
      <c r="Y57" s="28" t="n">
        <f aca="false">Y14+Y14/$C$40*$C$43</f>
        <v>2.41632402672952</v>
      </c>
      <c r="Z57" s="28" t="n">
        <f aca="false">Z14+Z14/$C$40*$C$43</f>
        <v>2.40032188085714</v>
      </c>
    </row>
    <row r="58" customFormat="false" ht="15" hidden="false" customHeight="false" outlineLevel="0" collapsed="false">
      <c r="B58" s="10" t="n">
        <v>8</v>
      </c>
      <c r="C58" s="28" t="n">
        <f aca="false">C15+C15/$C$40*$C$43</f>
        <v>2.38531986910178</v>
      </c>
      <c r="D58" s="28" t="n">
        <f aca="false">D15+D15/$C$40*$C$43</f>
        <v>2.37731879616559</v>
      </c>
      <c r="E58" s="28" t="n">
        <f aca="false">E15+E15/$C$40*$C$43</f>
        <v>2.37431839381452</v>
      </c>
      <c r="F58" s="28" t="n">
        <f aca="false">F15+F15/$C$40*$C$43</f>
        <v>2.37631866204857</v>
      </c>
      <c r="G58" s="28" t="n">
        <f aca="false">G15+G15/$C$40*$C$43</f>
        <v>2.37531852793155</v>
      </c>
      <c r="H58" s="28" t="n">
        <f aca="false">H15+H15/$C$40*$C$43</f>
        <v>2.38331960086774</v>
      </c>
      <c r="I58" s="28" t="n">
        <f aca="false">I15+I15/$C$40*$C$43</f>
        <v>2.38832027145286</v>
      </c>
      <c r="J58" s="28" t="n">
        <f aca="false">J15+J15/$C$40*$C$43</f>
        <v>2.38832027145286</v>
      </c>
      <c r="K58" s="28" t="n">
        <f aca="false">K15+K15/$C$40*$C$43</f>
        <v>2.41632402672952</v>
      </c>
      <c r="L58" s="28" t="n">
        <f aca="false">L15+L15/$C$40*$C$43</f>
        <v>2.43532657495298</v>
      </c>
      <c r="M58" s="28" t="n">
        <f aca="false">M15+M15/$C$40*$C$43</f>
        <v>2.43332630671893</v>
      </c>
      <c r="N58" s="28" t="n">
        <f aca="false">N15+N15/$C$40*$C$43</f>
        <v>2.43732684318702</v>
      </c>
      <c r="O58" s="28" t="n">
        <f aca="false">O15+O15/$C$40*$C$43</f>
        <v>2.42032456319762</v>
      </c>
      <c r="P58" s="28" t="n">
        <f aca="false">P15+P15/$C$40*$C$43</f>
        <v>2.4113233561444</v>
      </c>
      <c r="Q58" s="28" t="n">
        <f aca="false">Q15+Q15/$C$40*$C$43</f>
        <v>2.40632268555928</v>
      </c>
      <c r="R58" s="28" t="n">
        <f aca="false">R15+R15/$C$40*$C$43</f>
        <v>2.40632268555928</v>
      </c>
      <c r="S58" s="28" t="n">
        <f aca="false">S15+S15/$C$40*$C$43</f>
        <v>2.40432241732524</v>
      </c>
      <c r="T58" s="28" t="n">
        <f aca="false">T15+T15/$C$40*$C$43</f>
        <v>2.41232349026143</v>
      </c>
      <c r="U58" s="28" t="n">
        <f aca="false">U15+U15/$C$40*$C$43</f>
        <v>2.39632134438905</v>
      </c>
      <c r="V58" s="28" t="n">
        <f aca="false">V15+V15/$C$40*$C$43</f>
        <v>2.42632536789976</v>
      </c>
      <c r="W58" s="28" t="n">
        <f aca="false">W15+W15/$C$40*$C$43</f>
        <v>2.42032456319762</v>
      </c>
      <c r="X58" s="28" t="n">
        <f aca="false">X15+X15/$C$40*$C$43</f>
        <v>2.41032322202738</v>
      </c>
      <c r="Y58" s="28" t="n">
        <f aca="false">Y15+Y15/$C$40*$C$43</f>
        <v>2.40432241732524</v>
      </c>
      <c r="Z58" s="28" t="n">
        <f aca="false">Z15+Z15/$C$40*$C$43</f>
        <v>2.39832161262309</v>
      </c>
    </row>
    <row r="59" customFormat="false" ht="15" hidden="false" customHeight="false" outlineLevel="0" collapsed="false">
      <c r="B59" s="10" t="n">
        <v>9</v>
      </c>
      <c r="C59" s="28" t="n">
        <f aca="false">C16+C16/$C$40*$C$43</f>
        <v>2.38231946675071</v>
      </c>
      <c r="D59" s="28" t="n">
        <f aca="false">D16+D16/$C$40*$C$43</f>
        <v>2.37931906439964</v>
      </c>
      <c r="E59" s="28" t="n">
        <f aca="false">E16+E16/$C$40*$C$43</f>
        <v>2.38031919851667</v>
      </c>
      <c r="F59" s="28" t="n">
        <f aca="false">F16+F16/$C$40*$C$43</f>
        <v>2.3733182596975</v>
      </c>
      <c r="G59" s="28" t="n">
        <f aca="false">G16+G16/$C$40*$C$43</f>
        <v>2.37131799146345</v>
      </c>
      <c r="H59" s="28" t="n">
        <f aca="false">H16+H16/$C$40*$C$43</f>
        <v>2.37531852793155</v>
      </c>
      <c r="I59" s="28" t="n">
        <f aca="false">I16+I16/$C$40*$C$43</f>
        <v>2.37531852793155</v>
      </c>
      <c r="J59" s="28" t="n">
        <f aca="false">J16+J16/$C$40*$C$43</f>
        <v>2.38932040556988</v>
      </c>
      <c r="K59" s="28" t="n">
        <f aca="false">K16+K16/$C$40*$C$43</f>
        <v>2.39932174674012</v>
      </c>
      <c r="L59" s="28" t="n">
        <f aca="false">L16+L16/$C$40*$C$43</f>
        <v>2.42432509966571</v>
      </c>
      <c r="M59" s="28" t="n">
        <f aca="false">M16+M16/$C$40*$C$43</f>
        <v>2.42832563613381</v>
      </c>
      <c r="N59" s="28" t="n">
        <f aca="false">N16+N16/$C$40*$C$43</f>
        <v>2.42232483143167</v>
      </c>
      <c r="O59" s="28" t="n">
        <f aca="false">O16+O16/$C$40*$C$43</f>
        <v>2.41932442908059</v>
      </c>
      <c r="P59" s="28" t="n">
        <f aca="false">P16+P16/$C$40*$C$43</f>
        <v>2.41332362437845</v>
      </c>
      <c r="Q59" s="28" t="n">
        <f aca="false">Q16+Q16/$C$40*$C$43</f>
        <v>2.41232349026143</v>
      </c>
      <c r="R59" s="28" t="n">
        <f aca="false">R16+R16/$C$40*$C$43</f>
        <v>2.41932442908059</v>
      </c>
      <c r="S59" s="28" t="n">
        <f aca="false">S16+S16/$C$40*$C$43</f>
        <v>2.41632402672952</v>
      </c>
      <c r="T59" s="28" t="n">
        <f aca="false">T16+T16/$C$40*$C$43</f>
        <v>2.42632536789976</v>
      </c>
      <c r="U59" s="28" t="n">
        <f aca="false">U16+U16/$C$40*$C$43</f>
        <v>2.42832563613381</v>
      </c>
      <c r="V59" s="28" t="n">
        <f aca="false">V16+V16/$C$40*$C$43</f>
        <v>2.46833100081476</v>
      </c>
      <c r="W59" s="28" t="n">
        <f aca="false">W16+W16/$C$40*$C$43</f>
        <v>2.45532925729345</v>
      </c>
      <c r="X59" s="28" t="n">
        <f aca="false">X16+X16/$C$40*$C$43</f>
        <v>2.4573295255275</v>
      </c>
      <c r="Y59" s="28" t="n">
        <f aca="false">Y16+Y16/$C$40*$C$43</f>
        <v>2.41032322202738</v>
      </c>
      <c r="Z59" s="28" t="n">
        <f aca="false">Z16+Z16/$C$40*$C$43</f>
        <v>2.41832429496357</v>
      </c>
    </row>
    <row r="60" customFormat="false" ht="15" hidden="false" customHeight="false" outlineLevel="0" collapsed="false">
      <c r="B60" s="10" t="n">
        <v>10</v>
      </c>
      <c r="C60" s="28" t="n">
        <f aca="false">C17+C17/$C$40*$C$43</f>
        <v>2.37931906439964</v>
      </c>
      <c r="D60" s="28" t="n">
        <f aca="false">D17+D17/$C$40*$C$43</f>
        <v>2.38231946675071</v>
      </c>
      <c r="E60" s="28" t="n">
        <f aca="false">E17+E17/$C$40*$C$43</f>
        <v>2.36831758911238</v>
      </c>
      <c r="F60" s="28" t="n">
        <f aca="false">F17+F17/$C$40*$C$43</f>
        <v>2.3693177232294</v>
      </c>
      <c r="G60" s="28" t="n">
        <f aca="false">G17+G17/$C$40*$C$43</f>
        <v>2.3733182596975</v>
      </c>
      <c r="H60" s="28" t="n">
        <f aca="false">H17+H17/$C$40*$C$43</f>
        <v>2.38231946675071</v>
      </c>
      <c r="I60" s="28" t="n">
        <f aca="false">I17+I17/$C$40*$C$43</f>
        <v>2.41232349026143</v>
      </c>
      <c r="J60" s="28" t="n">
        <f aca="false">J17+J17/$C$40*$C$43</f>
        <v>2.41832429496357</v>
      </c>
      <c r="K60" s="28" t="n">
        <f aca="false">K17+K17/$C$40*$C$43</f>
        <v>2.40532255144226</v>
      </c>
      <c r="L60" s="28" t="n">
        <f aca="false">L17+L17/$C$40*$C$43</f>
        <v>2.40132201497417</v>
      </c>
      <c r="M60" s="28" t="n">
        <f aca="false">M17+M17/$C$40*$C$43</f>
        <v>2.40632268555928</v>
      </c>
      <c r="N60" s="28" t="n">
        <f aca="false">N17+N17/$C$40*$C$43</f>
        <v>2.39332094203798</v>
      </c>
      <c r="O60" s="28" t="n">
        <f aca="false">O17+O17/$C$40*$C$43</f>
        <v>2.394321076155</v>
      </c>
      <c r="P60" s="28" t="n">
        <f aca="false">P17+P17/$C$40*$C$43</f>
        <v>2.38632000321881</v>
      </c>
      <c r="Q60" s="28" t="n">
        <f aca="false">Q17+Q17/$C$40*$C$43</f>
        <v>2.39232080792095</v>
      </c>
      <c r="R60" s="28" t="n">
        <f aca="false">R17+R17/$C$40*$C$43</f>
        <v>2.40432241732524</v>
      </c>
      <c r="S60" s="28" t="n">
        <f aca="false">S17+S17/$C$40*$C$43</f>
        <v>2.40232214909119</v>
      </c>
      <c r="T60" s="28" t="n">
        <f aca="false">T17+T17/$C$40*$C$43</f>
        <v>2.40032188085714</v>
      </c>
      <c r="U60" s="28" t="n">
        <f aca="false">U17+U17/$C$40*$C$43</f>
        <v>2.41332362437845</v>
      </c>
      <c r="V60" s="28" t="n">
        <f aca="false">V17+V17/$C$40*$C$43</f>
        <v>2.41432375849548</v>
      </c>
      <c r="W60" s="28" t="n">
        <f aca="false">W17+W17/$C$40*$C$43</f>
        <v>2.42632536789976</v>
      </c>
      <c r="X60" s="28" t="n">
        <f aca="false">X17+X17/$C$40*$C$43</f>
        <v>2.42532523378274</v>
      </c>
      <c r="Y60" s="28" t="n">
        <f aca="false">Y17+Y17/$C$40*$C$43</f>
        <v>2.40932308791036</v>
      </c>
      <c r="Z60" s="28" t="n">
        <f aca="false">Z17+Z17/$C$40*$C$43</f>
        <v>2.38832027145286</v>
      </c>
    </row>
    <row r="61" customFormat="false" ht="15" hidden="false" customHeight="false" outlineLevel="0" collapsed="false">
      <c r="B61" s="10" t="n">
        <v>11</v>
      </c>
      <c r="C61" s="28" t="n">
        <f aca="false">C18+C18/$C$40*$C$43</f>
        <v>2.38031919851667</v>
      </c>
      <c r="D61" s="28" t="n">
        <f aca="false">D18+D18/$C$40*$C$43</f>
        <v>2.3693177232294</v>
      </c>
      <c r="E61" s="28" t="n">
        <f aca="false">E18+E18/$C$40*$C$43</f>
        <v>2.3693177232294</v>
      </c>
      <c r="F61" s="28" t="n">
        <f aca="false">F18+F18/$C$40*$C$43</f>
        <v>2.36831758911238</v>
      </c>
      <c r="G61" s="28" t="n">
        <f aca="false">G18+G18/$C$40*$C$43</f>
        <v>2.37131799146345</v>
      </c>
      <c r="H61" s="28" t="n">
        <f aca="false">H18+H18/$C$40*$C$43</f>
        <v>2.38231946675071</v>
      </c>
      <c r="I61" s="28" t="n">
        <f aca="false">I18+I18/$C$40*$C$43</f>
        <v>2.42132469731464</v>
      </c>
      <c r="J61" s="28" t="n">
        <f aca="false">J18+J18/$C$40*$C$43</f>
        <v>2.42532523378274</v>
      </c>
      <c r="K61" s="28" t="n">
        <f aca="false">K18+K18/$C$40*$C$43</f>
        <v>2.41632402672952</v>
      </c>
      <c r="L61" s="28" t="n">
        <f aca="false">L18+L18/$C$40*$C$43</f>
        <v>2.39832161262309</v>
      </c>
      <c r="M61" s="28" t="n">
        <f aca="false">M18+M18/$C$40*$C$43</f>
        <v>2.39932174674012</v>
      </c>
      <c r="N61" s="28" t="n">
        <f aca="false">N18+N18/$C$40*$C$43</f>
        <v>2.40432241732524</v>
      </c>
      <c r="O61" s="28" t="n">
        <f aca="false">O18+O18/$C$40*$C$43</f>
        <v>2.40732281967631</v>
      </c>
      <c r="P61" s="28" t="n">
        <f aca="false">P18+P18/$C$40*$C$43</f>
        <v>2.39532121027202</v>
      </c>
      <c r="Q61" s="28" t="n">
        <f aca="false">Q18+Q18/$C$40*$C$43</f>
        <v>2.39532121027202</v>
      </c>
      <c r="R61" s="28" t="n">
        <f aca="false">R18+R18/$C$40*$C$43</f>
        <v>2.39332094203798</v>
      </c>
      <c r="S61" s="28" t="n">
        <f aca="false">S18+S18/$C$40*$C$43</f>
        <v>2.43932711142107</v>
      </c>
      <c r="T61" s="28" t="n">
        <f aca="false">T18+T18/$C$40*$C$43</f>
        <v>2.43132603848488</v>
      </c>
      <c r="U61" s="28" t="n">
        <f aca="false">U18+U18/$C$40*$C$43</f>
        <v>2.42332496554869</v>
      </c>
      <c r="V61" s="28" t="n">
        <f aca="false">V18+V18/$C$40*$C$43</f>
        <v>2.42632536789976</v>
      </c>
      <c r="W61" s="28" t="n">
        <f aca="false">W18+W18/$C$40*$C$43</f>
        <v>2.45932979376155</v>
      </c>
      <c r="X61" s="28" t="n">
        <f aca="false">X18+X18/$C$40*$C$43</f>
        <v>2.43632670907</v>
      </c>
      <c r="Y61" s="28" t="n">
        <f aca="false">Y18+Y18/$C$40*$C$43</f>
        <v>2.39932174674012</v>
      </c>
      <c r="Z61" s="28" t="n">
        <f aca="false">Z18+Z18/$C$40*$C$43</f>
        <v>2.39332094203798</v>
      </c>
    </row>
    <row r="62" customFormat="false" ht="15" hidden="false" customHeight="false" outlineLevel="0" collapsed="false">
      <c r="B62" s="10" t="n">
        <v>12</v>
      </c>
      <c r="C62" s="28" t="n">
        <f aca="false">C19+C19/$C$40*$C$43</f>
        <v>2.38131933263369</v>
      </c>
      <c r="D62" s="28" t="n">
        <f aca="false">D19+D19/$C$40*$C$43</f>
        <v>2.37231812558048</v>
      </c>
      <c r="E62" s="28" t="n">
        <f aca="false">E19+E19/$C$40*$C$43</f>
        <v>2.37131799146345</v>
      </c>
      <c r="F62" s="28" t="n">
        <f aca="false">F19+F19/$C$40*$C$43</f>
        <v>2.37231812558048</v>
      </c>
      <c r="G62" s="28" t="n">
        <f aca="false">G19+G19/$C$40*$C$43</f>
        <v>2.37431839381452</v>
      </c>
      <c r="H62" s="28" t="n">
        <f aca="false">H19+H19/$C$40*$C$43</f>
        <v>2.37731879616559</v>
      </c>
      <c r="I62" s="28" t="n">
        <f aca="false">I19+I19/$C$40*$C$43</f>
        <v>2.41632402672952</v>
      </c>
      <c r="J62" s="28" t="n">
        <f aca="false">J19+J19/$C$40*$C$43</f>
        <v>2.41232349026143</v>
      </c>
      <c r="K62" s="28" t="n">
        <f aca="false">K19+K19/$C$40*$C$43</f>
        <v>2.41932442908059</v>
      </c>
      <c r="L62" s="28" t="n">
        <f aca="false">L19+L19/$C$40*$C$43</f>
        <v>2.40432241732524</v>
      </c>
      <c r="M62" s="28" t="n">
        <f aca="false">M19+M19/$C$40*$C$43</f>
        <v>2.39532121027202</v>
      </c>
      <c r="N62" s="28" t="n">
        <f aca="false">N19+N19/$C$40*$C$43</f>
        <v>2.39332094203798</v>
      </c>
      <c r="O62" s="28" t="n">
        <f aca="false">O19+O19/$C$40*$C$43</f>
        <v>2.38932040556988</v>
      </c>
      <c r="P62" s="28" t="n">
        <f aca="false">P19+P19/$C$40*$C$43</f>
        <v>2.39332094203798</v>
      </c>
      <c r="Q62" s="28" t="n">
        <f aca="false">Q19+Q19/$C$40*$C$43</f>
        <v>2.39532121027202</v>
      </c>
      <c r="R62" s="28" t="n">
        <f aca="false">R19+R19/$C$40*$C$43</f>
        <v>2.38732013733583</v>
      </c>
      <c r="S62" s="28" t="n">
        <f aca="false">S19+S19/$C$40*$C$43</f>
        <v>2.39632134438905</v>
      </c>
      <c r="T62" s="28" t="n">
        <f aca="false">T19+T19/$C$40*$C$43</f>
        <v>2.41032322202738</v>
      </c>
      <c r="U62" s="28" t="n">
        <f aca="false">U19+U19/$C$40*$C$43</f>
        <v>2.4153238926125</v>
      </c>
      <c r="V62" s="28" t="n">
        <f aca="false">V19+V19/$C$40*$C$43</f>
        <v>2.42532523378274</v>
      </c>
      <c r="W62" s="28" t="n">
        <f aca="false">W19+W19/$C$40*$C$43</f>
        <v>2.42632536789976</v>
      </c>
      <c r="X62" s="28" t="n">
        <f aca="false">X19+X19/$C$40*$C$43</f>
        <v>2.42932577025083</v>
      </c>
      <c r="Y62" s="28" t="n">
        <f aca="false">Y19+Y19/$C$40*$C$43</f>
        <v>2.41432375849548</v>
      </c>
      <c r="Z62" s="28" t="n">
        <f aca="false">Z19+Z19/$C$40*$C$43</f>
        <v>2.39532121027202</v>
      </c>
    </row>
    <row r="63" customFormat="false" ht="15" hidden="false" customHeight="false" outlineLevel="0" collapsed="false">
      <c r="B63" s="10" t="n">
        <v>13</v>
      </c>
      <c r="C63" s="28" t="n">
        <f aca="false">C20+C20/$C$40*$C$43</f>
        <v>2.37531852793155</v>
      </c>
      <c r="D63" s="28" t="n">
        <f aca="false">D20+D20/$C$40*$C$43</f>
        <v>2.3733182596975</v>
      </c>
      <c r="E63" s="28" t="n">
        <f aca="false">E20+E20/$C$40*$C$43</f>
        <v>2.37231812558048</v>
      </c>
      <c r="F63" s="28" t="n">
        <f aca="false">F20+F20/$C$40*$C$43</f>
        <v>2.37031785734643</v>
      </c>
      <c r="G63" s="28" t="n">
        <f aca="false">G20+G20/$C$40*$C$43</f>
        <v>2.37031785734643</v>
      </c>
      <c r="H63" s="28" t="n">
        <f aca="false">H20+H20/$C$40*$C$43</f>
        <v>2.37531852793155</v>
      </c>
      <c r="I63" s="28" t="n">
        <f aca="false">I20+I20/$C$40*$C$43</f>
        <v>2.40932308791036</v>
      </c>
      <c r="J63" s="28" t="n">
        <f aca="false">J20+J20/$C$40*$C$43</f>
        <v>2.41732416084655</v>
      </c>
      <c r="K63" s="28" t="n">
        <f aca="false">K20+K20/$C$40*$C$43</f>
        <v>2.41332362437845</v>
      </c>
      <c r="L63" s="28" t="n">
        <f aca="false">L20+L20/$C$40*$C$43</f>
        <v>2.40732281967631</v>
      </c>
      <c r="M63" s="28" t="n">
        <f aca="false">M20+M20/$C$40*$C$43</f>
        <v>2.41632402672952</v>
      </c>
      <c r="N63" s="28" t="n">
        <f aca="false">N20+N20/$C$40*$C$43</f>
        <v>2.39332094203798</v>
      </c>
      <c r="O63" s="28" t="n">
        <f aca="false">O20+O20/$C$40*$C$43</f>
        <v>2.39332094203798</v>
      </c>
      <c r="P63" s="28" t="n">
        <f aca="false">P20+P20/$C$40*$C$43</f>
        <v>2.40632268555928</v>
      </c>
      <c r="Q63" s="28" t="n">
        <f aca="false">Q20+Q20/$C$40*$C$43</f>
        <v>2.39332094203798</v>
      </c>
      <c r="R63" s="28" t="n">
        <f aca="false">R20+R20/$C$40*$C$43</f>
        <v>2.40332228320821</v>
      </c>
      <c r="S63" s="28" t="n">
        <f aca="false">S20+S20/$C$40*$C$43</f>
        <v>2.39732147850607</v>
      </c>
      <c r="T63" s="28" t="n">
        <f aca="false">T20+T20/$C$40*$C$43</f>
        <v>2.40532255144226</v>
      </c>
      <c r="U63" s="28" t="n">
        <f aca="false">U20+U20/$C$40*$C$43</f>
        <v>2.42532523378274</v>
      </c>
      <c r="V63" s="28" t="n">
        <f aca="false">V20+V20/$C$40*$C$43</f>
        <v>2.43132603848488</v>
      </c>
      <c r="W63" s="28" t="n">
        <f aca="false">W20+W20/$C$40*$C$43</f>
        <v>2.43432644083595</v>
      </c>
      <c r="X63" s="28" t="n">
        <f aca="false">X20+X20/$C$40*$C$43</f>
        <v>2.42032456319762</v>
      </c>
      <c r="Y63" s="28" t="n">
        <f aca="false">Y20+Y20/$C$40*$C$43</f>
        <v>2.40532255144226</v>
      </c>
      <c r="Z63" s="28" t="n">
        <f aca="false">Z20+Z20/$C$40*$C$43</f>
        <v>2.38431973498476</v>
      </c>
    </row>
    <row r="64" customFormat="false" ht="15" hidden="false" customHeight="false" outlineLevel="0" collapsed="false">
      <c r="B64" s="10" t="n">
        <v>14</v>
      </c>
      <c r="C64" s="28" t="n">
        <f aca="false">C21+C21/$C$40*$C$43</f>
        <v>2.37431839381452</v>
      </c>
      <c r="D64" s="28" t="n">
        <f aca="false">D21+D21/$C$40*$C$43</f>
        <v>2.36231678441024</v>
      </c>
      <c r="E64" s="28" t="n">
        <f aca="false">E21+E21/$C$40*$C$43</f>
        <v>2.36431705264428</v>
      </c>
      <c r="F64" s="28" t="n">
        <f aca="false">F21+F21/$C$40*$C$43</f>
        <v>2.36331691852726</v>
      </c>
      <c r="G64" s="28" t="n">
        <f aca="false">G21+G21/$C$40*$C$43</f>
        <v>2.36231678441024</v>
      </c>
      <c r="H64" s="28" t="n">
        <f aca="false">H21+H21/$C$40*$C$43</f>
        <v>2.37431839381452</v>
      </c>
      <c r="I64" s="28" t="n">
        <f aca="false">I21+I21/$C$40*$C$43</f>
        <v>2.41232349026143</v>
      </c>
      <c r="J64" s="28" t="n">
        <f aca="false">J21+J21/$C$40*$C$43</f>
        <v>2.40932308791036</v>
      </c>
      <c r="K64" s="28" t="n">
        <f aca="false">K21+K21/$C$40*$C$43</f>
        <v>2.42432509966571</v>
      </c>
      <c r="L64" s="28" t="n">
        <f aca="false">L21+L21/$C$40*$C$43</f>
        <v>2.40832295379333</v>
      </c>
      <c r="M64" s="28" t="n">
        <f aca="false">M21+M21/$C$40*$C$43</f>
        <v>2.394321076155</v>
      </c>
      <c r="N64" s="28" t="n">
        <f aca="false">N21+N21/$C$40*$C$43</f>
        <v>2.39132067380393</v>
      </c>
      <c r="O64" s="28" t="n">
        <f aca="false">O21+O21/$C$40*$C$43</f>
        <v>2.38632000321881</v>
      </c>
      <c r="P64" s="28" t="n">
        <f aca="false">P21+P21/$C$40*$C$43</f>
        <v>2.40532255144226</v>
      </c>
      <c r="Q64" s="28" t="n">
        <f aca="false">Q21+Q21/$C$40*$C$43</f>
        <v>2.3903205396869</v>
      </c>
      <c r="R64" s="28" t="n">
        <f aca="false">R21+R21/$C$40*$C$43</f>
        <v>2.38632000321881</v>
      </c>
      <c r="S64" s="28" t="n">
        <f aca="false">S21+S21/$C$40*$C$43</f>
        <v>2.38932040556988</v>
      </c>
      <c r="T64" s="28" t="n">
        <f aca="false">T21+T21/$C$40*$C$43</f>
        <v>2.40332228320821</v>
      </c>
      <c r="U64" s="28" t="n">
        <f aca="false">U21+U21/$C$40*$C$43</f>
        <v>2.41632402672952</v>
      </c>
      <c r="V64" s="28" t="n">
        <f aca="false">V21+V21/$C$40*$C$43</f>
        <v>2.42032456319762</v>
      </c>
      <c r="W64" s="28" t="n">
        <f aca="false">W21+W21/$C$40*$C$43</f>
        <v>2.42432509966571</v>
      </c>
      <c r="X64" s="28" t="n">
        <f aca="false">X21+X21/$C$40*$C$43</f>
        <v>2.41932442908059</v>
      </c>
      <c r="Y64" s="28" t="n">
        <f aca="false">Y21+Y21/$C$40*$C$43</f>
        <v>2.41632402672952</v>
      </c>
      <c r="Z64" s="28" t="n">
        <f aca="false">Z21+Z21/$C$40*$C$43</f>
        <v>2.3903205396869</v>
      </c>
    </row>
    <row r="65" customFormat="false" ht="15" hidden="false" customHeight="false" outlineLevel="0" collapsed="false">
      <c r="B65" s="10" t="n">
        <v>15</v>
      </c>
      <c r="C65" s="28" t="n">
        <f aca="false">C22+C22/$C$40*$C$43</f>
        <v>2.38031919851667</v>
      </c>
      <c r="D65" s="28" t="n">
        <f aca="false">D22+D22/$C$40*$C$43</f>
        <v>2.3693177232294</v>
      </c>
      <c r="E65" s="28" t="n">
        <f aca="false">E22+E22/$C$40*$C$43</f>
        <v>2.3693177232294</v>
      </c>
      <c r="F65" s="28" t="n">
        <f aca="false">F22+F22/$C$40*$C$43</f>
        <v>2.37031785734643</v>
      </c>
      <c r="G65" s="28" t="n">
        <f aca="false">G22+G22/$C$40*$C$43</f>
        <v>2.36631732087833</v>
      </c>
      <c r="H65" s="28" t="n">
        <f aca="false">H22+H22/$C$40*$C$43</f>
        <v>2.37231812558048</v>
      </c>
      <c r="I65" s="28" t="n">
        <f aca="false">I22+I22/$C$40*$C$43</f>
        <v>2.38231946675071</v>
      </c>
      <c r="J65" s="28" t="n">
        <f aca="false">J22+J22/$C$40*$C$43</f>
        <v>2.38331960086774</v>
      </c>
      <c r="K65" s="28" t="n">
        <f aca="false">K22+K22/$C$40*$C$43</f>
        <v>2.40532255144226</v>
      </c>
      <c r="L65" s="28" t="n">
        <f aca="false">L22+L22/$C$40*$C$43</f>
        <v>2.43332630671893</v>
      </c>
      <c r="M65" s="28" t="n">
        <f aca="false">M22+M22/$C$40*$C$43</f>
        <v>2.42632536789976</v>
      </c>
      <c r="N65" s="28" t="n">
        <f aca="false">N22+N22/$C$40*$C$43</f>
        <v>2.41432375849548</v>
      </c>
      <c r="O65" s="28" t="n">
        <f aca="false">O22+O22/$C$40*$C$43</f>
        <v>2.40932308791036</v>
      </c>
      <c r="P65" s="28" t="n">
        <f aca="false">P22+P22/$C$40*$C$43</f>
        <v>2.40332228320821</v>
      </c>
      <c r="Q65" s="28" t="n">
        <f aca="false">Q22+Q22/$C$40*$C$43</f>
        <v>2.40132201497417</v>
      </c>
      <c r="R65" s="28" t="n">
        <f aca="false">R22+R22/$C$40*$C$43</f>
        <v>2.39832161262309</v>
      </c>
      <c r="S65" s="28" t="n">
        <f aca="false">S22+S22/$C$40*$C$43</f>
        <v>2.40932308791036</v>
      </c>
      <c r="T65" s="28" t="n">
        <f aca="false">T22+T22/$C$40*$C$43</f>
        <v>2.40332228320821</v>
      </c>
      <c r="U65" s="28" t="n">
        <f aca="false">U22+U22/$C$40*$C$43</f>
        <v>2.41732416084655</v>
      </c>
      <c r="V65" s="28" t="n">
        <f aca="false">V22+V22/$C$40*$C$43</f>
        <v>2.4113233561444</v>
      </c>
      <c r="W65" s="28" t="n">
        <f aca="false">W22+W22/$C$40*$C$43</f>
        <v>2.40732281967631</v>
      </c>
      <c r="X65" s="28" t="n">
        <f aca="false">X22+X22/$C$40*$C$43</f>
        <v>2.40932308791036</v>
      </c>
      <c r="Y65" s="28" t="n">
        <f aca="false">Y22+Y22/$C$40*$C$43</f>
        <v>2.38832027145286</v>
      </c>
      <c r="Z65" s="28" t="n">
        <f aca="false">Z22+Z22/$C$40*$C$43</f>
        <v>2.38531986910178</v>
      </c>
    </row>
    <row r="66" customFormat="false" ht="15" hidden="false" customHeight="false" outlineLevel="0" collapsed="false">
      <c r="B66" s="10" t="n">
        <v>16</v>
      </c>
      <c r="C66" s="28" t="n">
        <f aca="false">C23+C23/$C$40*$C$43</f>
        <v>2.37931906439964</v>
      </c>
      <c r="D66" s="28" t="n">
        <f aca="false">D23+D23/$C$40*$C$43</f>
        <v>2.37231812558048</v>
      </c>
      <c r="E66" s="28" t="n">
        <f aca="false">E23+E23/$C$40*$C$43</f>
        <v>2.37231812558048</v>
      </c>
      <c r="F66" s="28" t="n">
        <f aca="false">F23+F23/$C$40*$C$43</f>
        <v>2.36531718676131</v>
      </c>
      <c r="G66" s="28" t="n">
        <f aca="false">G23+G23/$C$40*$C$43</f>
        <v>2.37031785734643</v>
      </c>
      <c r="H66" s="28" t="n">
        <f aca="false">H23+H23/$C$40*$C$43</f>
        <v>2.36731745499536</v>
      </c>
      <c r="I66" s="28" t="n">
        <f aca="false">I23+I23/$C$40*$C$43</f>
        <v>2.37631866204857</v>
      </c>
      <c r="J66" s="28" t="n">
        <f aca="false">J23+J23/$C$40*$C$43</f>
        <v>2.37731879616559</v>
      </c>
      <c r="K66" s="28" t="n">
        <f aca="false">K23+K23/$C$40*$C$43</f>
        <v>2.40932308791036</v>
      </c>
      <c r="L66" s="28" t="n">
        <f aca="false">L23+L23/$C$40*$C$43</f>
        <v>2.42432509966571</v>
      </c>
      <c r="M66" s="28" t="n">
        <f aca="false">M23+M23/$C$40*$C$43</f>
        <v>2.41432375849548</v>
      </c>
      <c r="N66" s="28" t="n">
        <f aca="false">N23+N23/$C$40*$C$43</f>
        <v>2.42932577025083</v>
      </c>
      <c r="O66" s="28" t="n">
        <f aca="false">O23+O23/$C$40*$C$43</f>
        <v>2.41932442908059</v>
      </c>
      <c r="P66" s="28" t="n">
        <f aca="false">P23+P23/$C$40*$C$43</f>
        <v>2.41332362437845</v>
      </c>
      <c r="Q66" s="28" t="n">
        <f aca="false">Q23+Q23/$C$40*$C$43</f>
        <v>2.41232349026143</v>
      </c>
      <c r="R66" s="28" t="n">
        <f aca="false">R23+R23/$C$40*$C$43</f>
        <v>2.40732281967631</v>
      </c>
      <c r="S66" s="28" t="n">
        <f aca="false">S23+S23/$C$40*$C$43</f>
        <v>2.43632670907</v>
      </c>
      <c r="T66" s="28" t="n">
        <f aca="false">T23+T23/$C$40*$C$43</f>
        <v>2.43432644083595</v>
      </c>
      <c r="U66" s="28" t="n">
        <f aca="false">U23+U23/$C$40*$C$43</f>
        <v>2.42632536789976</v>
      </c>
      <c r="V66" s="28" t="n">
        <f aca="false">V23+V23/$C$40*$C$43</f>
        <v>2.45932979376155</v>
      </c>
      <c r="W66" s="28" t="n">
        <f aca="false">W23+W23/$C$40*$C$43</f>
        <v>2.45832965964452</v>
      </c>
      <c r="X66" s="28" t="n">
        <f aca="false">X23+X23/$C$40*$C$43</f>
        <v>2.44732818435726</v>
      </c>
      <c r="Y66" s="28" t="n">
        <f aca="false">Y23+Y23/$C$40*$C$43</f>
        <v>2.41832429496357</v>
      </c>
      <c r="Z66" s="28" t="n">
        <f aca="false">Z23+Z23/$C$40*$C$43</f>
        <v>2.3903205396869</v>
      </c>
    </row>
    <row r="67" customFormat="false" ht="15" hidden="false" customHeight="false" outlineLevel="0" collapsed="false">
      <c r="B67" s="10" t="n">
        <v>17</v>
      </c>
      <c r="C67" s="28" t="n">
        <f aca="false">C24+C24/$C$40*$C$43</f>
        <v>2.38531986910178</v>
      </c>
      <c r="D67" s="28" t="n">
        <f aca="false">D24+D24/$C$40*$C$43</f>
        <v>2.37031785734643</v>
      </c>
      <c r="E67" s="28" t="n">
        <f aca="false">E24+E24/$C$40*$C$43</f>
        <v>2.36631732087833</v>
      </c>
      <c r="F67" s="28" t="n">
        <f aca="false">F24+F24/$C$40*$C$43</f>
        <v>2.3693177232294</v>
      </c>
      <c r="G67" s="28" t="n">
        <f aca="false">G24+G24/$C$40*$C$43</f>
        <v>2.36831758911238</v>
      </c>
      <c r="H67" s="28" t="n">
        <f aca="false">H24+H24/$C$40*$C$43</f>
        <v>2.38431973498476</v>
      </c>
      <c r="I67" s="28" t="n">
        <f aca="false">I24+I24/$C$40*$C$43</f>
        <v>2.4153238926125</v>
      </c>
      <c r="J67" s="28" t="n">
        <f aca="false">J24+J24/$C$40*$C$43</f>
        <v>2.42432509966571</v>
      </c>
      <c r="K67" s="28" t="n">
        <f aca="false">K24+K24/$C$40*$C$43</f>
        <v>2.4153238926125</v>
      </c>
      <c r="L67" s="28" t="n">
        <f aca="false">L24+L24/$C$40*$C$43</f>
        <v>2.40132201497417</v>
      </c>
      <c r="M67" s="28" t="n">
        <f aca="false">M24+M24/$C$40*$C$43</f>
        <v>2.39832161262309</v>
      </c>
      <c r="N67" s="28" t="n">
        <f aca="false">N24+N24/$C$40*$C$43</f>
        <v>2.42032456319762</v>
      </c>
      <c r="O67" s="28" t="n">
        <f aca="false">O24+O24/$C$40*$C$43</f>
        <v>2.40732281967631</v>
      </c>
      <c r="P67" s="28" t="n">
        <f aca="false">P24+P24/$C$40*$C$43</f>
        <v>2.39532121027202</v>
      </c>
      <c r="Q67" s="28" t="n">
        <f aca="false">Q24+Q24/$C$40*$C$43</f>
        <v>2.40632268555928</v>
      </c>
      <c r="R67" s="28" t="n">
        <f aca="false">R24+R24/$C$40*$C$43</f>
        <v>2.39832161262309</v>
      </c>
      <c r="S67" s="28" t="n">
        <f aca="false">S24+S24/$C$40*$C$43</f>
        <v>2.40532255144226</v>
      </c>
      <c r="T67" s="28" t="n">
        <f aca="false">T24+T24/$C$40*$C$43</f>
        <v>2.40932308791036</v>
      </c>
      <c r="U67" s="28" t="n">
        <f aca="false">U24+U24/$C$40*$C$43</f>
        <v>2.42232483143167</v>
      </c>
      <c r="V67" s="28" t="n">
        <f aca="false">V24+V24/$C$40*$C$43</f>
        <v>2.42932577025083</v>
      </c>
      <c r="W67" s="28" t="n">
        <f aca="false">W24+W24/$C$40*$C$43</f>
        <v>2.44932845259131</v>
      </c>
      <c r="X67" s="28" t="n">
        <f aca="false">X24+X24/$C$40*$C$43</f>
        <v>2.43732684318702</v>
      </c>
      <c r="Y67" s="28" t="n">
        <f aca="false">Y24+Y24/$C$40*$C$43</f>
        <v>2.42732550201678</v>
      </c>
      <c r="Z67" s="28" t="n">
        <f aca="false">Z24+Z24/$C$40*$C$43</f>
        <v>2.40132201497417</v>
      </c>
    </row>
    <row r="68" customFormat="false" ht="15" hidden="false" customHeight="false" outlineLevel="0" collapsed="false">
      <c r="B68" s="10" t="n">
        <v>18</v>
      </c>
      <c r="C68" s="28" t="n">
        <f aca="false">C25+C25/$C$40*$C$43</f>
        <v>2.38331960086774</v>
      </c>
      <c r="D68" s="28" t="n">
        <f aca="false">D25+D25/$C$40*$C$43</f>
        <v>2.38331960086774</v>
      </c>
      <c r="E68" s="28" t="n">
        <f aca="false">E25+E25/$C$40*$C$43</f>
        <v>2.37631866204857</v>
      </c>
      <c r="F68" s="28" t="n">
        <f aca="false">F25+F25/$C$40*$C$43</f>
        <v>2.37831893028262</v>
      </c>
      <c r="G68" s="28" t="n">
        <f aca="false">G25+G25/$C$40*$C$43</f>
        <v>2.37731879616559</v>
      </c>
      <c r="H68" s="28" t="n">
        <f aca="false">H25+H25/$C$40*$C$43</f>
        <v>2.38832027145286</v>
      </c>
      <c r="I68" s="28" t="n">
        <f aca="false">I25+I25/$C$40*$C$43</f>
        <v>2.42332496554869</v>
      </c>
      <c r="J68" s="28" t="n">
        <f aca="false">J25+J25/$C$40*$C$43</f>
        <v>2.42732550201678</v>
      </c>
      <c r="K68" s="28" t="n">
        <f aca="false">K25+K25/$C$40*$C$43</f>
        <v>2.41632402672952</v>
      </c>
      <c r="L68" s="28" t="n">
        <f aca="false">L25+L25/$C$40*$C$43</f>
        <v>2.41032322202738</v>
      </c>
      <c r="M68" s="28" t="n">
        <f aca="false">M25+M25/$C$40*$C$43</f>
        <v>2.41232349026143</v>
      </c>
      <c r="N68" s="28" t="n">
        <f aca="false">N25+N25/$C$40*$C$43</f>
        <v>2.41032322202738</v>
      </c>
      <c r="O68" s="28" t="n">
        <f aca="false">O25+O25/$C$40*$C$43</f>
        <v>2.40532255144226</v>
      </c>
      <c r="P68" s="28" t="n">
        <f aca="false">P25+P25/$C$40*$C$43</f>
        <v>2.40532255144226</v>
      </c>
      <c r="Q68" s="28" t="n">
        <f aca="false">Q25+Q25/$C$40*$C$43</f>
        <v>2.40732281967631</v>
      </c>
      <c r="R68" s="28" t="n">
        <f aca="false">R25+R25/$C$40*$C$43</f>
        <v>2.39632134438905</v>
      </c>
      <c r="S68" s="28" t="n">
        <f aca="false">S25+S25/$C$40*$C$43</f>
        <v>2.40432241732524</v>
      </c>
      <c r="T68" s="28" t="n">
        <f aca="false">T25+T25/$C$40*$C$43</f>
        <v>2.41332362437845</v>
      </c>
      <c r="U68" s="28" t="n">
        <f aca="false">U25+U25/$C$40*$C$43</f>
        <v>2.42532523378274</v>
      </c>
      <c r="V68" s="28" t="n">
        <f aca="false">V25+V25/$C$40*$C$43</f>
        <v>2.43632670907</v>
      </c>
      <c r="W68" s="28" t="n">
        <f aca="false">W25+W25/$C$40*$C$43</f>
        <v>2.47633207375095</v>
      </c>
      <c r="X68" s="28" t="n">
        <f aca="false">X25+X25/$C$40*$C$43</f>
        <v>2.44732818435726</v>
      </c>
      <c r="Y68" s="28" t="n">
        <f aca="false">Y25+Y25/$C$40*$C$43</f>
        <v>2.40832295379333</v>
      </c>
      <c r="Z68" s="28" t="n">
        <f aca="false">Z25+Z25/$C$40*$C$43</f>
        <v>2.39632134438905</v>
      </c>
    </row>
    <row r="69" customFormat="false" ht="15" hidden="false" customHeight="false" outlineLevel="0" collapsed="false">
      <c r="B69" s="10" t="n">
        <v>19</v>
      </c>
      <c r="C69" s="28" t="n">
        <f aca="false">C26+C26/$C$40*$C$43</f>
        <v>2.39532121027202</v>
      </c>
      <c r="D69" s="28" t="n">
        <f aca="false">D26+D26/$C$40*$C$43</f>
        <v>2.38531986910178</v>
      </c>
      <c r="E69" s="28" t="n">
        <f aca="false">E26+E26/$C$40*$C$43</f>
        <v>2.38431973498476</v>
      </c>
      <c r="F69" s="28" t="n">
        <f aca="false">F26+F26/$C$40*$C$43</f>
        <v>2.38031919851667</v>
      </c>
      <c r="G69" s="28" t="n">
        <f aca="false">G26+G26/$C$40*$C$43</f>
        <v>2.38031919851667</v>
      </c>
      <c r="H69" s="28" t="n">
        <f aca="false">H26+H26/$C$40*$C$43</f>
        <v>2.38031919851667</v>
      </c>
      <c r="I69" s="28" t="n">
        <f aca="false">I26+I26/$C$40*$C$43</f>
        <v>2.42332496554869</v>
      </c>
      <c r="J69" s="28" t="n">
        <f aca="false">J26+J26/$C$40*$C$43</f>
        <v>2.42832563613381</v>
      </c>
      <c r="K69" s="28" t="n">
        <f aca="false">K26+K26/$C$40*$C$43</f>
        <v>2.42432509966571</v>
      </c>
      <c r="L69" s="28" t="n">
        <f aca="false">L26+L26/$C$40*$C$43</f>
        <v>2.42032456319762</v>
      </c>
      <c r="M69" s="28" t="n">
        <f aca="false">M26+M26/$C$40*$C$43</f>
        <v>2.41032322202738</v>
      </c>
      <c r="N69" s="28" t="n">
        <f aca="false">N26+N26/$C$40*$C$43</f>
        <v>2.4113233561444</v>
      </c>
      <c r="O69" s="28" t="n">
        <f aca="false">O26+O26/$C$40*$C$43</f>
        <v>2.40032188085714</v>
      </c>
      <c r="P69" s="28" t="n">
        <f aca="false">P26+P26/$C$40*$C$43</f>
        <v>2.40032188085714</v>
      </c>
      <c r="Q69" s="28" t="n">
        <f aca="false">Q26+Q26/$C$40*$C$43</f>
        <v>2.39332094203798</v>
      </c>
      <c r="R69" s="28" t="n">
        <f aca="false">R26+R26/$C$40*$C$43</f>
        <v>2.40032188085714</v>
      </c>
      <c r="S69" s="28" t="n">
        <f aca="false">S26+S26/$C$40*$C$43</f>
        <v>2.40332228320821</v>
      </c>
      <c r="T69" s="28" t="n">
        <f aca="false">T26+T26/$C$40*$C$43</f>
        <v>2.41932442908059</v>
      </c>
      <c r="U69" s="28" t="n">
        <f aca="false">U26+U26/$C$40*$C$43</f>
        <v>2.42832563613381</v>
      </c>
      <c r="V69" s="28" t="n">
        <f aca="false">V26+V26/$C$40*$C$43</f>
        <v>2.42832563613381</v>
      </c>
      <c r="W69" s="28" t="n">
        <f aca="false">W26+W26/$C$40*$C$43</f>
        <v>2.43032590436786</v>
      </c>
      <c r="X69" s="28" t="n">
        <f aca="false">X26+X26/$C$40*$C$43</f>
        <v>2.46233019611262</v>
      </c>
      <c r="Y69" s="28" t="n">
        <f aca="false">Y26+Y26/$C$40*$C$43</f>
        <v>2.4113233561444</v>
      </c>
      <c r="Z69" s="28" t="n">
        <f aca="false">Z26+Z26/$C$40*$C$43</f>
        <v>2.40532255144226</v>
      </c>
    </row>
    <row r="70" customFormat="false" ht="15" hidden="false" customHeight="false" outlineLevel="0" collapsed="false">
      <c r="B70" s="10" t="n">
        <v>20</v>
      </c>
      <c r="C70" s="28" t="n">
        <f aca="false">C27+C27/$C$40*$C$43</f>
        <v>2.38531986910178</v>
      </c>
      <c r="D70" s="28" t="n">
        <f aca="false">D27+D27/$C$40*$C$43</f>
        <v>2.37931906439964</v>
      </c>
      <c r="E70" s="28" t="n">
        <f aca="false">E27+E27/$C$40*$C$43</f>
        <v>2.37831893028262</v>
      </c>
      <c r="F70" s="28" t="n">
        <f aca="false">F27+F27/$C$40*$C$43</f>
        <v>2.37731879616559</v>
      </c>
      <c r="G70" s="28" t="n">
        <f aca="false">G27+G27/$C$40*$C$43</f>
        <v>2.37731879616559</v>
      </c>
      <c r="H70" s="28" t="n">
        <f aca="false">H27+H27/$C$40*$C$43</f>
        <v>2.38131933263369</v>
      </c>
      <c r="I70" s="28" t="n">
        <f aca="false">I27+I27/$C$40*$C$43</f>
        <v>2.4113233561444</v>
      </c>
      <c r="J70" s="28" t="n">
        <f aca="false">J27+J27/$C$40*$C$43</f>
        <v>2.43432644083595</v>
      </c>
      <c r="K70" s="28" t="n">
        <f aca="false">K27+K27/$C$40*$C$43</f>
        <v>2.41932442908059</v>
      </c>
      <c r="L70" s="28" t="n">
        <f aca="false">L27+L27/$C$40*$C$43</f>
        <v>2.4113233561444</v>
      </c>
      <c r="M70" s="28" t="n">
        <f aca="false">M27+M27/$C$40*$C$43</f>
        <v>2.41332362437845</v>
      </c>
      <c r="N70" s="28" t="n">
        <f aca="false">N27+N27/$C$40*$C$43</f>
        <v>2.41032322202738</v>
      </c>
      <c r="O70" s="28" t="n">
        <f aca="false">O27+O27/$C$40*$C$43</f>
        <v>2.40832295379333</v>
      </c>
      <c r="P70" s="28" t="n">
        <f aca="false">P27+P27/$C$40*$C$43</f>
        <v>2.40632268555928</v>
      </c>
      <c r="Q70" s="28" t="n">
        <f aca="false">Q27+Q27/$C$40*$C$43</f>
        <v>2.39332094203798</v>
      </c>
      <c r="R70" s="28" t="n">
        <f aca="false">R27+R27/$C$40*$C$43</f>
        <v>2.40332228320821</v>
      </c>
      <c r="S70" s="28" t="n">
        <f aca="false">S27+S27/$C$40*$C$43</f>
        <v>2.41632402672952</v>
      </c>
      <c r="T70" s="28" t="n">
        <f aca="false">T27+T27/$C$40*$C$43</f>
        <v>2.42132469731464</v>
      </c>
      <c r="U70" s="28" t="n">
        <f aca="false">U27+U27/$C$40*$C$43</f>
        <v>2.42732550201678</v>
      </c>
      <c r="V70" s="28" t="n">
        <f aca="false">V27+V27/$C$40*$C$43</f>
        <v>2.44632805024024</v>
      </c>
      <c r="W70" s="28" t="n">
        <f aca="false">W27+W27/$C$40*$C$43</f>
        <v>2.44232751377214</v>
      </c>
      <c r="X70" s="28" t="n">
        <f aca="false">X27+X27/$C$40*$C$43</f>
        <v>2.43332630671893</v>
      </c>
      <c r="Y70" s="28" t="n">
        <f aca="false">Y27+Y27/$C$40*$C$43</f>
        <v>2.4153238926125</v>
      </c>
      <c r="Z70" s="28" t="n">
        <f aca="false">Z27+Z27/$C$40*$C$43</f>
        <v>2.39732147850607</v>
      </c>
    </row>
    <row r="71" customFormat="false" ht="15" hidden="false" customHeight="false" outlineLevel="0" collapsed="false">
      <c r="B71" s="10" t="n">
        <v>21</v>
      </c>
      <c r="C71" s="28" t="n">
        <f aca="false">C28+C28/$C$40*$C$43</f>
        <v>2.38131933263369</v>
      </c>
      <c r="D71" s="28" t="n">
        <f aca="false">D28+D28/$C$40*$C$43</f>
        <v>2.37931906439964</v>
      </c>
      <c r="E71" s="28" t="n">
        <f aca="false">E28+E28/$C$40*$C$43</f>
        <v>2.37431839381452</v>
      </c>
      <c r="F71" s="28" t="n">
        <f aca="false">F28+F28/$C$40*$C$43</f>
        <v>2.37531852793155</v>
      </c>
      <c r="G71" s="28" t="n">
        <f aca="false">G28+G28/$C$40*$C$43</f>
        <v>2.37531852793155</v>
      </c>
      <c r="H71" s="28" t="n">
        <f aca="false">H28+H28/$C$40*$C$43</f>
        <v>2.38331960086774</v>
      </c>
      <c r="I71" s="28" t="n">
        <f aca="false">I28+I28/$C$40*$C$43</f>
        <v>2.40832295379333</v>
      </c>
      <c r="J71" s="28" t="n">
        <f aca="false">J28+J28/$C$40*$C$43</f>
        <v>2.42932577025083</v>
      </c>
      <c r="K71" s="28" t="n">
        <f aca="false">K28+K28/$C$40*$C$43</f>
        <v>2.43432644083595</v>
      </c>
      <c r="L71" s="28" t="n">
        <f aca="false">L28+L28/$C$40*$C$43</f>
        <v>2.42732550201678</v>
      </c>
      <c r="M71" s="28" t="n">
        <f aca="false">M28+M28/$C$40*$C$43</f>
        <v>2.39732147850607</v>
      </c>
      <c r="N71" s="28" t="n">
        <f aca="false">N28+N28/$C$40*$C$43</f>
        <v>2.42232483143167</v>
      </c>
      <c r="O71" s="28" t="n">
        <f aca="false">O28+O28/$C$40*$C$43</f>
        <v>2.41032322202738</v>
      </c>
      <c r="P71" s="28" t="n">
        <f aca="false">P28+P28/$C$40*$C$43</f>
        <v>2.40332228320821</v>
      </c>
      <c r="Q71" s="28" t="n">
        <f aca="false">Q28+Q28/$C$40*$C$43</f>
        <v>2.40532255144226</v>
      </c>
      <c r="R71" s="28" t="n">
        <f aca="false">R28+R28/$C$40*$C$43</f>
        <v>2.39932174674012</v>
      </c>
      <c r="S71" s="28" t="n">
        <f aca="false">S28+S28/$C$40*$C$43</f>
        <v>2.42132469731464</v>
      </c>
      <c r="T71" s="28" t="n">
        <f aca="false">T28+T28/$C$40*$C$43</f>
        <v>2.41832429496357</v>
      </c>
      <c r="U71" s="28" t="n">
        <f aca="false">U28+U28/$C$40*$C$43</f>
        <v>2.41232349026143</v>
      </c>
      <c r="V71" s="28" t="n">
        <f aca="false">V28+V28/$C$40*$C$43</f>
        <v>2.43032590436786</v>
      </c>
      <c r="W71" s="28" t="n">
        <f aca="false">W28+W28/$C$40*$C$43</f>
        <v>2.43132603848488</v>
      </c>
      <c r="X71" s="28" t="n">
        <f aca="false">X28+X28/$C$40*$C$43</f>
        <v>2.42732550201678</v>
      </c>
      <c r="Y71" s="28" t="n">
        <f aca="false">Y28+Y28/$C$40*$C$43</f>
        <v>2.41932442908059</v>
      </c>
      <c r="Z71" s="28" t="n">
        <f aca="false">Z28+Z28/$C$40*$C$43</f>
        <v>2.40232214909119</v>
      </c>
    </row>
    <row r="72" customFormat="false" ht="15" hidden="false" customHeight="false" outlineLevel="0" collapsed="false">
      <c r="B72" s="10" t="n">
        <v>22</v>
      </c>
      <c r="C72" s="28" t="n">
        <f aca="false">C29+C29/$C$40*$C$43</f>
        <v>2.38632000321881</v>
      </c>
      <c r="D72" s="28" t="n">
        <f aca="false">D29+D29/$C$40*$C$43</f>
        <v>2.38531986910178</v>
      </c>
      <c r="E72" s="28" t="n">
        <f aca="false">E29+E29/$C$40*$C$43</f>
        <v>2.38031919851667</v>
      </c>
      <c r="F72" s="28" t="n">
        <f aca="false">F29+F29/$C$40*$C$43</f>
        <v>2.37631866204857</v>
      </c>
      <c r="G72" s="28" t="n">
        <f aca="false">G29+G29/$C$40*$C$43</f>
        <v>2.38031919851667</v>
      </c>
      <c r="H72" s="28" t="n">
        <f aca="false">H29+H29/$C$40*$C$43</f>
        <v>2.37631866204857</v>
      </c>
      <c r="I72" s="28" t="n">
        <f aca="false">I29+I29/$C$40*$C$43</f>
        <v>2.38932040556988</v>
      </c>
      <c r="J72" s="28" t="n">
        <f aca="false">J29+J29/$C$40*$C$43</f>
        <v>2.39232080792095</v>
      </c>
      <c r="K72" s="28" t="n">
        <f aca="false">K29+K29/$C$40*$C$43</f>
        <v>2.4153238926125</v>
      </c>
      <c r="L72" s="28" t="n">
        <f aca="false">L29+L29/$C$40*$C$43</f>
        <v>2.42632536789976</v>
      </c>
      <c r="M72" s="28" t="n">
        <f aca="false">M29+M29/$C$40*$C$43</f>
        <v>2.44332764788917</v>
      </c>
      <c r="N72" s="28" t="n">
        <f aca="false">N29+N29/$C$40*$C$43</f>
        <v>2.41932442908059</v>
      </c>
      <c r="O72" s="28" t="n">
        <f aca="false">O29+O29/$C$40*$C$43</f>
        <v>2.42032456319762</v>
      </c>
      <c r="P72" s="28" t="n">
        <f aca="false">P29+P29/$C$40*$C$43</f>
        <v>2.4153238926125</v>
      </c>
      <c r="Q72" s="28" t="n">
        <f aca="false">Q29+Q29/$C$40*$C$43</f>
        <v>2.42032456319762</v>
      </c>
      <c r="R72" s="28" t="n">
        <f aca="false">R29+R29/$C$40*$C$43</f>
        <v>2.42832563613381</v>
      </c>
      <c r="S72" s="28" t="n">
        <f aca="false">S29+S29/$C$40*$C$43</f>
        <v>2.42232483143167</v>
      </c>
      <c r="T72" s="28" t="n">
        <f aca="false">T29+T29/$C$40*$C$43</f>
        <v>2.42832563613381</v>
      </c>
      <c r="U72" s="28" t="n">
        <f aca="false">U29+U29/$C$40*$C$43</f>
        <v>2.41732416084655</v>
      </c>
      <c r="V72" s="28" t="n">
        <f aca="false">V29+V29/$C$40*$C$43</f>
        <v>2.42432509966571</v>
      </c>
      <c r="W72" s="28" t="n">
        <f aca="false">W29+W29/$C$40*$C$43</f>
        <v>2.42132469731464</v>
      </c>
      <c r="X72" s="28" t="n">
        <f aca="false">X29+X29/$C$40*$C$43</f>
        <v>2.42932577025083</v>
      </c>
      <c r="Y72" s="28" t="n">
        <f aca="false">Y29+Y29/$C$40*$C$43</f>
        <v>2.40532255144226</v>
      </c>
      <c r="Z72" s="28" t="n">
        <f aca="false">Z29+Z29/$C$40*$C$43</f>
        <v>2.39632134438905</v>
      </c>
    </row>
    <row r="73" customFormat="false" ht="15" hidden="false" customHeight="false" outlineLevel="0" collapsed="false">
      <c r="B73" s="10" t="n">
        <v>23</v>
      </c>
      <c r="C73" s="28" t="n">
        <f aca="false">C30+C30/$C$40*$C$43</f>
        <v>2.38732013733583</v>
      </c>
      <c r="D73" s="28" t="n">
        <f aca="false">D30+D30/$C$40*$C$43</f>
        <v>2.37831893028262</v>
      </c>
      <c r="E73" s="28" t="n">
        <f aca="false">E30+E30/$C$40*$C$43</f>
        <v>2.37731879616559</v>
      </c>
      <c r="F73" s="28" t="n">
        <f aca="false">F30+F30/$C$40*$C$43</f>
        <v>2.37531852793155</v>
      </c>
      <c r="G73" s="28" t="n">
        <f aca="false">G30+G30/$C$40*$C$43</f>
        <v>2.3733182596975</v>
      </c>
      <c r="H73" s="28" t="n">
        <f aca="false">H30+H30/$C$40*$C$43</f>
        <v>2.37431839381452</v>
      </c>
      <c r="I73" s="28" t="n">
        <f aca="false">I30+I30/$C$40*$C$43</f>
        <v>2.38431973498476</v>
      </c>
      <c r="J73" s="28" t="n">
        <f aca="false">J30+J30/$C$40*$C$43</f>
        <v>2.38932040556988</v>
      </c>
      <c r="K73" s="28" t="n">
        <f aca="false">K30+K30/$C$40*$C$43</f>
        <v>2.40932308791036</v>
      </c>
      <c r="L73" s="28" t="n">
        <f aca="false">L30+L30/$C$40*$C$43</f>
        <v>2.42332496554869</v>
      </c>
      <c r="M73" s="28" t="n">
        <f aca="false">M30+M30/$C$40*$C$43</f>
        <v>2.43432644083595</v>
      </c>
      <c r="N73" s="28" t="n">
        <f aca="false">N30+N30/$C$40*$C$43</f>
        <v>2.41932442908059</v>
      </c>
      <c r="O73" s="28" t="n">
        <f aca="false">O30+O30/$C$40*$C$43</f>
        <v>2.43632670907</v>
      </c>
      <c r="P73" s="28" t="n">
        <f aca="false">P30+P30/$C$40*$C$43</f>
        <v>2.42232483143167</v>
      </c>
      <c r="Q73" s="28" t="n">
        <f aca="false">Q30+Q30/$C$40*$C$43</f>
        <v>2.4153238926125</v>
      </c>
      <c r="R73" s="28" t="n">
        <f aca="false">R30+R30/$C$40*$C$43</f>
        <v>2.41232349026143</v>
      </c>
      <c r="S73" s="28" t="n">
        <f aca="false">S30+S30/$C$40*$C$43</f>
        <v>2.40932308791036</v>
      </c>
      <c r="T73" s="28" t="n">
        <f aca="false">T30+T30/$C$40*$C$43</f>
        <v>2.43632670907</v>
      </c>
      <c r="U73" s="28" t="n">
        <f aca="false">U30+U30/$C$40*$C$43</f>
        <v>2.43632670907</v>
      </c>
      <c r="V73" s="28" t="n">
        <f aca="false">V30+V30/$C$40*$C$43</f>
        <v>2.44432778200619</v>
      </c>
      <c r="W73" s="28" t="n">
        <f aca="false">W30+W30/$C$40*$C$43</f>
        <v>2.46533059846369</v>
      </c>
      <c r="X73" s="28" t="n">
        <f aca="false">X30+X30/$C$40*$C$43</f>
        <v>2.43532657495298</v>
      </c>
      <c r="Y73" s="28" t="n">
        <f aca="false">Y30+Y30/$C$40*$C$43</f>
        <v>2.42332496554869</v>
      </c>
      <c r="Z73" s="28" t="n">
        <f aca="false">Z30+Z30/$C$40*$C$43</f>
        <v>2.38932040556988</v>
      </c>
    </row>
    <row r="74" customFormat="false" ht="15" hidden="false" customHeight="false" outlineLevel="0" collapsed="false">
      <c r="B74" s="10" t="n">
        <v>24</v>
      </c>
      <c r="C74" s="28" t="n">
        <f aca="false">C31+C31/$C$40*$C$43</f>
        <v>2.3903205396869</v>
      </c>
      <c r="D74" s="28" t="n">
        <f aca="false">D31+D31/$C$40*$C$43</f>
        <v>2.38031919851667</v>
      </c>
      <c r="E74" s="28" t="n">
        <f aca="false">E31+E31/$C$40*$C$43</f>
        <v>2.37731879616559</v>
      </c>
      <c r="F74" s="28" t="n">
        <f aca="false">F31+F31/$C$40*$C$43</f>
        <v>2.3733182596975</v>
      </c>
      <c r="G74" s="28" t="n">
        <f aca="false">G31+G31/$C$40*$C$43</f>
        <v>2.37631866204857</v>
      </c>
      <c r="H74" s="28" t="n">
        <f aca="false">H31+H31/$C$40*$C$43</f>
        <v>2.38632000321881</v>
      </c>
      <c r="I74" s="28" t="n">
        <f aca="false">I31+I31/$C$40*$C$43</f>
        <v>2.42532523378274</v>
      </c>
      <c r="J74" s="28" t="n">
        <f aca="false">J31+J31/$C$40*$C$43</f>
        <v>2.42832563613381</v>
      </c>
      <c r="K74" s="28" t="n">
        <f aca="false">K31+K31/$C$40*$C$43</f>
        <v>2.41632402672952</v>
      </c>
      <c r="L74" s="28" t="n">
        <f aca="false">L31+L31/$C$40*$C$43</f>
        <v>2.41632402672952</v>
      </c>
      <c r="M74" s="28" t="n">
        <f aca="false">M31+M31/$C$40*$C$43</f>
        <v>2.40932308791036</v>
      </c>
      <c r="N74" s="28" t="n">
        <f aca="false">N31+N31/$C$40*$C$43</f>
        <v>2.40732281967631</v>
      </c>
      <c r="O74" s="28" t="n">
        <f aca="false">O31+O31/$C$40*$C$43</f>
        <v>2.41932442908059</v>
      </c>
      <c r="P74" s="28" t="n">
        <f aca="false">P31+P31/$C$40*$C$43</f>
        <v>2.42432509966571</v>
      </c>
      <c r="Q74" s="28" t="n">
        <f aca="false">Q31+Q31/$C$40*$C$43</f>
        <v>2.4153238926125</v>
      </c>
      <c r="R74" s="28" t="n">
        <f aca="false">R31+R31/$C$40*$C$43</f>
        <v>2.40032188085714</v>
      </c>
      <c r="S74" s="28" t="n">
        <f aca="false">S31+S31/$C$40*$C$43</f>
        <v>2.39632134438905</v>
      </c>
      <c r="T74" s="28" t="n">
        <f aca="false">T31+T31/$C$40*$C$43</f>
        <v>2.4153238926125</v>
      </c>
      <c r="U74" s="28" t="n">
        <f aca="false">U31+U31/$C$40*$C$43</f>
        <v>2.41432375849548</v>
      </c>
      <c r="V74" s="28" t="n">
        <f aca="false">V31+V31/$C$40*$C$43</f>
        <v>2.42832563613381</v>
      </c>
      <c r="W74" s="28" t="n">
        <f aca="false">W31+W31/$C$40*$C$43</f>
        <v>2.4323261726019</v>
      </c>
      <c r="X74" s="28" t="n">
        <f aca="false">X31+X31/$C$40*$C$43</f>
        <v>2.42132469731464</v>
      </c>
      <c r="Y74" s="28" t="n">
        <f aca="false">Y31+Y31/$C$40*$C$43</f>
        <v>2.42432509966571</v>
      </c>
      <c r="Z74" s="28" t="n">
        <f aca="false">Z31+Z31/$C$40*$C$43</f>
        <v>2.40432241732524</v>
      </c>
    </row>
    <row r="75" customFormat="false" ht="15" hidden="false" customHeight="false" outlineLevel="0" collapsed="false">
      <c r="B75" s="10" t="n">
        <v>25</v>
      </c>
      <c r="C75" s="28" t="n">
        <f aca="false">C32+C32/$C$40*$C$43</f>
        <v>2.38431973498476</v>
      </c>
      <c r="D75" s="28" t="n">
        <f aca="false">D32+D32/$C$40*$C$43</f>
        <v>2.37631866204857</v>
      </c>
      <c r="E75" s="28" t="n">
        <f aca="false">E32+E32/$C$40*$C$43</f>
        <v>2.37231812558048</v>
      </c>
      <c r="F75" s="28" t="n">
        <f aca="false">F32+F32/$C$40*$C$43</f>
        <v>2.37531852793155</v>
      </c>
      <c r="G75" s="28" t="n">
        <f aca="false">G32+G32/$C$40*$C$43</f>
        <v>2.37631866204857</v>
      </c>
      <c r="H75" s="28" t="n">
        <f aca="false">H32+H32/$C$40*$C$43</f>
        <v>2.37931906439964</v>
      </c>
      <c r="I75" s="28" t="n">
        <f aca="false">I32+I32/$C$40*$C$43</f>
        <v>2.41232349026143</v>
      </c>
      <c r="J75" s="28" t="n">
        <f aca="false">J32+J32/$C$40*$C$43</f>
        <v>2.41632402672952</v>
      </c>
      <c r="K75" s="28" t="n">
        <f aca="false">K32+K32/$C$40*$C$43</f>
        <v>2.42232483143167</v>
      </c>
      <c r="L75" s="28" t="n">
        <f aca="false">L32+L32/$C$40*$C$43</f>
        <v>2.42832563613381</v>
      </c>
      <c r="M75" s="28" t="n">
        <f aca="false">M32+M32/$C$40*$C$43</f>
        <v>2.42032456319762</v>
      </c>
      <c r="N75" s="28" t="n">
        <f aca="false">N32+N32/$C$40*$C$43</f>
        <v>2.4113233561444</v>
      </c>
      <c r="O75" s="28" t="n">
        <f aca="false">O32+O32/$C$40*$C$43</f>
        <v>2.40132201497417</v>
      </c>
      <c r="P75" s="28" t="n">
        <f aca="false">P32+P32/$C$40*$C$43</f>
        <v>2.40832295379333</v>
      </c>
      <c r="Q75" s="28" t="n">
        <f aca="false">Q32+Q32/$C$40*$C$43</f>
        <v>2.41832429496357</v>
      </c>
      <c r="R75" s="28" t="n">
        <f aca="false">R32+R32/$C$40*$C$43</f>
        <v>2.40832295379333</v>
      </c>
      <c r="S75" s="28" t="n">
        <f aca="false">S32+S32/$C$40*$C$43</f>
        <v>2.39932174674012</v>
      </c>
      <c r="T75" s="28" t="n">
        <f aca="false">T32+T32/$C$40*$C$43</f>
        <v>2.41332362437845</v>
      </c>
      <c r="U75" s="28" t="n">
        <f aca="false">U32+U32/$C$40*$C$43</f>
        <v>2.42932577025083</v>
      </c>
      <c r="V75" s="28" t="n">
        <f aca="false">V32+V32/$C$40*$C$43</f>
        <v>2.43332630671893</v>
      </c>
      <c r="W75" s="28" t="n">
        <f aca="false">W32+W32/$C$40*$C$43</f>
        <v>2.44332764788917</v>
      </c>
      <c r="X75" s="28" t="n">
        <f aca="false">X32+X32/$C$40*$C$43</f>
        <v>2.42132469731464</v>
      </c>
      <c r="Y75" s="28" t="n">
        <f aca="false">Y32+Y32/$C$40*$C$43</f>
        <v>2.39932174674012</v>
      </c>
      <c r="Z75" s="28" t="n">
        <f aca="false">Z32+Z32/$C$40*$C$43</f>
        <v>2.39932174674012</v>
      </c>
    </row>
    <row r="76" customFormat="false" ht="15" hidden="false" customHeight="false" outlineLevel="0" collapsed="false">
      <c r="B76" s="10" t="n">
        <v>26</v>
      </c>
      <c r="C76" s="28" t="n">
        <f aca="false">C33+C33/$C$40*$C$43</f>
        <v>2.38431973498476</v>
      </c>
      <c r="D76" s="28" t="n">
        <f aca="false">D33+D33/$C$40*$C$43</f>
        <v>2.3733182596975</v>
      </c>
      <c r="E76" s="28" t="n">
        <f aca="false">E33+E33/$C$40*$C$43</f>
        <v>2.37531852793155</v>
      </c>
      <c r="F76" s="28" t="n">
        <f aca="false">F33+F33/$C$40*$C$43</f>
        <v>2.37431839381452</v>
      </c>
      <c r="G76" s="28" t="n">
        <f aca="false">G33+G33/$C$40*$C$43</f>
        <v>2.37431839381452</v>
      </c>
      <c r="H76" s="28" t="n">
        <f aca="false">H33+H33/$C$40*$C$43</f>
        <v>2.38331960086774</v>
      </c>
      <c r="I76" s="28" t="n">
        <f aca="false">I33+I33/$C$40*$C$43</f>
        <v>2.41032322202738</v>
      </c>
      <c r="J76" s="28" t="n">
        <f aca="false">J33+J33/$C$40*$C$43</f>
        <v>2.40832295379333</v>
      </c>
      <c r="K76" s="28" t="n">
        <f aca="false">K33+K33/$C$40*$C$43</f>
        <v>2.42032456319762</v>
      </c>
      <c r="L76" s="28" t="n">
        <f aca="false">L33+L33/$C$40*$C$43</f>
        <v>2.42032456319762</v>
      </c>
      <c r="M76" s="28" t="n">
        <f aca="false">M33+M33/$C$40*$C$43</f>
        <v>2.41632402672952</v>
      </c>
      <c r="N76" s="28" t="n">
        <f aca="false">N33+N33/$C$40*$C$43</f>
        <v>2.41232349026143</v>
      </c>
      <c r="O76" s="28" t="n">
        <f aca="false">O33+O33/$C$40*$C$43</f>
        <v>2.40732281967631</v>
      </c>
      <c r="P76" s="28" t="n">
        <f aca="false">P33+P33/$C$40*$C$43</f>
        <v>2.39232080792095</v>
      </c>
      <c r="Q76" s="28" t="n">
        <f aca="false">Q33+Q33/$C$40*$C$43</f>
        <v>2.40032188085714</v>
      </c>
      <c r="R76" s="28" t="n">
        <f aca="false">R33+R33/$C$40*$C$43</f>
        <v>2.39632134438905</v>
      </c>
      <c r="S76" s="28" t="n">
        <f aca="false">S33+S33/$C$40*$C$43</f>
        <v>2.39832161262309</v>
      </c>
      <c r="T76" s="28" t="n">
        <f aca="false">T33+T33/$C$40*$C$43</f>
        <v>2.40532255144226</v>
      </c>
      <c r="U76" s="28" t="n">
        <f aca="false">U33+U33/$C$40*$C$43</f>
        <v>2.41832429496357</v>
      </c>
      <c r="V76" s="28" t="n">
        <f aca="false">V33+V33/$C$40*$C$43</f>
        <v>2.42132469731464</v>
      </c>
      <c r="W76" s="28" t="n">
        <f aca="false">W33+W33/$C$40*$C$43</f>
        <v>2.42332496554869</v>
      </c>
      <c r="X76" s="28" t="n">
        <f aca="false">X33+X33/$C$40*$C$43</f>
        <v>2.44432778200619</v>
      </c>
      <c r="Y76" s="28" t="n">
        <f aca="false">Y33+Y33/$C$40*$C$43</f>
        <v>2.41632402672952</v>
      </c>
      <c r="Z76" s="28" t="n">
        <f aca="false">Z33+Z33/$C$40*$C$43</f>
        <v>2.38932040556988</v>
      </c>
    </row>
    <row r="77" customFormat="false" ht="15" hidden="false" customHeight="false" outlineLevel="0" collapsed="false">
      <c r="B77" s="10" t="n">
        <v>27</v>
      </c>
      <c r="C77" s="28" t="n">
        <f aca="false">C34+C34/$C$40*$C$43</f>
        <v>2.38331960086774</v>
      </c>
      <c r="D77" s="28" t="n">
        <f aca="false">D34+D34/$C$40*$C$43</f>
        <v>2.37731879616559</v>
      </c>
      <c r="E77" s="28" t="n">
        <f aca="false">E34+E34/$C$40*$C$43</f>
        <v>2.37131799146345</v>
      </c>
      <c r="F77" s="28" t="n">
        <f aca="false">F34+F34/$C$40*$C$43</f>
        <v>2.37231812558048</v>
      </c>
      <c r="G77" s="28" t="n">
        <f aca="false">G34+G34/$C$40*$C$43</f>
        <v>2.37431839381452</v>
      </c>
      <c r="H77" s="28" t="n">
        <f aca="false">H34+H34/$C$40*$C$43</f>
        <v>2.38932040556988</v>
      </c>
      <c r="I77" s="28" t="n">
        <f aca="false">I34+I34/$C$40*$C$43</f>
        <v>2.41232349026143</v>
      </c>
      <c r="J77" s="28" t="n">
        <f aca="false">J34+J34/$C$40*$C$43</f>
        <v>2.41232349026143</v>
      </c>
      <c r="K77" s="28" t="n">
        <f aca="false">K34+K34/$C$40*$C$43</f>
        <v>2.41432375849548</v>
      </c>
      <c r="L77" s="28" t="n">
        <f aca="false">L34+L34/$C$40*$C$43</f>
        <v>2.41932442908059</v>
      </c>
      <c r="M77" s="28" t="n">
        <f aca="false">M34+M34/$C$40*$C$43</f>
        <v>2.39732147850607</v>
      </c>
      <c r="N77" s="28" t="n">
        <f aca="false">N34+N34/$C$40*$C$43</f>
        <v>2.39732147850607</v>
      </c>
      <c r="O77" s="28" t="n">
        <f aca="false">O34+O34/$C$40*$C$43</f>
        <v>2.39832161262309</v>
      </c>
      <c r="P77" s="28" t="n">
        <f aca="false">P34+P34/$C$40*$C$43</f>
        <v>2.40032188085714</v>
      </c>
      <c r="Q77" s="28" t="n">
        <f aca="false">Q34+Q34/$C$40*$C$43</f>
        <v>2.40532255144226</v>
      </c>
      <c r="R77" s="28" t="n">
        <f aca="false">R34+R34/$C$40*$C$43</f>
        <v>2.39732147850607</v>
      </c>
      <c r="S77" s="28" t="n">
        <f aca="false">S34+S34/$C$40*$C$43</f>
        <v>2.40432241732524</v>
      </c>
      <c r="T77" s="28" t="n">
        <f aca="false">T34+T34/$C$40*$C$43</f>
        <v>2.41832429496357</v>
      </c>
      <c r="U77" s="28" t="n">
        <f aca="false">U34+U34/$C$40*$C$43</f>
        <v>2.43432644083595</v>
      </c>
      <c r="V77" s="28" t="n">
        <f aca="false">V34+V34/$C$40*$C$43</f>
        <v>2.43532657495298</v>
      </c>
      <c r="W77" s="28" t="n">
        <f aca="false">W34+W34/$C$40*$C$43</f>
        <v>2.43832697730405</v>
      </c>
      <c r="X77" s="28" t="n">
        <f aca="false">X34+X34/$C$40*$C$43</f>
        <v>2.43632670907</v>
      </c>
      <c r="Y77" s="28" t="n">
        <f aca="false">Y34+Y34/$C$40*$C$43</f>
        <v>2.41232349026143</v>
      </c>
      <c r="Z77" s="28" t="n">
        <f aca="false">Z34+Z34/$C$40*$C$43</f>
        <v>2.394321076155</v>
      </c>
    </row>
    <row r="78" customFormat="false" ht="15" hidden="false" customHeight="false" outlineLevel="0" collapsed="false">
      <c r="B78" s="10" t="n">
        <v>28</v>
      </c>
      <c r="C78" s="28" t="n">
        <f aca="false">C35+C35/$C$40*$C$43</f>
        <v>2.39232080792095</v>
      </c>
      <c r="D78" s="28" t="n">
        <f aca="false">D35+D35/$C$40*$C$43</f>
        <v>2.37731879616559</v>
      </c>
      <c r="E78" s="28" t="n">
        <f aca="false">E35+E35/$C$40*$C$43</f>
        <v>2.37631866204857</v>
      </c>
      <c r="F78" s="28" t="n">
        <f aca="false">F35+F35/$C$40*$C$43</f>
        <v>2.37431839381452</v>
      </c>
      <c r="G78" s="28" t="n">
        <f aca="false">G35+G35/$C$40*$C$43</f>
        <v>2.38231946675071</v>
      </c>
      <c r="H78" s="28" t="n">
        <f aca="false">H35+H35/$C$40*$C$43</f>
        <v>2.37731879616559</v>
      </c>
      <c r="I78" s="28" t="n">
        <f aca="false">I35+I35/$C$40*$C$43</f>
        <v>2.394321076155</v>
      </c>
      <c r="J78" s="28" t="n">
        <f aca="false">J35+J35/$C$40*$C$43</f>
        <v>2.42432509966571</v>
      </c>
      <c r="K78" s="28" t="n">
        <f aca="false">K35+K35/$C$40*$C$43</f>
        <v>2.43132603848488</v>
      </c>
      <c r="L78" s="28" t="n">
        <f aca="false">L35+L35/$C$40*$C$43</f>
        <v>2.41832429496357</v>
      </c>
      <c r="M78" s="28" t="n">
        <f aca="false">M35+M35/$C$40*$C$43</f>
        <v>2.41032322202738</v>
      </c>
      <c r="N78" s="28" t="n">
        <f aca="false">N35+N35/$C$40*$C$43</f>
        <v>2.42032456319762</v>
      </c>
      <c r="O78" s="28" t="n">
        <f aca="false">O35+O35/$C$40*$C$43</f>
        <v>2.40632268555928</v>
      </c>
      <c r="P78" s="28" t="n">
        <f aca="false">P35+P35/$C$40*$C$43</f>
        <v>2.41732416084655</v>
      </c>
      <c r="Q78" s="28" t="n">
        <f aca="false">Q35+Q35/$C$40*$C$43</f>
        <v>2.40132201497417</v>
      </c>
      <c r="R78" s="28" t="n">
        <f aca="false">R35+R35/$C$40*$C$43</f>
        <v>2.40532255144226</v>
      </c>
      <c r="S78" s="28" t="n">
        <f aca="false">S35+S35/$C$40*$C$43</f>
        <v>2.41932442908059</v>
      </c>
      <c r="T78" s="28" t="n">
        <f aca="false">T35+T35/$C$40*$C$43</f>
        <v>2.42232483143167</v>
      </c>
      <c r="U78" s="28" t="n">
        <f aca="false">U35+U35/$C$40*$C$43</f>
        <v>2.42332496554869</v>
      </c>
      <c r="V78" s="28" t="n">
        <f aca="false">V35+V35/$C$40*$C$43</f>
        <v>2.42232483143167</v>
      </c>
      <c r="W78" s="28" t="n">
        <f aca="false">W35+W35/$C$40*$C$43</f>
        <v>2.41732416084655</v>
      </c>
      <c r="X78" s="28" t="n">
        <f aca="false">X35+X35/$C$40*$C$43</f>
        <v>2.42932577025083</v>
      </c>
      <c r="Y78" s="28" t="n">
        <f aca="false">Y35+Y35/$C$40*$C$43</f>
        <v>2.42232483143167</v>
      </c>
      <c r="Z78" s="28" t="n">
        <f aca="false">Z35+Z35/$C$40*$C$43</f>
        <v>2.40332228320821</v>
      </c>
    </row>
    <row r="79" customFormat="false" ht="15" hidden="false" customHeight="false" outlineLevel="0" collapsed="false">
      <c r="B79" s="12" t="n">
        <v>29</v>
      </c>
      <c r="C79" s="28" t="n">
        <f aca="false">C36+C36/$C$40*$C$43</f>
        <v>2.38531986910178</v>
      </c>
      <c r="D79" s="28" t="n">
        <f aca="false">D36+D36/$C$40*$C$43</f>
        <v>2.37731879616559</v>
      </c>
      <c r="E79" s="28" t="n">
        <f aca="false">E36+E36/$C$40*$C$43</f>
        <v>2.38131933263369</v>
      </c>
      <c r="F79" s="28" t="n">
        <f aca="false">F36+F36/$C$40*$C$43</f>
        <v>2.37531852793155</v>
      </c>
      <c r="G79" s="28" t="n">
        <f aca="false">G36+G36/$C$40*$C$43</f>
        <v>2.37531852793155</v>
      </c>
      <c r="H79" s="28" t="n">
        <f aca="false">H36+H36/$C$40*$C$43</f>
        <v>2.37431839381452</v>
      </c>
      <c r="I79" s="28" t="n">
        <f aca="false">I36+I36/$C$40*$C$43</f>
        <v>2.37931906439964</v>
      </c>
      <c r="J79" s="28" t="n">
        <f aca="false">J36+J36/$C$40*$C$43</f>
        <v>2.39932174674012</v>
      </c>
      <c r="K79" s="28" t="n">
        <f aca="false">K36+K36/$C$40*$C$43</f>
        <v>2.43632670907</v>
      </c>
      <c r="L79" s="28" t="n">
        <f aca="false">L36+L36/$C$40*$C$43</f>
        <v>2.44732818435726</v>
      </c>
      <c r="M79" s="28" t="n">
        <f aca="false">M36+M36/$C$40*$C$43</f>
        <v>2.42832563613381</v>
      </c>
      <c r="N79" s="28" t="n">
        <f aca="false">N36+N36/$C$40*$C$43</f>
        <v>2.42532523378274</v>
      </c>
      <c r="O79" s="28" t="n">
        <f aca="false">O36+O36/$C$40*$C$43</f>
        <v>2.41732416084655</v>
      </c>
      <c r="P79" s="28" t="n">
        <f aca="false">P36+P36/$C$40*$C$43</f>
        <v>2.41632402672952</v>
      </c>
      <c r="Q79" s="28" t="n">
        <f aca="false">Q36+Q36/$C$40*$C$43</f>
        <v>2.40232214909119</v>
      </c>
      <c r="R79" s="28" t="n">
        <f aca="false">R36+R36/$C$40*$C$43</f>
        <v>2.41032322202738</v>
      </c>
      <c r="S79" s="28" t="n">
        <f aca="false">S36+S36/$C$40*$C$43</f>
        <v>2.41832429496357</v>
      </c>
      <c r="T79" s="28" t="n">
        <f aca="false">T36+T36/$C$40*$C$43</f>
        <v>2.42132469731464</v>
      </c>
      <c r="U79" s="28" t="n">
        <f aca="false">U36+U36/$C$40*$C$43</f>
        <v>2.42632536789976</v>
      </c>
      <c r="V79" s="28" t="n">
        <f aca="false">V36+V36/$C$40*$C$43</f>
        <v>2.41332362437845</v>
      </c>
      <c r="W79" s="28" t="n">
        <f aca="false">W36+W36/$C$40*$C$43</f>
        <v>2.44032724553809</v>
      </c>
      <c r="X79" s="28" t="n">
        <f aca="false">X36+X36/$C$40*$C$43</f>
        <v>2.43132603848488</v>
      </c>
      <c r="Y79" s="28" t="n">
        <f aca="false">Y36+Y36/$C$40*$C$43</f>
        <v>2.41632402672952</v>
      </c>
      <c r="Z79" s="28" t="n">
        <f aca="false">Z36+Z36/$C$40*$C$43</f>
        <v>2.394321076155</v>
      </c>
    </row>
    <row r="80" customFormat="false" ht="15" hidden="false" customHeight="false" outlineLevel="0" collapsed="false">
      <c r="B80" s="12" t="n">
        <v>30</v>
      </c>
      <c r="C80" s="28" t="n">
        <f aca="false">C37+C37/$C$40*$C$43</f>
        <v>2.38331960086774</v>
      </c>
      <c r="D80" s="28" t="n">
        <f aca="false">D37+D37/$C$40*$C$43</f>
        <v>2.37831893028262</v>
      </c>
      <c r="E80" s="28" t="n">
        <f aca="false">E37+E37/$C$40*$C$43</f>
        <v>2.37131799146345</v>
      </c>
      <c r="F80" s="28" t="n">
        <f aca="false">F37+F37/$C$40*$C$43</f>
        <v>2.37031785734643</v>
      </c>
      <c r="G80" s="28" t="n">
        <f aca="false">G37+G37/$C$40*$C$43</f>
        <v>2.37031785734643</v>
      </c>
      <c r="H80" s="28" t="n">
        <f aca="false">H37+H37/$C$40*$C$43</f>
        <v>2.37431839381452</v>
      </c>
      <c r="I80" s="28" t="n">
        <f aca="false">I37+I37/$C$40*$C$43</f>
        <v>2.37931906439964</v>
      </c>
      <c r="J80" s="28" t="n">
        <f aca="false">J37+J37/$C$40*$C$43</f>
        <v>2.39332094203798</v>
      </c>
      <c r="K80" s="28" t="n">
        <f aca="false">K37+K37/$C$40*$C$43</f>
        <v>2.40732281967631</v>
      </c>
      <c r="L80" s="28" t="n">
        <f aca="false">L37+L37/$C$40*$C$43</f>
        <v>2.43532657495298</v>
      </c>
      <c r="M80" s="28" t="n">
        <f aca="false">M37+M37/$C$40*$C$43</f>
        <v>2.42632536789976</v>
      </c>
      <c r="N80" s="28" t="n">
        <f aca="false">N37+N37/$C$40*$C$43</f>
        <v>2.44132737965512</v>
      </c>
      <c r="O80" s="28" t="n">
        <f aca="false">O37+O37/$C$40*$C$43</f>
        <v>2.42332496554869</v>
      </c>
      <c r="P80" s="28" t="n">
        <f aca="false">P37+P37/$C$40*$C$43</f>
        <v>2.41632402672952</v>
      </c>
      <c r="Q80" s="28" t="n">
        <f aca="false">Q37+Q37/$C$40*$C$43</f>
        <v>2.40632268555928</v>
      </c>
      <c r="R80" s="28" t="n">
        <f aca="false">R37+R37/$C$40*$C$43</f>
        <v>2.4153238926125</v>
      </c>
      <c r="S80" s="28" t="n">
        <f aca="false">S37+S37/$C$40*$C$43</f>
        <v>2.45232885494238</v>
      </c>
      <c r="T80" s="28" t="n">
        <f aca="false">T37+T37/$C$40*$C$43</f>
        <v>2.43432644083595</v>
      </c>
      <c r="U80" s="28" t="n">
        <f aca="false">U37+U37/$C$40*$C$43</f>
        <v>2.43432644083595</v>
      </c>
      <c r="V80" s="28" t="n">
        <f aca="false">V37+V37/$C$40*$C$43</f>
        <v>2.45232885494238</v>
      </c>
      <c r="W80" s="28" t="n">
        <f aca="false">W37+W37/$C$40*$C$43</f>
        <v>2.48133274433607</v>
      </c>
      <c r="X80" s="28" t="n">
        <f aca="false">X37+X37/$C$40*$C$43</f>
        <v>2.45232885494238</v>
      </c>
      <c r="Y80" s="28" t="n">
        <f aca="false">Y37+Y37/$C$40*$C$43</f>
        <v>2.42832563613381</v>
      </c>
      <c r="Z80" s="28" t="n">
        <f aca="false">Z37+Z37/$C$40*$C$43</f>
        <v>2.40932308791036</v>
      </c>
    </row>
    <row r="81" customFormat="false" ht="15" hidden="false" customHeight="false" outlineLevel="0" collapsed="false">
      <c r="B81" s="12" t="n">
        <v>31</v>
      </c>
      <c r="C81" s="28" t="n">
        <f aca="false">C38+C38/$C$40*$C$43</f>
        <v>2.39832161262309</v>
      </c>
      <c r="D81" s="28" t="n">
        <f aca="false">D38+D38/$C$40*$C$43</f>
        <v>2.37731879616559</v>
      </c>
      <c r="E81" s="28" t="n">
        <f aca="false">E38+E38/$C$40*$C$43</f>
        <v>2.37931906439964</v>
      </c>
      <c r="F81" s="28" t="n">
        <f aca="false">F38+F38/$C$40*$C$43</f>
        <v>2.38031919851667</v>
      </c>
      <c r="G81" s="28" t="n">
        <f aca="false">G38+G38/$C$40*$C$43</f>
        <v>2.38531986910178</v>
      </c>
      <c r="H81" s="28" t="n">
        <f aca="false">H38+H38/$C$40*$C$43</f>
        <v>2.38632000321881</v>
      </c>
      <c r="I81" s="28" t="n">
        <f aca="false">I38+I38/$C$40*$C$43</f>
        <v>2.40732281967631</v>
      </c>
      <c r="J81" s="28" t="n">
        <f aca="false">J38+J38/$C$40*$C$43</f>
        <v>2.43432644083595</v>
      </c>
      <c r="K81" s="28" t="n">
        <f aca="false">K38+K38/$C$40*$C$43</f>
        <v>2.44832831847429</v>
      </c>
      <c r="L81" s="28" t="n">
        <f aca="false">L38+L38/$C$40*$C$43</f>
        <v>2.42232483143167</v>
      </c>
      <c r="M81" s="28" t="n">
        <f aca="false">M38+M38/$C$40*$C$43</f>
        <v>2.41832429496357</v>
      </c>
      <c r="N81" s="28" t="n">
        <f aca="false">N38+N38/$C$40*$C$43</f>
        <v>2.40432241732524</v>
      </c>
      <c r="O81" s="28" t="n">
        <f aca="false">O38+O38/$C$40*$C$43</f>
        <v>2.40432241732524</v>
      </c>
      <c r="P81" s="28" t="n">
        <f aca="false">P38+P38/$C$40*$C$43</f>
        <v>2.41232349026143</v>
      </c>
      <c r="Q81" s="28" t="n">
        <f aca="false">Q38+Q38/$C$40*$C$43</f>
        <v>2.40132201497417</v>
      </c>
      <c r="R81" s="28" t="n">
        <f aca="false">R38+R38/$C$40*$C$43</f>
        <v>2.41932442908059</v>
      </c>
      <c r="S81" s="28" t="n">
        <f aca="false">S38+S38/$C$40*$C$43</f>
        <v>2.40932308791036</v>
      </c>
      <c r="T81" s="28" t="n">
        <f aca="false">T38+T38/$C$40*$C$43</f>
        <v>2.41932442908059</v>
      </c>
      <c r="U81" s="28" t="n">
        <f aca="false">U38+U38/$C$40*$C$43</f>
        <v>2.42432509966571</v>
      </c>
      <c r="V81" s="28" t="n">
        <f aca="false">V38+V38/$C$40*$C$43</f>
        <v>2.42632536789976</v>
      </c>
      <c r="W81" s="28" t="n">
        <f aca="false">W38+W38/$C$40*$C$43</f>
        <v>2.43832697730405</v>
      </c>
      <c r="X81" s="28" t="n">
        <f aca="false">X38+X38/$C$40*$C$43</f>
        <v>2.43732684318702</v>
      </c>
      <c r="Y81" s="28" t="n">
        <f aca="false">Y38+Y38/$C$40*$C$43</f>
        <v>2.41432375849548</v>
      </c>
      <c r="Z81" s="28" t="n">
        <f aca="false">Z38+Z38/$C$40*$C$43</f>
        <v>2.40432241732524</v>
      </c>
    </row>
    <row r="84" customFormat="false" ht="18.75" hidden="false" customHeight="false" outlineLevel="0" collapsed="false">
      <c r="B84" s="15" t="s">
        <v>31</v>
      </c>
      <c r="C84" s="18" t="n">
        <f aca="false">SUM(C51:Z81)</f>
        <v>1789.722</v>
      </c>
      <c r="D84" s="17" t="s">
        <v>5</v>
      </c>
    </row>
    <row r="85" customFormat="false" ht="20.25" hidden="false" customHeight="true" outlineLevel="0" collapsed="false"/>
    <row r="86" customFormat="false" ht="18.75" hidden="false" customHeight="false" outlineLevel="0" collapsed="false">
      <c r="B86" s="15" t="s">
        <v>39</v>
      </c>
      <c r="C86" s="17"/>
      <c r="D86" s="17"/>
      <c r="E86" s="17"/>
    </row>
    <row r="87" customFormat="false" ht="18.75" hidden="false" customHeight="false" outlineLevel="0" collapsed="false">
      <c r="B87" s="15" t="s">
        <v>33</v>
      </c>
      <c r="C87" s="19" t="n">
        <f aca="false">C43</f>
        <v>0.24</v>
      </c>
      <c r="D87" s="17" t="s">
        <v>5</v>
      </c>
      <c r="E87" s="17"/>
    </row>
    <row r="88" customFormat="false" ht="18.75" hidden="false" customHeight="false" outlineLevel="0" collapsed="false">
      <c r="B88" s="15" t="s">
        <v>34</v>
      </c>
      <c r="C88" s="18"/>
      <c r="D88" s="17"/>
      <c r="E88" s="17"/>
      <c r="Q88" s="29" t="s">
        <v>40</v>
      </c>
    </row>
    <row r="89" customFormat="false" ht="18.75" hidden="false" customHeight="false" outlineLevel="0" collapsed="false">
      <c r="B89" s="30" t="s">
        <v>35</v>
      </c>
      <c r="C89" s="25" t="s">
        <v>36</v>
      </c>
      <c r="D89" s="17" t="s">
        <v>5</v>
      </c>
      <c r="E89" s="17"/>
    </row>
    <row r="90" customFormat="false" ht="18.75" hidden="false" customHeight="false" outlineLevel="0" collapsed="false">
      <c r="B90" s="30" t="s">
        <v>37</v>
      </c>
      <c r="C90" s="31" t="n">
        <f aca="false">C87</f>
        <v>0.24</v>
      </c>
      <c r="D90" s="17" t="s">
        <v>5</v>
      </c>
      <c r="E90" s="17"/>
    </row>
    <row r="91" customFormat="false" ht="18.75" hidden="false" customHeight="false" outlineLevel="0" collapsed="false">
      <c r="B91" s="32"/>
      <c r="C91" s="33"/>
      <c r="D91" s="17"/>
      <c r="Q91" s="9" t="s">
        <v>41</v>
      </c>
      <c r="R91" s="9"/>
      <c r="S91" s="20"/>
      <c r="T91" s="20"/>
      <c r="U91" s="20"/>
      <c r="V91" s="20"/>
      <c r="W91" s="21" t="s">
        <v>42</v>
      </c>
      <c r="X91" s="21"/>
      <c r="Y91" s="6"/>
    </row>
    <row r="92" customFormat="false" ht="15.75" hidden="false" customHeight="false" outlineLevel="0" collapsed="false">
      <c r="B92" s="1" t="s">
        <v>43</v>
      </c>
      <c r="Q92" s="9"/>
      <c r="R92" s="9" t="s">
        <v>44</v>
      </c>
      <c r="S92" s="20"/>
      <c r="T92" s="20"/>
      <c r="U92" s="22"/>
      <c r="V92" s="22"/>
      <c r="W92" s="23"/>
      <c r="X92" s="23"/>
      <c r="Y92" s="6"/>
    </row>
    <row r="93" customFormat="false" ht="15" hidden="false" customHeight="false" outlineLevel="0" collapsed="false">
      <c r="B93" s="1" t="s">
        <v>45</v>
      </c>
    </row>
    <row r="94" customFormat="false" ht="15" hidden="false" customHeight="false" outlineLevel="0" collapsed="false">
      <c r="B94" s="1" t="s">
        <v>46</v>
      </c>
      <c r="Y94" s="1" t="str">
        <f aca="false">'№20658'!B195</f>
        <v>Исп. Бифова М.Х. 30-17-59</v>
      </c>
    </row>
  </sheetData>
  <conditionalFormatting sqref="C87">
    <cfRule type="cellIs" priority="2" operator="notEqual" aboveAverage="0" equalAverage="0" bottom="0" percent="0" rank="0" text="" dxfId="28">
      <formula>$C$85-$C$40</formula>
    </cfRule>
    <cfRule type="cellIs" priority="3" operator="greaterThan" aboveAverage="0" equalAverage="0" bottom="0" percent="0" rank="0" text="" dxfId="29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57</v>
      </c>
      <c r="D2" s="2"/>
      <c r="E2" s="2"/>
      <c r="H2" s="2"/>
    </row>
    <row r="3" customFormat="false" ht="15.75" hidden="false" customHeight="false" outlineLevel="0" collapsed="false">
      <c r="C3" s="2" t="s">
        <v>158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159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22" t="n">
        <v>0.043</v>
      </c>
      <c r="D8" s="122" t="n">
        <v>0.043</v>
      </c>
      <c r="E8" s="122" t="n">
        <v>0.043</v>
      </c>
      <c r="F8" s="122" t="n">
        <v>0.043</v>
      </c>
      <c r="G8" s="122" t="n">
        <v>0.043</v>
      </c>
      <c r="H8" s="122" t="n">
        <v>0.043</v>
      </c>
      <c r="I8" s="122" t="n">
        <v>0.044</v>
      </c>
      <c r="J8" s="122" t="n">
        <v>0.043</v>
      </c>
      <c r="K8" s="122" t="n">
        <v>0.044</v>
      </c>
      <c r="L8" s="122" t="n">
        <v>0.043</v>
      </c>
      <c r="M8" s="122" t="n">
        <v>0.044</v>
      </c>
      <c r="N8" s="122" t="n">
        <v>0.043</v>
      </c>
      <c r="O8" s="122" t="n">
        <v>0.044</v>
      </c>
      <c r="P8" s="122" t="n">
        <v>0.043</v>
      </c>
      <c r="Q8" s="122" t="n">
        <v>0.044</v>
      </c>
      <c r="R8" s="122" t="n">
        <v>0.043</v>
      </c>
      <c r="S8" s="122" t="n">
        <v>0.043</v>
      </c>
      <c r="T8" s="122" t="n">
        <v>0.044</v>
      </c>
      <c r="U8" s="122" t="n">
        <v>0.044</v>
      </c>
      <c r="V8" s="122" t="n">
        <v>0.044</v>
      </c>
      <c r="W8" s="122" t="n">
        <v>0.044</v>
      </c>
      <c r="X8" s="122" t="n">
        <v>0.044</v>
      </c>
      <c r="Y8" s="122" t="n">
        <v>0.044</v>
      </c>
      <c r="Z8" s="122" t="n">
        <v>0.045</v>
      </c>
    </row>
    <row r="9" customFormat="false" ht="15" hidden="false" customHeight="false" outlineLevel="0" collapsed="false">
      <c r="B9" s="10" t="n">
        <v>2</v>
      </c>
      <c r="C9" s="122" t="n">
        <v>0.044</v>
      </c>
      <c r="D9" s="122" t="n">
        <v>0.044</v>
      </c>
      <c r="E9" s="122" t="n">
        <v>0.044</v>
      </c>
      <c r="F9" s="122" t="n">
        <v>0.044</v>
      </c>
      <c r="G9" s="122" t="n">
        <v>0.044</v>
      </c>
      <c r="H9" s="122" t="n">
        <v>0.044</v>
      </c>
      <c r="I9" s="122" t="n">
        <v>0.044</v>
      </c>
      <c r="J9" s="122" t="n">
        <v>0.043</v>
      </c>
      <c r="K9" s="122" t="n">
        <v>0.044</v>
      </c>
      <c r="L9" s="122" t="n">
        <v>0.044</v>
      </c>
      <c r="M9" s="122" t="n">
        <v>0.044</v>
      </c>
      <c r="N9" s="122" t="n">
        <v>0.043</v>
      </c>
      <c r="O9" s="122" t="n">
        <v>0.044</v>
      </c>
      <c r="P9" s="122" t="n">
        <v>0.044</v>
      </c>
      <c r="Q9" s="122" t="n">
        <v>0.043</v>
      </c>
      <c r="R9" s="122" t="n">
        <v>0.044</v>
      </c>
      <c r="S9" s="122" t="n">
        <v>0.043</v>
      </c>
      <c r="T9" s="122" t="n">
        <v>0.043</v>
      </c>
      <c r="U9" s="122" t="n">
        <v>0.043</v>
      </c>
      <c r="V9" s="122" t="n">
        <v>0.044</v>
      </c>
      <c r="W9" s="122" t="n">
        <v>0.043</v>
      </c>
      <c r="X9" s="122" t="n">
        <v>0.044</v>
      </c>
      <c r="Y9" s="122" t="n">
        <v>0.043</v>
      </c>
      <c r="Z9" s="122" t="n">
        <v>0.043</v>
      </c>
    </row>
    <row r="10" customFormat="false" ht="15" hidden="false" customHeight="false" outlineLevel="0" collapsed="false">
      <c r="B10" s="10" t="n">
        <v>3</v>
      </c>
      <c r="C10" s="122" t="n">
        <v>0.044</v>
      </c>
      <c r="D10" s="122" t="n">
        <v>0.044</v>
      </c>
      <c r="E10" s="122" t="n">
        <v>0.043</v>
      </c>
      <c r="F10" s="122" t="n">
        <v>0.044</v>
      </c>
      <c r="G10" s="122" t="n">
        <v>0.044</v>
      </c>
      <c r="H10" s="122" t="n">
        <v>0.043</v>
      </c>
      <c r="I10" s="122" t="n">
        <v>0.043</v>
      </c>
      <c r="J10" s="122" t="n">
        <v>0.043</v>
      </c>
      <c r="K10" s="122" t="n">
        <v>0.044</v>
      </c>
      <c r="L10" s="122" t="n">
        <v>0.044</v>
      </c>
      <c r="M10" s="122" t="n">
        <v>0.044</v>
      </c>
      <c r="N10" s="122" t="n">
        <v>0.044</v>
      </c>
      <c r="O10" s="122" t="n">
        <v>0.044</v>
      </c>
      <c r="P10" s="122" t="n">
        <v>0.043</v>
      </c>
      <c r="Q10" s="122" t="n">
        <v>0.044</v>
      </c>
      <c r="R10" s="122" t="n">
        <v>0.044</v>
      </c>
      <c r="S10" s="122" t="n">
        <v>0.044</v>
      </c>
      <c r="T10" s="122" t="n">
        <v>0.043</v>
      </c>
      <c r="U10" s="122" t="n">
        <v>0.044</v>
      </c>
      <c r="V10" s="122" t="n">
        <v>0.043</v>
      </c>
      <c r="W10" s="122" t="n">
        <v>0.044</v>
      </c>
      <c r="X10" s="122" t="n">
        <v>0.043</v>
      </c>
      <c r="Y10" s="122" t="n">
        <v>0.043</v>
      </c>
      <c r="Z10" s="122" t="n">
        <v>0.043</v>
      </c>
    </row>
    <row r="11" customFormat="false" ht="15" hidden="false" customHeight="false" outlineLevel="0" collapsed="false">
      <c r="B11" s="10" t="n">
        <v>4</v>
      </c>
      <c r="C11" s="122" t="n">
        <v>0.042</v>
      </c>
      <c r="D11" s="122" t="n">
        <v>0.043</v>
      </c>
      <c r="E11" s="122" t="n">
        <v>0.043</v>
      </c>
      <c r="F11" s="122" t="n">
        <v>0.042</v>
      </c>
      <c r="G11" s="122" t="n">
        <v>0.043</v>
      </c>
      <c r="H11" s="122" t="n">
        <v>0.043</v>
      </c>
      <c r="I11" s="122" t="n">
        <v>0.043</v>
      </c>
      <c r="J11" s="122" t="n">
        <v>0.043</v>
      </c>
      <c r="K11" s="122" t="n">
        <v>0.043</v>
      </c>
      <c r="L11" s="122" t="n">
        <v>0.044</v>
      </c>
      <c r="M11" s="122" t="n">
        <v>0.044</v>
      </c>
      <c r="N11" s="122" t="n">
        <v>0.043</v>
      </c>
      <c r="O11" s="122" t="n">
        <v>0.044</v>
      </c>
      <c r="P11" s="122" t="n">
        <v>0.044</v>
      </c>
      <c r="Q11" s="122" t="n">
        <v>0.044</v>
      </c>
      <c r="R11" s="122" t="n">
        <v>0.043</v>
      </c>
      <c r="S11" s="122" t="n">
        <v>0.044</v>
      </c>
      <c r="T11" s="122" t="n">
        <v>0.044</v>
      </c>
      <c r="U11" s="122" t="n">
        <v>0.044</v>
      </c>
      <c r="V11" s="122" t="n">
        <v>0.043</v>
      </c>
      <c r="W11" s="122" t="n">
        <v>0.044</v>
      </c>
      <c r="X11" s="122" t="n">
        <v>0.044</v>
      </c>
      <c r="Y11" s="122" t="n">
        <v>0.044</v>
      </c>
      <c r="Z11" s="122" t="n">
        <v>0.044</v>
      </c>
    </row>
    <row r="12" customFormat="false" ht="15" hidden="false" customHeight="false" outlineLevel="0" collapsed="false">
      <c r="B12" s="10" t="n">
        <v>5</v>
      </c>
      <c r="C12" s="122" t="n">
        <v>0.044</v>
      </c>
      <c r="D12" s="122" t="n">
        <v>0.044</v>
      </c>
      <c r="E12" s="122" t="n">
        <v>0.044</v>
      </c>
      <c r="F12" s="122" t="n">
        <v>0.044</v>
      </c>
      <c r="G12" s="122" t="n">
        <v>0.044</v>
      </c>
      <c r="H12" s="122" t="n">
        <v>0.043</v>
      </c>
      <c r="I12" s="122" t="n">
        <v>0.043</v>
      </c>
      <c r="J12" s="122" t="n">
        <v>0.043</v>
      </c>
      <c r="K12" s="122" t="n">
        <v>0.044</v>
      </c>
      <c r="L12" s="122" t="n">
        <v>0.044</v>
      </c>
      <c r="M12" s="122" t="n">
        <v>0.044</v>
      </c>
      <c r="N12" s="122" t="n">
        <v>0.044</v>
      </c>
      <c r="O12" s="122" t="n">
        <v>0.044</v>
      </c>
      <c r="P12" s="122" t="n">
        <v>0.044</v>
      </c>
      <c r="Q12" s="122" t="n">
        <v>0.044</v>
      </c>
      <c r="R12" s="122" t="n">
        <v>0.044</v>
      </c>
      <c r="S12" s="122" t="n">
        <v>0.044</v>
      </c>
      <c r="T12" s="122" t="n">
        <v>0.043</v>
      </c>
      <c r="U12" s="122" t="n">
        <v>0.044</v>
      </c>
      <c r="V12" s="122" t="n">
        <v>0.044</v>
      </c>
      <c r="W12" s="122" t="n">
        <v>0.044</v>
      </c>
      <c r="X12" s="122" t="n">
        <v>0.044</v>
      </c>
      <c r="Y12" s="122" t="n">
        <v>0.043</v>
      </c>
      <c r="Z12" s="122" t="n">
        <v>0.043</v>
      </c>
    </row>
    <row r="13" customFormat="false" ht="15" hidden="false" customHeight="false" outlineLevel="0" collapsed="false">
      <c r="B13" s="10" t="n">
        <v>6</v>
      </c>
      <c r="C13" s="122" t="n">
        <v>0.043</v>
      </c>
      <c r="D13" s="122" t="n">
        <v>0.042</v>
      </c>
      <c r="E13" s="122" t="n">
        <v>0.043</v>
      </c>
      <c r="F13" s="122" t="n">
        <v>0.043</v>
      </c>
      <c r="G13" s="122" t="n">
        <v>0.043</v>
      </c>
      <c r="H13" s="122" t="n">
        <v>0.043</v>
      </c>
      <c r="I13" s="122" t="n">
        <v>0.043</v>
      </c>
      <c r="J13" s="122" t="n">
        <v>0.043</v>
      </c>
      <c r="K13" s="122" t="n">
        <v>0.044</v>
      </c>
      <c r="L13" s="122" t="n">
        <v>0.044</v>
      </c>
      <c r="M13" s="122" t="n">
        <v>0.044</v>
      </c>
      <c r="N13" s="122" t="n">
        <v>0.044</v>
      </c>
      <c r="O13" s="122" t="n">
        <v>0.044</v>
      </c>
      <c r="P13" s="122" t="n">
        <v>0.044</v>
      </c>
      <c r="Q13" s="122" t="n">
        <v>0.044</v>
      </c>
      <c r="R13" s="122" t="n">
        <v>0.044</v>
      </c>
      <c r="S13" s="122" t="n">
        <v>0.044</v>
      </c>
      <c r="T13" s="122" t="n">
        <v>0.044</v>
      </c>
      <c r="U13" s="122" t="n">
        <v>0.044</v>
      </c>
      <c r="V13" s="122" t="n">
        <v>0.043</v>
      </c>
      <c r="W13" s="122" t="n">
        <v>0.044</v>
      </c>
      <c r="X13" s="122" t="n">
        <v>0.044</v>
      </c>
      <c r="Y13" s="122" t="n">
        <v>0.044</v>
      </c>
      <c r="Z13" s="122" t="n">
        <v>0.045</v>
      </c>
    </row>
    <row r="14" customFormat="false" ht="15" hidden="false" customHeight="false" outlineLevel="0" collapsed="false">
      <c r="B14" s="10" t="n">
        <v>7</v>
      </c>
      <c r="C14" s="122" t="n">
        <v>0.044</v>
      </c>
      <c r="D14" s="122" t="n">
        <v>0.044</v>
      </c>
      <c r="E14" s="122" t="n">
        <v>0.044</v>
      </c>
      <c r="F14" s="122" t="n">
        <v>0.044</v>
      </c>
      <c r="G14" s="122" t="n">
        <v>0.044</v>
      </c>
      <c r="H14" s="122" t="n">
        <v>0.044</v>
      </c>
      <c r="I14" s="122" t="n">
        <v>0.044</v>
      </c>
      <c r="J14" s="122" t="n">
        <v>0.044</v>
      </c>
      <c r="K14" s="122" t="n">
        <v>0.044</v>
      </c>
      <c r="L14" s="122" t="n">
        <v>0.043</v>
      </c>
      <c r="M14" s="122" t="n">
        <v>0.044</v>
      </c>
      <c r="N14" s="122" t="n">
        <v>0.044</v>
      </c>
      <c r="O14" s="122" t="n">
        <v>0.043</v>
      </c>
      <c r="P14" s="122" t="n">
        <v>0.044</v>
      </c>
      <c r="Q14" s="122" t="n">
        <v>0.043</v>
      </c>
      <c r="R14" s="122" t="n">
        <v>0.044</v>
      </c>
      <c r="S14" s="122" t="n">
        <v>0.044</v>
      </c>
      <c r="T14" s="122" t="n">
        <v>0.043</v>
      </c>
      <c r="U14" s="122" t="n">
        <v>0.044</v>
      </c>
      <c r="V14" s="122" t="n">
        <v>0.043</v>
      </c>
      <c r="W14" s="122" t="n">
        <v>0.044</v>
      </c>
      <c r="X14" s="122" t="n">
        <v>0.043</v>
      </c>
      <c r="Y14" s="122" t="n">
        <v>0.044</v>
      </c>
      <c r="Z14" s="122" t="n">
        <v>0.044</v>
      </c>
    </row>
    <row r="15" customFormat="false" ht="15" hidden="false" customHeight="false" outlineLevel="0" collapsed="false">
      <c r="B15" s="10" t="n">
        <v>8</v>
      </c>
      <c r="C15" s="122" t="n">
        <v>0.044</v>
      </c>
      <c r="D15" s="122" t="n">
        <v>0.044</v>
      </c>
      <c r="E15" s="122" t="n">
        <v>0.044</v>
      </c>
      <c r="F15" s="122" t="n">
        <v>0.044</v>
      </c>
      <c r="G15" s="122" t="n">
        <v>0.044</v>
      </c>
      <c r="H15" s="122" t="n">
        <v>0.043</v>
      </c>
      <c r="I15" s="122" t="n">
        <v>0.043</v>
      </c>
      <c r="J15" s="122" t="n">
        <v>0.044</v>
      </c>
      <c r="K15" s="122" t="n">
        <v>0.044</v>
      </c>
      <c r="L15" s="122" t="n">
        <v>0.044</v>
      </c>
      <c r="M15" s="122" t="n">
        <v>0.043</v>
      </c>
      <c r="N15" s="122" t="n">
        <v>0.044</v>
      </c>
      <c r="O15" s="122" t="n">
        <v>0.044</v>
      </c>
      <c r="P15" s="122" t="n">
        <v>0.043</v>
      </c>
      <c r="Q15" s="122" t="n">
        <v>0.044</v>
      </c>
      <c r="R15" s="122" t="n">
        <v>0.043</v>
      </c>
      <c r="S15" s="122" t="n">
        <v>0.044</v>
      </c>
      <c r="T15" s="122" t="n">
        <v>0.044</v>
      </c>
      <c r="U15" s="122" t="n">
        <v>0.043</v>
      </c>
      <c r="V15" s="122" t="n">
        <v>0.043</v>
      </c>
      <c r="W15" s="122" t="n">
        <v>0.044</v>
      </c>
      <c r="X15" s="122" t="n">
        <v>0.043</v>
      </c>
      <c r="Y15" s="122" t="n">
        <v>0.044</v>
      </c>
      <c r="Z15" s="122" t="n">
        <v>0.043</v>
      </c>
    </row>
    <row r="16" customFormat="false" ht="15" hidden="false" customHeight="false" outlineLevel="0" collapsed="false">
      <c r="B16" s="10" t="n">
        <v>9</v>
      </c>
      <c r="C16" s="122" t="n">
        <v>0.044</v>
      </c>
      <c r="D16" s="122" t="n">
        <v>0.044</v>
      </c>
      <c r="E16" s="122" t="n">
        <v>0.044</v>
      </c>
      <c r="F16" s="122" t="n">
        <v>0.043</v>
      </c>
      <c r="G16" s="122" t="n">
        <v>0.044</v>
      </c>
      <c r="H16" s="122" t="n">
        <v>0.044</v>
      </c>
      <c r="I16" s="122" t="n">
        <v>0.044</v>
      </c>
      <c r="J16" s="122" t="n">
        <v>0.043</v>
      </c>
      <c r="K16" s="122" t="n">
        <v>0.044</v>
      </c>
      <c r="L16" s="122" t="n">
        <v>0.043</v>
      </c>
      <c r="M16" s="122" t="n">
        <v>0.043</v>
      </c>
      <c r="N16" s="122" t="n">
        <v>0.043</v>
      </c>
      <c r="O16" s="122" t="n">
        <v>0.043</v>
      </c>
      <c r="P16" s="122" t="n">
        <v>0.044</v>
      </c>
      <c r="Q16" s="122" t="n">
        <v>0.043</v>
      </c>
      <c r="R16" s="122" t="n">
        <v>0.043</v>
      </c>
      <c r="S16" s="122" t="n">
        <v>0.043</v>
      </c>
      <c r="T16" s="122" t="n">
        <v>0.043</v>
      </c>
      <c r="U16" s="122" t="n">
        <v>0.043</v>
      </c>
      <c r="V16" s="122" t="n">
        <v>0.043</v>
      </c>
      <c r="W16" s="122" t="n">
        <v>0.043</v>
      </c>
      <c r="X16" s="122" t="n">
        <v>0.043</v>
      </c>
      <c r="Y16" s="122" t="n">
        <v>0.043</v>
      </c>
      <c r="Z16" s="122" t="n">
        <v>0.044</v>
      </c>
    </row>
    <row r="17" customFormat="false" ht="15" hidden="false" customHeight="false" outlineLevel="0" collapsed="false">
      <c r="B17" s="10" t="n">
        <v>10</v>
      </c>
      <c r="C17" s="122" t="n">
        <v>0.043</v>
      </c>
      <c r="D17" s="122" t="n">
        <v>0.044</v>
      </c>
      <c r="E17" s="122" t="n">
        <v>0.044</v>
      </c>
      <c r="F17" s="122" t="n">
        <v>0.043</v>
      </c>
      <c r="G17" s="122" t="n">
        <v>0.044</v>
      </c>
      <c r="H17" s="122" t="n">
        <v>0.044</v>
      </c>
      <c r="I17" s="122" t="n">
        <v>0.043</v>
      </c>
      <c r="J17" s="122" t="n">
        <v>0.043</v>
      </c>
      <c r="K17" s="122" t="n">
        <v>0.043</v>
      </c>
      <c r="L17" s="122" t="n">
        <v>0.05</v>
      </c>
      <c r="M17" s="122" t="n">
        <v>0.044</v>
      </c>
      <c r="N17" s="122" t="n">
        <v>0.043</v>
      </c>
      <c r="O17" s="122" t="n">
        <v>0.043</v>
      </c>
      <c r="P17" s="122" t="n">
        <v>0.043</v>
      </c>
      <c r="Q17" s="122" t="n">
        <v>0.044</v>
      </c>
      <c r="R17" s="122" t="n">
        <v>0.043</v>
      </c>
      <c r="S17" s="122" t="n">
        <v>0.043</v>
      </c>
      <c r="T17" s="122" t="n">
        <v>0.044</v>
      </c>
      <c r="U17" s="122" t="n">
        <v>0.043</v>
      </c>
      <c r="V17" s="122" t="n">
        <v>0.043</v>
      </c>
      <c r="W17" s="122" t="n">
        <v>0.043</v>
      </c>
      <c r="X17" s="122" t="n">
        <v>0.044</v>
      </c>
      <c r="Y17" s="122" t="n">
        <v>0.044</v>
      </c>
      <c r="Z17" s="122" t="n">
        <v>0.043</v>
      </c>
    </row>
    <row r="18" customFormat="false" ht="15" hidden="false" customHeight="false" outlineLevel="0" collapsed="false">
      <c r="B18" s="10" t="n">
        <v>11</v>
      </c>
      <c r="C18" s="122" t="n">
        <v>0.044</v>
      </c>
      <c r="D18" s="122" t="n">
        <v>0.043</v>
      </c>
      <c r="E18" s="122" t="n">
        <v>0.044</v>
      </c>
      <c r="F18" s="122" t="n">
        <v>0.043</v>
      </c>
      <c r="G18" s="122" t="n">
        <v>0.043</v>
      </c>
      <c r="H18" s="122" t="n">
        <v>0.044</v>
      </c>
      <c r="I18" s="122" t="n">
        <v>0.042</v>
      </c>
      <c r="J18" s="122" t="n">
        <v>0.042</v>
      </c>
      <c r="K18" s="122" t="n">
        <v>0.043</v>
      </c>
      <c r="L18" s="122" t="n">
        <v>0.042</v>
      </c>
      <c r="M18" s="122" t="n">
        <v>0.042</v>
      </c>
      <c r="N18" s="122" t="n">
        <v>0.042</v>
      </c>
      <c r="O18" s="122" t="n">
        <v>0.043</v>
      </c>
      <c r="P18" s="122" t="n">
        <v>0.042</v>
      </c>
      <c r="Q18" s="122" t="n">
        <v>0.042</v>
      </c>
      <c r="R18" s="122" t="n">
        <v>0.043</v>
      </c>
      <c r="S18" s="122" t="n">
        <v>0.042</v>
      </c>
      <c r="T18" s="122" t="n">
        <v>0.043</v>
      </c>
      <c r="U18" s="122" t="n">
        <v>0.043</v>
      </c>
      <c r="V18" s="122" t="n">
        <v>0.043</v>
      </c>
      <c r="W18" s="122" t="n">
        <v>0.043</v>
      </c>
      <c r="X18" s="122" t="n">
        <v>0.044</v>
      </c>
      <c r="Y18" s="122" t="n">
        <v>0.043</v>
      </c>
      <c r="Z18" s="122" t="n">
        <v>0.043</v>
      </c>
    </row>
    <row r="19" customFormat="false" ht="15" hidden="false" customHeight="false" outlineLevel="0" collapsed="false">
      <c r="B19" s="10" t="n">
        <v>12</v>
      </c>
      <c r="C19" s="122" t="n">
        <v>0.044</v>
      </c>
      <c r="D19" s="122" t="n">
        <v>0.044</v>
      </c>
      <c r="E19" s="122" t="n">
        <v>0.044</v>
      </c>
      <c r="F19" s="122" t="n">
        <v>0.043</v>
      </c>
      <c r="G19" s="122" t="n">
        <v>0.044</v>
      </c>
      <c r="H19" s="122" t="n">
        <v>0.043</v>
      </c>
      <c r="I19" s="122" t="n">
        <v>0.044</v>
      </c>
      <c r="J19" s="122" t="n">
        <v>0.042</v>
      </c>
      <c r="K19" s="122" t="n">
        <v>0.043</v>
      </c>
      <c r="L19" s="122" t="n">
        <v>0.042</v>
      </c>
      <c r="M19" s="122" t="n">
        <v>0.042</v>
      </c>
      <c r="N19" s="122" t="n">
        <v>0.042</v>
      </c>
      <c r="O19" s="122" t="n">
        <v>0.043</v>
      </c>
      <c r="P19" s="122" t="n">
        <v>0.042</v>
      </c>
      <c r="Q19" s="122" t="n">
        <v>0.043</v>
      </c>
      <c r="R19" s="122" t="n">
        <v>0.042</v>
      </c>
      <c r="S19" s="122" t="n">
        <v>0.043</v>
      </c>
      <c r="T19" s="122" t="n">
        <v>0.042</v>
      </c>
      <c r="U19" s="122" t="n">
        <v>0.043</v>
      </c>
      <c r="V19" s="122" t="n">
        <v>0.043</v>
      </c>
      <c r="W19" s="122" t="n">
        <v>0.043</v>
      </c>
      <c r="X19" s="122" t="n">
        <v>0.043</v>
      </c>
      <c r="Y19" s="122" t="n">
        <v>0.043</v>
      </c>
      <c r="Z19" s="122" t="n">
        <v>0.044</v>
      </c>
    </row>
    <row r="20" customFormat="false" ht="15" hidden="false" customHeight="false" outlineLevel="0" collapsed="false">
      <c r="B20" s="10" t="n">
        <v>13</v>
      </c>
      <c r="C20" s="122" t="n">
        <v>0.043</v>
      </c>
      <c r="D20" s="122" t="n">
        <v>0.043</v>
      </c>
      <c r="E20" s="122" t="n">
        <v>0.043</v>
      </c>
      <c r="F20" s="122" t="n">
        <v>0.044</v>
      </c>
      <c r="G20" s="122" t="n">
        <v>0.043</v>
      </c>
      <c r="H20" s="122" t="n">
        <v>0.043</v>
      </c>
      <c r="I20" s="122" t="n">
        <v>0.042</v>
      </c>
      <c r="J20" s="122" t="n">
        <v>0.043</v>
      </c>
      <c r="K20" s="122" t="n">
        <v>0.042</v>
      </c>
      <c r="L20" s="122" t="n">
        <v>0.042</v>
      </c>
      <c r="M20" s="122" t="n">
        <v>0.042</v>
      </c>
      <c r="N20" s="122" t="n">
        <v>0.042</v>
      </c>
      <c r="O20" s="122" t="n">
        <v>0.043</v>
      </c>
      <c r="P20" s="122" t="n">
        <v>0.042</v>
      </c>
      <c r="Q20" s="122" t="n">
        <v>0.042</v>
      </c>
      <c r="R20" s="122" t="n">
        <v>0.043</v>
      </c>
      <c r="S20" s="122" t="n">
        <v>0.042</v>
      </c>
      <c r="T20" s="122" t="n">
        <v>0.043</v>
      </c>
      <c r="U20" s="122" t="n">
        <v>0.043</v>
      </c>
      <c r="V20" s="122" t="n">
        <v>0.042</v>
      </c>
      <c r="W20" s="122" t="n">
        <v>0.043</v>
      </c>
      <c r="X20" s="122" t="n">
        <v>0.043</v>
      </c>
      <c r="Y20" s="122" t="n">
        <v>0.043</v>
      </c>
      <c r="Z20" s="122" t="n">
        <v>0.043</v>
      </c>
    </row>
    <row r="21" customFormat="false" ht="15" hidden="false" customHeight="false" outlineLevel="0" collapsed="false">
      <c r="B21" s="10" t="n">
        <v>14</v>
      </c>
      <c r="C21" s="122" t="n">
        <v>0.044</v>
      </c>
      <c r="D21" s="122" t="n">
        <v>0.043</v>
      </c>
      <c r="E21" s="122" t="n">
        <v>0.044</v>
      </c>
      <c r="F21" s="122" t="n">
        <v>0.043</v>
      </c>
      <c r="G21" s="122" t="n">
        <v>0.044</v>
      </c>
      <c r="H21" s="122" t="n">
        <v>0.043</v>
      </c>
      <c r="I21" s="122" t="n">
        <v>0.043</v>
      </c>
      <c r="J21" s="122" t="n">
        <v>0.043</v>
      </c>
      <c r="K21" s="122" t="n">
        <v>0.042</v>
      </c>
      <c r="L21" s="122" t="n">
        <v>0.043</v>
      </c>
      <c r="M21" s="122" t="n">
        <v>0.042</v>
      </c>
      <c r="N21" s="122" t="n">
        <v>0.043</v>
      </c>
      <c r="O21" s="122" t="n">
        <v>0.042</v>
      </c>
      <c r="P21" s="122" t="n">
        <v>0.043</v>
      </c>
      <c r="Q21" s="122" t="n">
        <v>0.042</v>
      </c>
      <c r="R21" s="122" t="n">
        <v>0.043</v>
      </c>
      <c r="S21" s="122" t="n">
        <v>0.044</v>
      </c>
      <c r="T21" s="122" t="n">
        <v>0.044</v>
      </c>
      <c r="U21" s="122" t="n">
        <v>0.043</v>
      </c>
      <c r="V21" s="122" t="n">
        <v>0.044</v>
      </c>
      <c r="W21" s="122" t="n">
        <v>0.044</v>
      </c>
      <c r="X21" s="122" t="n">
        <v>0.043</v>
      </c>
      <c r="Y21" s="122" t="n">
        <v>0.044</v>
      </c>
      <c r="Z21" s="122" t="n">
        <v>0.044</v>
      </c>
    </row>
    <row r="22" customFormat="false" ht="15" hidden="false" customHeight="false" outlineLevel="0" collapsed="false">
      <c r="B22" s="10" t="n">
        <v>15</v>
      </c>
      <c r="C22" s="122" t="n">
        <v>0.044</v>
      </c>
      <c r="D22" s="122" t="n">
        <v>0.044</v>
      </c>
      <c r="E22" s="122" t="n">
        <v>0.044</v>
      </c>
      <c r="F22" s="122" t="n">
        <v>0.044</v>
      </c>
      <c r="G22" s="122" t="n">
        <v>0.044</v>
      </c>
      <c r="H22" s="122" t="n">
        <v>0.044</v>
      </c>
      <c r="I22" s="122" t="n">
        <v>0.043</v>
      </c>
      <c r="J22" s="122" t="n">
        <v>0.044</v>
      </c>
      <c r="K22" s="122" t="n">
        <v>0.043</v>
      </c>
      <c r="L22" s="122" t="n">
        <v>0.043</v>
      </c>
      <c r="M22" s="122" t="n">
        <v>0.044</v>
      </c>
      <c r="N22" s="122" t="n">
        <v>0.043</v>
      </c>
      <c r="O22" s="122" t="n">
        <v>0.044</v>
      </c>
      <c r="P22" s="122" t="n">
        <v>0.043</v>
      </c>
      <c r="Q22" s="122" t="n">
        <v>0.043</v>
      </c>
      <c r="R22" s="122" t="n">
        <v>0.043</v>
      </c>
      <c r="S22" s="122" t="n">
        <v>0.044</v>
      </c>
      <c r="T22" s="122" t="n">
        <v>0.043</v>
      </c>
      <c r="U22" s="122" t="n">
        <v>0.044</v>
      </c>
      <c r="V22" s="122" t="n">
        <v>0.043</v>
      </c>
      <c r="W22" s="122" t="n">
        <v>0.044</v>
      </c>
      <c r="X22" s="122" t="n">
        <v>0.043</v>
      </c>
      <c r="Y22" s="122" t="n">
        <v>0.044</v>
      </c>
      <c r="Z22" s="122" t="n">
        <v>0.044</v>
      </c>
    </row>
    <row r="23" customFormat="false" ht="15" hidden="false" customHeight="false" outlineLevel="0" collapsed="false">
      <c r="B23" s="10" t="n">
        <v>16</v>
      </c>
      <c r="C23" s="122" t="n">
        <v>0.044</v>
      </c>
      <c r="D23" s="122" t="n">
        <v>0.043</v>
      </c>
      <c r="E23" s="122" t="n">
        <v>0.044</v>
      </c>
      <c r="F23" s="122" t="n">
        <v>0.044</v>
      </c>
      <c r="G23" s="122" t="n">
        <v>0.044</v>
      </c>
      <c r="H23" s="122" t="n">
        <v>0.044</v>
      </c>
      <c r="I23" s="122" t="n">
        <v>0.044</v>
      </c>
      <c r="J23" s="122" t="n">
        <v>0.044</v>
      </c>
      <c r="K23" s="122" t="n">
        <v>0.043</v>
      </c>
      <c r="L23" s="122" t="n">
        <v>0.044</v>
      </c>
      <c r="M23" s="122" t="n">
        <v>0.043</v>
      </c>
      <c r="N23" s="122" t="n">
        <v>0.043</v>
      </c>
      <c r="O23" s="122" t="n">
        <v>0.044</v>
      </c>
      <c r="P23" s="122" t="n">
        <v>0.043</v>
      </c>
      <c r="Q23" s="122" t="n">
        <v>0.043</v>
      </c>
      <c r="R23" s="122" t="n">
        <v>0.043</v>
      </c>
      <c r="S23" s="122" t="n">
        <v>0.043</v>
      </c>
      <c r="T23" s="122" t="n">
        <v>0.044</v>
      </c>
      <c r="U23" s="122" t="n">
        <v>0.043</v>
      </c>
      <c r="V23" s="122" t="n">
        <v>0.044</v>
      </c>
      <c r="W23" s="122" t="n">
        <v>0.043</v>
      </c>
      <c r="X23" s="122" t="n">
        <v>0.043</v>
      </c>
      <c r="Y23" s="122" t="n">
        <v>0.044</v>
      </c>
      <c r="Z23" s="122" t="n">
        <v>0.044</v>
      </c>
    </row>
    <row r="24" customFormat="false" ht="15" hidden="false" customHeight="false" outlineLevel="0" collapsed="false">
      <c r="B24" s="10" t="n">
        <v>17</v>
      </c>
      <c r="C24" s="122" t="n">
        <v>0.044</v>
      </c>
      <c r="D24" s="122" t="n">
        <v>0.044</v>
      </c>
      <c r="E24" s="122" t="n">
        <v>0.044</v>
      </c>
      <c r="F24" s="122" t="n">
        <v>0.044</v>
      </c>
      <c r="G24" s="122" t="n">
        <v>0.045</v>
      </c>
      <c r="H24" s="122" t="n">
        <v>0.044</v>
      </c>
      <c r="I24" s="122" t="n">
        <v>0.043</v>
      </c>
      <c r="J24" s="122" t="n">
        <v>0.043</v>
      </c>
      <c r="K24" s="122" t="n">
        <v>0.059</v>
      </c>
      <c r="L24" s="122" t="n">
        <v>0.048</v>
      </c>
      <c r="M24" s="122" t="n">
        <v>0.043</v>
      </c>
      <c r="N24" s="122" t="n">
        <v>0.043</v>
      </c>
      <c r="O24" s="122" t="n">
        <v>0.043</v>
      </c>
      <c r="P24" s="122" t="n">
        <v>0.044</v>
      </c>
      <c r="Q24" s="122" t="n">
        <v>0.043</v>
      </c>
      <c r="R24" s="122" t="n">
        <v>0.044</v>
      </c>
      <c r="S24" s="122" t="n">
        <v>0.043</v>
      </c>
      <c r="T24" s="122" t="n">
        <v>0.043</v>
      </c>
      <c r="U24" s="122" t="n">
        <v>0.043</v>
      </c>
      <c r="V24" s="122" t="n">
        <v>0.044</v>
      </c>
      <c r="W24" s="122" t="n">
        <v>0.043</v>
      </c>
      <c r="X24" s="122" t="n">
        <v>0.044</v>
      </c>
      <c r="Y24" s="122" t="n">
        <v>0.043</v>
      </c>
      <c r="Z24" s="122" t="n">
        <v>0.043</v>
      </c>
    </row>
    <row r="25" customFormat="false" ht="15" hidden="false" customHeight="false" outlineLevel="0" collapsed="false">
      <c r="B25" s="10" t="n">
        <v>18</v>
      </c>
      <c r="C25" s="122" t="n">
        <v>0.044</v>
      </c>
      <c r="D25" s="122" t="n">
        <v>0.043</v>
      </c>
      <c r="E25" s="122" t="n">
        <v>0.044</v>
      </c>
      <c r="F25" s="122" t="n">
        <v>0.043</v>
      </c>
      <c r="G25" s="122" t="n">
        <v>0.044</v>
      </c>
      <c r="H25" s="122" t="n">
        <v>0.043</v>
      </c>
      <c r="I25" s="122" t="n">
        <v>0.043</v>
      </c>
      <c r="J25" s="122" t="n">
        <v>0.043</v>
      </c>
      <c r="K25" s="122" t="n">
        <v>0.043</v>
      </c>
      <c r="L25" s="122" t="n">
        <v>0.043</v>
      </c>
      <c r="M25" s="122" t="n">
        <v>0.043</v>
      </c>
      <c r="N25" s="122" t="n">
        <v>0.044</v>
      </c>
      <c r="O25" s="122" t="n">
        <v>0.042</v>
      </c>
      <c r="P25" s="122" t="n">
        <v>0.043</v>
      </c>
      <c r="Q25" s="122" t="n">
        <v>0.043</v>
      </c>
      <c r="R25" s="122" t="n">
        <v>0.044</v>
      </c>
      <c r="S25" s="122" t="n">
        <v>0.043</v>
      </c>
      <c r="T25" s="122" t="n">
        <v>0.043</v>
      </c>
      <c r="U25" s="122" t="n">
        <v>0.043</v>
      </c>
      <c r="V25" s="122" t="n">
        <v>0.043</v>
      </c>
      <c r="W25" s="122" t="n">
        <v>0.044</v>
      </c>
      <c r="X25" s="122" t="n">
        <v>0.043</v>
      </c>
      <c r="Y25" s="122" t="n">
        <v>0.043</v>
      </c>
      <c r="Z25" s="122" t="n">
        <v>0.044</v>
      </c>
    </row>
    <row r="26" customFormat="false" ht="15" hidden="false" customHeight="false" outlineLevel="0" collapsed="false">
      <c r="B26" s="10" t="n">
        <v>19</v>
      </c>
      <c r="C26" s="122" t="n">
        <v>0.043</v>
      </c>
      <c r="D26" s="122" t="n">
        <v>0.044</v>
      </c>
      <c r="E26" s="122" t="n">
        <v>0.043</v>
      </c>
      <c r="F26" s="122" t="n">
        <v>0.044</v>
      </c>
      <c r="G26" s="122" t="n">
        <v>0.043</v>
      </c>
      <c r="H26" s="122" t="n">
        <v>0.043</v>
      </c>
      <c r="I26" s="122" t="n">
        <v>0.043</v>
      </c>
      <c r="J26" s="122" t="n">
        <v>0.043</v>
      </c>
      <c r="K26" s="122" t="n">
        <v>0.043</v>
      </c>
      <c r="L26" s="122" t="n">
        <v>0.043</v>
      </c>
      <c r="M26" s="122" t="n">
        <v>0.043</v>
      </c>
      <c r="N26" s="122" t="n">
        <v>0.042</v>
      </c>
      <c r="O26" s="122" t="n">
        <v>0.043</v>
      </c>
      <c r="P26" s="122" t="n">
        <v>0.043</v>
      </c>
      <c r="Q26" s="122" t="n">
        <v>0.042</v>
      </c>
      <c r="R26" s="122" t="n">
        <v>0.043</v>
      </c>
      <c r="S26" s="122" t="n">
        <v>0.043</v>
      </c>
      <c r="T26" s="122" t="n">
        <v>0.043</v>
      </c>
      <c r="U26" s="122" t="n">
        <v>0.043</v>
      </c>
      <c r="V26" s="122" t="n">
        <v>0.043</v>
      </c>
      <c r="W26" s="122" t="n">
        <v>0.043</v>
      </c>
      <c r="X26" s="122" t="n">
        <v>0.043</v>
      </c>
      <c r="Y26" s="122" t="n">
        <v>0.044</v>
      </c>
      <c r="Z26" s="122" t="n">
        <v>0.043</v>
      </c>
    </row>
    <row r="27" customFormat="false" ht="15" hidden="false" customHeight="false" outlineLevel="0" collapsed="false">
      <c r="B27" s="10" t="n">
        <v>20</v>
      </c>
      <c r="C27" s="122" t="n">
        <v>0.044</v>
      </c>
      <c r="D27" s="122" t="n">
        <v>0.044</v>
      </c>
      <c r="E27" s="122" t="n">
        <v>0.043</v>
      </c>
      <c r="F27" s="122" t="n">
        <v>0.044</v>
      </c>
      <c r="G27" s="122" t="n">
        <v>0.043</v>
      </c>
      <c r="H27" s="122" t="n">
        <v>0.044</v>
      </c>
      <c r="I27" s="122" t="n">
        <v>0.043</v>
      </c>
      <c r="J27" s="122" t="n">
        <v>0.043</v>
      </c>
      <c r="K27" s="122" t="n">
        <v>0.043</v>
      </c>
      <c r="L27" s="122" t="n">
        <v>0.043</v>
      </c>
      <c r="M27" s="122" t="n">
        <v>0.043</v>
      </c>
      <c r="N27" s="122" t="n">
        <v>0.043</v>
      </c>
      <c r="O27" s="122" t="n">
        <v>0.043</v>
      </c>
      <c r="P27" s="122" t="n">
        <v>0.044</v>
      </c>
      <c r="Q27" s="122" t="n">
        <v>0.043</v>
      </c>
      <c r="R27" s="122" t="n">
        <v>0.043</v>
      </c>
      <c r="S27" s="122" t="n">
        <v>0.044</v>
      </c>
      <c r="T27" s="122" t="n">
        <v>0.043</v>
      </c>
      <c r="U27" s="122" t="n">
        <v>0.043</v>
      </c>
      <c r="V27" s="122" t="n">
        <v>0.044</v>
      </c>
      <c r="W27" s="122" t="n">
        <v>0.043</v>
      </c>
      <c r="X27" s="122" t="n">
        <v>0.044</v>
      </c>
      <c r="Y27" s="122" t="n">
        <v>0.044</v>
      </c>
      <c r="Z27" s="122" t="n">
        <v>0.044</v>
      </c>
    </row>
    <row r="28" customFormat="false" ht="15" hidden="false" customHeight="false" outlineLevel="0" collapsed="false">
      <c r="B28" s="10" t="n">
        <v>21</v>
      </c>
      <c r="C28" s="122" t="n">
        <v>0.044</v>
      </c>
      <c r="D28" s="122" t="n">
        <v>0.044</v>
      </c>
      <c r="E28" s="122" t="n">
        <v>0.044</v>
      </c>
      <c r="F28" s="122" t="n">
        <v>0.044</v>
      </c>
      <c r="G28" s="122" t="n">
        <v>0.044</v>
      </c>
      <c r="H28" s="122" t="n">
        <v>0.044</v>
      </c>
      <c r="I28" s="122" t="n">
        <v>0.044</v>
      </c>
      <c r="J28" s="122" t="n">
        <v>0.043</v>
      </c>
      <c r="K28" s="122" t="n">
        <v>0.043</v>
      </c>
      <c r="L28" s="122" t="n">
        <v>0.043</v>
      </c>
      <c r="M28" s="122" t="n">
        <v>0.043</v>
      </c>
      <c r="N28" s="122" t="n">
        <v>0.043</v>
      </c>
      <c r="O28" s="122" t="n">
        <v>0.043</v>
      </c>
      <c r="P28" s="122" t="n">
        <v>0.043</v>
      </c>
      <c r="Q28" s="122" t="n">
        <v>0.044</v>
      </c>
      <c r="R28" s="122" t="n">
        <v>0.043</v>
      </c>
      <c r="S28" s="122" t="n">
        <v>0.044</v>
      </c>
      <c r="T28" s="122" t="n">
        <v>0.043</v>
      </c>
      <c r="U28" s="122" t="n">
        <v>0.044</v>
      </c>
      <c r="V28" s="122" t="n">
        <v>0.043</v>
      </c>
      <c r="W28" s="122" t="n">
        <v>0.044</v>
      </c>
      <c r="X28" s="122" t="n">
        <v>0.044</v>
      </c>
      <c r="Y28" s="122" t="n">
        <v>0.043</v>
      </c>
      <c r="Z28" s="122" t="n">
        <v>0.044</v>
      </c>
    </row>
    <row r="29" customFormat="false" ht="15" hidden="false" customHeight="false" outlineLevel="0" collapsed="false">
      <c r="B29" s="10" t="n">
        <v>22</v>
      </c>
      <c r="C29" s="122" t="n">
        <v>0.045</v>
      </c>
      <c r="D29" s="122" t="n">
        <v>0.044</v>
      </c>
      <c r="E29" s="122" t="n">
        <v>0.044</v>
      </c>
      <c r="F29" s="122" t="n">
        <v>0.044</v>
      </c>
      <c r="G29" s="122" t="n">
        <v>0.044</v>
      </c>
      <c r="H29" s="122" t="n">
        <v>0.045</v>
      </c>
      <c r="I29" s="122" t="n">
        <v>0.044</v>
      </c>
      <c r="J29" s="122" t="n">
        <v>0.044</v>
      </c>
      <c r="K29" s="122" t="n">
        <v>0.043</v>
      </c>
      <c r="L29" s="122" t="n">
        <v>0.044</v>
      </c>
      <c r="M29" s="122" t="n">
        <v>0.043</v>
      </c>
      <c r="N29" s="122" t="n">
        <v>0.044</v>
      </c>
      <c r="O29" s="122" t="n">
        <v>0.044</v>
      </c>
      <c r="P29" s="122" t="n">
        <v>0.044</v>
      </c>
      <c r="Q29" s="122" t="n">
        <v>0.043</v>
      </c>
      <c r="R29" s="122" t="n">
        <v>0.044</v>
      </c>
      <c r="S29" s="122" t="n">
        <v>0.044</v>
      </c>
      <c r="T29" s="122" t="n">
        <v>0.043</v>
      </c>
      <c r="U29" s="122" t="n">
        <v>0.044</v>
      </c>
      <c r="V29" s="122" t="n">
        <v>0.043</v>
      </c>
      <c r="W29" s="122" t="n">
        <v>0.043</v>
      </c>
      <c r="X29" s="122" t="n">
        <v>0.044</v>
      </c>
      <c r="Y29" s="122" t="n">
        <v>0.043</v>
      </c>
      <c r="Z29" s="122" t="n">
        <v>0.044</v>
      </c>
    </row>
    <row r="30" customFormat="false" ht="15" hidden="false" customHeight="false" outlineLevel="0" collapsed="false">
      <c r="B30" s="10" t="n">
        <v>23</v>
      </c>
      <c r="C30" s="122" t="n">
        <v>0.044</v>
      </c>
      <c r="D30" s="122" t="n">
        <v>0.044</v>
      </c>
      <c r="E30" s="122" t="n">
        <v>0.044</v>
      </c>
      <c r="F30" s="122" t="n">
        <v>0.044</v>
      </c>
      <c r="G30" s="122" t="n">
        <v>0.044</v>
      </c>
      <c r="H30" s="122" t="n">
        <v>0.044</v>
      </c>
      <c r="I30" s="122" t="n">
        <v>0.044</v>
      </c>
      <c r="J30" s="122" t="n">
        <v>0.044</v>
      </c>
      <c r="K30" s="122" t="n">
        <v>0.043</v>
      </c>
      <c r="L30" s="122" t="n">
        <v>0.044</v>
      </c>
      <c r="M30" s="122" t="n">
        <v>0.043</v>
      </c>
      <c r="N30" s="122" t="n">
        <v>0.043</v>
      </c>
      <c r="O30" s="122" t="n">
        <v>0.044</v>
      </c>
      <c r="P30" s="122" t="n">
        <v>0.043</v>
      </c>
      <c r="Q30" s="122" t="n">
        <v>0.043</v>
      </c>
      <c r="R30" s="122" t="n">
        <v>0.044</v>
      </c>
      <c r="S30" s="122" t="n">
        <v>0.043</v>
      </c>
      <c r="T30" s="122" t="n">
        <v>0.043</v>
      </c>
      <c r="U30" s="122" t="n">
        <v>0.043</v>
      </c>
      <c r="V30" s="122" t="n">
        <v>0.043</v>
      </c>
      <c r="W30" s="122" t="n">
        <v>0.043</v>
      </c>
      <c r="X30" s="122" t="n">
        <v>0.044</v>
      </c>
      <c r="Y30" s="122" t="n">
        <v>0.043</v>
      </c>
      <c r="Z30" s="122" t="n">
        <v>0.044</v>
      </c>
    </row>
    <row r="31" customFormat="false" ht="15" hidden="false" customHeight="false" outlineLevel="0" collapsed="false">
      <c r="B31" s="10" t="n">
        <v>24</v>
      </c>
      <c r="C31" s="122" t="n">
        <v>0.044</v>
      </c>
      <c r="D31" s="122" t="n">
        <v>0.044</v>
      </c>
      <c r="E31" s="122" t="n">
        <v>0.043</v>
      </c>
      <c r="F31" s="122" t="n">
        <v>0.044</v>
      </c>
      <c r="G31" s="122" t="n">
        <v>0.044</v>
      </c>
      <c r="H31" s="122" t="n">
        <v>0.043</v>
      </c>
      <c r="I31" s="122" t="n">
        <v>0.043</v>
      </c>
      <c r="J31" s="122" t="n">
        <v>0.043</v>
      </c>
      <c r="K31" s="122" t="n">
        <v>0.043</v>
      </c>
      <c r="L31" s="122" t="n">
        <v>0.043</v>
      </c>
      <c r="M31" s="122" t="n">
        <v>0.043</v>
      </c>
      <c r="N31" s="122" t="n">
        <v>0.043</v>
      </c>
      <c r="O31" s="122" t="n">
        <v>0.043</v>
      </c>
      <c r="P31" s="122" t="n">
        <v>0.045</v>
      </c>
      <c r="Q31" s="122" t="n">
        <v>0.044</v>
      </c>
      <c r="R31" s="122" t="n">
        <v>0.043</v>
      </c>
      <c r="S31" s="122" t="n">
        <v>0.043</v>
      </c>
      <c r="T31" s="122" t="n">
        <v>0.043</v>
      </c>
      <c r="U31" s="122" t="n">
        <v>0.044</v>
      </c>
      <c r="V31" s="122" t="n">
        <v>0.043</v>
      </c>
      <c r="W31" s="122" t="n">
        <v>0.044</v>
      </c>
      <c r="X31" s="122" t="n">
        <v>0.043</v>
      </c>
      <c r="Y31" s="122" t="n">
        <v>0.044</v>
      </c>
      <c r="Z31" s="122" t="n">
        <v>0.043</v>
      </c>
    </row>
    <row r="32" customFormat="false" ht="15" hidden="false" customHeight="false" outlineLevel="0" collapsed="false">
      <c r="B32" s="10" t="n">
        <v>25</v>
      </c>
      <c r="C32" s="122" t="n">
        <v>0.043</v>
      </c>
      <c r="D32" s="122" t="n">
        <v>0.044</v>
      </c>
      <c r="E32" s="122" t="n">
        <v>0.044</v>
      </c>
      <c r="F32" s="122" t="n">
        <v>0.043</v>
      </c>
      <c r="G32" s="122" t="n">
        <v>0.044</v>
      </c>
      <c r="H32" s="122" t="n">
        <v>0.043</v>
      </c>
      <c r="I32" s="122" t="n">
        <v>0.044</v>
      </c>
      <c r="J32" s="122" t="n">
        <v>0.043</v>
      </c>
      <c r="K32" s="122" t="n">
        <v>0.057</v>
      </c>
      <c r="L32" s="122" t="n">
        <v>0.043</v>
      </c>
      <c r="M32" s="122" t="n">
        <v>0.043</v>
      </c>
      <c r="N32" s="122" t="n">
        <v>0.043</v>
      </c>
      <c r="O32" s="122" t="n">
        <v>0.043</v>
      </c>
      <c r="P32" s="122" t="n">
        <v>0.043</v>
      </c>
      <c r="Q32" s="122" t="n">
        <v>0.044</v>
      </c>
      <c r="R32" s="122" t="n">
        <v>0.043</v>
      </c>
      <c r="S32" s="122" t="n">
        <v>0.044</v>
      </c>
      <c r="T32" s="122" t="n">
        <v>0.043</v>
      </c>
      <c r="U32" s="122" t="n">
        <v>0.043</v>
      </c>
      <c r="V32" s="122" t="n">
        <v>0.044</v>
      </c>
      <c r="W32" s="122" t="n">
        <v>0.043</v>
      </c>
      <c r="X32" s="122" t="n">
        <v>0.044</v>
      </c>
      <c r="Y32" s="122" t="n">
        <v>0.044</v>
      </c>
      <c r="Z32" s="122" t="n">
        <v>0.043</v>
      </c>
    </row>
    <row r="33" customFormat="false" ht="15" hidden="false" customHeight="false" outlineLevel="0" collapsed="false">
      <c r="B33" s="10" t="n">
        <v>26</v>
      </c>
      <c r="C33" s="122" t="n">
        <v>0.044</v>
      </c>
      <c r="D33" s="122" t="n">
        <v>0.044</v>
      </c>
      <c r="E33" s="122" t="n">
        <v>0.044</v>
      </c>
      <c r="F33" s="122" t="n">
        <v>0.044</v>
      </c>
      <c r="G33" s="122" t="n">
        <v>0.043</v>
      </c>
      <c r="H33" s="122" t="n">
        <v>0.044</v>
      </c>
      <c r="I33" s="122" t="n">
        <v>0.043</v>
      </c>
      <c r="J33" s="122" t="n">
        <v>0.043</v>
      </c>
      <c r="K33" s="122" t="n">
        <v>0.043</v>
      </c>
      <c r="L33" s="122" t="n">
        <v>0.043</v>
      </c>
      <c r="M33" s="122" t="n">
        <v>0.043</v>
      </c>
      <c r="N33" s="122" t="n">
        <v>0.043</v>
      </c>
      <c r="O33" s="122" t="n">
        <v>0.043</v>
      </c>
      <c r="P33" s="122" t="n">
        <v>0.043</v>
      </c>
      <c r="Q33" s="122" t="n">
        <v>0.043</v>
      </c>
      <c r="R33" s="122" t="n">
        <v>0.043</v>
      </c>
      <c r="S33" s="122" t="n">
        <v>0.043</v>
      </c>
      <c r="T33" s="122" t="n">
        <v>0.043</v>
      </c>
      <c r="U33" s="122" t="n">
        <v>0.043</v>
      </c>
      <c r="V33" s="122" t="n">
        <v>0.043</v>
      </c>
      <c r="W33" s="122" t="n">
        <v>0.043</v>
      </c>
      <c r="X33" s="122" t="n">
        <v>0.044</v>
      </c>
      <c r="Y33" s="122" t="n">
        <v>0.044</v>
      </c>
      <c r="Z33" s="122" t="n">
        <v>0.044</v>
      </c>
    </row>
    <row r="34" customFormat="false" ht="15" hidden="false" customHeight="false" outlineLevel="0" collapsed="false">
      <c r="B34" s="10" t="n">
        <v>27</v>
      </c>
      <c r="C34" s="122" t="n">
        <v>0.043</v>
      </c>
      <c r="D34" s="122" t="n">
        <v>0.044</v>
      </c>
      <c r="E34" s="122" t="n">
        <v>0.044</v>
      </c>
      <c r="F34" s="122" t="n">
        <v>0.044</v>
      </c>
      <c r="G34" s="122" t="n">
        <v>0.043</v>
      </c>
      <c r="H34" s="122" t="n">
        <v>0.044</v>
      </c>
      <c r="I34" s="122" t="n">
        <v>0.043</v>
      </c>
      <c r="J34" s="122" t="n">
        <v>0.043</v>
      </c>
      <c r="K34" s="122" t="n">
        <v>0.043</v>
      </c>
      <c r="L34" s="122" t="n">
        <v>0.043</v>
      </c>
      <c r="M34" s="122" t="n">
        <v>0.043</v>
      </c>
      <c r="N34" s="122" t="n">
        <v>0.043</v>
      </c>
      <c r="O34" s="122" t="n">
        <v>0.043</v>
      </c>
      <c r="P34" s="122" t="n">
        <v>0.043</v>
      </c>
      <c r="Q34" s="122" t="n">
        <v>0.043</v>
      </c>
      <c r="R34" s="122" t="n">
        <v>0.043</v>
      </c>
      <c r="S34" s="122" t="n">
        <v>0.043</v>
      </c>
      <c r="T34" s="122" t="n">
        <v>0.043</v>
      </c>
      <c r="U34" s="122" t="n">
        <v>0.044</v>
      </c>
      <c r="V34" s="122" t="n">
        <v>0.043</v>
      </c>
      <c r="W34" s="122" t="n">
        <v>0.043</v>
      </c>
      <c r="X34" s="122" t="n">
        <v>0.044</v>
      </c>
      <c r="Y34" s="122" t="n">
        <v>0.043</v>
      </c>
      <c r="Z34" s="122" t="n">
        <v>0.043</v>
      </c>
    </row>
    <row r="35" customFormat="false" ht="15" hidden="false" customHeight="false" outlineLevel="0" collapsed="false">
      <c r="B35" s="10" t="n">
        <v>28</v>
      </c>
      <c r="C35" s="122" t="n">
        <v>0.044</v>
      </c>
      <c r="D35" s="122" t="n">
        <v>0.044</v>
      </c>
      <c r="E35" s="122" t="n">
        <v>0.043</v>
      </c>
      <c r="F35" s="122" t="n">
        <v>0.044</v>
      </c>
      <c r="G35" s="122" t="n">
        <v>0.044</v>
      </c>
      <c r="H35" s="122" t="n">
        <v>0.043</v>
      </c>
      <c r="I35" s="122" t="n">
        <v>0.043</v>
      </c>
      <c r="J35" s="122" t="n">
        <v>0.043</v>
      </c>
      <c r="K35" s="122" t="n">
        <v>0.043</v>
      </c>
      <c r="L35" s="122" t="n">
        <v>0.043</v>
      </c>
      <c r="M35" s="122" t="n">
        <v>0.043</v>
      </c>
      <c r="N35" s="122" t="n">
        <v>0.043</v>
      </c>
      <c r="O35" s="122" t="n">
        <v>0.043</v>
      </c>
      <c r="P35" s="122" t="n">
        <v>0.043</v>
      </c>
      <c r="Q35" s="122" t="n">
        <v>0.043</v>
      </c>
      <c r="R35" s="122" t="n">
        <v>0.043</v>
      </c>
      <c r="S35" s="122" t="n">
        <v>0.043</v>
      </c>
      <c r="T35" s="122" t="n">
        <v>0.044</v>
      </c>
      <c r="U35" s="122" t="n">
        <v>0.043</v>
      </c>
      <c r="V35" s="122" t="n">
        <v>0.043</v>
      </c>
      <c r="W35" s="122" t="n">
        <v>0.044</v>
      </c>
      <c r="X35" s="122" t="n">
        <v>0.043</v>
      </c>
      <c r="Y35" s="122" t="n">
        <v>0.044</v>
      </c>
      <c r="Z35" s="122" t="n">
        <v>0.043</v>
      </c>
    </row>
    <row r="36" customFormat="false" ht="15" hidden="false" customHeight="false" outlineLevel="0" collapsed="false">
      <c r="B36" s="12" t="n">
        <v>29</v>
      </c>
      <c r="C36" s="122" t="n">
        <v>0.044</v>
      </c>
      <c r="D36" s="122" t="n">
        <v>0.044</v>
      </c>
      <c r="E36" s="122" t="n">
        <v>0.043</v>
      </c>
      <c r="F36" s="122" t="n">
        <v>0.044</v>
      </c>
      <c r="G36" s="122" t="n">
        <v>0.044</v>
      </c>
      <c r="H36" s="122" t="n">
        <v>0.043</v>
      </c>
      <c r="I36" s="122" t="n">
        <v>0.044</v>
      </c>
      <c r="J36" s="122" t="n">
        <v>0.043</v>
      </c>
      <c r="K36" s="122" t="n">
        <v>0.043</v>
      </c>
      <c r="L36" s="122" t="n">
        <v>0.043</v>
      </c>
      <c r="M36" s="122" t="n">
        <v>0.043</v>
      </c>
      <c r="N36" s="122" t="n">
        <v>0.043</v>
      </c>
      <c r="O36" s="122" t="n">
        <v>0.043</v>
      </c>
      <c r="P36" s="122" t="n">
        <v>0.043</v>
      </c>
      <c r="Q36" s="122" t="n">
        <v>0.044</v>
      </c>
      <c r="R36" s="122" t="n">
        <v>0.042</v>
      </c>
      <c r="S36" s="122" t="n">
        <v>0.044</v>
      </c>
      <c r="T36" s="122" t="n">
        <v>0.043</v>
      </c>
      <c r="U36" s="122" t="n">
        <v>0.044</v>
      </c>
      <c r="V36" s="122" t="n">
        <v>0.043</v>
      </c>
      <c r="W36" s="122" t="n">
        <v>0.043</v>
      </c>
      <c r="X36" s="122" t="n">
        <v>0.043</v>
      </c>
      <c r="Y36" s="122" t="n">
        <v>0.043</v>
      </c>
      <c r="Z36" s="122" t="n">
        <v>0.043</v>
      </c>
    </row>
    <row r="37" customFormat="false" ht="15" hidden="false" customHeight="false" outlineLevel="0" collapsed="false">
      <c r="B37" s="12" t="n">
        <v>30</v>
      </c>
      <c r="C37" s="122" t="n">
        <v>0.043</v>
      </c>
      <c r="D37" s="122" t="n">
        <v>0.043</v>
      </c>
      <c r="E37" s="122" t="n">
        <v>0.044</v>
      </c>
      <c r="F37" s="122" t="n">
        <v>0.044</v>
      </c>
      <c r="G37" s="122" t="n">
        <v>0.044</v>
      </c>
      <c r="H37" s="122" t="n">
        <v>0.044</v>
      </c>
      <c r="I37" s="122" t="n">
        <v>0.044</v>
      </c>
      <c r="J37" s="122" t="n">
        <v>0.043</v>
      </c>
      <c r="K37" s="122" t="n">
        <v>0.044</v>
      </c>
      <c r="L37" s="122" t="n">
        <v>0.043</v>
      </c>
      <c r="M37" s="122" t="n">
        <v>0.043</v>
      </c>
      <c r="N37" s="122" t="n">
        <v>0.043</v>
      </c>
      <c r="O37" s="122" t="n">
        <v>0.043</v>
      </c>
      <c r="P37" s="122" t="n">
        <v>0.043</v>
      </c>
      <c r="Q37" s="122" t="n">
        <v>0.044</v>
      </c>
      <c r="R37" s="122" t="n">
        <v>0.043</v>
      </c>
      <c r="S37" s="122" t="n">
        <v>0.043</v>
      </c>
      <c r="T37" s="122" t="n">
        <v>0.043</v>
      </c>
      <c r="U37" s="122" t="n">
        <v>0.044</v>
      </c>
      <c r="V37" s="122" t="n">
        <v>0.043</v>
      </c>
      <c r="W37" s="122" t="n">
        <v>0.043</v>
      </c>
      <c r="X37" s="122" t="n">
        <v>0.044</v>
      </c>
      <c r="Y37" s="122" t="n">
        <v>0.043</v>
      </c>
      <c r="Z37" s="122" t="n">
        <v>0.044</v>
      </c>
    </row>
    <row r="38" customFormat="false" ht="15" hidden="false" customHeight="false" outlineLevel="0" collapsed="false">
      <c r="B38" s="12" t="n">
        <v>31</v>
      </c>
      <c r="C38" s="122" t="n">
        <v>0.044</v>
      </c>
      <c r="D38" s="122" t="n">
        <v>0.044</v>
      </c>
      <c r="E38" s="122" t="n">
        <v>0.044</v>
      </c>
      <c r="F38" s="122" t="n">
        <v>0.043</v>
      </c>
      <c r="G38" s="122" t="n">
        <v>0.044</v>
      </c>
      <c r="H38" s="122" t="n">
        <v>0.044</v>
      </c>
      <c r="I38" s="122" t="n">
        <v>0.043</v>
      </c>
      <c r="J38" s="122" t="n">
        <v>0.044</v>
      </c>
      <c r="K38" s="122" t="n">
        <v>0.043</v>
      </c>
      <c r="L38" s="122" t="n">
        <v>0.046</v>
      </c>
      <c r="M38" s="122" t="n">
        <v>0.043</v>
      </c>
      <c r="N38" s="122" t="n">
        <v>0.044</v>
      </c>
      <c r="O38" s="122" t="n">
        <v>0.043</v>
      </c>
      <c r="P38" s="122" t="n">
        <v>0.043</v>
      </c>
      <c r="Q38" s="122" t="n">
        <v>0.044</v>
      </c>
      <c r="R38" s="122" t="n">
        <v>0.043</v>
      </c>
      <c r="S38" s="122" t="n">
        <v>0.043</v>
      </c>
      <c r="T38" s="122" t="n">
        <v>0.044</v>
      </c>
      <c r="U38" s="122" t="n">
        <v>0.043</v>
      </c>
      <c r="V38" s="122" t="n">
        <v>0.043</v>
      </c>
      <c r="W38" s="122" t="n">
        <v>0.044</v>
      </c>
      <c r="X38" s="122" t="n">
        <v>0.043</v>
      </c>
      <c r="Y38" s="122" t="n">
        <v>0.044</v>
      </c>
      <c r="Z38" s="122" t="n">
        <v>0.043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32.333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цтп1!Q129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7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3.28"/>
    <col collapsed="false" customWidth="true" hidden="false" outlineLevel="0" max="3" min="3" style="1" width="13.56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3]Кот. 1'!C1</f>
        <v>АО "ИвГТЭ"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160</v>
      </c>
      <c r="D2" s="2"/>
      <c r="E2" s="2"/>
      <c r="H2" s="2"/>
    </row>
    <row r="3" customFormat="false" ht="15.75" hidden="false" customHeight="false" outlineLevel="0" collapsed="false">
      <c r="C3" s="2" t="s">
        <v>161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цтп1!D4</f>
        <v>январь 2022 г.</v>
      </c>
      <c r="E4" s="5"/>
    </row>
    <row r="6" customFormat="false" ht="18.75" hidden="false" customHeight="false" outlineLevel="0" collapsed="false">
      <c r="C6" s="34" t="s">
        <v>162</v>
      </c>
      <c r="Z6" s="1" t="s">
        <v>5</v>
      </c>
    </row>
    <row r="7" s="45" customFormat="true" ht="12.75" hidden="false" customHeight="false" outlineLevel="0" collapsed="false">
      <c r="B7" s="44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s="45" customFormat="true" ht="12.75" hidden="false" customHeight="false" outlineLevel="0" collapsed="false">
      <c r="B8" s="44" t="n">
        <v>1</v>
      </c>
      <c r="C8" s="40" t="n">
        <v>25.38</v>
      </c>
      <c r="D8" s="40" t="n">
        <v>25.53</v>
      </c>
      <c r="E8" s="40" t="n">
        <v>25.515</v>
      </c>
      <c r="F8" s="40" t="n">
        <v>25.215</v>
      </c>
      <c r="G8" s="40" t="n">
        <v>24.795</v>
      </c>
      <c r="H8" s="40" t="n">
        <v>24.66</v>
      </c>
      <c r="I8" s="40" t="n">
        <v>24.63</v>
      </c>
      <c r="J8" s="40" t="n">
        <v>24.78</v>
      </c>
      <c r="K8" s="40" t="n">
        <v>25.44</v>
      </c>
      <c r="L8" s="40" t="n">
        <v>25.905</v>
      </c>
      <c r="M8" s="40" t="n">
        <v>26.22</v>
      </c>
      <c r="N8" s="40" t="n">
        <v>26.73</v>
      </c>
      <c r="O8" s="40" t="n">
        <v>26.76</v>
      </c>
      <c r="P8" s="40" t="n">
        <v>26.265</v>
      </c>
      <c r="Q8" s="40" t="n">
        <v>26.1</v>
      </c>
      <c r="R8" s="40" t="n">
        <v>26.055</v>
      </c>
      <c r="S8" s="40" t="n">
        <v>25.965</v>
      </c>
      <c r="T8" s="40" t="n">
        <v>26.145</v>
      </c>
      <c r="U8" s="40" t="n">
        <v>26.01</v>
      </c>
      <c r="V8" s="40" t="n">
        <v>25.965</v>
      </c>
      <c r="W8" s="40" t="n">
        <v>26.34</v>
      </c>
      <c r="X8" s="40" t="n">
        <v>26.04</v>
      </c>
      <c r="Y8" s="40" t="n">
        <v>26.04</v>
      </c>
      <c r="Z8" s="40" t="n">
        <v>25.785</v>
      </c>
    </row>
    <row r="9" s="45" customFormat="true" ht="12.75" hidden="false" customHeight="false" outlineLevel="0" collapsed="false">
      <c r="B9" s="44" t="n">
        <v>2</v>
      </c>
      <c r="C9" s="40" t="n">
        <v>25.5</v>
      </c>
      <c r="D9" s="40" t="n">
        <v>25.02</v>
      </c>
      <c r="E9" s="40" t="n">
        <v>24.765</v>
      </c>
      <c r="F9" s="40" t="n">
        <v>24.72</v>
      </c>
      <c r="G9" s="40" t="n">
        <v>24.57</v>
      </c>
      <c r="H9" s="40" t="n">
        <v>24.63</v>
      </c>
      <c r="I9" s="40" t="n">
        <v>24.81</v>
      </c>
      <c r="J9" s="40" t="n">
        <v>25.245</v>
      </c>
      <c r="K9" s="40" t="n">
        <v>25.725</v>
      </c>
      <c r="L9" s="40" t="n">
        <v>26.49</v>
      </c>
      <c r="M9" s="40" t="n">
        <v>27.42</v>
      </c>
      <c r="N9" s="40" t="n">
        <v>27.405</v>
      </c>
      <c r="O9" s="40" t="n">
        <v>27.045</v>
      </c>
      <c r="P9" s="40" t="n">
        <v>26.55</v>
      </c>
      <c r="Q9" s="40" t="n">
        <v>26.205</v>
      </c>
      <c r="R9" s="40" t="n">
        <v>26.4</v>
      </c>
      <c r="S9" s="40" t="n">
        <v>26.205</v>
      </c>
      <c r="T9" s="40" t="n">
        <v>26.265</v>
      </c>
      <c r="U9" s="40" t="n">
        <v>26.43</v>
      </c>
      <c r="V9" s="40" t="n">
        <v>26.325</v>
      </c>
      <c r="W9" s="40" t="n">
        <v>26.925</v>
      </c>
      <c r="X9" s="40" t="n">
        <v>27</v>
      </c>
      <c r="Y9" s="40" t="n">
        <v>26.295</v>
      </c>
      <c r="Z9" s="40" t="n">
        <v>25.905</v>
      </c>
    </row>
    <row r="10" s="45" customFormat="true" ht="12.75" hidden="false" customHeight="false" outlineLevel="0" collapsed="false">
      <c r="B10" s="44" t="n">
        <v>3</v>
      </c>
      <c r="C10" s="40" t="n">
        <v>25.515</v>
      </c>
      <c r="D10" s="40" t="n">
        <v>24.975</v>
      </c>
      <c r="E10" s="40" t="n">
        <v>24.705</v>
      </c>
      <c r="F10" s="40" t="n">
        <v>24.615</v>
      </c>
      <c r="G10" s="40" t="n">
        <v>24.57</v>
      </c>
      <c r="H10" s="40" t="n">
        <v>24.75</v>
      </c>
      <c r="I10" s="40" t="n">
        <v>25.215</v>
      </c>
      <c r="J10" s="40" t="n">
        <v>25.545</v>
      </c>
      <c r="K10" s="40" t="n">
        <v>25.92</v>
      </c>
      <c r="L10" s="40" t="n">
        <v>26.505</v>
      </c>
      <c r="M10" s="40" t="n">
        <v>27.045</v>
      </c>
      <c r="N10" s="40" t="n">
        <v>27.09</v>
      </c>
      <c r="O10" s="40" t="n">
        <v>27.345</v>
      </c>
      <c r="P10" s="40" t="n">
        <v>26.64</v>
      </c>
      <c r="Q10" s="40" t="n">
        <v>26.355</v>
      </c>
      <c r="R10" s="40" t="n">
        <v>26.415</v>
      </c>
      <c r="S10" s="40" t="n">
        <v>26.415</v>
      </c>
      <c r="T10" s="40" t="n">
        <v>26.28</v>
      </c>
      <c r="U10" s="40" t="n">
        <v>26.58</v>
      </c>
      <c r="V10" s="40" t="n">
        <v>27.03</v>
      </c>
      <c r="W10" s="40" t="n">
        <v>27.075</v>
      </c>
      <c r="X10" s="40" t="n">
        <v>27.06</v>
      </c>
      <c r="Y10" s="40" t="n">
        <v>26.49</v>
      </c>
      <c r="Z10" s="40" t="n">
        <v>25.965</v>
      </c>
    </row>
    <row r="11" s="45" customFormat="true" ht="12.75" hidden="false" customHeight="false" outlineLevel="0" collapsed="false">
      <c r="B11" s="44" t="n">
        <v>4</v>
      </c>
      <c r="C11" s="40" t="n">
        <v>25.53</v>
      </c>
      <c r="D11" s="40" t="n">
        <v>25.125</v>
      </c>
      <c r="E11" s="40" t="n">
        <v>24.915</v>
      </c>
      <c r="F11" s="40" t="n">
        <v>24.765</v>
      </c>
      <c r="G11" s="40" t="n">
        <v>24.825</v>
      </c>
      <c r="H11" s="40" t="n">
        <v>24.99</v>
      </c>
      <c r="I11" s="40" t="n">
        <v>25.515</v>
      </c>
      <c r="J11" s="40" t="n">
        <v>25.605</v>
      </c>
      <c r="K11" s="40" t="n">
        <v>26.13</v>
      </c>
      <c r="L11" s="40" t="n">
        <v>26.76</v>
      </c>
      <c r="M11" s="40" t="n">
        <v>27.045</v>
      </c>
      <c r="N11" s="40" t="n">
        <v>27.225</v>
      </c>
      <c r="O11" s="40" t="n">
        <v>26.76</v>
      </c>
      <c r="P11" s="40" t="n">
        <v>26.895</v>
      </c>
      <c r="Q11" s="40" t="n">
        <v>26.355</v>
      </c>
      <c r="R11" s="40" t="n">
        <v>26.295</v>
      </c>
      <c r="S11" s="40" t="n">
        <v>26.385</v>
      </c>
      <c r="T11" s="40" t="n">
        <v>26.55</v>
      </c>
      <c r="U11" s="40" t="n">
        <v>26.76</v>
      </c>
      <c r="V11" s="40" t="n">
        <v>27.18</v>
      </c>
      <c r="W11" s="40" t="n">
        <v>26.82</v>
      </c>
      <c r="X11" s="40" t="n">
        <v>26.64</v>
      </c>
      <c r="Y11" s="40" t="n">
        <v>26.19</v>
      </c>
      <c r="Z11" s="40" t="n">
        <v>25.65</v>
      </c>
    </row>
    <row r="12" s="45" customFormat="true" ht="12.75" hidden="false" customHeight="false" outlineLevel="0" collapsed="false">
      <c r="B12" s="44" t="n">
        <v>5</v>
      </c>
      <c r="C12" s="40" t="n">
        <v>25.335</v>
      </c>
      <c r="D12" s="40" t="n">
        <v>24.585</v>
      </c>
      <c r="E12" s="40" t="n">
        <v>24.495</v>
      </c>
      <c r="F12" s="40" t="n">
        <v>24.42</v>
      </c>
      <c r="G12" s="40" t="n">
        <v>24.495</v>
      </c>
      <c r="H12" s="40" t="n">
        <v>24.585</v>
      </c>
      <c r="I12" s="40" t="n">
        <v>25.005</v>
      </c>
      <c r="J12" s="40" t="n">
        <v>25.56</v>
      </c>
      <c r="K12" s="40" t="n">
        <v>26.22</v>
      </c>
      <c r="L12" s="40" t="n">
        <v>26.745</v>
      </c>
      <c r="M12" s="40" t="n">
        <v>27.27</v>
      </c>
      <c r="N12" s="40" t="n">
        <v>26.895</v>
      </c>
      <c r="O12" s="40" t="n">
        <v>26.85</v>
      </c>
      <c r="P12" s="40" t="n">
        <v>26.715</v>
      </c>
      <c r="Q12" s="40" t="n">
        <v>26.265</v>
      </c>
      <c r="R12" s="40" t="n">
        <v>26.46</v>
      </c>
      <c r="S12" s="40" t="n">
        <v>26.52</v>
      </c>
      <c r="T12" s="40" t="n">
        <v>26.445</v>
      </c>
      <c r="U12" s="40" t="n">
        <v>26.745</v>
      </c>
      <c r="V12" s="40" t="n">
        <v>26.97</v>
      </c>
      <c r="W12" s="40" t="n">
        <v>27.54</v>
      </c>
      <c r="X12" s="40" t="n">
        <v>27.3</v>
      </c>
      <c r="Y12" s="40" t="n">
        <v>26.64</v>
      </c>
      <c r="Z12" s="40" t="n">
        <v>25.95</v>
      </c>
    </row>
    <row r="13" s="45" customFormat="true" ht="12.75" hidden="false" customHeight="false" outlineLevel="0" collapsed="false">
      <c r="B13" s="44" t="n">
        <v>6</v>
      </c>
      <c r="C13" s="40" t="n">
        <v>25.455</v>
      </c>
      <c r="D13" s="40" t="n">
        <v>24.975</v>
      </c>
      <c r="E13" s="40" t="n">
        <v>24.75</v>
      </c>
      <c r="F13" s="40" t="n">
        <v>24.615</v>
      </c>
      <c r="G13" s="40" t="n">
        <v>24.63</v>
      </c>
      <c r="H13" s="40" t="n">
        <v>24.765</v>
      </c>
      <c r="I13" s="40" t="n">
        <v>25.365</v>
      </c>
      <c r="J13" s="40" t="n">
        <v>25.575</v>
      </c>
      <c r="K13" s="40" t="n">
        <v>26.115</v>
      </c>
      <c r="L13" s="40" t="n">
        <v>26.64</v>
      </c>
      <c r="M13" s="40" t="n">
        <v>27.33</v>
      </c>
      <c r="N13" s="40" t="n">
        <v>26.835</v>
      </c>
      <c r="O13" s="40" t="n">
        <v>26.955</v>
      </c>
      <c r="P13" s="40" t="n">
        <v>26.655</v>
      </c>
      <c r="Q13" s="40" t="n">
        <v>26.25</v>
      </c>
      <c r="R13" s="40" t="n">
        <v>26.325</v>
      </c>
      <c r="S13" s="40" t="n">
        <v>26.355</v>
      </c>
      <c r="T13" s="40" t="n">
        <v>26.655</v>
      </c>
      <c r="U13" s="40" t="n">
        <v>26.88</v>
      </c>
      <c r="V13" s="40" t="n">
        <v>26.97</v>
      </c>
      <c r="W13" s="40" t="n">
        <v>27.465</v>
      </c>
      <c r="X13" s="40" t="n">
        <v>27.435</v>
      </c>
      <c r="Y13" s="40" t="n">
        <v>26.415</v>
      </c>
      <c r="Z13" s="40" t="n">
        <v>25.77</v>
      </c>
    </row>
    <row r="14" s="45" customFormat="true" ht="12.75" hidden="false" customHeight="false" outlineLevel="0" collapsed="false">
      <c r="B14" s="44" t="n">
        <v>7</v>
      </c>
      <c r="C14" s="40" t="n">
        <v>25.395</v>
      </c>
      <c r="D14" s="40" t="n">
        <v>25.005</v>
      </c>
      <c r="E14" s="40" t="n">
        <v>24.69</v>
      </c>
      <c r="F14" s="40" t="n">
        <v>24.555</v>
      </c>
      <c r="G14" s="40" t="n">
        <v>24.525</v>
      </c>
      <c r="H14" s="40" t="n">
        <v>24.645</v>
      </c>
      <c r="I14" s="40" t="n">
        <v>24.66</v>
      </c>
      <c r="J14" s="40" t="n">
        <v>25.32</v>
      </c>
      <c r="K14" s="40" t="n">
        <v>25.92</v>
      </c>
      <c r="L14" s="40" t="n">
        <v>26.94</v>
      </c>
      <c r="M14" s="40" t="n">
        <v>27.345</v>
      </c>
      <c r="N14" s="40" t="n">
        <v>27.6</v>
      </c>
      <c r="O14" s="40" t="n">
        <v>27.39</v>
      </c>
      <c r="P14" s="40" t="n">
        <v>26.85</v>
      </c>
      <c r="Q14" s="40" t="n">
        <v>26.46</v>
      </c>
      <c r="R14" s="40" t="n">
        <v>26.595</v>
      </c>
      <c r="S14" s="40" t="n">
        <v>26.25</v>
      </c>
      <c r="T14" s="40" t="n">
        <v>26.445</v>
      </c>
      <c r="U14" s="40" t="n">
        <v>26.22</v>
      </c>
      <c r="V14" s="40" t="n">
        <v>26.79</v>
      </c>
      <c r="W14" s="40" t="n">
        <v>27.195</v>
      </c>
      <c r="X14" s="40" t="n">
        <v>27.315</v>
      </c>
      <c r="Y14" s="40" t="n">
        <v>26.475</v>
      </c>
      <c r="Z14" s="40" t="n">
        <v>25.8</v>
      </c>
    </row>
    <row r="15" s="45" customFormat="true" ht="12.75" hidden="false" customHeight="false" outlineLevel="0" collapsed="false">
      <c r="B15" s="44" t="n">
        <v>8</v>
      </c>
      <c r="C15" s="40" t="n">
        <v>25.53</v>
      </c>
      <c r="D15" s="40" t="n">
        <v>25.125</v>
      </c>
      <c r="E15" s="40" t="n">
        <v>24.735</v>
      </c>
      <c r="F15" s="40" t="n">
        <v>24.705</v>
      </c>
      <c r="G15" s="40" t="n">
        <v>24.705</v>
      </c>
      <c r="H15" s="40" t="n">
        <v>24.87</v>
      </c>
      <c r="I15" s="40" t="n">
        <v>25.29</v>
      </c>
      <c r="J15" s="40" t="n">
        <v>25.59</v>
      </c>
      <c r="K15" s="40" t="n">
        <v>26.085</v>
      </c>
      <c r="L15" s="40" t="n">
        <v>26.805</v>
      </c>
      <c r="M15" s="40" t="n">
        <v>27.27</v>
      </c>
      <c r="N15" s="40" t="n">
        <v>27.255</v>
      </c>
      <c r="O15" s="40" t="n">
        <v>27.165</v>
      </c>
      <c r="P15" s="40" t="n">
        <v>27.105</v>
      </c>
      <c r="Q15" s="40" t="n">
        <v>26.445</v>
      </c>
      <c r="R15" s="40" t="n">
        <v>26.46</v>
      </c>
      <c r="S15" s="40" t="n">
        <v>26.49</v>
      </c>
      <c r="T15" s="40" t="n">
        <v>26.925</v>
      </c>
      <c r="U15" s="40" t="n">
        <v>26.94</v>
      </c>
      <c r="V15" s="40" t="n">
        <v>27.075</v>
      </c>
      <c r="W15" s="40" t="n">
        <v>27.225</v>
      </c>
      <c r="X15" s="40" t="n">
        <v>27.435</v>
      </c>
      <c r="Y15" s="40" t="n">
        <v>26.37</v>
      </c>
      <c r="Z15" s="40" t="n">
        <v>25.815</v>
      </c>
    </row>
    <row r="16" s="45" customFormat="true" ht="12.75" hidden="false" customHeight="false" outlineLevel="0" collapsed="false">
      <c r="B16" s="44" t="n">
        <v>9</v>
      </c>
      <c r="C16" s="40" t="n">
        <v>25.485</v>
      </c>
      <c r="D16" s="40" t="n">
        <v>25.17</v>
      </c>
      <c r="E16" s="40" t="n">
        <v>24.705</v>
      </c>
      <c r="F16" s="40" t="n">
        <v>24.63</v>
      </c>
      <c r="G16" s="40" t="n">
        <v>24.585</v>
      </c>
      <c r="H16" s="40" t="n">
        <v>24.72</v>
      </c>
      <c r="I16" s="40" t="n">
        <v>25.11</v>
      </c>
      <c r="J16" s="40" t="n">
        <v>25.53</v>
      </c>
      <c r="K16" s="40" t="n">
        <v>25.95</v>
      </c>
      <c r="L16" s="40" t="n">
        <v>26.715</v>
      </c>
      <c r="M16" s="40" t="n">
        <v>27.33</v>
      </c>
      <c r="N16" s="40" t="n">
        <v>27.36</v>
      </c>
      <c r="O16" s="40" t="n">
        <v>27.6</v>
      </c>
      <c r="P16" s="40" t="n">
        <v>27.105</v>
      </c>
      <c r="Q16" s="40" t="n">
        <v>26.94</v>
      </c>
      <c r="R16" s="40" t="n">
        <v>26.895</v>
      </c>
      <c r="S16" s="40" t="n">
        <v>27.255</v>
      </c>
      <c r="T16" s="40" t="n">
        <v>28.095</v>
      </c>
      <c r="U16" s="40" t="n">
        <v>28.905</v>
      </c>
      <c r="V16" s="40" t="n">
        <v>28.965</v>
      </c>
      <c r="W16" s="40" t="n">
        <v>29.55</v>
      </c>
      <c r="X16" s="40" t="n">
        <v>29.04</v>
      </c>
      <c r="Y16" s="40" t="n">
        <v>27.075</v>
      </c>
      <c r="Z16" s="40" t="n">
        <v>26.055</v>
      </c>
    </row>
    <row r="17" s="45" customFormat="true" ht="12.75" hidden="false" customHeight="false" outlineLevel="0" collapsed="false">
      <c r="B17" s="44" t="n">
        <v>10</v>
      </c>
      <c r="C17" s="40" t="n">
        <v>25.5</v>
      </c>
      <c r="D17" s="40" t="n">
        <v>24.975</v>
      </c>
      <c r="E17" s="40" t="n">
        <v>24.78</v>
      </c>
      <c r="F17" s="40" t="n">
        <v>24.795</v>
      </c>
      <c r="G17" s="40" t="n">
        <v>24.945</v>
      </c>
      <c r="H17" s="40" t="n">
        <v>25.86</v>
      </c>
      <c r="I17" s="40" t="n">
        <v>26.955</v>
      </c>
      <c r="J17" s="40" t="n">
        <v>26.46</v>
      </c>
      <c r="K17" s="40" t="n">
        <v>26.1</v>
      </c>
      <c r="L17" s="40" t="n">
        <v>27.105</v>
      </c>
      <c r="M17" s="40" t="n">
        <v>26.835</v>
      </c>
      <c r="N17" s="40" t="n">
        <v>28.5</v>
      </c>
      <c r="O17" s="40" t="n">
        <v>26.19</v>
      </c>
      <c r="P17" s="40" t="n">
        <v>26.31</v>
      </c>
      <c r="Q17" s="40" t="n">
        <v>26.205</v>
      </c>
      <c r="R17" s="40" t="n">
        <v>25.845</v>
      </c>
      <c r="S17" s="40" t="n">
        <v>26.205</v>
      </c>
      <c r="T17" s="40" t="n">
        <v>26.625</v>
      </c>
      <c r="U17" s="40" t="n">
        <v>26.985</v>
      </c>
      <c r="V17" s="40" t="n">
        <v>27.45</v>
      </c>
      <c r="W17" s="40" t="n">
        <v>27.975</v>
      </c>
      <c r="X17" s="40" t="n">
        <v>28.41</v>
      </c>
      <c r="Y17" s="40" t="n">
        <v>26.7</v>
      </c>
      <c r="Z17" s="40" t="n">
        <v>25.8</v>
      </c>
    </row>
    <row r="18" s="45" customFormat="true" ht="12.75" hidden="false" customHeight="false" outlineLevel="0" collapsed="false">
      <c r="B18" s="44" t="n">
        <v>11</v>
      </c>
      <c r="C18" s="40" t="n">
        <v>25.395</v>
      </c>
      <c r="D18" s="40" t="n">
        <v>25.005</v>
      </c>
      <c r="E18" s="40" t="n">
        <v>24.6</v>
      </c>
      <c r="F18" s="40" t="n">
        <v>24.555</v>
      </c>
      <c r="G18" s="40" t="n">
        <v>24.795</v>
      </c>
      <c r="H18" s="40" t="n">
        <v>25.455</v>
      </c>
      <c r="I18" s="40" t="n">
        <v>26.685</v>
      </c>
      <c r="J18" s="40" t="n">
        <v>27.165</v>
      </c>
      <c r="K18" s="40" t="n">
        <v>28.935</v>
      </c>
      <c r="L18" s="40" t="n">
        <v>28.155</v>
      </c>
      <c r="M18" s="40" t="n">
        <v>27.405</v>
      </c>
      <c r="N18" s="40" t="n">
        <v>26.73</v>
      </c>
      <c r="O18" s="40" t="n">
        <v>26.235</v>
      </c>
      <c r="P18" s="40" t="n">
        <v>26.025</v>
      </c>
      <c r="Q18" s="40" t="n">
        <v>25.83</v>
      </c>
      <c r="R18" s="40" t="n">
        <v>25.815</v>
      </c>
      <c r="S18" s="40" t="n">
        <v>26.13</v>
      </c>
      <c r="T18" s="40" t="n">
        <v>26.625</v>
      </c>
      <c r="U18" s="40" t="n">
        <v>27.06</v>
      </c>
      <c r="V18" s="40" t="n">
        <v>27.585</v>
      </c>
      <c r="W18" s="40" t="n">
        <v>28.515</v>
      </c>
      <c r="X18" s="40" t="n">
        <v>29.7</v>
      </c>
      <c r="Y18" s="40" t="n">
        <v>26.835</v>
      </c>
      <c r="Z18" s="40" t="n">
        <v>25.965</v>
      </c>
    </row>
    <row r="19" s="45" customFormat="true" ht="12.75" hidden="false" customHeight="false" outlineLevel="0" collapsed="false">
      <c r="B19" s="44" t="n">
        <v>12</v>
      </c>
      <c r="C19" s="40" t="n">
        <v>25.35</v>
      </c>
      <c r="D19" s="40" t="n">
        <v>24.945</v>
      </c>
      <c r="E19" s="40" t="n">
        <v>24.795</v>
      </c>
      <c r="F19" s="40" t="n">
        <v>24.75</v>
      </c>
      <c r="G19" s="40" t="n">
        <v>25.14</v>
      </c>
      <c r="H19" s="40" t="n">
        <v>25.62</v>
      </c>
      <c r="I19" s="40" t="n">
        <v>26.94</v>
      </c>
      <c r="J19" s="40" t="n">
        <v>27.555</v>
      </c>
      <c r="K19" s="40" t="n">
        <v>27.03</v>
      </c>
      <c r="L19" s="40" t="n">
        <v>26.16</v>
      </c>
      <c r="M19" s="40" t="n">
        <v>26.25</v>
      </c>
      <c r="N19" s="40" t="n">
        <v>27.435</v>
      </c>
      <c r="O19" s="40" t="n">
        <v>26.01</v>
      </c>
      <c r="P19" s="40" t="n">
        <v>26.34</v>
      </c>
      <c r="Q19" s="40" t="n">
        <v>25.74</v>
      </c>
      <c r="R19" s="40" t="n">
        <v>26.025</v>
      </c>
      <c r="S19" s="40" t="n">
        <v>26.265</v>
      </c>
      <c r="T19" s="40" t="n">
        <v>26.64</v>
      </c>
      <c r="U19" s="40" t="n">
        <v>27.075</v>
      </c>
      <c r="V19" s="40" t="n">
        <v>27.765</v>
      </c>
      <c r="W19" s="40" t="n">
        <v>28.365</v>
      </c>
      <c r="X19" s="40" t="n">
        <v>28.02</v>
      </c>
      <c r="Y19" s="40" t="n">
        <v>26.64</v>
      </c>
      <c r="Z19" s="40" t="n">
        <v>25.95</v>
      </c>
    </row>
    <row r="20" s="45" customFormat="true" ht="12.75" hidden="false" customHeight="false" outlineLevel="0" collapsed="false">
      <c r="B20" s="44" t="n">
        <v>13</v>
      </c>
      <c r="C20" s="40" t="n">
        <v>25.47</v>
      </c>
      <c r="D20" s="40" t="n">
        <v>25.095</v>
      </c>
      <c r="E20" s="40" t="n">
        <v>24.9</v>
      </c>
      <c r="F20" s="40" t="n">
        <v>24.795</v>
      </c>
      <c r="G20" s="40" t="n">
        <v>24.975</v>
      </c>
      <c r="H20" s="40" t="n">
        <v>25.53</v>
      </c>
      <c r="I20" s="40" t="n">
        <v>26.79</v>
      </c>
      <c r="J20" s="40" t="n">
        <v>26.655</v>
      </c>
      <c r="K20" s="40" t="n">
        <v>26.325</v>
      </c>
      <c r="L20" s="40" t="n">
        <v>26.535</v>
      </c>
      <c r="M20" s="40" t="n">
        <v>28.515</v>
      </c>
      <c r="N20" s="40" t="n">
        <v>27.585</v>
      </c>
      <c r="O20" s="40" t="n">
        <v>28.275</v>
      </c>
      <c r="P20" s="40" t="n">
        <v>26.01</v>
      </c>
      <c r="Q20" s="40" t="n">
        <v>26.22</v>
      </c>
      <c r="R20" s="40" t="n">
        <v>25.89</v>
      </c>
      <c r="S20" s="40" t="n">
        <v>26.145</v>
      </c>
      <c r="T20" s="40" t="n">
        <v>26.355</v>
      </c>
      <c r="U20" s="40" t="n">
        <v>27.12</v>
      </c>
      <c r="V20" s="40" t="n">
        <v>27.45</v>
      </c>
      <c r="W20" s="40" t="n">
        <v>27.78</v>
      </c>
      <c r="X20" s="40" t="n">
        <v>27.825</v>
      </c>
      <c r="Y20" s="40" t="n">
        <v>26.925</v>
      </c>
      <c r="Z20" s="40" t="n">
        <v>25.62</v>
      </c>
    </row>
    <row r="21" s="45" customFormat="true" ht="12.75" hidden="false" customHeight="false" outlineLevel="0" collapsed="false">
      <c r="B21" s="44" t="n">
        <v>14</v>
      </c>
      <c r="C21" s="40" t="n">
        <v>25.305</v>
      </c>
      <c r="D21" s="40" t="n">
        <v>25.05</v>
      </c>
      <c r="E21" s="40" t="n">
        <v>24.705</v>
      </c>
      <c r="F21" s="40" t="n">
        <v>24.705</v>
      </c>
      <c r="G21" s="40" t="n">
        <v>24.915</v>
      </c>
      <c r="H21" s="40" t="n">
        <v>25.62</v>
      </c>
      <c r="I21" s="40" t="n">
        <v>26.535</v>
      </c>
      <c r="J21" s="40" t="n">
        <v>26.64</v>
      </c>
      <c r="K21" s="40" t="n">
        <v>26.895</v>
      </c>
      <c r="L21" s="40" t="n">
        <v>26.235</v>
      </c>
      <c r="M21" s="40" t="n">
        <v>26.07</v>
      </c>
      <c r="N21" s="40" t="n">
        <v>26.79</v>
      </c>
      <c r="O21" s="40" t="n">
        <v>25.89</v>
      </c>
      <c r="P21" s="40" t="n">
        <v>26.175</v>
      </c>
      <c r="Q21" s="40" t="n">
        <v>25.89</v>
      </c>
      <c r="R21" s="40" t="n">
        <v>25.845</v>
      </c>
      <c r="S21" s="40" t="n">
        <v>25.95</v>
      </c>
      <c r="T21" s="40" t="n">
        <v>26.205</v>
      </c>
      <c r="U21" s="40" t="n">
        <v>27.51</v>
      </c>
      <c r="V21" s="40" t="n">
        <v>27.78</v>
      </c>
      <c r="W21" s="40" t="n">
        <v>27.285</v>
      </c>
      <c r="X21" s="40" t="n">
        <v>27.3</v>
      </c>
      <c r="Y21" s="40" t="n">
        <v>26.595</v>
      </c>
      <c r="Z21" s="40" t="n">
        <v>25.635</v>
      </c>
    </row>
    <row r="22" s="45" customFormat="true" ht="12.75" hidden="false" customHeight="false" outlineLevel="0" collapsed="false">
      <c r="B22" s="44" t="n">
        <v>15</v>
      </c>
      <c r="C22" s="40" t="n">
        <v>25.26</v>
      </c>
      <c r="D22" s="40" t="n">
        <v>24.75</v>
      </c>
      <c r="E22" s="40" t="n">
        <v>24.555</v>
      </c>
      <c r="F22" s="40" t="n">
        <v>24.555</v>
      </c>
      <c r="G22" s="40" t="n">
        <v>24.6</v>
      </c>
      <c r="H22" s="40" t="n">
        <v>24.645</v>
      </c>
      <c r="I22" s="40" t="n">
        <v>25.185</v>
      </c>
      <c r="J22" s="40" t="n">
        <v>25.65</v>
      </c>
      <c r="K22" s="40" t="n">
        <v>26.37</v>
      </c>
      <c r="L22" s="40" t="n">
        <v>26.985</v>
      </c>
      <c r="M22" s="40" t="n">
        <v>27.135</v>
      </c>
      <c r="N22" s="40" t="n">
        <v>27.57</v>
      </c>
      <c r="O22" s="40" t="n">
        <v>26.925</v>
      </c>
      <c r="P22" s="40" t="n">
        <v>26.49</v>
      </c>
      <c r="Q22" s="40" t="n">
        <v>26.685</v>
      </c>
      <c r="R22" s="40" t="n">
        <v>26.31</v>
      </c>
      <c r="S22" s="40" t="n">
        <v>26.235</v>
      </c>
      <c r="T22" s="40" t="n">
        <v>26.52</v>
      </c>
      <c r="U22" s="40" t="n">
        <v>26.79</v>
      </c>
      <c r="V22" s="40" t="n">
        <v>26.895</v>
      </c>
      <c r="W22" s="40" t="n">
        <v>27.63</v>
      </c>
      <c r="X22" s="40" t="n">
        <v>27</v>
      </c>
      <c r="Y22" s="40" t="n">
        <v>26.31</v>
      </c>
      <c r="Z22" s="40" t="n">
        <v>25.86</v>
      </c>
    </row>
    <row r="23" s="45" customFormat="true" ht="12.75" hidden="false" customHeight="false" outlineLevel="0" collapsed="false">
      <c r="B23" s="44" t="n">
        <v>16</v>
      </c>
      <c r="C23" s="40" t="n">
        <v>25.485</v>
      </c>
      <c r="D23" s="40" t="n">
        <v>24.87</v>
      </c>
      <c r="E23" s="40" t="n">
        <v>24.63</v>
      </c>
      <c r="F23" s="40" t="n">
        <v>24.525</v>
      </c>
      <c r="G23" s="40" t="n">
        <v>24.555</v>
      </c>
      <c r="H23" s="40" t="n">
        <v>24.615</v>
      </c>
      <c r="I23" s="40" t="n">
        <v>25.02</v>
      </c>
      <c r="J23" s="40" t="n">
        <v>25.425</v>
      </c>
      <c r="K23" s="40" t="n">
        <v>26.22</v>
      </c>
      <c r="L23" s="40" t="n">
        <v>26.955</v>
      </c>
      <c r="M23" s="40" t="n">
        <v>27.495</v>
      </c>
      <c r="N23" s="40" t="n">
        <v>27.435</v>
      </c>
      <c r="O23" s="40" t="n">
        <v>27.21</v>
      </c>
      <c r="P23" s="40" t="n">
        <v>27.015</v>
      </c>
      <c r="Q23" s="40" t="n">
        <v>26.88</v>
      </c>
      <c r="R23" s="40" t="n">
        <v>27</v>
      </c>
      <c r="S23" s="40" t="n">
        <v>27.225</v>
      </c>
      <c r="T23" s="40" t="n">
        <v>27.825</v>
      </c>
      <c r="U23" s="40" t="n">
        <v>28.635</v>
      </c>
      <c r="V23" s="40" t="n">
        <v>29.04</v>
      </c>
      <c r="W23" s="40" t="n">
        <v>29.16</v>
      </c>
      <c r="X23" s="40" t="n">
        <v>28.92</v>
      </c>
      <c r="Y23" s="40" t="n">
        <v>27.12</v>
      </c>
      <c r="Z23" s="40" t="n">
        <v>25.905</v>
      </c>
    </row>
    <row r="24" s="45" customFormat="true" ht="12.75" hidden="false" customHeight="false" outlineLevel="0" collapsed="false">
      <c r="B24" s="44" t="n">
        <v>17</v>
      </c>
      <c r="C24" s="40" t="n">
        <v>25.32</v>
      </c>
      <c r="D24" s="40" t="n">
        <v>24.81</v>
      </c>
      <c r="E24" s="40" t="n">
        <v>24.585</v>
      </c>
      <c r="F24" s="40" t="n">
        <v>24.54</v>
      </c>
      <c r="G24" s="40" t="n">
        <v>24.675</v>
      </c>
      <c r="H24" s="40" t="n">
        <v>25.5</v>
      </c>
      <c r="I24" s="40" t="n">
        <v>26.715</v>
      </c>
      <c r="J24" s="40" t="n">
        <v>26.415</v>
      </c>
      <c r="K24" s="40" t="n">
        <v>26.28</v>
      </c>
      <c r="L24" s="40" t="n">
        <v>26.55</v>
      </c>
      <c r="M24" s="40" t="n">
        <v>28.56</v>
      </c>
      <c r="N24" s="40" t="n">
        <v>26.82</v>
      </c>
      <c r="O24" s="40" t="n">
        <v>25.92</v>
      </c>
      <c r="P24" s="40" t="n">
        <v>25.815</v>
      </c>
      <c r="Q24" s="40" t="n">
        <v>26.55</v>
      </c>
      <c r="R24" s="40" t="n">
        <v>25.905</v>
      </c>
      <c r="S24" s="40" t="n">
        <v>25.995</v>
      </c>
      <c r="T24" s="40" t="n">
        <v>26.22</v>
      </c>
      <c r="U24" s="40" t="n">
        <v>26.91</v>
      </c>
      <c r="V24" s="40" t="n">
        <v>27.42</v>
      </c>
      <c r="W24" s="40" t="n">
        <v>27.69</v>
      </c>
      <c r="X24" s="40" t="n">
        <v>27.69</v>
      </c>
      <c r="Y24" s="40" t="n">
        <v>26.52</v>
      </c>
      <c r="Z24" s="40" t="n">
        <v>25.68</v>
      </c>
    </row>
    <row r="25" s="45" customFormat="true" ht="12.75" hidden="false" customHeight="false" outlineLevel="0" collapsed="false">
      <c r="B25" s="44" t="n">
        <v>18</v>
      </c>
      <c r="C25" s="40" t="n">
        <v>25.2</v>
      </c>
      <c r="D25" s="40" t="n">
        <v>24.72</v>
      </c>
      <c r="E25" s="40" t="n">
        <v>24.54</v>
      </c>
      <c r="F25" s="40" t="n">
        <v>24.54</v>
      </c>
      <c r="G25" s="40" t="n">
        <v>24.615</v>
      </c>
      <c r="H25" s="40" t="n">
        <v>25.47</v>
      </c>
      <c r="I25" s="40" t="n">
        <v>26.565</v>
      </c>
      <c r="J25" s="40" t="n">
        <v>27.435</v>
      </c>
      <c r="K25" s="40" t="n">
        <v>27.66</v>
      </c>
      <c r="L25" s="40" t="n">
        <v>26.91</v>
      </c>
      <c r="M25" s="40" t="n">
        <v>26.67</v>
      </c>
      <c r="N25" s="40" t="n">
        <v>26.325</v>
      </c>
      <c r="O25" s="40" t="n">
        <v>26.025</v>
      </c>
      <c r="P25" s="40" t="n">
        <v>25.785</v>
      </c>
      <c r="Q25" s="40" t="n">
        <v>25.89</v>
      </c>
      <c r="R25" s="40" t="n">
        <v>25.89</v>
      </c>
      <c r="S25" s="40" t="n">
        <v>26.955</v>
      </c>
      <c r="T25" s="40" t="n">
        <v>26.475</v>
      </c>
      <c r="U25" s="40" t="n">
        <v>26.7</v>
      </c>
      <c r="V25" s="40" t="n">
        <v>27.375</v>
      </c>
      <c r="W25" s="40" t="n">
        <v>28.56</v>
      </c>
      <c r="X25" s="40" t="n">
        <v>27.96</v>
      </c>
      <c r="Y25" s="40" t="n">
        <v>26.64</v>
      </c>
      <c r="Z25" s="40" t="n">
        <v>25.89</v>
      </c>
    </row>
    <row r="26" s="45" customFormat="true" ht="12.75" hidden="false" customHeight="false" outlineLevel="0" collapsed="false">
      <c r="B26" s="44" t="n">
        <v>19</v>
      </c>
      <c r="C26" s="40" t="n">
        <v>25.395</v>
      </c>
      <c r="D26" s="40" t="n">
        <v>24.915</v>
      </c>
      <c r="E26" s="40" t="n">
        <v>24.705</v>
      </c>
      <c r="F26" s="40" t="n">
        <v>24.63</v>
      </c>
      <c r="G26" s="40" t="n">
        <v>24.99</v>
      </c>
      <c r="H26" s="40" t="n">
        <v>25.53</v>
      </c>
      <c r="I26" s="40" t="n">
        <v>26.73</v>
      </c>
      <c r="J26" s="40" t="n">
        <v>26.46</v>
      </c>
      <c r="K26" s="40" t="n">
        <v>27.75</v>
      </c>
      <c r="L26" s="40" t="n">
        <v>26.265</v>
      </c>
      <c r="M26" s="40" t="n">
        <v>26.19</v>
      </c>
      <c r="N26" s="40" t="n">
        <v>27.3</v>
      </c>
      <c r="O26" s="40" t="n">
        <v>26.85</v>
      </c>
      <c r="P26" s="40" t="n">
        <v>25.89</v>
      </c>
      <c r="Q26" s="40" t="n">
        <v>26.175</v>
      </c>
      <c r="R26" s="40" t="n">
        <v>26.025</v>
      </c>
      <c r="S26" s="40" t="n">
        <v>26.445</v>
      </c>
      <c r="T26" s="40" t="n">
        <v>26.4</v>
      </c>
      <c r="U26" s="40" t="n">
        <v>27.09</v>
      </c>
      <c r="V26" s="40" t="n">
        <v>27.825</v>
      </c>
      <c r="W26" s="40" t="n">
        <v>28.275</v>
      </c>
      <c r="X26" s="40" t="n">
        <v>28.035</v>
      </c>
      <c r="Y26" s="40" t="n">
        <v>26.79</v>
      </c>
      <c r="Z26" s="40" t="n">
        <v>25.77</v>
      </c>
    </row>
    <row r="27" s="45" customFormat="true" ht="12.75" hidden="false" customHeight="false" outlineLevel="0" collapsed="false">
      <c r="B27" s="44" t="n">
        <v>20</v>
      </c>
      <c r="C27" s="40" t="n">
        <v>25.365</v>
      </c>
      <c r="D27" s="40" t="n">
        <v>24.795</v>
      </c>
      <c r="E27" s="40" t="n">
        <v>24.645</v>
      </c>
      <c r="F27" s="40" t="n">
        <v>24.6</v>
      </c>
      <c r="G27" s="40" t="n">
        <v>24.81</v>
      </c>
      <c r="H27" s="40" t="n">
        <v>25.425</v>
      </c>
      <c r="I27" s="40" t="n">
        <v>26.7</v>
      </c>
      <c r="J27" s="40" t="n">
        <v>26.4</v>
      </c>
      <c r="K27" s="40" t="n">
        <v>26.175</v>
      </c>
      <c r="L27" s="40" t="n">
        <v>26.895</v>
      </c>
      <c r="M27" s="40" t="n">
        <v>28.695</v>
      </c>
      <c r="N27" s="40" t="n">
        <v>28.65</v>
      </c>
      <c r="O27" s="40" t="n">
        <v>26.745</v>
      </c>
      <c r="P27" s="40" t="n">
        <v>25.62</v>
      </c>
      <c r="Q27" s="40" t="n">
        <v>25.68</v>
      </c>
      <c r="R27" s="40" t="n">
        <v>25.77</v>
      </c>
      <c r="S27" s="40" t="n">
        <v>26.025</v>
      </c>
      <c r="T27" s="40" t="n">
        <v>26.415</v>
      </c>
      <c r="U27" s="40" t="n">
        <v>26.955</v>
      </c>
      <c r="V27" s="40" t="n">
        <v>28.275</v>
      </c>
      <c r="W27" s="40" t="n">
        <v>28.14</v>
      </c>
      <c r="X27" s="40" t="n">
        <v>27.495</v>
      </c>
      <c r="Y27" s="40" t="n">
        <v>26.46</v>
      </c>
      <c r="Z27" s="40" t="n">
        <v>25.86</v>
      </c>
    </row>
    <row r="28" s="45" customFormat="true" ht="12.75" hidden="false" customHeight="false" outlineLevel="0" collapsed="false">
      <c r="B28" s="44" t="n">
        <v>21</v>
      </c>
      <c r="C28" s="40" t="n">
        <v>25.155</v>
      </c>
      <c r="D28" s="40" t="n">
        <v>24.705</v>
      </c>
      <c r="E28" s="40" t="n">
        <v>24.555</v>
      </c>
      <c r="F28" s="40" t="n">
        <v>24.63</v>
      </c>
      <c r="G28" s="40" t="n">
        <v>24.885</v>
      </c>
      <c r="H28" s="40" t="n">
        <v>25.47</v>
      </c>
      <c r="I28" s="40" t="n">
        <v>26.46</v>
      </c>
      <c r="J28" s="40" t="n">
        <v>26.49</v>
      </c>
      <c r="K28" s="40" t="n">
        <v>27.615</v>
      </c>
      <c r="L28" s="40" t="n">
        <v>26.145</v>
      </c>
      <c r="M28" s="40" t="n">
        <v>26.25</v>
      </c>
      <c r="N28" s="40" t="n">
        <v>27.42</v>
      </c>
      <c r="O28" s="40" t="n">
        <v>26.16</v>
      </c>
      <c r="P28" s="40" t="n">
        <v>26.265</v>
      </c>
      <c r="Q28" s="40" t="n">
        <v>25.695</v>
      </c>
      <c r="R28" s="40" t="n">
        <v>25.95</v>
      </c>
      <c r="S28" s="40" t="n">
        <v>26.28</v>
      </c>
      <c r="T28" s="40" t="n">
        <v>26.355</v>
      </c>
      <c r="U28" s="40" t="n">
        <v>26.835</v>
      </c>
      <c r="V28" s="40" t="n">
        <v>27.315</v>
      </c>
      <c r="W28" s="40" t="n">
        <v>27.72</v>
      </c>
      <c r="X28" s="40" t="n">
        <v>27.36</v>
      </c>
      <c r="Y28" s="40" t="n">
        <v>26.805</v>
      </c>
      <c r="Z28" s="40" t="n">
        <v>25.905</v>
      </c>
    </row>
    <row r="29" s="45" customFormat="true" ht="12.75" hidden="false" customHeight="false" outlineLevel="0" collapsed="false">
      <c r="B29" s="44" t="n">
        <v>22</v>
      </c>
      <c r="C29" s="40" t="n">
        <v>25.32</v>
      </c>
      <c r="D29" s="40" t="n">
        <v>24.9</v>
      </c>
      <c r="E29" s="40" t="n">
        <v>24.705</v>
      </c>
      <c r="F29" s="40" t="n">
        <v>24.705</v>
      </c>
      <c r="G29" s="40" t="n">
        <v>24.75</v>
      </c>
      <c r="H29" s="40" t="n">
        <v>24.99</v>
      </c>
      <c r="I29" s="40" t="n">
        <v>25.365</v>
      </c>
      <c r="J29" s="40" t="n">
        <v>25.71</v>
      </c>
      <c r="K29" s="40" t="n">
        <v>26.385</v>
      </c>
      <c r="L29" s="40" t="n">
        <v>27.345</v>
      </c>
      <c r="M29" s="40" t="n">
        <v>27.375</v>
      </c>
      <c r="N29" s="40" t="n">
        <v>27.165</v>
      </c>
      <c r="O29" s="40" t="n">
        <v>26.925</v>
      </c>
      <c r="P29" s="40" t="n">
        <v>26.625</v>
      </c>
      <c r="Q29" s="40" t="n">
        <v>26.67</v>
      </c>
      <c r="R29" s="40" t="n">
        <v>26.43</v>
      </c>
      <c r="S29" s="40" t="n">
        <v>26.73</v>
      </c>
      <c r="T29" s="40" t="n">
        <v>26.82</v>
      </c>
      <c r="U29" s="40" t="n">
        <v>27.09</v>
      </c>
      <c r="V29" s="40" t="n">
        <v>27.195</v>
      </c>
      <c r="W29" s="40" t="n">
        <v>27.705</v>
      </c>
      <c r="X29" s="40" t="n">
        <v>27.075</v>
      </c>
      <c r="Y29" s="40" t="n">
        <v>26.34</v>
      </c>
      <c r="Z29" s="40" t="n">
        <v>25.725</v>
      </c>
    </row>
    <row r="30" s="45" customFormat="true" ht="12.75" hidden="false" customHeight="false" outlineLevel="0" collapsed="false">
      <c r="B30" s="44" t="n">
        <v>23</v>
      </c>
      <c r="C30" s="40" t="n">
        <v>25.44</v>
      </c>
      <c r="D30" s="40" t="n">
        <v>24.99</v>
      </c>
      <c r="E30" s="40" t="n">
        <v>24.855</v>
      </c>
      <c r="F30" s="40" t="n">
        <v>24.54</v>
      </c>
      <c r="G30" s="40" t="n">
        <v>24.66</v>
      </c>
      <c r="H30" s="40" t="n">
        <v>24.825</v>
      </c>
      <c r="I30" s="40" t="n">
        <v>24.99</v>
      </c>
      <c r="J30" s="40" t="n">
        <v>25.425</v>
      </c>
      <c r="K30" s="40" t="n">
        <v>25.965</v>
      </c>
      <c r="L30" s="40" t="n">
        <v>27.24</v>
      </c>
      <c r="M30" s="40" t="n">
        <v>27.27</v>
      </c>
      <c r="N30" s="40" t="n">
        <v>27.51</v>
      </c>
      <c r="O30" s="40" t="n">
        <v>27.15</v>
      </c>
      <c r="P30" s="40" t="n">
        <v>26.775</v>
      </c>
      <c r="Q30" s="40" t="n">
        <v>26.475</v>
      </c>
      <c r="R30" s="40" t="n">
        <v>26.835</v>
      </c>
      <c r="S30" s="40" t="n">
        <v>27.24</v>
      </c>
      <c r="T30" s="40" t="n">
        <v>27.675</v>
      </c>
      <c r="U30" s="40" t="n">
        <v>28.695</v>
      </c>
      <c r="V30" s="40" t="n">
        <v>29.19</v>
      </c>
      <c r="W30" s="40" t="n">
        <v>29.025</v>
      </c>
      <c r="X30" s="40" t="n">
        <v>28.545</v>
      </c>
      <c r="Y30" s="40" t="n">
        <v>27.165</v>
      </c>
      <c r="Z30" s="40" t="n">
        <v>25.845</v>
      </c>
    </row>
    <row r="31" s="45" customFormat="true" ht="12.75" hidden="false" customHeight="false" outlineLevel="0" collapsed="false">
      <c r="B31" s="44" t="n">
        <v>24</v>
      </c>
      <c r="C31" s="40" t="n">
        <v>25.35</v>
      </c>
      <c r="D31" s="40" t="n">
        <v>24.705</v>
      </c>
      <c r="E31" s="40" t="n">
        <v>24.63</v>
      </c>
      <c r="F31" s="40" t="n">
        <v>24.57</v>
      </c>
      <c r="G31" s="40" t="n">
        <v>24.81</v>
      </c>
      <c r="H31" s="40" t="n">
        <v>25.665</v>
      </c>
      <c r="I31" s="40" t="n">
        <v>26.61</v>
      </c>
      <c r="J31" s="40" t="n">
        <v>26.34</v>
      </c>
      <c r="K31" s="40" t="n">
        <v>26.535</v>
      </c>
      <c r="L31" s="40" t="n">
        <v>26.445</v>
      </c>
      <c r="M31" s="40" t="n">
        <v>28.335</v>
      </c>
      <c r="N31" s="40" t="n">
        <v>27.555</v>
      </c>
      <c r="O31" s="40" t="n">
        <v>26.085</v>
      </c>
      <c r="P31" s="40" t="n">
        <v>25.965</v>
      </c>
      <c r="Q31" s="40" t="n">
        <v>26.04</v>
      </c>
      <c r="R31" s="40" t="n">
        <v>25.95</v>
      </c>
      <c r="S31" s="40" t="n">
        <v>26.085</v>
      </c>
      <c r="T31" s="40" t="n">
        <v>26.22</v>
      </c>
      <c r="U31" s="40" t="n">
        <v>26.94</v>
      </c>
      <c r="V31" s="40" t="n">
        <v>27.75</v>
      </c>
      <c r="W31" s="40" t="n">
        <v>27.795</v>
      </c>
      <c r="X31" s="40" t="n">
        <v>27.9</v>
      </c>
      <c r="Y31" s="40" t="n">
        <v>26.16</v>
      </c>
      <c r="Z31" s="40" t="n">
        <v>25.695</v>
      </c>
    </row>
    <row r="32" s="45" customFormat="true" ht="12.75" hidden="false" customHeight="false" outlineLevel="0" collapsed="false">
      <c r="B32" s="44" t="n">
        <v>25</v>
      </c>
      <c r="C32" s="40" t="n">
        <v>25.365</v>
      </c>
      <c r="D32" s="40" t="n">
        <v>24.825</v>
      </c>
      <c r="E32" s="40" t="n">
        <v>24.615</v>
      </c>
      <c r="F32" s="40" t="n">
        <v>24.69</v>
      </c>
      <c r="G32" s="40" t="n">
        <v>24.84</v>
      </c>
      <c r="H32" s="40" t="n">
        <v>25.545</v>
      </c>
      <c r="I32" s="40" t="n">
        <v>26.31</v>
      </c>
      <c r="J32" s="40" t="n">
        <v>26.64</v>
      </c>
      <c r="K32" s="40" t="n">
        <v>27.84</v>
      </c>
      <c r="L32" s="40" t="n">
        <v>27.06</v>
      </c>
      <c r="M32" s="40" t="n">
        <v>26.235</v>
      </c>
      <c r="N32" s="40" t="n">
        <v>27.405</v>
      </c>
      <c r="O32" s="40" t="n">
        <v>25.92</v>
      </c>
      <c r="P32" s="40" t="n">
        <v>25.8</v>
      </c>
      <c r="Q32" s="40" t="n">
        <v>25.62</v>
      </c>
      <c r="R32" s="40" t="n">
        <v>25.86</v>
      </c>
      <c r="S32" s="40" t="n">
        <v>25.98</v>
      </c>
      <c r="T32" s="40" t="n">
        <v>26.355</v>
      </c>
      <c r="U32" s="40" t="n">
        <v>26.94</v>
      </c>
      <c r="V32" s="40" t="n">
        <v>27.885</v>
      </c>
      <c r="W32" s="40" t="n">
        <v>28.05</v>
      </c>
      <c r="X32" s="40" t="n">
        <v>28.095</v>
      </c>
      <c r="Y32" s="40" t="n">
        <v>26.76</v>
      </c>
      <c r="Z32" s="40" t="n">
        <v>25.665</v>
      </c>
    </row>
    <row r="33" s="45" customFormat="true" ht="12.75" hidden="false" customHeight="false" outlineLevel="0" collapsed="false">
      <c r="B33" s="44" t="n">
        <v>26</v>
      </c>
      <c r="C33" s="40" t="n">
        <v>25.23</v>
      </c>
      <c r="D33" s="40" t="n">
        <v>24.825</v>
      </c>
      <c r="E33" s="40" t="n">
        <v>24.705</v>
      </c>
      <c r="F33" s="40" t="n">
        <v>24.6</v>
      </c>
      <c r="G33" s="40" t="n">
        <v>24.975</v>
      </c>
      <c r="H33" s="40" t="n">
        <v>25.725</v>
      </c>
      <c r="I33" s="40" t="n">
        <v>26.55</v>
      </c>
      <c r="J33" s="40" t="n">
        <v>26.19</v>
      </c>
      <c r="K33" s="40" t="n">
        <v>27.27</v>
      </c>
      <c r="L33" s="40" t="n">
        <v>26.4</v>
      </c>
      <c r="M33" s="40" t="n">
        <v>25.965</v>
      </c>
      <c r="N33" s="40" t="n">
        <v>26.805</v>
      </c>
      <c r="O33" s="40" t="n">
        <v>26.97</v>
      </c>
      <c r="P33" s="40" t="n">
        <v>25.935</v>
      </c>
      <c r="Q33" s="40" t="n">
        <v>26.4</v>
      </c>
      <c r="R33" s="40" t="n">
        <v>26.04</v>
      </c>
      <c r="S33" s="40" t="n">
        <v>26.1</v>
      </c>
      <c r="T33" s="40" t="n">
        <v>26.73</v>
      </c>
      <c r="U33" s="40" t="n">
        <v>27.315</v>
      </c>
      <c r="V33" s="40" t="n">
        <v>27.75</v>
      </c>
      <c r="W33" s="40" t="n">
        <v>27.915</v>
      </c>
      <c r="X33" s="40" t="n">
        <v>27.51</v>
      </c>
      <c r="Y33" s="40" t="n">
        <v>26.355</v>
      </c>
      <c r="Z33" s="40" t="n">
        <v>25.695</v>
      </c>
    </row>
    <row r="34" s="45" customFormat="true" ht="12.75" hidden="false" customHeight="false" outlineLevel="0" collapsed="false">
      <c r="B34" s="44" t="n">
        <v>27</v>
      </c>
      <c r="C34" s="40" t="n">
        <v>25.305</v>
      </c>
      <c r="D34" s="40" t="n">
        <v>24.81</v>
      </c>
      <c r="E34" s="40" t="n">
        <v>24.6</v>
      </c>
      <c r="F34" s="40" t="n">
        <v>24.555</v>
      </c>
      <c r="G34" s="40" t="n">
        <v>24.78</v>
      </c>
      <c r="H34" s="40" t="n">
        <v>25.575</v>
      </c>
      <c r="I34" s="40" t="n">
        <v>26.4</v>
      </c>
      <c r="J34" s="40" t="n">
        <v>26.25</v>
      </c>
      <c r="K34" s="40" t="n">
        <v>26.31</v>
      </c>
      <c r="L34" s="40" t="n">
        <v>26.265</v>
      </c>
      <c r="M34" s="40" t="n">
        <v>27.885</v>
      </c>
      <c r="N34" s="40" t="n">
        <v>28.62</v>
      </c>
      <c r="O34" s="40" t="n">
        <v>27.705</v>
      </c>
      <c r="P34" s="40" t="n">
        <v>25.83</v>
      </c>
      <c r="Q34" s="40" t="n">
        <v>25.86</v>
      </c>
      <c r="R34" s="40" t="n">
        <v>25.77</v>
      </c>
      <c r="S34" s="40" t="n">
        <v>25.995</v>
      </c>
      <c r="T34" s="40" t="n">
        <v>26.34</v>
      </c>
      <c r="U34" s="40" t="n">
        <v>26.82</v>
      </c>
      <c r="V34" s="40" t="n">
        <v>27.345</v>
      </c>
      <c r="W34" s="40" t="n">
        <v>28.17</v>
      </c>
      <c r="X34" s="40" t="n">
        <v>27.84</v>
      </c>
      <c r="Y34" s="40" t="n">
        <v>26.865</v>
      </c>
      <c r="Z34" s="40" t="n">
        <v>25.74</v>
      </c>
    </row>
    <row r="35" s="45" customFormat="true" ht="12.75" hidden="false" customHeight="false" outlineLevel="0" collapsed="false">
      <c r="B35" s="44" t="n">
        <v>28</v>
      </c>
      <c r="C35" s="40" t="n">
        <v>25.23</v>
      </c>
      <c r="D35" s="40" t="n">
        <v>25.02</v>
      </c>
      <c r="E35" s="40" t="n">
        <v>24.66</v>
      </c>
      <c r="F35" s="40" t="n">
        <v>24.75</v>
      </c>
      <c r="G35" s="40" t="n">
        <v>24.96</v>
      </c>
      <c r="H35" s="40" t="n">
        <v>25.47</v>
      </c>
      <c r="I35" s="40" t="n">
        <v>26.31</v>
      </c>
      <c r="J35" s="40" t="n">
        <v>26.46</v>
      </c>
      <c r="K35" s="40" t="n">
        <v>27.84</v>
      </c>
      <c r="L35" s="40" t="n">
        <v>26.475</v>
      </c>
      <c r="M35" s="40" t="n">
        <v>26.13</v>
      </c>
      <c r="N35" s="40" t="n">
        <v>27.03</v>
      </c>
      <c r="O35" s="40" t="n">
        <v>25.92</v>
      </c>
      <c r="P35" s="40" t="n">
        <v>25.98</v>
      </c>
      <c r="Q35" s="40" t="n">
        <v>25.875</v>
      </c>
      <c r="R35" s="40" t="n">
        <v>26.22</v>
      </c>
      <c r="S35" s="40" t="n">
        <v>26.115</v>
      </c>
      <c r="T35" s="40" t="n">
        <v>26.805</v>
      </c>
      <c r="U35" s="40" t="n">
        <v>26.775</v>
      </c>
      <c r="V35" s="40" t="n">
        <v>27.105</v>
      </c>
      <c r="W35" s="40" t="n">
        <v>26.97</v>
      </c>
      <c r="X35" s="40" t="n">
        <v>27.33</v>
      </c>
      <c r="Y35" s="40" t="n">
        <v>26.49</v>
      </c>
      <c r="Z35" s="40" t="n">
        <v>25.74</v>
      </c>
    </row>
    <row r="36" s="45" customFormat="true" ht="12.75" hidden="false" customHeight="false" outlineLevel="0" collapsed="false">
      <c r="B36" s="51" t="n">
        <v>29</v>
      </c>
      <c r="C36" s="40" t="n">
        <v>25.44</v>
      </c>
      <c r="D36" s="40" t="n">
        <v>25.08</v>
      </c>
      <c r="E36" s="40" t="n">
        <v>24.9</v>
      </c>
      <c r="F36" s="40" t="n">
        <v>24.585</v>
      </c>
      <c r="G36" s="40" t="n">
        <v>24.75</v>
      </c>
      <c r="H36" s="40" t="n">
        <v>24.93</v>
      </c>
      <c r="I36" s="40" t="n">
        <v>25.38</v>
      </c>
      <c r="J36" s="40" t="n">
        <v>25.695</v>
      </c>
      <c r="K36" s="40" t="n">
        <v>26.835</v>
      </c>
      <c r="L36" s="40" t="n">
        <v>27.075</v>
      </c>
      <c r="M36" s="40" t="n">
        <v>27.48</v>
      </c>
      <c r="N36" s="40" t="n">
        <v>27.285</v>
      </c>
      <c r="O36" s="40" t="n">
        <v>26.76</v>
      </c>
      <c r="P36" s="40" t="n">
        <v>26.46</v>
      </c>
      <c r="Q36" s="40" t="n">
        <v>26.145</v>
      </c>
      <c r="R36" s="40" t="n">
        <v>26.37</v>
      </c>
      <c r="S36" s="40" t="n">
        <v>26.79</v>
      </c>
      <c r="T36" s="40" t="n">
        <v>26.82</v>
      </c>
      <c r="U36" s="40" t="n">
        <v>27.135</v>
      </c>
      <c r="V36" s="40" t="n">
        <v>27.315</v>
      </c>
      <c r="W36" s="40" t="n">
        <v>27.345</v>
      </c>
      <c r="X36" s="40" t="n">
        <v>26.865</v>
      </c>
      <c r="Y36" s="40" t="n">
        <v>26.445</v>
      </c>
      <c r="Z36" s="40" t="n">
        <v>25.62</v>
      </c>
    </row>
    <row r="37" s="45" customFormat="true" ht="12.75" hidden="false" customHeight="false" outlineLevel="0" collapsed="false">
      <c r="B37" s="51" t="n">
        <v>30</v>
      </c>
      <c r="C37" s="40" t="n">
        <v>25.215</v>
      </c>
      <c r="D37" s="40" t="n">
        <v>25.155</v>
      </c>
      <c r="E37" s="40" t="n">
        <v>24.75</v>
      </c>
      <c r="F37" s="40" t="n">
        <v>24.585</v>
      </c>
      <c r="G37" s="40" t="n">
        <v>24.525</v>
      </c>
      <c r="H37" s="40" t="n">
        <v>24.735</v>
      </c>
      <c r="I37" s="40" t="n">
        <v>25.125</v>
      </c>
      <c r="J37" s="40" t="n">
        <v>25.575</v>
      </c>
      <c r="K37" s="40" t="n">
        <v>26.175</v>
      </c>
      <c r="L37" s="40" t="n">
        <v>27.36</v>
      </c>
      <c r="M37" s="40" t="n">
        <v>27.435</v>
      </c>
      <c r="N37" s="40" t="n">
        <v>27.36</v>
      </c>
      <c r="O37" s="40" t="n">
        <v>27.12</v>
      </c>
      <c r="P37" s="40" t="n">
        <v>26.475</v>
      </c>
      <c r="Q37" s="40" t="n">
        <v>26.82</v>
      </c>
      <c r="R37" s="40" t="n">
        <v>26.685</v>
      </c>
      <c r="S37" s="40" t="n">
        <v>27.015</v>
      </c>
      <c r="T37" s="40" t="n">
        <v>27.675</v>
      </c>
      <c r="U37" s="40" t="n">
        <v>28.785</v>
      </c>
      <c r="V37" s="40" t="n">
        <v>29.085</v>
      </c>
      <c r="W37" s="40" t="n">
        <v>28.845</v>
      </c>
      <c r="X37" s="40" t="n">
        <v>27.975</v>
      </c>
      <c r="Y37" s="40" t="n">
        <v>27</v>
      </c>
      <c r="Z37" s="40" t="n">
        <v>25.62</v>
      </c>
    </row>
    <row r="38" s="45" customFormat="true" ht="12.75" hidden="false" customHeight="false" outlineLevel="0" collapsed="false">
      <c r="B38" s="51" t="n">
        <v>31</v>
      </c>
      <c r="C38" s="40" t="n">
        <v>25.275</v>
      </c>
      <c r="D38" s="40" t="n">
        <v>24.78</v>
      </c>
      <c r="E38" s="40" t="n">
        <v>24.615</v>
      </c>
      <c r="F38" s="40" t="n">
        <v>24.54</v>
      </c>
      <c r="G38" s="40" t="n">
        <v>24.675</v>
      </c>
      <c r="H38" s="40" t="n">
        <v>25.53</v>
      </c>
      <c r="I38" s="40" t="n">
        <v>26.43</v>
      </c>
      <c r="J38" s="40" t="n">
        <v>26.49</v>
      </c>
      <c r="K38" s="40" t="n">
        <v>29.055</v>
      </c>
      <c r="L38" s="40" t="n">
        <v>26.925</v>
      </c>
      <c r="M38" s="40" t="n">
        <v>26.385</v>
      </c>
      <c r="N38" s="40" t="n">
        <v>25.995</v>
      </c>
      <c r="O38" s="40" t="n">
        <v>25.935</v>
      </c>
      <c r="P38" s="40" t="n">
        <v>25.89</v>
      </c>
      <c r="Q38" s="40" t="n">
        <v>25.845</v>
      </c>
      <c r="R38" s="40" t="n">
        <v>25.815</v>
      </c>
      <c r="S38" s="40" t="n">
        <v>25.935</v>
      </c>
      <c r="T38" s="40" t="n">
        <v>26.28</v>
      </c>
      <c r="U38" s="40" t="n">
        <v>26.85</v>
      </c>
      <c r="V38" s="40" t="n">
        <v>27.45</v>
      </c>
      <c r="W38" s="40" t="n">
        <v>27.795</v>
      </c>
      <c r="X38" s="40" t="n">
        <v>27.345</v>
      </c>
      <c r="Y38" s="40" t="n">
        <v>26.16</v>
      </c>
      <c r="Z38" s="40" t="n">
        <v>25.635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19542.405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  <c r="Q41" s="29" t="str">
        <f aca="false">цтп1!Q129</f>
        <v>по доверенности</v>
      </c>
    </row>
    <row r="44" customFormat="false" ht="15.75" hidden="false" customHeight="false" outlineLevel="0" collapsed="false">
      <c r="Q44" s="9" t="str">
        <f aca="false">'[3]К.2'!Q91</f>
        <v>АО "ИвГТЭ" _________________________________ </v>
      </c>
      <c r="R44" s="9"/>
      <c r="S44" s="20"/>
      <c r="T44" s="20"/>
      <c r="U44" s="20"/>
      <c r="V44" s="20"/>
      <c r="W44" s="21" t="str">
        <f aca="false">'[3]К.2'!W91</f>
        <v>/Е.А. Бурова/</v>
      </c>
      <c r="X44" s="21"/>
      <c r="Y44" s="6"/>
    </row>
    <row r="45" customFormat="false" ht="15.75" hidden="false" customHeight="false" outlineLevel="0" collapsed="false">
      <c r="Q45" s="9"/>
      <c r="R45" s="9" t="s">
        <v>44</v>
      </c>
      <c r="S45" s="20"/>
      <c r="T45" s="20"/>
      <c r="U45" s="22"/>
      <c r="V45" s="22"/>
      <c r="W45" s="23"/>
      <c r="X45" s="23"/>
      <c r="Y45" s="6"/>
    </row>
    <row r="48" customFormat="false" ht="15" hidden="false" customHeight="false" outlineLevel="0" collapsed="false">
      <c r="B48" s="1" t="str">
        <f aca="false">[3]цтп1!B136</f>
        <v>Исп. Бифова М.Х. 30-17-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63</v>
      </c>
      <c r="D2" s="2"/>
      <c r="E2" s="2"/>
      <c r="H2" s="2"/>
    </row>
    <row r="3" customFormat="false" ht="15.75" hidden="false" customHeight="false" outlineLevel="0" collapsed="false">
      <c r="C3" s="2" t="s">
        <v>164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165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40" t="n">
        <v>2.309</v>
      </c>
      <c r="D8" s="40" t="n">
        <v>2.312</v>
      </c>
      <c r="E8" s="40" t="n">
        <v>2.301</v>
      </c>
      <c r="F8" s="40" t="n">
        <v>2.309</v>
      </c>
      <c r="G8" s="40" t="n">
        <v>2.301</v>
      </c>
      <c r="H8" s="40" t="n">
        <v>2.289</v>
      </c>
      <c r="I8" s="40" t="n">
        <v>2.3</v>
      </c>
      <c r="J8" s="40" t="n">
        <v>2.305</v>
      </c>
      <c r="K8" s="40" t="n">
        <v>2.308</v>
      </c>
      <c r="L8" s="40" t="n">
        <v>2.346</v>
      </c>
      <c r="M8" s="40" t="n">
        <v>2.35</v>
      </c>
      <c r="N8" s="40" t="n">
        <v>2.364</v>
      </c>
      <c r="O8" s="40" t="n">
        <v>2.384</v>
      </c>
      <c r="P8" s="40" t="n">
        <v>2.341</v>
      </c>
      <c r="Q8" s="40" t="n">
        <v>2.353</v>
      </c>
      <c r="R8" s="40" t="n">
        <v>2.337</v>
      </c>
      <c r="S8" s="40" t="n">
        <v>2.31</v>
      </c>
      <c r="T8" s="40" t="n">
        <v>2.359</v>
      </c>
      <c r="U8" s="40" t="n">
        <v>2.386</v>
      </c>
      <c r="V8" s="40" t="n">
        <v>2.364</v>
      </c>
      <c r="W8" s="40" t="n">
        <v>2.379</v>
      </c>
      <c r="X8" s="40" t="n">
        <v>2.356</v>
      </c>
      <c r="Y8" s="40" t="n">
        <v>2.341</v>
      </c>
      <c r="Z8" s="40" t="n">
        <v>2.334</v>
      </c>
    </row>
    <row r="9" customFormat="false" ht="15" hidden="false" customHeight="false" outlineLevel="0" collapsed="false">
      <c r="B9" s="10" t="n">
        <v>2</v>
      </c>
      <c r="C9" s="40" t="n">
        <v>2.341</v>
      </c>
      <c r="D9" s="40" t="n">
        <v>2.321</v>
      </c>
      <c r="E9" s="40" t="n">
        <v>2.32</v>
      </c>
      <c r="F9" s="40" t="n">
        <v>2.316</v>
      </c>
      <c r="G9" s="40" t="n">
        <v>2.31</v>
      </c>
      <c r="H9" s="40" t="n">
        <v>2.31</v>
      </c>
      <c r="I9" s="40" t="n">
        <v>2.312</v>
      </c>
      <c r="J9" s="40" t="n">
        <v>2.3</v>
      </c>
      <c r="K9" s="40" t="n">
        <v>2.333</v>
      </c>
      <c r="L9" s="40" t="n">
        <v>2.36</v>
      </c>
      <c r="M9" s="40" t="n">
        <v>2.368</v>
      </c>
      <c r="N9" s="40" t="n">
        <v>2.348</v>
      </c>
      <c r="O9" s="40" t="n">
        <v>2.406</v>
      </c>
      <c r="P9" s="40" t="n">
        <v>2.427</v>
      </c>
      <c r="Q9" s="40" t="n">
        <v>2.393</v>
      </c>
      <c r="R9" s="40" t="n">
        <v>2.358</v>
      </c>
      <c r="S9" s="40" t="n">
        <v>2.343</v>
      </c>
      <c r="T9" s="40" t="n">
        <v>2.382</v>
      </c>
      <c r="U9" s="40" t="n">
        <v>2.383</v>
      </c>
      <c r="V9" s="40" t="n">
        <v>2.345</v>
      </c>
      <c r="W9" s="40" t="n">
        <v>2.346</v>
      </c>
      <c r="X9" s="40" t="n">
        <v>2.362</v>
      </c>
      <c r="Y9" s="40" t="n">
        <v>2.385</v>
      </c>
      <c r="Z9" s="40" t="n">
        <v>2.359</v>
      </c>
    </row>
    <row r="10" customFormat="false" ht="15" hidden="false" customHeight="false" outlineLevel="0" collapsed="false">
      <c r="B10" s="10" t="n">
        <v>3</v>
      </c>
      <c r="C10" s="40" t="n">
        <v>2.352</v>
      </c>
      <c r="D10" s="40" t="n">
        <v>2.315</v>
      </c>
      <c r="E10" s="40" t="n">
        <v>2.31</v>
      </c>
      <c r="F10" s="40" t="n">
        <v>2.303</v>
      </c>
      <c r="G10" s="40" t="n">
        <v>2.304</v>
      </c>
      <c r="H10" s="40" t="n">
        <v>2.311</v>
      </c>
      <c r="I10" s="40" t="n">
        <v>2.311</v>
      </c>
      <c r="J10" s="40" t="n">
        <v>2.308</v>
      </c>
      <c r="K10" s="40" t="n">
        <v>2.335</v>
      </c>
      <c r="L10" s="40" t="n">
        <v>2.384</v>
      </c>
      <c r="M10" s="40" t="n">
        <v>2.354</v>
      </c>
      <c r="N10" s="40" t="n">
        <v>2.371</v>
      </c>
      <c r="O10" s="40" t="n">
        <v>2.378</v>
      </c>
      <c r="P10" s="40" t="n">
        <v>2.401</v>
      </c>
      <c r="Q10" s="40" t="n">
        <v>2.362</v>
      </c>
      <c r="R10" s="40" t="n">
        <v>2.341</v>
      </c>
      <c r="S10" s="40" t="n">
        <v>2.37</v>
      </c>
      <c r="T10" s="40" t="n">
        <v>2.375</v>
      </c>
      <c r="U10" s="40" t="n">
        <v>2.399</v>
      </c>
      <c r="V10" s="40" t="n">
        <v>2.391</v>
      </c>
      <c r="W10" s="40" t="n">
        <v>2.384</v>
      </c>
      <c r="X10" s="40" t="n">
        <v>2.325</v>
      </c>
      <c r="Y10" s="40" t="n">
        <v>2.383</v>
      </c>
      <c r="Z10" s="40" t="n">
        <v>2.318</v>
      </c>
    </row>
    <row r="11" customFormat="false" ht="15" hidden="false" customHeight="false" outlineLevel="0" collapsed="false">
      <c r="B11" s="10" t="n">
        <v>4</v>
      </c>
      <c r="C11" s="40" t="n">
        <v>2.294</v>
      </c>
      <c r="D11" s="40" t="n">
        <v>2.29</v>
      </c>
      <c r="E11" s="40" t="n">
        <v>2.29</v>
      </c>
      <c r="F11" s="40" t="n">
        <v>2.289</v>
      </c>
      <c r="G11" s="40" t="n">
        <v>2.283</v>
      </c>
      <c r="H11" s="40" t="n">
        <v>2.29</v>
      </c>
      <c r="I11" s="40" t="n">
        <v>2.318</v>
      </c>
      <c r="J11" s="40" t="n">
        <v>2.315</v>
      </c>
      <c r="K11" s="40" t="n">
        <v>2.317</v>
      </c>
      <c r="L11" s="40" t="n">
        <v>2.366</v>
      </c>
      <c r="M11" s="40" t="n">
        <v>2.375</v>
      </c>
      <c r="N11" s="40" t="n">
        <v>2.381</v>
      </c>
      <c r="O11" s="40" t="n">
        <v>2.362</v>
      </c>
      <c r="P11" s="40" t="n">
        <v>2.37</v>
      </c>
      <c r="Q11" s="40" t="n">
        <v>2.379</v>
      </c>
      <c r="R11" s="40" t="n">
        <v>2.376</v>
      </c>
      <c r="S11" s="40" t="n">
        <v>2.394</v>
      </c>
      <c r="T11" s="40" t="n">
        <v>2.367</v>
      </c>
      <c r="U11" s="40" t="n">
        <v>2.38</v>
      </c>
      <c r="V11" s="40" t="n">
        <v>2.4</v>
      </c>
      <c r="W11" s="40" t="n">
        <v>2.385</v>
      </c>
      <c r="X11" s="40" t="n">
        <v>2.365</v>
      </c>
      <c r="Y11" s="40" t="n">
        <v>2.365</v>
      </c>
      <c r="Z11" s="40" t="n">
        <v>2.356</v>
      </c>
    </row>
    <row r="12" customFormat="false" ht="15" hidden="false" customHeight="false" outlineLevel="0" collapsed="false">
      <c r="B12" s="10" t="n">
        <v>5</v>
      </c>
      <c r="C12" s="40" t="n">
        <v>2.331</v>
      </c>
      <c r="D12" s="40" t="n">
        <v>2.321</v>
      </c>
      <c r="E12" s="40" t="n">
        <v>2.314</v>
      </c>
      <c r="F12" s="40" t="n">
        <v>2.315</v>
      </c>
      <c r="G12" s="40" t="n">
        <v>2.315</v>
      </c>
      <c r="H12" s="40" t="n">
        <v>2.323</v>
      </c>
      <c r="I12" s="40" t="n">
        <v>2.345</v>
      </c>
      <c r="J12" s="40" t="n">
        <v>2.319</v>
      </c>
      <c r="K12" s="40" t="n">
        <v>2.334</v>
      </c>
      <c r="L12" s="40" t="n">
        <v>2.357</v>
      </c>
      <c r="M12" s="40" t="n">
        <v>2.345</v>
      </c>
      <c r="N12" s="40" t="n">
        <v>2.399</v>
      </c>
      <c r="O12" s="40" t="n">
        <v>2.374</v>
      </c>
      <c r="P12" s="40" t="n">
        <v>2.364</v>
      </c>
      <c r="Q12" s="40" t="n">
        <v>2.353</v>
      </c>
      <c r="R12" s="40" t="n">
        <v>2.421</v>
      </c>
      <c r="S12" s="40" t="n">
        <v>2.362</v>
      </c>
      <c r="T12" s="40" t="n">
        <v>2.342</v>
      </c>
      <c r="U12" s="40" t="n">
        <v>2.341</v>
      </c>
      <c r="V12" s="40" t="n">
        <v>2.35</v>
      </c>
      <c r="W12" s="40" t="n">
        <v>2.371</v>
      </c>
      <c r="X12" s="40" t="n">
        <v>2.391</v>
      </c>
      <c r="Y12" s="40" t="n">
        <v>2.364</v>
      </c>
      <c r="Z12" s="40" t="n">
        <v>2.323</v>
      </c>
    </row>
    <row r="13" customFormat="false" ht="15" hidden="false" customHeight="false" outlineLevel="0" collapsed="false">
      <c r="B13" s="10" t="n">
        <v>6</v>
      </c>
      <c r="C13" s="40" t="n">
        <v>2.301</v>
      </c>
      <c r="D13" s="40" t="n">
        <v>2.297</v>
      </c>
      <c r="E13" s="40" t="n">
        <v>2.287</v>
      </c>
      <c r="F13" s="40" t="n">
        <v>2.28</v>
      </c>
      <c r="G13" s="40" t="n">
        <v>2.288</v>
      </c>
      <c r="H13" s="40" t="n">
        <v>2.293</v>
      </c>
      <c r="I13" s="40" t="n">
        <v>2.309</v>
      </c>
      <c r="J13" s="40" t="n">
        <v>2.309</v>
      </c>
      <c r="K13" s="40" t="n">
        <v>2.375</v>
      </c>
      <c r="L13" s="40" t="n">
        <v>2.364</v>
      </c>
      <c r="M13" s="40" t="n">
        <v>2.368</v>
      </c>
      <c r="N13" s="40" t="n">
        <v>2.366</v>
      </c>
      <c r="O13" s="40" t="n">
        <v>2.375</v>
      </c>
      <c r="P13" s="40" t="n">
        <v>2.358</v>
      </c>
      <c r="Q13" s="40" t="n">
        <v>2.401</v>
      </c>
      <c r="R13" s="40" t="n">
        <v>2.389</v>
      </c>
      <c r="S13" s="40" t="n">
        <v>2.393</v>
      </c>
      <c r="T13" s="40" t="n">
        <v>2.373</v>
      </c>
      <c r="U13" s="40" t="n">
        <v>2.43</v>
      </c>
      <c r="V13" s="40" t="n">
        <v>2.374</v>
      </c>
      <c r="W13" s="40" t="n">
        <v>2.398</v>
      </c>
      <c r="X13" s="40" t="n">
        <v>2.373</v>
      </c>
      <c r="Y13" s="40" t="n">
        <v>2.401</v>
      </c>
      <c r="Z13" s="40" t="n">
        <v>2.408</v>
      </c>
    </row>
    <row r="14" customFormat="false" ht="15" hidden="false" customHeight="false" outlineLevel="0" collapsed="false">
      <c r="B14" s="10" t="n">
        <v>7</v>
      </c>
      <c r="C14" s="40" t="n">
        <v>2.328</v>
      </c>
      <c r="D14" s="40" t="n">
        <v>2.332</v>
      </c>
      <c r="E14" s="40" t="n">
        <v>2.317</v>
      </c>
      <c r="F14" s="40" t="n">
        <v>2.322</v>
      </c>
      <c r="G14" s="40" t="n">
        <v>2.322</v>
      </c>
      <c r="H14" s="40" t="n">
        <v>2.312</v>
      </c>
      <c r="I14" s="40" t="n">
        <v>2.323</v>
      </c>
      <c r="J14" s="40" t="n">
        <v>2.323</v>
      </c>
      <c r="K14" s="40" t="n">
        <v>2.336</v>
      </c>
      <c r="L14" s="40" t="n">
        <v>2.358</v>
      </c>
      <c r="M14" s="40" t="n">
        <v>2.367</v>
      </c>
      <c r="N14" s="40" t="n">
        <v>2.362</v>
      </c>
      <c r="O14" s="40" t="n">
        <v>2.35</v>
      </c>
      <c r="P14" s="40" t="n">
        <v>2.338</v>
      </c>
      <c r="Q14" s="40" t="n">
        <v>2.343</v>
      </c>
      <c r="R14" s="40" t="n">
        <v>2.375</v>
      </c>
      <c r="S14" s="40" t="n">
        <v>2.359</v>
      </c>
      <c r="T14" s="40" t="n">
        <v>2.373</v>
      </c>
      <c r="U14" s="40" t="n">
        <v>2.375</v>
      </c>
      <c r="V14" s="40" t="n">
        <v>2.357</v>
      </c>
      <c r="W14" s="40" t="n">
        <v>2.341</v>
      </c>
      <c r="X14" s="40" t="n">
        <v>2.384</v>
      </c>
      <c r="Y14" s="40" t="n">
        <v>2.37</v>
      </c>
      <c r="Z14" s="40" t="n">
        <v>2.342</v>
      </c>
    </row>
    <row r="15" customFormat="false" ht="15" hidden="false" customHeight="false" outlineLevel="0" collapsed="false">
      <c r="B15" s="10" t="n">
        <v>8</v>
      </c>
      <c r="C15" s="40" t="n">
        <v>2.333</v>
      </c>
      <c r="D15" s="40" t="n">
        <v>2.311</v>
      </c>
      <c r="E15" s="40" t="n">
        <v>2.313</v>
      </c>
      <c r="F15" s="40" t="n">
        <v>2.307</v>
      </c>
      <c r="G15" s="40" t="n">
        <v>2.31</v>
      </c>
      <c r="H15" s="40" t="n">
        <v>2.316</v>
      </c>
      <c r="I15" s="40" t="n">
        <v>2.299</v>
      </c>
      <c r="J15" s="40" t="n">
        <v>2.312</v>
      </c>
      <c r="K15" s="40" t="n">
        <v>2.333</v>
      </c>
      <c r="L15" s="40" t="n">
        <v>2.372</v>
      </c>
      <c r="M15" s="40" t="n">
        <v>2.356</v>
      </c>
      <c r="N15" s="40" t="n">
        <v>2.377</v>
      </c>
      <c r="O15" s="40" t="n">
        <v>2.38</v>
      </c>
      <c r="P15" s="40" t="n">
        <v>2.379</v>
      </c>
      <c r="Q15" s="40" t="n">
        <v>2.365</v>
      </c>
      <c r="R15" s="40" t="n">
        <v>2.367</v>
      </c>
      <c r="S15" s="40" t="n">
        <v>2.39</v>
      </c>
      <c r="T15" s="40" t="n">
        <v>2.37</v>
      </c>
      <c r="U15" s="40" t="n">
        <v>2.355</v>
      </c>
      <c r="V15" s="40" t="n">
        <v>2.338</v>
      </c>
      <c r="W15" s="40" t="n">
        <v>2.386</v>
      </c>
      <c r="X15" s="40" t="n">
        <v>2.386</v>
      </c>
      <c r="Y15" s="40" t="n">
        <v>2.352</v>
      </c>
      <c r="Z15" s="40" t="n">
        <v>2.35</v>
      </c>
    </row>
    <row r="16" customFormat="false" ht="15" hidden="false" customHeight="false" outlineLevel="0" collapsed="false">
      <c r="B16" s="10" t="n">
        <v>9</v>
      </c>
      <c r="C16" s="40" t="n">
        <v>2.318</v>
      </c>
      <c r="D16" s="40" t="n">
        <v>2.315</v>
      </c>
      <c r="E16" s="40" t="n">
        <v>2.307</v>
      </c>
      <c r="F16" s="40" t="n">
        <v>2.307</v>
      </c>
      <c r="G16" s="40" t="n">
        <v>2.308</v>
      </c>
      <c r="H16" s="40" t="n">
        <v>2.312</v>
      </c>
      <c r="I16" s="40" t="n">
        <v>2.323</v>
      </c>
      <c r="J16" s="40" t="n">
        <v>2.341</v>
      </c>
      <c r="K16" s="40" t="n">
        <v>2.355</v>
      </c>
      <c r="L16" s="40" t="n">
        <v>2.374</v>
      </c>
      <c r="M16" s="40" t="n">
        <v>2.38</v>
      </c>
      <c r="N16" s="40" t="n">
        <v>2.381</v>
      </c>
      <c r="O16" s="40" t="n">
        <v>2.362</v>
      </c>
      <c r="P16" s="40" t="n">
        <v>2.342</v>
      </c>
      <c r="Q16" s="40" t="n">
        <v>2.346</v>
      </c>
      <c r="R16" s="40" t="n">
        <v>2.368</v>
      </c>
      <c r="S16" s="40" t="n">
        <v>2.376</v>
      </c>
      <c r="T16" s="40" t="n">
        <v>2.374</v>
      </c>
      <c r="U16" s="40" t="n">
        <v>2.402</v>
      </c>
      <c r="V16" s="40" t="n">
        <v>2.459</v>
      </c>
      <c r="W16" s="40" t="n">
        <v>2.372</v>
      </c>
      <c r="X16" s="40" t="n">
        <v>2.426</v>
      </c>
      <c r="Y16" s="40" t="n">
        <v>2.347</v>
      </c>
      <c r="Z16" s="40" t="n">
        <v>2.369</v>
      </c>
    </row>
    <row r="17" customFormat="false" ht="15" hidden="false" customHeight="false" outlineLevel="0" collapsed="false">
      <c r="B17" s="10" t="n">
        <v>10</v>
      </c>
      <c r="C17" s="40" t="n">
        <v>2.325</v>
      </c>
      <c r="D17" s="40" t="n">
        <v>2.315</v>
      </c>
      <c r="E17" s="40" t="n">
        <v>2.301</v>
      </c>
      <c r="F17" s="40" t="n">
        <v>2.314</v>
      </c>
      <c r="G17" s="40" t="n">
        <v>2.309</v>
      </c>
      <c r="H17" s="40" t="n">
        <v>2.324</v>
      </c>
      <c r="I17" s="40" t="n">
        <v>2.361</v>
      </c>
      <c r="J17" s="40" t="n">
        <v>2.36</v>
      </c>
      <c r="K17" s="40" t="n">
        <v>2.313</v>
      </c>
      <c r="L17" s="40" t="n">
        <v>2.332</v>
      </c>
      <c r="M17" s="40" t="n">
        <v>2.312</v>
      </c>
      <c r="N17" s="40" t="n">
        <v>2.328</v>
      </c>
      <c r="O17" s="40" t="n">
        <v>2.327</v>
      </c>
      <c r="P17" s="40" t="n">
        <v>2.352</v>
      </c>
      <c r="Q17" s="40" t="n">
        <v>2.331</v>
      </c>
      <c r="R17" s="40" t="n">
        <v>2.338</v>
      </c>
      <c r="S17" s="40" t="n">
        <v>2.349</v>
      </c>
      <c r="T17" s="40" t="n">
        <v>2.38</v>
      </c>
      <c r="U17" s="40" t="n">
        <v>2.376</v>
      </c>
      <c r="V17" s="40" t="n">
        <v>2.399</v>
      </c>
      <c r="W17" s="40" t="n">
        <v>2.381</v>
      </c>
      <c r="X17" s="40" t="n">
        <v>2.373</v>
      </c>
      <c r="Y17" s="40" t="n">
        <v>2.367</v>
      </c>
      <c r="Z17" s="40" t="n">
        <v>2.351</v>
      </c>
    </row>
    <row r="18" customFormat="false" ht="15" hidden="false" customHeight="false" outlineLevel="0" collapsed="false">
      <c r="B18" s="10" t="n">
        <v>11</v>
      </c>
      <c r="C18" s="40" t="n">
        <v>2.317</v>
      </c>
      <c r="D18" s="40" t="n">
        <v>2.324</v>
      </c>
      <c r="E18" s="40" t="n">
        <v>2.325</v>
      </c>
      <c r="F18" s="40" t="n">
        <v>2.299</v>
      </c>
      <c r="G18" s="40" t="n">
        <v>2.306</v>
      </c>
      <c r="H18" s="40" t="n">
        <v>2.338</v>
      </c>
      <c r="I18" s="40" t="n">
        <v>2.358</v>
      </c>
      <c r="J18" s="40" t="n">
        <v>2.339</v>
      </c>
      <c r="K18" s="40" t="n">
        <v>2.31</v>
      </c>
      <c r="L18" s="40" t="n">
        <v>2.329</v>
      </c>
      <c r="M18" s="40" t="n">
        <v>2.339</v>
      </c>
      <c r="N18" s="40" t="n">
        <v>2.322</v>
      </c>
      <c r="O18" s="40" t="n">
        <v>2.332</v>
      </c>
      <c r="P18" s="40" t="n">
        <v>2.33</v>
      </c>
      <c r="Q18" s="40" t="n">
        <v>2.32</v>
      </c>
      <c r="R18" s="40" t="n">
        <v>2.328</v>
      </c>
      <c r="S18" s="40" t="n">
        <v>2.363</v>
      </c>
      <c r="T18" s="40" t="n">
        <v>2.346</v>
      </c>
      <c r="U18" s="40" t="n">
        <v>2.358</v>
      </c>
      <c r="V18" s="40" t="n">
        <v>2.383</v>
      </c>
      <c r="W18" s="40" t="n">
        <v>2.438</v>
      </c>
      <c r="X18" s="40" t="n">
        <v>2.365</v>
      </c>
      <c r="Y18" s="40" t="n">
        <v>2.401</v>
      </c>
      <c r="Z18" s="40" t="n">
        <v>2.361</v>
      </c>
    </row>
    <row r="19" customFormat="false" ht="15" hidden="false" customHeight="false" outlineLevel="0" collapsed="false">
      <c r="B19" s="10" t="n">
        <v>12</v>
      </c>
      <c r="C19" s="40" t="n">
        <v>2.326</v>
      </c>
      <c r="D19" s="40" t="n">
        <v>2.313</v>
      </c>
      <c r="E19" s="40" t="n">
        <v>2.323</v>
      </c>
      <c r="F19" s="40" t="n">
        <v>2.314</v>
      </c>
      <c r="G19" s="40" t="n">
        <v>2.316</v>
      </c>
      <c r="H19" s="40" t="n">
        <v>2.324</v>
      </c>
      <c r="I19" s="40" t="n">
        <v>2.373</v>
      </c>
      <c r="J19" s="40" t="n">
        <v>2.364</v>
      </c>
      <c r="K19" s="40" t="n">
        <v>2.328</v>
      </c>
      <c r="L19" s="40" t="n">
        <v>2.324</v>
      </c>
      <c r="M19" s="40" t="n">
        <v>2.313</v>
      </c>
      <c r="N19" s="40" t="n">
        <v>2.325</v>
      </c>
      <c r="O19" s="40" t="n">
        <v>2.33</v>
      </c>
      <c r="P19" s="40" t="n">
        <v>2.349</v>
      </c>
      <c r="Q19" s="40" t="n">
        <v>2.368</v>
      </c>
      <c r="R19" s="40" t="n">
        <v>2.327</v>
      </c>
      <c r="S19" s="40" t="n">
        <v>2.332</v>
      </c>
      <c r="T19" s="40" t="n">
        <v>2.329</v>
      </c>
      <c r="U19" s="40" t="n">
        <v>2.349</v>
      </c>
      <c r="V19" s="40" t="n">
        <v>2.411</v>
      </c>
      <c r="W19" s="40" t="n">
        <v>2.397</v>
      </c>
      <c r="X19" s="40" t="n">
        <v>2.369</v>
      </c>
      <c r="Y19" s="40" t="n">
        <v>2.366</v>
      </c>
      <c r="Z19" s="40" t="n">
        <v>2.326</v>
      </c>
    </row>
    <row r="20" customFormat="false" ht="15" hidden="false" customHeight="false" outlineLevel="0" collapsed="false">
      <c r="B20" s="10" t="n">
        <v>13</v>
      </c>
      <c r="C20" s="40" t="n">
        <v>2.317</v>
      </c>
      <c r="D20" s="40" t="n">
        <v>2.318</v>
      </c>
      <c r="E20" s="40" t="n">
        <v>2.299</v>
      </c>
      <c r="F20" s="40" t="n">
        <v>2.3</v>
      </c>
      <c r="G20" s="40" t="n">
        <v>2.296</v>
      </c>
      <c r="H20" s="40" t="n">
        <v>2.314</v>
      </c>
      <c r="I20" s="40" t="n">
        <v>2.379</v>
      </c>
      <c r="J20" s="40" t="n">
        <v>2.327</v>
      </c>
      <c r="K20" s="40" t="n">
        <v>2.354</v>
      </c>
      <c r="L20" s="40" t="n">
        <v>2.317</v>
      </c>
      <c r="M20" s="40" t="n">
        <v>2.323</v>
      </c>
      <c r="N20" s="40" t="n">
        <v>2.33</v>
      </c>
      <c r="O20" s="40" t="n">
        <v>2.334</v>
      </c>
      <c r="P20" s="40" t="n">
        <v>2.33</v>
      </c>
      <c r="Q20" s="40" t="n">
        <v>2.338</v>
      </c>
      <c r="R20" s="40" t="n">
        <v>2.327</v>
      </c>
      <c r="S20" s="40" t="n">
        <v>2.333</v>
      </c>
      <c r="T20" s="40" t="n">
        <v>2.336</v>
      </c>
      <c r="U20" s="40" t="n">
        <v>2.37</v>
      </c>
      <c r="V20" s="40" t="n">
        <v>2.364</v>
      </c>
      <c r="W20" s="40" t="n">
        <v>2.362</v>
      </c>
      <c r="X20" s="40" t="n">
        <v>2.376</v>
      </c>
      <c r="Y20" s="40" t="n">
        <v>2.357</v>
      </c>
      <c r="Z20" s="40" t="n">
        <v>2.34</v>
      </c>
    </row>
    <row r="21" customFormat="false" ht="15" hidden="false" customHeight="false" outlineLevel="0" collapsed="false">
      <c r="B21" s="10" t="n">
        <v>14</v>
      </c>
      <c r="C21" s="40" t="n">
        <v>2.329</v>
      </c>
      <c r="D21" s="40" t="n">
        <v>2.324</v>
      </c>
      <c r="E21" s="40" t="n">
        <v>2.332</v>
      </c>
      <c r="F21" s="40" t="n">
        <v>2.308</v>
      </c>
      <c r="G21" s="40" t="n">
        <v>2.305</v>
      </c>
      <c r="H21" s="40" t="n">
        <v>2.316</v>
      </c>
      <c r="I21" s="40" t="n">
        <v>2.363</v>
      </c>
      <c r="J21" s="40" t="n">
        <v>2.33</v>
      </c>
      <c r="K21" s="40" t="n">
        <v>2.331</v>
      </c>
      <c r="L21" s="40" t="n">
        <v>2.341</v>
      </c>
      <c r="M21" s="40" t="n">
        <v>2.317</v>
      </c>
      <c r="N21" s="40" t="n">
        <v>2.329</v>
      </c>
      <c r="O21" s="40" t="n">
        <v>2.319</v>
      </c>
      <c r="P21" s="40" t="n">
        <v>2.333</v>
      </c>
      <c r="Q21" s="40" t="n">
        <v>2.357</v>
      </c>
      <c r="R21" s="40" t="n">
        <v>2.356</v>
      </c>
      <c r="S21" s="40" t="n">
        <v>2.377</v>
      </c>
      <c r="T21" s="40" t="n">
        <v>2.404</v>
      </c>
      <c r="U21" s="40" t="n">
        <v>2.43</v>
      </c>
      <c r="V21" s="40" t="n">
        <v>2.385</v>
      </c>
      <c r="W21" s="40" t="n">
        <v>2.387</v>
      </c>
      <c r="X21" s="40" t="n">
        <v>2.326</v>
      </c>
      <c r="Y21" s="40" t="n">
        <v>2.34</v>
      </c>
      <c r="Z21" s="40" t="n">
        <v>2.367</v>
      </c>
    </row>
    <row r="22" customFormat="false" ht="15" hidden="false" customHeight="false" outlineLevel="0" collapsed="false">
      <c r="B22" s="10" t="n">
        <v>15</v>
      </c>
      <c r="C22" s="40" t="n">
        <v>2.328</v>
      </c>
      <c r="D22" s="40" t="n">
        <v>2.32</v>
      </c>
      <c r="E22" s="40" t="n">
        <v>2.311</v>
      </c>
      <c r="F22" s="40" t="n">
        <v>2.309</v>
      </c>
      <c r="G22" s="40" t="n">
        <v>2.308</v>
      </c>
      <c r="H22" s="40" t="n">
        <v>2.34</v>
      </c>
      <c r="I22" s="40" t="n">
        <v>2.32</v>
      </c>
      <c r="J22" s="40" t="n">
        <v>2.334</v>
      </c>
      <c r="K22" s="40" t="n">
        <v>2.347</v>
      </c>
      <c r="L22" s="40" t="n">
        <v>2.35</v>
      </c>
      <c r="M22" s="40" t="n">
        <v>2.345</v>
      </c>
      <c r="N22" s="40" t="n">
        <v>2.347</v>
      </c>
      <c r="O22" s="40" t="n">
        <v>2.353</v>
      </c>
      <c r="P22" s="40" t="n">
        <v>2.34</v>
      </c>
      <c r="Q22" s="40" t="n">
        <v>2.325</v>
      </c>
      <c r="R22" s="40" t="n">
        <v>2.33</v>
      </c>
      <c r="S22" s="40" t="n">
        <v>2.346</v>
      </c>
      <c r="T22" s="40" t="n">
        <v>2.36</v>
      </c>
      <c r="U22" s="40" t="n">
        <v>2.375</v>
      </c>
      <c r="V22" s="40" t="n">
        <v>2.345</v>
      </c>
      <c r="W22" s="40" t="n">
        <v>2.356</v>
      </c>
      <c r="X22" s="40" t="n">
        <v>2.372</v>
      </c>
      <c r="Y22" s="40" t="n">
        <v>2.355</v>
      </c>
      <c r="Z22" s="40" t="n">
        <v>2.397</v>
      </c>
    </row>
    <row r="23" customFormat="false" ht="15" hidden="false" customHeight="false" outlineLevel="0" collapsed="false">
      <c r="B23" s="10" t="n">
        <v>16</v>
      </c>
      <c r="C23" s="40" t="n">
        <v>2.336</v>
      </c>
      <c r="D23" s="40" t="n">
        <v>2.321</v>
      </c>
      <c r="E23" s="40" t="n">
        <v>2.315</v>
      </c>
      <c r="F23" s="40" t="n">
        <v>2.306</v>
      </c>
      <c r="G23" s="40" t="n">
        <v>2.307</v>
      </c>
      <c r="H23" s="40" t="n">
        <v>2.334</v>
      </c>
      <c r="I23" s="40" t="n">
        <v>2.327</v>
      </c>
      <c r="J23" s="40" t="n">
        <v>2.324</v>
      </c>
      <c r="K23" s="40" t="n">
        <v>2.352</v>
      </c>
      <c r="L23" s="40" t="n">
        <v>2.376</v>
      </c>
      <c r="M23" s="40" t="n">
        <v>2.366</v>
      </c>
      <c r="N23" s="40" t="n">
        <v>2.385</v>
      </c>
      <c r="O23" s="40" t="n">
        <v>2.376</v>
      </c>
      <c r="P23" s="40" t="n">
        <v>2.367</v>
      </c>
      <c r="Q23" s="40" t="n">
        <v>2.381</v>
      </c>
      <c r="R23" s="40" t="n">
        <v>2.395</v>
      </c>
      <c r="S23" s="40" t="n">
        <v>2.372</v>
      </c>
      <c r="T23" s="40" t="n">
        <v>2.395</v>
      </c>
      <c r="U23" s="40" t="n">
        <v>2.384</v>
      </c>
      <c r="V23" s="40" t="n">
        <v>2.406</v>
      </c>
      <c r="W23" s="40" t="n">
        <v>2.439</v>
      </c>
      <c r="X23" s="40" t="n">
        <v>2.434</v>
      </c>
      <c r="Y23" s="40" t="n">
        <v>2.408</v>
      </c>
      <c r="Z23" s="40" t="n">
        <v>2.338</v>
      </c>
    </row>
    <row r="24" customFormat="false" ht="15" hidden="false" customHeight="false" outlineLevel="0" collapsed="false">
      <c r="B24" s="10" t="n">
        <v>17</v>
      </c>
      <c r="C24" s="40" t="n">
        <v>2.317</v>
      </c>
      <c r="D24" s="40" t="n">
        <v>2.323</v>
      </c>
      <c r="E24" s="40" t="n">
        <v>2.313</v>
      </c>
      <c r="F24" s="40" t="n">
        <v>2.313</v>
      </c>
      <c r="G24" s="40" t="n">
        <v>2.32</v>
      </c>
      <c r="H24" s="40" t="n">
        <v>2.329</v>
      </c>
      <c r="I24" s="40" t="n">
        <v>2.362</v>
      </c>
      <c r="J24" s="40" t="n">
        <v>2.367</v>
      </c>
      <c r="K24" s="40" t="n">
        <v>2.309</v>
      </c>
      <c r="L24" s="40" t="n">
        <v>2.338</v>
      </c>
      <c r="M24" s="40" t="n">
        <v>2.331</v>
      </c>
      <c r="N24" s="40" t="n">
        <v>2.349</v>
      </c>
      <c r="O24" s="40" t="n">
        <v>2.329</v>
      </c>
      <c r="P24" s="40" t="n">
        <v>2.303</v>
      </c>
      <c r="Q24" s="40" t="n">
        <v>2.327</v>
      </c>
      <c r="R24" s="40" t="n">
        <v>2.324</v>
      </c>
      <c r="S24" s="40" t="n">
        <v>2.374</v>
      </c>
      <c r="T24" s="40" t="n">
        <v>2.387</v>
      </c>
      <c r="U24" s="40" t="n">
        <v>2.336</v>
      </c>
      <c r="V24" s="40" t="n">
        <v>2.367</v>
      </c>
      <c r="W24" s="40" t="n">
        <v>2.381</v>
      </c>
      <c r="X24" s="40" t="n">
        <v>2.369</v>
      </c>
      <c r="Y24" s="40" t="n">
        <v>2.361</v>
      </c>
      <c r="Z24" s="40" t="n">
        <v>2.315</v>
      </c>
    </row>
    <row r="25" customFormat="false" ht="15" hidden="false" customHeight="false" outlineLevel="0" collapsed="false">
      <c r="B25" s="10" t="n">
        <v>18</v>
      </c>
      <c r="C25" s="40" t="n">
        <v>2.328</v>
      </c>
      <c r="D25" s="40" t="n">
        <v>2.298</v>
      </c>
      <c r="E25" s="40" t="n">
        <v>2.304</v>
      </c>
      <c r="F25" s="40" t="n">
        <v>2.298</v>
      </c>
      <c r="G25" s="40" t="n">
        <v>2.296</v>
      </c>
      <c r="H25" s="40" t="n">
        <v>2.316</v>
      </c>
      <c r="I25" s="40" t="n">
        <v>2.352</v>
      </c>
      <c r="J25" s="40" t="n">
        <v>2.341</v>
      </c>
      <c r="K25" s="40" t="n">
        <v>2.332</v>
      </c>
      <c r="L25" s="40" t="n">
        <v>2.337</v>
      </c>
      <c r="M25" s="40" t="n">
        <v>2.304</v>
      </c>
      <c r="N25" s="40" t="n">
        <v>2.337</v>
      </c>
      <c r="O25" s="40" t="n">
        <v>2.323</v>
      </c>
      <c r="P25" s="40" t="n">
        <v>2.324</v>
      </c>
      <c r="Q25" s="40" t="n">
        <v>2.346</v>
      </c>
      <c r="R25" s="40" t="n">
        <v>2.315</v>
      </c>
      <c r="S25" s="40" t="n">
        <v>2.35</v>
      </c>
      <c r="T25" s="40" t="n">
        <v>2.328</v>
      </c>
      <c r="U25" s="40" t="n">
        <v>2.371</v>
      </c>
      <c r="V25" s="40" t="n">
        <v>2.431</v>
      </c>
      <c r="W25" s="40" t="n">
        <v>2.411</v>
      </c>
      <c r="X25" s="40" t="n">
        <v>2.356</v>
      </c>
      <c r="Y25" s="40" t="n">
        <v>2.375</v>
      </c>
      <c r="Z25" s="40" t="n">
        <v>2.358</v>
      </c>
    </row>
    <row r="26" customFormat="false" ht="15" hidden="false" customHeight="false" outlineLevel="0" collapsed="false">
      <c r="B26" s="10" t="n">
        <v>19</v>
      </c>
      <c r="C26" s="40" t="n">
        <v>2.314</v>
      </c>
      <c r="D26" s="40" t="n">
        <v>2.307</v>
      </c>
      <c r="E26" s="40" t="n">
        <v>2.31</v>
      </c>
      <c r="F26" s="40" t="n">
        <v>2.299</v>
      </c>
      <c r="G26" s="40" t="n">
        <v>2.301</v>
      </c>
      <c r="H26" s="40" t="n">
        <v>2.332</v>
      </c>
      <c r="I26" s="40" t="n">
        <v>2.346</v>
      </c>
      <c r="J26" s="40" t="n">
        <v>2.356</v>
      </c>
      <c r="K26" s="40" t="n">
        <v>2.309</v>
      </c>
      <c r="L26" s="40" t="n">
        <v>2.314</v>
      </c>
      <c r="M26" s="40" t="n">
        <v>2.31</v>
      </c>
      <c r="N26" s="40" t="n">
        <v>2.325</v>
      </c>
      <c r="O26" s="40" t="n">
        <v>2.345</v>
      </c>
      <c r="P26" s="40" t="n">
        <v>2.303</v>
      </c>
      <c r="Q26" s="40" t="n">
        <v>2.323</v>
      </c>
      <c r="R26" s="40" t="n">
        <v>2.336</v>
      </c>
      <c r="S26" s="40" t="n">
        <v>2.336</v>
      </c>
      <c r="T26" s="40" t="n">
        <v>2.348</v>
      </c>
      <c r="U26" s="40" t="n">
        <v>2.387</v>
      </c>
      <c r="V26" s="40" t="n">
        <v>2.378</v>
      </c>
      <c r="W26" s="40" t="n">
        <v>2.381</v>
      </c>
      <c r="X26" s="40" t="n">
        <v>2.359</v>
      </c>
      <c r="Y26" s="40" t="n">
        <v>2.361</v>
      </c>
      <c r="Z26" s="40" t="n">
        <v>2.331</v>
      </c>
    </row>
    <row r="27" customFormat="false" ht="15" hidden="false" customHeight="false" outlineLevel="0" collapsed="false">
      <c r="B27" s="10" t="n">
        <v>20</v>
      </c>
      <c r="C27" s="40" t="n">
        <v>2.316</v>
      </c>
      <c r="D27" s="40" t="n">
        <v>2.311</v>
      </c>
      <c r="E27" s="40" t="n">
        <v>2.313</v>
      </c>
      <c r="F27" s="40" t="n">
        <v>2.308</v>
      </c>
      <c r="G27" s="40" t="n">
        <v>2.301</v>
      </c>
      <c r="H27" s="40" t="n">
        <v>2.327</v>
      </c>
      <c r="I27" s="40" t="n">
        <v>2.369</v>
      </c>
      <c r="J27" s="40" t="n">
        <v>2.328</v>
      </c>
      <c r="K27" s="40" t="n">
        <v>2.342</v>
      </c>
      <c r="L27" s="40" t="n">
        <v>2.321</v>
      </c>
      <c r="M27" s="40" t="n">
        <v>2.32</v>
      </c>
      <c r="N27" s="40" t="n">
        <v>2.319</v>
      </c>
      <c r="O27" s="40" t="n">
        <v>2.325</v>
      </c>
      <c r="P27" s="40" t="n">
        <v>2.335</v>
      </c>
      <c r="Q27" s="40" t="n">
        <v>2.335</v>
      </c>
      <c r="R27" s="40" t="n">
        <v>2.324</v>
      </c>
      <c r="S27" s="40" t="n">
        <v>2.329</v>
      </c>
      <c r="T27" s="40" t="n">
        <v>2.37</v>
      </c>
      <c r="U27" s="40" t="n">
        <v>2.359</v>
      </c>
      <c r="V27" s="40" t="n">
        <v>2.371</v>
      </c>
      <c r="W27" s="40" t="n">
        <v>2.412</v>
      </c>
      <c r="X27" s="40" t="n">
        <v>2.408</v>
      </c>
      <c r="Y27" s="40" t="n">
        <v>2.368</v>
      </c>
      <c r="Z27" s="40" t="n">
        <v>2.357</v>
      </c>
    </row>
    <row r="28" customFormat="false" ht="15" hidden="false" customHeight="false" outlineLevel="0" collapsed="false">
      <c r="B28" s="10" t="n">
        <v>21</v>
      </c>
      <c r="C28" s="40" t="n">
        <v>2.318</v>
      </c>
      <c r="D28" s="40" t="n">
        <v>2.312</v>
      </c>
      <c r="E28" s="40" t="n">
        <v>2.307</v>
      </c>
      <c r="F28" s="40" t="n">
        <v>2.306</v>
      </c>
      <c r="G28" s="40" t="n">
        <v>2.305</v>
      </c>
      <c r="H28" s="40" t="n">
        <v>2.336</v>
      </c>
      <c r="I28" s="40" t="n">
        <v>2.403</v>
      </c>
      <c r="J28" s="40" t="n">
        <v>2.368</v>
      </c>
      <c r="K28" s="40" t="n">
        <v>2.302</v>
      </c>
      <c r="L28" s="40" t="n">
        <v>2.324</v>
      </c>
      <c r="M28" s="40" t="n">
        <v>2.336</v>
      </c>
      <c r="N28" s="40" t="n">
        <v>2.317</v>
      </c>
      <c r="O28" s="40" t="n">
        <v>2.324</v>
      </c>
      <c r="P28" s="40" t="n">
        <v>2.336</v>
      </c>
      <c r="Q28" s="40" t="n">
        <v>2.337</v>
      </c>
      <c r="R28" s="40" t="n">
        <v>2.324</v>
      </c>
      <c r="S28" s="40" t="n">
        <v>2.334</v>
      </c>
      <c r="T28" s="40" t="n">
        <v>2.364</v>
      </c>
      <c r="U28" s="40" t="n">
        <v>2.382</v>
      </c>
      <c r="V28" s="40" t="n">
        <v>2.361</v>
      </c>
      <c r="W28" s="40" t="n">
        <v>2.38</v>
      </c>
      <c r="X28" s="40" t="n">
        <v>2.384</v>
      </c>
      <c r="Y28" s="40" t="n">
        <v>2.369</v>
      </c>
      <c r="Z28" s="40" t="n">
        <v>2.364</v>
      </c>
    </row>
    <row r="29" customFormat="false" ht="15" hidden="false" customHeight="false" outlineLevel="0" collapsed="false">
      <c r="B29" s="10" t="n">
        <v>22</v>
      </c>
      <c r="C29" s="40" t="n">
        <v>2.323</v>
      </c>
      <c r="D29" s="40" t="n">
        <v>2.311</v>
      </c>
      <c r="E29" s="40" t="n">
        <v>2.314</v>
      </c>
      <c r="F29" s="40" t="n">
        <v>2.313</v>
      </c>
      <c r="G29" s="40" t="n">
        <v>2.325</v>
      </c>
      <c r="H29" s="40" t="n">
        <v>2.327</v>
      </c>
      <c r="I29" s="40" t="n">
        <v>2.365</v>
      </c>
      <c r="J29" s="40" t="n">
        <v>2.328</v>
      </c>
      <c r="K29" s="40" t="n">
        <v>2.347</v>
      </c>
      <c r="L29" s="40" t="n">
        <v>2.361</v>
      </c>
      <c r="M29" s="40" t="n">
        <v>2.368</v>
      </c>
      <c r="N29" s="40" t="n">
        <v>2.362</v>
      </c>
      <c r="O29" s="40" t="n">
        <v>2.35</v>
      </c>
      <c r="P29" s="40" t="n">
        <v>2.404</v>
      </c>
      <c r="Q29" s="40" t="n">
        <v>2.378</v>
      </c>
      <c r="R29" s="40" t="n">
        <v>2.373</v>
      </c>
      <c r="S29" s="40" t="n">
        <v>2.355</v>
      </c>
      <c r="T29" s="40" t="n">
        <v>2.335</v>
      </c>
      <c r="U29" s="40" t="n">
        <v>2.365</v>
      </c>
      <c r="V29" s="40" t="n">
        <v>2.377</v>
      </c>
      <c r="W29" s="40" t="n">
        <v>2.345</v>
      </c>
      <c r="X29" s="40" t="n">
        <v>2.356</v>
      </c>
      <c r="Y29" s="40" t="n">
        <v>2.358</v>
      </c>
      <c r="Z29" s="40" t="n">
        <v>2.339</v>
      </c>
    </row>
    <row r="30" customFormat="false" ht="15" hidden="false" customHeight="false" outlineLevel="0" collapsed="false">
      <c r="B30" s="10" t="n">
        <v>23</v>
      </c>
      <c r="C30" s="40" t="n">
        <v>2.314</v>
      </c>
      <c r="D30" s="40" t="n">
        <v>2.314</v>
      </c>
      <c r="E30" s="40" t="n">
        <v>2.344</v>
      </c>
      <c r="F30" s="40" t="n">
        <v>2.335</v>
      </c>
      <c r="G30" s="40" t="n">
        <v>2.307</v>
      </c>
      <c r="H30" s="40" t="n">
        <v>2.308</v>
      </c>
      <c r="I30" s="40" t="n">
        <v>2.316</v>
      </c>
      <c r="J30" s="40" t="n">
        <v>2.336</v>
      </c>
      <c r="K30" s="40" t="n">
        <v>2.353</v>
      </c>
      <c r="L30" s="40" t="n">
        <v>2.376</v>
      </c>
      <c r="M30" s="40" t="n">
        <v>2.354</v>
      </c>
      <c r="N30" s="40" t="n">
        <v>2.368</v>
      </c>
      <c r="O30" s="40" t="n">
        <v>2.369</v>
      </c>
      <c r="P30" s="40" t="n">
        <v>2.405</v>
      </c>
      <c r="Q30" s="40" t="n">
        <v>2.357</v>
      </c>
      <c r="R30" s="40" t="n">
        <v>2.386</v>
      </c>
      <c r="S30" s="40" t="n">
        <v>2.396</v>
      </c>
      <c r="T30" s="40" t="n">
        <v>2.388</v>
      </c>
      <c r="U30" s="40" t="n">
        <v>2.443</v>
      </c>
      <c r="V30" s="40" t="n">
        <v>2.476</v>
      </c>
      <c r="W30" s="40" t="n">
        <v>2.438</v>
      </c>
      <c r="X30" s="40" t="n">
        <v>2.379</v>
      </c>
      <c r="Y30" s="40" t="n">
        <v>2.4</v>
      </c>
      <c r="Z30" s="40" t="n">
        <v>2.353</v>
      </c>
    </row>
    <row r="31" customFormat="false" ht="15" hidden="false" customHeight="false" outlineLevel="0" collapsed="false">
      <c r="B31" s="10" t="n">
        <v>24</v>
      </c>
      <c r="C31" s="40" t="n">
        <v>2.326</v>
      </c>
      <c r="D31" s="40" t="n">
        <v>2.305</v>
      </c>
      <c r="E31" s="40" t="n">
        <v>2.302</v>
      </c>
      <c r="F31" s="40" t="n">
        <v>2.301</v>
      </c>
      <c r="G31" s="40" t="n">
        <v>2.305</v>
      </c>
      <c r="H31" s="40" t="n">
        <v>2.312</v>
      </c>
      <c r="I31" s="40" t="n">
        <v>2.356</v>
      </c>
      <c r="J31" s="40" t="n">
        <v>2.381</v>
      </c>
      <c r="K31" s="40" t="n">
        <v>2.364</v>
      </c>
      <c r="L31" s="40" t="n">
        <v>2.362</v>
      </c>
      <c r="M31" s="40" t="n">
        <v>2.324</v>
      </c>
      <c r="N31" s="40" t="n">
        <v>2.314</v>
      </c>
      <c r="O31" s="40" t="n">
        <v>2.326</v>
      </c>
      <c r="P31" s="40" t="n">
        <v>2.314</v>
      </c>
      <c r="Q31" s="40" t="n">
        <v>2.337</v>
      </c>
      <c r="R31" s="40" t="n">
        <v>2.322</v>
      </c>
      <c r="S31" s="40" t="n">
        <v>2.335</v>
      </c>
      <c r="T31" s="40" t="n">
        <v>2.334</v>
      </c>
      <c r="U31" s="40" t="n">
        <v>2.356</v>
      </c>
      <c r="V31" s="40" t="n">
        <v>2.38</v>
      </c>
      <c r="W31" s="40" t="n">
        <v>2.362</v>
      </c>
      <c r="X31" s="40" t="n">
        <v>2.369</v>
      </c>
      <c r="Y31" s="40" t="n">
        <v>2.392</v>
      </c>
      <c r="Z31" s="40" t="n">
        <v>2.336</v>
      </c>
    </row>
    <row r="32" customFormat="false" ht="15" hidden="false" customHeight="false" outlineLevel="0" collapsed="false">
      <c r="B32" s="10" t="n">
        <v>25</v>
      </c>
      <c r="C32" s="40" t="n">
        <v>2.309</v>
      </c>
      <c r="D32" s="40" t="n">
        <v>2.309</v>
      </c>
      <c r="E32" s="40" t="n">
        <v>2.297</v>
      </c>
      <c r="F32" s="40" t="n">
        <v>2.3</v>
      </c>
      <c r="G32" s="40" t="n">
        <v>2.298</v>
      </c>
      <c r="H32" s="40" t="n">
        <v>2.313</v>
      </c>
      <c r="I32" s="40" t="n">
        <v>2.362</v>
      </c>
      <c r="J32" s="40" t="n">
        <v>2.355</v>
      </c>
      <c r="K32" s="40" t="n">
        <v>2.333</v>
      </c>
      <c r="L32" s="40" t="n">
        <v>2.323</v>
      </c>
      <c r="M32" s="40" t="n">
        <v>2.337</v>
      </c>
      <c r="N32" s="40" t="n">
        <v>2.352</v>
      </c>
      <c r="O32" s="40" t="n">
        <v>2.318</v>
      </c>
      <c r="P32" s="40" t="n">
        <v>2.328</v>
      </c>
      <c r="Q32" s="40" t="n">
        <v>2.324</v>
      </c>
      <c r="R32" s="40" t="n">
        <v>2.313</v>
      </c>
      <c r="S32" s="40" t="n">
        <v>2.366</v>
      </c>
      <c r="T32" s="40" t="n">
        <v>2.381</v>
      </c>
      <c r="U32" s="40" t="n">
        <v>2.355</v>
      </c>
      <c r="V32" s="40" t="n">
        <v>2.387</v>
      </c>
      <c r="W32" s="40" t="n">
        <v>2.421</v>
      </c>
      <c r="X32" s="40" t="n">
        <v>2.377</v>
      </c>
      <c r="Y32" s="40" t="n">
        <v>2.395</v>
      </c>
      <c r="Z32" s="40" t="n">
        <v>2.369</v>
      </c>
    </row>
    <row r="33" customFormat="false" ht="15" hidden="false" customHeight="false" outlineLevel="0" collapsed="false">
      <c r="B33" s="10" t="n">
        <v>26</v>
      </c>
      <c r="C33" s="40" t="n">
        <v>2.309</v>
      </c>
      <c r="D33" s="40" t="n">
        <v>2.302</v>
      </c>
      <c r="E33" s="40" t="n">
        <v>2.306</v>
      </c>
      <c r="F33" s="40" t="n">
        <v>2.302</v>
      </c>
      <c r="G33" s="40" t="n">
        <v>2.302</v>
      </c>
      <c r="H33" s="40" t="n">
        <v>2.323</v>
      </c>
      <c r="I33" s="40" t="n">
        <v>2.349</v>
      </c>
      <c r="J33" s="40" t="n">
        <v>2.345</v>
      </c>
      <c r="K33" s="40" t="n">
        <v>2.359</v>
      </c>
      <c r="L33" s="40" t="n">
        <v>2.329</v>
      </c>
      <c r="M33" s="40" t="n">
        <v>2.322</v>
      </c>
      <c r="N33" s="40" t="n">
        <v>2.324</v>
      </c>
      <c r="O33" s="40" t="n">
        <v>2.309</v>
      </c>
      <c r="P33" s="40" t="n">
        <v>2.339</v>
      </c>
      <c r="Q33" s="40" t="n">
        <v>2.326</v>
      </c>
      <c r="R33" s="40" t="n">
        <v>2.339</v>
      </c>
      <c r="S33" s="40" t="n">
        <v>2.344</v>
      </c>
      <c r="T33" s="40" t="n">
        <v>2.36</v>
      </c>
      <c r="U33" s="40" t="n">
        <v>2.364</v>
      </c>
      <c r="V33" s="40" t="n">
        <v>2.374</v>
      </c>
      <c r="W33" s="40" t="n">
        <v>2.409</v>
      </c>
      <c r="X33" s="40" t="n">
        <v>2.368</v>
      </c>
      <c r="Y33" s="40" t="n">
        <v>2.38</v>
      </c>
      <c r="Z33" s="40" t="n">
        <v>2.33</v>
      </c>
    </row>
    <row r="34" customFormat="false" ht="15" hidden="false" customHeight="false" outlineLevel="0" collapsed="false">
      <c r="B34" s="10" t="n">
        <v>27</v>
      </c>
      <c r="C34" s="40" t="n">
        <v>2.311</v>
      </c>
      <c r="D34" s="40" t="n">
        <v>2.319</v>
      </c>
      <c r="E34" s="40" t="n">
        <v>2.306</v>
      </c>
      <c r="F34" s="40" t="n">
        <v>2.3</v>
      </c>
      <c r="G34" s="40" t="n">
        <v>2.304</v>
      </c>
      <c r="H34" s="40" t="n">
        <v>2.315</v>
      </c>
      <c r="I34" s="40" t="n">
        <v>2.351</v>
      </c>
      <c r="J34" s="40" t="n">
        <v>2.34</v>
      </c>
      <c r="K34" s="40" t="n">
        <v>2.338</v>
      </c>
      <c r="L34" s="40" t="n">
        <v>2.325</v>
      </c>
      <c r="M34" s="40" t="n">
        <v>2.338</v>
      </c>
      <c r="N34" s="40" t="n">
        <v>2.317</v>
      </c>
      <c r="O34" s="40" t="n">
        <v>2.344</v>
      </c>
      <c r="P34" s="40" t="n">
        <v>2.323</v>
      </c>
      <c r="Q34" s="40" t="n">
        <v>2.338</v>
      </c>
      <c r="R34" s="40" t="n">
        <v>2.341</v>
      </c>
      <c r="S34" s="40" t="n">
        <v>2.353</v>
      </c>
      <c r="T34" s="40" t="n">
        <v>2.343</v>
      </c>
      <c r="U34" s="40" t="n">
        <v>2.357</v>
      </c>
      <c r="V34" s="40" t="n">
        <v>2.375</v>
      </c>
      <c r="W34" s="40" t="n">
        <v>2.401</v>
      </c>
      <c r="X34" s="40" t="n">
        <v>2.368</v>
      </c>
      <c r="Y34" s="40" t="n">
        <v>2.378</v>
      </c>
      <c r="Z34" s="40" t="n">
        <v>2.323</v>
      </c>
    </row>
    <row r="35" customFormat="false" ht="15" hidden="false" customHeight="false" outlineLevel="0" collapsed="false">
      <c r="B35" s="10" t="n">
        <v>28</v>
      </c>
      <c r="C35" s="40" t="n">
        <v>2.312</v>
      </c>
      <c r="D35" s="40" t="n">
        <v>2.307</v>
      </c>
      <c r="E35" s="40" t="n">
        <v>2.311</v>
      </c>
      <c r="F35" s="40" t="n">
        <v>2.306</v>
      </c>
      <c r="G35" s="40" t="n">
        <v>2.301</v>
      </c>
      <c r="H35" s="40" t="n">
        <v>2.327</v>
      </c>
      <c r="I35" s="40" t="n">
        <v>2.352</v>
      </c>
      <c r="J35" s="40" t="n">
        <v>2.337</v>
      </c>
      <c r="K35" s="40" t="n">
        <v>2.338</v>
      </c>
      <c r="L35" s="40" t="n">
        <v>2.3</v>
      </c>
      <c r="M35" s="40" t="n">
        <v>2.317</v>
      </c>
      <c r="N35" s="40" t="n">
        <v>2.326</v>
      </c>
      <c r="O35" s="40" t="n">
        <v>2.332</v>
      </c>
      <c r="P35" s="40" t="n">
        <v>2.332</v>
      </c>
      <c r="Q35" s="40" t="n">
        <v>2.366</v>
      </c>
      <c r="R35" s="40" t="n">
        <v>2.341</v>
      </c>
      <c r="S35" s="40" t="n">
        <v>2.355</v>
      </c>
      <c r="T35" s="40" t="n">
        <v>2.379</v>
      </c>
      <c r="U35" s="40" t="n">
        <v>2.361</v>
      </c>
      <c r="V35" s="40" t="n">
        <v>2.363</v>
      </c>
      <c r="W35" s="40" t="n">
        <v>2.366</v>
      </c>
      <c r="X35" s="40" t="n">
        <v>2.352</v>
      </c>
      <c r="Y35" s="40" t="n">
        <v>2.343</v>
      </c>
      <c r="Z35" s="40" t="n">
        <v>2.316</v>
      </c>
    </row>
    <row r="36" customFormat="false" ht="15" hidden="false" customHeight="false" outlineLevel="0" collapsed="false">
      <c r="B36" s="12" t="n">
        <v>29</v>
      </c>
      <c r="C36" s="40" t="n">
        <v>2.31</v>
      </c>
      <c r="D36" s="40" t="n">
        <v>2.313</v>
      </c>
      <c r="E36" s="40" t="n">
        <v>2.302</v>
      </c>
      <c r="F36" s="40" t="n">
        <v>2.32</v>
      </c>
      <c r="G36" s="40" t="n">
        <v>2.32</v>
      </c>
      <c r="H36" s="40" t="n">
        <v>2.326</v>
      </c>
      <c r="I36" s="40" t="n">
        <v>2.342</v>
      </c>
      <c r="J36" s="40" t="n">
        <v>2.334</v>
      </c>
      <c r="K36" s="40" t="n">
        <v>2.354</v>
      </c>
      <c r="L36" s="40" t="n">
        <v>2.338</v>
      </c>
      <c r="M36" s="40" t="n">
        <v>2.334</v>
      </c>
      <c r="N36" s="40" t="n">
        <v>2.362</v>
      </c>
      <c r="O36" s="40" t="n">
        <v>2.352</v>
      </c>
      <c r="P36" s="40" t="n">
        <v>2.375</v>
      </c>
      <c r="Q36" s="40" t="n">
        <v>2.331</v>
      </c>
      <c r="R36" s="40" t="n">
        <v>2.338</v>
      </c>
      <c r="S36" s="40" t="n">
        <v>2.361</v>
      </c>
      <c r="T36" s="40" t="n">
        <v>2.38</v>
      </c>
      <c r="U36" s="40" t="n">
        <v>2.364</v>
      </c>
      <c r="V36" s="40" t="n">
        <v>2.399</v>
      </c>
      <c r="W36" s="40" t="n">
        <v>2.416</v>
      </c>
      <c r="X36" s="40" t="n">
        <v>2.365</v>
      </c>
      <c r="Y36" s="40" t="n">
        <v>2.326</v>
      </c>
      <c r="Z36" s="40" t="n">
        <v>2.362</v>
      </c>
    </row>
    <row r="37" customFormat="false" ht="15" hidden="false" customHeight="false" outlineLevel="0" collapsed="false">
      <c r="B37" s="12" t="n">
        <v>30</v>
      </c>
      <c r="C37" s="40" t="n">
        <v>2.315</v>
      </c>
      <c r="D37" s="40" t="n">
        <v>2.303</v>
      </c>
      <c r="E37" s="40" t="n">
        <v>2.304</v>
      </c>
      <c r="F37" s="40" t="n">
        <v>2.311</v>
      </c>
      <c r="G37" s="40" t="n">
        <v>2.303</v>
      </c>
      <c r="H37" s="40" t="n">
        <v>2.307</v>
      </c>
      <c r="I37" s="40" t="n">
        <v>2.316</v>
      </c>
      <c r="J37" s="40" t="n">
        <v>2.339</v>
      </c>
      <c r="K37" s="40" t="n">
        <v>2.364</v>
      </c>
      <c r="L37" s="40" t="n">
        <v>2.368</v>
      </c>
      <c r="M37" s="40" t="n">
        <v>2.348</v>
      </c>
      <c r="N37" s="40" t="n">
        <v>2.382</v>
      </c>
      <c r="O37" s="40" t="n">
        <v>2.37</v>
      </c>
      <c r="P37" s="40" t="n">
        <v>2.344</v>
      </c>
      <c r="Q37" s="40" t="n">
        <v>2.353</v>
      </c>
      <c r="R37" s="40" t="n">
        <v>2.393</v>
      </c>
      <c r="S37" s="40" t="n">
        <v>2.35</v>
      </c>
      <c r="T37" s="40" t="n">
        <v>2.378</v>
      </c>
      <c r="U37" s="40" t="n">
        <v>2.393</v>
      </c>
      <c r="V37" s="40" t="n">
        <v>2.402</v>
      </c>
      <c r="W37" s="40" t="n">
        <v>2.363</v>
      </c>
      <c r="X37" s="40" t="n">
        <v>2.35</v>
      </c>
      <c r="Y37" s="40" t="n">
        <v>2.376</v>
      </c>
      <c r="Z37" s="40" t="n">
        <v>2.327</v>
      </c>
    </row>
    <row r="38" customFormat="false" ht="15" hidden="false" customHeight="false" outlineLevel="0" collapsed="false">
      <c r="B38" s="12" t="n">
        <v>31</v>
      </c>
      <c r="C38" s="40" t="n">
        <v>2.317</v>
      </c>
      <c r="D38" s="40" t="n">
        <v>2.338</v>
      </c>
      <c r="E38" s="40" t="n">
        <v>2.309</v>
      </c>
      <c r="F38" s="40" t="n">
        <v>2.307</v>
      </c>
      <c r="G38" s="40" t="n">
        <v>2.308</v>
      </c>
      <c r="H38" s="40" t="n">
        <v>2.327</v>
      </c>
      <c r="I38" s="40" t="n">
        <v>2.354</v>
      </c>
      <c r="J38" s="40" t="n">
        <v>2.332</v>
      </c>
      <c r="K38" s="40" t="n">
        <v>2.333</v>
      </c>
      <c r="L38" s="40" t="n">
        <v>2.335</v>
      </c>
      <c r="M38" s="40" t="n">
        <v>2.341</v>
      </c>
      <c r="N38" s="40" t="n">
        <v>2.358</v>
      </c>
      <c r="O38" s="40" t="n">
        <v>2.365</v>
      </c>
      <c r="P38" s="40" t="n">
        <v>2.35</v>
      </c>
      <c r="Q38" s="40" t="n">
        <v>2.326</v>
      </c>
      <c r="R38" s="40" t="n">
        <v>2.379</v>
      </c>
      <c r="S38" s="40" t="n">
        <v>2.329</v>
      </c>
      <c r="T38" s="40" t="n">
        <v>2.354</v>
      </c>
      <c r="U38" s="40" t="n">
        <v>2.352</v>
      </c>
      <c r="V38" s="40" t="n">
        <v>2.344</v>
      </c>
      <c r="W38" s="40" t="n">
        <v>2.393</v>
      </c>
      <c r="X38" s="40" t="n">
        <v>2.345</v>
      </c>
      <c r="Y38" s="40" t="n">
        <v>2.369</v>
      </c>
      <c r="Z38" s="40" t="n">
        <v>2.33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1744.539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цтп1!Q129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7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66</v>
      </c>
      <c r="D2" s="2"/>
      <c r="E2" s="2"/>
      <c r="H2" s="2"/>
    </row>
    <row r="3" customFormat="false" ht="15.75" hidden="false" customHeight="false" outlineLevel="0" collapsed="false">
      <c r="C3" s="2" t="s">
        <v>167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168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22" t="n">
        <v>3.057</v>
      </c>
      <c r="D8" s="122" t="n">
        <v>3.065</v>
      </c>
      <c r="E8" s="122" t="n">
        <v>3.04</v>
      </c>
      <c r="F8" s="122" t="n">
        <v>3.032</v>
      </c>
      <c r="G8" s="122" t="n">
        <v>3.029</v>
      </c>
      <c r="H8" s="122" t="n">
        <v>3.026</v>
      </c>
      <c r="I8" s="122" t="n">
        <v>3.023</v>
      </c>
      <c r="J8" s="122" t="n">
        <v>3.05</v>
      </c>
      <c r="K8" s="122" t="n">
        <v>3.126</v>
      </c>
      <c r="L8" s="122" t="n">
        <v>3.158</v>
      </c>
      <c r="M8" s="122" t="n">
        <v>3.151</v>
      </c>
      <c r="N8" s="122" t="n">
        <v>3.2</v>
      </c>
      <c r="O8" s="122" t="n">
        <v>3.166</v>
      </c>
      <c r="P8" s="122" t="n">
        <v>3.15</v>
      </c>
      <c r="Q8" s="122" t="n">
        <v>3.118</v>
      </c>
      <c r="R8" s="122" t="n">
        <v>3.122</v>
      </c>
      <c r="S8" s="122" t="n">
        <v>3.177</v>
      </c>
      <c r="T8" s="122" t="n">
        <v>3.153</v>
      </c>
      <c r="U8" s="122" t="n">
        <v>3.141</v>
      </c>
      <c r="V8" s="122" t="n">
        <v>3.124</v>
      </c>
      <c r="W8" s="122" t="n">
        <v>3.149</v>
      </c>
      <c r="X8" s="122" t="n">
        <v>3.072</v>
      </c>
      <c r="Y8" s="122" t="n">
        <v>3.061</v>
      </c>
      <c r="Z8" s="122" t="n">
        <v>3.047</v>
      </c>
    </row>
    <row r="9" customFormat="false" ht="15" hidden="false" customHeight="false" outlineLevel="0" collapsed="false">
      <c r="B9" s="10" t="n">
        <v>2</v>
      </c>
      <c r="C9" s="122" t="n">
        <v>3.063</v>
      </c>
      <c r="D9" s="122" t="n">
        <v>3.019</v>
      </c>
      <c r="E9" s="122" t="n">
        <v>3.019</v>
      </c>
      <c r="F9" s="122" t="n">
        <v>3.021</v>
      </c>
      <c r="G9" s="122" t="n">
        <v>3.037</v>
      </c>
      <c r="H9" s="122" t="n">
        <v>3.046</v>
      </c>
      <c r="I9" s="122" t="n">
        <v>3.071</v>
      </c>
      <c r="J9" s="122" t="n">
        <v>3.107</v>
      </c>
      <c r="K9" s="122" t="n">
        <v>3.119</v>
      </c>
      <c r="L9" s="122" t="n">
        <v>3.157</v>
      </c>
      <c r="M9" s="122" t="n">
        <v>3.209</v>
      </c>
      <c r="N9" s="122" t="n">
        <v>3.25</v>
      </c>
      <c r="O9" s="122" t="n">
        <v>3.252</v>
      </c>
      <c r="P9" s="122" t="n">
        <v>3.193</v>
      </c>
      <c r="Q9" s="122" t="n">
        <v>3.138</v>
      </c>
      <c r="R9" s="122" t="n">
        <v>3.116</v>
      </c>
      <c r="S9" s="122" t="n">
        <v>3.12</v>
      </c>
      <c r="T9" s="122" t="n">
        <v>3.114</v>
      </c>
      <c r="U9" s="122" t="n">
        <v>3.137</v>
      </c>
      <c r="V9" s="122" t="n">
        <v>3.167</v>
      </c>
      <c r="W9" s="122" t="n">
        <v>3.12</v>
      </c>
      <c r="X9" s="122" t="n">
        <v>3.217</v>
      </c>
      <c r="Y9" s="122" t="n">
        <v>3.123</v>
      </c>
      <c r="Z9" s="122" t="n">
        <v>3.089</v>
      </c>
    </row>
    <row r="10" customFormat="false" ht="15" hidden="false" customHeight="false" outlineLevel="0" collapsed="false">
      <c r="B10" s="10" t="n">
        <v>3</v>
      </c>
      <c r="C10" s="122" t="n">
        <v>3.041</v>
      </c>
      <c r="D10" s="122" t="n">
        <v>3.018</v>
      </c>
      <c r="E10" s="122" t="n">
        <v>3.018</v>
      </c>
      <c r="F10" s="122" t="n">
        <v>3.02</v>
      </c>
      <c r="G10" s="122" t="n">
        <v>3.043</v>
      </c>
      <c r="H10" s="122" t="n">
        <v>3.095</v>
      </c>
      <c r="I10" s="122" t="n">
        <v>3.071</v>
      </c>
      <c r="J10" s="122" t="n">
        <v>3.113</v>
      </c>
      <c r="K10" s="122" t="n">
        <v>3.141</v>
      </c>
      <c r="L10" s="122" t="n">
        <v>3.19</v>
      </c>
      <c r="M10" s="122" t="n">
        <v>3.222</v>
      </c>
      <c r="N10" s="122" t="n">
        <v>3.173</v>
      </c>
      <c r="O10" s="122" t="n">
        <v>3.146</v>
      </c>
      <c r="P10" s="122" t="n">
        <v>3.15</v>
      </c>
      <c r="Q10" s="122" t="n">
        <v>3.11</v>
      </c>
      <c r="R10" s="122" t="n">
        <v>3.097</v>
      </c>
      <c r="S10" s="122" t="n">
        <v>3.156</v>
      </c>
      <c r="T10" s="122" t="n">
        <v>3.151</v>
      </c>
      <c r="U10" s="122" t="n">
        <v>3.173</v>
      </c>
      <c r="V10" s="122" t="n">
        <v>3.162</v>
      </c>
      <c r="W10" s="122" t="n">
        <v>3.124</v>
      </c>
      <c r="X10" s="122" t="n">
        <v>3.105</v>
      </c>
      <c r="Y10" s="122" t="n">
        <v>3.104</v>
      </c>
      <c r="Z10" s="122" t="n">
        <v>3.086</v>
      </c>
    </row>
    <row r="11" customFormat="false" ht="15" hidden="false" customHeight="false" outlineLevel="0" collapsed="false">
      <c r="B11" s="10" t="n">
        <v>4</v>
      </c>
      <c r="C11" s="122" t="n">
        <v>3.037</v>
      </c>
      <c r="D11" s="122" t="n">
        <v>3.02</v>
      </c>
      <c r="E11" s="122" t="n">
        <v>3.015</v>
      </c>
      <c r="F11" s="122" t="n">
        <v>3.018</v>
      </c>
      <c r="G11" s="122" t="n">
        <v>3.048</v>
      </c>
      <c r="H11" s="122" t="n">
        <v>3.059</v>
      </c>
      <c r="I11" s="122" t="n">
        <v>3.078</v>
      </c>
      <c r="J11" s="122" t="n">
        <v>3.123</v>
      </c>
      <c r="K11" s="122" t="n">
        <v>3.12</v>
      </c>
      <c r="L11" s="122" t="n">
        <v>3.132</v>
      </c>
      <c r="M11" s="122" t="n">
        <v>3.203</v>
      </c>
      <c r="N11" s="122" t="n">
        <v>3.209</v>
      </c>
      <c r="O11" s="122" t="n">
        <v>3.176</v>
      </c>
      <c r="P11" s="122" t="n">
        <v>3.134</v>
      </c>
      <c r="Q11" s="122" t="n">
        <v>3.148</v>
      </c>
      <c r="R11" s="122" t="n">
        <v>3.129</v>
      </c>
      <c r="S11" s="122" t="n">
        <v>3.125</v>
      </c>
      <c r="T11" s="122" t="n">
        <v>3.181</v>
      </c>
      <c r="U11" s="122" t="n">
        <v>3.141</v>
      </c>
      <c r="V11" s="122" t="n">
        <v>3.124</v>
      </c>
      <c r="W11" s="122" t="n">
        <v>3.168</v>
      </c>
      <c r="X11" s="122" t="n">
        <v>3.137</v>
      </c>
      <c r="Y11" s="122" t="n">
        <v>3.172</v>
      </c>
      <c r="Z11" s="122" t="n">
        <v>3.093</v>
      </c>
    </row>
    <row r="12" customFormat="false" ht="15" hidden="false" customHeight="false" outlineLevel="0" collapsed="false">
      <c r="B12" s="10" t="n">
        <v>5</v>
      </c>
      <c r="C12" s="122" t="n">
        <v>3.053</v>
      </c>
      <c r="D12" s="122" t="n">
        <v>3.034</v>
      </c>
      <c r="E12" s="122" t="n">
        <v>3.032</v>
      </c>
      <c r="F12" s="122" t="n">
        <v>3.03</v>
      </c>
      <c r="G12" s="122" t="n">
        <v>3.039</v>
      </c>
      <c r="H12" s="122" t="n">
        <v>3.043</v>
      </c>
      <c r="I12" s="122" t="n">
        <v>3.067</v>
      </c>
      <c r="J12" s="122" t="n">
        <v>3.145</v>
      </c>
      <c r="K12" s="122" t="n">
        <v>3.188</v>
      </c>
      <c r="L12" s="122" t="n">
        <v>3.205</v>
      </c>
      <c r="M12" s="122" t="n">
        <v>3.205</v>
      </c>
      <c r="N12" s="122" t="n">
        <v>3.192</v>
      </c>
      <c r="O12" s="122" t="n">
        <v>3.14</v>
      </c>
      <c r="P12" s="122" t="n">
        <v>3.14</v>
      </c>
      <c r="Q12" s="122" t="n">
        <v>3.111</v>
      </c>
      <c r="R12" s="122" t="n">
        <v>3.128</v>
      </c>
      <c r="S12" s="122" t="n">
        <v>3.157</v>
      </c>
      <c r="T12" s="122" t="n">
        <v>3.133</v>
      </c>
      <c r="U12" s="122" t="n">
        <v>3.141</v>
      </c>
      <c r="V12" s="122" t="n">
        <v>3.154</v>
      </c>
      <c r="W12" s="122" t="n">
        <v>3.145</v>
      </c>
      <c r="X12" s="122" t="n">
        <v>3.138</v>
      </c>
      <c r="Y12" s="122" t="n">
        <v>3.08</v>
      </c>
      <c r="Z12" s="122" t="n">
        <v>3.073</v>
      </c>
    </row>
    <row r="13" customFormat="false" ht="15" hidden="false" customHeight="false" outlineLevel="0" collapsed="false">
      <c r="B13" s="10" t="n">
        <v>6</v>
      </c>
      <c r="C13" s="122" t="n">
        <v>3.054</v>
      </c>
      <c r="D13" s="122" t="n">
        <v>3.032</v>
      </c>
      <c r="E13" s="122" t="n">
        <v>3.018</v>
      </c>
      <c r="F13" s="122" t="n">
        <v>3.02</v>
      </c>
      <c r="G13" s="122" t="n">
        <v>3.028</v>
      </c>
      <c r="H13" s="122" t="n">
        <v>3.066</v>
      </c>
      <c r="I13" s="122" t="n">
        <v>3.055</v>
      </c>
      <c r="J13" s="122" t="n">
        <v>3.115</v>
      </c>
      <c r="K13" s="122" t="n">
        <v>3.185</v>
      </c>
      <c r="L13" s="122" t="n">
        <v>3.197</v>
      </c>
      <c r="M13" s="122" t="n">
        <v>3.266</v>
      </c>
      <c r="N13" s="122" t="n">
        <v>3.142</v>
      </c>
      <c r="O13" s="122" t="n">
        <v>3.153</v>
      </c>
      <c r="P13" s="122" t="n">
        <v>3.182</v>
      </c>
      <c r="Q13" s="122" t="n">
        <v>3.181</v>
      </c>
      <c r="R13" s="122" t="n">
        <v>3.171</v>
      </c>
      <c r="S13" s="122" t="n">
        <v>3.161</v>
      </c>
      <c r="T13" s="122" t="n">
        <v>3.158</v>
      </c>
      <c r="U13" s="122" t="n">
        <v>3.14</v>
      </c>
      <c r="V13" s="122" t="n">
        <v>3.189</v>
      </c>
      <c r="W13" s="122" t="n">
        <v>3.225</v>
      </c>
      <c r="X13" s="122" t="n">
        <v>3.181</v>
      </c>
      <c r="Y13" s="122" t="n">
        <v>3.106</v>
      </c>
      <c r="Z13" s="122" t="n">
        <v>3.1</v>
      </c>
    </row>
    <row r="14" customFormat="false" ht="15" hidden="false" customHeight="false" outlineLevel="0" collapsed="false">
      <c r="B14" s="10" t="n">
        <v>7</v>
      </c>
      <c r="C14" s="122" t="n">
        <v>3.049</v>
      </c>
      <c r="D14" s="122" t="n">
        <v>3.028</v>
      </c>
      <c r="E14" s="122" t="n">
        <v>3.022</v>
      </c>
      <c r="F14" s="122" t="n">
        <v>3.027</v>
      </c>
      <c r="G14" s="122" t="n">
        <v>3.038</v>
      </c>
      <c r="H14" s="122" t="n">
        <v>3.06</v>
      </c>
      <c r="I14" s="122" t="n">
        <v>3.095</v>
      </c>
      <c r="J14" s="122" t="n">
        <v>3.08</v>
      </c>
      <c r="K14" s="122" t="n">
        <v>3.156</v>
      </c>
      <c r="L14" s="122" t="n">
        <v>3.173</v>
      </c>
      <c r="M14" s="122" t="n">
        <v>3.176</v>
      </c>
      <c r="N14" s="122" t="n">
        <v>3.196</v>
      </c>
      <c r="O14" s="122" t="n">
        <v>3.212</v>
      </c>
      <c r="P14" s="122" t="n">
        <v>3.136</v>
      </c>
      <c r="Q14" s="122" t="n">
        <v>3.125</v>
      </c>
      <c r="R14" s="122" t="n">
        <v>3.122</v>
      </c>
      <c r="S14" s="122" t="n">
        <v>3.128</v>
      </c>
      <c r="T14" s="122" t="n">
        <v>3.121</v>
      </c>
      <c r="U14" s="122" t="n">
        <v>3.161</v>
      </c>
      <c r="V14" s="122" t="n">
        <v>3.126</v>
      </c>
      <c r="W14" s="122" t="n">
        <v>3.146</v>
      </c>
      <c r="X14" s="122" t="n">
        <v>3.138</v>
      </c>
      <c r="Y14" s="122" t="n">
        <v>3.118</v>
      </c>
      <c r="Z14" s="122" t="n">
        <v>3.083</v>
      </c>
    </row>
    <row r="15" customFormat="false" ht="15" hidden="false" customHeight="false" outlineLevel="0" collapsed="false">
      <c r="B15" s="10" t="n">
        <v>8</v>
      </c>
      <c r="C15" s="122" t="n">
        <v>3.063</v>
      </c>
      <c r="D15" s="122" t="n">
        <v>3.026</v>
      </c>
      <c r="E15" s="122" t="n">
        <v>3.021</v>
      </c>
      <c r="F15" s="122" t="n">
        <v>3.028</v>
      </c>
      <c r="G15" s="122" t="n">
        <v>3.031</v>
      </c>
      <c r="H15" s="122" t="n">
        <v>3.039</v>
      </c>
      <c r="I15" s="122" t="n">
        <v>3.079</v>
      </c>
      <c r="J15" s="122" t="n">
        <v>3.142</v>
      </c>
      <c r="K15" s="122" t="n">
        <v>3.141</v>
      </c>
      <c r="L15" s="122" t="n">
        <v>3.175</v>
      </c>
      <c r="M15" s="122" t="n">
        <v>3.144</v>
      </c>
      <c r="N15" s="122" t="n">
        <v>3.205</v>
      </c>
      <c r="O15" s="122" t="n">
        <v>3.239</v>
      </c>
      <c r="P15" s="122" t="n">
        <v>3.174</v>
      </c>
      <c r="Q15" s="122" t="n">
        <v>3.19</v>
      </c>
      <c r="R15" s="122" t="n">
        <v>3.161</v>
      </c>
      <c r="S15" s="122" t="n">
        <v>3.169</v>
      </c>
      <c r="T15" s="122" t="n">
        <v>3.121</v>
      </c>
      <c r="U15" s="122" t="n">
        <v>3.129</v>
      </c>
      <c r="V15" s="122" t="n">
        <v>3.177</v>
      </c>
      <c r="W15" s="122" t="n">
        <v>3.198</v>
      </c>
      <c r="X15" s="122" t="n">
        <v>3.143</v>
      </c>
      <c r="Y15" s="122" t="n">
        <v>3.116</v>
      </c>
      <c r="Z15" s="122" t="n">
        <v>3.085</v>
      </c>
    </row>
    <row r="16" customFormat="false" ht="15" hidden="false" customHeight="false" outlineLevel="0" collapsed="false">
      <c r="B16" s="10" t="n">
        <v>9</v>
      </c>
      <c r="C16" s="122" t="n">
        <v>3.048</v>
      </c>
      <c r="D16" s="122" t="n">
        <v>3.019</v>
      </c>
      <c r="E16" s="122" t="n">
        <v>3.03</v>
      </c>
      <c r="F16" s="122" t="n">
        <v>3.032</v>
      </c>
      <c r="G16" s="122" t="n">
        <v>3.054</v>
      </c>
      <c r="H16" s="122" t="n">
        <v>3.064</v>
      </c>
      <c r="I16" s="122" t="n">
        <v>3.066</v>
      </c>
      <c r="J16" s="122" t="n">
        <v>3.105</v>
      </c>
      <c r="K16" s="122" t="n">
        <v>3.141</v>
      </c>
      <c r="L16" s="122" t="n">
        <v>3.145</v>
      </c>
      <c r="M16" s="122" t="n">
        <v>3.201</v>
      </c>
      <c r="N16" s="122" t="n">
        <v>3.208</v>
      </c>
      <c r="O16" s="122" t="n">
        <v>3.185</v>
      </c>
      <c r="P16" s="122" t="n">
        <v>3.192</v>
      </c>
      <c r="Q16" s="122" t="n">
        <v>3.202</v>
      </c>
      <c r="R16" s="122" t="n">
        <v>3.221</v>
      </c>
      <c r="S16" s="122" t="n">
        <v>3.181</v>
      </c>
      <c r="T16" s="122" t="n">
        <v>3.256</v>
      </c>
      <c r="U16" s="122" t="n">
        <v>3.24</v>
      </c>
      <c r="V16" s="122" t="n">
        <v>3.292</v>
      </c>
      <c r="W16" s="122" t="n">
        <v>3.286</v>
      </c>
      <c r="X16" s="122" t="n">
        <v>3.227</v>
      </c>
      <c r="Y16" s="122" t="n">
        <v>3.129</v>
      </c>
      <c r="Z16" s="122" t="n">
        <v>3.099</v>
      </c>
    </row>
    <row r="17" customFormat="false" ht="15" hidden="false" customHeight="false" outlineLevel="0" collapsed="false">
      <c r="B17" s="10" t="n">
        <v>10</v>
      </c>
      <c r="C17" s="122" t="n">
        <v>3.045</v>
      </c>
      <c r="D17" s="122" t="n">
        <v>3.023</v>
      </c>
      <c r="E17" s="122" t="n">
        <v>3.017</v>
      </c>
      <c r="F17" s="122" t="n">
        <v>3.035</v>
      </c>
      <c r="G17" s="122" t="n">
        <v>3.067</v>
      </c>
      <c r="H17" s="122" t="n">
        <v>3.167</v>
      </c>
      <c r="I17" s="122" t="n">
        <v>3.155</v>
      </c>
      <c r="J17" s="122" t="n">
        <v>3.127</v>
      </c>
      <c r="K17" s="122" t="n">
        <v>3.129</v>
      </c>
      <c r="L17" s="122" t="n">
        <v>3.136</v>
      </c>
      <c r="M17" s="122" t="n">
        <v>3.17</v>
      </c>
      <c r="N17" s="122" t="n">
        <v>3.134</v>
      </c>
      <c r="O17" s="122" t="n">
        <v>3.106</v>
      </c>
      <c r="P17" s="122" t="n">
        <v>3.097</v>
      </c>
      <c r="Q17" s="122" t="n">
        <v>3.078</v>
      </c>
      <c r="R17" s="122" t="n">
        <v>3.148</v>
      </c>
      <c r="S17" s="122" t="n">
        <v>3.125</v>
      </c>
      <c r="T17" s="122" t="n">
        <v>3.204</v>
      </c>
      <c r="U17" s="122" t="n">
        <v>3.151</v>
      </c>
      <c r="V17" s="122" t="n">
        <v>3.209</v>
      </c>
      <c r="W17" s="122" t="n">
        <v>3.221</v>
      </c>
      <c r="X17" s="122" t="n">
        <v>3.185</v>
      </c>
      <c r="Y17" s="122" t="n">
        <v>3.131</v>
      </c>
      <c r="Z17" s="122" t="n">
        <v>3.046</v>
      </c>
    </row>
    <row r="18" customFormat="false" ht="15" hidden="false" customHeight="false" outlineLevel="0" collapsed="false">
      <c r="B18" s="10" t="n">
        <v>11</v>
      </c>
      <c r="C18" s="122" t="n">
        <v>3.084</v>
      </c>
      <c r="D18" s="122" t="n">
        <v>3.051</v>
      </c>
      <c r="E18" s="122" t="n">
        <v>3.02</v>
      </c>
      <c r="F18" s="122" t="n">
        <v>3.022</v>
      </c>
      <c r="G18" s="122" t="n">
        <v>3.067</v>
      </c>
      <c r="H18" s="122" t="n">
        <v>3.152</v>
      </c>
      <c r="I18" s="122" t="n">
        <v>3.159</v>
      </c>
      <c r="J18" s="122" t="n">
        <v>3.118</v>
      </c>
      <c r="K18" s="122" t="n">
        <v>3.146</v>
      </c>
      <c r="L18" s="122" t="n">
        <v>3.1</v>
      </c>
      <c r="M18" s="122" t="n">
        <v>3.122</v>
      </c>
      <c r="N18" s="122" t="n">
        <v>3.089</v>
      </c>
      <c r="O18" s="122" t="n">
        <v>3.143</v>
      </c>
      <c r="P18" s="122" t="n">
        <v>3.108</v>
      </c>
      <c r="Q18" s="122" t="n">
        <v>3.101</v>
      </c>
      <c r="R18" s="122" t="n">
        <v>3.115</v>
      </c>
      <c r="S18" s="122" t="n">
        <v>3.12</v>
      </c>
      <c r="T18" s="122" t="n">
        <v>3.159</v>
      </c>
      <c r="U18" s="122" t="n">
        <v>3.191</v>
      </c>
      <c r="V18" s="122" t="n">
        <v>3.193</v>
      </c>
      <c r="W18" s="122" t="n">
        <v>3.199</v>
      </c>
      <c r="X18" s="122" t="n">
        <v>3.178</v>
      </c>
      <c r="Y18" s="122" t="n">
        <v>3.129</v>
      </c>
      <c r="Z18" s="122" t="n">
        <v>3.052</v>
      </c>
    </row>
    <row r="19" customFormat="false" ht="15" hidden="false" customHeight="false" outlineLevel="0" collapsed="false">
      <c r="B19" s="10" t="n">
        <v>12</v>
      </c>
      <c r="C19" s="122" t="n">
        <v>3.039</v>
      </c>
      <c r="D19" s="122" t="n">
        <v>3.022</v>
      </c>
      <c r="E19" s="122" t="n">
        <v>3.02</v>
      </c>
      <c r="F19" s="122" t="n">
        <v>3.024</v>
      </c>
      <c r="G19" s="122" t="n">
        <v>3.068</v>
      </c>
      <c r="H19" s="122" t="n">
        <v>3.142</v>
      </c>
      <c r="I19" s="122" t="n">
        <v>3.217</v>
      </c>
      <c r="J19" s="122" t="n">
        <v>3.097</v>
      </c>
      <c r="K19" s="122" t="n">
        <v>3.092</v>
      </c>
      <c r="L19" s="122" t="n">
        <v>3.129</v>
      </c>
      <c r="M19" s="122" t="n">
        <v>3.09</v>
      </c>
      <c r="N19" s="122" t="n">
        <v>3.196</v>
      </c>
      <c r="O19" s="122" t="n">
        <v>3.132</v>
      </c>
      <c r="P19" s="122" t="n">
        <v>3.082</v>
      </c>
      <c r="Q19" s="122" t="n">
        <v>3.138</v>
      </c>
      <c r="R19" s="122" t="n">
        <v>3.096</v>
      </c>
      <c r="S19" s="122" t="n">
        <v>3.127</v>
      </c>
      <c r="T19" s="122" t="n">
        <v>3.172</v>
      </c>
      <c r="U19" s="122" t="n">
        <v>3.206</v>
      </c>
      <c r="V19" s="122" t="n">
        <v>3.204</v>
      </c>
      <c r="W19" s="122" t="n">
        <v>3.245</v>
      </c>
      <c r="X19" s="122" t="n">
        <v>3.219</v>
      </c>
      <c r="Y19" s="122" t="n">
        <v>3.139</v>
      </c>
      <c r="Z19" s="122" t="n">
        <v>3.062</v>
      </c>
    </row>
    <row r="20" customFormat="false" ht="15" hidden="false" customHeight="false" outlineLevel="0" collapsed="false">
      <c r="B20" s="10" t="n">
        <v>13</v>
      </c>
      <c r="C20" s="122" t="n">
        <v>3.027</v>
      </c>
      <c r="D20" s="122" t="n">
        <v>3.021</v>
      </c>
      <c r="E20" s="122" t="n">
        <v>3.017</v>
      </c>
      <c r="F20" s="122" t="n">
        <v>3.024</v>
      </c>
      <c r="G20" s="122" t="n">
        <v>3.095</v>
      </c>
      <c r="H20" s="122" t="n">
        <v>3.168</v>
      </c>
      <c r="I20" s="122" t="n">
        <v>3.14</v>
      </c>
      <c r="J20" s="122" t="n">
        <v>3.124</v>
      </c>
      <c r="K20" s="122" t="n">
        <v>3.14</v>
      </c>
      <c r="L20" s="122" t="n">
        <v>3.09</v>
      </c>
      <c r="M20" s="122" t="n">
        <v>3.104</v>
      </c>
      <c r="N20" s="122" t="n">
        <v>3.1</v>
      </c>
      <c r="O20" s="122" t="n">
        <v>3.11</v>
      </c>
      <c r="P20" s="122" t="n">
        <v>3.096</v>
      </c>
      <c r="Q20" s="122" t="n">
        <v>3.1</v>
      </c>
      <c r="R20" s="122" t="n">
        <v>3.144</v>
      </c>
      <c r="S20" s="122" t="n">
        <v>3.135</v>
      </c>
      <c r="T20" s="122" t="n">
        <v>3.142</v>
      </c>
      <c r="U20" s="122" t="n">
        <v>3.161</v>
      </c>
      <c r="V20" s="122" t="n">
        <v>3.207</v>
      </c>
      <c r="W20" s="122" t="n">
        <v>3.202</v>
      </c>
      <c r="X20" s="122" t="n">
        <v>3.181</v>
      </c>
      <c r="Y20" s="122" t="n">
        <v>3.164</v>
      </c>
      <c r="Z20" s="122" t="n">
        <v>3.047</v>
      </c>
    </row>
    <row r="21" customFormat="false" ht="15" hidden="false" customHeight="false" outlineLevel="0" collapsed="false">
      <c r="B21" s="10" t="n">
        <v>14</v>
      </c>
      <c r="C21" s="122" t="n">
        <v>3.021</v>
      </c>
      <c r="D21" s="122" t="n">
        <v>3.004</v>
      </c>
      <c r="E21" s="122" t="n">
        <v>3.008</v>
      </c>
      <c r="F21" s="122" t="n">
        <v>3.005</v>
      </c>
      <c r="G21" s="122" t="n">
        <v>3.053</v>
      </c>
      <c r="H21" s="122" t="n">
        <v>3.15</v>
      </c>
      <c r="I21" s="122" t="n">
        <v>3.198</v>
      </c>
      <c r="J21" s="122" t="n">
        <v>3.126</v>
      </c>
      <c r="K21" s="122" t="n">
        <v>3.13</v>
      </c>
      <c r="L21" s="122" t="n">
        <v>3.104</v>
      </c>
      <c r="M21" s="122" t="n">
        <v>3.16</v>
      </c>
      <c r="N21" s="122" t="n">
        <v>3.157</v>
      </c>
      <c r="O21" s="122" t="n">
        <v>3.116</v>
      </c>
      <c r="P21" s="122" t="n">
        <v>3.134</v>
      </c>
      <c r="Q21" s="122" t="n">
        <v>3.087</v>
      </c>
      <c r="R21" s="122" t="n">
        <v>3.102</v>
      </c>
      <c r="S21" s="122" t="n">
        <v>3.143</v>
      </c>
      <c r="T21" s="122" t="n">
        <v>3.121</v>
      </c>
      <c r="U21" s="122" t="n">
        <v>3.181</v>
      </c>
      <c r="V21" s="122" t="n">
        <v>3.182</v>
      </c>
      <c r="W21" s="122" t="n">
        <v>3.144</v>
      </c>
      <c r="X21" s="122" t="n">
        <v>3.112</v>
      </c>
      <c r="Y21" s="122" t="n">
        <v>3.098</v>
      </c>
      <c r="Z21" s="122" t="n">
        <v>3.061</v>
      </c>
    </row>
    <row r="22" customFormat="false" ht="15" hidden="false" customHeight="false" outlineLevel="0" collapsed="false">
      <c r="B22" s="10" t="n">
        <v>15</v>
      </c>
      <c r="C22" s="122" t="n">
        <v>3.039</v>
      </c>
      <c r="D22" s="122" t="n">
        <v>3.017</v>
      </c>
      <c r="E22" s="122" t="n">
        <v>3.008</v>
      </c>
      <c r="F22" s="122" t="n">
        <v>3.01</v>
      </c>
      <c r="G22" s="122" t="n">
        <v>3.017</v>
      </c>
      <c r="H22" s="122" t="n">
        <v>3.072</v>
      </c>
      <c r="I22" s="122" t="n">
        <v>3.068</v>
      </c>
      <c r="J22" s="122" t="n">
        <v>3.129</v>
      </c>
      <c r="K22" s="122" t="n">
        <v>3.125</v>
      </c>
      <c r="L22" s="122" t="n">
        <v>3.174</v>
      </c>
      <c r="M22" s="122" t="n">
        <v>3.154</v>
      </c>
      <c r="N22" s="122" t="n">
        <v>3.171</v>
      </c>
      <c r="O22" s="122" t="n">
        <v>3.195</v>
      </c>
      <c r="P22" s="122" t="n">
        <v>3.209</v>
      </c>
      <c r="Q22" s="122" t="n">
        <v>3.137</v>
      </c>
      <c r="R22" s="122" t="n">
        <v>3.108</v>
      </c>
      <c r="S22" s="122" t="n">
        <v>3.144</v>
      </c>
      <c r="T22" s="122" t="n">
        <v>3.137</v>
      </c>
      <c r="U22" s="122" t="n">
        <v>3.205</v>
      </c>
      <c r="V22" s="122" t="n">
        <v>3.22</v>
      </c>
      <c r="W22" s="122" t="n">
        <v>3.188</v>
      </c>
      <c r="X22" s="122" t="n">
        <v>3.15</v>
      </c>
      <c r="Y22" s="122" t="n">
        <v>3.118</v>
      </c>
      <c r="Z22" s="122" t="n">
        <v>3.043</v>
      </c>
    </row>
    <row r="23" customFormat="false" ht="15" hidden="false" customHeight="false" outlineLevel="0" collapsed="false">
      <c r="B23" s="10" t="n">
        <v>16</v>
      </c>
      <c r="C23" s="122" t="n">
        <v>3.015</v>
      </c>
      <c r="D23" s="122" t="n">
        <v>3.013</v>
      </c>
      <c r="E23" s="122" t="n">
        <v>3.009</v>
      </c>
      <c r="F23" s="122" t="n">
        <v>3.025</v>
      </c>
      <c r="G23" s="122" t="n">
        <v>3.005</v>
      </c>
      <c r="H23" s="122" t="n">
        <v>3.04</v>
      </c>
      <c r="I23" s="122" t="n">
        <v>3.093</v>
      </c>
      <c r="J23" s="122" t="n">
        <v>3.123</v>
      </c>
      <c r="K23" s="122" t="n">
        <v>3.132</v>
      </c>
      <c r="L23" s="122" t="n">
        <v>3.146</v>
      </c>
      <c r="M23" s="122" t="n">
        <v>3.151</v>
      </c>
      <c r="N23" s="122" t="n">
        <v>3.244</v>
      </c>
      <c r="O23" s="122" t="n">
        <v>3.185</v>
      </c>
      <c r="P23" s="122" t="n">
        <v>3.221</v>
      </c>
      <c r="Q23" s="122" t="n">
        <v>3.202</v>
      </c>
      <c r="R23" s="122" t="n">
        <v>3.147</v>
      </c>
      <c r="S23" s="122" t="n">
        <v>3.239</v>
      </c>
      <c r="T23" s="122" t="n">
        <v>3.323</v>
      </c>
      <c r="U23" s="122" t="n">
        <v>3.221</v>
      </c>
      <c r="V23" s="122" t="n">
        <v>3.233</v>
      </c>
      <c r="W23" s="122" t="n">
        <v>3.266</v>
      </c>
      <c r="X23" s="122" t="n">
        <v>3.174</v>
      </c>
      <c r="Y23" s="122" t="n">
        <v>3.088</v>
      </c>
      <c r="Z23" s="122" t="n">
        <v>3.073</v>
      </c>
    </row>
    <row r="24" customFormat="false" ht="15" hidden="false" customHeight="false" outlineLevel="0" collapsed="false">
      <c r="B24" s="10" t="n">
        <v>17</v>
      </c>
      <c r="C24" s="122" t="n">
        <v>3.012</v>
      </c>
      <c r="D24" s="122" t="n">
        <v>3.01</v>
      </c>
      <c r="E24" s="122" t="n">
        <v>3.014</v>
      </c>
      <c r="F24" s="122" t="n">
        <v>3.028</v>
      </c>
      <c r="G24" s="122" t="n">
        <v>3.049</v>
      </c>
      <c r="H24" s="122" t="n">
        <v>3.156</v>
      </c>
      <c r="I24" s="122" t="n">
        <v>3.165</v>
      </c>
      <c r="J24" s="122" t="n">
        <v>3.138</v>
      </c>
      <c r="K24" s="122" t="n">
        <v>3.137</v>
      </c>
      <c r="L24" s="122" t="n">
        <v>3.121</v>
      </c>
      <c r="M24" s="122" t="n">
        <v>3.199</v>
      </c>
      <c r="N24" s="122" t="n">
        <v>3.129</v>
      </c>
      <c r="O24" s="122" t="n">
        <v>3.104</v>
      </c>
      <c r="P24" s="122" t="n">
        <v>3.116</v>
      </c>
      <c r="Q24" s="122" t="n">
        <v>3.106</v>
      </c>
      <c r="R24" s="122" t="n">
        <v>3.116</v>
      </c>
      <c r="S24" s="122" t="n">
        <v>3.16</v>
      </c>
      <c r="T24" s="122" t="n">
        <v>3.173</v>
      </c>
      <c r="U24" s="122" t="n">
        <v>3.137</v>
      </c>
      <c r="V24" s="122" t="n">
        <v>3.238</v>
      </c>
      <c r="W24" s="122" t="n">
        <v>3.231</v>
      </c>
      <c r="X24" s="122" t="n">
        <v>3.178</v>
      </c>
      <c r="Y24" s="122" t="n">
        <v>3.082</v>
      </c>
      <c r="Z24" s="122" t="n">
        <v>3.053</v>
      </c>
    </row>
    <row r="25" customFormat="false" ht="15" hidden="false" customHeight="false" outlineLevel="0" collapsed="false">
      <c r="B25" s="10" t="n">
        <v>18</v>
      </c>
      <c r="C25" s="122" t="n">
        <v>3.024</v>
      </c>
      <c r="D25" s="122" t="n">
        <v>3.012</v>
      </c>
      <c r="E25" s="122" t="n">
        <v>3.018</v>
      </c>
      <c r="F25" s="122" t="n">
        <v>3.017</v>
      </c>
      <c r="G25" s="122" t="n">
        <v>3.057</v>
      </c>
      <c r="H25" s="122" t="n">
        <v>3.192</v>
      </c>
      <c r="I25" s="122" t="n">
        <v>3.144</v>
      </c>
      <c r="J25" s="122" t="n">
        <v>3.157</v>
      </c>
      <c r="K25" s="122" t="n">
        <v>3.12</v>
      </c>
      <c r="L25" s="122" t="n">
        <v>3.097</v>
      </c>
      <c r="M25" s="122" t="n">
        <v>3.163</v>
      </c>
      <c r="N25" s="122" t="n">
        <v>3.13</v>
      </c>
      <c r="O25" s="122" t="n">
        <v>3.187</v>
      </c>
      <c r="P25" s="122" t="n">
        <v>3.071</v>
      </c>
      <c r="Q25" s="122" t="n">
        <v>3.078</v>
      </c>
      <c r="R25" s="122" t="n">
        <v>3.149</v>
      </c>
      <c r="S25" s="122" t="n">
        <v>3.158</v>
      </c>
      <c r="T25" s="122" t="n">
        <v>3.197</v>
      </c>
      <c r="U25" s="122" t="n">
        <v>3.162</v>
      </c>
      <c r="V25" s="122" t="n">
        <v>3.218</v>
      </c>
      <c r="W25" s="122" t="n">
        <v>3.209</v>
      </c>
      <c r="X25" s="122" t="n">
        <v>3.131</v>
      </c>
      <c r="Y25" s="122" t="n">
        <v>3.19</v>
      </c>
      <c r="Z25" s="122" t="n">
        <v>3.07</v>
      </c>
    </row>
    <row r="26" customFormat="false" ht="15" hidden="false" customHeight="false" outlineLevel="0" collapsed="false">
      <c r="B26" s="10" t="n">
        <v>19</v>
      </c>
      <c r="C26" s="122" t="n">
        <v>3.022</v>
      </c>
      <c r="D26" s="122" t="n">
        <v>3.019</v>
      </c>
      <c r="E26" s="122" t="n">
        <v>3.034</v>
      </c>
      <c r="F26" s="122" t="n">
        <v>3.032</v>
      </c>
      <c r="G26" s="122" t="n">
        <v>3.056</v>
      </c>
      <c r="H26" s="122" t="n">
        <v>3.154</v>
      </c>
      <c r="I26" s="122" t="n">
        <v>3.197</v>
      </c>
      <c r="J26" s="122" t="n">
        <v>3.116</v>
      </c>
      <c r="K26" s="122" t="n">
        <v>3.157</v>
      </c>
      <c r="L26" s="122" t="n">
        <v>3.108</v>
      </c>
      <c r="M26" s="122" t="n">
        <v>3.1</v>
      </c>
      <c r="N26" s="122" t="n">
        <v>3.114</v>
      </c>
      <c r="O26" s="122" t="n">
        <v>3.107</v>
      </c>
      <c r="P26" s="122" t="n">
        <v>3.089</v>
      </c>
      <c r="Q26" s="122" t="n">
        <v>3.087</v>
      </c>
      <c r="R26" s="122" t="n">
        <v>3.123</v>
      </c>
      <c r="S26" s="122" t="n">
        <v>3.135</v>
      </c>
      <c r="T26" s="122" t="n">
        <v>3.19</v>
      </c>
      <c r="U26" s="122" t="n">
        <v>3.212</v>
      </c>
      <c r="V26" s="122" t="n">
        <v>3.208</v>
      </c>
      <c r="W26" s="122" t="n">
        <v>3.256</v>
      </c>
      <c r="X26" s="122" t="n">
        <v>3.16</v>
      </c>
      <c r="Y26" s="122" t="n">
        <v>3.14</v>
      </c>
      <c r="Z26" s="122" t="n">
        <v>3.039</v>
      </c>
    </row>
    <row r="27" customFormat="false" ht="15" hidden="false" customHeight="false" outlineLevel="0" collapsed="false">
      <c r="B27" s="10" t="n">
        <v>20</v>
      </c>
      <c r="C27" s="122" t="n">
        <v>3.012</v>
      </c>
      <c r="D27" s="122" t="n">
        <v>3.013</v>
      </c>
      <c r="E27" s="122" t="n">
        <v>3.009</v>
      </c>
      <c r="F27" s="122" t="n">
        <v>3.025</v>
      </c>
      <c r="G27" s="122" t="n">
        <v>3.06</v>
      </c>
      <c r="H27" s="122" t="n">
        <v>3.125</v>
      </c>
      <c r="I27" s="122" t="n">
        <v>3.165</v>
      </c>
      <c r="J27" s="122" t="n">
        <v>3.155</v>
      </c>
      <c r="K27" s="122" t="n">
        <v>3.108</v>
      </c>
      <c r="L27" s="122" t="n">
        <v>3.098</v>
      </c>
      <c r="M27" s="122" t="n">
        <v>3.141</v>
      </c>
      <c r="N27" s="122" t="n">
        <v>3.11</v>
      </c>
      <c r="O27" s="122" t="n">
        <v>3.109</v>
      </c>
      <c r="P27" s="122" t="n">
        <v>3.131</v>
      </c>
      <c r="Q27" s="122" t="n">
        <v>3.11</v>
      </c>
      <c r="R27" s="122" t="n">
        <v>3.122</v>
      </c>
      <c r="S27" s="122" t="n">
        <v>3.112</v>
      </c>
      <c r="T27" s="122" t="n">
        <v>3.153</v>
      </c>
      <c r="U27" s="122" t="n">
        <v>3.159</v>
      </c>
      <c r="V27" s="122" t="n">
        <v>3.216</v>
      </c>
      <c r="W27" s="122" t="n">
        <v>3.224</v>
      </c>
      <c r="X27" s="122" t="n">
        <v>3.208</v>
      </c>
      <c r="Y27" s="122" t="n">
        <v>3.105</v>
      </c>
      <c r="Z27" s="122" t="n">
        <v>3.066</v>
      </c>
    </row>
    <row r="28" customFormat="false" ht="15" hidden="false" customHeight="false" outlineLevel="0" collapsed="false">
      <c r="B28" s="10" t="n">
        <v>21</v>
      </c>
      <c r="C28" s="122" t="n">
        <v>3.016</v>
      </c>
      <c r="D28" s="122" t="n">
        <v>3.008</v>
      </c>
      <c r="E28" s="122" t="n">
        <v>3.013</v>
      </c>
      <c r="F28" s="122" t="n">
        <v>3.019</v>
      </c>
      <c r="G28" s="122" t="n">
        <v>3.066</v>
      </c>
      <c r="H28" s="122" t="n">
        <v>3.151</v>
      </c>
      <c r="I28" s="122" t="n">
        <v>3.156</v>
      </c>
      <c r="J28" s="122" t="n">
        <v>3.134</v>
      </c>
      <c r="K28" s="122" t="n">
        <v>3.134</v>
      </c>
      <c r="L28" s="122" t="n">
        <v>3.158</v>
      </c>
      <c r="M28" s="122" t="n">
        <v>3.11</v>
      </c>
      <c r="N28" s="122" t="n">
        <v>3.117</v>
      </c>
      <c r="O28" s="122" t="n">
        <v>3.15</v>
      </c>
      <c r="P28" s="122" t="n">
        <v>3.122</v>
      </c>
      <c r="Q28" s="122" t="n">
        <v>3.071</v>
      </c>
      <c r="R28" s="122" t="n">
        <v>3.163</v>
      </c>
      <c r="S28" s="122" t="n">
        <v>3.188</v>
      </c>
      <c r="T28" s="122" t="n">
        <v>3.212</v>
      </c>
      <c r="U28" s="122" t="n">
        <v>3.169</v>
      </c>
      <c r="V28" s="122" t="n">
        <v>3.144</v>
      </c>
      <c r="W28" s="122" t="n">
        <v>3.178</v>
      </c>
      <c r="X28" s="122" t="n">
        <v>3.178</v>
      </c>
      <c r="Y28" s="122" t="n">
        <v>3.129</v>
      </c>
      <c r="Z28" s="122" t="n">
        <v>3.041</v>
      </c>
    </row>
    <row r="29" customFormat="false" ht="15" hidden="false" customHeight="false" outlineLevel="0" collapsed="false">
      <c r="B29" s="10" t="n">
        <v>22</v>
      </c>
      <c r="C29" s="122" t="n">
        <v>3.025</v>
      </c>
      <c r="D29" s="122" t="n">
        <v>3.013</v>
      </c>
      <c r="E29" s="122" t="n">
        <v>3.027</v>
      </c>
      <c r="F29" s="122" t="n">
        <v>3.022</v>
      </c>
      <c r="G29" s="122" t="n">
        <v>3.02</v>
      </c>
      <c r="H29" s="122" t="n">
        <v>3.063</v>
      </c>
      <c r="I29" s="122" t="n">
        <v>3.102</v>
      </c>
      <c r="J29" s="122" t="n">
        <v>3.191</v>
      </c>
      <c r="K29" s="122" t="n">
        <v>3.179</v>
      </c>
      <c r="L29" s="122" t="n">
        <v>3.184</v>
      </c>
      <c r="M29" s="122" t="n">
        <v>3.149</v>
      </c>
      <c r="N29" s="122" t="n">
        <v>3.22</v>
      </c>
      <c r="O29" s="122" t="n">
        <v>3.213</v>
      </c>
      <c r="P29" s="122" t="n">
        <v>3.147</v>
      </c>
      <c r="Q29" s="122" t="n">
        <v>3.185</v>
      </c>
      <c r="R29" s="122" t="n">
        <v>3.172</v>
      </c>
      <c r="S29" s="122" t="n">
        <v>3.131</v>
      </c>
      <c r="T29" s="122" t="n">
        <v>3.151</v>
      </c>
      <c r="U29" s="122" t="n">
        <v>3.153</v>
      </c>
      <c r="V29" s="122" t="n">
        <v>3.19</v>
      </c>
      <c r="W29" s="122" t="n">
        <v>3.231</v>
      </c>
      <c r="X29" s="122" t="n">
        <v>3.144</v>
      </c>
      <c r="Y29" s="122" t="n">
        <v>3.121</v>
      </c>
      <c r="Z29" s="122" t="n">
        <v>3.039</v>
      </c>
    </row>
    <row r="30" customFormat="false" ht="15" hidden="false" customHeight="false" outlineLevel="0" collapsed="false">
      <c r="B30" s="10" t="n">
        <v>23</v>
      </c>
      <c r="C30" s="122" t="n">
        <v>3.008</v>
      </c>
      <c r="D30" s="122" t="n">
        <v>3.005</v>
      </c>
      <c r="E30" s="122" t="n">
        <v>3.01</v>
      </c>
      <c r="F30" s="122" t="n">
        <v>3.013</v>
      </c>
      <c r="G30" s="122" t="n">
        <v>3.026</v>
      </c>
      <c r="H30" s="122" t="n">
        <v>3.038</v>
      </c>
      <c r="I30" s="122" t="n">
        <v>3.059</v>
      </c>
      <c r="J30" s="122" t="n">
        <v>3.112</v>
      </c>
      <c r="K30" s="122" t="n">
        <v>3.186</v>
      </c>
      <c r="L30" s="122" t="n">
        <v>3.178</v>
      </c>
      <c r="M30" s="122" t="n">
        <v>3.127</v>
      </c>
      <c r="N30" s="122" t="n">
        <v>3.141</v>
      </c>
      <c r="O30" s="122" t="n">
        <v>3.191</v>
      </c>
      <c r="P30" s="122" t="n">
        <v>3.199</v>
      </c>
      <c r="Q30" s="122" t="n">
        <v>3.151</v>
      </c>
      <c r="R30" s="122" t="n">
        <v>3.137</v>
      </c>
      <c r="S30" s="122" t="n">
        <v>3.277</v>
      </c>
      <c r="T30" s="122" t="n">
        <v>3.312</v>
      </c>
      <c r="U30" s="122" t="n">
        <v>3.294</v>
      </c>
      <c r="V30" s="122" t="n">
        <v>3.187</v>
      </c>
      <c r="W30" s="122" t="n">
        <v>3.293</v>
      </c>
      <c r="X30" s="122" t="n">
        <v>3.209</v>
      </c>
      <c r="Y30" s="122" t="n">
        <v>3.123</v>
      </c>
      <c r="Z30" s="122" t="n">
        <v>3.06</v>
      </c>
    </row>
    <row r="31" customFormat="false" ht="15" hidden="false" customHeight="false" outlineLevel="0" collapsed="false">
      <c r="B31" s="10" t="n">
        <v>24</v>
      </c>
      <c r="C31" s="122" t="n">
        <v>3.03</v>
      </c>
      <c r="D31" s="122" t="n">
        <v>3.021</v>
      </c>
      <c r="E31" s="122" t="n">
        <v>3.02</v>
      </c>
      <c r="F31" s="122" t="n">
        <v>3.062</v>
      </c>
      <c r="G31" s="122" t="n">
        <v>3.099</v>
      </c>
      <c r="H31" s="122" t="n">
        <v>3.162</v>
      </c>
      <c r="I31" s="122" t="n">
        <v>3.16</v>
      </c>
      <c r="J31" s="122" t="n">
        <v>3.121</v>
      </c>
      <c r="K31" s="122" t="n">
        <v>3.133</v>
      </c>
      <c r="L31" s="122" t="n">
        <v>3.081</v>
      </c>
      <c r="M31" s="122" t="n">
        <v>3.124</v>
      </c>
      <c r="N31" s="122" t="n">
        <v>3.156</v>
      </c>
      <c r="O31" s="122" t="n">
        <v>3.106</v>
      </c>
      <c r="P31" s="122" t="n">
        <v>3.172</v>
      </c>
      <c r="Q31" s="122" t="n">
        <v>3.117</v>
      </c>
      <c r="R31" s="122" t="n">
        <v>3.126</v>
      </c>
      <c r="S31" s="122" t="n">
        <v>3.153</v>
      </c>
      <c r="T31" s="122" t="n">
        <v>3.204</v>
      </c>
      <c r="U31" s="122" t="n">
        <v>3.184</v>
      </c>
      <c r="V31" s="122" t="n">
        <v>3.221</v>
      </c>
      <c r="W31" s="122" t="n">
        <v>3.188</v>
      </c>
      <c r="X31" s="122" t="n">
        <v>3.171</v>
      </c>
      <c r="Y31" s="122" t="n">
        <v>3.118</v>
      </c>
      <c r="Z31" s="122" t="n">
        <v>3.06</v>
      </c>
    </row>
    <row r="32" customFormat="false" ht="15" hidden="false" customHeight="false" outlineLevel="0" collapsed="false">
      <c r="B32" s="10" t="n">
        <v>25</v>
      </c>
      <c r="C32" s="122" t="n">
        <v>3.028</v>
      </c>
      <c r="D32" s="122" t="n">
        <v>3.017</v>
      </c>
      <c r="E32" s="122" t="n">
        <v>3.028</v>
      </c>
      <c r="F32" s="122" t="n">
        <v>3.046</v>
      </c>
      <c r="G32" s="122" t="n">
        <v>3.078</v>
      </c>
      <c r="H32" s="122" t="n">
        <v>3.163</v>
      </c>
      <c r="I32" s="122" t="n">
        <v>3.127</v>
      </c>
      <c r="J32" s="122" t="n">
        <v>3.139</v>
      </c>
      <c r="K32" s="122" t="n">
        <v>3.13</v>
      </c>
      <c r="L32" s="122" t="n">
        <v>3.081</v>
      </c>
      <c r="M32" s="122" t="n">
        <v>3.163</v>
      </c>
      <c r="N32" s="122" t="n">
        <v>3.214</v>
      </c>
      <c r="O32" s="122" t="n">
        <v>3.124</v>
      </c>
      <c r="P32" s="122" t="n">
        <v>3.108</v>
      </c>
      <c r="Q32" s="122" t="n">
        <v>3.139</v>
      </c>
      <c r="R32" s="122" t="n">
        <v>3.155</v>
      </c>
      <c r="S32" s="122" t="n">
        <v>3.136</v>
      </c>
      <c r="T32" s="122" t="n">
        <v>3.16</v>
      </c>
      <c r="U32" s="122" t="n">
        <v>3.181</v>
      </c>
      <c r="V32" s="122" t="n">
        <v>3.192</v>
      </c>
      <c r="W32" s="122" t="n">
        <v>3.181</v>
      </c>
      <c r="X32" s="122" t="n">
        <v>3.207</v>
      </c>
      <c r="Y32" s="122" t="n">
        <v>3.131</v>
      </c>
      <c r="Z32" s="122" t="n">
        <v>3.054</v>
      </c>
    </row>
    <row r="33" customFormat="false" ht="15" hidden="false" customHeight="false" outlineLevel="0" collapsed="false">
      <c r="B33" s="10" t="n">
        <v>26</v>
      </c>
      <c r="C33" s="122" t="n">
        <v>3.036</v>
      </c>
      <c r="D33" s="122" t="n">
        <v>3.037</v>
      </c>
      <c r="E33" s="122" t="n">
        <v>3.021</v>
      </c>
      <c r="F33" s="122" t="n">
        <v>3.025</v>
      </c>
      <c r="G33" s="122" t="n">
        <v>3.087</v>
      </c>
      <c r="H33" s="122" t="n">
        <v>3.157</v>
      </c>
      <c r="I33" s="122" t="n">
        <v>3.173</v>
      </c>
      <c r="J33" s="122" t="n">
        <v>3.115</v>
      </c>
      <c r="K33" s="122" t="n">
        <v>3.158</v>
      </c>
      <c r="L33" s="122" t="n">
        <v>3.126</v>
      </c>
      <c r="M33" s="122" t="n">
        <v>3.159</v>
      </c>
      <c r="N33" s="122" t="n">
        <v>3.134</v>
      </c>
      <c r="O33" s="122" t="n">
        <v>3.156</v>
      </c>
      <c r="P33" s="122" t="n">
        <v>3.133</v>
      </c>
      <c r="Q33" s="122" t="n">
        <v>3.112</v>
      </c>
      <c r="R33" s="122" t="n">
        <v>3.135</v>
      </c>
      <c r="S33" s="122" t="n">
        <v>3.182</v>
      </c>
      <c r="T33" s="122" t="n">
        <v>3.184</v>
      </c>
      <c r="U33" s="122" t="n">
        <v>3.187</v>
      </c>
      <c r="V33" s="122" t="n">
        <v>3.247</v>
      </c>
      <c r="W33" s="122" t="n">
        <v>3.246</v>
      </c>
      <c r="X33" s="122" t="n">
        <v>3.145</v>
      </c>
      <c r="Y33" s="122" t="n">
        <v>3.08</v>
      </c>
      <c r="Z33" s="122" t="n">
        <v>3.062</v>
      </c>
    </row>
    <row r="34" customFormat="false" ht="15" hidden="false" customHeight="false" outlineLevel="0" collapsed="false">
      <c r="B34" s="10" t="n">
        <v>27</v>
      </c>
      <c r="C34" s="122" t="n">
        <v>3.034</v>
      </c>
      <c r="D34" s="122" t="n">
        <v>3.026</v>
      </c>
      <c r="E34" s="122" t="n">
        <v>3.021</v>
      </c>
      <c r="F34" s="122" t="n">
        <v>3.025</v>
      </c>
      <c r="G34" s="122" t="n">
        <v>3.091</v>
      </c>
      <c r="H34" s="122" t="n">
        <v>3.147</v>
      </c>
      <c r="I34" s="122" t="n">
        <v>3.152</v>
      </c>
      <c r="J34" s="122" t="n">
        <v>3.121</v>
      </c>
      <c r="K34" s="122" t="n">
        <v>3.168</v>
      </c>
      <c r="L34" s="122" t="n">
        <v>3.207</v>
      </c>
      <c r="M34" s="122" t="n">
        <v>3.137</v>
      </c>
      <c r="N34" s="122" t="n">
        <v>3.14</v>
      </c>
      <c r="O34" s="122" t="n">
        <v>3.103</v>
      </c>
      <c r="P34" s="122" t="n">
        <v>3.113</v>
      </c>
      <c r="Q34" s="122" t="n">
        <v>3.141</v>
      </c>
      <c r="R34" s="122" t="n">
        <v>3.117</v>
      </c>
      <c r="S34" s="122" t="n">
        <v>3.161</v>
      </c>
      <c r="T34" s="122" t="n">
        <v>3.209</v>
      </c>
      <c r="U34" s="122" t="n">
        <v>3.22</v>
      </c>
      <c r="V34" s="122" t="n">
        <v>3.207</v>
      </c>
      <c r="W34" s="122" t="n">
        <v>3.201</v>
      </c>
      <c r="X34" s="122" t="n">
        <v>3.165</v>
      </c>
      <c r="Y34" s="122" t="n">
        <v>3.078</v>
      </c>
      <c r="Z34" s="122" t="n">
        <v>3.047</v>
      </c>
    </row>
    <row r="35" customFormat="false" ht="15" hidden="false" customHeight="false" outlineLevel="0" collapsed="false">
      <c r="B35" s="10" t="n">
        <v>28</v>
      </c>
      <c r="C35" s="122" t="n">
        <v>3.023</v>
      </c>
      <c r="D35" s="122" t="n">
        <v>3.021</v>
      </c>
      <c r="E35" s="122" t="n">
        <v>3.019</v>
      </c>
      <c r="F35" s="122" t="n">
        <v>3.032</v>
      </c>
      <c r="G35" s="122" t="n">
        <v>3.07</v>
      </c>
      <c r="H35" s="122" t="n">
        <v>3.134</v>
      </c>
      <c r="I35" s="122" t="n">
        <v>3.177</v>
      </c>
      <c r="J35" s="122" t="n">
        <v>3.116</v>
      </c>
      <c r="K35" s="122" t="n">
        <v>3.158</v>
      </c>
      <c r="L35" s="122" t="n">
        <v>3.124</v>
      </c>
      <c r="M35" s="122" t="n">
        <v>3.197</v>
      </c>
      <c r="N35" s="122" t="n">
        <v>3.161</v>
      </c>
      <c r="O35" s="122" t="n">
        <v>3.125</v>
      </c>
      <c r="P35" s="122" t="n">
        <v>3.121</v>
      </c>
      <c r="Q35" s="122" t="n">
        <v>3.121</v>
      </c>
      <c r="R35" s="122" t="n">
        <v>3.099</v>
      </c>
      <c r="S35" s="122" t="n">
        <v>3.121</v>
      </c>
      <c r="T35" s="122" t="n">
        <v>3.161</v>
      </c>
      <c r="U35" s="122" t="n">
        <v>3.185</v>
      </c>
      <c r="V35" s="122" t="n">
        <v>3.168</v>
      </c>
      <c r="W35" s="122" t="n">
        <v>3.153</v>
      </c>
      <c r="X35" s="122" t="n">
        <v>3.168</v>
      </c>
      <c r="Y35" s="122" t="n">
        <v>3.104</v>
      </c>
      <c r="Z35" s="122" t="n">
        <v>3.069</v>
      </c>
    </row>
    <row r="36" customFormat="false" ht="15" hidden="false" customHeight="false" outlineLevel="0" collapsed="false">
      <c r="B36" s="12" t="n">
        <v>29</v>
      </c>
      <c r="C36" s="122" t="n">
        <v>3.053</v>
      </c>
      <c r="D36" s="122" t="n">
        <v>3.023</v>
      </c>
      <c r="E36" s="122" t="n">
        <v>3.028</v>
      </c>
      <c r="F36" s="122" t="n">
        <v>3.02</v>
      </c>
      <c r="G36" s="122" t="n">
        <v>3.043</v>
      </c>
      <c r="H36" s="122" t="n">
        <v>3.076</v>
      </c>
      <c r="I36" s="122" t="n">
        <v>3.108</v>
      </c>
      <c r="J36" s="122" t="n">
        <v>3.173</v>
      </c>
      <c r="K36" s="122" t="n">
        <v>3.218</v>
      </c>
      <c r="L36" s="122" t="n">
        <v>3.229</v>
      </c>
      <c r="M36" s="122" t="n">
        <v>3.227</v>
      </c>
      <c r="N36" s="122" t="n">
        <v>3.216</v>
      </c>
      <c r="O36" s="122" t="n">
        <v>3.22</v>
      </c>
      <c r="P36" s="122" t="n">
        <v>3.173</v>
      </c>
      <c r="Q36" s="122" t="n">
        <v>3.152</v>
      </c>
      <c r="R36" s="122" t="n">
        <v>3.128</v>
      </c>
      <c r="S36" s="122" t="n">
        <v>3.199</v>
      </c>
      <c r="T36" s="122" t="n">
        <v>3.212</v>
      </c>
      <c r="U36" s="122" t="n">
        <v>3.189</v>
      </c>
      <c r="V36" s="122" t="n">
        <v>3.212</v>
      </c>
      <c r="W36" s="122" t="n">
        <v>3.161</v>
      </c>
      <c r="X36" s="122" t="n">
        <v>3.109</v>
      </c>
      <c r="Y36" s="122" t="n">
        <v>3.093</v>
      </c>
      <c r="Z36" s="122" t="n">
        <v>3.045</v>
      </c>
    </row>
    <row r="37" customFormat="false" ht="15" hidden="false" customHeight="false" outlineLevel="0" collapsed="false">
      <c r="B37" s="12" t="n">
        <v>30</v>
      </c>
      <c r="C37" s="122" t="n">
        <v>3.052</v>
      </c>
      <c r="D37" s="122" t="n">
        <v>3.035</v>
      </c>
      <c r="E37" s="122" t="n">
        <v>3.012</v>
      </c>
      <c r="F37" s="122" t="n">
        <v>3.02</v>
      </c>
      <c r="G37" s="122" t="n">
        <v>3.033</v>
      </c>
      <c r="H37" s="122" t="n">
        <v>3.069</v>
      </c>
      <c r="I37" s="122" t="n">
        <v>3.079</v>
      </c>
      <c r="J37" s="122" t="n">
        <v>3.11</v>
      </c>
      <c r="K37" s="122" t="n">
        <v>3.164</v>
      </c>
      <c r="L37" s="122" t="n">
        <v>3.201</v>
      </c>
      <c r="M37" s="122" t="n">
        <v>3.169</v>
      </c>
      <c r="N37" s="122" t="n">
        <v>3.181</v>
      </c>
      <c r="O37" s="122" t="n">
        <v>3.139</v>
      </c>
      <c r="P37" s="122" t="n">
        <v>3.165</v>
      </c>
      <c r="Q37" s="122" t="n">
        <v>3.164</v>
      </c>
      <c r="R37" s="122" t="n">
        <v>3.189</v>
      </c>
      <c r="S37" s="122" t="n">
        <v>3.23</v>
      </c>
      <c r="T37" s="122" t="n">
        <v>3.243</v>
      </c>
      <c r="U37" s="122" t="n">
        <v>3.223</v>
      </c>
      <c r="V37" s="122" t="n">
        <v>3.293</v>
      </c>
      <c r="W37" s="122" t="n">
        <v>3.258</v>
      </c>
      <c r="X37" s="122" t="n">
        <v>3.212</v>
      </c>
      <c r="Y37" s="122" t="n">
        <v>3.086</v>
      </c>
      <c r="Z37" s="122" t="n">
        <v>3.069</v>
      </c>
    </row>
    <row r="38" customFormat="false" ht="15" hidden="false" customHeight="false" outlineLevel="0" collapsed="false">
      <c r="B38" s="12" t="n">
        <v>31</v>
      </c>
      <c r="C38" s="122" t="n">
        <v>3.055</v>
      </c>
      <c r="D38" s="122" t="n">
        <v>3.021</v>
      </c>
      <c r="E38" s="122" t="n">
        <v>3.013</v>
      </c>
      <c r="F38" s="122" t="n">
        <v>3.022</v>
      </c>
      <c r="G38" s="122" t="n">
        <v>3.055</v>
      </c>
      <c r="H38" s="122" t="n">
        <v>3.176</v>
      </c>
      <c r="I38" s="122" t="n">
        <v>3.138</v>
      </c>
      <c r="J38" s="122" t="n">
        <v>3.143</v>
      </c>
      <c r="K38" s="122" t="n">
        <v>3.174</v>
      </c>
      <c r="L38" s="122" t="n">
        <v>3.173</v>
      </c>
      <c r="M38" s="122" t="n">
        <v>3.13</v>
      </c>
      <c r="N38" s="122" t="n">
        <v>3.117</v>
      </c>
      <c r="O38" s="122" t="n">
        <v>3.115</v>
      </c>
      <c r="P38" s="122" t="n">
        <v>3.116</v>
      </c>
      <c r="Q38" s="122" t="n">
        <v>3.125</v>
      </c>
      <c r="R38" s="122" t="n">
        <v>3.128</v>
      </c>
      <c r="S38" s="122" t="n">
        <v>3.191</v>
      </c>
      <c r="T38" s="122" t="n">
        <v>3.189</v>
      </c>
      <c r="U38" s="122" t="n">
        <v>3.187</v>
      </c>
      <c r="V38" s="122" t="n">
        <v>3.244</v>
      </c>
      <c r="W38" s="122" t="n">
        <v>3.263</v>
      </c>
      <c r="X38" s="122" t="n">
        <v>3.154</v>
      </c>
      <c r="Y38" s="122" t="n">
        <v>3.098</v>
      </c>
      <c r="Z38" s="122" t="n">
        <v>3.062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31" t="n">
        <f aca="false">SUM(C8:Z38)</f>
        <v>2323.644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1.16*POWER(10,-7)*POWER(C40,2),2)</f>
        <v>0.63</v>
      </c>
      <c r="D43" s="17" t="s">
        <v>5</v>
      </c>
    </row>
    <row r="44" customFormat="false" ht="18.75" hidden="false" customHeight="false" outlineLevel="0" collapsed="false">
      <c r="B44" s="15" t="s">
        <v>34</v>
      </c>
      <c r="C44" s="18"/>
      <c r="D44" s="17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0.63</v>
      </c>
      <c r="D46" s="17" t="s">
        <v>5</v>
      </c>
      <c r="Q46" s="9"/>
      <c r="R46" s="9"/>
      <c r="S46" s="20"/>
      <c r="T46" s="20"/>
      <c r="U46" s="20"/>
      <c r="V46" s="20"/>
      <c r="W46" s="21"/>
      <c r="X46" s="21"/>
      <c r="Y46" s="6"/>
    </row>
    <row r="47" customFormat="false" ht="15.75" hidden="false" customHeight="false" outlineLevel="0" collapsed="false">
      <c r="B47" s="27"/>
      <c r="C47" s="81"/>
      <c r="Q47" s="9"/>
      <c r="R47" s="9"/>
      <c r="S47" s="20"/>
      <c r="T47" s="20"/>
      <c r="U47" s="22"/>
      <c r="V47" s="22"/>
      <c r="W47" s="23"/>
      <c r="X47" s="23"/>
      <c r="Y47" s="6"/>
    </row>
    <row r="48" customFormat="false" ht="15" hidden="false" customHeight="false" outlineLevel="0" collapsed="false">
      <c r="B48" s="27"/>
      <c r="C48" s="81"/>
    </row>
    <row r="49" customFormat="false" ht="15" hidden="false" customHeight="false" outlineLevel="0" collapsed="false">
      <c r="B49" s="27"/>
      <c r="C49" s="81"/>
    </row>
    <row r="51" customFormat="false" ht="15" hidden="false" customHeight="false" outlineLevel="0" collapsed="false">
      <c r="C51" s="27" t="s">
        <v>38</v>
      </c>
      <c r="Z51" s="1" t="s">
        <v>5</v>
      </c>
    </row>
    <row r="52" customFormat="false" ht="15" hidden="false" customHeight="false" outlineLevel="0" collapsed="false">
      <c r="B52" s="44" t="s">
        <v>6</v>
      </c>
      <c r="C52" s="44" t="s">
        <v>7</v>
      </c>
      <c r="D52" s="44" t="s">
        <v>8</v>
      </c>
      <c r="E52" s="44" t="s">
        <v>9</v>
      </c>
      <c r="F52" s="44" t="s">
        <v>10</v>
      </c>
      <c r="G52" s="44" t="s">
        <v>11</v>
      </c>
      <c r="H52" s="44" t="s">
        <v>12</v>
      </c>
      <c r="I52" s="44" t="s">
        <v>13</v>
      </c>
      <c r="J52" s="44" t="s">
        <v>14</v>
      </c>
      <c r="K52" s="44" t="s">
        <v>15</v>
      </c>
      <c r="L52" s="44" t="s">
        <v>16</v>
      </c>
      <c r="M52" s="44" t="s">
        <v>17</v>
      </c>
      <c r="N52" s="44" t="s">
        <v>18</v>
      </c>
      <c r="O52" s="44" t="s">
        <v>19</v>
      </c>
      <c r="P52" s="44" t="s">
        <v>20</v>
      </c>
      <c r="Q52" s="44" t="s">
        <v>21</v>
      </c>
      <c r="R52" s="44" t="s">
        <v>22</v>
      </c>
      <c r="S52" s="44" t="s">
        <v>23</v>
      </c>
      <c r="T52" s="44" t="s">
        <v>24</v>
      </c>
      <c r="U52" s="44" t="s">
        <v>25</v>
      </c>
      <c r="V52" s="44" t="s">
        <v>26</v>
      </c>
      <c r="W52" s="44" t="s">
        <v>27</v>
      </c>
      <c r="X52" s="44" t="s">
        <v>28</v>
      </c>
      <c r="Y52" s="44" t="s">
        <v>29</v>
      </c>
      <c r="Z52" s="44" t="s">
        <v>30</v>
      </c>
    </row>
    <row r="53" customFormat="false" ht="15" hidden="false" customHeight="false" outlineLevel="0" collapsed="false">
      <c r="B53" s="44" t="n">
        <v>1</v>
      </c>
      <c r="C53" s="145" t="n">
        <f aca="false">C8+C8/$C$40*$C$43</f>
        <v>3.05782883178318</v>
      </c>
      <c r="D53" s="145" t="n">
        <f aca="false">D8+D8/$C$40*$C$43</f>
        <v>3.06583100079014</v>
      </c>
      <c r="E53" s="145" t="n">
        <f aca="false">E8+E8/$C$40*$C$43</f>
        <v>3.0408242226434</v>
      </c>
      <c r="F53" s="145" t="n">
        <f aca="false">F8+F8/$C$40*$C$43</f>
        <v>3.03282205363644</v>
      </c>
      <c r="G53" s="145" t="n">
        <f aca="false">G8+G8/$C$40*$C$43</f>
        <v>3.02982124025883</v>
      </c>
      <c r="H53" s="145" t="n">
        <f aca="false">H8+H8/$C$40*$C$43</f>
        <v>3.02682042688123</v>
      </c>
      <c r="I53" s="145" t="n">
        <f aca="false">I8+I8/$C$40*$C$43</f>
        <v>3.02381961350362</v>
      </c>
      <c r="J53" s="145" t="n">
        <f aca="false">J8+J8/$C$40*$C$43</f>
        <v>3.0508269339021</v>
      </c>
      <c r="K53" s="145" t="n">
        <f aca="false">K8+K8/$C$40*$C$43</f>
        <v>3.12684753946818</v>
      </c>
      <c r="L53" s="145" t="n">
        <f aca="false">L8+L8/$C$40*$C$43</f>
        <v>3.15885621549601</v>
      </c>
      <c r="M53" s="145" t="n">
        <f aca="false">M8+M8/$C$40*$C$43</f>
        <v>3.15185431761492</v>
      </c>
      <c r="N53" s="145" t="n">
        <f aca="false">N8+N8/$C$40*$C$43</f>
        <v>3.20086760278253</v>
      </c>
      <c r="O53" s="145" t="n">
        <f aca="false">O8+O8/$C$40*$C$43</f>
        <v>3.16685838450296</v>
      </c>
      <c r="P53" s="145" t="n">
        <f aca="false">P8+P8/$C$40*$C$43</f>
        <v>3.15085404648905</v>
      </c>
      <c r="Q53" s="145" t="n">
        <f aca="false">Q8+Q8/$C$40*$C$43</f>
        <v>3.11884537046122</v>
      </c>
      <c r="R53" s="145" t="n">
        <f aca="false">R8+R8/$C$40*$C$43</f>
        <v>3.1228464549647</v>
      </c>
      <c r="S53" s="145" t="n">
        <f aca="false">S8+S8/$C$40*$C$43</f>
        <v>3.17786136688753</v>
      </c>
      <c r="T53" s="145" t="n">
        <f aca="false">T8+T8/$C$40*$C$43</f>
        <v>3.15385485986666</v>
      </c>
      <c r="U53" s="145" t="n">
        <f aca="false">U8+U8/$C$40*$C$43</f>
        <v>3.14185160635622</v>
      </c>
      <c r="V53" s="145" t="n">
        <f aca="false">V8+V8/$C$40*$C$43</f>
        <v>3.12484699721644</v>
      </c>
      <c r="W53" s="145" t="n">
        <f aca="false">W8+W8/$C$40*$C$43</f>
        <v>3.14985377536318</v>
      </c>
      <c r="X53" s="145" t="n">
        <f aca="false">X8+X8/$C$40*$C$43</f>
        <v>3.07283289867123</v>
      </c>
      <c r="Y53" s="145" t="n">
        <f aca="false">Y8+Y8/$C$40*$C$43</f>
        <v>3.06182991628666</v>
      </c>
      <c r="Z53" s="145" t="n">
        <f aca="false">Z8+Z8/$C$40*$C$43</f>
        <v>3.04782612052449</v>
      </c>
    </row>
    <row r="54" customFormat="false" ht="15" hidden="false" customHeight="false" outlineLevel="0" collapsed="false">
      <c r="B54" s="44" t="n">
        <v>2</v>
      </c>
      <c r="C54" s="145" t="n">
        <f aca="false">C9+C9/$C$40*$C$43</f>
        <v>3.0638304585384</v>
      </c>
      <c r="D54" s="145" t="n">
        <f aca="false">D9+D9/$C$40*$C$43</f>
        <v>3.01981852900014</v>
      </c>
      <c r="E54" s="145" t="n">
        <f aca="false">E9+E9/$C$40*$C$43</f>
        <v>3.01981852900014</v>
      </c>
      <c r="F54" s="145" t="n">
        <f aca="false">F9+F9/$C$40*$C$43</f>
        <v>3.02181907125188</v>
      </c>
      <c r="G54" s="145" t="n">
        <f aca="false">G9+G9/$C$40*$C$43</f>
        <v>3.03782340926579</v>
      </c>
      <c r="H54" s="145" t="n">
        <f aca="false">H9+H9/$C$40*$C$43</f>
        <v>3.04682584939862</v>
      </c>
      <c r="I54" s="145" t="n">
        <f aca="false">I9+I9/$C$40*$C$43</f>
        <v>3.07183262754536</v>
      </c>
      <c r="J54" s="145" t="n">
        <f aca="false">J9+J9/$C$40*$C$43</f>
        <v>3.10784238807666</v>
      </c>
      <c r="K54" s="145" t="n">
        <f aca="false">K9+K9/$C$40*$C$43</f>
        <v>3.11984564158709</v>
      </c>
      <c r="L54" s="145" t="n">
        <f aca="false">L9+L9/$C$40*$C$43</f>
        <v>3.15785594437014</v>
      </c>
      <c r="M54" s="145" t="n">
        <f aca="false">M9+M9/$C$40*$C$43</f>
        <v>3.20987004291535</v>
      </c>
      <c r="N54" s="145" t="n">
        <f aca="false">N9+N9/$C$40*$C$43</f>
        <v>3.250881159076</v>
      </c>
      <c r="O54" s="145" t="n">
        <f aca="false">O9+O9/$C$40*$C$43</f>
        <v>3.25288170132774</v>
      </c>
      <c r="P54" s="145" t="n">
        <f aca="false">P9+P9/$C$40*$C$43</f>
        <v>3.19386570490144</v>
      </c>
      <c r="Q54" s="145" t="n">
        <f aca="false">Q9+Q9/$C$40*$C$43</f>
        <v>3.13885079297861</v>
      </c>
      <c r="R54" s="145" t="n">
        <f aca="false">R9+R9/$C$40*$C$43</f>
        <v>3.11684482820949</v>
      </c>
      <c r="S54" s="145" t="n">
        <f aca="false">S9+S9/$C$40*$C$43</f>
        <v>3.12084591271296</v>
      </c>
      <c r="T54" s="145" t="n">
        <f aca="false">T9+T9/$C$40*$C$43</f>
        <v>3.11484428595775</v>
      </c>
      <c r="U54" s="145" t="n">
        <f aca="false">U9+U9/$C$40*$C$43</f>
        <v>3.13785052185275</v>
      </c>
      <c r="V54" s="145" t="n">
        <f aca="false">V9+V9/$C$40*$C$43</f>
        <v>3.16785865562883</v>
      </c>
      <c r="W54" s="145" t="n">
        <f aca="false">W9+W9/$C$40*$C$43</f>
        <v>3.12084591271296</v>
      </c>
      <c r="X54" s="145" t="n">
        <f aca="false">X9+X9/$C$40*$C$43</f>
        <v>3.21787221192231</v>
      </c>
      <c r="Y54" s="145" t="n">
        <f aca="false">Y9+Y9/$C$40*$C$43</f>
        <v>3.12384672609057</v>
      </c>
      <c r="Z54" s="145" t="n">
        <f aca="false">Z9+Z9/$C$40*$C$43</f>
        <v>3.08983750781101</v>
      </c>
    </row>
    <row r="55" customFormat="false" ht="15" hidden="false" customHeight="false" outlineLevel="0" collapsed="false">
      <c r="B55" s="44" t="n">
        <v>3</v>
      </c>
      <c r="C55" s="145" t="n">
        <f aca="false">C10+C10/$C$40*$C$43</f>
        <v>3.04182449376927</v>
      </c>
      <c r="D55" s="145" t="n">
        <f aca="false">D10+D10/$C$40*$C$43</f>
        <v>3.01881825787427</v>
      </c>
      <c r="E55" s="145" t="n">
        <f aca="false">E10+E10/$C$40*$C$43</f>
        <v>3.01881825787427</v>
      </c>
      <c r="F55" s="145" t="n">
        <f aca="false">F10+F10/$C$40*$C$43</f>
        <v>3.02081880012601</v>
      </c>
      <c r="G55" s="145" t="n">
        <f aca="false">G10+G10/$C$40*$C$43</f>
        <v>3.04382503602101</v>
      </c>
      <c r="H55" s="145" t="n">
        <f aca="false">H10+H10/$C$40*$C$43</f>
        <v>3.09583913456622</v>
      </c>
      <c r="I55" s="145" t="n">
        <f aca="false">I10+I10/$C$40*$C$43</f>
        <v>3.07183262754536</v>
      </c>
      <c r="J55" s="145" t="n">
        <f aca="false">J10+J10/$C$40*$C$43</f>
        <v>3.11384401483188</v>
      </c>
      <c r="K55" s="145" t="n">
        <f aca="false">K10+K10/$C$40*$C$43</f>
        <v>3.14185160635622</v>
      </c>
      <c r="L55" s="145" t="n">
        <f aca="false">L10+L10/$C$40*$C$43</f>
        <v>3.19086489152383</v>
      </c>
      <c r="M55" s="145" t="n">
        <f aca="false">M10+M10/$C$40*$C$43</f>
        <v>3.22287356755166</v>
      </c>
      <c r="N55" s="145" t="n">
        <f aca="false">N10+N10/$C$40*$C$43</f>
        <v>3.17386028238405</v>
      </c>
      <c r="O55" s="145" t="n">
        <f aca="false">O10+O10/$C$40*$C$43</f>
        <v>3.14685296198557</v>
      </c>
      <c r="P55" s="145" t="n">
        <f aca="false">P10+P10/$C$40*$C$43</f>
        <v>3.15085404648905</v>
      </c>
      <c r="Q55" s="145" t="n">
        <f aca="false">Q10+Q10/$C$40*$C$43</f>
        <v>3.11084320145427</v>
      </c>
      <c r="R55" s="145" t="n">
        <f aca="false">R10+R10/$C$40*$C$43</f>
        <v>3.09783967681796</v>
      </c>
      <c r="S55" s="145" t="n">
        <f aca="false">S10+S10/$C$40*$C$43</f>
        <v>3.15685567324427</v>
      </c>
      <c r="T55" s="145" t="n">
        <f aca="false">T10+T10/$C$40*$C$43</f>
        <v>3.15185431761492</v>
      </c>
      <c r="U55" s="145" t="n">
        <f aca="false">U10+U10/$C$40*$C$43</f>
        <v>3.17386028238405</v>
      </c>
      <c r="V55" s="145" t="n">
        <f aca="false">V10+V10/$C$40*$C$43</f>
        <v>3.16285729999948</v>
      </c>
      <c r="W55" s="145" t="n">
        <f aca="false">W10+W10/$C$40*$C$43</f>
        <v>3.12484699721644</v>
      </c>
      <c r="X55" s="145" t="n">
        <f aca="false">X10+X10/$C$40*$C$43</f>
        <v>3.10584184582492</v>
      </c>
      <c r="Y55" s="145" t="n">
        <f aca="false">Y10+Y10/$C$40*$C$43</f>
        <v>3.10484157469905</v>
      </c>
      <c r="Z55" s="145" t="n">
        <f aca="false">Z10+Z10/$C$40*$C$43</f>
        <v>3.0868366944334</v>
      </c>
    </row>
    <row r="56" customFormat="false" ht="15" hidden="false" customHeight="false" outlineLevel="0" collapsed="false">
      <c r="B56" s="44" t="n">
        <v>4</v>
      </c>
      <c r="C56" s="145" t="n">
        <f aca="false">C11+C11/$C$40*$C$43</f>
        <v>3.03782340926579</v>
      </c>
      <c r="D56" s="145" t="n">
        <f aca="false">D11+D11/$C$40*$C$43</f>
        <v>3.02081880012601</v>
      </c>
      <c r="E56" s="145" t="n">
        <f aca="false">E11+E11/$C$40*$C$43</f>
        <v>3.01581744449666</v>
      </c>
      <c r="F56" s="145" t="n">
        <f aca="false">F11+F11/$C$40*$C$43</f>
        <v>3.01881825787427</v>
      </c>
      <c r="G56" s="145" t="n">
        <f aca="false">G11+G11/$C$40*$C$43</f>
        <v>3.04882639165036</v>
      </c>
      <c r="H56" s="145" t="n">
        <f aca="false">H11+H11/$C$40*$C$43</f>
        <v>3.05982937403492</v>
      </c>
      <c r="I56" s="145" t="n">
        <f aca="false">I11+I11/$C$40*$C$43</f>
        <v>3.07883452542644</v>
      </c>
      <c r="J56" s="145" t="n">
        <f aca="false">J11+J11/$C$40*$C$43</f>
        <v>3.12384672609057</v>
      </c>
      <c r="K56" s="145" t="n">
        <f aca="false">K11+K11/$C$40*$C$43</f>
        <v>3.12084591271296</v>
      </c>
      <c r="L56" s="145" t="n">
        <f aca="false">L11+L11/$C$40*$C$43</f>
        <v>3.1328491662234</v>
      </c>
      <c r="M56" s="145" t="n">
        <f aca="false">M11+M11/$C$40*$C$43</f>
        <v>3.20386841616013</v>
      </c>
      <c r="N56" s="145" t="n">
        <f aca="false">N11+N11/$C$40*$C$43</f>
        <v>3.20987004291535</v>
      </c>
      <c r="O56" s="145" t="n">
        <f aca="false">O11+O11/$C$40*$C$43</f>
        <v>3.17686109576166</v>
      </c>
      <c r="P56" s="145" t="n">
        <f aca="false">P11+P11/$C$40*$C$43</f>
        <v>3.13484970847514</v>
      </c>
      <c r="Q56" s="145" t="n">
        <f aca="false">Q11+Q11/$C$40*$C$43</f>
        <v>3.14885350423731</v>
      </c>
      <c r="R56" s="145" t="n">
        <f aca="false">R11+R11/$C$40*$C$43</f>
        <v>3.12984835284579</v>
      </c>
      <c r="S56" s="145" t="n">
        <f aca="false">S11+S11/$C$40*$C$43</f>
        <v>3.12584726834231</v>
      </c>
      <c r="T56" s="145" t="n">
        <f aca="false">T11+T11/$C$40*$C$43</f>
        <v>3.181862451391</v>
      </c>
      <c r="U56" s="145" t="n">
        <f aca="false">U11+U11/$C$40*$C$43</f>
        <v>3.14185160635622</v>
      </c>
      <c r="V56" s="145" t="n">
        <f aca="false">V11+V11/$C$40*$C$43</f>
        <v>3.12484699721644</v>
      </c>
      <c r="W56" s="145" t="n">
        <f aca="false">W11+W11/$C$40*$C$43</f>
        <v>3.1688589267547</v>
      </c>
      <c r="X56" s="145" t="n">
        <f aca="false">X11+X11/$C$40*$C$43</f>
        <v>3.13785052185275</v>
      </c>
      <c r="Y56" s="145" t="n">
        <f aca="false">Y11+Y11/$C$40*$C$43</f>
        <v>3.17286001125818</v>
      </c>
      <c r="Z56" s="145" t="n">
        <f aca="false">Z11+Z11/$C$40*$C$43</f>
        <v>3.09383859231449</v>
      </c>
    </row>
    <row r="57" customFormat="false" ht="15" hidden="false" customHeight="false" outlineLevel="0" collapsed="false">
      <c r="B57" s="44" t="n">
        <v>5</v>
      </c>
      <c r="C57" s="145" t="n">
        <f aca="false">C12+C12/$C$40*$C$43</f>
        <v>3.0538277472797</v>
      </c>
      <c r="D57" s="145" t="n">
        <f aca="false">D12+D12/$C$40*$C$43</f>
        <v>3.03482259588818</v>
      </c>
      <c r="E57" s="145" t="n">
        <f aca="false">E12+E12/$C$40*$C$43</f>
        <v>3.03282205363644</v>
      </c>
      <c r="F57" s="145" t="n">
        <f aca="false">F12+F12/$C$40*$C$43</f>
        <v>3.0308215113847</v>
      </c>
      <c r="G57" s="145" t="n">
        <f aca="false">G12+G12/$C$40*$C$43</f>
        <v>3.03982395151753</v>
      </c>
      <c r="H57" s="145" t="n">
        <f aca="false">H12+H12/$C$40*$C$43</f>
        <v>3.04382503602101</v>
      </c>
      <c r="I57" s="145" t="n">
        <f aca="false">I12+I12/$C$40*$C$43</f>
        <v>3.06783154304188</v>
      </c>
      <c r="J57" s="145" t="n">
        <f aca="false">J12+J12/$C$40*$C$43</f>
        <v>3.1458526908597</v>
      </c>
      <c r="K57" s="145" t="n">
        <f aca="false">K12+K12/$C$40*$C$43</f>
        <v>3.18886434927209</v>
      </c>
      <c r="L57" s="145" t="n">
        <f aca="false">L12+L12/$C$40*$C$43</f>
        <v>3.20586895841187</v>
      </c>
      <c r="M57" s="145" t="n">
        <f aca="false">M12+M12/$C$40*$C$43</f>
        <v>3.20586895841187</v>
      </c>
      <c r="N57" s="145" t="n">
        <f aca="false">N12+N12/$C$40*$C$43</f>
        <v>3.19286543377557</v>
      </c>
      <c r="O57" s="145" t="n">
        <f aca="false">O12+O12/$C$40*$C$43</f>
        <v>3.14085133523035</v>
      </c>
      <c r="P57" s="145" t="n">
        <f aca="false">P12+P12/$C$40*$C$43</f>
        <v>3.14085133523035</v>
      </c>
      <c r="Q57" s="145" t="n">
        <f aca="false">Q12+Q12/$C$40*$C$43</f>
        <v>3.11184347258014</v>
      </c>
      <c r="R57" s="145" t="n">
        <f aca="false">R12+R12/$C$40*$C$43</f>
        <v>3.12884808171992</v>
      </c>
      <c r="S57" s="145" t="n">
        <f aca="false">S12+S12/$C$40*$C$43</f>
        <v>3.15785594437014</v>
      </c>
      <c r="T57" s="145" t="n">
        <f aca="false">T12+T12/$C$40*$C$43</f>
        <v>3.13384943734927</v>
      </c>
      <c r="U57" s="145" t="n">
        <f aca="false">U12+U12/$C$40*$C$43</f>
        <v>3.14185160635622</v>
      </c>
      <c r="V57" s="145" t="n">
        <f aca="false">V12+V12/$C$40*$C$43</f>
        <v>3.15485513099253</v>
      </c>
      <c r="W57" s="145" t="n">
        <f aca="false">W12+W12/$C$40*$C$43</f>
        <v>3.1458526908597</v>
      </c>
      <c r="X57" s="145" t="n">
        <f aca="false">X12+X12/$C$40*$C$43</f>
        <v>3.13885079297861</v>
      </c>
      <c r="Y57" s="145" t="n">
        <f aca="false">Y12+Y12/$C$40*$C$43</f>
        <v>3.08083506767818</v>
      </c>
      <c r="Z57" s="145" t="n">
        <f aca="false">Z12+Z12/$C$40*$C$43</f>
        <v>3.07383316979709</v>
      </c>
    </row>
    <row r="58" customFormat="false" ht="15" hidden="false" customHeight="false" outlineLevel="0" collapsed="false">
      <c r="B58" s="44" t="n">
        <v>6</v>
      </c>
      <c r="C58" s="145" t="n">
        <f aca="false">C13+C13/$C$40*$C$43</f>
        <v>3.05482801840557</v>
      </c>
      <c r="D58" s="145" t="n">
        <f aca="false">D13+D13/$C$40*$C$43</f>
        <v>3.03282205363644</v>
      </c>
      <c r="E58" s="145" t="n">
        <f aca="false">E13+E13/$C$40*$C$43</f>
        <v>3.01881825787427</v>
      </c>
      <c r="F58" s="145" t="n">
        <f aca="false">F13+F13/$C$40*$C$43</f>
        <v>3.02081880012601</v>
      </c>
      <c r="G58" s="145" t="n">
        <f aca="false">G13+G13/$C$40*$C$43</f>
        <v>3.02882096913297</v>
      </c>
      <c r="H58" s="145" t="n">
        <f aca="false">H13+H13/$C$40*$C$43</f>
        <v>3.06683127191601</v>
      </c>
      <c r="I58" s="145" t="n">
        <f aca="false">I13+I13/$C$40*$C$43</f>
        <v>3.05582828953144</v>
      </c>
      <c r="J58" s="145" t="n">
        <f aca="false">J13+J13/$C$40*$C$43</f>
        <v>3.11584455708362</v>
      </c>
      <c r="K58" s="145" t="n">
        <f aca="false">K13+K13/$C$40*$C$43</f>
        <v>3.18586353589448</v>
      </c>
      <c r="L58" s="145" t="n">
        <f aca="false">L13+L13/$C$40*$C$43</f>
        <v>3.19786678940492</v>
      </c>
      <c r="M58" s="145" t="n">
        <f aca="false">M13+M13/$C$40*$C$43</f>
        <v>3.26688549708992</v>
      </c>
      <c r="N58" s="145" t="n">
        <f aca="false">N13+N13/$C$40*$C$43</f>
        <v>3.14285187748209</v>
      </c>
      <c r="O58" s="145" t="n">
        <f aca="false">O13+O13/$C$40*$C$43</f>
        <v>3.15385485986666</v>
      </c>
      <c r="P58" s="145" t="n">
        <f aca="false">P13+P13/$C$40*$C$43</f>
        <v>3.18286272251687</v>
      </c>
      <c r="Q58" s="145" t="n">
        <f aca="false">Q13+Q13/$C$40*$C$43</f>
        <v>3.181862451391</v>
      </c>
      <c r="R58" s="145" t="n">
        <f aca="false">R13+R13/$C$40*$C$43</f>
        <v>3.17185974013231</v>
      </c>
      <c r="S58" s="145" t="n">
        <f aca="false">S13+S13/$C$40*$C$43</f>
        <v>3.16185702887361</v>
      </c>
      <c r="T58" s="145" t="n">
        <f aca="false">T13+T13/$C$40*$C$43</f>
        <v>3.15885621549601</v>
      </c>
      <c r="U58" s="145" t="n">
        <f aca="false">U13+U13/$C$40*$C$43</f>
        <v>3.14085133523035</v>
      </c>
      <c r="V58" s="145" t="n">
        <f aca="false">V13+V13/$C$40*$C$43</f>
        <v>3.18986462039796</v>
      </c>
      <c r="W58" s="145" t="n">
        <f aca="false">W13+W13/$C$40*$C$43</f>
        <v>3.22587438092926</v>
      </c>
      <c r="X58" s="145" t="n">
        <f aca="false">X13+X13/$C$40*$C$43</f>
        <v>3.181862451391</v>
      </c>
      <c r="Y58" s="145" t="n">
        <f aca="false">Y13+Y13/$C$40*$C$43</f>
        <v>3.10684211695079</v>
      </c>
      <c r="Z58" s="145" t="n">
        <f aca="false">Z13+Z13/$C$40*$C$43</f>
        <v>3.10084049019557</v>
      </c>
    </row>
    <row r="59" customFormat="false" ht="15" hidden="false" customHeight="false" outlineLevel="0" collapsed="false">
      <c r="B59" s="44" t="n">
        <v>7</v>
      </c>
      <c r="C59" s="145" t="n">
        <f aca="false">C14+C14/$C$40*$C$43</f>
        <v>3.04982666277623</v>
      </c>
      <c r="D59" s="145" t="n">
        <f aca="false">D14+D14/$C$40*$C$43</f>
        <v>3.02882096913297</v>
      </c>
      <c r="E59" s="145" t="n">
        <f aca="false">E14+E14/$C$40*$C$43</f>
        <v>3.02281934237775</v>
      </c>
      <c r="F59" s="145" t="n">
        <f aca="false">F14+F14/$C$40*$C$43</f>
        <v>3.0278206980071</v>
      </c>
      <c r="G59" s="145" t="n">
        <f aca="false">G14+G14/$C$40*$C$43</f>
        <v>3.03882368039166</v>
      </c>
      <c r="H59" s="145" t="n">
        <f aca="false">H14+H14/$C$40*$C$43</f>
        <v>3.06082964516079</v>
      </c>
      <c r="I59" s="145" t="n">
        <f aca="false">I14+I14/$C$40*$C$43</f>
        <v>3.09583913456622</v>
      </c>
      <c r="J59" s="145" t="n">
        <f aca="false">J14+J14/$C$40*$C$43</f>
        <v>3.08083506767818</v>
      </c>
      <c r="K59" s="145" t="n">
        <f aca="false">K14+K14/$C$40*$C$43</f>
        <v>3.15685567324427</v>
      </c>
      <c r="L59" s="145" t="n">
        <f aca="false">L14+L14/$C$40*$C$43</f>
        <v>3.17386028238405</v>
      </c>
      <c r="M59" s="145" t="n">
        <f aca="false">M14+M14/$C$40*$C$43</f>
        <v>3.17686109576166</v>
      </c>
      <c r="N59" s="145" t="n">
        <f aca="false">N14+N14/$C$40*$C$43</f>
        <v>3.19686651827905</v>
      </c>
      <c r="O59" s="145" t="n">
        <f aca="false">O14+O14/$C$40*$C$43</f>
        <v>3.21287085629296</v>
      </c>
      <c r="P59" s="145" t="n">
        <f aca="false">P14+P14/$C$40*$C$43</f>
        <v>3.13685025072688</v>
      </c>
      <c r="Q59" s="145" t="n">
        <f aca="false">Q14+Q14/$C$40*$C$43</f>
        <v>3.12584726834231</v>
      </c>
      <c r="R59" s="145" t="n">
        <f aca="false">R14+R14/$C$40*$C$43</f>
        <v>3.1228464549647</v>
      </c>
      <c r="S59" s="145" t="n">
        <f aca="false">S14+S14/$C$40*$C$43</f>
        <v>3.12884808171992</v>
      </c>
      <c r="T59" s="145" t="n">
        <f aca="false">T14+T14/$C$40*$C$43</f>
        <v>3.12184618383883</v>
      </c>
      <c r="U59" s="145" t="n">
        <f aca="false">U14+U14/$C$40*$C$43</f>
        <v>3.16185702887361</v>
      </c>
      <c r="V59" s="145" t="n">
        <f aca="false">V14+V14/$C$40*$C$43</f>
        <v>3.12684753946818</v>
      </c>
      <c r="W59" s="145" t="n">
        <f aca="false">W14+W14/$C$40*$C$43</f>
        <v>3.14685296198557</v>
      </c>
      <c r="X59" s="145" t="n">
        <f aca="false">X14+X14/$C$40*$C$43</f>
        <v>3.13885079297861</v>
      </c>
      <c r="Y59" s="145" t="n">
        <f aca="false">Y14+Y14/$C$40*$C$43</f>
        <v>3.11884537046122</v>
      </c>
      <c r="Z59" s="145" t="n">
        <f aca="false">Z14+Z14/$C$40*$C$43</f>
        <v>3.08383588105579</v>
      </c>
    </row>
    <row r="60" customFormat="false" ht="15" hidden="false" customHeight="false" outlineLevel="0" collapsed="false">
      <c r="B60" s="44" t="n">
        <v>8</v>
      </c>
      <c r="C60" s="145" t="n">
        <f aca="false">C15+C15/$C$40*$C$43</f>
        <v>3.0638304585384</v>
      </c>
      <c r="D60" s="145" t="n">
        <f aca="false">D15+D15/$C$40*$C$43</f>
        <v>3.02682042688123</v>
      </c>
      <c r="E60" s="145" t="n">
        <f aca="false">E15+E15/$C$40*$C$43</f>
        <v>3.02181907125188</v>
      </c>
      <c r="F60" s="145" t="n">
        <f aca="false">F15+F15/$C$40*$C$43</f>
        <v>3.02882096913297</v>
      </c>
      <c r="G60" s="145" t="n">
        <f aca="false">G15+G15/$C$40*$C$43</f>
        <v>3.03182178251057</v>
      </c>
      <c r="H60" s="145" t="n">
        <f aca="false">H15+H15/$C$40*$C$43</f>
        <v>3.03982395151753</v>
      </c>
      <c r="I60" s="145" t="n">
        <f aca="false">I15+I15/$C$40*$C$43</f>
        <v>3.07983479655231</v>
      </c>
      <c r="J60" s="145" t="n">
        <f aca="false">J15+J15/$C$40*$C$43</f>
        <v>3.14285187748209</v>
      </c>
      <c r="K60" s="145" t="n">
        <f aca="false">K15+K15/$C$40*$C$43</f>
        <v>3.14185160635622</v>
      </c>
      <c r="L60" s="145" t="n">
        <f aca="false">L15+L15/$C$40*$C$43</f>
        <v>3.17586082463579</v>
      </c>
      <c r="M60" s="145" t="n">
        <f aca="false">M15+M15/$C$40*$C$43</f>
        <v>3.14485241973383</v>
      </c>
      <c r="N60" s="145" t="n">
        <f aca="false">N15+N15/$C$40*$C$43</f>
        <v>3.20586895841187</v>
      </c>
      <c r="O60" s="145" t="n">
        <f aca="false">O15+O15/$C$40*$C$43</f>
        <v>3.23987817669144</v>
      </c>
      <c r="P60" s="145" t="n">
        <f aca="false">P15+P15/$C$40*$C$43</f>
        <v>3.17486055350992</v>
      </c>
      <c r="Q60" s="145" t="n">
        <f aca="false">Q15+Q15/$C$40*$C$43</f>
        <v>3.19086489152383</v>
      </c>
      <c r="R60" s="145" t="n">
        <f aca="false">R15+R15/$C$40*$C$43</f>
        <v>3.16185702887361</v>
      </c>
      <c r="S60" s="145" t="n">
        <f aca="false">S15+S15/$C$40*$C$43</f>
        <v>3.16985919788057</v>
      </c>
      <c r="T60" s="145" t="n">
        <f aca="false">T15+T15/$C$40*$C$43</f>
        <v>3.12184618383883</v>
      </c>
      <c r="U60" s="145" t="n">
        <f aca="false">U15+U15/$C$40*$C$43</f>
        <v>3.12984835284579</v>
      </c>
      <c r="V60" s="145" t="n">
        <f aca="false">V15+V15/$C$40*$C$43</f>
        <v>3.17786136688753</v>
      </c>
      <c r="W60" s="145" t="n">
        <f aca="false">W15+W15/$C$40*$C$43</f>
        <v>3.19886706053079</v>
      </c>
      <c r="X60" s="145" t="n">
        <f aca="false">X15+X15/$C$40*$C$43</f>
        <v>3.14385214860796</v>
      </c>
      <c r="Y60" s="145" t="n">
        <f aca="false">Y15+Y15/$C$40*$C$43</f>
        <v>3.11684482820949</v>
      </c>
      <c r="Z60" s="145" t="n">
        <f aca="false">Z15+Z15/$C$40*$C$43</f>
        <v>3.08583642330753</v>
      </c>
    </row>
    <row r="61" customFormat="false" ht="15" hidden="false" customHeight="false" outlineLevel="0" collapsed="false">
      <c r="B61" s="44" t="n">
        <v>9</v>
      </c>
      <c r="C61" s="145" t="n">
        <f aca="false">C16+C16/$C$40*$C$43</f>
        <v>3.04882639165036</v>
      </c>
      <c r="D61" s="145" t="n">
        <f aca="false">D16+D16/$C$40*$C$43</f>
        <v>3.01981852900014</v>
      </c>
      <c r="E61" s="145" t="n">
        <f aca="false">E16+E16/$C$40*$C$43</f>
        <v>3.0308215113847</v>
      </c>
      <c r="F61" s="145" t="n">
        <f aca="false">F16+F16/$C$40*$C$43</f>
        <v>3.03282205363644</v>
      </c>
      <c r="G61" s="145" t="n">
        <f aca="false">G16+G16/$C$40*$C$43</f>
        <v>3.05482801840557</v>
      </c>
      <c r="H61" s="145" t="n">
        <f aca="false">H16+H16/$C$40*$C$43</f>
        <v>3.06483072966427</v>
      </c>
      <c r="I61" s="145" t="n">
        <f aca="false">I16+I16/$C$40*$C$43</f>
        <v>3.06683127191601</v>
      </c>
      <c r="J61" s="145" t="n">
        <f aca="false">J16+J16/$C$40*$C$43</f>
        <v>3.10584184582492</v>
      </c>
      <c r="K61" s="145" t="n">
        <f aca="false">K16+K16/$C$40*$C$43</f>
        <v>3.14185160635622</v>
      </c>
      <c r="L61" s="145" t="n">
        <f aca="false">L16+L16/$C$40*$C$43</f>
        <v>3.1458526908597</v>
      </c>
      <c r="M61" s="145" t="n">
        <f aca="false">M16+M16/$C$40*$C$43</f>
        <v>3.2018678739084</v>
      </c>
      <c r="N61" s="145" t="n">
        <f aca="false">N16+N16/$C$40*$C$43</f>
        <v>3.20886977178948</v>
      </c>
      <c r="O61" s="145" t="n">
        <f aca="false">O16+O16/$C$40*$C$43</f>
        <v>3.18586353589448</v>
      </c>
      <c r="P61" s="145" t="n">
        <f aca="false">P16+P16/$C$40*$C$43</f>
        <v>3.19286543377557</v>
      </c>
      <c r="Q61" s="145" t="n">
        <f aca="false">Q16+Q16/$C$40*$C$43</f>
        <v>3.20286814503427</v>
      </c>
      <c r="R61" s="145" t="n">
        <f aca="false">R16+R16/$C$40*$C$43</f>
        <v>3.22187329642579</v>
      </c>
      <c r="S61" s="145" t="n">
        <f aca="false">S16+S16/$C$40*$C$43</f>
        <v>3.181862451391</v>
      </c>
      <c r="T61" s="145" t="n">
        <f aca="false">T16+T16/$C$40*$C$43</f>
        <v>3.25688278583122</v>
      </c>
      <c r="U61" s="145" t="n">
        <f aca="false">U16+U16/$C$40*$C$43</f>
        <v>3.24087844781731</v>
      </c>
      <c r="V61" s="145" t="n">
        <f aca="false">V16+V16/$C$40*$C$43</f>
        <v>3.29289254636252</v>
      </c>
      <c r="W61" s="145" t="n">
        <f aca="false">W16+W16/$C$40*$C$43</f>
        <v>3.28689091960731</v>
      </c>
      <c r="X61" s="145" t="n">
        <f aca="false">X16+X16/$C$40*$C$43</f>
        <v>3.227874923181</v>
      </c>
      <c r="Y61" s="145" t="n">
        <f aca="false">Y16+Y16/$C$40*$C$43</f>
        <v>3.12984835284579</v>
      </c>
      <c r="Z61" s="145" t="n">
        <f aca="false">Z16+Z16/$C$40*$C$43</f>
        <v>3.0998402190697</v>
      </c>
    </row>
    <row r="62" customFormat="false" ht="15" hidden="false" customHeight="false" outlineLevel="0" collapsed="false">
      <c r="B62" s="44" t="n">
        <v>10</v>
      </c>
      <c r="C62" s="145" t="n">
        <f aca="false">C17+C17/$C$40*$C$43</f>
        <v>3.04582557827275</v>
      </c>
      <c r="D62" s="145" t="n">
        <f aca="false">D17+D17/$C$40*$C$43</f>
        <v>3.02381961350362</v>
      </c>
      <c r="E62" s="145" t="n">
        <f aca="false">E17+E17/$C$40*$C$43</f>
        <v>3.0178179867484</v>
      </c>
      <c r="F62" s="145" t="n">
        <f aca="false">F17+F17/$C$40*$C$43</f>
        <v>3.03582286701405</v>
      </c>
      <c r="G62" s="145" t="n">
        <f aca="false">G17+G17/$C$40*$C$43</f>
        <v>3.06783154304188</v>
      </c>
      <c r="H62" s="145" t="n">
        <f aca="false">H17+H17/$C$40*$C$43</f>
        <v>3.16785865562883</v>
      </c>
      <c r="I62" s="145" t="n">
        <f aca="false">I17+I17/$C$40*$C$43</f>
        <v>3.1558554021184</v>
      </c>
      <c r="J62" s="145" t="n">
        <f aca="false">J17+J17/$C$40*$C$43</f>
        <v>3.12784781059405</v>
      </c>
      <c r="K62" s="145" t="n">
        <f aca="false">K17+K17/$C$40*$C$43</f>
        <v>3.12984835284579</v>
      </c>
      <c r="L62" s="145" t="n">
        <f aca="false">L17+L17/$C$40*$C$43</f>
        <v>3.13685025072688</v>
      </c>
      <c r="M62" s="145" t="n">
        <f aca="false">M17+M17/$C$40*$C$43</f>
        <v>3.17085946900644</v>
      </c>
      <c r="N62" s="145" t="n">
        <f aca="false">N17+N17/$C$40*$C$43</f>
        <v>3.13484970847514</v>
      </c>
      <c r="O62" s="145" t="n">
        <f aca="false">O17+O17/$C$40*$C$43</f>
        <v>3.10684211695079</v>
      </c>
      <c r="P62" s="145" t="n">
        <f aca="false">P17+P17/$C$40*$C$43</f>
        <v>3.09783967681796</v>
      </c>
      <c r="Q62" s="145" t="n">
        <f aca="false">Q17+Q17/$C$40*$C$43</f>
        <v>3.07883452542644</v>
      </c>
      <c r="R62" s="145" t="n">
        <f aca="false">R17+R17/$C$40*$C$43</f>
        <v>3.14885350423731</v>
      </c>
      <c r="S62" s="145" t="n">
        <f aca="false">S17+S17/$C$40*$C$43</f>
        <v>3.12584726834231</v>
      </c>
      <c r="T62" s="145" t="n">
        <f aca="false">T17+T17/$C$40*$C$43</f>
        <v>3.204868687286</v>
      </c>
      <c r="U62" s="145" t="n">
        <f aca="false">U17+U17/$C$40*$C$43</f>
        <v>3.15185431761492</v>
      </c>
      <c r="V62" s="145" t="n">
        <f aca="false">V17+V17/$C$40*$C$43</f>
        <v>3.20987004291535</v>
      </c>
      <c r="W62" s="145" t="n">
        <f aca="false">W17+W17/$C$40*$C$43</f>
        <v>3.22187329642579</v>
      </c>
      <c r="X62" s="145" t="n">
        <f aca="false">X17+X17/$C$40*$C$43</f>
        <v>3.18586353589448</v>
      </c>
      <c r="Y62" s="145" t="n">
        <f aca="false">Y17+Y17/$C$40*$C$43</f>
        <v>3.13184889509753</v>
      </c>
      <c r="Z62" s="145" t="n">
        <f aca="false">Z17+Z17/$C$40*$C$43</f>
        <v>3.04682584939862</v>
      </c>
    </row>
    <row r="63" customFormat="false" ht="15" hidden="false" customHeight="false" outlineLevel="0" collapsed="false">
      <c r="B63" s="44" t="n">
        <v>11</v>
      </c>
      <c r="C63" s="145" t="n">
        <f aca="false">C18+C18/$C$40*$C$43</f>
        <v>3.08483615218166</v>
      </c>
      <c r="D63" s="145" t="n">
        <f aca="false">D18+D18/$C$40*$C$43</f>
        <v>3.05182720502796</v>
      </c>
      <c r="E63" s="145" t="n">
        <f aca="false">E18+E18/$C$40*$C$43</f>
        <v>3.02081880012601</v>
      </c>
      <c r="F63" s="145" t="n">
        <f aca="false">F18+F18/$C$40*$C$43</f>
        <v>3.02281934237775</v>
      </c>
      <c r="G63" s="145" t="n">
        <f aca="false">G18+G18/$C$40*$C$43</f>
        <v>3.06783154304188</v>
      </c>
      <c r="H63" s="145" t="n">
        <f aca="false">H18+H18/$C$40*$C$43</f>
        <v>3.15285458874079</v>
      </c>
      <c r="I63" s="145" t="n">
        <f aca="false">I18+I18/$C$40*$C$43</f>
        <v>3.15985648662188</v>
      </c>
      <c r="J63" s="145" t="n">
        <f aca="false">J18+J18/$C$40*$C$43</f>
        <v>3.11884537046122</v>
      </c>
      <c r="K63" s="145" t="n">
        <f aca="false">K18+K18/$C$40*$C$43</f>
        <v>3.14685296198557</v>
      </c>
      <c r="L63" s="145" t="n">
        <f aca="false">L18+L18/$C$40*$C$43</f>
        <v>3.10084049019557</v>
      </c>
      <c r="M63" s="145" t="n">
        <f aca="false">M18+M18/$C$40*$C$43</f>
        <v>3.1228464549647</v>
      </c>
      <c r="N63" s="145" t="n">
        <f aca="false">N18+N18/$C$40*$C$43</f>
        <v>3.08983750781101</v>
      </c>
      <c r="O63" s="145" t="n">
        <f aca="false">O18+O18/$C$40*$C$43</f>
        <v>3.14385214860796</v>
      </c>
      <c r="P63" s="145" t="n">
        <f aca="false">P18+P18/$C$40*$C$43</f>
        <v>3.10884265920253</v>
      </c>
      <c r="Q63" s="145" t="n">
        <f aca="false">Q18+Q18/$C$40*$C$43</f>
        <v>3.10184076132144</v>
      </c>
      <c r="R63" s="145" t="n">
        <f aca="false">R18+R18/$C$40*$C$43</f>
        <v>3.11584455708362</v>
      </c>
      <c r="S63" s="145" t="n">
        <f aca="false">S18+S18/$C$40*$C$43</f>
        <v>3.12084591271296</v>
      </c>
      <c r="T63" s="145" t="n">
        <f aca="false">T18+T18/$C$40*$C$43</f>
        <v>3.15985648662188</v>
      </c>
      <c r="U63" s="145" t="n">
        <f aca="false">U18+U18/$C$40*$C$43</f>
        <v>3.1918651626497</v>
      </c>
      <c r="V63" s="145" t="n">
        <f aca="false">V18+V18/$C$40*$C$43</f>
        <v>3.19386570490144</v>
      </c>
      <c r="W63" s="145" t="n">
        <f aca="false">W18+W18/$C$40*$C$43</f>
        <v>3.19986733165666</v>
      </c>
      <c r="X63" s="145" t="n">
        <f aca="false">X18+X18/$C$40*$C$43</f>
        <v>3.1788616380134</v>
      </c>
      <c r="Y63" s="145" t="n">
        <f aca="false">Y18+Y18/$C$40*$C$43</f>
        <v>3.12984835284579</v>
      </c>
      <c r="Z63" s="145" t="n">
        <f aca="false">Z18+Z18/$C$40*$C$43</f>
        <v>3.05282747615383</v>
      </c>
    </row>
    <row r="64" customFormat="false" ht="15" hidden="false" customHeight="false" outlineLevel="0" collapsed="false">
      <c r="B64" s="44" t="n">
        <v>12</v>
      </c>
      <c r="C64" s="145" t="n">
        <f aca="false">C19+C19/$C$40*$C$43</f>
        <v>3.03982395151753</v>
      </c>
      <c r="D64" s="145" t="n">
        <f aca="false">D19+D19/$C$40*$C$43</f>
        <v>3.02281934237775</v>
      </c>
      <c r="E64" s="145" t="n">
        <f aca="false">E19+E19/$C$40*$C$43</f>
        <v>3.02081880012601</v>
      </c>
      <c r="F64" s="145" t="n">
        <f aca="false">F19+F19/$C$40*$C$43</f>
        <v>3.02481988462949</v>
      </c>
      <c r="G64" s="145" t="n">
        <f aca="false">G19+G19/$C$40*$C$43</f>
        <v>3.06883181416775</v>
      </c>
      <c r="H64" s="145" t="n">
        <f aca="false">H19+H19/$C$40*$C$43</f>
        <v>3.14285187748209</v>
      </c>
      <c r="I64" s="145" t="n">
        <f aca="false">I19+I19/$C$40*$C$43</f>
        <v>3.21787221192231</v>
      </c>
      <c r="J64" s="145" t="n">
        <f aca="false">J19+J19/$C$40*$C$43</f>
        <v>3.09783967681796</v>
      </c>
      <c r="K64" s="145" t="n">
        <f aca="false">K19+K19/$C$40*$C$43</f>
        <v>3.09283832118862</v>
      </c>
      <c r="L64" s="145" t="n">
        <f aca="false">L19+L19/$C$40*$C$43</f>
        <v>3.12984835284579</v>
      </c>
      <c r="M64" s="145" t="n">
        <f aca="false">M19+M19/$C$40*$C$43</f>
        <v>3.09083777893688</v>
      </c>
      <c r="N64" s="145" t="n">
        <f aca="false">N19+N19/$C$40*$C$43</f>
        <v>3.19686651827905</v>
      </c>
      <c r="O64" s="145" t="n">
        <f aca="false">O19+O19/$C$40*$C$43</f>
        <v>3.1328491662234</v>
      </c>
      <c r="P64" s="145" t="n">
        <f aca="false">P19+P19/$C$40*$C$43</f>
        <v>3.08283560992992</v>
      </c>
      <c r="Q64" s="145" t="n">
        <f aca="false">Q19+Q19/$C$40*$C$43</f>
        <v>3.13885079297861</v>
      </c>
      <c r="R64" s="145" t="n">
        <f aca="false">R19+R19/$C$40*$C$43</f>
        <v>3.09683940569209</v>
      </c>
      <c r="S64" s="145" t="n">
        <f aca="false">S19+S19/$C$40*$C$43</f>
        <v>3.12784781059405</v>
      </c>
      <c r="T64" s="145" t="n">
        <f aca="false">T19+T19/$C$40*$C$43</f>
        <v>3.17286001125818</v>
      </c>
      <c r="U64" s="145" t="n">
        <f aca="false">U19+U19/$C$40*$C$43</f>
        <v>3.20686922953774</v>
      </c>
      <c r="V64" s="145" t="n">
        <f aca="false">V19+V19/$C$40*$C$43</f>
        <v>3.204868687286</v>
      </c>
      <c r="W64" s="145" t="n">
        <f aca="false">W19+W19/$C$40*$C$43</f>
        <v>3.24587980344666</v>
      </c>
      <c r="X64" s="145" t="n">
        <f aca="false">X19+X19/$C$40*$C$43</f>
        <v>3.21987275417405</v>
      </c>
      <c r="Y64" s="145" t="n">
        <f aca="false">Y19+Y19/$C$40*$C$43</f>
        <v>3.13985106410448</v>
      </c>
      <c r="Z64" s="145" t="n">
        <f aca="false">Z19+Z19/$C$40*$C$43</f>
        <v>3.06283018741253</v>
      </c>
    </row>
    <row r="65" customFormat="false" ht="15" hidden="false" customHeight="false" outlineLevel="0" collapsed="false">
      <c r="B65" s="44" t="n">
        <v>13</v>
      </c>
      <c r="C65" s="145" t="n">
        <f aca="false">C20+C20/$C$40*$C$43</f>
        <v>3.0278206980071</v>
      </c>
      <c r="D65" s="145" t="n">
        <f aca="false">D20+D20/$C$40*$C$43</f>
        <v>3.02181907125188</v>
      </c>
      <c r="E65" s="145" t="n">
        <f aca="false">E20+E20/$C$40*$C$43</f>
        <v>3.0178179867484</v>
      </c>
      <c r="F65" s="145" t="n">
        <f aca="false">F20+F20/$C$40*$C$43</f>
        <v>3.02481988462949</v>
      </c>
      <c r="G65" s="145" t="n">
        <f aca="false">G20+G20/$C$40*$C$43</f>
        <v>3.09583913456622</v>
      </c>
      <c r="H65" s="145" t="n">
        <f aca="false">H20+H20/$C$40*$C$43</f>
        <v>3.1688589267547</v>
      </c>
      <c r="I65" s="145" t="n">
        <f aca="false">I20+I20/$C$40*$C$43</f>
        <v>3.14085133523035</v>
      </c>
      <c r="J65" s="145" t="n">
        <f aca="false">J20+J20/$C$40*$C$43</f>
        <v>3.12484699721644</v>
      </c>
      <c r="K65" s="145" t="n">
        <f aca="false">K20+K20/$C$40*$C$43</f>
        <v>3.14085133523035</v>
      </c>
      <c r="L65" s="145" t="n">
        <f aca="false">L20+L20/$C$40*$C$43</f>
        <v>3.09083777893688</v>
      </c>
      <c r="M65" s="145" t="n">
        <f aca="false">M20+M20/$C$40*$C$43</f>
        <v>3.10484157469905</v>
      </c>
      <c r="N65" s="145" t="n">
        <f aca="false">N20+N20/$C$40*$C$43</f>
        <v>3.10084049019557</v>
      </c>
      <c r="O65" s="145" t="n">
        <f aca="false">O20+O20/$C$40*$C$43</f>
        <v>3.11084320145427</v>
      </c>
      <c r="P65" s="145" t="n">
        <f aca="false">P20+P20/$C$40*$C$43</f>
        <v>3.09683940569209</v>
      </c>
      <c r="Q65" s="145" t="n">
        <f aca="false">Q20+Q20/$C$40*$C$43</f>
        <v>3.10084049019557</v>
      </c>
      <c r="R65" s="145" t="n">
        <f aca="false">R20+R20/$C$40*$C$43</f>
        <v>3.14485241973383</v>
      </c>
      <c r="S65" s="145" t="n">
        <f aca="false">S20+S20/$C$40*$C$43</f>
        <v>3.13584997960101</v>
      </c>
      <c r="T65" s="145" t="n">
        <f aca="false">T20+T20/$C$40*$C$43</f>
        <v>3.14285187748209</v>
      </c>
      <c r="U65" s="145" t="n">
        <f aca="false">U20+U20/$C$40*$C$43</f>
        <v>3.16185702887361</v>
      </c>
      <c r="V65" s="145" t="n">
        <f aca="false">V20+V20/$C$40*$C$43</f>
        <v>3.20786950066361</v>
      </c>
      <c r="W65" s="145" t="n">
        <f aca="false">W20+W20/$C$40*$C$43</f>
        <v>3.20286814503427</v>
      </c>
      <c r="X65" s="145" t="n">
        <f aca="false">X20+X20/$C$40*$C$43</f>
        <v>3.181862451391</v>
      </c>
      <c r="Y65" s="145" t="n">
        <f aca="false">Y20+Y20/$C$40*$C$43</f>
        <v>3.16485784225122</v>
      </c>
      <c r="Z65" s="145" t="n">
        <f aca="false">Z20+Z20/$C$40*$C$43</f>
        <v>3.04782612052449</v>
      </c>
    </row>
    <row r="66" customFormat="false" ht="15" hidden="false" customHeight="false" outlineLevel="0" collapsed="false">
      <c r="B66" s="44" t="n">
        <v>14</v>
      </c>
      <c r="C66" s="145" t="n">
        <f aca="false">C21+C21/$C$40*$C$43</f>
        <v>3.02181907125188</v>
      </c>
      <c r="D66" s="145" t="n">
        <f aca="false">D21+D21/$C$40*$C$43</f>
        <v>3.0048144621121</v>
      </c>
      <c r="E66" s="145" t="n">
        <f aca="false">E21+E21/$C$40*$C$43</f>
        <v>3.00881554661557</v>
      </c>
      <c r="F66" s="145" t="n">
        <f aca="false">F21+F21/$C$40*$C$43</f>
        <v>3.00581473323797</v>
      </c>
      <c r="G66" s="145" t="n">
        <f aca="false">G21+G21/$C$40*$C$43</f>
        <v>3.0538277472797</v>
      </c>
      <c r="H66" s="145" t="n">
        <f aca="false">H21+H21/$C$40*$C$43</f>
        <v>3.15085404648905</v>
      </c>
      <c r="I66" s="145" t="n">
        <f aca="false">I21+I21/$C$40*$C$43</f>
        <v>3.19886706053079</v>
      </c>
      <c r="J66" s="145" t="n">
        <f aca="false">J21+J21/$C$40*$C$43</f>
        <v>3.12684753946818</v>
      </c>
      <c r="K66" s="145" t="n">
        <f aca="false">K21+K21/$C$40*$C$43</f>
        <v>3.13084862397166</v>
      </c>
      <c r="L66" s="145" t="n">
        <f aca="false">L21+L21/$C$40*$C$43</f>
        <v>3.10484157469905</v>
      </c>
      <c r="M66" s="145" t="n">
        <f aca="false">M21+M21/$C$40*$C$43</f>
        <v>3.16085675774774</v>
      </c>
      <c r="N66" s="145" t="n">
        <f aca="false">N21+N21/$C$40*$C$43</f>
        <v>3.15785594437014</v>
      </c>
      <c r="O66" s="145" t="n">
        <f aca="false">O21+O21/$C$40*$C$43</f>
        <v>3.11684482820949</v>
      </c>
      <c r="P66" s="145" t="n">
        <f aca="false">P21+P21/$C$40*$C$43</f>
        <v>3.13484970847514</v>
      </c>
      <c r="Q66" s="145" t="n">
        <f aca="false">Q21+Q21/$C$40*$C$43</f>
        <v>3.08783696555927</v>
      </c>
      <c r="R66" s="145" t="n">
        <f aca="false">R21+R21/$C$40*$C$43</f>
        <v>3.10284103244731</v>
      </c>
      <c r="S66" s="145" t="n">
        <f aca="false">S21+S21/$C$40*$C$43</f>
        <v>3.14385214860796</v>
      </c>
      <c r="T66" s="145" t="n">
        <f aca="false">T21+T21/$C$40*$C$43</f>
        <v>3.12184618383883</v>
      </c>
      <c r="U66" s="145" t="n">
        <f aca="false">U21+U21/$C$40*$C$43</f>
        <v>3.181862451391</v>
      </c>
      <c r="V66" s="145" t="n">
        <f aca="false">V21+V21/$C$40*$C$43</f>
        <v>3.18286272251687</v>
      </c>
      <c r="W66" s="145" t="n">
        <f aca="false">W21+W21/$C$40*$C$43</f>
        <v>3.14485241973383</v>
      </c>
      <c r="X66" s="145" t="n">
        <f aca="false">X21+X21/$C$40*$C$43</f>
        <v>3.11284374370601</v>
      </c>
      <c r="Y66" s="145" t="n">
        <f aca="false">Y21+Y21/$C$40*$C$43</f>
        <v>3.09883994794383</v>
      </c>
      <c r="Z66" s="145" t="n">
        <f aca="false">Z21+Z21/$C$40*$C$43</f>
        <v>3.06182991628666</v>
      </c>
    </row>
    <row r="67" customFormat="false" ht="15" hidden="false" customHeight="false" outlineLevel="0" collapsed="false">
      <c r="B67" s="44" t="n">
        <v>15</v>
      </c>
      <c r="C67" s="145" t="n">
        <f aca="false">C22+C22/$C$40*$C$43</f>
        <v>3.03982395151753</v>
      </c>
      <c r="D67" s="145" t="n">
        <f aca="false">D22+D22/$C$40*$C$43</f>
        <v>3.0178179867484</v>
      </c>
      <c r="E67" s="145" t="n">
        <f aca="false">E22+E22/$C$40*$C$43</f>
        <v>3.00881554661557</v>
      </c>
      <c r="F67" s="145" t="n">
        <f aca="false">F22+F22/$C$40*$C$43</f>
        <v>3.01081608886731</v>
      </c>
      <c r="G67" s="145" t="n">
        <f aca="false">G22+G22/$C$40*$C$43</f>
        <v>3.0178179867484</v>
      </c>
      <c r="H67" s="145" t="n">
        <f aca="false">H22+H22/$C$40*$C$43</f>
        <v>3.07283289867123</v>
      </c>
      <c r="I67" s="145" t="n">
        <f aca="false">I22+I22/$C$40*$C$43</f>
        <v>3.06883181416775</v>
      </c>
      <c r="J67" s="145" t="n">
        <f aca="false">J22+J22/$C$40*$C$43</f>
        <v>3.12984835284579</v>
      </c>
      <c r="K67" s="145" t="n">
        <f aca="false">K22+K22/$C$40*$C$43</f>
        <v>3.12584726834231</v>
      </c>
      <c r="L67" s="145" t="n">
        <f aca="false">L22+L22/$C$40*$C$43</f>
        <v>3.17486055350992</v>
      </c>
      <c r="M67" s="145" t="n">
        <f aca="false">M22+M22/$C$40*$C$43</f>
        <v>3.15485513099253</v>
      </c>
      <c r="N67" s="145" t="n">
        <f aca="false">N22+N22/$C$40*$C$43</f>
        <v>3.17185974013231</v>
      </c>
      <c r="O67" s="145" t="n">
        <f aca="false">O22+O22/$C$40*$C$43</f>
        <v>3.19586624715318</v>
      </c>
      <c r="P67" s="145" t="n">
        <f aca="false">P22+P22/$C$40*$C$43</f>
        <v>3.20987004291535</v>
      </c>
      <c r="Q67" s="145" t="n">
        <f aca="false">Q22+Q22/$C$40*$C$43</f>
        <v>3.13785052185275</v>
      </c>
      <c r="R67" s="145" t="n">
        <f aca="false">R22+R22/$C$40*$C$43</f>
        <v>3.10884265920253</v>
      </c>
      <c r="S67" s="145" t="n">
        <f aca="false">S22+S22/$C$40*$C$43</f>
        <v>3.14485241973383</v>
      </c>
      <c r="T67" s="145" t="n">
        <f aca="false">T22+T22/$C$40*$C$43</f>
        <v>3.13785052185275</v>
      </c>
      <c r="U67" s="145" t="n">
        <f aca="false">U22+U22/$C$40*$C$43</f>
        <v>3.20586895841187</v>
      </c>
      <c r="V67" s="145" t="n">
        <f aca="false">V22+V22/$C$40*$C$43</f>
        <v>3.22087302529992</v>
      </c>
      <c r="W67" s="145" t="n">
        <f aca="false">W22+W22/$C$40*$C$43</f>
        <v>3.18886434927209</v>
      </c>
      <c r="X67" s="145" t="n">
        <f aca="false">X22+X22/$C$40*$C$43</f>
        <v>3.15085404648905</v>
      </c>
      <c r="Y67" s="145" t="n">
        <f aca="false">Y22+Y22/$C$40*$C$43</f>
        <v>3.11884537046122</v>
      </c>
      <c r="Z67" s="145" t="n">
        <f aca="false">Z22+Z22/$C$40*$C$43</f>
        <v>3.04382503602101</v>
      </c>
    </row>
    <row r="68" customFormat="false" ht="15" hidden="false" customHeight="false" outlineLevel="0" collapsed="false">
      <c r="B68" s="44" t="n">
        <v>16</v>
      </c>
      <c r="C68" s="145" t="n">
        <f aca="false">C23+C23/$C$40*$C$43</f>
        <v>3.01581744449666</v>
      </c>
      <c r="D68" s="145" t="n">
        <f aca="false">D23+D23/$C$40*$C$43</f>
        <v>3.01381690224492</v>
      </c>
      <c r="E68" s="145" t="n">
        <f aca="false">E23+E23/$C$40*$C$43</f>
        <v>3.00981581774144</v>
      </c>
      <c r="F68" s="145" t="n">
        <f aca="false">F23+F23/$C$40*$C$43</f>
        <v>3.02582015575536</v>
      </c>
      <c r="G68" s="145" t="n">
        <f aca="false">G23+G23/$C$40*$C$43</f>
        <v>3.00581473323797</v>
      </c>
      <c r="H68" s="145" t="n">
        <f aca="false">H23+H23/$C$40*$C$43</f>
        <v>3.0408242226434</v>
      </c>
      <c r="I68" s="145" t="n">
        <f aca="false">I23+I23/$C$40*$C$43</f>
        <v>3.09383859231449</v>
      </c>
      <c r="J68" s="145" t="n">
        <f aca="false">J23+J23/$C$40*$C$43</f>
        <v>3.12384672609057</v>
      </c>
      <c r="K68" s="145" t="n">
        <f aca="false">K23+K23/$C$40*$C$43</f>
        <v>3.1328491662234</v>
      </c>
      <c r="L68" s="145" t="n">
        <f aca="false">L23+L23/$C$40*$C$43</f>
        <v>3.14685296198557</v>
      </c>
      <c r="M68" s="145" t="n">
        <f aca="false">M23+M23/$C$40*$C$43</f>
        <v>3.15185431761492</v>
      </c>
      <c r="N68" s="145" t="n">
        <f aca="false">N23+N23/$C$40*$C$43</f>
        <v>3.24487953232079</v>
      </c>
      <c r="O68" s="145" t="n">
        <f aca="false">O23+O23/$C$40*$C$43</f>
        <v>3.18586353589448</v>
      </c>
      <c r="P68" s="145" t="n">
        <f aca="false">P23+P23/$C$40*$C$43</f>
        <v>3.22187329642579</v>
      </c>
      <c r="Q68" s="145" t="n">
        <f aca="false">Q23+Q23/$C$40*$C$43</f>
        <v>3.20286814503427</v>
      </c>
      <c r="R68" s="145" t="n">
        <f aca="false">R23+R23/$C$40*$C$43</f>
        <v>3.14785323311144</v>
      </c>
      <c r="S68" s="145" t="n">
        <f aca="false">S23+S23/$C$40*$C$43</f>
        <v>3.23987817669144</v>
      </c>
      <c r="T68" s="145" t="n">
        <f aca="false">T23+T23/$C$40*$C$43</f>
        <v>3.32390095126448</v>
      </c>
      <c r="U68" s="145" t="n">
        <f aca="false">U23+U23/$C$40*$C$43</f>
        <v>3.22187329642579</v>
      </c>
      <c r="V68" s="145" t="n">
        <f aca="false">V23+V23/$C$40*$C$43</f>
        <v>3.23387654993622</v>
      </c>
      <c r="W68" s="145" t="n">
        <f aca="false">W23+W23/$C$40*$C$43</f>
        <v>3.26688549708992</v>
      </c>
      <c r="X68" s="145" t="n">
        <f aca="false">X23+X23/$C$40*$C$43</f>
        <v>3.17486055350992</v>
      </c>
      <c r="Y68" s="145" t="n">
        <f aca="false">Y23+Y23/$C$40*$C$43</f>
        <v>3.08883723668514</v>
      </c>
      <c r="Z68" s="145" t="n">
        <f aca="false">Z23+Z23/$C$40*$C$43</f>
        <v>3.07383316979709</v>
      </c>
    </row>
    <row r="69" customFormat="false" ht="15" hidden="false" customHeight="false" outlineLevel="0" collapsed="false">
      <c r="B69" s="44" t="n">
        <v>17</v>
      </c>
      <c r="C69" s="145" t="n">
        <f aca="false">C24+C24/$C$40*$C$43</f>
        <v>3.01281663111905</v>
      </c>
      <c r="D69" s="145" t="n">
        <f aca="false">D24+D24/$C$40*$C$43</f>
        <v>3.01081608886731</v>
      </c>
      <c r="E69" s="145" t="n">
        <f aca="false">E24+E24/$C$40*$C$43</f>
        <v>3.01481717337079</v>
      </c>
      <c r="F69" s="145" t="n">
        <f aca="false">F24+F24/$C$40*$C$43</f>
        <v>3.02882096913297</v>
      </c>
      <c r="G69" s="145" t="n">
        <f aca="false">G24+G24/$C$40*$C$43</f>
        <v>3.04982666277623</v>
      </c>
      <c r="H69" s="145" t="n">
        <f aca="false">H24+H24/$C$40*$C$43</f>
        <v>3.15685567324427</v>
      </c>
      <c r="I69" s="145" t="n">
        <f aca="false">I24+I24/$C$40*$C$43</f>
        <v>3.16585811337709</v>
      </c>
      <c r="J69" s="145" t="n">
        <f aca="false">J24+J24/$C$40*$C$43</f>
        <v>3.13885079297861</v>
      </c>
      <c r="K69" s="145" t="n">
        <f aca="false">K24+K24/$C$40*$C$43</f>
        <v>3.13785052185275</v>
      </c>
      <c r="L69" s="145" t="n">
        <f aca="false">L24+L24/$C$40*$C$43</f>
        <v>3.12184618383883</v>
      </c>
      <c r="M69" s="145" t="n">
        <f aca="false">M24+M24/$C$40*$C$43</f>
        <v>3.19986733165666</v>
      </c>
      <c r="N69" s="145" t="n">
        <f aca="false">N24+N24/$C$40*$C$43</f>
        <v>3.12984835284579</v>
      </c>
      <c r="O69" s="145" t="n">
        <f aca="false">O24+O24/$C$40*$C$43</f>
        <v>3.10484157469905</v>
      </c>
      <c r="P69" s="145" t="n">
        <f aca="false">P24+P24/$C$40*$C$43</f>
        <v>3.11684482820949</v>
      </c>
      <c r="Q69" s="145" t="n">
        <f aca="false">Q24+Q24/$C$40*$C$43</f>
        <v>3.10684211695079</v>
      </c>
      <c r="R69" s="145" t="n">
        <f aca="false">R24+R24/$C$40*$C$43</f>
        <v>3.11684482820949</v>
      </c>
      <c r="S69" s="145" t="n">
        <f aca="false">S24+S24/$C$40*$C$43</f>
        <v>3.16085675774774</v>
      </c>
      <c r="T69" s="145" t="n">
        <f aca="false">T24+T24/$C$40*$C$43</f>
        <v>3.17386028238405</v>
      </c>
      <c r="U69" s="145" t="n">
        <f aca="false">U24+U24/$C$40*$C$43</f>
        <v>3.13785052185275</v>
      </c>
      <c r="V69" s="145" t="n">
        <f aca="false">V24+V24/$C$40*$C$43</f>
        <v>3.23887790556557</v>
      </c>
      <c r="W69" s="145" t="n">
        <f aca="false">W24+W24/$C$40*$C$43</f>
        <v>3.23187600768448</v>
      </c>
      <c r="X69" s="145" t="n">
        <f aca="false">X24+X24/$C$40*$C$43</f>
        <v>3.1788616380134</v>
      </c>
      <c r="Y69" s="145" t="n">
        <f aca="false">Y24+Y24/$C$40*$C$43</f>
        <v>3.08283560992992</v>
      </c>
      <c r="Z69" s="145" t="n">
        <f aca="false">Z24+Z24/$C$40*$C$43</f>
        <v>3.0538277472797</v>
      </c>
    </row>
    <row r="70" customFormat="false" ht="15" hidden="false" customHeight="false" outlineLevel="0" collapsed="false">
      <c r="B70" s="44" t="n">
        <v>18</v>
      </c>
      <c r="C70" s="145" t="n">
        <f aca="false">C25+C25/$C$40*$C$43</f>
        <v>3.02481988462949</v>
      </c>
      <c r="D70" s="145" t="n">
        <f aca="false">D25+D25/$C$40*$C$43</f>
        <v>3.01281663111905</v>
      </c>
      <c r="E70" s="145" t="n">
        <f aca="false">E25+E25/$C$40*$C$43</f>
        <v>3.01881825787427</v>
      </c>
      <c r="F70" s="145" t="n">
        <f aca="false">F25+F25/$C$40*$C$43</f>
        <v>3.0178179867484</v>
      </c>
      <c r="G70" s="145" t="n">
        <f aca="false">G25+G25/$C$40*$C$43</f>
        <v>3.05782883178318</v>
      </c>
      <c r="H70" s="145" t="n">
        <f aca="false">H25+H25/$C$40*$C$43</f>
        <v>3.19286543377557</v>
      </c>
      <c r="I70" s="145" t="n">
        <f aca="false">I25+I25/$C$40*$C$43</f>
        <v>3.14485241973383</v>
      </c>
      <c r="J70" s="145" t="n">
        <f aca="false">J25+J25/$C$40*$C$43</f>
        <v>3.15785594437014</v>
      </c>
      <c r="K70" s="145" t="n">
        <f aca="false">K25+K25/$C$40*$C$43</f>
        <v>3.12084591271296</v>
      </c>
      <c r="L70" s="145" t="n">
        <f aca="false">L25+L25/$C$40*$C$43</f>
        <v>3.09783967681796</v>
      </c>
      <c r="M70" s="145" t="n">
        <f aca="false">M25+M25/$C$40*$C$43</f>
        <v>3.16385757112535</v>
      </c>
      <c r="N70" s="145" t="n">
        <f aca="false">N25+N25/$C$40*$C$43</f>
        <v>3.13084862397166</v>
      </c>
      <c r="O70" s="145" t="n">
        <f aca="false">O25+O25/$C$40*$C$43</f>
        <v>3.18786407814622</v>
      </c>
      <c r="P70" s="145" t="n">
        <f aca="false">P25+P25/$C$40*$C$43</f>
        <v>3.07183262754536</v>
      </c>
      <c r="Q70" s="145" t="n">
        <f aca="false">Q25+Q25/$C$40*$C$43</f>
        <v>3.07883452542644</v>
      </c>
      <c r="R70" s="145" t="n">
        <f aca="false">R25+R25/$C$40*$C$43</f>
        <v>3.14985377536318</v>
      </c>
      <c r="S70" s="145" t="n">
        <f aca="false">S25+S25/$C$40*$C$43</f>
        <v>3.15885621549601</v>
      </c>
      <c r="T70" s="145" t="n">
        <f aca="false">T25+T25/$C$40*$C$43</f>
        <v>3.19786678940492</v>
      </c>
      <c r="U70" s="145" t="n">
        <f aca="false">U25+U25/$C$40*$C$43</f>
        <v>3.16285729999948</v>
      </c>
      <c r="V70" s="145" t="n">
        <f aca="false">V25+V25/$C$40*$C$43</f>
        <v>3.21887248304818</v>
      </c>
      <c r="W70" s="145" t="n">
        <f aca="false">W25+W25/$C$40*$C$43</f>
        <v>3.20987004291535</v>
      </c>
      <c r="X70" s="145" t="n">
        <f aca="false">X25+X25/$C$40*$C$43</f>
        <v>3.13184889509753</v>
      </c>
      <c r="Y70" s="145" t="n">
        <f aca="false">Y25+Y25/$C$40*$C$43</f>
        <v>3.19086489152383</v>
      </c>
      <c r="Z70" s="145" t="n">
        <f aca="false">Z25+Z25/$C$40*$C$43</f>
        <v>3.07083235641949</v>
      </c>
    </row>
    <row r="71" customFormat="false" ht="15" hidden="false" customHeight="false" outlineLevel="0" collapsed="false">
      <c r="B71" s="44" t="n">
        <v>19</v>
      </c>
      <c r="C71" s="145" t="n">
        <f aca="false">C26+C26/$C$40*$C$43</f>
        <v>3.02281934237775</v>
      </c>
      <c r="D71" s="145" t="n">
        <f aca="false">D26+D26/$C$40*$C$43</f>
        <v>3.01981852900014</v>
      </c>
      <c r="E71" s="145" t="n">
        <f aca="false">E26+E26/$C$40*$C$43</f>
        <v>3.03482259588818</v>
      </c>
      <c r="F71" s="145" t="n">
        <f aca="false">F26+F26/$C$40*$C$43</f>
        <v>3.03282205363644</v>
      </c>
      <c r="G71" s="145" t="n">
        <f aca="false">G26+G26/$C$40*$C$43</f>
        <v>3.05682856065731</v>
      </c>
      <c r="H71" s="145" t="n">
        <f aca="false">H26+H26/$C$40*$C$43</f>
        <v>3.15485513099253</v>
      </c>
      <c r="I71" s="145" t="n">
        <f aca="false">I26+I26/$C$40*$C$43</f>
        <v>3.19786678940492</v>
      </c>
      <c r="J71" s="145" t="n">
        <f aca="false">J26+J26/$C$40*$C$43</f>
        <v>3.11684482820949</v>
      </c>
      <c r="K71" s="145" t="n">
        <f aca="false">K26+K26/$C$40*$C$43</f>
        <v>3.15785594437014</v>
      </c>
      <c r="L71" s="145" t="n">
        <f aca="false">L26+L26/$C$40*$C$43</f>
        <v>3.10884265920253</v>
      </c>
      <c r="M71" s="145" t="n">
        <f aca="false">M26+M26/$C$40*$C$43</f>
        <v>3.10084049019557</v>
      </c>
      <c r="N71" s="145" t="n">
        <f aca="false">N26+N26/$C$40*$C$43</f>
        <v>3.11484428595775</v>
      </c>
      <c r="O71" s="145" t="n">
        <f aca="false">O26+O26/$C$40*$C$43</f>
        <v>3.10784238807666</v>
      </c>
      <c r="P71" s="145" t="n">
        <f aca="false">P26+P26/$C$40*$C$43</f>
        <v>3.08983750781101</v>
      </c>
      <c r="Q71" s="145" t="n">
        <f aca="false">Q26+Q26/$C$40*$C$43</f>
        <v>3.08783696555927</v>
      </c>
      <c r="R71" s="145" t="n">
        <f aca="false">R26+R26/$C$40*$C$43</f>
        <v>3.12384672609057</v>
      </c>
      <c r="S71" s="145" t="n">
        <f aca="false">S26+S26/$C$40*$C$43</f>
        <v>3.13584997960101</v>
      </c>
      <c r="T71" s="145" t="n">
        <f aca="false">T26+T26/$C$40*$C$43</f>
        <v>3.19086489152383</v>
      </c>
      <c r="U71" s="145" t="n">
        <f aca="false">U26+U26/$C$40*$C$43</f>
        <v>3.21287085629296</v>
      </c>
      <c r="V71" s="145" t="n">
        <f aca="false">V26+V26/$C$40*$C$43</f>
        <v>3.20886977178948</v>
      </c>
      <c r="W71" s="145" t="n">
        <f aca="false">W26+W26/$C$40*$C$43</f>
        <v>3.25688278583122</v>
      </c>
      <c r="X71" s="145" t="n">
        <f aca="false">X26+X26/$C$40*$C$43</f>
        <v>3.16085675774774</v>
      </c>
      <c r="Y71" s="145" t="n">
        <f aca="false">Y26+Y26/$C$40*$C$43</f>
        <v>3.14085133523035</v>
      </c>
      <c r="Z71" s="145" t="n">
        <f aca="false">Z26+Z26/$C$40*$C$43</f>
        <v>3.03982395151753</v>
      </c>
    </row>
    <row r="72" customFormat="false" ht="15" hidden="false" customHeight="false" outlineLevel="0" collapsed="false">
      <c r="B72" s="44" t="n">
        <v>20</v>
      </c>
      <c r="C72" s="145" t="n">
        <f aca="false">C27+C27/$C$40*$C$43</f>
        <v>3.01281663111905</v>
      </c>
      <c r="D72" s="145" t="n">
        <f aca="false">D27+D27/$C$40*$C$43</f>
        <v>3.01381690224492</v>
      </c>
      <c r="E72" s="145" t="n">
        <f aca="false">E27+E27/$C$40*$C$43</f>
        <v>3.00981581774144</v>
      </c>
      <c r="F72" s="145" t="n">
        <f aca="false">F27+F27/$C$40*$C$43</f>
        <v>3.02582015575536</v>
      </c>
      <c r="G72" s="145" t="n">
        <f aca="false">G27+G27/$C$40*$C$43</f>
        <v>3.06082964516079</v>
      </c>
      <c r="H72" s="145" t="n">
        <f aca="false">H27+H27/$C$40*$C$43</f>
        <v>3.12584726834231</v>
      </c>
      <c r="I72" s="145" t="n">
        <f aca="false">I27+I27/$C$40*$C$43</f>
        <v>3.16585811337709</v>
      </c>
      <c r="J72" s="145" t="n">
        <f aca="false">J27+J27/$C$40*$C$43</f>
        <v>3.1558554021184</v>
      </c>
      <c r="K72" s="145" t="n">
        <f aca="false">K27+K27/$C$40*$C$43</f>
        <v>3.10884265920253</v>
      </c>
      <c r="L72" s="145" t="n">
        <f aca="false">L27+L27/$C$40*$C$43</f>
        <v>3.09883994794383</v>
      </c>
      <c r="M72" s="145" t="n">
        <f aca="false">M27+M27/$C$40*$C$43</f>
        <v>3.14185160635622</v>
      </c>
      <c r="N72" s="145" t="n">
        <f aca="false">N27+N27/$C$40*$C$43</f>
        <v>3.11084320145427</v>
      </c>
      <c r="O72" s="145" t="n">
        <f aca="false">O27+O27/$C$40*$C$43</f>
        <v>3.1098429303284</v>
      </c>
      <c r="P72" s="145" t="n">
        <f aca="false">P27+P27/$C$40*$C$43</f>
        <v>3.13184889509753</v>
      </c>
      <c r="Q72" s="145" t="n">
        <f aca="false">Q27+Q27/$C$40*$C$43</f>
        <v>3.11084320145427</v>
      </c>
      <c r="R72" s="145" t="n">
        <f aca="false">R27+R27/$C$40*$C$43</f>
        <v>3.1228464549647</v>
      </c>
      <c r="S72" s="145" t="n">
        <f aca="false">S27+S27/$C$40*$C$43</f>
        <v>3.11284374370601</v>
      </c>
      <c r="T72" s="145" t="n">
        <f aca="false">T27+T27/$C$40*$C$43</f>
        <v>3.15385485986666</v>
      </c>
      <c r="U72" s="145" t="n">
        <f aca="false">U27+U27/$C$40*$C$43</f>
        <v>3.15985648662188</v>
      </c>
      <c r="V72" s="145" t="n">
        <f aca="false">V27+V27/$C$40*$C$43</f>
        <v>3.21687194079644</v>
      </c>
      <c r="W72" s="145" t="n">
        <f aca="false">W27+W27/$C$40*$C$43</f>
        <v>3.2248741098034</v>
      </c>
      <c r="X72" s="145" t="n">
        <f aca="false">X27+X27/$C$40*$C$43</f>
        <v>3.20886977178948</v>
      </c>
      <c r="Y72" s="145" t="n">
        <f aca="false">Y27+Y27/$C$40*$C$43</f>
        <v>3.10584184582492</v>
      </c>
      <c r="Z72" s="145" t="n">
        <f aca="false">Z27+Z27/$C$40*$C$43</f>
        <v>3.06683127191601</v>
      </c>
    </row>
    <row r="73" customFormat="false" ht="15" hidden="false" customHeight="false" outlineLevel="0" collapsed="false">
      <c r="B73" s="44" t="n">
        <v>21</v>
      </c>
      <c r="C73" s="145" t="n">
        <f aca="false">C28+C28/$C$40*$C$43</f>
        <v>3.01681771562253</v>
      </c>
      <c r="D73" s="145" t="n">
        <f aca="false">D28+D28/$C$40*$C$43</f>
        <v>3.00881554661557</v>
      </c>
      <c r="E73" s="145" t="n">
        <f aca="false">E28+E28/$C$40*$C$43</f>
        <v>3.01381690224492</v>
      </c>
      <c r="F73" s="145" t="n">
        <f aca="false">F28+F28/$C$40*$C$43</f>
        <v>3.01981852900014</v>
      </c>
      <c r="G73" s="145" t="n">
        <f aca="false">G28+G28/$C$40*$C$43</f>
        <v>3.06683127191601</v>
      </c>
      <c r="H73" s="145" t="n">
        <f aca="false">H28+H28/$C$40*$C$43</f>
        <v>3.15185431761492</v>
      </c>
      <c r="I73" s="145" t="n">
        <f aca="false">I28+I28/$C$40*$C$43</f>
        <v>3.15685567324427</v>
      </c>
      <c r="J73" s="145" t="n">
        <f aca="false">J28+J28/$C$40*$C$43</f>
        <v>3.13484970847514</v>
      </c>
      <c r="K73" s="145" t="n">
        <f aca="false">K28+K28/$C$40*$C$43</f>
        <v>3.13484970847514</v>
      </c>
      <c r="L73" s="145" t="n">
        <f aca="false">L28+L28/$C$40*$C$43</f>
        <v>3.15885621549601</v>
      </c>
      <c r="M73" s="145" t="n">
        <f aca="false">M28+M28/$C$40*$C$43</f>
        <v>3.11084320145427</v>
      </c>
      <c r="N73" s="145" t="n">
        <f aca="false">N28+N28/$C$40*$C$43</f>
        <v>3.11784509933535</v>
      </c>
      <c r="O73" s="145" t="n">
        <f aca="false">O28+O28/$C$40*$C$43</f>
        <v>3.15085404648905</v>
      </c>
      <c r="P73" s="145" t="n">
        <f aca="false">P28+P28/$C$40*$C$43</f>
        <v>3.1228464549647</v>
      </c>
      <c r="Q73" s="145" t="n">
        <f aca="false">Q28+Q28/$C$40*$C$43</f>
        <v>3.07183262754536</v>
      </c>
      <c r="R73" s="145" t="n">
        <f aca="false">R28+R28/$C$40*$C$43</f>
        <v>3.16385757112535</v>
      </c>
      <c r="S73" s="145" t="n">
        <f aca="false">S28+S28/$C$40*$C$43</f>
        <v>3.18886434927209</v>
      </c>
      <c r="T73" s="145" t="n">
        <f aca="false">T28+T28/$C$40*$C$43</f>
        <v>3.21287085629296</v>
      </c>
      <c r="U73" s="145" t="n">
        <f aca="false">U28+U28/$C$40*$C$43</f>
        <v>3.16985919788057</v>
      </c>
      <c r="V73" s="145" t="n">
        <f aca="false">V28+V28/$C$40*$C$43</f>
        <v>3.14485241973383</v>
      </c>
      <c r="W73" s="145" t="n">
        <f aca="false">W28+W28/$C$40*$C$43</f>
        <v>3.1788616380134</v>
      </c>
      <c r="X73" s="145" t="n">
        <f aca="false">X28+X28/$C$40*$C$43</f>
        <v>3.1788616380134</v>
      </c>
      <c r="Y73" s="145" t="n">
        <f aca="false">Y28+Y28/$C$40*$C$43</f>
        <v>3.12984835284579</v>
      </c>
      <c r="Z73" s="145" t="n">
        <f aca="false">Z28+Z28/$C$40*$C$43</f>
        <v>3.04182449376927</v>
      </c>
    </row>
    <row r="74" customFormat="false" ht="15" hidden="false" customHeight="false" outlineLevel="0" collapsed="false">
      <c r="B74" s="44" t="n">
        <v>22</v>
      </c>
      <c r="C74" s="145" t="n">
        <f aca="false">C29+C29/$C$40*$C$43</f>
        <v>3.02582015575536</v>
      </c>
      <c r="D74" s="145" t="n">
        <f aca="false">D29+D29/$C$40*$C$43</f>
        <v>3.01381690224492</v>
      </c>
      <c r="E74" s="145" t="n">
        <f aca="false">E29+E29/$C$40*$C$43</f>
        <v>3.0278206980071</v>
      </c>
      <c r="F74" s="145" t="n">
        <f aca="false">F29+F29/$C$40*$C$43</f>
        <v>3.02281934237775</v>
      </c>
      <c r="G74" s="145" t="n">
        <f aca="false">G29+G29/$C$40*$C$43</f>
        <v>3.02081880012601</v>
      </c>
      <c r="H74" s="145" t="n">
        <f aca="false">H29+H29/$C$40*$C$43</f>
        <v>3.0638304585384</v>
      </c>
      <c r="I74" s="145" t="n">
        <f aca="false">I29+I29/$C$40*$C$43</f>
        <v>3.10284103244731</v>
      </c>
      <c r="J74" s="145" t="n">
        <f aca="false">J29+J29/$C$40*$C$43</f>
        <v>3.1918651626497</v>
      </c>
      <c r="K74" s="145" t="n">
        <f aca="false">K29+K29/$C$40*$C$43</f>
        <v>3.17986190913927</v>
      </c>
      <c r="L74" s="145" t="n">
        <f aca="false">L29+L29/$C$40*$C$43</f>
        <v>3.18486326476861</v>
      </c>
      <c r="M74" s="145" t="n">
        <f aca="false">M29+M29/$C$40*$C$43</f>
        <v>3.14985377536318</v>
      </c>
      <c r="N74" s="145" t="n">
        <f aca="false">N29+N29/$C$40*$C$43</f>
        <v>3.22087302529992</v>
      </c>
      <c r="O74" s="145" t="n">
        <f aca="false">O29+O29/$C$40*$C$43</f>
        <v>3.21387112741883</v>
      </c>
      <c r="P74" s="145" t="n">
        <f aca="false">P29+P29/$C$40*$C$43</f>
        <v>3.14785323311144</v>
      </c>
      <c r="Q74" s="145" t="n">
        <f aca="false">Q29+Q29/$C$40*$C$43</f>
        <v>3.18586353589448</v>
      </c>
      <c r="R74" s="145" t="n">
        <f aca="false">R29+R29/$C$40*$C$43</f>
        <v>3.17286001125818</v>
      </c>
      <c r="S74" s="145" t="n">
        <f aca="false">S29+S29/$C$40*$C$43</f>
        <v>3.13184889509753</v>
      </c>
      <c r="T74" s="145" t="n">
        <f aca="false">T29+T29/$C$40*$C$43</f>
        <v>3.15185431761492</v>
      </c>
      <c r="U74" s="145" t="n">
        <f aca="false">U29+U29/$C$40*$C$43</f>
        <v>3.15385485986666</v>
      </c>
      <c r="V74" s="145" t="n">
        <f aca="false">V29+V29/$C$40*$C$43</f>
        <v>3.19086489152383</v>
      </c>
      <c r="W74" s="145" t="n">
        <f aca="false">W29+W29/$C$40*$C$43</f>
        <v>3.23187600768448</v>
      </c>
      <c r="X74" s="145" t="n">
        <f aca="false">X29+X29/$C$40*$C$43</f>
        <v>3.14485241973383</v>
      </c>
      <c r="Y74" s="145" t="n">
        <f aca="false">Y29+Y29/$C$40*$C$43</f>
        <v>3.12184618383883</v>
      </c>
      <c r="Z74" s="145" t="n">
        <f aca="false">Z29+Z29/$C$40*$C$43</f>
        <v>3.03982395151753</v>
      </c>
    </row>
    <row r="75" customFormat="false" ht="15" hidden="false" customHeight="false" outlineLevel="0" collapsed="false">
      <c r="B75" s="44" t="n">
        <v>23</v>
      </c>
      <c r="C75" s="145" t="n">
        <f aca="false">C30+C30/$C$40*$C$43</f>
        <v>3.00881554661557</v>
      </c>
      <c r="D75" s="145" t="n">
        <f aca="false">D30+D30/$C$40*$C$43</f>
        <v>3.00581473323797</v>
      </c>
      <c r="E75" s="145" t="n">
        <f aca="false">E30+E30/$C$40*$C$43</f>
        <v>3.01081608886731</v>
      </c>
      <c r="F75" s="145" t="n">
        <f aca="false">F30+F30/$C$40*$C$43</f>
        <v>3.01381690224492</v>
      </c>
      <c r="G75" s="145" t="n">
        <f aca="false">G30+G30/$C$40*$C$43</f>
        <v>3.02682042688123</v>
      </c>
      <c r="H75" s="145" t="n">
        <f aca="false">H30+H30/$C$40*$C$43</f>
        <v>3.03882368039166</v>
      </c>
      <c r="I75" s="145" t="n">
        <f aca="false">I30+I30/$C$40*$C$43</f>
        <v>3.05982937403492</v>
      </c>
      <c r="J75" s="145" t="n">
        <f aca="false">J30+J30/$C$40*$C$43</f>
        <v>3.11284374370601</v>
      </c>
      <c r="K75" s="145" t="n">
        <f aca="false">K30+K30/$C$40*$C$43</f>
        <v>3.18686380702035</v>
      </c>
      <c r="L75" s="145" t="n">
        <f aca="false">L30+L30/$C$40*$C$43</f>
        <v>3.1788616380134</v>
      </c>
      <c r="M75" s="145" t="n">
        <f aca="false">M30+M30/$C$40*$C$43</f>
        <v>3.12784781059405</v>
      </c>
      <c r="N75" s="145" t="n">
        <f aca="false">N30+N30/$C$40*$C$43</f>
        <v>3.14185160635622</v>
      </c>
      <c r="O75" s="145" t="n">
        <f aca="false">O30+O30/$C$40*$C$43</f>
        <v>3.1918651626497</v>
      </c>
      <c r="P75" s="145" t="n">
        <f aca="false">P30+P30/$C$40*$C$43</f>
        <v>3.19986733165666</v>
      </c>
      <c r="Q75" s="145" t="n">
        <f aca="false">Q30+Q30/$C$40*$C$43</f>
        <v>3.15185431761492</v>
      </c>
      <c r="R75" s="145" t="n">
        <f aca="false">R30+R30/$C$40*$C$43</f>
        <v>3.13785052185275</v>
      </c>
      <c r="S75" s="145" t="n">
        <f aca="false">S30+S30/$C$40*$C$43</f>
        <v>3.27788847947448</v>
      </c>
      <c r="T75" s="145" t="n">
        <f aca="false">T30+T30/$C$40*$C$43</f>
        <v>3.31289796887991</v>
      </c>
      <c r="U75" s="145" t="n">
        <f aca="false">U30+U30/$C$40*$C$43</f>
        <v>3.29489308861426</v>
      </c>
      <c r="V75" s="145" t="n">
        <f aca="false">V30+V30/$C$40*$C$43</f>
        <v>3.18786407814622</v>
      </c>
      <c r="W75" s="145" t="n">
        <f aca="false">W30+W30/$C$40*$C$43</f>
        <v>3.29389281748839</v>
      </c>
      <c r="X75" s="145" t="n">
        <f aca="false">X30+X30/$C$40*$C$43</f>
        <v>3.20987004291535</v>
      </c>
      <c r="Y75" s="145" t="n">
        <f aca="false">Y30+Y30/$C$40*$C$43</f>
        <v>3.12384672609057</v>
      </c>
      <c r="Z75" s="145" t="n">
        <f aca="false">Z30+Z30/$C$40*$C$43</f>
        <v>3.06082964516079</v>
      </c>
    </row>
    <row r="76" customFormat="false" ht="15" hidden="false" customHeight="false" outlineLevel="0" collapsed="false">
      <c r="B76" s="44" t="n">
        <v>24</v>
      </c>
      <c r="C76" s="145" t="n">
        <f aca="false">C31+C31/$C$40*$C$43</f>
        <v>3.0308215113847</v>
      </c>
      <c r="D76" s="145" t="n">
        <f aca="false">D31+D31/$C$40*$C$43</f>
        <v>3.02181907125188</v>
      </c>
      <c r="E76" s="145" t="n">
        <f aca="false">E31+E31/$C$40*$C$43</f>
        <v>3.02081880012601</v>
      </c>
      <c r="F76" s="145" t="n">
        <f aca="false">F31+F31/$C$40*$C$43</f>
        <v>3.06283018741253</v>
      </c>
      <c r="G76" s="145" t="n">
        <f aca="false">G31+G31/$C$40*$C$43</f>
        <v>3.0998402190697</v>
      </c>
      <c r="H76" s="145" t="n">
        <f aca="false">H31+H31/$C$40*$C$43</f>
        <v>3.16285729999948</v>
      </c>
      <c r="I76" s="145" t="n">
        <f aca="false">I31+I31/$C$40*$C$43</f>
        <v>3.16085675774774</v>
      </c>
      <c r="J76" s="145" t="n">
        <f aca="false">J31+J31/$C$40*$C$43</f>
        <v>3.12184618383883</v>
      </c>
      <c r="K76" s="145" t="n">
        <f aca="false">K31+K31/$C$40*$C$43</f>
        <v>3.13384943734927</v>
      </c>
      <c r="L76" s="145" t="n">
        <f aca="false">L31+L31/$C$40*$C$43</f>
        <v>3.08183533880405</v>
      </c>
      <c r="M76" s="145" t="n">
        <f aca="false">M31+M31/$C$40*$C$43</f>
        <v>3.12484699721644</v>
      </c>
      <c r="N76" s="145" t="n">
        <f aca="false">N31+N31/$C$40*$C$43</f>
        <v>3.15685567324427</v>
      </c>
      <c r="O76" s="145" t="n">
        <f aca="false">O31+O31/$C$40*$C$43</f>
        <v>3.10684211695079</v>
      </c>
      <c r="P76" s="145" t="n">
        <f aca="false">P31+P31/$C$40*$C$43</f>
        <v>3.17286001125818</v>
      </c>
      <c r="Q76" s="145" t="n">
        <f aca="false">Q31+Q31/$C$40*$C$43</f>
        <v>3.11784509933535</v>
      </c>
      <c r="R76" s="145" t="n">
        <f aca="false">R31+R31/$C$40*$C$43</f>
        <v>3.12684753946818</v>
      </c>
      <c r="S76" s="145" t="n">
        <f aca="false">S31+S31/$C$40*$C$43</f>
        <v>3.15385485986666</v>
      </c>
      <c r="T76" s="145" t="n">
        <f aca="false">T31+T31/$C$40*$C$43</f>
        <v>3.204868687286</v>
      </c>
      <c r="U76" s="145" t="n">
        <f aca="false">U31+U31/$C$40*$C$43</f>
        <v>3.18486326476861</v>
      </c>
      <c r="V76" s="145" t="n">
        <f aca="false">V31+V31/$C$40*$C$43</f>
        <v>3.22187329642579</v>
      </c>
      <c r="W76" s="145" t="n">
        <f aca="false">W31+W31/$C$40*$C$43</f>
        <v>3.18886434927209</v>
      </c>
      <c r="X76" s="145" t="n">
        <f aca="false">X31+X31/$C$40*$C$43</f>
        <v>3.17185974013231</v>
      </c>
      <c r="Y76" s="145" t="n">
        <f aca="false">Y31+Y31/$C$40*$C$43</f>
        <v>3.11884537046122</v>
      </c>
      <c r="Z76" s="145" t="n">
        <f aca="false">Z31+Z31/$C$40*$C$43</f>
        <v>3.06082964516079</v>
      </c>
    </row>
    <row r="77" customFormat="false" ht="15" hidden="false" customHeight="false" outlineLevel="0" collapsed="false">
      <c r="B77" s="44" t="n">
        <v>25</v>
      </c>
      <c r="C77" s="145" t="n">
        <f aca="false">C32+C32/$C$40*$C$43</f>
        <v>3.02882096913297</v>
      </c>
      <c r="D77" s="145" t="n">
        <f aca="false">D32+D32/$C$40*$C$43</f>
        <v>3.0178179867484</v>
      </c>
      <c r="E77" s="145" t="n">
        <f aca="false">E32+E32/$C$40*$C$43</f>
        <v>3.02882096913297</v>
      </c>
      <c r="F77" s="145" t="n">
        <f aca="false">F32+F32/$C$40*$C$43</f>
        <v>3.04682584939862</v>
      </c>
      <c r="G77" s="145" t="n">
        <f aca="false">G32+G32/$C$40*$C$43</f>
        <v>3.07883452542644</v>
      </c>
      <c r="H77" s="145" t="n">
        <f aca="false">H32+H32/$C$40*$C$43</f>
        <v>3.16385757112535</v>
      </c>
      <c r="I77" s="145" t="n">
        <f aca="false">I32+I32/$C$40*$C$43</f>
        <v>3.12784781059405</v>
      </c>
      <c r="J77" s="145" t="n">
        <f aca="false">J32+J32/$C$40*$C$43</f>
        <v>3.13985106410448</v>
      </c>
      <c r="K77" s="145" t="n">
        <f aca="false">K32+K32/$C$40*$C$43</f>
        <v>3.13084862397166</v>
      </c>
      <c r="L77" s="145" t="n">
        <f aca="false">L32+L32/$C$40*$C$43</f>
        <v>3.08183533880405</v>
      </c>
      <c r="M77" s="145" t="n">
        <f aca="false">M32+M32/$C$40*$C$43</f>
        <v>3.16385757112535</v>
      </c>
      <c r="N77" s="145" t="n">
        <f aca="false">N32+N32/$C$40*$C$43</f>
        <v>3.2148713985447</v>
      </c>
      <c r="O77" s="145" t="n">
        <f aca="false">O32+O32/$C$40*$C$43</f>
        <v>3.12484699721644</v>
      </c>
      <c r="P77" s="145" t="n">
        <f aca="false">P32+P32/$C$40*$C$43</f>
        <v>3.10884265920253</v>
      </c>
      <c r="Q77" s="145" t="n">
        <f aca="false">Q32+Q32/$C$40*$C$43</f>
        <v>3.13985106410448</v>
      </c>
      <c r="R77" s="145" t="n">
        <f aca="false">R32+R32/$C$40*$C$43</f>
        <v>3.1558554021184</v>
      </c>
      <c r="S77" s="145" t="n">
        <f aca="false">S32+S32/$C$40*$C$43</f>
        <v>3.13685025072688</v>
      </c>
      <c r="T77" s="145" t="n">
        <f aca="false">T32+T32/$C$40*$C$43</f>
        <v>3.16085675774774</v>
      </c>
      <c r="U77" s="145" t="n">
        <f aca="false">U32+U32/$C$40*$C$43</f>
        <v>3.181862451391</v>
      </c>
      <c r="V77" s="145" t="n">
        <f aca="false">V32+V32/$C$40*$C$43</f>
        <v>3.19286543377557</v>
      </c>
      <c r="W77" s="145" t="n">
        <f aca="false">W32+W32/$C$40*$C$43</f>
        <v>3.181862451391</v>
      </c>
      <c r="X77" s="145" t="n">
        <f aca="false">X32+X32/$C$40*$C$43</f>
        <v>3.20786950066361</v>
      </c>
      <c r="Y77" s="145" t="n">
        <f aca="false">Y32+Y32/$C$40*$C$43</f>
        <v>3.13184889509753</v>
      </c>
      <c r="Z77" s="145" t="n">
        <f aca="false">Z32+Z32/$C$40*$C$43</f>
        <v>3.05482801840557</v>
      </c>
    </row>
    <row r="78" customFormat="false" ht="15" hidden="false" customHeight="false" outlineLevel="0" collapsed="false">
      <c r="B78" s="44" t="n">
        <v>26</v>
      </c>
      <c r="C78" s="145" t="n">
        <f aca="false">C33+C33/$C$40*$C$43</f>
        <v>3.03682313813992</v>
      </c>
      <c r="D78" s="145" t="n">
        <f aca="false">D33+D33/$C$40*$C$43</f>
        <v>3.03782340926579</v>
      </c>
      <c r="E78" s="145" t="n">
        <f aca="false">E33+E33/$C$40*$C$43</f>
        <v>3.02181907125188</v>
      </c>
      <c r="F78" s="145" t="n">
        <f aca="false">F33+F33/$C$40*$C$43</f>
        <v>3.02582015575536</v>
      </c>
      <c r="G78" s="145" t="n">
        <f aca="false">G33+G33/$C$40*$C$43</f>
        <v>3.08783696555927</v>
      </c>
      <c r="H78" s="145" t="n">
        <f aca="false">H33+H33/$C$40*$C$43</f>
        <v>3.15785594437014</v>
      </c>
      <c r="I78" s="145" t="n">
        <f aca="false">I33+I33/$C$40*$C$43</f>
        <v>3.17386028238405</v>
      </c>
      <c r="J78" s="145" t="n">
        <f aca="false">J33+J33/$C$40*$C$43</f>
        <v>3.11584455708362</v>
      </c>
      <c r="K78" s="145" t="n">
        <f aca="false">K33+K33/$C$40*$C$43</f>
        <v>3.15885621549601</v>
      </c>
      <c r="L78" s="145" t="n">
        <f aca="false">L33+L33/$C$40*$C$43</f>
        <v>3.12684753946818</v>
      </c>
      <c r="M78" s="145" t="n">
        <f aca="false">M33+M33/$C$40*$C$43</f>
        <v>3.15985648662188</v>
      </c>
      <c r="N78" s="145" t="n">
        <f aca="false">N33+N33/$C$40*$C$43</f>
        <v>3.13484970847514</v>
      </c>
      <c r="O78" s="145" t="n">
        <f aca="false">O33+O33/$C$40*$C$43</f>
        <v>3.15685567324427</v>
      </c>
      <c r="P78" s="145" t="n">
        <f aca="false">P33+P33/$C$40*$C$43</f>
        <v>3.13384943734927</v>
      </c>
      <c r="Q78" s="145" t="n">
        <f aca="false">Q33+Q33/$C$40*$C$43</f>
        <v>3.11284374370601</v>
      </c>
      <c r="R78" s="145" t="n">
        <f aca="false">R33+R33/$C$40*$C$43</f>
        <v>3.13584997960101</v>
      </c>
      <c r="S78" s="145" t="n">
        <f aca="false">S33+S33/$C$40*$C$43</f>
        <v>3.18286272251687</v>
      </c>
      <c r="T78" s="145" t="n">
        <f aca="false">T33+T33/$C$40*$C$43</f>
        <v>3.18486326476861</v>
      </c>
      <c r="U78" s="145" t="n">
        <f aca="false">U33+U33/$C$40*$C$43</f>
        <v>3.18786407814622</v>
      </c>
      <c r="V78" s="145" t="n">
        <f aca="false">V33+V33/$C$40*$C$43</f>
        <v>3.24788034569839</v>
      </c>
      <c r="W78" s="145" t="n">
        <f aca="false">W33+W33/$C$40*$C$43</f>
        <v>3.24688007457253</v>
      </c>
      <c r="X78" s="145" t="n">
        <f aca="false">X33+X33/$C$40*$C$43</f>
        <v>3.1458526908597</v>
      </c>
      <c r="Y78" s="145" t="n">
        <f aca="false">Y33+Y33/$C$40*$C$43</f>
        <v>3.08083506767818</v>
      </c>
      <c r="Z78" s="145" t="n">
        <f aca="false">Z33+Z33/$C$40*$C$43</f>
        <v>3.06283018741253</v>
      </c>
    </row>
    <row r="79" customFormat="false" ht="15" hidden="false" customHeight="false" outlineLevel="0" collapsed="false">
      <c r="B79" s="44" t="n">
        <v>27</v>
      </c>
      <c r="C79" s="145" t="n">
        <f aca="false">C34+C34/$C$40*$C$43</f>
        <v>3.03482259588818</v>
      </c>
      <c r="D79" s="145" t="n">
        <f aca="false">D34+D34/$C$40*$C$43</f>
        <v>3.02682042688123</v>
      </c>
      <c r="E79" s="145" t="n">
        <f aca="false">E34+E34/$C$40*$C$43</f>
        <v>3.02181907125188</v>
      </c>
      <c r="F79" s="145" t="n">
        <f aca="false">F34+F34/$C$40*$C$43</f>
        <v>3.02582015575536</v>
      </c>
      <c r="G79" s="145" t="n">
        <f aca="false">G34+G34/$C$40*$C$43</f>
        <v>3.09183805006275</v>
      </c>
      <c r="H79" s="145" t="n">
        <f aca="false">H34+H34/$C$40*$C$43</f>
        <v>3.14785323311144</v>
      </c>
      <c r="I79" s="145" t="n">
        <f aca="false">I34+I34/$C$40*$C$43</f>
        <v>3.15285458874079</v>
      </c>
      <c r="J79" s="145" t="n">
        <f aca="false">J34+J34/$C$40*$C$43</f>
        <v>3.12184618383883</v>
      </c>
      <c r="K79" s="145" t="n">
        <f aca="false">K34+K34/$C$40*$C$43</f>
        <v>3.1688589267547</v>
      </c>
      <c r="L79" s="145" t="n">
        <f aca="false">L34+L34/$C$40*$C$43</f>
        <v>3.20786950066361</v>
      </c>
      <c r="M79" s="145" t="n">
        <f aca="false">M34+M34/$C$40*$C$43</f>
        <v>3.13785052185275</v>
      </c>
      <c r="N79" s="145" t="n">
        <f aca="false">N34+N34/$C$40*$C$43</f>
        <v>3.14085133523035</v>
      </c>
      <c r="O79" s="145" t="n">
        <f aca="false">O34+O34/$C$40*$C$43</f>
        <v>3.10384130357318</v>
      </c>
      <c r="P79" s="145" t="n">
        <f aca="false">P34+P34/$C$40*$C$43</f>
        <v>3.11384401483188</v>
      </c>
      <c r="Q79" s="145" t="n">
        <f aca="false">Q34+Q34/$C$40*$C$43</f>
        <v>3.14185160635622</v>
      </c>
      <c r="R79" s="145" t="n">
        <f aca="false">R34+R34/$C$40*$C$43</f>
        <v>3.11784509933535</v>
      </c>
      <c r="S79" s="145" t="n">
        <f aca="false">S34+S34/$C$40*$C$43</f>
        <v>3.16185702887361</v>
      </c>
      <c r="T79" s="145" t="n">
        <f aca="false">T34+T34/$C$40*$C$43</f>
        <v>3.20987004291535</v>
      </c>
      <c r="U79" s="145" t="n">
        <f aca="false">U34+U34/$C$40*$C$43</f>
        <v>3.22087302529992</v>
      </c>
      <c r="V79" s="145" t="n">
        <f aca="false">V34+V34/$C$40*$C$43</f>
        <v>3.20786950066361</v>
      </c>
      <c r="W79" s="145" t="n">
        <f aca="false">W34+W34/$C$40*$C$43</f>
        <v>3.2018678739084</v>
      </c>
      <c r="X79" s="145" t="n">
        <f aca="false">X34+X34/$C$40*$C$43</f>
        <v>3.16585811337709</v>
      </c>
      <c r="Y79" s="145" t="n">
        <f aca="false">Y34+Y34/$C$40*$C$43</f>
        <v>3.07883452542644</v>
      </c>
      <c r="Z79" s="145" t="n">
        <f aca="false">Z34+Z34/$C$40*$C$43</f>
        <v>3.04782612052449</v>
      </c>
    </row>
    <row r="80" customFormat="false" ht="15" hidden="false" customHeight="false" outlineLevel="0" collapsed="false">
      <c r="B80" s="44" t="n">
        <v>28</v>
      </c>
      <c r="C80" s="145" t="n">
        <f aca="false">C35+C35/$C$40*$C$43</f>
        <v>3.02381961350362</v>
      </c>
      <c r="D80" s="145" t="n">
        <f aca="false">D35+D35/$C$40*$C$43</f>
        <v>3.02181907125188</v>
      </c>
      <c r="E80" s="145" t="n">
        <f aca="false">E35+E35/$C$40*$C$43</f>
        <v>3.01981852900014</v>
      </c>
      <c r="F80" s="145" t="n">
        <f aca="false">F35+F35/$C$40*$C$43</f>
        <v>3.03282205363644</v>
      </c>
      <c r="G80" s="145" t="n">
        <f aca="false">G35+G35/$C$40*$C$43</f>
        <v>3.07083235641949</v>
      </c>
      <c r="H80" s="145" t="n">
        <f aca="false">H35+H35/$C$40*$C$43</f>
        <v>3.13484970847514</v>
      </c>
      <c r="I80" s="145" t="n">
        <f aca="false">I35+I35/$C$40*$C$43</f>
        <v>3.17786136688753</v>
      </c>
      <c r="J80" s="145" t="n">
        <f aca="false">J35+J35/$C$40*$C$43</f>
        <v>3.11684482820949</v>
      </c>
      <c r="K80" s="145" t="n">
        <f aca="false">K35+K35/$C$40*$C$43</f>
        <v>3.15885621549601</v>
      </c>
      <c r="L80" s="145" t="n">
        <f aca="false">L35+L35/$C$40*$C$43</f>
        <v>3.12484699721644</v>
      </c>
      <c r="M80" s="145" t="n">
        <f aca="false">M35+M35/$C$40*$C$43</f>
        <v>3.19786678940492</v>
      </c>
      <c r="N80" s="145" t="n">
        <f aca="false">N35+N35/$C$40*$C$43</f>
        <v>3.16185702887361</v>
      </c>
      <c r="O80" s="145" t="n">
        <f aca="false">O35+O35/$C$40*$C$43</f>
        <v>3.12584726834231</v>
      </c>
      <c r="P80" s="145" t="n">
        <f aca="false">P35+P35/$C$40*$C$43</f>
        <v>3.12184618383883</v>
      </c>
      <c r="Q80" s="145" t="n">
        <f aca="false">Q35+Q35/$C$40*$C$43</f>
        <v>3.12184618383883</v>
      </c>
      <c r="R80" s="145" t="n">
        <f aca="false">R35+R35/$C$40*$C$43</f>
        <v>3.0998402190697</v>
      </c>
      <c r="S80" s="145" t="n">
        <f aca="false">S35+S35/$C$40*$C$43</f>
        <v>3.12184618383883</v>
      </c>
      <c r="T80" s="145" t="n">
        <f aca="false">T35+T35/$C$40*$C$43</f>
        <v>3.16185702887361</v>
      </c>
      <c r="U80" s="145" t="n">
        <f aca="false">U35+U35/$C$40*$C$43</f>
        <v>3.18586353589448</v>
      </c>
      <c r="V80" s="145" t="n">
        <f aca="false">V35+V35/$C$40*$C$43</f>
        <v>3.1688589267547</v>
      </c>
      <c r="W80" s="145" t="n">
        <f aca="false">W35+W35/$C$40*$C$43</f>
        <v>3.15385485986666</v>
      </c>
      <c r="X80" s="145" t="n">
        <f aca="false">X35+X35/$C$40*$C$43</f>
        <v>3.1688589267547</v>
      </c>
      <c r="Y80" s="145" t="n">
        <f aca="false">Y35+Y35/$C$40*$C$43</f>
        <v>3.10484157469905</v>
      </c>
      <c r="Z80" s="145" t="n">
        <f aca="false">Z35+Z35/$C$40*$C$43</f>
        <v>3.06983208529362</v>
      </c>
    </row>
    <row r="81" customFormat="false" ht="15" hidden="false" customHeight="false" outlineLevel="0" collapsed="false">
      <c r="B81" s="51" t="n">
        <v>29</v>
      </c>
      <c r="C81" s="145" t="n">
        <f aca="false">C36+C36/$C$40*$C$43</f>
        <v>3.0538277472797</v>
      </c>
      <c r="D81" s="145" t="n">
        <f aca="false">D36+D36/$C$40*$C$43</f>
        <v>3.02381961350362</v>
      </c>
      <c r="E81" s="145" t="n">
        <f aca="false">E36+E36/$C$40*$C$43</f>
        <v>3.02882096913297</v>
      </c>
      <c r="F81" s="145" t="n">
        <f aca="false">F36+F36/$C$40*$C$43</f>
        <v>3.02081880012601</v>
      </c>
      <c r="G81" s="145" t="n">
        <f aca="false">G36+G36/$C$40*$C$43</f>
        <v>3.04382503602101</v>
      </c>
      <c r="H81" s="145" t="n">
        <f aca="false">H36+H36/$C$40*$C$43</f>
        <v>3.0768339831747</v>
      </c>
      <c r="I81" s="145" t="n">
        <f aca="false">I36+I36/$C$40*$C$43</f>
        <v>3.10884265920253</v>
      </c>
      <c r="J81" s="145" t="n">
        <f aca="false">J36+J36/$C$40*$C$43</f>
        <v>3.17386028238405</v>
      </c>
      <c r="K81" s="145" t="n">
        <f aca="false">K36+K36/$C$40*$C$43</f>
        <v>3.21887248304818</v>
      </c>
      <c r="L81" s="145" t="n">
        <f aca="false">L36+L36/$C$40*$C$43</f>
        <v>3.22987546543274</v>
      </c>
      <c r="M81" s="145" t="n">
        <f aca="false">M36+M36/$C$40*$C$43</f>
        <v>3.227874923181</v>
      </c>
      <c r="N81" s="145" t="n">
        <f aca="false">N36+N36/$C$40*$C$43</f>
        <v>3.21687194079644</v>
      </c>
      <c r="O81" s="145" t="n">
        <f aca="false">O36+O36/$C$40*$C$43</f>
        <v>3.22087302529992</v>
      </c>
      <c r="P81" s="145" t="n">
        <f aca="false">P36+P36/$C$40*$C$43</f>
        <v>3.17386028238405</v>
      </c>
      <c r="Q81" s="145" t="n">
        <f aca="false">Q36+Q36/$C$40*$C$43</f>
        <v>3.15285458874079</v>
      </c>
      <c r="R81" s="145" t="n">
        <f aca="false">R36+R36/$C$40*$C$43</f>
        <v>3.12884808171992</v>
      </c>
      <c r="S81" s="145" t="n">
        <f aca="false">S36+S36/$C$40*$C$43</f>
        <v>3.19986733165666</v>
      </c>
      <c r="T81" s="145" t="n">
        <f aca="false">T36+T36/$C$40*$C$43</f>
        <v>3.21287085629296</v>
      </c>
      <c r="U81" s="145" t="n">
        <f aca="false">U36+U36/$C$40*$C$43</f>
        <v>3.18986462039796</v>
      </c>
      <c r="V81" s="145" t="n">
        <f aca="false">V36+V36/$C$40*$C$43</f>
        <v>3.21287085629296</v>
      </c>
      <c r="W81" s="145" t="n">
        <f aca="false">W36+W36/$C$40*$C$43</f>
        <v>3.16185702887361</v>
      </c>
      <c r="X81" s="145" t="n">
        <f aca="false">X36+X36/$C$40*$C$43</f>
        <v>3.1098429303284</v>
      </c>
      <c r="Y81" s="145" t="n">
        <f aca="false">Y36+Y36/$C$40*$C$43</f>
        <v>3.09383859231449</v>
      </c>
      <c r="Z81" s="145" t="n">
        <f aca="false">Z36+Z36/$C$40*$C$43</f>
        <v>3.04582557827275</v>
      </c>
    </row>
    <row r="82" customFormat="false" ht="15" hidden="false" customHeight="false" outlineLevel="0" collapsed="false">
      <c r="B82" s="51" t="n">
        <v>30</v>
      </c>
      <c r="C82" s="145" t="n">
        <f aca="false">C37+C37/$C$40*$C$43</f>
        <v>3.05282747615383</v>
      </c>
      <c r="D82" s="145" t="n">
        <f aca="false">D37+D37/$C$40*$C$43</f>
        <v>3.03582286701405</v>
      </c>
      <c r="E82" s="145" t="n">
        <f aca="false">E37+E37/$C$40*$C$43</f>
        <v>3.01281663111905</v>
      </c>
      <c r="F82" s="145" t="n">
        <f aca="false">F37+F37/$C$40*$C$43</f>
        <v>3.02081880012601</v>
      </c>
      <c r="G82" s="145" t="n">
        <f aca="false">G37+G37/$C$40*$C$43</f>
        <v>3.03382232476231</v>
      </c>
      <c r="H82" s="145" t="n">
        <f aca="false">H37+H37/$C$40*$C$43</f>
        <v>3.06983208529362</v>
      </c>
      <c r="I82" s="145" t="n">
        <f aca="false">I37+I37/$C$40*$C$43</f>
        <v>3.07983479655231</v>
      </c>
      <c r="J82" s="145" t="n">
        <f aca="false">J37+J37/$C$40*$C$43</f>
        <v>3.11084320145427</v>
      </c>
      <c r="K82" s="145" t="n">
        <f aca="false">K37+K37/$C$40*$C$43</f>
        <v>3.16485784225122</v>
      </c>
      <c r="L82" s="145" t="n">
        <f aca="false">L37+L37/$C$40*$C$43</f>
        <v>3.2018678739084</v>
      </c>
      <c r="M82" s="145" t="n">
        <f aca="false">M37+M37/$C$40*$C$43</f>
        <v>3.16985919788057</v>
      </c>
      <c r="N82" s="145" t="n">
        <f aca="false">N37+N37/$C$40*$C$43</f>
        <v>3.181862451391</v>
      </c>
      <c r="O82" s="145" t="n">
        <f aca="false">O37+O37/$C$40*$C$43</f>
        <v>3.13985106410448</v>
      </c>
      <c r="P82" s="145" t="n">
        <f aca="false">P37+P37/$C$40*$C$43</f>
        <v>3.16585811337709</v>
      </c>
      <c r="Q82" s="145" t="n">
        <f aca="false">Q37+Q37/$C$40*$C$43</f>
        <v>3.16485784225122</v>
      </c>
      <c r="R82" s="145" t="n">
        <f aca="false">R37+R37/$C$40*$C$43</f>
        <v>3.18986462039796</v>
      </c>
      <c r="S82" s="145" t="n">
        <f aca="false">S37+S37/$C$40*$C$43</f>
        <v>3.23087573655861</v>
      </c>
      <c r="T82" s="145" t="n">
        <f aca="false">T37+T37/$C$40*$C$43</f>
        <v>3.24387926119492</v>
      </c>
      <c r="U82" s="145" t="n">
        <f aca="false">U37+U37/$C$40*$C$43</f>
        <v>3.22387383867753</v>
      </c>
      <c r="V82" s="145" t="n">
        <f aca="false">V37+V37/$C$40*$C$43</f>
        <v>3.29389281748839</v>
      </c>
      <c r="W82" s="145" t="n">
        <f aca="false">W37+W37/$C$40*$C$43</f>
        <v>3.25888332808296</v>
      </c>
      <c r="X82" s="145" t="n">
        <f aca="false">X37+X37/$C$40*$C$43</f>
        <v>3.21287085629296</v>
      </c>
      <c r="Y82" s="145" t="n">
        <f aca="false">Y37+Y37/$C$40*$C$43</f>
        <v>3.0868366944334</v>
      </c>
      <c r="Z82" s="145" t="n">
        <f aca="false">Z37+Z37/$C$40*$C$43</f>
        <v>3.06983208529362</v>
      </c>
    </row>
    <row r="83" customFormat="false" ht="15" hidden="false" customHeight="false" outlineLevel="0" collapsed="false">
      <c r="B83" s="51" t="n">
        <v>31</v>
      </c>
      <c r="C83" s="145" t="n">
        <f aca="false">C38+C38/$C$40*$C$43</f>
        <v>3.05582828953144</v>
      </c>
      <c r="D83" s="145" t="n">
        <f aca="false">D38+D38/$C$40*$C$43</f>
        <v>3.02181907125188</v>
      </c>
      <c r="E83" s="145" t="n">
        <f aca="false">E38+E38/$C$40*$C$43</f>
        <v>3.01381690224492</v>
      </c>
      <c r="F83" s="145" t="n">
        <f aca="false">F38+F38/$C$40*$C$43</f>
        <v>3.02281934237775</v>
      </c>
      <c r="G83" s="145" t="n">
        <f aca="false">G38+G38/$C$40*$C$43</f>
        <v>3.05582828953144</v>
      </c>
      <c r="H83" s="145" t="n">
        <f aca="false">H38+H38/$C$40*$C$43</f>
        <v>3.17686109576166</v>
      </c>
      <c r="I83" s="145" t="n">
        <f aca="false">I38+I38/$C$40*$C$43</f>
        <v>3.13885079297861</v>
      </c>
      <c r="J83" s="145" t="n">
        <f aca="false">J38+J38/$C$40*$C$43</f>
        <v>3.14385214860796</v>
      </c>
      <c r="K83" s="145" t="n">
        <f aca="false">K38+K38/$C$40*$C$43</f>
        <v>3.17486055350992</v>
      </c>
      <c r="L83" s="145" t="n">
        <f aca="false">L38+L38/$C$40*$C$43</f>
        <v>3.17386028238405</v>
      </c>
      <c r="M83" s="145" t="n">
        <f aca="false">M38+M38/$C$40*$C$43</f>
        <v>3.13084862397166</v>
      </c>
      <c r="N83" s="145" t="n">
        <f aca="false">N38+N38/$C$40*$C$43</f>
        <v>3.11784509933535</v>
      </c>
      <c r="O83" s="145" t="n">
        <f aca="false">O38+O38/$C$40*$C$43</f>
        <v>3.11584455708362</v>
      </c>
      <c r="P83" s="145" t="n">
        <f aca="false">P38+P38/$C$40*$C$43</f>
        <v>3.11684482820949</v>
      </c>
      <c r="Q83" s="145" t="n">
        <f aca="false">Q38+Q38/$C$40*$C$43</f>
        <v>3.12584726834231</v>
      </c>
      <c r="R83" s="145" t="n">
        <f aca="false">R38+R38/$C$40*$C$43</f>
        <v>3.12884808171992</v>
      </c>
      <c r="S83" s="145" t="n">
        <f aca="false">S38+S38/$C$40*$C$43</f>
        <v>3.1918651626497</v>
      </c>
      <c r="T83" s="145" t="n">
        <f aca="false">T38+T38/$C$40*$C$43</f>
        <v>3.18986462039796</v>
      </c>
      <c r="U83" s="145" t="n">
        <f aca="false">U38+U38/$C$40*$C$43</f>
        <v>3.18786407814622</v>
      </c>
      <c r="V83" s="145" t="n">
        <f aca="false">V38+V38/$C$40*$C$43</f>
        <v>3.24487953232079</v>
      </c>
      <c r="W83" s="145" t="n">
        <f aca="false">W38+W38/$C$40*$C$43</f>
        <v>3.26388468371231</v>
      </c>
      <c r="X83" s="145" t="n">
        <f aca="false">X38+X38/$C$40*$C$43</f>
        <v>3.15485513099253</v>
      </c>
      <c r="Y83" s="145" t="n">
        <f aca="false">Y38+Y38/$C$40*$C$43</f>
        <v>3.09883994794383</v>
      </c>
      <c r="Z83" s="145" t="n">
        <f aca="false">Z38+Z38/$C$40*$C$43</f>
        <v>3.06283018741253</v>
      </c>
    </row>
    <row r="85" customFormat="false" ht="18.75" hidden="false" customHeight="false" outlineLevel="0" collapsed="false">
      <c r="B85" s="15" t="s">
        <v>31</v>
      </c>
      <c r="C85" s="18" t="n">
        <f aca="false">SUM(C53:Z83)</f>
        <v>2324.274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7" customFormat="false" ht="18.75" hidden="false" customHeight="false" outlineLevel="0" collapsed="false">
      <c r="B87" s="15" t="s">
        <v>39</v>
      </c>
      <c r="F87" s="46"/>
    </row>
    <row r="88" customFormat="false" ht="18.75" hidden="false" customHeight="false" outlineLevel="0" collapsed="false">
      <c r="B88" s="15" t="s">
        <v>33</v>
      </c>
      <c r="C88" s="19" t="n">
        <f aca="false">C43</f>
        <v>0.63</v>
      </c>
      <c r="D88" s="17" t="s">
        <v>5</v>
      </c>
      <c r="F88" s="46"/>
    </row>
    <row r="89" customFormat="false" ht="18.75" hidden="false" customHeight="false" outlineLevel="0" collapsed="false">
      <c r="B89" s="15" t="s">
        <v>34</v>
      </c>
      <c r="C89" s="18"/>
      <c r="D89" s="17"/>
      <c r="F89" s="46"/>
    </row>
    <row r="90" customFormat="false" ht="18.75" hidden="false" customHeight="false" outlineLevel="0" collapsed="false">
      <c r="B90" s="24" t="s">
        <v>35</v>
      </c>
      <c r="C90" s="25" t="s">
        <v>36</v>
      </c>
      <c r="D90" s="17" t="s">
        <v>5</v>
      </c>
      <c r="F90" s="46"/>
      <c r="G90" s="33"/>
      <c r="H90" s="17"/>
    </row>
    <row r="91" customFormat="false" ht="18.75" hidden="false" customHeight="false" outlineLevel="0" collapsed="false">
      <c r="B91" s="24" t="s">
        <v>37</v>
      </c>
      <c r="C91" s="31" t="n">
        <f aca="false">C88</f>
        <v>0.63</v>
      </c>
      <c r="D91" s="17" t="s">
        <v>5</v>
      </c>
      <c r="F91" s="46"/>
      <c r="G91" s="33"/>
      <c r="H91" s="17"/>
    </row>
    <row r="92" customFormat="false" ht="18.75" hidden="false" customHeight="false" outlineLevel="0" collapsed="false">
      <c r="B92" s="32"/>
      <c r="C92" s="33"/>
      <c r="D92" s="17"/>
      <c r="F92" s="46"/>
      <c r="G92" s="33"/>
      <c r="H92" s="17"/>
    </row>
    <row r="93" customFormat="false" ht="15" hidden="false" customHeight="false" outlineLevel="0" collapsed="false">
      <c r="B93" s="1" t="s">
        <v>43</v>
      </c>
    </row>
    <row r="94" customFormat="false" ht="15" hidden="false" customHeight="false" outlineLevel="0" collapsed="false">
      <c r="B94" s="1" t="s">
        <v>45</v>
      </c>
    </row>
    <row r="95" customFormat="false" ht="15" hidden="false" customHeight="false" outlineLevel="0" collapsed="false">
      <c r="B95" s="1" t="s">
        <v>46</v>
      </c>
      <c r="P95" s="1" t="str">
        <f aca="false">'22'!P45</f>
        <v>по доверенности</v>
      </c>
      <c r="Q95" s="23"/>
    </row>
    <row r="98" customFormat="false" ht="15.75" hidden="false" customHeight="false" outlineLevel="0" collapsed="false">
      <c r="Q98" s="9" t="str">
        <f aca="false">'К.2'!Q91</f>
        <v>АО "ИвГТЭ" _________________________________ </v>
      </c>
      <c r="R98" s="9"/>
      <c r="S98" s="20"/>
      <c r="T98" s="20"/>
      <c r="U98" s="20"/>
      <c r="V98" s="20"/>
      <c r="W98" s="21" t="str">
        <f aca="false">'К.2'!W91</f>
        <v>Е.А. Бурова</v>
      </c>
      <c r="X98" s="21"/>
      <c r="Y98" s="6"/>
    </row>
    <row r="99" customFormat="false" ht="15.75" hidden="false" customHeight="false" outlineLevel="0" collapsed="false">
      <c r="Q99" s="9"/>
      <c r="R99" s="9" t="s">
        <v>78</v>
      </c>
      <c r="S99" s="20"/>
      <c r="T99" s="20"/>
      <c r="U99" s="22"/>
      <c r="V99" s="22"/>
      <c r="W99" s="23"/>
      <c r="X99" s="23"/>
      <c r="Y99" s="6"/>
    </row>
    <row r="104" customFormat="false" ht="15" hidden="false" customHeight="false" outlineLevel="0" collapsed="false">
      <c r="C104" s="39"/>
    </row>
  </sheetData>
  <conditionalFormatting sqref="C88">
    <cfRule type="cellIs" priority="2" operator="notEqual" aboveAverage="0" equalAverage="0" bottom="0" percent="0" rank="0" text="" dxfId="30">
      <formula>$C$85-$C$40</formula>
    </cfRule>
    <cfRule type="cellIs" priority="3" operator="greaterThan" aboveAverage="0" equalAverage="0" bottom="0" percent="0" rank="0" text="" dxfId="31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69</v>
      </c>
      <c r="D2" s="2"/>
      <c r="E2" s="2"/>
      <c r="H2" s="2"/>
    </row>
    <row r="3" customFormat="false" ht="15.75" hidden="false" customHeight="false" outlineLevel="0" collapsed="false">
      <c r="C3" s="2" t="s">
        <v>170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171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22" t="n">
        <v>1.516</v>
      </c>
      <c r="D8" s="122" t="n">
        <v>1.524</v>
      </c>
      <c r="E8" s="122" t="n">
        <v>1.541</v>
      </c>
      <c r="F8" s="122" t="n">
        <v>1.521</v>
      </c>
      <c r="G8" s="122" t="n">
        <v>1.513</v>
      </c>
      <c r="H8" s="122" t="n">
        <v>1.508</v>
      </c>
      <c r="I8" s="122" t="n">
        <v>1.506</v>
      </c>
      <c r="J8" s="122" t="n">
        <v>1.507</v>
      </c>
      <c r="K8" s="122" t="n">
        <v>1.517</v>
      </c>
      <c r="L8" s="122" t="n">
        <v>1.546</v>
      </c>
      <c r="M8" s="122" t="n">
        <v>1.574</v>
      </c>
      <c r="N8" s="122" t="n">
        <v>1.573</v>
      </c>
      <c r="O8" s="122" t="n">
        <v>1.558</v>
      </c>
      <c r="P8" s="122" t="n">
        <v>1.567</v>
      </c>
      <c r="Q8" s="122" t="n">
        <v>1.545</v>
      </c>
      <c r="R8" s="122" t="n">
        <v>1.565</v>
      </c>
      <c r="S8" s="122" t="n">
        <v>1.548</v>
      </c>
      <c r="T8" s="122" t="n">
        <v>1.551</v>
      </c>
      <c r="U8" s="122" t="n">
        <v>1.577</v>
      </c>
      <c r="V8" s="122" t="n">
        <v>1.575</v>
      </c>
      <c r="W8" s="122" t="n">
        <v>1.571</v>
      </c>
      <c r="X8" s="122" t="n">
        <v>1.56</v>
      </c>
      <c r="Y8" s="122" t="n">
        <v>1.559</v>
      </c>
      <c r="Z8" s="122" t="n">
        <v>1.545</v>
      </c>
    </row>
    <row r="9" customFormat="false" ht="15" hidden="false" customHeight="false" outlineLevel="0" collapsed="false">
      <c r="B9" s="10" t="n">
        <v>2</v>
      </c>
      <c r="C9" s="122" t="n">
        <v>1.525</v>
      </c>
      <c r="D9" s="122" t="n">
        <v>1.517</v>
      </c>
      <c r="E9" s="122" t="n">
        <v>1.514</v>
      </c>
      <c r="F9" s="122" t="n">
        <v>1.508</v>
      </c>
      <c r="G9" s="122" t="n">
        <v>1.507</v>
      </c>
      <c r="H9" s="122" t="n">
        <v>1.514</v>
      </c>
      <c r="I9" s="122" t="n">
        <v>1.514</v>
      </c>
      <c r="J9" s="122" t="n">
        <v>1.519</v>
      </c>
      <c r="K9" s="122" t="n">
        <v>1.551</v>
      </c>
      <c r="L9" s="122" t="n">
        <v>1.577</v>
      </c>
      <c r="M9" s="122" t="n">
        <v>1.615</v>
      </c>
      <c r="N9" s="122" t="n">
        <v>1.566</v>
      </c>
      <c r="O9" s="122" t="n">
        <v>1.572</v>
      </c>
      <c r="P9" s="122" t="n">
        <v>1.566</v>
      </c>
      <c r="Q9" s="122" t="n">
        <v>1.554</v>
      </c>
      <c r="R9" s="122" t="n">
        <v>1.545</v>
      </c>
      <c r="S9" s="122" t="n">
        <v>1.594</v>
      </c>
      <c r="T9" s="122" t="n">
        <v>1.564</v>
      </c>
      <c r="U9" s="122" t="n">
        <v>1.548</v>
      </c>
      <c r="V9" s="122" t="n">
        <v>1.611</v>
      </c>
      <c r="W9" s="122" t="n">
        <v>1.57</v>
      </c>
      <c r="X9" s="122" t="n">
        <v>1.553</v>
      </c>
      <c r="Y9" s="122" t="n">
        <v>1.547</v>
      </c>
      <c r="Z9" s="122" t="n">
        <v>1.53</v>
      </c>
    </row>
    <row r="10" customFormat="false" ht="15" hidden="false" customHeight="false" outlineLevel="0" collapsed="false">
      <c r="B10" s="10" t="n">
        <v>3</v>
      </c>
      <c r="C10" s="122" t="n">
        <v>1.521</v>
      </c>
      <c r="D10" s="122" t="n">
        <v>1.532</v>
      </c>
      <c r="E10" s="122" t="n">
        <v>1.51</v>
      </c>
      <c r="F10" s="122" t="n">
        <v>1.513</v>
      </c>
      <c r="G10" s="122" t="n">
        <v>1.512</v>
      </c>
      <c r="H10" s="122" t="n">
        <v>1.511</v>
      </c>
      <c r="I10" s="122" t="n">
        <v>1.515</v>
      </c>
      <c r="J10" s="122" t="n">
        <v>1.532</v>
      </c>
      <c r="K10" s="122" t="n">
        <v>1.556</v>
      </c>
      <c r="L10" s="122" t="n">
        <v>1.567</v>
      </c>
      <c r="M10" s="122" t="n">
        <v>1.556</v>
      </c>
      <c r="N10" s="122" t="n">
        <v>1.569</v>
      </c>
      <c r="O10" s="122" t="n">
        <v>1.589</v>
      </c>
      <c r="P10" s="122" t="n">
        <v>1.564</v>
      </c>
      <c r="Q10" s="122" t="n">
        <v>1.554</v>
      </c>
      <c r="R10" s="122" t="n">
        <v>1.577</v>
      </c>
      <c r="S10" s="122" t="n">
        <v>1.584</v>
      </c>
      <c r="T10" s="122" t="n">
        <v>1.558</v>
      </c>
      <c r="U10" s="122" t="n">
        <v>1.56</v>
      </c>
      <c r="V10" s="122" t="n">
        <v>1.558</v>
      </c>
      <c r="W10" s="122" t="n">
        <v>1.607</v>
      </c>
      <c r="X10" s="122" t="n">
        <v>1.631</v>
      </c>
      <c r="Y10" s="122" t="n">
        <v>1.606</v>
      </c>
      <c r="Z10" s="122" t="n">
        <v>1.532</v>
      </c>
    </row>
    <row r="11" customFormat="false" ht="15" hidden="false" customHeight="false" outlineLevel="0" collapsed="false">
      <c r="B11" s="10" t="n">
        <v>4</v>
      </c>
      <c r="C11" s="122" t="n">
        <v>1.525</v>
      </c>
      <c r="D11" s="122" t="n">
        <v>1.51</v>
      </c>
      <c r="E11" s="122" t="n">
        <v>1.503</v>
      </c>
      <c r="F11" s="122" t="n">
        <v>1.504</v>
      </c>
      <c r="G11" s="122" t="n">
        <v>1.505</v>
      </c>
      <c r="H11" s="122" t="n">
        <v>1.505</v>
      </c>
      <c r="I11" s="122" t="n">
        <v>1.523</v>
      </c>
      <c r="J11" s="122" t="n">
        <v>1.536</v>
      </c>
      <c r="K11" s="122" t="n">
        <v>1.561</v>
      </c>
      <c r="L11" s="122" t="n">
        <v>1.581</v>
      </c>
      <c r="M11" s="122" t="n">
        <v>1.6</v>
      </c>
      <c r="N11" s="122" t="n">
        <v>1.578</v>
      </c>
      <c r="O11" s="122" t="n">
        <v>1.619</v>
      </c>
      <c r="P11" s="122" t="n">
        <v>1.578</v>
      </c>
      <c r="Q11" s="122" t="n">
        <v>1.556</v>
      </c>
      <c r="R11" s="122" t="n">
        <v>1.557</v>
      </c>
      <c r="S11" s="122" t="n">
        <v>1.568</v>
      </c>
      <c r="T11" s="122" t="n">
        <v>1.561</v>
      </c>
      <c r="U11" s="122" t="n">
        <v>1.579</v>
      </c>
      <c r="V11" s="122" t="n">
        <v>1.602</v>
      </c>
      <c r="W11" s="122" t="n">
        <v>1.598</v>
      </c>
      <c r="X11" s="122" t="n">
        <v>1.614</v>
      </c>
      <c r="Y11" s="122" t="n">
        <v>1.557</v>
      </c>
      <c r="Z11" s="122" t="n">
        <v>1.547</v>
      </c>
    </row>
    <row r="12" customFormat="false" ht="15" hidden="false" customHeight="false" outlineLevel="0" collapsed="false">
      <c r="B12" s="10" t="n">
        <v>5</v>
      </c>
      <c r="C12" s="122" t="n">
        <v>1.523</v>
      </c>
      <c r="D12" s="122" t="n">
        <v>1.517</v>
      </c>
      <c r="E12" s="122" t="n">
        <v>1.517</v>
      </c>
      <c r="F12" s="122" t="n">
        <v>1.511</v>
      </c>
      <c r="G12" s="122" t="n">
        <v>1.509</v>
      </c>
      <c r="H12" s="122" t="n">
        <v>1.513</v>
      </c>
      <c r="I12" s="122" t="n">
        <v>1.517</v>
      </c>
      <c r="J12" s="122" t="n">
        <v>1.536</v>
      </c>
      <c r="K12" s="122" t="n">
        <v>1.541</v>
      </c>
      <c r="L12" s="122" t="n">
        <v>1.577</v>
      </c>
      <c r="M12" s="122" t="n">
        <v>1.596</v>
      </c>
      <c r="N12" s="122" t="n">
        <v>1.59</v>
      </c>
      <c r="O12" s="122" t="n">
        <v>1.58</v>
      </c>
      <c r="P12" s="122" t="n">
        <v>1.559</v>
      </c>
      <c r="Q12" s="122" t="n">
        <v>1.573</v>
      </c>
      <c r="R12" s="122" t="n">
        <v>1.574</v>
      </c>
      <c r="S12" s="122" t="n">
        <v>1.561</v>
      </c>
      <c r="T12" s="122" t="n">
        <v>1.567</v>
      </c>
      <c r="U12" s="122" t="n">
        <v>1.617</v>
      </c>
      <c r="V12" s="122" t="n">
        <v>1.596</v>
      </c>
      <c r="W12" s="122" t="n">
        <v>1.598</v>
      </c>
      <c r="X12" s="122" t="n">
        <v>1.596</v>
      </c>
      <c r="Y12" s="122" t="n">
        <v>1.547</v>
      </c>
      <c r="Z12" s="122" t="n">
        <v>1.536</v>
      </c>
    </row>
    <row r="13" customFormat="false" ht="15" hidden="false" customHeight="false" outlineLevel="0" collapsed="false">
      <c r="B13" s="10" t="n">
        <v>6</v>
      </c>
      <c r="C13" s="122" t="n">
        <v>1.532</v>
      </c>
      <c r="D13" s="122" t="n">
        <v>1.517</v>
      </c>
      <c r="E13" s="122" t="n">
        <v>1.511</v>
      </c>
      <c r="F13" s="122" t="n">
        <v>1.513</v>
      </c>
      <c r="G13" s="122" t="n">
        <v>1.512</v>
      </c>
      <c r="H13" s="122" t="n">
        <v>1.515</v>
      </c>
      <c r="I13" s="122" t="n">
        <v>1.524</v>
      </c>
      <c r="J13" s="122" t="n">
        <v>1.537</v>
      </c>
      <c r="K13" s="122" t="n">
        <v>1.546</v>
      </c>
      <c r="L13" s="122" t="n">
        <v>1.59</v>
      </c>
      <c r="M13" s="122" t="n">
        <v>1.589</v>
      </c>
      <c r="N13" s="122" t="n">
        <v>1.588</v>
      </c>
      <c r="O13" s="122" t="n">
        <v>1.588</v>
      </c>
      <c r="P13" s="122" t="n">
        <v>1.571</v>
      </c>
      <c r="Q13" s="122" t="n">
        <v>1.575</v>
      </c>
      <c r="R13" s="122" t="n">
        <v>1.553</v>
      </c>
      <c r="S13" s="122" t="n">
        <v>1.572</v>
      </c>
      <c r="T13" s="122" t="n">
        <v>1.566</v>
      </c>
      <c r="U13" s="122" t="n">
        <v>1.584</v>
      </c>
      <c r="V13" s="122" t="n">
        <v>1.566</v>
      </c>
      <c r="W13" s="122" t="n">
        <v>1.593</v>
      </c>
      <c r="X13" s="122" t="n">
        <v>1.598</v>
      </c>
      <c r="Y13" s="122" t="n">
        <v>1.571</v>
      </c>
      <c r="Z13" s="122" t="n">
        <v>1.55</v>
      </c>
    </row>
    <row r="14" customFormat="false" ht="15" hidden="false" customHeight="false" outlineLevel="0" collapsed="false">
      <c r="B14" s="10" t="n">
        <v>7</v>
      </c>
      <c r="C14" s="122" t="n">
        <v>1.532</v>
      </c>
      <c r="D14" s="122" t="n">
        <v>1.525</v>
      </c>
      <c r="E14" s="122" t="n">
        <v>1.518</v>
      </c>
      <c r="F14" s="122" t="n">
        <v>1.516</v>
      </c>
      <c r="G14" s="122" t="n">
        <v>1.521</v>
      </c>
      <c r="H14" s="122" t="n">
        <v>1.513</v>
      </c>
      <c r="I14" s="122" t="n">
        <v>1.515</v>
      </c>
      <c r="J14" s="122" t="n">
        <v>1.515</v>
      </c>
      <c r="K14" s="122" t="n">
        <v>1.558</v>
      </c>
      <c r="L14" s="122" t="n">
        <v>1.586</v>
      </c>
      <c r="M14" s="122" t="n">
        <v>1.59</v>
      </c>
      <c r="N14" s="122" t="n">
        <v>1.643</v>
      </c>
      <c r="O14" s="122" t="n">
        <v>1.588</v>
      </c>
      <c r="P14" s="122" t="n">
        <v>1.587</v>
      </c>
      <c r="Q14" s="122" t="n">
        <v>1.568</v>
      </c>
      <c r="R14" s="122" t="n">
        <v>1.535</v>
      </c>
      <c r="S14" s="122" t="n">
        <v>1.564</v>
      </c>
      <c r="T14" s="122" t="n">
        <v>1.553</v>
      </c>
      <c r="U14" s="122" t="n">
        <v>1.569</v>
      </c>
      <c r="V14" s="122" t="n">
        <v>1.583</v>
      </c>
      <c r="W14" s="122" t="n">
        <v>1.577</v>
      </c>
      <c r="X14" s="122" t="n">
        <v>1.616</v>
      </c>
      <c r="Y14" s="122" t="n">
        <v>1.602</v>
      </c>
      <c r="Z14" s="122" t="n">
        <v>1.576</v>
      </c>
    </row>
    <row r="15" customFormat="false" ht="15" hidden="false" customHeight="false" outlineLevel="0" collapsed="false">
      <c r="B15" s="10" t="n">
        <v>8</v>
      </c>
      <c r="C15" s="122" t="n">
        <v>1.534</v>
      </c>
      <c r="D15" s="122" t="n">
        <v>1.52</v>
      </c>
      <c r="E15" s="122" t="n">
        <v>1.518</v>
      </c>
      <c r="F15" s="122" t="n">
        <v>1.519</v>
      </c>
      <c r="G15" s="122" t="n">
        <v>1.514</v>
      </c>
      <c r="H15" s="122" t="n">
        <v>1.516</v>
      </c>
      <c r="I15" s="122" t="n">
        <v>1.531</v>
      </c>
      <c r="J15" s="122" t="n">
        <v>1.542</v>
      </c>
      <c r="K15" s="122" t="n">
        <v>1.563</v>
      </c>
      <c r="L15" s="122" t="n">
        <v>1.579</v>
      </c>
      <c r="M15" s="122" t="n">
        <v>1.598</v>
      </c>
      <c r="N15" s="122" t="n">
        <v>1.611</v>
      </c>
      <c r="O15" s="122" t="n">
        <v>1.59</v>
      </c>
      <c r="P15" s="122" t="n">
        <v>1.575</v>
      </c>
      <c r="Q15" s="122" t="n">
        <v>1.567</v>
      </c>
      <c r="R15" s="122" t="n">
        <v>1.548</v>
      </c>
      <c r="S15" s="122" t="n">
        <v>1.579</v>
      </c>
      <c r="T15" s="122" t="n">
        <v>1.583</v>
      </c>
      <c r="U15" s="122" t="n">
        <v>1.585</v>
      </c>
      <c r="V15" s="122" t="n">
        <v>1.598</v>
      </c>
      <c r="W15" s="122" t="n">
        <v>1.582</v>
      </c>
      <c r="X15" s="122" t="n">
        <v>1.598</v>
      </c>
      <c r="Y15" s="122" t="n">
        <v>1.555</v>
      </c>
      <c r="Z15" s="122" t="n">
        <v>1.561</v>
      </c>
    </row>
    <row r="16" customFormat="false" ht="15" hidden="false" customHeight="false" outlineLevel="0" collapsed="false">
      <c r="B16" s="10" t="n">
        <v>9</v>
      </c>
      <c r="C16" s="122" t="n">
        <v>1.533</v>
      </c>
      <c r="D16" s="122" t="n">
        <v>1.513</v>
      </c>
      <c r="E16" s="122" t="n">
        <v>1.516</v>
      </c>
      <c r="F16" s="122" t="n">
        <v>1.513</v>
      </c>
      <c r="G16" s="122" t="n">
        <v>1.512</v>
      </c>
      <c r="H16" s="122" t="n">
        <v>1.511</v>
      </c>
      <c r="I16" s="122" t="n">
        <v>1.517</v>
      </c>
      <c r="J16" s="122" t="n">
        <v>1.539</v>
      </c>
      <c r="K16" s="122" t="n">
        <v>1.533</v>
      </c>
      <c r="L16" s="122" t="n">
        <v>1.602</v>
      </c>
      <c r="M16" s="122" t="n">
        <v>1.591</v>
      </c>
      <c r="N16" s="122" t="n">
        <v>1.62</v>
      </c>
      <c r="O16" s="122" t="n">
        <v>1.591</v>
      </c>
      <c r="P16" s="122" t="n">
        <v>1.582</v>
      </c>
      <c r="Q16" s="122" t="n">
        <v>1.565</v>
      </c>
      <c r="R16" s="122" t="n">
        <v>1.575</v>
      </c>
      <c r="S16" s="122" t="n">
        <v>1.582</v>
      </c>
      <c r="T16" s="122" t="n">
        <v>1.607</v>
      </c>
      <c r="U16" s="122" t="n">
        <v>1.606</v>
      </c>
      <c r="V16" s="122" t="n">
        <v>1.623</v>
      </c>
      <c r="W16" s="122" t="n">
        <v>1.661</v>
      </c>
      <c r="X16" s="122" t="n">
        <v>1.624</v>
      </c>
      <c r="Y16" s="122" t="n">
        <v>1.612</v>
      </c>
      <c r="Z16" s="122" t="n">
        <v>1.556</v>
      </c>
    </row>
    <row r="17" customFormat="false" ht="15" hidden="false" customHeight="false" outlineLevel="0" collapsed="false">
      <c r="B17" s="10" t="n">
        <v>10</v>
      </c>
      <c r="C17" s="122" t="n">
        <v>1.514</v>
      </c>
      <c r="D17" s="122" t="n">
        <v>1.52</v>
      </c>
      <c r="E17" s="122" t="n">
        <v>1.522</v>
      </c>
      <c r="F17" s="122" t="n">
        <v>1.519</v>
      </c>
      <c r="G17" s="122" t="n">
        <v>1.513</v>
      </c>
      <c r="H17" s="122" t="n">
        <v>1.521</v>
      </c>
      <c r="I17" s="122" t="n">
        <v>1.559</v>
      </c>
      <c r="J17" s="122" t="n">
        <v>1.571</v>
      </c>
      <c r="K17" s="122" t="n">
        <v>1.555</v>
      </c>
      <c r="L17" s="122" t="n">
        <v>1.683</v>
      </c>
      <c r="M17" s="122" t="n">
        <v>1.534</v>
      </c>
      <c r="N17" s="122" t="n">
        <v>1.556</v>
      </c>
      <c r="O17" s="122" t="n">
        <v>1.557</v>
      </c>
      <c r="P17" s="122" t="n">
        <v>1.537</v>
      </c>
      <c r="Q17" s="122" t="n">
        <v>1.531</v>
      </c>
      <c r="R17" s="122" t="n">
        <v>1.541</v>
      </c>
      <c r="S17" s="122" t="n">
        <v>1.548</v>
      </c>
      <c r="T17" s="122" t="n">
        <v>1.585</v>
      </c>
      <c r="U17" s="122" t="n">
        <v>1.581</v>
      </c>
      <c r="V17" s="122" t="n">
        <v>1.611</v>
      </c>
      <c r="W17" s="122" t="n">
        <v>1.592</v>
      </c>
      <c r="X17" s="122" t="n">
        <v>1.633</v>
      </c>
      <c r="Y17" s="122" t="n">
        <v>1.593</v>
      </c>
      <c r="Z17" s="122" t="n">
        <v>1.551</v>
      </c>
    </row>
    <row r="18" customFormat="false" ht="15" hidden="false" customHeight="false" outlineLevel="0" collapsed="false">
      <c r="B18" s="10" t="n">
        <v>11</v>
      </c>
      <c r="C18" s="122" t="n">
        <v>1.537</v>
      </c>
      <c r="D18" s="122" t="n">
        <v>1.527</v>
      </c>
      <c r="E18" s="122" t="n">
        <v>1.521</v>
      </c>
      <c r="F18" s="122" t="n">
        <v>1.518</v>
      </c>
      <c r="G18" s="122" t="n">
        <v>1.519</v>
      </c>
      <c r="H18" s="122" t="n">
        <v>1.528</v>
      </c>
      <c r="I18" s="122" t="n">
        <v>1.566</v>
      </c>
      <c r="J18" s="122" t="n">
        <v>1.586</v>
      </c>
      <c r="K18" s="122" t="n">
        <v>1.546</v>
      </c>
      <c r="L18" s="122" t="n">
        <v>1.542</v>
      </c>
      <c r="M18" s="122" t="n">
        <v>1.544</v>
      </c>
      <c r="N18" s="122" t="n">
        <v>1.563</v>
      </c>
      <c r="O18" s="122" t="n">
        <v>1.552</v>
      </c>
      <c r="P18" s="122" t="n">
        <v>1.538</v>
      </c>
      <c r="Q18" s="122" t="n">
        <v>1.556</v>
      </c>
      <c r="R18" s="122" t="n">
        <v>1.559</v>
      </c>
      <c r="S18" s="122" t="n">
        <v>1.578</v>
      </c>
      <c r="T18" s="122" t="n">
        <v>1.572</v>
      </c>
      <c r="U18" s="122" t="n">
        <v>1.58</v>
      </c>
      <c r="V18" s="122" t="n">
        <v>1.625</v>
      </c>
      <c r="W18" s="122" t="n">
        <v>1.627</v>
      </c>
      <c r="X18" s="122" t="n">
        <v>1.602</v>
      </c>
      <c r="Y18" s="122" t="n">
        <v>1.586</v>
      </c>
      <c r="Z18" s="122" t="n">
        <v>1.549</v>
      </c>
    </row>
    <row r="19" customFormat="false" ht="15" hidden="false" customHeight="false" outlineLevel="0" collapsed="false">
      <c r="B19" s="10" t="n">
        <v>12</v>
      </c>
      <c r="C19" s="122" t="n">
        <v>1.528</v>
      </c>
      <c r="D19" s="122" t="n">
        <v>1.52</v>
      </c>
      <c r="E19" s="122" t="n">
        <v>1.522</v>
      </c>
      <c r="F19" s="122" t="n">
        <v>1.52</v>
      </c>
      <c r="G19" s="122" t="n">
        <v>1.517</v>
      </c>
      <c r="H19" s="122" t="n">
        <v>1.537</v>
      </c>
      <c r="I19" s="122" t="n">
        <v>1.57</v>
      </c>
      <c r="J19" s="122" t="n">
        <v>1.59</v>
      </c>
      <c r="K19" s="122" t="n">
        <v>1.558</v>
      </c>
      <c r="L19" s="122" t="n">
        <v>1.556</v>
      </c>
      <c r="M19" s="122" t="n">
        <v>1.591</v>
      </c>
      <c r="N19" s="122" t="n">
        <v>2.013</v>
      </c>
      <c r="O19" s="122" t="n">
        <v>1.552</v>
      </c>
      <c r="P19" s="122" t="n">
        <v>1.558</v>
      </c>
      <c r="Q19" s="122" t="n">
        <v>1.54</v>
      </c>
      <c r="R19" s="122" t="n">
        <v>1.543</v>
      </c>
      <c r="S19" s="122" t="n">
        <v>1.539</v>
      </c>
      <c r="T19" s="122" t="n">
        <v>1.55</v>
      </c>
      <c r="U19" s="122" t="n">
        <v>1.58</v>
      </c>
      <c r="V19" s="122" t="n">
        <v>1.633</v>
      </c>
      <c r="W19" s="122" t="n">
        <v>1.672</v>
      </c>
      <c r="X19" s="122" t="n">
        <v>1.622</v>
      </c>
      <c r="Y19" s="122" t="n">
        <v>1.57</v>
      </c>
      <c r="Z19" s="122" t="n">
        <v>1.56</v>
      </c>
    </row>
    <row r="20" customFormat="false" ht="15" hidden="false" customHeight="false" outlineLevel="0" collapsed="false">
      <c r="B20" s="10" t="n">
        <v>13</v>
      </c>
      <c r="C20" s="122" t="n">
        <v>1.515</v>
      </c>
      <c r="D20" s="122" t="n">
        <v>1.527</v>
      </c>
      <c r="E20" s="122" t="n">
        <v>1.52</v>
      </c>
      <c r="F20" s="122" t="n">
        <v>1.516</v>
      </c>
      <c r="G20" s="122" t="n">
        <v>1.515</v>
      </c>
      <c r="H20" s="122" t="n">
        <v>1.522</v>
      </c>
      <c r="I20" s="122" t="n">
        <v>1.577</v>
      </c>
      <c r="J20" s="122" t="n">
        <v>1.593</v>
      </c>
      <c r="K20" s="122" t="n">
        <v>1.543</v>
      </c>
      <c r="L20" s="122" t="n">
        <v>1.557</v>
      </c>
      <c r="M20" s="122" t="n">
        <v>1.536</v>
      </c>
      <c r="N20" s="122" t="n">
        <v>1.544</v>
      </c>
      <c r="O20" s="122" t="n">
        <v>1.535</v>
      </c>
      <c r="P20" s="122" t="n">
        <v>1.537</v>
      </c>
      <c r="Q20" s="122" t="n">
        <v>1.548</v>
      </c>
      <c r="R20" s="122" t="n">
        <v>1.541</v>
      </c>
      <c r="S20" s="122" t="n">
        <v>1.557</v>
      </c>
      <c r="T20" s="122" t="n">
        <v>1.552</v>
      </c>
      <c r="U20" s="122" t="n">
        <v>1.597</v>
      </c>
      <c r="V20" s="122" t="n">
        <v>1.63</v>
      </c>
      <c r="W20" s="122" t="n">
        <v>1.608</v>
      </c>
      <c r="X20" s="122" t="n">
        <v>1.603</v>
      </c>
      <c r="Y20" s="122" t="n">
        <v>1.609</v>
      </c>
      <c r="Z20" s="122" t="n">
        <v>1.559</v>
      </c>
    </row>
    <row r="21" customFormat="false" ht="15" hidden="false" customHeight="false" outlineLevel="0" collapsed="false">
      <c r="B21" s="10" t="n">
        <v>14</v>
      </c>
      <c r="C21" s="122" t="n">
        <v>1.522</v>
      </c>
      <c r="D21" s="122" t="n">
        <v>1.512</v>
      </c>
      <c r="E21" s="122" t="n">
        <v>1.513</v>
      </c>
      <c r="F21" s="122" t="n">
        <v>1.508</v>
      </c>
      <c r="G21" s="122" t="n">
        <v>1.51</v>
      </c>
      <c r="H21" s="122" t="n">
        <v>1.517</v>
      </c>
      <c r="I21" s="122" t="n">
        <v>1.574</v>
      </c>
      <c r="J21" s="122" t="n">
        <v>1.595</v>
      </c>
      <c r="K21" s="122" t="n">
        <v>1.558</v>
      </c>
      <c r="L21" s="122" t="n">
        <v>1.546</v>
      </c>
      <c r="M21" s="122" t="n">
        <v>1.568</v>
      </c>
      <c r="N21" s="122" t="n">
        <v>1.549</v>
      </c>
      <c r="O21" s="122" t="n">
        <v>1.537</v>
      </c>
      <c r="P21" s="122" t="n">
        <v>1.548</v>
      </c>
      <c r="Q21" s="122" t="n">
        <v>1.548</v>
      </c>
      <c r="R21" s="122" t="n">
        <v>1.569</v>
      </c>
      <c r="S21" s="122" t="n">
        <v>1.558</v>
      </c>
      <c r="T21" s="122" t="n">
        <v>1.568</v>
      </c>
      <c r="U21" s="122" t="n">
        <v>1.601</v>
      </c>
      <c r="V21" s="122" t="n">
        <v>1.568</v>
      </c>
      <c r="W21" s="122" t="n">
        <v>1.621</v>
      </c>
      <c r="X21" s="122" t="n">
        <v>1.591</v>
      </c>
      <c r="Y21" s="122" t="n">
        <v>1.586</v>
      </c>
      <c r="Z21" s="122" t="n">
        <v>1.546</v>
      </c>
    </row>
    <row r="22" customFormat="false" ht="15" hidden="false" customHeight="false" outlineLevel="0" collapsed="false">
      <c r="B22" s="10" t="n">
        <v>15</v>
      </c>
      <c r="C22" s="122" t="n">
        <v>1.53</v>
      </c>
      <c r="D22" s="122" t="n">
        <v>1.528</v>
      </c>
      <c r="E22" s="122" t="n">
        <v>1.519</v>
      </c>
      <c r="F22" s="122" t="n">
        <v>1.518</v>
      </c>
      <c r="G22" s="122" t="n">
        <v>1.52</v>
      </c>
      <c r="H22" s="122" t="n">
        <v>1.524</v>
      </c>
      <c r="I22" s="122" t="n">
        <v>1.526</v>
      </c>
      <c r="J22" s="122" t="n">
        <v>1.556</v>
      </c>
      <c r="K22" s="122" t="n">
        <v>1.549</v>
      </c>
      <c r="L22" s="122" t="n">
        <v>1.592</v>
      </c>
      <c r="M22" s="122" t="n">
        <v>1.618</v>
      </c>
      <c r="N22" s="122" t="n">
        <v>1.606</v>
      </c>
      <c r="O22" s="122" t="n">
        <v>1.599</v>
      </c>
      <c r="P22" s="122" t="n">
        <v>1.581</v>
      </c>
      <c r="Q22" s="122" t="n">
        <v>1.567</v>
      </c>
      <c r="R22" s="122" t="n">
        <v>1.571</v>
      </c>
      <c r="S22" s="122" t="n">
        <v>1.578</v>
      </c>
      <c r="T22" s="122" t="n">
        <v>1.585</v>
      </c>
      <c r="U22" s="122" t="n">
        <v>1.579</v>
      </c>
      <c r="V22" s="122" t="n">
        <v>1.599</v>
      </c>
      <c r="W22" s="122" t="n">
        <v>1.626</v>
      </c>
      <c r="X22" s="122" t="n">
        <v>1.637</v>
      </c>
      <c r="Y22" s="122" t="n">
        <v>1.559</v>
      </c>
      <c r="Z22" s="122" t="n">
        <v>1.551</v>
      </c>
    </row>
    <row r="23" customFormat="false" ht="15" hidden="false" customHeight="false" outlineLevel="0" collapsed="false">
      <c r="B23" s="10" t="n">
        <v>16</v>
      </c>
      <c r="C23" s="122" t="n">
        <v>1.554</v>
      </c>
      <c r="D23" s="122" t="n">
        <v>1.521</v>
      </c>
      <c r="E23" s="122" t="n">
        <v>1.517</v>
      </c>
      <c r="F23" s="122" t="n">
        <v>1.519</v>
      </c>
      <c r="G23" s="122" t="n">
        <v>1.519</v>
      </c>
      <c r="H23" s="122" t="n">
        <v>1.517</v>
      </c>
      <c r="I23" s="122" t="n">
        <v>1.523</v>
      </c>
      <c r="J23" s="122" t="n">
        <v>1.553</v>
      </c>
      <c r="K23" s="122" t="n">
        <v>1.549</v>
      </c>
      <c r="L23" s="122" t="n">
        <v>1.584</v>
      </c>
      <c r="M23" s="122" t="n">
        <v>1.615</v>
      </c>
      <c r="N23" s="122" t="n">
        <v>1.604</v>
      </c>
      <c r="O23" s="122" t="n">
        <v>1.619</v>
      </c>
      <c r="P23" s="122" t="n">
        <v>1.59</v>
      </c>
      <c r="Q23" s="122" t="n">
        <v>1.597</v>
      </c>
      <c r="R23" s="122" t="n">
        <v>1.579</v>
      </c>
      <c r="S23" s="122" t="n">
        <v>1.573</v>
      </c>
      <c r="T23" s="122" t="n">
        <v>1.611</v>
      </c>
      <c r="U23" s="122" t="n">
        <v>1.626</v>
      </c>
      <c r="V23" s="122" t="n">
        <v>1.623</v>
      </c>
      <c r="W23" s="122" t="n">
        <v>1.641</v>
      </c>
      <c r="X23" s="122" t="n">
        <v>1.657</v>
      </c>
      <c r="Y23" s="122" t="n">
        <v>1.564</v>
      </c>
      <c r="Z23" s="122" t="n">
        <v>1.56</v>
      </c>
    </row>
    <row r="24" customFormat="false" ht="15" hidden="false" customHeight="false" outlineLevel="0" collapsed="false">
      <c r="B24" s="10" t="n">
        <v>17</v>
      </c>
      <c r="C24" s="122" t="n">
        <v>1.544</v>
      </c>
      <c r="D24" s="122" t="n">
        <v>1.522</v>
      </c>
      <c r="E24" s="122" t="n">
        <v>1.522</v>
      </c>
      <c r="F24" s="122" t="n">
        <v>1.519</v>
      </c>
      <c r="G24" s="122" t="n">
        <v>1.518</v>
      </c>
      <c r="H24" s="122" t="n">
        <v>1.528</v>
      </c>
      <c r="I24" s="122" t="n">
        <v>1.586</v>
      </c>
      <c r="J24" s="122" t="n">
        <v>1.603</v>
      </c>
      <c r="K24" s="122" t="n">
        <v>1.566</v>
      </c>
      <c r="L24" s="122" t="n">
        <v>1.543</v>
      </c>
      <c r="M24" s="122" t="n">
        <v>1.555</v>
      </c>
      <c r="N24" s="122" t="n">
        <v>1.592</v>
      </c>
      <c r="O24" s="122" t="n">
        <v>1.578</v>
      </c>
      <c r="P24" s="122" t="n">
        <v>1.58</v>
      </c>
      <c r="Q24" s="122" t="n">
        <v>1.564</v>
      </c>
      <c r="R24" s="122" t="n">
        <v>1.547</v>
      </c>
      <c r="S24" s="122" t="n">
        <v>1.546</v>
      </c>
      <c r="T24" s="122" t="n">
        <v>1.552</v>
      </c>
      <c r="U24" s="122" t="n">
        <v>1.586</v>
      </c>
      <c r="V24" s="122" t="n">
        <v>1.578</v>
      </c>
      <c r="W24" s="122" t="n">
        <v>1.636</v>
      </c>
      <c r="X24" s="122" t="n">
        <v>1.628</v>
      </c>
      <c r="Y24" s="122" t="n">
        <v>1.584</v>
      </c>
      <c r="Z24" s="122" t="n">
        <v>1.541</v>
      </c>
    </row>
    <row r="25" customFormat="false" ht="15" hidden="false" customHeight="false" outlineLevel="0" collapsed="false">
      <c r="B25" s="10" t="n">
        <v>18</v>
      </c>
      <c r="C25" s="122" t="n">
        <v>1.528</v>
      </c>
      <c r="D25" s="122" t="n">
        <v>1.519</v>
      </c>
      <c r="E25" s="122" t="n">
        <v>1.523</v>
      </c>
      <c r="F25" s="122" t="n">
        <v>1.515</v>
      </c>
      <c r="G25" s="122" t="n">
        <v>1.516</v>
      </c>
      <c r="H25" s="122" t="n">
        <v>1.531</v>
      </c>
      <c r="I25" s="122" t="n">
        <v>1.572</v>
      </c>
      <c r="J25" s="122" t="n">
        <v>1.589</v>
      </c>
      <c r="K25" s="122" t="n">
        <v>1.543</v>
      </c>
      <c r="L25" s="122" t="n">
        <v>1.548</v>
      </c>
      <c r="M25" s="122" t="n">
        <v>1.551</v>
      </c>
      <c r="N25" s="122" t="n">
        <v>1.56</v>
      </c>
      <c r="O25" s="122" t="n">
        <v>1.571</v>
      </c>
      <c r="P25" s="122" t="n">
        <v>1.546</v>
      </c>
      <c r="Q25" s="122" t="n">
        <v>1.554</v>
      </c>
      <c r="R25" s="122" t="n">
        <v>1.541</v>
      </c>
      <c r="S25" s="122" t="n">
        <v>1.548</v>
      </c>
      <c r="T25" s="122" t="n">
        <v>1.542</v>
      </c>
      <c r="U25" s="122" t="n">
        <v>1.561</v>
      </c>
      <c r="V25" s="122" t="n">
        <v>1.61</v>
      </c>
      <c r="W25" s="122" t="n">
        <v>1.609</v>
      </c>
      <c r="X25" s="122" t="n">
        <v>1.64</v>
      </c>
      <c r="Y25" s="122" t="n">
        <v>1.59</v>
      </c>
      <c r="Z25" s="122" t="n">
        <v>1.584</v>
      </c>
    </row>
    <row r="26" customFormat="false" ht="15" hidden="false" customHeight="false" outlineLevel="0" collapsed="false">
      <c r="B26" s="10" t="n">
        <v>19</v>
      </c>
      <c r="C26" s="122" t="n">
        <v>1.523</v>
      </c>
      <c r="D26" s="122" t="n">
        <v>1.515</v>
      </c>
      <c r="E26" s="122" t="n">
        <v>1.515</v>
      </c>
      <c r="F26" s="122" t="n">
        <v>1.516</v>
      </c>
      <c r="G26" s="122" t="n">
        <v>1.514</v>
      </c>
      <c r="H26" s="122" t="n">
        <v>1.525</v>
      </c>
      <c r="I26" s="122" t="n">
        <v>1.597</v>
      </c>
      <c r="J26" s="122" t="n">
        <v>1.577</v>
      </c>
      <c r="K26" s="122" t="n">
        <v>1.544</v>
      </c>
      <c r="L26" s="122" t="n">
        <v>1.546</v>
      </c>
      <c r="M26" s="122" t="n">
        <v>1.549</v>
      </c>
      <c r="N26" s="122" t="n">
        <v>1.565</v>
      </c>
      <c r="O26" s="122" t="n">
        <v>1.548</v>
      </c>
      <c r="P26" s="122" t="n">
        <v>1.539</v>
      </c>
      <c r="Q26" s="122" t="n">
        <v>1.576</v>
      </c>
      <c r="R26" s="122" t="n">
        <v>1.544</v>
      </c>
      <c r="S26" s="122" t="n">
        <v>1.547</v>
      </c>
      <c r="T26" s="122" t="n">
        <v>1.557</v>
      </c>
      <c r="U26" s="122" t="n">
        <v>1.582</v>
      </c>
      <c r="V26" s="122" t="n">
        <v>1.61</v>
      </c>
      <c r="W26" s="122" t="n">
        <v>1.648</v>
      </c>
      <c r="X26" s="122" t="n">
        <v>1.611</v>
      </c>
      <c r="Y26" s="122" t="n">
        <v>1.576</v>
      </c>
      <c r="Z26" s="122" t="n">
        <v>1.533</v>
      </c>
    </row>
    <row r="27" customFormat="false" ht="15" hidden="false" customHeight="false" outlineLevel="0" collapsed="false">
      <c r="B27" s="10" t="n">
        <v>20</v>
      </c>
      <c r="C27" s="122" t="n">
        <v>1.532</v>
      </c>
      <c r="D27" s="122" t="n">
        <v>1.513</v>
      </c>
      <c r="E27" s="122" t="n">
        <v>1.514</v>
      </c>
      <c r="F27" s="122" t="n">
        <v>1.515</v>
      </c>
      <c r="G27" s="122" t="n">
        <v>1.517</v>
      </c>
      <c r="H27" s="122" t="n">
        <v>1.525</v>
      </c>
      <c r="I27" s="122" t="n">
        <v>1.564</v>
      </c>
      <c r="J27" s="122" t="n">
        <v>1.581</v>
      </c>
      <c r="K27" s="122" t="n">
        <v>1.544</v>
      </c>
      <c r="L27" s="122" t="n">
        <v>1.54</v>
      </c>
      <c r="M27" s="122" t="n">
        <v>1.53</v>
      </c>
      <c r="N27" s="122" t="n">
        <v>1.558</v>
      </c>
      <c r="O27" s="122" t="n">
        <v>1.543</v>
      </c>
      <c r="P27" s="122" t="n">
        <v>1.563</v>
      </c>
      <c r="Q27" s="122" t="n">
        <v>1.559</v>
      </c>
      <c r="R27" s="122" t="n">
        <v>1.542</v>
      </c>
      <c r="S27" s="122" t="n">
        <v>1.542</v>
      </c>
      <c r="T27" s="122" t="n">
        <v>1.557</v>
      </c>
      <c r="U27" s="122" t="n">
        <v>1.578</v>
      </c>
      <c r="V27" s="122" t="n">
        <v>1.609</v>
      </c>
      <c r="W27" s="122" t="n">
        <v>1.609</v>
      </c>
      <c r="X27" s="122" t="n">
        <v>1.636</v>
      </c>
      <c r="Y27" s="122" t="n">
        <v>1.566</v>
      </c>
      <c r="Z27" s="122" t="n">
        <v>1.542</v>
      </c>
    </row>
    <row r="28" customFormat="false" ht="15" hidden="false" customHeight="false" outlineLevel="0" collapsed="false">
      <c r="B28" s="10" t="n">
        <v>21</v>
      </c>
      <c r="C28" s="122" t="n">
        <v>1.518</v>
      </c>
      <c r="D28" s="122" t="n">
        <v>1.512</v>
      </c>
      <c r="E28" s="122" t="n">
        <v>1.515</v>
      </c>
      <c r="F28" s="122" t="n">
        <v>1.516</v>
      </c>
      <c r="G28" s="122" t="n">
        <v>1.513</v>
      </c>
      <c r="H28" s="122" t="n">
        <v>1.522</v>
      </c>
      <c r="I28" s="122" t="n">
        <v>1.568</v>
      </c>
      <c r="J28" s="122" t="n">
        <v>1.593</v>
      </c>
      <c r="K28" s="122" t="n">
        <v>1.55</v>
      </c>
      <c r="L28" s="122" t="n">
        <v>1.593</v>
      </c>
      <c r="M28" s="122" t="n">
        <v>1.588</v>
      </c>
      <c r="N28" s="122" t="n">
        <v>1.547</v>
      </c>
      <c r="O28" s="122" t="n">
        <v>1.553</v>
      </c>
      <c r="P28" s="122" t="n">
        <v>1.549</v>
      </c>
      <c r="Q28" s="122" t="n">
        <v>1.555</v>
      </c>
      <c r="R28" s="122" t="n">
        <v>1.544</v>
      </c>
      <c r="S28" s="122" t="n">
        <v>1.563</v>
      </c>
      <c r="T28" s="122" t="n">
        <v>1.555</v>
      </c>
      <c r="U28" s="122" t="n">
        <v>1.571</v>
      </c>
      <c r="V28" s="122" t="n">
        <v>1.618</v>
      </c>
      <c r="W28" s="122" t="n">
        <v>1.584</v>
      </c>
      <c r="X28" s="122" t="n">
        <v>1.616</v>
      </c>
      <c r="Y28" s="122" t="n">
        <v>1.621</v>
      </c>
      <c r="Z28" s="122" t="n">
        <v>1.558</v>
      </c>
    </row>
    <row r="29" customFormat="false" ht="15" hidden="false" customHeight="false" outlineLevel="0" collapsed="false">
      <c r="B29" s="10" t="n">
        <v>22</v>
      </c>
      <c r="C29" s="122" t="n">
        <v>1.544</v>
      </c>
      <c r="D29" s="122" t="n">
        <v>1.521</v>
      </c>
      <c r="E29" s="122" t="n">
        <v>1.517</v>
      </c>
      <c r="F29" s="122" t="n">
        <v>1.516</v>
      </c>
      <c r="G29" s="122" t="n">
        <v>1.517</v>
      </c>
      <c r="H29" s="122" t="n">
        <v>1.518</v>
      </c>
      <c r="I29" s="122" t="n">
        <v>1.519</v>
      </c>
      <c r="J29" s="122" t="n">
        <v>1.549</v>
      </c>
      <c r="K29" s="122" t="n">
        <v>1.564</v>
      </c>
      <c r="L29" s="122" t="n">
        <v>1.587</v>
      </c>
      <c r="M29" s="122" t="n">
        <v>1.614</v>
      </c>
      <c r="N29" s="122" t="n">
        <v>1.603</v>
      </c>
      <c r="O29" s="122" t="n">
        <v>1.6</v>
      </c>
      <c r="P29" s="122" t="n">
        <v>1.597</v>
      </c>
      <c r="Q29" s="122" t="n">
        <v>1.59</v>
      </c>
      <c r="R29" s="122" t="n">
        <v>1.572</v>
      </c>
      <c r="S29" s="122" t="n">
        <v>1.58</v>
      </c>
      <c r="T29" s="122" t="n">
        <v>1.588</v>
      </c>
      <c r="U29" s="122" t="n">
        <v>1.575</v>
      </c>
      <c r="V29" s="122" t="n">
        <v>1.612</v>
      </c>
      <c r="W29" s="122" t="n">
        <v>1.595</v>
      </c>
      <c r="X29" s="122" t="n">
        <v>1.574</v>
      </c>
      <c r="Y29" s="122" t="n">
        <v>1.581</v>
      </c>
      <c r="Z29" s="122" t="n">
        <v>1.528</v>
      </c>
    </row>
    <row r="30" customFormat="false" ht="15" hidden="false" customHeight="false" outlineLevel="0" collapsed="false">
      <c r="B30" s="10" t="n">
        <v>23</v>
      </c>
      <c r="C30" s="122" t="n">
        <v>1.532</v>
      </c>
      <c r="D30" s="122" t="n">
        <v>1.526</v>
      </c>
      <c r="E30" s="122" t="n">
        <v>1.519</v>
      </c>
      <c r="F30" s="122" t="n">
        <v>1.52</v>
      </c>
      <c r="G30" s="122" t="n">
        <v>1.529</v>
      </c>
      <c r="H30" s="122" t="n">
        <v>1.533</v>
      </c>
      <c r="I30" s="122" t="n">
        <v>1.535</v>
      </c>
      <c r="J30" s="122" t="n">
        <v>1.556</v>
      </c>
      <c r="K30" s="122" t="n">
        <v>1.556</v>
      </c>
      <c r="L30" s="122" t="n">
        <v>1.588</v>
      </c>
      <c r="M30" s="122" t="n">
        <v>1.591</v>
      </c>
      <c r="N30" s="122" t="n">
        <v>1.611</v>
      </c>
      <c r="O30" s="122" t="n">
        <v>1.591</v>
      </c>
      <c r="P30" s="122" t="n">
        <v>1.583</v>
      </c>
      <c r="Q30" s="122" t="n">
        <v>1.585</v>
      </c>
      <c r="R30" s="122" t="n">
        <v>1.596</v>
      </c>
      <c r="S30" s="122" t="n">
        <v>1.577</v>
      </c>
      <c r="T30" s="122" t="n">
        <v>1.596</v>
      </c>
      <c r="U30" s="122" t="n">
        <v>1.595</v>
      </c>
      <c r="V30" s="122" t="n">
        <v>1.616</v>
      </c>
      <c r="W30" s="122" t="n">
        <v>1.698</v>
      </c>
      <c r="X30" s="122" t="n">
        <v>1.61</v>
      </c>
      <c r="Y30" s="122" t="n">
        <v>1.573</v>
      </c>
      <c r="Z30" s="122" t="n">
        <v>1.549</v>
      </c>
    </row>
    <row r="31" customFormat="false" ht="15" hidden="false" customHeight="false" outlineLevel="0" collapsed="false">
      <c r="B31" s="10" t="n">
        <v>24</v>
      </c>
      <c r="C31" s="122" t="n">
        <v>1.528</v>
      </c>
      <c r="D31" s="122" t="n">
        <v>1.519</v>
      </c>
      <c r="E31" s="122" t="n">
        <v>1.523</v>
      </c>
      <c r="F31" s="122" t="n">
        <v>1.529</v>
      </c>
      <c r="G31" s="122" t="n">
        <v>1.524</v>
      </c>
      <c r="H31" s="122" t="n">
        <v>1.526</v>
      </c>
      <c r="I31" s="122" t="n">
        <v>1.569</v>
      </c>
      <c r="J31" s="122" t="n">
        <v>1.593</v>
      </c>
      <c r="K31" s="122" t="n">
        <v>1.559</v>
      </c>
      <c r="L31" s="122" t="n">
        <v>1.548</v>
      </c>
      <c r="M31" s="122" t="n">
        <v>1.541</v>
      </c>
      <c r="N31" s="122" t="n">
        <v>1.553</v>
      </c>
      <c r="O31" s="122" t="n">
        <v>1.568</v>
      </c>
      <c r="P31" s="122" t="n">
        <v>1.572</v>
      </c>
      <c r="Q31" s="122" t="n">
        <v>1.556</v>
      </c>
      <c r="R31" s="122" t="n">
        <v>1.569</v>
      </c>
      <c r="S31" s="122" t="n">
        <v>1.558</v>
      </c>
      <c r="T31" s="122" t="n">
        <v>1.571</v>
      </c>
      <c r="U31" s="122" t="n">
        <v>1.579</v>
      </c>
      <c r="V31" s="122" t="n">
        <v>1.615</v>
      </c>
      <c r="W31" s="122" t="n">
        <v>1.597</v>
      </c>
      <c r="X31" s="122" t="n">
        <v>1.606</v>
      </c>
      <c r="Y31" s="122" t="n">
        <v>1.597</v>
      </c>
      <c r="Z31" s="122" t="n">
        <v>1.546</v>
      </c>
    </row>
    <row r="32" customFormat="false" ht="15" hidden="false" customHeight="false" outlineLevel="0" collapsed="false">
      <c r="B32" s="10" t="n">
        <v>25</v>
      </c>
      <c r="C32" s="122" t="n">
        <v>1.523</v>
      </c>
      <c r="D32" s="122" t="n">
        <v>1.526</v>
      </c>
      <c r="E32" s="122" t="n">
        <v>1.52</v>
      </c>
      <c r="F32" s="122" t="n">
        <v>1.52</v>
      </c>
      <c r="G32" s="122" t="n">
        <v>1.524</v>
      </c>
      <c r="H32" s="122" t="n">
        <v>1.526</v>
      </c>
      <c r="I32" s="122" t="n">
        <v>1.573</v>
      </c>
      <c r="J32" s="122" t="n">
        <v>1.604</v>
      </c>
      <c r="K32" s="122" t="n">
        <v>1.55</v>
      </c>
      <c r="L32" s="122" t="n">
        <v>1.57</v>
      </c>
      <c r="M32" s="122" t="n">
        <v>1.553</v>
      </c>
      <c r="N32" s="122" t="n">
        <v>1.542</v>
      </c>
      <c r="O32" s="122" t="n">
        <v>1.56</v>
      </c>
      <c r="P32" s="122" t="n">
        <v>1.539</v>
      </c>
      <c r="Q32" s="122" t="n">
        <v>1.544</v>
      </c>
      <c r="R32" s="122" t="n">
        <v>1.557</v>
      </c>
      <c r="S32" s="122" t="n">
        <v>1.556</v>
      </c>
      <c r="T32" s="122" t="n">
        <v>1.562</v>
      </c>
      <c r="U32" s="122" t="n">
        <v>1.595</v>
      </c>
      <c r="V32" s="122" t="n">
        <v>1.591</v>
      </c>
      <c r="W32" s="122" t="n">
        <v>1.604</v>
      </c>
      <c r="X32" s="122" t="n">
        <v>1.626</v>
      </c>
      <c r="Y32" s="122" t="n">
        <v>1.566</v>
      </c>
      <c r="Z32" s="122" t="n">
        <v>1.557</v>
      </c>
    </row>
    <row r="33" customFormat="false" ht="15" hidden="false" customHeight="false" outlineLevel="0" collapsed="false">
      <c r="B33" s="10" t="n">
        <v>26</v>
      </c>
      <c r="C33" s="122" t="n">
        <v>1.54</v>
      </c>
      <c r="D33" s="122" t="n">
        <v>1.524</v>
      </c>
      <c r="E33" s="122" t="n">
        <v>1.523</v>
      </c>
      <c r="F33" s="122" t="n">
        <v>1.52</v>
      </c>
      <c r="G33" s="122" t="n">
        <v>1.522</v>
      </c>
      <c r="H33" s="122" t="n">
        <v>1.532</v>
      </c>
      <c r="I33" s="122" t="n">
        <v>1.562</v>
      </c>
      <c r="J33" s="122" t="n">
        <v>1.6</v>
      </c>
      <c r="K33" s="122" t="n">
        <v>1.571</v>
      </c>
      <c r="L33" s="122" t="n">
        <v>1.546</v>
      </c>
      <c r="M33" s="122" t="n">
        <v>1.56</v>
      </c>
      <c r="N33" s="122" t="n">
        <v>1.571</v>
      </c>
      <c r="O33" s="122" t="n">
        <v>1.571</v>
      </c>
      <c r="P33" s="122" t="n">
        <v>1.552</v>
      </c>
      <c r="Q33" s="122" t="n">
        <v>1.567</v>
      </c>
      <c r="R33" s="122" t="n">
        <v>1.546</v>
      </c>
      <c r="S33" s="122" t="n">
        <v>1.573</v>
      </c>
      <c r="T33" s="122" t="n">
        <v>1.566</v>
      </c>
      <c r="U33" s="122" t="n">
        <v>1.601</v>
      </c>
      <c r="V33" s="122" t="n">
        <v>1.641</v>
      </c>
      <c r="W33" s="122" t="n">
        <v>1.61</v>
      </c>
      <c r="X33" s="122" t="n">
        <v>1.591</v>
      </c>
      <c r="Y33" s="122" t="n">
        <v>1.582</v>
      </c>
      <c r="Z33" s="122" t="n">
        <v>1.563</v>
      </c>
    </row>
    <row r="34" customFormat="false" ht="15" hidden="false" customHeight="false" outlineLevel="0" collapsed="false">
      <c r="B34" s="10" t="n">
        <v>27</v>
      </c>
      <c r="C34" s="122" t="n">
        <v>1.529</v>
      </c>
      <c r="D34" s="122" t="n">
        <v>1.523</v>
      </c>
      <c r="E34" s="122" t="n">
        <v>1.52</v>
      </c>
      <c r="F34" s="122" t="n">
        <v>1.521</v>
      </c>
      <c r="G34" s="122" t="n">
        <v>1.524</v>
      </c>
      <c r="H34" s="122" t="n">
        <v>1.529</v>
      </c>
      <c r="I34" s="122" t="n">
        <v>1.565</v>
      </c>
      <c r="J34" s="122" t="n">
        <v>1.567</v>
      </c>
      <c r="K34" s="122" t="n">
        <v>1.561</v>
      </c>
      <c r="L34" s="122" t="n">
        <v>1.598</v>
      </c>
      <c r="M34" s="122" t="n">
        <v>1.554</v>
      </c>
      <c r="N34" s="122" t="n">
        <v>1.548</v>
      </c>
      <c r="O34" s="122" t="n">
        <v>1.54</v>
      </c>
      <c r="P34" s="122" t="n">
        <v>1.551</v>
      </c>
      <c r="Q34" s="122" t="n">
        <v>1.56</v>
      </c>
      <c r="R34" s="122" t="n">
        <v>1.538</v>
      </c>
      <c r="S34" s="122" t="n">
        <v>1.55</v>
      </c>
      <c r="T34" s="122" t="n">
        <v>1.571</v>
      </c>
      <c r="U34" s="122" t="n">
        <v>1.583</v>
      </c>
      <c r="V34" s="122" t="n">
        <v>1.623</v>
      </c>
      <c r="W34" s="122" t="n">
        <v>1.634</v>
      </c>
      <c r="X34" s="122" t="n">
        <v>1.6</v>
      </c>
      <c r="Y34" s="122" t="n">
        <v>1.558</v>
      </c>
      <c r="Z34" s="122" t="n">
        <v>1.542</v>
      </c>
    </row>
    <row r="35" customFormat="false" ht="15" hidden="false" customHeight="false" outlineLevel="0" collapsed="false">
      <c r="B35" s="10" t="n">
        <v>28</v>
      </c>
      <c r="C35" s="122" t="n">
        <v>1.542</v>
      </c>
      <c r="D35" s="122" t="n">
        <v>1.534</v>
      </c>
      <c r="E35" s="122" t="n">
        <v>1.525</v>
      </c>
      <c r="F35" s="122" t="n">
        <v>1.522</v>
      </c>
      <c r="G35" s="122" t="n">
        <v>1.521</v>
      </c>
      <c r="H35" s="122" t="n">
        <v>1.532</v>
      </c>
      <c r="I35" s="122" t="n">
        <v>1.563</v>
      </c>
      <c r="J35" s="122" t="n">
        <v>1.586</v>
      </c>
      <c r="K35" s="122" t="n">
        <v>1.552</v>
      </c>
      <c r="L35" s="122" t="n">
        <v>1.563</v>
      </c>
      <c r="M35" s="122" t="n">
        <v>1.579</v>
      </c>
      <c r="N35" s="122" t="n">
        <v>1.568</v>
      </c>
      <c r="O35" s="122" t="n">
        <v>1.577</v>
      </c>
      <c r="P35" s="122" t="n">
        <v>1.558</v>
      </c>
      <c r="Q35" s="122" t="n">
        <v>1.56</v>
      </c>
      <c r="R35" s="122" t="n">
        <v>1.557</v>
      </c>
      <c r="S35" s="122" t="n">
        <v>1.563</v>
      </c>
      <c r="T35" s="122" t="n">
        <v>1.578</v>
      </c>
      <c r="U35" s="122" t="n">
        <v>1.582</v>
      </c>
      <c r="V35" s="122" t="n">
        <v>1.586</v>
      </c>
      <c r="W35" s="122" t="n">
        <v>1.595</v>
      </c>
      <c r="X35" s="122" t="n">
        <v>1.591</v>
      </c>
      <c r="Y35" s="122" t="n">
        <v>1.587</v>
      </c>
      <c r="Z35" s="122" t="n">
        <v>1.543</v>
      </c>
    </row>
    <row r="36" customFormat="false" ht="15" hidden="false" customHeight="false" outlineLevel="0" collapsed="false">
      <c r="B36" s="12" t="n">
        <v>29</v>
      </c>
      <c r="C36" s="122" t="n">
        <v>1.539</v>
      </c>
      <c r="D36" s="122" t="n">
        <v>1.523</v>
      </c>
      <c r="E36" s="122" t="n">
        <v>1.533</v>
      </c>
      <c r="F36" s="122" t="n">
        <v>1.524</v>
      </c>
      <c r="G36" s="122" t="n">
        <v>1.521</v>
      </c>
      <c r="H36" s="122" t="n">
        <v>1.525</v>
      </c>
      <c r="I36" s="122" t="n">
        <v>1.529</v>
      </c>
      <c r="J36" s="122" t="n">
        <v>1.564</v>
      </c>
      <c r="K36" s="122" t="n">
        <v>1.572</v>
      </c>
      <c r="L36" s="122" t="n">
        <v>1.591</v>
      </c>
      <c r="M36" s="122" t="n">
        <v>1.596</v>
      </c>
      <c r="N36" s="122" t="n">
        <v>1.596</v>
      </c>
      <c r="O36" s="122" t="n">
        <v>1.601</v>
      </c>
      <c r="P36" s="122" t="n">
        <v>1.597</v>
      </c>
      <c r="Q36" s="122" t="n">
        <v>1.597</v>
      </c>
      <c r="R36" s="122" t="n">
        <v>1.552</v>
      </c>
      <c r="S36" s="122" t="n">
        <v>1.594</v>
      </c>
      <c r="T36" s="122" t="n">
        <v>1.599</v>
      </c>
      <c r="U36" s="122" t="n">
        <v>1.601</v>
      </c>
      <c r="V36" s="122" t="n">
        <v>1.592</v>
      </c>
      <c r="W36" s="122" t="n">
        <v>1.601</v>
      </c>
      <c r="X36" s="122" t="n">
        <v>1.562</v>
      </c>
      <c r="Y36" s="122" t="n">
        <v>1.574</v>
      </c>
      <c r="Z36" s="122" t="n">
        <v>1.564</v>
      </c>
    </row>
    <row r="37" customFormat="false" ht="15" hidden="false" customHeight="false" outlineLevel="0" collapsed="false">
      <c r="B37" s="12" t="n">
        <v>30</v>
      </c>
      <c r="C37" s="122" t="n">
        <v>1.538</v>
      </c>
      <c r="D37" s="122" t="n">
        <v>1.545</v>
      </c>
      <c r="E37" s="122" t="n">
        <v>1.526</v>
      </c>
      <c r="F37" s="122" t="n">
        <v>1.53</v>
      </c>
      <c r="G37" s="122" t="n">
        <v>1.523</v>
      </c>
      <c r="H37" s="122" t="n">
        <v>1.526</v>
      </c>
      <c r="I37" s="122" t="n">
        <v>1.532</v>
      </c>
      <c r="J37" s="122" t="n">
        <v>1.561</v>
      </c>
      <c r="K37" s="122" t="n">
        <v>1.553</v>
      </c>
      <c r="L37" s="122" t="n">
        <v>1.606</v>
      </c>
      <c r="M37" s="122" t="n">
        <v>1.629</v>
      </c>
      <c r="N37" s="122" t="n">
        <v>1.616</v>
      </c>
      <c r="O37" s="122" t="n">
        <v>1.622</v>
      </c>
      <c r="P37" s="122" t="n">
        <v>1.589</v>
      </c>
      <c r="Q37" s="122" t="n">
        <v>1.582</v>
      </c>
      <c r="R37" s="122" t="n">
        <v>1.599</v>
      </c>
      <c r="S37" s="122" t="n">
        <v>1.599</v>
      </c>
      <c r="T37" s="122" t="n">
        <v>1.601</v>
      </c>
      <c r="U37" s="122" t="n">
        <v>1.659</v>
      </c>
      <c r="V37" s="122" t="n">
        <v>1.608</v>
      </c>
      <c r="W37" s="122" t="n">
        <v>1.66</v>
      </c>
      <c r="X37" s="122" t="n">
        <v>1.641</v>
      </c>
      <c r="Y37" s="122" t="n">
        <v>1.599</v>
      </c>
      <c r="Z37" s="122" t="n">
        <v>1.552</v>
      </c>
    </row>
    <row r="38" customFormat="false" ht="15" hidden="false" customHeight="false" outlineLevel="0" collapsed="false">
      <c r="B38" s="12" t="n">
        <v>31</v>
      </c>
      <c r="C38" s="122" t="n">
        <v>1.532</v>
      </c>
      <c r="D38" s="122" t="n">
        <v>1.531</v>
      </c>
      <c r="E38" s="122" t="n">
        <v>1.527</v>
      </c>
      <c r="F38" s="122" t="n">
        <v>1.527</v>
      </c>
      <c r="G38" s="122" t="n">
        <v>1.522</v>
      </c>
      <c r="H38" s="122" t="n">
        <v>1.537</v>
      </c>
      <c r="I38" s="122" t="n">
        <v>1.56</v>
      </c>
      <c r="J38" s="122" t="n">
        <v>1.579</v>
      </c>
      <c r="K38" s="122" t="n">
        <v>1.563</v>
      </c>
      <c r="L38" s="122" t="n">
        <v>1.598</v>
      </c>
      <c r="M38" s="122" t="n">
        <v>1.568</v>
      </c>
      <c r="N38" s="122" t="n">
        <v>1.565</v>
      </c>
      <c r="O38" s="122" t="n">
        <v>1.597</v>
      </c>
      <c r="P38" s="122" t="n">
        <v>1.569</v>
      </c>
      <c r="Q38" s="122" t="n">
        <v>1.561</v>
      </c>
      <c r="R38" s="122" t="n">
        <v>1.568</v>
      </c>
      <c r="S38" s="122" t="n">
        <v>1.567</v>
      </c>
      <c r="T38" s="122" t="n">
        <v>1.565</v>
      </c>
      <c r="U38" s="122" t="n">
        <v>1.581</v>
      </c>
      <c r="V38" s="122" t="n">
        <v>1.598</v>
      </c>
      <c r="W38" s="122" t="n">
        <v>1.635</v>
      </c>
      <c r="X38" s="122" t="n">
        <v>1.633</v>
      </c>
      <c r="Y38" s="122" t="n">
        <v>1.58</v>
      </c>
      <c r="Z38" s="122" t="n">
        <v>1.572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1161.909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цтп1!Q129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7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Z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72</v>
      </c>
      <c r="D2" s="2"/>
      <c r="E2" s="2"/>
      <c r="H2" s="2"/>
    </row>
    <row r="3" customFormat="false" ht="15.75" hidden="false" customHeight="false" outlineLevel="0" collapsed="false">
      <c r="C3" s="2" t="s">
        <v>173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6" s="6" customFormat="true" ht="18.75" hidden="false" customHeight="false" outlineLevel="0" collapsed="false">
      <c r="C6" s="7"/>
      <c r="E6" s="8" t="s">
        <v>174</v>
      </c>
      <c r="J6" s="9"/>
      <c r="Z6" s="6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11" t="n">
        <v>1.74</v>
      </c>
      <c r="D8" s="11" t="n">
        <v>1.737</v>
      </c>
      <c r="E8" s="11" t="n">
        <v>1.736</v>
      </c>
      <c r="F8" s="11" t="n">
        <v>1.771</v>
      </c>
      <c r="G8" s="11" t="n">
        <v>1.728</v>
      </c>
      <c r="H8" s="11" t="n">
        <v>1.744</v>
      </c>
      <c r="I8" s="11" t="n">
        <v>1.732</v>
      </c>
      <c r="J8" s="11" t="n">
        <v>1.747</v>
      </c>
      <c r="K8" s="11" t="n">
        <v>1.745</v>
      </c>
      <c r="L8" s="11" t="n">
        <v>1.766</v>
      </c>
      <c r="M8" s="11" t="n">
        <v>1.782</v>
      </c>
      <c r="N8" s="11" t="n">
        <v>1.806</v>
      </c>
      <c r="O8" s="11" t="n">
        <v>1.762</v>
      </c>
      <c r="P8" s="11" t="n">
        <v>1.765</v>
      </c>
      <c r="Q8" s="11" t="n">
        <v>1.756</v>
      </c>
      <c r="R8" s="11" t="n">
        <v>1.768</v>
      </c>
      <c r="S8" s="11" t="n">
        <v>1.756</v>
      </c>
      <c r="T8" s="11" t="n">
        <v>1.812</v>
      </c>
      <c r="U8" s="11" t="n">
        <v>1.785</v>
      </c>
      <c r="V8" s="11" t="n">
        <v>1.75</v>
      </c>
      <c r="W8" s="11" t="n">
        <v>1.764</v>
      </c>
      <c r="X8" s="11" t="n">
        <v>1.784</v>
      </c>
      <c r="Y8" s="11" t="n">
        <v>1.778</v>
      </c>
      <c r="Z8" s="11" t="n">
        <v>1.77</v>
      </c>
    </row>
    <row r="9" customFormat="false" ht="15" hidden="false" customHeight="false" outlineLevel="0" collapsed="false">
      <c r="B9" s="10" t="n">
        <v>2</v>
      </c>
      <c r="C9" s="11" t="n">
        <v>1.759</v>
      </c>
      <c r="D9" s="11" t="n">
        <v>1.749</v>
      </c>
      <c r="E9" s="11" t="n">
        <v>1.741</v>
      </c>
      <c r="F9" s="11" t="n">
        <v>1.75</v>
      </c>
      <c r="G9" s="11" t="n">
        <v>1.736</v>
      </c>
      <c r="H9" s="11" t="n">
        <v>1.737</v>
      </c>
      <c r="I9" s="11" t="n">
        <v>1.736</v>
      </c>
      <c r="J9" s="11" t="n">
        <v>1.747</v>
      </c>
      <c r="K9" s="11" t="n">
        <v>1.75</v>
      </c>
      <c r="L9" s="11" t="n">
        <v>1.778</v>
      </c>
      <c r="M9" s="11" t="n">
        <v>1.812</v>
      </c>
      <c r="N9" s="11" t="n">
        <v>1.808</v>
      </c>
      <c r="O9" s="11" t="n">
        <v>1.807</v>
      </c>
      <c r="P9" s="11" t="n">
        <v>1.783</v>
      </c>
      <c r="Q9" s="11" t="n">
        <v>1.751</v>
      </c>
      <c r="R9" s="11" t="n">
        <v>1.775</v>
      </c>
      <c r="S9" s="11" t="n">
        <v>1.769</v>
      </c>
      <c r="T9" s="11" t="n">
        <v>1.788</v>
      </c>
      <c r="U9" s="11" t="n">
        <v>1.763</v>
      </c>
      <c r="V9" s="11" t="n">
        <v>1.762</v>
      </c>
      <c r="W9" s="11" t="n">
        <v>1.757</v>
      </c>
      <c r="X9" s="11" t="n">
        <v>1.746</v>
      </c>
      <c r="Y9" s="11" t="n">
        <v>1.771</v>
      </c>
      <c r="Z9" s="11" t="n">
        <v>1.77</v>
      </c>
    </row>
    <row r="10" customFormat="false" ht="15" hidden="false" customHeight="false" outlineLevel="0" collapsed="false">
      <c r="B10" s="10" t="n">
        <v>3</v>
      </c>
      <c r="C10" s="11" t="n">
        <v>1.758</v>
      </c>
      <c r="D10" s="11" t="n">
        <v>1.753</v>
      </c>
      <c r="E10" s="11" t="n">
        <v>1.743</v>
      </c>
      <c r="F10" s="11" t="n">
        <v>1.74</v>
      </c>
      <c r="G10" s="11" t="n">
        <v>1.738</v>
      </c>
      <c r="H10" s="11" t="n">
        <v>1.74</v>
      </c>
      <c r="I10" s="11" t="n">
        <v>1.735</v>
      </c>
      <c r="J10" s="11" t="n">
        <v>1.737</v>
      </c>
      <c r="K10" s="11" t="n">
        <v>1.764</v>
      </c>
      <c r="L10" s="11" t="n">
        <v>1.793</v>
      </c>
      <c r="M10" s="11" t="n">
        <v>1.795</v>
      </c>
      <c r="N10" s="11" t="n">
        <v>1.795</v>
      </c>
      <c r="O10" s="11" t="n">
        <v>1.788</v>
      </c>
      <c r="P10" s="11" t="n">
        <v>1.781</v>
      </c>
      <c r="Q10" s="11" t="n">
        <v>1.766</v>
      </c>
      <c r="R10" s="11" t="n">
        <v>1.759</v>
      </c>
      <c r="S10" s="11" t="n">
        <v>1.782</v>
      </c>
      <c r="T10" s="11" t="n">
        <v>1.755</v>
      </c>
      <c r="U10" s="11" t="n">
        <v>1.801</v>
      </c>
      <c r="V10" s="11" t="n">
        <v>1.767</v>
      </c>
      <c r="W10" s="11" t="n">
        <v>1.789</v>
      </c>
      <c r="X10" s="11" t="n">
        <v>1.782</v>
      </c>
      <c r="Y10" s="11" t="n">
        <v>1.807</v>
      </c>
      <c r="Z10" s="11" t="n">
        <v>1.77</v>
      </c>
    </row>
    <row r="11" customFormat="false" ht="15" hidden="false" customHeight="false" outlineLevel="0" collapsed="false">
      <c r="B11" s="10" t="n">
        <v>4</v>
      </c>
      <c r="C11" s="11" t="n">
        <v>1.763</v>
      </c>
      <c r="D11" s="11" t="n">
        <v>1.751</v>
      </c>
      <c r="E11" s="11" t="n">
        <v>1.741</v>
      </c>
      <c r="F11" s="11" t="n">
        <v>1.739</v>
      </c>
      <c r="G11" s="11" t="n">
        <v>1.737</v>
      </c>
      <c r="H11" s="11" t="n">
        <v>1.738</v>
      </c>
      <c r="I11" s="11" t="n">
        <v>1.755</v>
      </c>
      <c r="J11" s="11" t="n">
        <v>1.767</v>
      </c>
      <c r="K11" s="11" t="n">
        <v>1.763</v>
      </c>
      <c r="L11" s="11" t="n">
        <v>1.802</v>
      </c>
      <c r="M11" s="11" t="n">
        <v>1.831</v>
      </c>
      <c r="N11" s="11" t="n">
        <v>1.791</v>
      </c>
      <c r="O11" s="11" t="n">
        <v>1.821</v>
      </c>
      <c r="P11" s="11" t="n">
        <v>1.773</v>
      </c>
      <c r="Q11" s="11" t="n">
        <v>1.76</v>
      </c>
      <c r="R11" s="11" t="n">
        <v>1.764</v>
      </c>
      <c r="S11" s="11" t="n">
        <v>1.764</v>
      </c>
      <c r="T11" s="11" t="n">
        <v>1.78</v>
      </c>
      <c r="U11" s="11" t="n">
        <v>1.785</v>
      </c>
      <c r="V11" s="11" t="n">
        <v>1.781</v>
      </c>
      <c r="W11" s="11" t="n">
        <v>1.777</v>
      </c>
      <c r="X11" s="11" t="n">
        <v>1.772</v>
      </c>
      <c r="Y11" s="11" t="n">
        <v>1.771</v>
      </c>
      <c r="Z11" s="11" t="n">
        <v>1.759</v>
      </c>
    </row>
    <row r="12" customFormat="false" ht="15" hidden="false" customHeight="false" outlineLevel="0" collapsed="false">
      <c r="B12" s="10" t="n">
        <v>5</v>
      </c>
      <c r="C12" s="11" t="n">
        <v>1.769</v>
      </c>
      <c r="D12" s="11" t="n">
        <v>1.745</v>
      </c>
      <c r="E12" s="11" t="n">
        <v>1.74</v>
      </c>
      <c r="F12" s="11" t="n">
        <v>1.742</v>
      </c>
      <c r="G12" s="11" t="n">
        <v>1.74</v>
      </c>
      <c r="H12" s="11" t="n">
        <v>1.74</v>
      </c>
      <c r="I12" s="11" t="n">
        <v>1.744</v>
      </c>
      <c r="J12" s="11" t="n">
        <v>1.74</v>
      </c>
      <c r="K12" s="11" t="n">
        <v>1.752</v>
      </c>
      <c r="L12" s="11" t="n">
        <v>1.782</v>
      </c>
      <c r="M12" s="11" t="n">
        <v>1.838</v>
      </c>
      <c r="N12" s="11" t="n">
        <v>1.85</v>
      </c>
      <c r="O12" s="11" t="n">
        <v>1.778</v>
      </c>
      <c r="P12" s="11" t="n">
        <v>1.782</v>
      </c>
      <c r="Q12" s="11" t="n">
        <v>1.786</v>
      </c>
      <c r="R12" s="11" t="n">
        <v>1.776</v>
      </c>
      <c r="S12" s="11" t="n">
        <v>1.771</v>
      </c>
      <c r="T12" s="11" t="n">
        <v>1.779</v>
      </c>
      <c r="U12" s="11" t="n">
        <v>1.768</v>
      </c>
      <c r="V12" s="11" t="n">
        <v>1.804</v>
      </c>
      <c r="W12" s="11" t="n">
        <v>1.805</v>
      </c>
      <c r="X12" s="11" t="n">
        <v>1.775</v>
      </c>
      <c r="Y12" s="11" t="n">
        <v>1.784</v>
      </c>
      <c r="Z12" s="11" t="n">
        <v>1.797</v>
      </c>
    </row>
    <row r="13" customFormat="false" ht="15" hidden="false" customHeight="false" outlineLevel="0" collapsed="false">
      <c r="B13" s="10" t="n">
        <v>6</v>
      </c>
      <c r="C13" s="11" t="n">
        <v>1.737</v>
      </c>
      <c r="D13" s="11" t="n">
        <v>1.735</v>
      </c>
      <c r="E13" s="11" t="n">
        <v>1.736</v>
      </c>
      <c r="F13" s="11" t="n">
        <v>1.737</v>
      </c>
      <c r="G13" s="11" t="n">
        <v>1.735</v>
      </c>
      <c r="H13" s="11" t="n">
        <v>1.74</v>
      </c>
      <c r="I13" s="11" t="n">
        <v>1.742</v>
      </c>
      <c r="J13" s="11" t="n">
        <v>1.738</v>
      </c>
      <c r="K13" s="11" t="n">
        <v>1.767</v>
      </c>
      <c r="L13" s="11" t="n">
        <v>1.804</v>
      </c>
      <c r="M13" s="11" t="n">
        <v>1.793</v>
      </c>
      <c r="N13" s="11" t="n">
        <v>1.806</v>
      </c>
      <c r="O13" s="11" t="n">
        <v>1.783</v>
      </c>
      <c r="P13" s="11" t="n">
        <v>1.813</v>
      </c>
      <c r="Q13" s="11" t="n">
        <v>1.851</v>
      </c>
      <c r="R13" s="11" t="n">
        <v>1.855</v>
      </c>
      <c r="S13" s="11" t="n">
        <v>1.838</v>
      </c>
      <c r="T13" s="11" t="n">
        <v>1.795</v>
      </c>
      <c r="U13" s="11" t="n">
        <v>1.792</v>
      </c>
      <c r="V13" s="11" t="n">
        <v>1.779</v>
      </c>
      <c r="W13" s="11" t="n">
        <v>1.795</v>
      </c>
      <c r="X13" s="11" t="n">
        <v>1.785</v>
      </c>
      <c r="Y13" s="11" t="n">
        <v>1.799</v>
      </c>
      <c r="Z13" s="11" t="n">
        <v>1.795</v>
      </c>
    </row>
    <row r="14" customFormat="false" ht="15" hidden="false" customHeight="false" outlineLevel="0" collapsed="false">
      <c r="B14" s="10" t="n">
        <v>7</v>
      </c>
      <c r="C14" s="11" t="n">
        <v>1.759</v>
      </c>
      <c r="D14" s="11" t="n">
        <v>1.751</v>
      </c>
      <c r="E14" s="11" t="n">
        <v>1.746</v>
      </c>
      <c r="F14" s="11" t="n">
        <v>1.744</v>
      </c>
      <c r="G14" s="11" t="n">
        <v>1.745</v>
      </c>
      <c r="H14" s="11" t="n">
        <v>1.745</v>
      </c>
      <c r="I14" s="11" t="n">
        <v>1.742</v>
      </c>
      <c r="J14" s="11" t="n">
        <v>1.753</v>
      </c>
      <c r="K14" s="11" t="n">
        <v>1.764</v>
      </c>
      <c r="L14" s="11" t="n">
        <v>1.792</v>
      </c>
      <c r="M14" s="11" t="n">
        <v>1.819</v>
      </c>
      <c r="N14" s="11" t="n">
        <v>1.8</v>
      </c>
      <c r="O14" s="11" t="n">
        <v>1.799</v>
      </c>
      <c r="P14" s="11" t="n">
        <v>1.811</v>
      </c>
      <c r="Q14" s="11" t="n">
        <v>1.773</v>
      </c>
      <c r="R14" s="11" t="n">
        <v>1.776</v>
      </c>
      <c r="S14" s="11" t="n">
        <v>1.773</v>
      </c>
      <c r="T14" s="11" t="n">
        <v>1.793</v>
      </c>
      <c r="U14" s="11" t="n">
        <v>1.778</v>
      </c>
      <c r="V14" s="11" t="n">
        <v>1.777</v>
      </c>
      <c r="W14" s="11" t="n">
        <v>1.766</v>
      </c>
      <c r="X14" s="11" t="n">
        <v>1.769</v>
      </c>
      <c r="Y14" s="11" t="n">
        <v>1.788</v>
      </c>
      <c r="Z14" s="11" t="n">
        <v>1.769</v>
      </c>
    </row>
    <row r="15" customFormat="false" ht="15" hidden="false" customHeight="false" outlineLevel="0" collapsed="false">
      <c r="B15" s="10" t="n">
        <v>8</v>
      </c>
      <c r="C15" s="11" t="n">
        <v>1.75</v>
      </c>
      <c r="D15" s="11" t="n">
        <v>1.769</v>
      </c>
      <c r="E15" s="11" t="n">
        <v>1.746</v>
      </c>
      <c r="F15" s="11" t="n">
        <v>1.746</v>
      </c>
      <c r="G15" s="11" t="n">
        <v>1.743</v>
      </c>
      <c r="H15" s="11" t="n">
        <v>1.747</v>
      </c>
      <c r="I15" s="11" t="n">
        <v>1.743</v>
      </c>
      <c r="J15" s="11" t="n">
        <v>1.744</v>
      </c>
      <c r="K15" s="11" t="n">
        <v>1.752</v>
      </c>
      <c r="L15" s="11" t="n">
        <v>1.769</v>
      </c>
      <c r="M15" s="11" t="n">
        <v>1.834</v>
      </c>
      <c r="N15" s="11" t="n">
        <v>1.836</v>
      </c>
      <c r="O15" s="11" t="n">
        <v>1.814</v>
      </c>
      <c r="P15" s="11" t="n">
        <v>1.809</v>
      </c>
      <c r="Q15" s="11" t="n">
        <v>1.77</v>
      </c>
      <c r="R15" s="11" t="n">
        <v>1.76</v>
      </c>
      <c r="S15" s="11" t="n">
        <v>1.778</v>
      </c>
      <c r="T15" s="11" t="n">
        <v>1.784</v>
      </c>
      <c r="U15" s="11" t="n">
        <v>1.787</v>
      </c>
      <c r="V15" s="11" t="n">
        <v>1.786</v>
      </c>
      <c r="W15" s="11" t="n">
        <v>1.768</v>
      </c>
      <c r="X15" s="11" t="n">
        <v>1.76</v>
      </c>
      <c r="Y15" s="11" t="n">
        <v>1.79</v>
      </c>
      <c r="Z15" s="11" t="n">
        <v>1.789</v>
      </c>
    </row>
    <row r="16" customFormat="false" ht="15" hidden="false" customHeight="false" outlineLevel="0" collapsed="false">
      <c r="B16" s="10" t="n">
        <v>9</v>
      </c>
      <c r="C16" s="11" t="n">
        <v>1.741</v>
      </c>
      <c r="D16" s="11" t="n">
        <v>1.742</v>
      </c>
      <c r="E16" s="11" t="n">
        <v>1.741</v>
      </c>
      <c r="F16" s="11" t="n">
        <v>1.745</v>
      </c>
      <c r="G16" s="11" t="n">
        <v>1.741</v>
      </c>
      <c r="H16" s="11" t="n">
        <v>1.742</v>
      </c>
      <c r="I16" s="11" t="n">
        <v>1.746</v>
      </c>
      <c r="J16" s="11" t="n">
        <v>1.746</v>
      </c>
      <c r="K16" s="11" t="n">
        <v>1.751</v>
      </c>
      <c r="L16" s="11" t="n">
        <v>1.772</v>
      </c>
      <c r="M16" s="11" t="n">
        <v>1.824</v>
      </c>
      <c r="N16" s="11" t="n">
        <v>1.815</v>
      </c>
      <c r="O16" s="11" t="n">
        <v>1.817</v>
      </c>
      <c r="P16" s="11" t="n">
        <v>1.8</v>
      </c>
      <c r="Q16" s="11" t="n">
        <v>1.77</v>
      </c>
      <c r="R16" s="11" t="n">
        <v>1.794</v>
      </c>
      <c r="S16" s="11" t="n">
        <v>1.779</v>
      </c>
      <c r="T16" s="11" t="n">
        <v>1.788</v>
      </c>
      <c r="U16" s="11" t="n">
        <v>1.839</v>
      </c>
      <c r="V16" s="11" t="n">
        <v>1.843</v>
      </c>
      <c r="W16" s="11" t="n">
        <v>1.816</v>
      </c>
      <c r="X16" s="11" t="n">
        <v>1.825</v>
      </c>
      <c r="Y16" s="11" t="n">
        <v>1.776</v>
      </c>
      <c r="Z16" s="11" t="n">
        <v>1.762</v>
      </c>
    </row>
    <row r="17" customFormat="false" ht="15" hidden="false" customHeight="false" outlineLevel="0" collapsed="false">
      <c r="B17" s="10" t="n">
        <v>10</v>
      </c>
      <c r="C17" s="11" t="n">
        <v>1.76</v>
      </c>
      <c r="D17" s="11" t="n">
        <v>1.741</v>
      </c>
      <c r="E17" s="11" t="n">
        <v>1.739</v>
      </c>
      <c r="F17" s="11" t="n">
        <v>1.736</v>
      </c>
      <c r="G17" s="11" t="n">
        <v>1.737</v>
      </c>
      <c r="H17" s="11" t="n">
        <v>1.747</v>
      </c>
      <c r="I17" s="11" t="n">
        <v>1.763</v>
      </c>
      <c r="J17" s="11" t="n">
        <v>1.764</v>
      </c>
      <c r="K17" s="11" t="n">
        <v>1.761</v>
      </c>
      <c r="L17" s="11" t="n">
        <v>1.763</v>
      </c>
      <c r="M17" s="11" t="n">
        <v>1.747</v>
      </c>
      <c r="N17" s="11" t="n">
        <v>1.764</v>
      </c>
      <c r="O17" s="11" t="n">
        <v>1.756</v>
      </c>
      <c r="P17" s="11" t="n">
        <v>1.785</v>
      </c>
      <c r="Q17" s="11" t="n">
        <v>1.749</v>
      </c>
      <c r="R17" s="11" t="n">
        <v>1.748</v>
      </c>
      <c r="S17" s="11" t="n">
        <v>1.755</v>
      </c>
      <c r="T17" s="11" t="n">
        <v>1.777</v>
      </c>
      <c r="U17" s="11" t="n">
        <v>1.794</v>
      </c>
      <c r="V17" s="11" t="n">
        <v>1.775</v>
      </c>
      <c r="W17" s="11" t="n">
        <v>1.816</v>
      </c>
      <c r="X17" s="11" t="n">
        <v>1.815</v>
      </c>
      <c r="Y17" s="11" t="n">
        <v>1.787</v>
      </c>
      <c r="Z17" s="11" t="n">
        <v>1.771</v>
      </c>
    </row>
    <row r="18" customFormat="false" ht="15" hidden="false" customHeight="false" outlineLevel="0" collapsed="false">
      <c r="B18" s="10" t="n">
        <v>11</v>
      </c>
      <c r="C18" s="11" t="n">
        <v>1.747</v>
      </c>
      <c r="D18" s="11" t="n">
        <v>1.737</v>
      </c>
      <c r="E18" s="11" t="n">
        <v>1.736</v>
      </c>
      <c r="F18" s="11" t="n">
        <v>1.734</v>
      </c>
      <c r="G18" s="11" t="n">
        <v>1.736</v>
      </c>
      <c r="H18" s="11" t="n">
        <v>1.739</v>
      </c>
      <c r="I18" s="11" t="n">
        <v>1.763</v>
      </c>
      <c r="J18" s="11" t="n">
        <v>1.78</v>
      </c>
      <c r="K18" s="11" t="n">
        <v>1.761</v>
      </c>
      <c r="L18" s="11" t="n">
        <v>1.765</v>
      </c>
      <c r="M18" s="11" t="n">
        <v>1.747</v>
      </c>
      <c r="N18" s="11" t="n">
        <v>1.759</v>
      </c>
      <c r="O18" s="11" t="n">
        <v>1.766</v>
      </c>
      <c r="P18" s="11" t="n">
        <v>1.778</v>
      </c>
      <c r="Q18" s="11" t="n">
        <v>1.754</v>
      </c>
      <c r="R18" s="11" t="n">
        <v>1.747</v>
      </c>
      <c r="S18" s="11" t="n">
        <v>1.758</v>
      </c>
      <c r="T18" s="11" t="n">
        <v>1.773</v>
      </c>
      <c r="U18" s="11" t="n">
        <v>1.819</v>
      </c>
      <c r="V18" s="11" t="n">
        <v>1.811</v>
      </c>
      <c r="W18" s="11" t="n">
        <v>1.811</v>
      </c>
      <c r="X18" s="11" t="n">
        <v>1.813</v>
      </c>
      <c r="Y18" s="11" t="n">
        <v>1.797</v>
      </c>
      <c r="Z18" s="11" t="n">
        <v>1.791</v>
      </c>
    </row>
    <row r="19" customFormat="false" ht="15" hidden="false" customHeight="false" outlineLevel="0" collapsed="false">
      <c r="B19" s="10" t="n">
        <v>12</v>
      </c>
      <c r="C19" s="11" t="n">
        <v>1.762</v>
      </c>
      <c r="D19" s="11" t="n">
        <v>1.744</v>
      </c>
      <c r="E19" s="11" t="n">
        <v>1.738</v>
      </c>
      <c r="F19" s="11" t="n">
        <v>1.739</v>
      </c>
      <c r="G19" s="11" t="n">
        <v>1.738</v>
      </c>
      <c r="H19" s="11" t="n">
        <v>1.743</v>
      </c>
      <c r="I19" s="11" t="n">
        <v>1.781</v>
      </c>
      <c r="J19" s="11" t="n">
        <v>1.778</v>
      </c>
      <c r="K19" s="11" t="n">
        <v>1.738</v>
      </c>
      <c r="L19" s="11" t="n">
        <v>1.766</v>
      </c>
      <c r="M19" s="11" t="n">
        <v>1.744</v>
      </c>
      <c r="N19" s="11" t="n">
        <v>1.741</v>
      </c>
      <c r="O19" s="11" t="n">
        <v>1.747</v>
      </c>
      <c r="P19" s="11" t="n">
        <v>1.739</v>
      </c>
      <c r="Q19" s="11" t="n">
        <v>1.731</v>
      </c>
      <c r="R19" s="11" t="n">
        <v>1.766</v>
      </c>
      <c r="S19" s="11" t="n">
        <v>1.781</v>
      </c>
      <c r="T19" s="11" t="n">
        <v>1.779</v>
      </c>
      <c r="U19" s="11" t="n">
        <v>1.758</v>
      </c>
      <c r="V19" s="11" t="n">
        <v>1.761</v>
      </c>
      <c r="W19" s="11" t="n">
        <v>1.786</v>
      </c>
      <c r="X19" s="11" t="n">
        <v>1.812</v>
      </c>
      <c r="Y19" s="11" t="n">
        <v>1.787</v>
      </c>
      <c r="Z19" s="11" t="n">
        <v>1.759</v>
      </c>
    </row>
    <row r="20" customFormat="false" ht="15" hidden="false" customHeight="false" outlineLevel="0" collapsed="false">
      <c r="B20" s="10" t="n">
        <v>13</v>
      </c>
      <c r="C20" s="11" t="n">
        <v>1.74</v>
      </c>
      <c r="D20" s="11" t="n">
        <v>1.739</v>
      </c>
      <c r="E20" s="11" t="n">
        <v>1.735</v>
      </c>
      <c r="F20" s="11" t="n">
        <v>1.738</v>
      </c>
      <c r="G20" s="11" t="n">
        <v>1.736</v>
      </c>
      <c r="H20" s="11" t="n">
        <v>1.74</v>
      </c>
      <c r="I20" s="11" t="n">
        <v>1.764</v>
      </c>
      <c r="J20" s="11" t="n">
        <v>1.757</v>
      </c>
      <c r="K20" s="11" t="n">
        <v>1.763</v>
      </c>
      <c r="L20" s="11" t="n">
        <v>1.781</v>
      </c>
      <c r="M20" s="11" t="n">
        <v>1.753</v>
      </c>
      <c r="N20" s="11" t="n">
        <v>1.753</v>
      </c>
      <c r="O20" s="11" t="n">
        <v>1.756</v>
      </c>
      <c r="P20" s="11" t="n">
        <v>1.768</v>
      </c>
      <c r="Q20" s="11" t="n">
        <v>1.758</v>
      </c>
      <c r="R20" s="11" t="n">
        <v>1.751</v>
      </c>
      <c r="S20" s="11" t="n">
        <v>1.757</v>
      </c>
      <c r="T20" s="11" t="n">
        <v>1.795</v>
      </c>
      <c r="U20" s="11" t="n">
        <v>1.771</v>
      </c>
      <c r="V20" s="11" t="n">
        <v>1.809</v>
      </c>
      <c r="W20" s="11" t="n">
        <v>1.784</v>
      </c>
      <c r="X20" s="11" t="n">
        <v>1.788</v>
      </c>
      <c r="Y20" s="11" t="n">
        <v>1.782</v>
      </c>
      <c r="Z20" s="11" t="n">
        <v>1.755</v>
      </c>
    </row>
    <row r="21" s="6" customFormat="true" ht="15" hidden="false" customHeight="false" outlineLevel="0" collapsed="false">
      <c r="B21" s="12" t="n">
        <v>14</v>
      </c>
      <c r="C21" s="11" t="n">
        <v>1.764</v>
      </c>
      <c r="D21" s="11" t="n">
        <v>1.731</v>
      </c>
      <c r="E21" s="11" t="n">
        <v>1.728</v>
      </c>
      <c r="F21" s="11" t="n">
        <v>1.728</v>
      </c>
      <c r="G21" s="11" t="n">
        <v>1.728</v>
      </c>
      <c r="H21" s="11" t="n">
        <v>1.735</v>
      </c>
      <c r="I21" s="11" t="n">
        <v>1.762</v>
      </c>
      <c r="J21" s="11" t="n">
        <v>1.789</v>
      </c>
      <c r="K21" s="11" t="n">
        <v>1.769</v>
      </c>
      <c r="L21" s="11" t="n">
        <v>1.766</v>
      </c>
      <c r="M21" s="11" t="n">
        <v>1.754</v>
      </c>
      <c r="N21" s="11" t="n">
        <v>1.752</v>
      </c>
      <c r="O21" s="11" t="n">
        <v>1.745</v>
      </c>
      <c r="P21" s="11" t="n">
        <v>1.752</v>
      </c>
      <c r="Q21" s="11" t="n">
        <v>1.779</v>
      </c>
      <c r="R21" s="11" t="n">
        <v>1.755</v>
      </c>
      <c r="S21" s="11" t="n">
        <v>1.766</v>
      </c>
      <c r="T21" s="11" t="n">
        <v>1.781</v>
      </c>
      <c r="U21" s="11" t="n">
        <v>1.769</v>
      </c>
      <c r="V21" s="11" t="n">
        <v>1.793</v>
      </c>
      <c r="W21" s="11" t="n">
        <v>1.787</v>
      </c>
      <c r="X21" s="11" t="n">
        <v>1.768</v>
      </c>
      <c r="Y21" s="11" t="n">
        <v>1.782</v>
      </c>
      <c r="Z21" s="11" t="n">
        <v>1.767</v>
      </c>
    </row>
    <row r="22" s="6" customFormat="true" ht="15" hidden="false" customHeight="false" outlineLevel="0" collapsed="false">
      <c r="B22" s="12" t="n">
        <v>15</v>
      </c>
      <c r="C22" s="11" t="n">
        <v>1.763</v>
      </c>
      <c r="D22" s="11" t="n">
        <v>1.742</v>
      </c>
      <c r="E22" s="11" t="n">
        <v>1.744</v>
      </c>
      <c r="F22" s="11" t="n">
        <v>1.734</v>
      </c>
      <c r="G22" s="11" t="n">
        <v>1.734</v>
      </c>
      <c r="H22" s="11" t="n">
        <v>1.732</v>
      </c>
      <c r="I22" s="11" t="n">
        <v>1.735</v>
      </c>
      <c r="J22" s="11" t="n">
        <v>1.747</v>
      </c>
      <c r="K22" s="11" t="n">
        <v>1.784</v>
      </c>
      <c r="L22" s="11" t="n">
        <v>1.803</v>
      </c>
      <c r="M22" s="11" t="n">
        <v>1.773</v>
      </c>
      <c r="N22" s="11" t="n">
        <v>1.78</v>
      </c>
      <c r="O22" s="11" t="n">
        <v>1.768</v>
      </c>
      <c r="P22" s="11" t="n">
        <v>1.76</v>
      </c>
      <c r="Q22" s="11" t="n">
        <v>1.8</v>
      </c>
      <c r="R22" s="11" t="n">
        <v>1.774</v>
      </c>
      <c r="S22" s="11" t="n">
        <v>1.824</v>
      </c>
      <c r="T22" s="11" t="n">
        <v>1.802</v>
      </c>
      <c r="U22" s="11" t="n">
        <v>1.771</v>
      </c>
      <c r="V22" s="11" t="n">
        <v>1.79</v>
      </c>
      <c r="W22" s="11" t="n">
        <v>1.773</v>
      </c>
      <c r="X22" s="11" t="n">
        <v>1.777</v>
      </c>
      <c r="Y22" s="11" t="n">
        <v>1.786</v>
      </c>
      <c r="Z22" s="11" t="n">
        <v>1.795</v>
      </c>
    </row>
    <row r="23" s="6" customFormat="true" ht="15" hidden="false" customHeight="false" outlineLevel="0" collapsed="false">
      <c r="B23" s="12" t="n">
        <v>16</v>
      </c>
      <c r="C23" s="11" t="n">
        <v>1.769</v>
      </c>
      <c r="D23" s="11" t="n">
        <v>1.748</v>
      </c>
      <c r="E23" s="11" t="n">
        <v>1.734</v>
      </c>
      <c r="F23" s="11" t="n">
        <v>1.732</v>
      </c>
      <c r="G23" s="11" t="n">
        <v>1.733</v>
      </c>
      <c r="H23" s="11" t="n">
        <v>1.731</v>
      </c>
      <c r="I23" s="11" t="n">
        <v>1.741</v>
      </c>
      <c r="J23" s="11" t="n">
        <v>1.738</v>
      </c>
      <c r="K23" s="11" t="n">
        <v>1.762</v>
      </c>
      <c r="L23" s="11" t="n">
        <v>1.776</v>
      </c>
      <c r="M23" s="11" t="n">
        <v>1.736</v>
      </c>
      <c r="N23" s="11" t="n">
        <v>1.499</v>
      </c>
      <c r="O23" s="11" t="n">
        <v>1.787</v>
      </c>
      <c r="P23" s="11" t="n">
        <v>1.856</v>
      </c>
      <c r="Q23" s="11" t="n">
        <v>1.809</v>
      </c>
      <c r="R23" s="11" t="n">
        <v>1.782</v>
      </c>
      <c r="S23" s="11" t="n">
        <v>1.77</v>
      </c>
      <c r="T23" s="11" t="n">
        <v>1.804</v>
      </c>
      <c r="U23" s="11" t="n">
        <v>1.793</v>
      </c>
      <c r="V23" s="11" t="n">
        <v>1.786</v>
      </c>
      <c r="W23" s="11" t="n">
        <v>1.828</v>
      </c>
      <c r="X23" s="11" t="n">
        <v>1.888</v>
      </c>
      <c r="Y23" s="11" t="n">
        <v>1.792</v>
      </c>
      <c r="Z23" s="11" t="n">
        <v>1.764</v>
      </c>
    </row>
    <row r="24" s="6" customFormat="true" ht="15" hidden="false" customHeight="false" outlineLevel="0" collapsed="false">
      <c r="B24" s="12" t="n">
        <v>17</v>
      </c>
      <c r="C24" s="11" t="n">
        <v>1.733</v>
      </c>
      <c r="D24" s="11" t="n">
        <v>1.73</v>
      </c>
      <c r="E24" s="11" t="n">
        <v>1.724</v>
      </c>
      <c r="F24" s="11" t="n">
        <v>1.725</v>
      </c>
      <c r="G24" s="11" t="n">
        <v>1.724</v>
      </c>
      <c r="H24" s="11" t="n">
        <v>1.734</v>
      </c>
      <c r="I24" s="11" t="n">
        <v>1.765</v>
      </c>
      <c r="J24" s="11" t="n">
        <v>1.755</v>
      </c>
      <c r="K24" s="11" t="n">
        <v>1.768</v>
      </c>
      <c r="L24" s="11" t="n">
        <v>1.744</v>
      </c>
      <c r="M24" s="11" t="n">
        <v>1.768</v>
      </c>
      <c r="N24" s="11" t="n">
        <v>1.743</v>
      </c>
      <c r="O24" s="11" t="n">
        <v>1.754</v>
      </c>
      <c r="P24" s="11" t="n">
        <v>1.74</v>
      </c>
      <c r="Q24" s="11" t="n">
        <v>1.743</v>
      </c>
      <c r="R24" s="11" t="n">
        <v>1.745</v>
      </c>
      <c r="S24" s="11" t="n">
        <v>1.746</v>
      </c>
      <c r="T24" s="11" t="n">
        <v>1.756</v>
      </c>
      <c r="U24" s="11" t="n">
        <v>1.802</v>
      </c>
      <c r="V24" s="11" t="n">
        <v>1.807</v>
      </c>
      <c r="W24" s="11" t="n">
        <v>1.793</v>
      </c>
      <c r="X24" s="11" t="n">
        <v>1.809</v>
      </c>
      <c r="Y24" s="11" t="n">
        <v>1.767</v>
      </c>
      <c r="Z24" s="11" t="n">
        <v>1.748</v>
      </c>
    </row>
    <row r="25" s="6" customFormat="true" ht="15" hidden="false" customHeight="false" outlineLevel="0" collapsed="false">
      <c r="B25" s="12" t="n">
        <v>18</v>
      </c>
      <c r="C25" s="11" t="n">
        <v>1.74</v>
      </c>
      <c r="D25" s="11" t="n">
        <v>1.731</v>
      </c>
      <c r="E25" s="11" t="n">
        <v>1.734</v>
      </c>
      <c r="F25" s="11" t="n">
        <v>1.734</v>
      </c>
      <c r="G25" s="11" t="n">
        <v>1.736</v>
      </c>
      <c r="H25" s="11" t="n">
        <v>1.741</v>
      </c>
      <c r="I25" s="11" t="n">
        <v>1.798</v>
      </c>
      <c r="J25" s="11" t="n">
        <v>1.781</v>
      </c>
      <c r="K25" s="11" t="n">
        <v>1.808</v>
      </c>
      <c r="L25" s="11" t="n">
        <v>1.788</v>
      </c>
      <c r="M25" s="11" t="n">
        <v>1.74</v>
      </c>
      <c r="N25" s="11" t="n">
        <v>1.73</v>
      </c>
      <c r="O25" s="11" t="n">
        <v>1.734</v>
      </c>
      <c r="P25" s="11" t="n">
        <v>1.76</v>
      </c>
      <c r="Q25" s="11" t="n">
        <v>1.746</v>
      </c>
      <c r="R25" s="11" t="n">
        <v>1.746</v>
      </c>
      <c r="S25" s="11" t="n">
        <v>1.737</v>
      </c>
      <c r="T25" s="11" t="n">
        <v>1.771</v>
      </c>
      <c r="U25" s="11" t="n">
        <v>1.772</v>
      </c>
      <c r="V25" s="11" t="n">
        <v>1.783</v>
      </c>
      <c r="W25" s="11" t="n">
        <v>1.778</v>
      </c>
      <c r="X25" s="11" t="n">
        <v>1.829</v>
      </c>
      <c r="Y25" s="11" t="n">
        <v>1.749</v>
      </c>
      <c r="Z25" s="11" t="n">
        <v>1.74</v>
      </c>
    </row>
    <row r="26" s="6" customFormat="true" ht="15" hidden="false" customHeight="false" outlineLevel="0" collapsed="false">
      <c r="B26" s="12" t="n">
        <v>19</v>
      </c>
      <c r="C26" s="11" t="n">
        <v>1.725</v>
      </c>
      <c r="D26" s="11" t="n">
        <v>1.721</v>
      </c>
      <c r="E26" s="11" t="n">
        <v>1.728</v>
      </c>
      <c r="F26" s="11" t="n">
        <v>1.712</v>
      </c>
      <c r="G26" s="11" t="n">
        <v>1.711</v>
      </c>
      <c r="H26" s="11" t="n">
        <v>1.712</v>
      </c>
      <c r="I26" s="11" t="n">
        <v>1.741</v>
      </c>
      <c r="J26" s="11" t="n">
        <v>1.736</v>
      </c>
      <c r="K26" s="11" t="n">
        <v>1.753</v>
      </c>
      <c r="L26" s="11" t="n">
        <v>1.769</v>
      </c>
      <c r="M26" s="11" t="n">
        <v>1.728</v>
      </c>
      <c r="N26" s="11" t="n">
        <v>1.728</v>
      </c>
      <c r="O26" s="11" t="n">
        <v>1.718</v>
      </c>
      <c r="P26" s="11" t="n">
        <v>1.715</v>
      </c>
      <c r="Q26" s="11" t="n">
        <v>1.715</v>
      </c>
      <c r="R26" s="11" t="n">
        <v>1.75</v>
      </c>
      <c r="S26" s="11" t="n">
        <v>1.767</v>
      </c>
      <c r="T26" s="11" t="n">
        <v>1.757</v>
      </c>
      <c r="U26" s="11" t="n">
        <v>1.744</v>
      </c>
      <c r="V26" s="11" t="n">
        <v>1.764</v>
      </c>
      <c r="W26" s="11" t="n">
        <v>1.793</v>
      </c>
      <c r="X26" s="11" t="n">
        <v>1.781</v>
      </c>
      <c r="Y26" s="11" t="n">
        <v>1.771</v>
      </c>
      <c r="Z26" s="11" t="n">
        <v>1.739</v>
      </c>
    </row>
    <row r="27" s="6" customFormat="true" ht="15" hidden="false" customHeight="false" outlineLevel="0" collapsed="false">
      <c r="B27" s="12" t="n">
        <v>20</v>
      </c>
      <c r="C27" s="11" t="n">
        <v>1.726</v>
      </c>
      <c r="D27" s="11" t="n">
        <v>1.708</v>
      </c>
      <c r="E27" s="11" t="n">
        <v>1.711</v>
      </c>
      <c r="F27" s="11" t="n">
        <v>1.712</v>
      </c>
      <c r="G27" s="11" t="n">
        <v>1.709</v>
      </c>
      <c r="H27" s="11" t="n">
        <v>1.72</v>
      </c>
      <c r="I27" s="11" t="n">
        <v>1.768</v>
      </c>
      <c r="J27" s="11" t="n">
        <v>1.774</v>
      </c>
      <c r="K27" s="11" t="n">
        <v>1.777</v>
      </c>
      <c r="L27" s="11" t="n">
        <v>1.735</v>
      </c>
      <c r="M27" s="11" t="n">
        <v>1.714</v>
      </c>
      <c r="N27" s="11" t="n">
        <v>1.714</v>
      </c>
      <c r="O27" s="11" t="n">
        <v>1.724</v>
      </c>
      <c r="P27" s="11" t="n">
        <v>1.739</v>
      </c>
      <c r="Q27" s="11" t="n">
        <v>1.723</v>
      </c>
      <c r="R27" s="11" t="n">
        <v>1.732</v>
      </c>
      <c r="S27" s="11" t="n">
        <v>1.733</v>
      </c>
      <c r="T27" s="11" t="n">
        <v>1.759</v>
      </c>
      <c r="U27" s="11" t="n">
        <v>1.776</v>
      </c>
      <c r="V27" s="11" t="n">
        <v>1.773</v>
      </c>
      <c r="W27" s="11" t="n">
        <v>1.769</v>
      </c>
      <c r="X27" s="11" t="n">
        <v>1.805</v>
      </c>
      <c r="Y27" s="11" t="n">
        <v>1.792</v>
      </c>
      <c r="Z27" s="11" t="n">
        <v>1.731</v>
      </c>
    </row>
    <row r="28" s="6" customFormat="true" ht="15" hidden="false" customHeight="false" outlineLevel="0" collapsed="false">
      <c r="B28" s="12" t="n">
        <v>21</v>
      </c>
      <c r="C28" s="11" t="n">
        <v>1.721</v>
      </c>
      <c r="D28" s="11" t="n">
        <v>1.712</v>
      </c>
      <c r="E28" s="11" t="n">
        <v>1.714</v>
      </c>
      <c r="F28" s="11" t="n">
        <v>1.714</v>
      </c>
      <c r="G28" s="11" t="n">
        <v>1.713</v>
      </c>
      <c r="H28" s="11" t="n">
        <v>1.725</v>
      </c>
      <c r="I28" s="11" t="n">
        <v>1.777</v>
      </c>
      <c r="J28" s="11" t="n">
        <v>1.797</v>
      </c>
      <c r="K28" s="11" t="n">
        <v>1.745</v>
      </c>
      <c r="L28" s="11" t="n">
        <v>1.751</v>
      </c>
      <c r="M28" s="11" t="n">
        <v>1.716</v>
      </c>
      <c r="N28" s="11" t="n">
        <v>1.728</v>
      </c>
      <c r="O28" s="11" t="n">
        <v>1.743</v>
      </c>
      <c r="P28" s="11" t="n">
        <v>1.747</v>
      </c>
      <c r="Q28" s="11" t="n">
        <v>1.716</v>
      </c>
      <c r="R28" s="11" t="n">
        <v>1.723</v>
      </c>
      <c r="S28" s="11" t="n">
        <v>1.741</v>
      </c>
      <c r="T28" s="11" t="n">
        <v>1.742</v>
      </c>
      <c r="U28" s="11" t="n">
        <v>1.796</v>
      </c>
      <c r="V28" s="11" t="n">
        <v>1.775</v>
      </c>
      <c r="W28" s="11" t="n">
        <v>1.784</v>
      </c>
      <c r="X28" s="11" t="n">
        <v>1.767</v>
      </c>
      <c r="Y28" s="11" t="n">
        <v>1.786</v>
      </c>
      <c r="Z28" s="11" t="n">
        <v>1.756</v>
      </c>
    </row>
    <row r="29" s="6" customFormat="true" ht="15" hidden="false" customHeight="false" outlineLevel="0" collapsed="false">
      <c r="B29" s="12" t="n">
        <v>22</v>
      </c>
      <c r="C29" s="11" t="n">
        <v>1.73</v>
      </c>
      <c r="D29" s="11" t="n">
        <v>1.728</v>
      </c>
      <c r="E29" s="11" t="n">
        <v>1.73</v>
      </c>
      <c r="F29" s="11" t="n">
        <v>1.73</v>
      </c>
      <c r="G29" s="11" t="n">
        <v>1.732</v>
      </c>
      <c r="H29" s="11" t="n">
        <v>1.73</v>
      </c>
      <c r="I29" s="11" t="n">
        <v>1.733</v>
      </c>
      <c r="J29" s="11" t="n">
        <v>1.772</v>
      </c>
      <c r="K29" s="11" t="n">
        <v>1.821</v>
      </c>
      <c r="L29" s="11" t="n">
        <v>1.8</v>
      </c>
      <c r="M29" s="11" t="n">
        <v>1.802</v>
      </c>
      <c r="N29" s="11" t="n">
        <v>1.819</v>
      </c>
      <c r="O29" s="11" t="n">
        <v>1.775</v>
      </c>
      <c r="P29" s="11" t="n">
        <v>1.776</v>
      </c>
      <c r="Q29" s="11" t="n">
        <v>1.76</v>
      </c>
      <c r="R29" s="11" t="n">
        <v>1.756</v>
      </c>
      <c r="S29" s="11" t="n">
        <v>1.772</v>
      </c>
      <c r="T29" s="11" t="n">
        <v>1.756</v>
      </c>
      <c r="U29" s="11" t="n">
        <v>1.79</v>
      </c>
      <c r="V29" s="11" t="n">
        <v>1.798</v>
      </c>
      <c r="W29" s="11" t="n">
        <v>1.826</v>
      </c>
      <c r="X29" s="11" t="n">
        <v>1.788</v>
      </c>
      <c r="Y29" s="11" t="n">
        <v>1.797</v>
      </c>
      <c r="Z29" s="11" t="n">
        <v>1.747</v>
      </c>
    </row>
    <row r="30" s="6" customFormat="true" ht="15" hidden="false" customHeight="false" outlineLevel="0" collapsed="false">
      <c r="B30" s="12" t="n">
        <v>23</v>
      </c>
      <c r="C30" s="11" t="n">
        <v>1.734</v>
      </c>
      <c r="D30" s="11" t="n">
        <v>1.746</v>
      </c>
      <c r="E30" s="11" t="n">
        <v>1.729</v>
      </c>
      <c r="F30" s="11" t="n">
        <v>1.73</v>
      </c>
      <c r="G30" s="11" t="n">
        <v>1.732</v>
      </c>
      <c r="H30" s="11" t="n">
        <v>1.732</v>
      </c>
      <c r="I30" s="11" t="n">
        <v>1.735</v>
      </c>
      <c r="J30" s="11" t="n">
        <v>1.743</v>
      </c>
      <c r="K30" s="11" t="n">
        <v>1.78</v>
      </c>
      <c r="L30" s="11" t="n">
        <v>1.78</v>
      </c>
      <c r="M30" s="11" t="n">
        <v>1.783</v>
      </c>
      <c r="N30" s="11" t="n">
        <v>1.766</v>
      </c>
      <c r="O30" s="11" t="n">
        <v>1.794</v>
      </c>
      <c r="P30" s="11" t="n">
        <v>1.814</v>
      </c>
      <c r="Q30" s="11" t="n">
        <v>1.766</v>
      </c>
      <c r="R30" s="11" t="n">
        <v>1.765</v>
      </c>
      <c r="S30" s="11" t="n">
        <v>1.789</v>
      </c>
      <c r="T30" s="11" t="n">
        <v>1.785</v>
      </c>
      <c r="U30" s="11" t="n">
        <v>1.771</v>
      </c>
      <c r="V30" s="11" t="n">
        <v>1.781</v>
      </c>
      <c r="W30" s="11" t="n">
        <v>1.781</v>
      </c>
      <c r="X30" s="11" t="n">
        <v>1.81</v>
      </c>
      <c r="Y30" s="11" t="n">
        <v>1.796</v>
      </c>
      <c r="Z30" s="11" t="n">
        <v>1.748</v>
      </c>
    </row>
    <row r="31" s="6" customFormat="true" ht="15" hidden="false" customHeight="false" outlineLevel="0" collapsed="false">
      <c r="B31" s="12" t="n">
        <v>24</v>
      </c>
      <c r="C31" s="11" t="n">
        <v>1.741</v>
      </c>
      <c r="D31" s="11" t="n">
        <v>1.74</v>
      </c>
      <c r="E31" s="11" t="n">
        <v>1.735</v>
      </c>
      <c r="F31" s="11" t="n">
        <v>1.733</v>
      </c>
      <c r="G31" s="11" t="n">
        <v>1.733</v>
      </c>
      <c r="H31" s="11" t="n">
        <v>1.735</v>
      </c>
      <c r="I31" s="11" t="n">
        <v>1.771</v>
      </c>
      <c r="J31" s="11" t="n">
        <v>1.755</v>
      </c>
      <c r="K31" s="11" t="n">
        <v>1.76</v>
      </c>
      <c r="L31" s="11" t="n">
        <v>1.725</v>
      </c>
      <c r="M31" s="11" t="n">
        <v>1.731</v>
      </c>
      <c r="N31" s="11" t="n">
        <v>1.739</v>
      </c>
      <c r="O31" s="11" t="n">
        <v>1.745</v>
      </c>
      <c r="P31" s="11" t="n">
        <v>1.729</v>
      </c>
      <c r="Q31" s="11" t="n">
        <v>1.748</v>
      </c>
      <c r="R31" s="11" t="n">
        <v>1.74</v>
      </c>
      <c r="S31" s="11" t="n">
        <v>1.746</v>
      </c>
      <c r="T31" s="11" t="n">
        <v>1.776</v>
      </c>
      <c r="U31" s="11" t="n">
        <v>1.754</v>
      </c>
      <c r="V31" s="11" t="n">
        <v>1.765</v>
      </c>
      <c r="W31" s="11" t="n">
        <v>1.78</v>
      </c>
      <c r="X31" s="11" t="n">
        <v>1.802</v>
      </c>
      <c r="Y31" s="11" t="n">
        <v>1.74</v>
      </c>
      <c r="Z31" s="11" t="n">
        <v>1.738</v>
      </c>
    </row>
    <row r="32" s="6" customFormat="true" ht="15" hidden="false" customHeight="false" outlineLevel="0" collapsed="false">
      <c r="B32" s="12" t="n">
        <v>25</v>
      </c>
      <c r="C32" s="11" t="n">
        <v>1.72</v>
      </c>
      <c r="D32" s="11" t="n">
        <v>1.715</v>
      </c>
      <c r="E32" s="11" t="n">
        <v>1.712</v>
      </c>
      <c r="F32" s="11" t="n">
        <v>1.714</v>
      </c>
      <c r="G32" s="11" t="n">
        <v>1.712</v>
      </c>
      <c r="H32" s="11" t="n">
        <v>1.712</v>
      </c>
      <c r="I32" s="11" t="n">
        <v>1.741</v>
      </c>
      <c r="J32" s="11" t="n">
        <v>1.786</v>
      </c>
      <c r="K32" s="11" t="n">
        <v>1.755</v>
      </c>
      <c r="L32" s="11" t="n">
        <v>1.69</v>
      </c>
      <c r="M32" s="11" t="n">
        <v>1.755</v>
      </c>
      <c r="N32" s="11" t="n">
        <v>1.752</v>
      </c>
      <c r="O32" s="11" t="n">
        <v>1.757</v>
      </c>
      <c r="P32" s="11" t="n">
        <v>1.768</v>
      </c>
      <c r="Q32" s="11" t="n">
        <v>1.761</v>
      </c>
      <c r="R32" s="11" t="n">
        <v>1.753</v>
      </c>
      <c r="S32" s="11" t="n">
        <v>1.775</v>
      </c>
      <c r="T32" s="11" t="n">
        <v>1.775</v>
      </c>
      <c r="U32" s="11" t="n">
        <v>1.809</v>
      </c>
      <c r="V32" s="11" t="n">
        <v>1.799</v>
      </c>
      <c r="W32" s="11" t="n">
        <v>1.795</v>
      </c>
      <c r="X32" s="11" t="n">
        <v>1.793</v>
      </c>
      <c r="Y32" s="11" t="n">
        <v>1.787</v>
      </c>
      <c r="Z32" s="11" t="n">
        <v>1.785</v>
      </c>
    </row>
    <row r="33" s="6" customFormat="true" ht="15" hidden="false" customHeight="false" outlineLevel="0" collapsed="false">
      <c r="B33" s="12" t="n">
        <v>26</v>
      </c>
      <c r="C33" s="11" t="n">
        <v>1.754</v>
      </c>
      <c r="D33" s="11" t="n">
        <v>1.76</v>
      </c>
      <c r="E33" s="11" t="n">
        <v>1.752</v>
      </c>
      <c r="F33" s="11" t="n">
        <v>1.749</v>
      </c>
      <c r="G33" s="11" t="n">
        <v>1.756</v>
      </c>
      <c r="H33" s="11" t="n">
        <v>1.755</v>
      </c>
      <c r="I33" s="11" t="n">
        <v>1.781</v>
      </c>
      <c r="J33" s="11" t="n">
        <v>1.765</v>
      </c>
      <c r="K33" s="11" t="n">
        <v>1.785</v>
      </c>
      <c r="L33" s="11" t="n">
        <v>1.741</v>
      </c>
      <c r="M33" s="11" t="n">
        <v>1.743</v>
      </c>
      <c r="N33" s="11" t="n">
        <v>1.758</v>
      </c>
      <c r="O33" s="11" t="n">
        <v>1.78</v>
      </c>
      <c r="P33" s="11" t="n">
        <v>1.757</v>
      </c>
      <c r="Q33" s="11" t="n">
        <v>1.761</v>
      </c>
      <c r="R33" s="11" t="n">
        <v>1.761</v>
      </c>
      <c r="S33" s="11" t="n">
        <v>1.77</v>
      </c>
      <c r="T33" s="11" t="n">
        <v>1.765</v>
      </c>
      <c r="U33" s="11" t="n">
        <v>1.801</v>
      </c>
      <c r="V33" s="11" t="n">
        <v>1.796</v>
      </c>
      <c r="W33" s="11" t="n">
        <v>1.776</v>
      </c>
      <c r="X33" s="11" t="n">
        <v>1.788</v>
      </c>
      <c r="Y33" s="11" t="n">
        <v>1.787</v>
      </c>
      <c r="Z33" s="11" t="n">
        <v>1.766</v>
      </c>
    </row>
    <row r="34" s="6" customFormat="true" ht="15" hidden="false" customHeight="false" outlineLevel="0" collapsed="false">
      <c r="B34" s="12" t="n">
        <v>27</v>
      </c>
      <c r="C34" s="11" t="n">
        <v>1.75</v>
      </c>
      <c r="D34" s="11" t="n">
        <v>1.745</v>
      </c>
      <c r="E34" s="11" t="n">
        <v>1.744</v>
      </c>
      <c r="F34" s="11" t="n">
        <v>1.744</v>
      </c>
      <c r="G34" s="11" t="n">
        <v>1.753</v>
      </c>
      <c r="H34" s="11" t="n">
        <v>1.755</v>
      </c>
      <c r="I34" s="11" t="n">
        <v>1.775</v>
      </c>
      <c r="J34" s="11" t="n">
        <v>1.769</v>
      </c>
      <c r="K34" s="11" t="n">
        <v>1.792</v>
      </c>
      <c r="L34" s="11" t="n">
        <v>1.776</v>
      </c>
      <c r="M34" s="11" t="n">
        <v>1.741</v>
      </c>
      <c r="N34" s="11" t="n">
        <v>1.749</v>
      </c>
      <c r="O34" s="11" t="n">
        <v>1.764</v>
      </c>
      <c r="P34" s="11" t="n">
        <v>1.748</v>
      </c>
      <c r="Q34" s="11" t="n">
        <v>1.757</v>
      </c>
      <c r="R34" s="11" t="n">
        <v>1.745</v>
      </c>
      <c r="S34" s="11" t="n">
        <v>1.75</v>
      </c>
      <c r="T34" s="11" t="n">
        <v>1.804</v>
      </c>
      <c r="U34" s="11" t="n">
        <v>1.779</v>
      </c>
      <c r="V34" s="11" t="n">
        <v>1.775</v>
      </c>
      <c r="W34" s="11" t="n">
        <v>1.811</v>
      </c>
      <c r="X34" s="11" t="n">
        <v>1.805</v>
      </c>
      <c r="Y34" s="11" t="n">
        <v>1.792</v>
      </c>
      <c r="Z34" s="11" t="n">
        <v>1.757</v>
      </c>
    </row>
    <row r="35" s="6" customFormat="true" ht="15" hidden="false" customHeight="false" outlineLevel="0" collapsed="false">
      <c r="B35" s="12" t="n">
        <v>28</v>
      </c>
      <c r="C35" s="11" t="n">
        <v>1.749</v>
      </c>
      <c r="D35" s="11" t="n">
        <v>1.745</v>
      </c>
      <c r="E35" s="11" t="n">
        <v>1.743</v>
      </c>
      <c r="F35" s="11" t="n">
        <v>1.743</v>
      </c>
      <c r="G35" s="11" t="n">
        <v>1.744</v>
      </c>
      <c r="H35" s="11" t="n">
        <v>1.743</v>
      </c>
      <c r="I35" s="11" t="n">
        <v>1.782</v>
      </c>
      <c r="J35" s="11" t="n">
        <v>1.775</v>
      </c>
      <c r="K35" s="11" t="n">
        <v>1.791</v>
      </c>
      <c r="L35" s="11" t="n">
        <v>1.745</v>
      </c>
      <c r="M35" s="11" t="n">
        <v>1.787</v>
      </c>
      <c r="N35" s="11" t="n">
        <v>1.763</v>
      </c>
      <c r="O35" s="11" t="n">
        <v>1.778</v>
      </c>
      <c r="P35" s="11" t="n">
        <v>1.75</v>
      </c>
      <c r="Q35" s="11" t="n">
        <v>1.77</v>
      </c>
      <c r="R35" s="11" t="n">
        <v>1.78</v>
      </c>
      <c r="S35" s="11" t="n">
        <v>1.774</v>
      </c>
      <c r="T35" s="11" t="n">
        <v>1.777</v>
      </c>
      <c r="U35" s="11" t="n">
        <v>1.782</v>
      </c>
      <c r="V35" s="11" t="n">
        <v>1.798</v>
      </c>
      <c r="W35" s="11" t="n">
        <v>1.772</v>
      </c>
      <c r="X35" s="11" t="n">
        <v>1.791</v>
      </c>
      <c r="Y35" s="11" t="n">
        <v>1.799</v>
      </c>
      <c r="Z35" s="11" t="n">
        <v>1.766</v>
      </c>
    </row>
    <row r="36" s="6" customFormat="true" ht="15" hidden="false" customHeight="false" outlineLevel="0" collapsed="false">
      <c r="B36" s="12" t="n">
        <v>29</v>
      </c>
      <c r="C36" s="11" t="n">
        <v>1.752</v>
      </c>
      <c r="D36" s="11" t="n">
        <v>1.747</v>
      </c>
      <c r="E36" s="11" t="n">
        <v>1.751</v>
      </c>
      <c r="F36" s="11" t="n">
        <v>1.748</v>
      </c>
      <c r="G36" s="11" t="n">
        <v>1.751</v>
      </c>
      <c r="H36" s="11" t="n">
        <v>1.746</v>
      </c>
      <c r="I36" s="11" t="n">
        <v>1.749</v>
      </c>
      <c r="J36" s="11" t="n">
        <v>1.774</v>
      </c>
      <c r="K36" s="11" t="n">
        <v>1.84</v>
      </c>
      <c r="L36" s="11" t="n">
        <v>1.815</v>
      </c>
      <c r="M36" s="11" t="n">
        <v>1.795</v>
      </c>
      <c r="N36" s="11" t="n">
        <v>1.764</v>
      </c>
      <c r="O36" s="11" t="n">
        <v>1.759</v>
      </c>
      <c r="P36" s="11" t="n">
        <v>1.778</v>
      </c>
      <c r="Q36" s="11" t="n">
        <v>1.798</v>
      </c>
      <c r="R36" s="11" t="n">
        <v>1.76</v>
      </c>
      <c r="S36" s="11" t="n">
        <v>1.792</v>
      </c>
      <c r="T36" s="11" t="n">
        <v>1.832</v>
      </c>
      <c r="U36" s="11" t="n">
        <v>1.783</v>
      </c>
      <c r="V36" s="11" t="n">
        <v>1.764</v>
      </c>
      <c r="W36" s="11" t="n">
        <v>1.761</v>
      </c>
      <c r="X36" s="11" t="n">
        <v>1.76</v>
      </c>
      <c r="Y36" s="11" t="n">
        <v>1.808</v>
      </c>
      <c r="Z36" s="11" t="n">
        <v>1.765</v>
      </c>
    </row>
    <row r="37" s="6" customFormat="true" ht="15" hidden="false" customHeight="false" outlineLevel="0" collapsed="false">
      <c r="B37" s="12" t="n">
        <v>30</v>
      </c>
      <c r="C37" s="11" t="n">
        <v>1.767</v>
      </c>
      <c r="D37" s="11" t="n">
        <v>1.745</v>
      </c>
      <c r="E37" s="11" t="n">
        <v>1.733</v>
      </c>
      <c r="F37" s="11" t="n">
        <v>1.731</v>
      </c>
      <c r="G37" s="11" t="n">
        <v>1.732</v>
      </c>
      <c r="H37" s="11" t="n">
        <v>1.733</v>
      </c>
      <c r="I37" s="11" t="n">
        <v>1.747</v>
      </c>
      <c r="J37" s="11" t="n">
        <v>1.742</v>
      </c>
      <c r="K37" s="11" t="n">
        <v>1.769</v>
      </c>
      <c r="L37" s="11" t="n">
        <v>1.776</v>
      </c>
      <c r="M37" s="11" t="n">
        <v>1.827</v>
      </c>
      <c r="N37" s="11" t="n">
        <v>1.818</v>
      </c>
      <c r="O37" s="11" t="n">
        <v>1.799</v>
      </c>
      <c r="P37" s="11" t="n">
        <v>1.774</v>
      </c>
      <c r="Q37" s="11" t="n">
        <v>1.784</v>
      </c>
      <c r="R37" s="11" t="n">
        <v>1.772</v>
      </c>
      <c r="S37" s="11" t="n">
        <v>1.78</v>
      </c>
      <c r="T37" s="11" t="n">
        <v>1.764</v>
      </c>
      <c r="U37" s="11" t="n">
        <v>1.76</v>
      </c>
      <c r="V37" s="11" t="n">
        <v>1.766</v>
      </c>
      <c r="W37" s="11" t="n">
        <v>1.759</v>
      </c>
      <c r="X37" s="11" t="n">
        <v>1.847</v>
      </c>
      <c r="Y37" s="11" t="n">
        <v>1.81</v>
      </c>
      <c r="Z37" s="11" t="n">
        <v>1.755</v>
      </c>
    </row>
    <row r="38" s="6" customFormat="true" ht="15" hidden="false" customHeight="false" outlineLevel="0" collapsed="false">
      <c r="B38" s="12" t="n">
        <v>31</v>
      </c>
      <c r="C38" s="13" t="n">
        <v>1.74</v>
      </c>
      <c r="D38" s="13" t="n">
        <v>1.739</v>
      </c>
      <c r="E38" s="13" t="n">
        <v>1.73</v>
      </c>
      <c r="F38" s="13" t="n">
        <v>1.732</v>
      </c>
      <c r="G38" s="13" t="n">
        <v>1.727</v>
      </c>
      <c r="H38" s="13" t="n">
        <v>1.733</v>
      </c>
      <c r="I38" s="13" t="n">
        <v>1.761</v>
      </c>
      <c r="J38" s="13" t="n">
        <v>1.801</v>
      </c>
      <c r="K38" s="13" t="n">
        <v>1.767</v>
      </c>
      <c r="L38" s="13" t="n">
        <v>1.752</v>
      </c>
      <c r="M38" s="13" t="n">
        <v>1.751</v>
      </c>
      <c r="N38" s="13" t="n">
        <v>1.755</v>
      </c>
      <c r="O38" s="13" t="n">
        <v>1.755</v>
      </c>
      <c r="P38" s="13" t="n">
        <v>1.749</v>
      </c>
      <c r="Q38" s="13" t="n">
        <v>1.806</v>
      </c>
      <c r="R38" s="13" t="n">
        <v>1.746</v>
      </c>
      <c r="S38" s="13" t="n">
        <v>1.753</v>
      </c>
      <c r="T38" s="13" t="n">
        <v>1.761</v>
      </c>
      <c r="U38" s="13" t="n">
        <v>1.773</v>
      </c>
      <c r="V38" s="13" t="n">
        <v>1.79</v>
      </c>
      <c r="W38" s="13" t="n">
        <v>1.775</v>
      </c>
      <c r="X38" s="13" t="n">
        <v>1.812</v>
      </c>
      <c r="Y38" s="13" t="n">
        <v>1.767</v>
      </c>
      <c r="Z38" s="13" t="n">
        <v>1.759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6" t="n">
        <f aca="false">SUM(C8:Z38)</f>
        <v>1312.382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4.1*POWER(10,-7)*POWER(C40,2),2)</f>
        <v>0.71</v>
      </c>
      <c r="D43" s="17" t="s">
        <v>5</v>
      </c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8.75" hidden="false" customHeight="false" outlineLevel="0" collapsed="false">
      <c r="B44" s="15" t="s">
        <v>34</v>
      </c>
      <c r="C44" s="18"/>
      <c r="D44" s="17"/>
      <c r="Q44" s="9"/>
      <c r="R44" s="9"/>
      <c r="S44" s="20"/>
      <c r="T44" s="20"/>
      <c r="U44" s="22"/>
      <c r="V44" s="22"/>
      <c r="W44" s="23"/>
      <c r="X44" s="23"/>
      <c r="Y44" s="6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0.71</v>
      </c>
      <c r="D46" s="17" t="s">
        <v>5</v>
      </c>
    </row>
    <row r="49" customFormat="false" ht="15" hidden="false" customHeight="false" outlineLevel="0" collapsed="false">
      <c r="C49" s="27" t="s">
        <v>38</v>
      </c>
      <c r="Z49" s="1" t="s">
        <v>5</v>
      </c>
    </row>
    <row r="50" customFormat="false" ht="15" hidden="false" customHeight="false" outlineLevel="0" collapsed="false">
      <c r="B50" s="10" t="s">
        <v>6</v>
      </c>
      <c r="C50" s="10" t="s">
        <v>7</v>
      </c>
      <c r="D50" s="10" t="s">
        <v>8</v>
      </c>
      <c r="E50" s="10" t="s">
        <v>9</v>
      </c>
      <c r="F50" s="10" t="s">
        <v>10</v>
      </c>
      <c r="G50" s="10" t="s">
        <v>11</v>
      </c>
      <c r="H50" s="10" t="s">
        <v>12</v>
      </c>
      <c r="I50" s="10" t="s">
        <v>13</v>
      </c>
      <c r="J50" s="10" t="s">
        <v>14</v>
      </c>
      <c r="K50" s="10" t="s">
        <v>15</v>
      </c>
      <c r="L50" s="10" t="s">
        <v>16</v>
      </c>
      <c r="M50" s="10" t="s">
        <v>17</v>
      </c>
      <c r="N50" s="10" t="s">
        <v>18</v>
      </c>
      <c r="O50" s="10" t="s">
        <v>19</v>
      </c>
      <c r="P50" s="10" t="s">
        <v>20</v>
      </c>
      <c r="Q50" s="10" t="s">
        <v>21</v>
      </c>
      <c r="R50" s="10" t="s">
        <v>22</v>
      </c>
      <c r="S50" s="10" t="s">
        <v>23</v>
      </c>
      <c r="T50" s="10" t="s">
        <v>24</v>
      </c>
      <c r="U50" s="10" t="s">
        <v>25</v>
      </c>
      <c r="V50" s="10" t="s">
        <v>26</v>
      </c>
      <c r="W50" s="10" t="s">
        <v>27</v>
      </c>
      <c r="X50" s="10" t="s">
        <v>28</v>
      </c>
      <c r="Y50" s="10" t="s">
        <v>29</v>
      </c>
      <c r="Z50" s="10" t="s">
        <v>30</v>
      </c>
    </row>
    <row r="51" customFormat="false" ht="15" hidden="false" customHeight="false" outlineLevel="0" collapsed="false">
      <c r="B51" s="10" t="n">
        <v>1</v>
      </c>
      <c r="C51" s="28" t="n">
        <f aca="false">C8+C8/$C$40*$C$43</f>
        <v>1.74094134177397</v>
      </c>
      <c r="D51" s="28" t="n">
        <f aca="false">D8+D8/$C$40*$C$43</f>
        <v>1.73793971877091</v>
      </c>
      <c r="E51" s="28" t="n">
        <f aca="false">E8+E8/$C$40*$C$43</f>
        <v>1.73693917776989</v>
      </c>
      <c r="F51" s="28" t="n">
        <f aca="false">F8+F8/$C$40*$C$43</f>
        <v>1.77195811280557</v>
      </c>
      <c r="G51" s="28" t="n">
        <f aca="false">G8+G8/$C$40*$C$43</f>
        <v>1.72893484976173</v>
      </c>
      <c r="H51" s="28" t="n">
        <f aca="false">H8+H8/$C$40*$C$43</f>
        <v>1.74494350577804</v>
      </c>
      <c r="I51" s="28" t="n">
        <f aca="false">I8+I8/$C$40*$C$43</f>
        <v>1.73293701376581</v>
      </c>
      <c r="J51" s="28" t="n">
        <f aca="false">J8+J8/$C$40*$C$43</f>
        <v>1.7479451287811</v>
      </c>
      <c r="K51" s="28" t="n">
        <f aca="false">K8+K8/$C$40*$C$43</f>
        <v>1.74594404677906</v>
      </c>
      <c r="L51" s="28" t="n">
        <f aca="false">L8+L8/$C$40*$C$43</f>
        <v>1.76695540780047</v>
      </c>
      <c r="M51" s="28" t="n">
        <f aca="false">M8+M8/$C$40*$C$43</f>
        <v>1.78296406381679</v>
      </c>
      <c r="N51" s="28" t="n">
        <f aca="false">N8+N8/$C$40*$C$43</f>
        <v>1.80697704784125</v>
      </c>
      <c r="O51" s="28" t="n">
        <f aca="false">O8+O8/$C$40*$C$43</f>
        <v>1.76295324379639</v>
      </c>
      <c r="P51" s="28" t="n">
        <f aca="false">P8+P8/$C$40*$C$43</f>
        <v>1.76595486679945</v>
      </c>
      <c r="Q51" s="28" t="n">
        <f aca="false">Q8+Q8/$C$40*$C$43</f>
        <v>1.75694999779028</v>
      </c>
      <c r="R51" s="28" t="n">
        <f aca="false">R8+R8/$C$40*$C$43</f>
        <v>1.76895648980251</v>
      </c>
      <c r="S51" s="28" t="n">
        <f aca="false">S8+S8/$C$40*$C$43</f>
        <v>1.75694999779028</v>
      </c>
      <c r="T51" s="28" t="n">
        <f aca="false">T8+T8/$C$40*$C$43</f>
        <v>1.81298029384737</v>
      </c>
      <c r="U51" s="28" t="n">
        <f aca="false">U8+U8/$C$40*$C$43</f>
        <v>1.78596568681984</v>
      </c>
      <c r="V51" s="28" t="n">
        <f aca="false">V8+V8/$C$40*$C$43</f>
        <v>1.75094675178416</v>
      </c>
      <c r="W51" s="28" t="n">
        <f aca="false">W8+W8/$C$40*$C$43</f>
        <v>1.76495432579843</v>
      </c>
      <c r="X51" s="28" t="n">
        <f aca="false">X8+X8/$C$40*$C$43</f>
        <v>1.78496514581882</v>
      </c>
      <c r="Y51" s="28" t="n">
        <f aca="false">Y8+Y8/$C$40*$C$43</f>
        <v>1.77896189981271</v>
      </c>
      <c r="Z51" s="28" t="n">
        <f aca="false">Z8+Z8/$C$40*$C$43</f>
        <v>1.77095757180455</v>
      </c>
    </row>
    <row r="52" customFormat="false" ht="15" hidden="false" customHeight="false" outlineLevel="0" collapsed="false">
      <c r="B52" s="10" t="n">
        <v>2</v>
      </c>
      <c r="C52" s="28" t="n">
        <f aca="false">C9+C9/$C$40*$C$43</f>
        <v>1.75995162079334</v>
      </c>
      <c r="D52" s="28" t="n">
        <f aca="false">D9+D9/$C$40*$C$43</f>
        <v>1.74994621078314</v>
      </c>
      <c r="E52" s="28" t="n">
        <f aca="false">E9+E9/$C$40*$C$43</f>
        <v>1.74194188277498</v>
      </c>
      <c r="F52" s="28" t="n">
        <f aca="false">F9+F9/$C$40*$C$43</f>
        <v>1.75094675178416</v>
      </c>
      <c r="G52" s="28" t="n">
        <f aca="false">G9+G9/$C$40*$C$43</f>
        <v>1.73693917776989</v>
      </c>
      <c r="H52" s="28" t="n">
        <f aca="false">H9+H9/$C$40*$C$43</f>
        <v>1.73793971877091</v>
      </c>
      <c r="I52" s="28" t="n">
        <f aca="false">I9+I9/$C$40*$C$43</f>
        <v>1.73693917776989</v>
      </c>
      <c r="J52" s="28" t="n">
        <f aca="false">J9+J9/$C$40*$C$43</f>
        <v>1.7479451287811</v>
      </c>
      <c r="K52" s="28" t="n">
        <f aca="false">K9+K9/$C$40*$C$43</f>
        <v>1.75094675178416</v>
      </c>
      <c r="L52" s="28" t="n">
        <f aca="false">L9+L9/$C$40*$C$43</f>
        <v>1.77896189981271</v>
      </c>
      <c r="M52" s="28" t="n">
        <f aca="false">M9+M9/$C$40*$C$43</f>
        <v>1.81298029384737</v>
      </c>
      <c r="N52" s="28" t="n">
        <f aca="false">N9+N9/$C$40*$C$43</f>
        <v>1.80897812984329</v>
      </c>
      <c r="O52" s="28" t="n">
        <f aca="false">O9+O9/$C$40*$C$43</f>
        <v>1.80797758884227</v>
      </c>
      <c r="P52" s="28" t="n">
        <f aca="false">P9+P9/$C$40*$C$43</f>
        <v>1.7839646048178</v>
      </c>
      <c r="Q52" s="28" t="n">
        <f aca="false">Q9+Q9/$C$40*$C$43</f>
        <v>1.75194729278518</v>
      </c>
      <c r="R52" s="28" t="n">
        <f aca="false">R9+R9/$C$40*$C$43</f>
        <v>1.77596027680965</v>
      </c>
      <c r="S52" s="28" t="n">
        <f aca="false">S9+S9/$C$40*$C$43</f>
        <v>1.76995703080353</v>
      </c>
      <c r="T52" s="28" t="n">
        <f aca="false">T9+T9/$C$40*$C$43</f>
        <v>1.7889673098229</v>
      </c>
      <c r="U52" s="28" t="n">
        <f aca="false">U9+U9/$C$40*$C$43</f>
        <v>1.76395378479741</v>
      </c>
      <c r="V52" s="28" t="n">
        <f aca="false">V9+V9/$C$40*$C$43</f>
        <v>1.76295324379639</v>
      </c>
      <c r="W52" s="28" t="n">
        <f aca="false">W9+W9/$C$40*$C$43</f>
        <v>1.7579505387913</v>
      </c>
      <c r="X52" s="28" t="n">
        <f aca="false">X9+X9/$C$40*$C$43</f>
        <v>1.74694458778008</v>
      </c>
      <c r="Y52" s="28" t="n">
        <f aca="false">Y9+Y9/$C$40*$C$43</f>
        <v>1.77195811280557</v>
      </c>
      <c r="Z52" s="28" t="n">
        <f aca="false">Z9+Z9/$C$40*$C$43</f>
        <v>1.77095757180455</v>
      </c>
    </row>
    <row r="53" customFormat="false" ht="15" hidden="false" customHeight="false" outlineLevel="0" collapsed="false">
      <c r="B53" s="10" t="n">
        <v>3</v>
      </c>
      <c r="C53" s="28" t="n">
        <f aca="false">C10+C10/$C$40*$C$43</f>
        <v>1.75895107979232</v>
      </c>
      <c r="D53" s="28" t="n">
        <f aca="false">D10+D10/$C$40*$C$43</f>
        <v>1.75394837478722</v>
      </c>
      <c r="E53" s="28" t="n">
        <f aca="false">E10+E10/$C$40*$C$43</f>
        <v>1.74394296477702</v>
      </c>
      <c r="F53" s="28" t="n">
        <f aca="false">F10+F10/$C$40*$C$43</f>
        <v>1.74094134177397</v>
      </c>
      <c r="G53" s="28" t="n">
        <f aca="false">G10+G10/$C$40*$C$43</f>
        <v>1.73894025977193</v>
      </c>
      <c r="H53" s="28" t="n">
        <f aca="false">H10+H10/$C$40*$C$43</f>
        <v>1.74094134177397</v>
      </c>
      <c r="I53" s="28" t="n">
        <f aca="false">I10+I10/$C$40*$C$43</f>
        <v>1.73593863676887</v>
      </c>
      <c r="J53" s="28" t="n">
        <f aca="false">J10+J10/$C$40*$C$43</f>
        <v>1.73793971877091</v>
      </c>
      <c r="K53" s="28" t="n">
        <f aca="false">K10+K10/$C$40*$C$43</f>
        <v>1.76495432579843</v>
      </c>
      <c r="L53" s="28" t="n">
        <f aca="false">L10+L10/$C$40*$C$43</f>
        <v>1.793970014828</v>
      </c>
      <c r="M53" s="28" t="n">
        <f aca="false">M10+M10/$C$40*$C$43</f>
        <v>1.79597109683004</v>
      </c>
      <c r="N53" s="28" t="n">
        <f aca="false">N10+N10/$C$40*$C$43</f>
        <v>1.79597109683004</v>
      </c>
      <c r="O53" s="28" t="n">
        <f aca="false">O10+O10/$C$40*$C$43</f>
        <v>1.7889673098229</v>
      </c>
      <c r="P53" s="28" t="n">
        <f aca="false">P10+P10/$C$40*$C$43</f>
        <v>1.78196352281577</v>
      </c>
      <c r="Q53" s="28" t="n">
        <f aca="false">Q10+Q10/$C$40*$C$43</f>
        <v>1.76695540780047</v>
      </c>
      <c r="R53" s="28" t="n">
        <f aca="false">R10+R10/$C$40*$C$43</f>
        <v>1.75995162079334</v>
      </c>
      <c r="S53" s="28" t="n">
        <f aca="false">S10+S10/$C$40*$C$43</f>
        <v>1.78296406381679</v>
      </c>
      <c r="T53" s="28" t="n">
        <f aca="false">T10+T10/$C$40*$C$43</f>
        <v>1.75594945678926</v>
      </c>
      <c r="U53" s="28" t="n">
        <f aca="false">U10+U10/$C$40*$C$43</f>
        <v>1.80197434283616</v>
      </c>
      <c r="V53" s="28" t="n">
        <f aca="false">V10+V10/$C$40*$C$43</f>
        <v>1.76795594880149</v>
      </c>
      <c r="W53" s="28" t="n">
        <f aca="false">W10+W10/$C$40*$C$43</f>
        <v>1.78996785082392</v>
      </c>
      <c r="X53" s="28" t="n">
        <f aca="false">X10+X10/$C$40*$C$43</f>
        <v>1.78296406381679</v>
      </c>
      <c r="Y53" s="28" t="n">
        <f aca="false">Y10+Y10/$C$40*$C$43</f>
        <v>1.80797758884227</v>
      </c>
      <c r="Z53" s="28" t="n">
        <f aca="false">Z10+Z10/$C$40*$C$43</f>
        <v>1.77095757180455</v>
      </c>
    </row>
    <row r="54" customFormat="false" ht="15" hidden="false" customHeight="false" outlineLevel="0" collapsed="false">
      <c r="B54" s="10" t="n">
        <v>4</v>
      </c>
      <c r="C54" s="28" t="n">
        <f aca="false">C11+C11/$C$40*$C$43</f>
        <v>1.76395378479741</v>
      </c>
      <c r="D54" s="28" t="n">
        <f aca="false">D11+D11/$C$40*$C$43</f>
        <v>1.75194729278518</v>
      </c>
      <c r="E54" s="28" t="n">
        <f aca="false">E11+E11/$C$40*$C$43</f>
        <v>1.74194188277498</v>
      </c>
      <c r="F54" s="28" t="n">
        <f aca="false">F11+F11/$C$40*$C$43</f>
        <v>1.73994080077295</v>
      </c>
      <c r="G54" s="28" t="n">
        <f aca="false">G11+G11/$C$40*$C$43</f>
        <v>1.73793971877091</v>
      </c>
      <c r="H54" s="28" t="n">
        <f aca="false">H11+H11/$C$40*$C$43</f>
        <v>1.73894025977193</v>
      </c>
      <c r="I54" s="28" t="n">
        <f aca="false">I11+I11/$C$40*$C$43</f>
        <v>1.75594945678926</v>
      </c>
      <c r="J54" s="28" t="n">
        <f aca="false">J11+J11/$C$40*$C$43</f>
        <v>1.76795594880149</v>
      </c>
      <c r="K54" s="28" t="n">
        <f aca="false">K11+K11/$C$40*$C$43</f>
        <v>1.76395378479741</v>
      </c>
      <c r="L54" s="28" t="n">
        <f aca="false">L11+L11/$C$40*$C$43</f>
        <v>1.80297488383718</v>
      </c>
      <c r="M54" s="28" t="n">
        <f aca="false">M11+M11/$C$40*$C$43</f>
        <v>1.83199057286674</v>
      </c>
      <c r="N54" s="28" t="n">
        <f aca="false">N11+N11/$C$40*$C$43</f>
        <v>1.79196893282596</v>
      </c>
      <c r="O54" s="28" t="n">
        <f aca="false">O11+O11/$C$40*$C$43</f>
        <v>1.82198516285655</v>
      </c>
      <c r="P54" s="28" t="n">
        <f aca="false">P11+P11/$C$40*$C$43</f>
        <v>1.77395919480761</v>
      </c>
      <c r="Q54" s="28" t="n">
        <f aca="false">Q11+Q11/$C$40*$C$43</f>
        <v>1.76095216179436</v>
      </c>
      <c r="R54" s="28" t="n">
        <f aca="false">R11+R11/$C$40*$C$43</f>
        <v>1.76495432579843</v>
      </c>
      <c r="S54" s="28" t="n">
        <f aca="false">S11+S11/$C$40*$C$43</f>
        <v>1.76495432579843</v>
      </c>
      <c r="T54" s="28" t="n">
        <f aca="false">T11+T11/$C$40*$C$43</f>
        <v>1.78096298181475</v>
      </c>
      <c r="U54" s="28" t="n">
        <f aca="false">U11+U11/$C$40*$C$43</f>
        <v>1.78596568681984</v>
      </c>
      <c r="V54" s="28" t="n">
        <f aca="false">V11+V11/$C$40*$C$43</f>
        <v>1.78196352281577</v>
      </c>
      <c r="W54" s="28" t="n">
        <f aca="false">W11+W11/$C$40*$C$43</f>
        <v>1.77796135881169</v>
      </c>
      <c r="X54" s="28" t="n">
        <f aca="false">X11+X11/$C$40*$C$43</f>
        <v>1.77295865380659</v>
      </c>
      <c r="Y54" s="28" t="n">
        <f aca="false">Y11+Y11/$C$40*$C$43</f>
        <v>1.77195811280557</v>
      </c>
      <c r="Z54" s="28" t="n">
        <f aca="false">Z11+Z11/$C$40*$C$43</f>
        <v>1.75995162079334</v>
      </c>
    </row>
    <row r="55" customFormat="false" ht="15" hidden="false" customHeight="false" outlineLevel="0" collapsed="false">
      <c r="B55" s="10" t="n">
        <v>5</v>
      </c>
      <c r="C55" s="28" t="n">
        <f aca="false">C12+C12/$C$40*$C$43</f>
        <v>1.76995703080353</v>
      </c>
      <c r="D55" s="28" t="n">
        <f aca="false">D12+D12/$C$40*$C$43</f>
        <v>1.74594404677906</v>
      </c>
      <c r="E55" s="28" t="n">
        <f aca="false">E12+E12/$C$40*$C$43</f>
        <v>1.74094134177397</v>
      </c>
      <c r="F55" s="28" t="n">
        <f aca="false">F12+F12/$C$40*$C$43</f>
        <v>1.742942423776</v>
      </c>
      <c r="G55" s="28" t="n">
        <f aca="false">G12+G12/$C$40*$C$43</f>
        <v>1.74094134177397</v>
      </c>
      <c r="H55" s="28" t="n">
        <f aca="false">H12+H12/$C$40*$C$43</f>
        <v>1.74094134177397</v>
      </c>
      <c r="I55" s="28" t="n">
        <f aca="false">I12+I12/$C$40*$C$43</f>
        <v>1.74494350577804</v>
      </c>
      <c r="J55" s="28" t="n">
        <f aca="false">J12+J12/$C$40*$C$43</f>
        <v>1.74094134177397</v>
      </c>
      <c r="K55" s="28" t="n">
        <f aca="false">K12+K12/$C$40*$C$43</f>
        <v>1.7529478337862</v>
      </c>
      <c r="L55" s="28" t="n">
        <f aca="false">L12+L12/$C$40*$C$43</f>
        <v>1.78296406381679</v>
      </c>
      <c r="M55" s="28" t="n">
        <f aca="false">M12+M12/$C$40*$C$43</f>
        <v>1.83899435987388</v>
      </c>
      <c r="N55" s="28" t="n">
        <f aca="false">N12+N12/$C$40*$C$43</f>
        <v>1.85100085188611</v>
      </c>
      <c r="O55" s="28" t="n">
        <f aca="false">O12+O12/$C$40*$C$43</f>
        <v>1.77896189981271</v>
      </c>
      <c r="P55" s="28" t="n">
        <f aca="false">P12+P12/$C$40*$C$43</f>
        <v>1.78296406381679</v>
      </c>
      <c r="Q55" s="28" t="n">
        <f aca="false">Q12+Q12/$C$40*$C$43</f>
        <v>1.78696622782086</v>
      </c>
      <c r="R55" s="28" t="n">
        <f aca="false">R12+R12/$C$40*$C$43</f>
        <v>1.77696081781067</v>
      </c>
      <c r="S55" s="28" t="n">
        <f aca="false">S12+S12/$C$40*$C$43</f>
        <v>1.77195811280557</v>
      </c>
      <c r="T55" s="28" t="n">
        <f aca="false">T12+T12/$C$40*$C$43</f>
        <v>1.77996244081373</v>
      </c>
      <c r="U55" s="28" t="n">
        <f aca="false">U12+U12/$C$40*$C$43</f>
        <v>1.76895648980251</v>
      </c>
      <c r="V55" s="28" t="n">
        <f aca="false">V12+V12/$C$40*$C$43</f>
        <v>1.80497596583921</v>
      </c>
      <c r="W55" s="28" t="n">
        <f aca="false">W12+W12/$C$40*$C$43</f>
        <v>1.80597650684023</v>
      </c>
      <c r="X55" s="28" t="n">
        <f aca="false">X12+X12/$C$40*$C$43</f>
        <v>1.77596027680965</v>
      </c>
      <c r="Y55" s="28" t="n">
        <f aca="false">Y12+Y12/$C$40*$C$43</f>
        <v>1.78496514581882</v>
      </c>
      <c r="Z55" s="28" t="n">
        <f aca="false">Z12+Z12/$C$40*$C$43</f>
        <v>1.79797217883208</v>
      </c>
    </row>
    <row r="56" customFormat="false" ht="15" hidden="false" customHeight="false" outlineLevel="0" collapsed="false">
      <c r="B56" s="10" t="n">
        <v>6</v>
      </c>
      <c r="C56" s="28" t="n">
        <f aca="false">C13+C13/$C$40*$C$43</f>
        <v>1.73793971877091</v>
      </c>
      <c r="D56" s="28" t="n">
        <f aca="false">D13+D13/$C$40*$C$43</f>
        <v>1.73593863676887</v>
      </c>
      <c r="E56" s="28" t="n">
        <f aca="false">E13+E13/$C$40*$C$43</f>
        <v>1.73693917776989</v>
      </c>
      <c r="F56" s="28" t="n">
        <f aca="false">F13+F13/$C$40*$C$43</f>
        <v>1.73793971877091</v>
      </c>
      <c r="G56" s="28" t="n">
        <f aca="false">G13+G13/$C$40*$C$43</f>
        <v>1.73593863676887</v>
      </c>
      <c r="H56" s="28" t="n">
        <f aca="false">H13+H13/$C$40*$C$43</f>
        <v>1.74094134177397</v>
      </c>
      <c r="I56" s="28" t="n">
        <f aca="false">I13+I13/$C$40*$C$43</f>
        <v>1.742942423776</v>
      </c>
      <c r="J56" s="28" t="n">
        <f aca="false">J13+J13/$C$40*$C$43</f>
        <v>1.73894025977193</v>
      </c>
      <c r="K56" s="28" t="n">
        <f aca="false">K13+K13/$C$40*$C$43</f>
        <v>1.76795594880149</v>
      </c>
      <c r="L56" s="28" t="n">
        <f aca="false">L13+L13/$C$40*$C$43</f>
        <v>1.80497596583921</v>
      </c>
      <c r="M56" s="28" t="n">
        <f aca="false">M13+M13/$C$40*$C$43</f>
        <v>1.793970014828</v>
      </c>
      <c r="N56" s="28" t="n">
        <f aca="false">N13+N13/$C$40*$C$43</f>
        <v>1.80697704784125</v>
      </c>
      <c r="O56" s="28" t="n">
        <f aca="false">O13+O13/$C$40*$C$43</f>
        <v>1.7839646048178</v>
      </c>
      <c r="P56" s="28" t="n">
        <f aca="false">P13+P13/$C$40*$C$43</f>
        <v>1.81398083484839</v>
      </c>
      <c r="Q56" s="28" t="n">
        <f aca="false">Q13+Q13/$C$40*$C$43</f>
        <v>1.85200139288713</v>
      </c>
      <c r="R56" s="28" t="n">
        <f aca="false">R13+R13/$C$40*$C$43</f>
        <v>1.85600355689121</v>
      </c>
      <c r="S56" s="28" t="n">
        <f aca="false">S13+S13/$C$40*$C$43</f>
        <v>1.83899435987388</v>
      </c>
      <c r="T56" s="28" t="n">
        <f aca="false">T13+T13/$C$40*$C$43</f>
        <v>1.79597109683004</v>
      </c>
      <c r="U56" s="28" t="n">
        <f aca="false">U13+U13/$C$40*$C$43</f>
        <v>1.79296947382698</v>
      </c>
      <c r="V56" s="28" t="n">
        <f aca="false">V13+V13/$C$40*$C$43</f>
        <v>1.77996244081373</v>
      </c>
      <c r="W56" s="28" t="n">
        <f aca="false">W13+W13/$C$40*$C$43</f>
        <v>1.79597109683004</v>
      </c>
      <c r="X56" s="28" t="n">
        <f aca="false">X13+X13/$C$40*$C$43</f>
        <v>1.78596568681984</v>
      </c>
      <c r="Y56" s="28" t="n">
        <f aca="false">Y13+Y13/$C$40*$C$43</f>
        <v>1.79997326083412</v>
      </c>
      <c r="Z56" s="28" t="n">
        <f aca="false">Z13+Z13/$C$40*$C$43</f>
        <v>1.79597109683004</v>
      </c>
    </row>
    <row r="57" customFormat="false" ht="15" hidden="false" customHeight="false" outlineLevel="0" collapsed="false">
      <c r="B57" s="10" t="n">
        <v>7</v>
      </c>
      <c r="C57" s="28" t="n">
        <f aca="false">C14+C14/$C$40*$C$43</f>
        <v>1.75995162079334</v>
      </c>
      <c r="D57" s="28" t="n">
        <f aca="false">D14+D14/$C$40*$C$43</f>
        <v>1.75194729278518</v>
      </c>
      <c r="E57" s="28" t="n">
        <f aca="false">E14+E14/$C$40*$C$43</f>
        <v>1.74694458778008</v>
      </c>
      <c r="F57" s="28" t="n">
        <f aca="false">F14+F14/$C$40*$C$43</f>
        <v>1.74494350577804</v>
      </c>
      <c r="G57" s="28" t="n">
        <f aca="false">G14+G14/$C$40*$C$43</f>
        <v>1.74594404677906</v>
      </c>
      <c r="H57" s="28" t="n">
        <f aca="false">H14+H14/$C$40*$C$43</f>
        <v>1.74594404677906</v>
      </c>
      <c r="I57" s="28" t="n">
        <f aca="false">I14+I14/$C$40*$C$43</f>
        <v>1.742942423776</v>
      </c>
      <c r="J57" s="28" t="n">
        <f aca="false">J14+J14/$C$40*$C$43</f>
        <v>1.75394837478722</v>
      </c>
      <c r="K57" s="28" t="n">
        <f aca="false">K14+K14/$C$40*$C$43</f>
        <v>1.76495432579843</v>
      </c>
      <c r="L57" s="28" t="n">
        <f aca="false">L14+L14/$C$40*$C$43</f>
        <v>1.79296947382698</v>
      </c>
      <c r="M57" s="28" t="n">
        <f aca="false">M14+M14/$C$40*$C$43</f>
        <v>1.81998408085451</v>
      </c>
      <c r="N57" s="28" t="n">
        <f aca="false">N14+N14/$C$40*$C$43</f>
        <v>1.80097380183514</v>
      </c>
      <c r="O57" s="28" t="n">
        <f aca="false">O14+O14/$C$40*$C$43</f>
        <v>1.79997326083412</v>
      </c>
      <c r="P57" s="28" t="n">
        <f aca="false">P14+P14/$C$40*$C$43</f>
        <v>1.81197975284635</v>
      </c>
      <c r="Q57" s="28" t="n">
        <f aca="false">Q14+Q14/$C$40*$C$43</f>
        <v>1.77395919480761</v>
      </c>
      <c r="R57" s="28" t="n">
        <f aca="false">R14+R14/$C$40*$C$43</f>
        <v>1.77696081781067</v>
      </c>
      <c r="S57" s="28" t="n">
        <f aca="false">S14+S14/$C$40*$C$43</f>
        <v>1.77395919480761</v>
      </c>
      <c r="T57" s="28" t="n">
        <f aca="false">T14+T14/$C$40*$C$43</f>
        <v>1.793970014828</v>
      </c>
      <c r="U57" s="28" t="n">
        <f aca="false">U14+U14/$C$40*$C$43</f>
        <v>1.77896189981271</v>
      </c>
      <c r="V57" s="28" t="n">
        <f aca="false">V14+V14/$C$40*$C$43</f>
        <v>1.77796135881169</v>
      </c>
      <c r="W57" s="28" t="n">
        <f aca="false">W14+W14/$C$40*$C$43</f>
        <v>1.76695540780047</v>
      </c>
      <c r="X57" s="28" t="n">
        <f aca="false">X14+X14/$C$40*$C$43</f>
        <v>1.76995703080353</v>
      </c>
      <c r="Y57" s="28" t="n">
        <f aca="false">Y14+Y14/$C$40*$C$43</f>
        <v>1.7889673098229</v>
      </c>
      <c r="Z57" s="28" t="n">
        <f aca="false">Z14+Z14/$C$40*$C$43</f>
        <v>1.76995703080353</v>
      </c>
    </row>
    <row r="58" customFormat="false" ht="15" hidden="false" customHeight="false" outlineLevel="0" collapsed="false">
      <c r="B58" s="10" t="n">
        <v>8</v>
      </c>
      <c r="C58" s="28" t="n">
        <f aca="false">C15+C15/$C$40*$C$43</f>
        <v>1.75094675178416</v>
      </c>
      <c r="D58" s="28" t="n">
        <f aca="false">D15+D15/$C$40*$C$43</f>
        <v>1.76995703080353</v>
      </c>
      <c r="E58" s="28" t="n">
        <f aca="false">E15+E15/$C$40*$C$43</f>
        <v>1.74694458778008</v>
      </c>
      <c r="F58" s="28" t="n">
        <f aca="false">F15+F15/$C$40*$C$43</f>
        <v>1.74694458778008</v>
      </c>
      <c r="G58" s="28" t="n">
        <f aca="false">G15+G15/$C$40*$C$43</f>
        <v>1.74394296477702</v>
      </c>
      <c r="H58" s="28" t="n">
        <f aca="false">H15+H15/$C$40*$C$43</f>
        <v>1.7479451287811</v>
      </c>
      <c r="I58" s="28" t="n">
        <f aca="false">I15+I15/$C$40*$C$43</f>
        <v>1.74394296477702</v>
      </c>
      <c r="J58" s="28" t="n">
        <f aca="false">J15+J15/$C$40*$C$43</f>
        <v>1.74494350577804</v>
      </c>
      <c r="K58" s="28" t="n">
        <f aca="false">K15+K15/$C$40*$C$43</f>
        <v>1.7529478337862</v>
      </c>
      <c r="L58" s="28" t="n">
        <f aca="false">L15+L15/$C$40*$C$43</f>
        <v>1.76995703080353</v>
      </c>
      <c r="M58" s="28" t="n">
        <f aca="false">M15+M15/$C$40*$C$43</f>
        <v>1.8349921958698</v>
      </c>
      <c r="N58" s="28" t="n">
        <f aca="false">N15+N15/$C$40*$C$43</f>
        <v>1.83699327787184</v>
      </c>
      <c r="O58" s="28" t="n">
        <f aca="false">O15+O15/$C$40*$C$43</f>
        <v>1.81498137584941</v>
      </c>
      <c r="P58" s="28" t="n">
        <f aca="false">P15+P15/$C$40*$C$43</f>
        <v>1.80997867084431</v>
      </c>
      <c r="Q58" s="28" t="n">
        <f aca="false">Q15+Q15/$C$40*$C$43</f>
        <v>1.77095757180455</v>
      </c>
      <c r="R58" s="28" t="n">
        <f aca="false">R15+R15/$C$40*$C$43</f>
        <v>1.76095216179436</v>
      </c>
      <c r="S58" s="28" t="n">
        <f aca="false">S15+S15/$C$40*$C$43</f>
        <v>1.77896189981271</v>
      </c>
      <c r="T58" s="28" t="n">
        <f aca="false">T15+T15/$C$40*$C$43</f>
        <v>1.78496514581882</v>
      </c>
      <c r="U58" s="28" t="n">
        <f aca="false">U15+U15/$C$40*$C$43</f>
        <v>1.78796676882188</v>
      </c>
      <c r="V58" s="28" t="n">
        <f aca="false">V15+V15/$C$40*$C$43</f>
        <v>1.78696622782086</v>
      </c>
      <c r="W58" s="28" t="n">
        <f aca="false">W15+W15/$C$40*$C$43</f>
        <v>1.76895648980251</v>
      </c>
      <c r="X58" s="28" t="n">
        <f aca="false">X15+X15/$C$40*$C$43</f>
        <v>1.76095216179436</v>
      </c>
      <c r="Y58" s="28" t="n">
        <f aca="false">Y15+Y15/$C$40*$C$43</f>
        <v>1.79096839182494</v>
      </c>
      <c r="Z58" s="28" t="n">
        <f aca="false">Z15+Z15/$C$40*$C$43</f>
        <v>1.78996785082392</v>
      </c>
    </row>
    <row r="59" customFormat="false" ht="15" hidden="false" customHeight="false" outlineLevel="0" collapsed="false">
      <c r="B59" s="10" t="n">
        <v>9</v>
      </c>
      <c r="C59" s="28" t="n">
        <f aca="false">C16+C16/$C$40*$C$43</f>
        <v>1.74194188277498</v>
      </c>
      <c r="D59" s="28" t="n">
        <f aca="false">D16+D16/$C$40*$C$43</f>
        <v>1.742942423776</v>
      </c>
      <c r="E59" s="28" t="n">
        <f aca="false">E16+E16/$C$40*$C$43</f>
        <v>1.74194188277498</v>
      </c>
      <c r="F59" s="28" t="n">
        <f aca="false">F16+F16/$C$40*$C$43</f>
        <v>1.74594404677906</v>
      </c>
      <c r="G59" s="28" t="n">
        <f aca="false">G16+G16/$C$40*$C$43</f>
        <v>1.74194188277498</v>
      </c>
      <c r="H59" s="28" t="n">
        <f aca="false">H16+H16/$C$40*$C$43</f>
        <v>1.742942423776</v>
      </c>
      <c r="I59" s="28" t="n">
        <f aca="false">I16+I16/$C$40*$C$43</f>
        <v>1.74694458778008</v>
      </c>
      <c r="J59" s="28" t="n">
        <f aca="false">J16+J16/$C$40*$C$43</f>
        <v>1.74694458778008</v>
      </c>
      <c r="K59" s="28" t="n">
        <f aca="false">K16+K16/$C$40*$C$43</f>
        <v>1.75194729278518</v>
      </c>
      <c r="L59" s="28" t="n">
        <f aca="false">L16+L16/$C$40*$C$43</f>
        <v>1.77295865380659</v>
      </c>
      <c r="M59" s="28" t="n">
        <f aca="false">M16+M16/$C$40*$C$43</f>
        <v>1.82498678585961</v>
      </c>
      <c r="N59" s="28" t="n">
        <f aca="false">N16+N16/$C$40*$C$43</f>
        <v>1.81598191685043</v>
      </c>
      <c r="O59" s="28" t="n">
        <f aca="false">O16+O16/$C$40*$C$43</f>
        <v>1.81798299885247</v>
      </c>
      <c r="P59" s="28" t="n">
        <f aca="false">P16+P16/$C$40*$C$43</f>
        <v>1.80097380183514</v>
      </c>
      <c r="Q59" s="28" t="n">
        <f aca="false">Q16+Q16/$C$40*$C$43</f>
        <v>1.77095757180455</v>
      </c>
      <c r="R59" s="28" t="n">
        <f aca="false">R16+R16/$C$40*$C$43</f>
        <v>1.79497055582902</v>
      </c>
      <c r="S59" s="28" t="n">
        <f aca="false">S16+S16/$C$40*$C$43</f>
        <v>1.77996244081373</v>
      </c>
      <c r="T59" s="28" t="n">
        <f aca="false">T16+T16/$C$40*$C$43</f>
        <v>1.7889673098229</v>
      </c>
      <c r="U59" s="28" t="n">
        <f aca="false">U16+U16/$C$40*$C$43</f>
        <v>1.8399949008749</v>
      </c>
      <c r="V59" s="28" t="n">
        <f aca="false">V16+V16/$C$40*$C$43</f>
        <v>1.84399706487898</v>
      </c>
      <c r="W59" s="28" t="n">
        <f aca="false">W16+W16/$C$40*$C$43</f>
        <v>1.81698245785145</v>
      </c>
      <c r="X59" s="28" t="n">
        <f aca="false">X16+X16/$C$40*$C$43</f>
        <v>1.82598732686062</v>
      </c>
      <c r="Y59" s="28" t="n">
        <f aca="false">Y16+Y16/$C$40*$C$43</f>
        <v>1.77696081781067</v>
      </c>
      <c r="Z59" s="28" t="n">
        <f aca="false">Z16+Z16/$C$40*$C$43</f>
        <v>1.76295324379639</v>
      </c>
    </row>
    <row r="60" customFormat="false" ht="15" hidden="false" customHeight="false" outlineLevel="0" collapsed="false">
      <c r="B60" s="10" t="n">
        <v>10</v>
      </c>
      <c r="C60" s="28" t="n">
        <f aca="false">C17+C17/$C$40*$C$43</f>
        <v>1.76095216179436</v>
      </c>
      <c r="D60" s="28" t="n">
        <f aca="false">D17+D17/$C$40*$C$43</f>
        <v>1.74194188277498</v>
      </c>
      <c r="E60" s="28" t="n">
        <f aca="false">E17+E17/$C$40*$C$43</f>
        <v>1.73994080077295</v>
      </c>
      <c r="F60" s="28" t="n">
        <f aca="false">F17+F17/$C$40*$C$43</f>
        <v>1.73693917776989</v>
      </c>
      <c r="G60" s="28" t="n">
        <f aca="false">G17+G17/$C$40*$C$43</f>
        <v>1.73793971877091</v>
      </c>
      <c r="H60" s="28" t="n">
        <f aca="false">H17+H17/$C$40*$C$43</f>
        <v>1.7479451287811</v>
      </c>
      <c r="I60" s="28" t="n">
        <f aca="false">I17+I17/$C$40*$C$43</f>
        <v>1.76395378479741</v>
      </c>
      <c r="J60" s="28" t="n">
        <f aca="false">J17+J17/$C$40*$C$43</f>
        <v>1.76495432579843</v>
      </c>
      <c r="K60" s="28" t="n">
        <f aca="false">K17+K17/$C$40*$C$43</f>
        <v>1.76195270279538</v>
      </c>
      <c r="L60" s="28" t="n">
        <f aca="false">L17+L17/$C$40*$C$43</f>
        <v>1.76395378479741</v>
      </c>
      <c r="M60" s="28" t="n">
        <f aca="false">M17+M17/$C$40*$C$43</f>
        <v>1.7479451287811</v>
      </c>
      <c r="N60" s="28" t="n">
        <f aca="false">N17+N17/$C$40*$C$43</f>
        <v>1.76495432579843</v>
      </c>
      <c r="O60" s="28" t="n">
        <f aca="false">O17+O17/$C$40*$C$43</f>
        <v>1.75694999779028</v>
      </c>
      <c r="P60" s="28" t="n">
        <f aca="false">P17+P17/$C$40*$C$43</f>
        <v>1.78596568681984</v>
      </c>
      <c r="Q60" s="28" t="n">
        <f aca="false">Q17+Q17/$C$40*$C$43</f>
        <v>1.74994621078314</v>
      </c>
      <c r="R60" s="28" t="n">
        <f aca="false">R17+R17/$C$40*$C$43</f>
        <v>1.74894566978212</v>
      </c>
      <c r="S60" s="28" t="n">
        <f aca="false">S17+S17/$C$40*$C$43</f>
        <v>1.75594945678926</v>
      </c>
      <c r="T60" s="28" t="n">
        <f aca="false">T17+T17/$C$40*$C$43</f>
        <v>1.77796135881169</v>
      </c>
      <c r="U60" s="28" t="n">
        <f aca="false">U17+U17/$C$40*$C$43</f>
        <v>1.79497055582902</v>
      </c>
      <c r="V60" s="28" t="n">
        <f aca="false">V17+V17/$C$40*$C$43</f>
        <v>1.77596027680965</v>
      </c>
      <c r="W60" s="28" t="n">
        <f aca="false">W17+W17/$C$40*$C$43</f>
        <v>1.81698245785145</v>
      </c>
      <c r="X60" s="28" t="n">
        <f aca="false">X17+X17/$C$40*$C$43</f>
        <v>1.81598191685043</v>
      </c>
      <c r="Y60" s="28" t="n">
        <f aca="false">Y17+Y17/$C$40*$C$43</f>
        <v>1.78796676882188</v>
      </c>
      <c r="Z60" s="28" t="n">
        <f aca="false">Z17+Z17/$C$40*$C$43</f>
        <v>1.77195811280557</v>
      </c>
    </row>
    <row r="61" customFormat="false" ht="15" hidden="false" customHeight="false" outlineLevel="0" collapsed="false">
      <c r="B61" s="10" t="n">
        <v>11</v>
      </c>
      <c r="C61" s="28" t="n">
        <f aca="false">C18+C18/$C$40*$C$43</f>
        <v>1.7479451287811</v>
      </c>
      <c r="D61" s="28" t="n">
        <f aca="false">D18+D18/$C$40*$C$43</f>
        <v>1.73793971877091</v>
      </c>
      <c r="E61" s="28" t="n">
        <f aca="false">E18+E18/$C$40*$C$43</f>
        <v>1.73693917776989</v>
      </c>
      <c r="F61" s="28" t="n">
        <f aca="false">F18+F18/$C$40*$C$43</f>
        <v>1.73493809576785</v>
      </c>
      <c r="G61" s="28" t="n">
        <f aca="false">G18+G18/$C$40*$C$43</f>
        <v>1.73693917776989</v>
      </c>
      <c r="H61" s="28" t="n">
        <f aca="false">H18+H18/$C$40*$C$43</f>
        <v>1.73994080077295</v>
      </c>
      <c r="I61" s="28" t="n">
        <f aca="false">I18+I18/$C$40*$C$43</f>
        <v>1.76395378479741</v>
      </c>
      <c r="J61" s="28" t="n">
        <f aca="false">J18+J18/$C$40*$C$43</f>
        <v>1.78096298181475</v>
      </c>
      <c r="K61" s="28" t="n">
        <f aca="false">K18+K18/$C$40*$C$43</f>
        <v>1.76195270279538</v>
      </c>
      <c r="L61" s="28" t="n">
        <f aca="false">L18+L18/$C$40*$C$43</f>
        <v>1.76595486679945</v>
      </c>
      <c r="M61" s="28" t="n">
        <f aca="false">M18+M18/$C$40*$C$43</f>
        <v>1.7479451287811</v>
      </c>
      <c r="N61" s="28" t="n">
        <f aca="false">N18+N18/$C$40*$C$43</f>
        <v>1.75995162079334</v>
      </c>
      <c r="O61" s="28" t="n">
        <f aca="false">O18+O18/$C$40*$C$43</f>
        <v>1.76695540780047</v>
      </c>
      <c r="P61" s="28" t="n">
        <f aca="false">P18+P18/$C$40*$C$43</f>
        <v>1.77896189981271</v>
      </c>
      <c r="Q61" s="28" t="n">
        <f aca="false">Q18+Q18/$C$40*$C$43</f>
        <v>1.75494891578824</v>
      </c>
      <c r="R61" s="28" t="n">
        <f aca="false">R18+R18/$C$40*$C$43</f>
        <v>1.7479451287811</v>
      </c>
      <c r="S61" s="28" t="n">
        <f aca="false">S18+S18/$C$40*$C$43</f>
        <v>1.75895107979232</v>
      </c>
      <c r="T61" s="28" t="n">
        <f aca="false">T18+T18/$C$40*$C$43</f>
        <v>1.77395919480761</v>
      </c>
      <c r="U61" s="28" t="n">
        <f aca="false">U18+U18/$C$40*$C$43</f>
        <v>1.81998408085451</v>
      </c>
      <c r="V61" s="28" t="n">
        <f aca="false">V18+V18/$C$40*$C$43</f>
        <v>1.81197975284635</v>
      </c>
      <c r="W61" s="28" t="n">
        <f aca="false">W18+W18/$C$40*$C$43</f>
        <v>1.81197975284635</v>
      </c>
      <c r="X61" s="28" t="n">
        <f aca="false">X18+X18/$C$40*$C$43</f>
        <v>1.81398083484839</v>
      </c>
      <c r="Y61" s="28" t="n">
        <f aca="false">Y18+Y18/$C$40*$C$43</f>
        <v>1.79797217883208</v>
      </c>
      <c r="Z61" s="28" t="n">
        <f aca="false">Z18+Z18/$C$40*$C$43</f>
        <v>1.79196893282596</v>
      </c>
    </row>
    <row r="62" customFormat="false" ht="15" hidden="false" customHeight="false" outlineLevel="0" collapsed="false">
      <c r="B62" s="10" t="n">
        <v>12</v>
      </c>
      <c r="C62" s="28" t="n">
        <f aca="false">C19+C19/$C$40*$C$43</f>
        <v>1.76295324379639</v>
      </c>
      <c r="D62" s="28" t="n">
        <f aca="false">D19+D19/$C$40*$C$43</f>
        <v>1.74494350577804</v>
      </c>
      <c r="E62" s="28" t="n">
        <f aca="false">E19+E19/$C$40*$C$43</f>
        <v>1.73894025977193</v>
      </c>
      <c r="F62" s="28" t="n">
        <f aca="false">F19+F19/$C$40*$C$43</f>
        <v>1.73994080077295</v>
      </c>
      <c r="G62" s="28" t="n">
        <f aca="false">G19+G19/$C$40*$C$43</f>
        <v>1.73894025977193</v>
      </c>
      <c r="H62" s="28" t="n">
        <f aca="false">H19+H19/$C$40*$C$43</f>
        <v>1.74394296477702</v>
      </c>
      <c r="I62" s="28" t="n">
        <f aca="false">I19+I19/$C$40*$C$43</f>
        <v>1.78196352281577</v>
      </c>
      <c r="J62" s="28" t="n">
        <f aca="false">J19+J19/$C$40*$C$43</f>
        <v>1.77896189981271</v>
      </c>
      <c r="K62" s="28" t="n">
        <f aca="false">K19+K19/$C$40*$C$43</f>
        <v>1.73894025977193</v>
      </c>
      <c r="L62" s="28" t="n">
        <f aca="false">L19+L19/$C$40*$C$43</f>
        <v>1.76695540780047</v>
      </c>
      <c r="M62" s="28" t="n">
        <f aca="false">M19+M19/$C$40*$C$43</f>
        <v>1.74494350577804</v>
      </c>
      <c r="N62" s="28" t="n">
        <f aca="false">N19+N19/$C$40*$C$43</f>
        <v>1.74194188277498</v>
      </c>
      <c r="O62" s="28" t="n">
        <f aca="false">O19+O19/$C$40*$C$43</f>
        <v>1.7479451287811</v>
      </c>
      <c r="P62" s="28" t="n">
        <f aca="false">P19+P19/$C$40*$C$43</f>
        <v>1.73994080077295</v>
      </c>
      <c r="Q62" s="28" t="n">
        <f aca="false">Q19+Q19/$C$40*$C$43</f>
        <v>1.73193647276479</v>
      </c>
      <c r="R62" s="28" t="n">
        <f aca="false">R19+R19/$C$40*$C$43</f>
        <v>1.76695540780047</v>
      </c>
      <c r="S62" s="28" t="n">
        <f aca="false">S19+S19/$C$40*$C$43</f>
        <v>1.78196352281577</v>
      </c>
      <c r="T62" s="28" t="n">
        <f aca="false">T19+T19/$C$40*$C$43</f>
        <v>1.77996244081373</v>
      </c>
      <c r="U62" s="28" t="n">
        <f aca="false">U19+U19/$C$40*$C$43</f>
        <v>1.75895107979232</v>
      </c>
      <c r="V62" s="28" t="n">
        <f aca="false">V19+V19/$C$40*$C$43</f>
        <v>1.76195270279538</v>
      </c>
      <c r="W62" s="28" t="n">
        <f aca="false">W19+W19/$C$40*$C$43</f>
        <v>1.78696622782086</v>
      </c>
      <c r="X62" s="28" t="n">
        <f aca="false">X19+X19/$C$40*$C$43</f>
        <v>1.81298029384737</v>
      </c>
      <c r="Y62" s="28" t="n">
        <f aca="false">Y19+Y19/$C$40*$C$43</f>
        <v>1.78796676882188</v>
      </c>
      <c r="Z62" s="28" t="n">
        <f aca="false">Z19+Z19/$C$40*$C$43</f>
        <v>1.75995162079334</v>
      </c>
    </row>
    <row r="63" customFormat="false" ht="15" hidden="false" customHeight="false" outlineLevel="0" collapsed="false">
      <c r="B63" s="10" t="n">
        <v>13</v>
      </c>
      <c r="C63" s="28" t="n">
        <f aca="false">C20+C20/$C$40*$C$43</f>
        <v>1.74094134177397</v>
      </c>
      <c r="D63" s="28" t="n">
        <f aca="false">D20+D20/$C$40*$C$43</f>
        <v>1.73994080077295</v>
      </c>
      <c r="E63" s="28" t="n">
        <f aca="false">E20+E20/$C$40*$C$43</f>
        <v>1.73593863676887</v>
      </c>
      <c r="F63" s="28" t="n">
        <f aca="false">F20+F20/$C$40*$C$43</f>
        <v>1.73894025977193</v>
      </c>
      <c r="G63" s="28" t="n">
        <f aca="false">G20+G20/$C$40*$C$43</f>
        <v>1.73693917776989</v>
      </c>
      <c r="H63" s="28" t="n">
        <f aca="false">H20+H20/$C$40*$C$43</f>
        <v>1.74094134177397</v>
      </c>
      <c r="I63" s="28" t="n">
        <f aca="false">I20+I20/$C$40*$C$43</f>
        <v>1.76495432579843</v>
      </c>
      <c r="J63" s="28" t="n">
        <f aca="false">J20+J20/$C$40*$C$43</f>
        <v>1.7579505387913</v>
      </c>
      <c r="K63" s="28" t="n">
        <f aca="false">K20+K20/$C$40*$C$43</f>
        <v>1.76395378479741</v>
      </c>
      <c r="L63" s="28" t="n">
        <f aca="false">L20+L20/$C$40*$C$43</f>
        <v>1.78196352281577</v>
      </c>
      <c r="M63" s="28" t="n">
        <f aca="false">M20+M20/$C$40*$C$43</f>
        <v>1.75394837478722</v>
      </c>
      <c r="N63" s="28" t="n">
        <f aca="false">N20+N20/$C$40*$C$43</f>
        <v>1.75394837478722</v>
      </c>
      <c r="O63" s="28" t="n">
        <f aca="false">O20+O20/$C$40*$C$43</f>
        <v>1.75694999779028</v>
      </c>
      <c r="P63" s="28" t="n">
        <f aca="false">P20+P20/$C$40*$C$43</f>
        <v>1.76895648980251</v>
      </c>
      <c r="Q63" s="28" t="n">
        <f aca="false">Q20+Q20/$C$40*$C$43</f>
        <v>1.75895107979232</v>
      </c>
      <c r="R63" s="28" t="n">
        <f aca="false">R20+R20/$C$40*$C$43</f>
        <v>1.75194729278518</v>
      </c>
      <c r="S63" s="28" t="n">
        <f aca="false">S20+S20/$C$40*$C$43</f>
        <v>1.7579505387913</v>
      </c>
      <c r="T63" s="28" t="n">
        <f aca="false">T20+T20/$C$40*$C$43</f>
        <v>1.79597109683004</v>
      </c>
      <c r="U63" s="28" t="n">
        <f aca="false">U20+U20/$C$40*$C$43</f>
        <v>1.77195811280557</v>
      </c>
      <c r="V63" s="28" t="n">
        <f aca="false">V20+V20/$C$40*$C$43</f>
        <v>1.80997867084431</v>
      </c>
      <c r="W63" s="28" t="n">
        <f aca="false">W20+W20/$C$40*$C$43</f>
        <v>1.78496514581882</v>
      </c>
      <c r="X63" s="28" t="n">
        <f aca="false">X20+X20/$C$40*$C$43</f>
        <v>1.7889673098229</v>
      </c>
      <c r="Y63" s="28" t="n">
        <f aca="false">Y20+Y20/$C$40*$C$43</f>
        <v>1.78296406381679</v>
      </c>
      <c r="Z63" s="28" t="n">
        <f aca="false">Z20+Z20/$C$40*$C$43</f>
        <v>1.75594945678926</v>
      </c>
    </row>
    <row r="64" customFormat="false" ht="15" hidden="false" customHeight="false" outlineLevel="0" collapsed="false">
      <c r="B64" s="10" t="n">
        <v>14</v>
      </c>
      <c r="C64" s="28" t="n">
        <f aca="false">C21+C21/$C$40*$C$43</f>
        <v>1.76495432579843</v>
      </c>
      <c r="D64" s="28" t="n">
        <f aca="false">D21+D21/$C$40*$C$43</f>
        <v>1.73193647276479</v>
      </c>
      <c r="E64" s="28" t="n">
        <f aca="false">E21+E21/$C$40*$C$43</f>
        <v>1.72893484976173</v>
      </c>
      <c r="F64" s="28" t="n">
        <f aca="false">F21+F21/$C$40*$C$43</f>
        <v>1.72893484976173</v>
      </c>
      <c r="G64" s="28" t="n">
        <f aca="false">G21+G21/$C$40*$C$43</f>
        <v>1.72893484976173</v>
      </c>
      <c r="H64" s="28" t="n">
        <f aca="false">H21+H21/$C$40*$C$43</f>
        <v>1.73593863676887</v>
      </c>
      <c r="I64" s="28" t="n">
        <f aca="false">I21+I21/$C$40*$C$43</f>
        <v>1.76295324379639</v>
      </c>
      <c r="J64" s="28" t="n">
        <f aca="false">J21+J21/$C$40*$C$43</f>
        <v>1.78996785082392</v>
      </c>
      <c r="K64" s="28" t="n">
        <f aca="false">K21+K21/$C$40*$C$43</f>
        <v>1.76995703080353</v>
      </c>
      <c r="L64" s="28" t="n">
        <f aca="false">L21+L21/$C$40*$C$43</f>
        <v>1.76695540780047</v>
      </c>
      <c r="M64" s="28" t="n">
        <f aca="false">M21+M21/$C$40*$C$43</f>
        <v>1.75494891578824</v>
      </c>
      <c r="N64" s="28" t="n">
        <f aca="false">N21+N21/$C$40*$C$43</f>
        <v>1.7529478337862</v>
      </c>
      <c r="O64" s="28" t="n">
        <f aca="false">O21+O21/$C$40*$C$43</f>
        <v>1.74594404677906</v>
      </c>
      <c r="P64" s="28" t="n">
        <f aca="false">P21+P21/$C$40*$C$43</f>
        <v>1.7529478337862</v>
      </c>
      <c r="Q64" s="28" t="n">
        <f aca="false">Q21+Q21/$C$40*$C$43</f>
        <v>1.77996244081373</v>
      </c>
      <c r="R64" s="28" t="n">
        <f aca="false">R21+R21/$C$40*$C$43</f>
        <v>1.75594945678926</v>
      </c>
      <c r="S64" s="28" t="n">
        <f aca="false">S21+S21/$C$40*$C$43</f>
        <v>1.76695540780047</v>
      </c>
      <c r="T64" s="28" t="n">
        <f aca="false">T21+T21/$C$40*$C$43</f>
        <v>1.78196352281577</v>
      </c>
      <c r="U64" s="28" t="n">
        <f aca="false">U21+U21/$C$40*$C$43</f>
        <v>1.76995703080353</v>
      </c>
      <c r="V64" s="28" t="n">
        <f aca="false">V21+V21/$C$40*$C$43</f>
        <v>1.793970014828</v>
      </c>
      <c r="W64" s="28" t="n">
        <f aca="false">W21+W21/$C$40*$C$43</f>
        <v>1.78796676882188</v>
      </c>
      <c r="X64" s="28" t="n">
        <f aca="false">X21+X21/$C$40*$C$43</f>
        <v>1.76895648980251</v>
      </c>
      <c r="Y64" s="28" t="n">
        <f aca="false">Y21+Y21/$C$40*$C$43</f>
        <v>1.78296406381679</v>
      </c>
      <c r="Z64" s="28" t="n">
        <f aca="false">Z21+Z21/$C$40*$C$43</f>
        <v>1.76795594880149</v>
      </c>
    </row>
    <row r="65" customFormat="false" ht="15" hidden="false" customHeight="false" outlineLevel="0" collapsed="false">
      <c r="B65" s="10" t="n">
        <v>15</v>
      </c>
      <c r="C65" s="28" t="n">
        <f aca="false">C22+C22/$C$40*$C$43</f>
        <v>1.76395378479741</v>
      </c>
      <c r="D65" s="28" t="n">
        <f aca="false">D22+D22/$C$40*$C$43</f>
        <v>1.742942423776</v>
      </c>
      <c r="E65" s="28" t="n">
        <f aca="false">E22+E22/$C$40*$C$43</f>
        <v>1.74494350577804</v>
      </c>
      <c r="F65" s="28" t="n">
        <f aca="false">F22+F22/$C$40*$C$43</f>
        <v>1.73493809576785</v>
      </c>
      <c r="G65" s="28" t="n">
        <f aca="false">G22+G22/$C$40*$C$43</f>
        <v>1.73493809576785</v>
      </c>
      <c r="H65" s="28" t="n">
        <f aca="false">H22+H22/$C$40*$C$43</f>
        <v>1.73293701376581</v>
      </c>
      <c r="I65" s="28" t="n">
        <f aca="false">I22+I22/$C$40*$C$43</f>
        <v>1.73593863676887</v>
      </c>
      <c r="J65" s="28" t="n">
        <f aca="false">J22+J22/$C$40*$C$43</f>
        <v>1.7479451287811</v>
      </c>
      <c r="K65" s="28" t="n">
        <f aca="false">K22+K22/$C$40*$C$43</f>
        <v>1.78496514581882</v>
      </c>
      <c r="L65" s="28" t="n">
        <f aca="false">L22+L22/$C$40*$C$43</f>
        <v>1.8039754248382</v>
      </c>
      <c r="M65" s="28" t="n">
        <f aca="false">M22+M22/$C$40*$C$43</f>
        <v>1.77395919480761</v>
      </c>
      <c r="N65" s="28" t="n">
        <f aca="false">N22+N22/$C$40*$C$43</f>
        <v>1.78096298181475</v>
      </c>
      <c r="O65" s="28" t="n">
        <f aca="false">O22+O22/$C$40*$C$43</f>
        <v>1.76895648980251</v>
      </c>
      <c r="P65" s="28" t="n">
        <f aca="false">P22+P22/$C$40*$C$43</f>
        <v>1.76095216179436</v>
      </c>
      <c r="Q65" s="28" t="n">
        <f aca="false">Q22+Q22/$C$40*$C$43</f>
        <v>1.80097380183514</v>
      </c>
      <c r="R65" s="28" t="n">
        <f aca="false">R22+R22/$C$40*$C$43</f>
        <v>1.77495973580863</v>
      </c>
      <c r="S65" s="28" t="n">
        <f aca="false">S22+S22/$C$40*$C$43</f>
        <v>1.82498678585961</v>
      </c>
      <c r="T65" s="28" t="n">
        <f aca="false">T22+T22/$C$40*$C$43</f>
        <v>1.80297488383718</v>
      </c>
      <c r="U65" s="28" t="n">
        <f aca="false">U22+U22/$C$40*$C$43</f>
        <v>1.77195811280557</v>
      </c>
      <c r="V65" s="28" t="n">
        <f aca="false">V22+V22/$C$40*$C$43</f>
        <v>1.79096839182494</v>
      </c>
      <c r="W65" s="28" t="n">
        <f aca="false">W22+W22/$C$40*$C$43</f>
        <v>1.77395919480761</v>
      </c>
      <c r="X65" s="28" t="n">
        <f aca="false">X22+X22/$C$40*$C$43</f>
        <v>1.77796135881169</v>
      </c>
      <c r="Y65" s="28" t="n">
        <f aca="false">Y22+Y22/$C$40*$C$43</f>
        <v>1.78696622782086</v>
      </c>
      <c r="Z65" s="28" t="n">
        <f aca="false">Z22+Z22/$C$40*$C$43</f>
        <v>1.79597109683004</v>
      </c>
    </row>
    <row r="66" customFormat="false" ht="15" hidden="false" customHeight="false" outlineLevel="0" collapsed="false">
      <c r="B66" s="10" t="n">
        <v>16</v>
      </c>
      <c r="C66" s="28" t="n">
        <f aca="false">C23+C23/$C$40*$C$43</f>
        <v>1.76995703080353</v>
      </c>
      <c r="D66" s="28" t="n">
        <f aca="false">D23+D23/$C$40*$C$43</f>
        <v>1.74894566978212</v>
      </c>
      <c r="E66" s="28" t="n">
        <f aca="false">E23+E23/$C$40*$C$43</f>
        <v>1.73493809576785</v>
      </c>
      <c r="F66" s="28" t="n">
        <f aca="false">F23+F23/$C$40*$C$43</f>
        <v>1.73293701376581</v>
      </c>
      <c r="G66" s="28" t="n">
        <f aca="false">G23+G23/$C$40*$C$43</f>
        <v>1.73393755476683</v>
      </c>
      <c r="H66" s="28" t="n">
        <f aca="false">H23+H23/$C$40*$C$43</f>
        <v>1.73193647276479</v>
      </c>
      <c r="I66" s="28" t="n">
        <f aca="false">I23+I23/$C$40*$C$43</f>
        <v>1.74194188277498</v>
      </c>
      <c r="J66" s="28" t="n">
        <f aca="false">J23+J23/$C$40*$C$43</f>
        <v>1.73894025977193</v>
      </c>
      <c r="K66" s="28" t="n">
        <f aca="false">K23+K23/$C$40*$C$43</f>
        <v>1.76295324379639</v>
      </c>
      <c r="L66" s="28" t="n">
        <f aca="false">L23+L23/$C$40*$C$43</f>
        <v>1.77696081781067</v>
      </c>
      <c r="M66" s="28" t="n">
        <f aca="false">M23+M23/$C$40*$C$43</f>
        <v>1.73693917776989</v>
      </c>
      <c r="N66" s="28" t="n">
        <f aca="false">N23+N23/$C$40*$C$43</f>
        <v>1.49981096052826</v>
      </c>
      <c r="O66" s="28" t="n">
        <f aca="false">O23+O23/$C$40*$C$43</f>
        <v>1.78796676882188</v>
      </c>
      <c r="P66" s="28" t="n">
        <f aca="false">P23+P23/$C$40*$C$43</f>
        <v>1.85700409789223</v>
      </c>
      <c r="Q66" s="28" t="n">
        <f aca="false">Q23+Q23/$C$40*$C$43</f>
        <v>1.80997867084431</v>
      </c>
      <c r="R66" s="28" t="n">
        <f aca="false">R23+R23/$C$40*$C$43</f>
        <v>1.78296406381679</v>
      </c>
      <c r="S66" s="28" t="n">
        <f aca="false">S23+S23/$C$40*$C$43</f>
        <v>1.77095757180455</v>
      </c>
      <c r="T66" s="28" t="n">
        <f aca="false">T23+T23/$C$40*$C$43</f>
        <v>1.80497596583921</v>
      </c>
      <c r="U66" s="28" t="n">
        <f aca="false">U23+U23/$C$40*$C$43</f>
        <v>1.793970014828</v>
      </c>
      <c r="V66" s="28" t="n">
        <f aca="false">V23+V23/$C$40*$C$43</f>
        <v>1.78696622782086</v>
      </c>
      <c r="W66" s="28" t="n">
        <f aca="false">W23+W23/$C$40*$C$43</f>
        <v>1.82898894986368</v>
      </c>
      <c r="X66" s="28" t="n">
        <f aca="false">X23+X23/$C$40*$C$43</f>
        <v>1.88902140992485</v>
      </c>
      <c r="Y66" s="28" t="n">
        <f aca="false">Y23+Y23/$C$40*$C$43</f>
        <v>1.79296947382698</v>
      </c>
      <c r="Z66" s="28" t="n">
        <f aca="false">Z23+Z23/$C$40*$C$43</f>
        <v>1.76495432579843</v>
      </c>
    </row>
    <row r="67" customFormat="false" ht="15" hidden="false" customHeight="false" outlineLevel="0" collapsed="false">
      <c r="B67" s="10" t="n">
        <v>17</v>
      </c>
      <c r="C67" s="28" t="n">
        <f aca="false">C24+C24/$C$40*$C$43</f>
        <v>1.73393755476683</v>
      </c>
      <c r="D67" s="28" t="n">
        <f aca="false">D24+D24/$C$40*$C$43</f>
        <v>1.73093593176377</v>
      </c>
      <c r="E67" s="28" t="n">
        <f aca="false">E24+E24/$C$40*$C$43</f>
        <v>1.72493268575765</v>
      </c>
      <c r="F67" s="28" t="n">
        <f aca="false">F24+F24/$C$40*$C$43</f>
        <v>1.72593322675867</v>
      </c>
      <c r="G67" s="28" t="n">
        <f aca="false">G24+G24/$C$40*$C$43</f>
        <v>1.72493268575765</v>
      </c>
      <c r="H67" s="28" t="n">
        <f aca="false">H24+H24/$C$40*$C$43</f>
        <v>1.73493809576785</v>
      </c>
      <c r="I67" s="28" t="n">
        <f aca="false">I24+I24/$C$40*$C$43</f>
        <v>1.76595486679945</v>
      </c>
      <c r="J67" s="28" t="n">
        <f aca="false">J24+J24/$C$40*$C$43</f>
        <v>1.75594945678926</v>
      </c>
      <c r="K67" s="28" t="n">
        <f aca="false">K24+K24/$C$40*$C$43</f>
        <v>1.76895648980251</v>
      </c>
      <c r="L67" s="28" t="n">
        <f aca="false">L24+L24/$C$40*$C$43</f>
        <v>1.74494350577804</v>
      </c>
      <c r="M67" s="28" t="n">
        <f aca="false">M24+M24/$C$40*$C$43</f>
        <v>1.76895648980251</v>
      </c>
      <c r="N67" s="28" t="n">
        <f aca="false">N24+N24/$C$40*$C$43</f>
        <v>1.74394296477702</v>
      </c>
      <c r="O67" s="28" t="n">
        <f aca="false">O24+O24/$C$40*$C$43</f>
        <v>1.75494891578824</v>
      </c>
      <c r="P67" s="28" t="n">
        <f aca="false">P24+P24/$C$40*$C$43</f>
        <v>1.74094134177397</v>
      </c>
      <c r="Q67" s="28" t="n">
        <f aca="false">Q24+Q24/$C$40*$C$43</f>
        <v>1.74394296477702</v>
      </c>
      <c r="R67" s="28" t="n">
        <f aca="false">R24+R24/$C$40*$C$43</f>
        <v>1.74594404677906</v>
      </c>
      <c r="S67" s="28" t="n">
        <f aca="false">S24+S24/$C$40*$C$43</f>
        <v>1.74694458778008</v>
      </c>
      <c r="T67" s="28" t="n">
        <f aca="false">T24+T24/$C$40*$C$43</f>
        <v>1.75694999779028</v>
      </c>
      <c r="U67" s="28" t="n">
        <f aca="false">U24+U24/$C$40*$C$43</f>
        <v>1.80297488383718</v>
      </c>
      <c r="V67" s="28" t="n">
        <f aca="false">V24+V24/$C$40*$C$43</f>
        <v>1.80797758884227</v>
      </c>
      <c r="W67" s="28" t="n">
        <f aca="false">W24+W24/$C$40*$C$43</f>
        <v>1.793970014828</v>
      </c>
      <c r="X67" s="28" t="n">
        <f aca="false">X24+X24/$C$40*$C$43</f>
        <v>1.80997867084431</v>
      </c>
      <c r="Y67" s="28" t="n">
        <f aca="false">Y24+Y24/$C$40*$C$43</f>
        <v>1.76795594880149</v>
      </c>
      <c r="Z67" s="28" t="n">
        <f aca="false">Z24+Z24/$C$40*$C$43</f>
        <v>1.74894566978212</v>
      </c>
    </row>
    <row r="68" customFormat="false" ht="15" hidden="false" customHeight="false" outlineLevel="0" collapsed="false">
      <c r="B68" s="10" t="n">
        <v>18</v>
      </c>
      <c r="C68" s="28" t="n">
        <f aca="false">C25+C25/$C$40*$C$43</f>
        <v>1.74094134177397</v>
      </c>
      <c r="D68" s="28" t="n">
        <f aca="false">D25+D25/$C$40*$C$43</f>
        <v>1.73193647276479</v>
      </c>
      <c r="E68" s="28" t="n">
        <f aca="false">E25+E25/$C$40*$C$43</f>
        <v>1.73493809576785</v>
      </c>
      <c r="F68" s="28" t="n">
        <f aca="false">F25+F25/$C$40*$C$43</f>
        <v>1.73493809576785</v>
      </c>
      <c r="G68" s="28" t="n">
        <f aca="false">G25+G25/$C$40*$C$43</f>
        <v>1.73693917776989</v>
      </c>
      <c r="H68" s="28" t="n">
        <f aca="false">H25+H25/$C$40*$C$43</f>
        <v>1.74194188277498</v>
      </c>
      <c r="I68" s="28" t="n">
        <f aca="false">I25+I25/$C$40*$C$43</f>
        <v>1.7989727198331</v>
      </c>
      <c r="J68" s="28" t="n">
        <f aca="false">J25+J25/$C$40*$C$43</f>
        <v>1.78196352281577</v>
      </c>
      <c r="K68" s="28" t="n">
        <f aca="false">K25+K25/$C$40*$C$43</f>
        <v>1.80897812984329</v>
      </c>
      <c r="L68" s="28" t="n">
        <f aca="false">L25+L25/$C$40*$C$43</f>
        <v>1.7889673098229</v>
      </c>
      <c r="M68" s="28" t="n">
        <f aca="false">M25+M25/$C$40*$C$43</f>
        <v>1.74094134177397</v>
      </c>
      <c r="N68" s="28" t="n">
        <f aca="false">N25+N25/$C$40*$C$43</f>
        <v>1.73093593176377</v>
      </c>
      <c r="O68" s="28" t="n">
        <f aca="false">O25+O25/$C$40*$C$43</f>
        <v>1.73493809576785</v>
      </c>
      <c r="P68" s="28" t="n">
        <f aca="false">P25+P25/$C$40*$C$43</f>
        <v>1.76095216179436</v>
      </c>
      <c r="Q68" s="28" t="n">
        <f aca="false">Q25+Q25/$C$40*$C$43</f>
        <v>1.74694458778008</v>
      </c>
      <c r="R68" s="28" t="n">
        <f aca="false">R25+R25/$C$40*$C$43</f>
        <v>1.74694458778008</v>
      </c>
      <c r="S68" s="28" t="n">
        <f aca="false">S25+S25/$C$40*$C$43</f>
        <v>1.73793971877091</v>
      </c>
      <c r="T68" s="28" t="n">
        <f aca="false">T25+T25/$C$40*$C$43</f>
        <v>1.77195811280557</v>
      </c>
      <c r="U68" s="28" t="n">
        <f aca="false">U25+U25/$C$40*$C$43</f>
        <v>1.77295865380659</v>
      </c>
      <c r="V68" s="28" t="n">
        <f aca="false">V25+V25/$C$40*$C$43</f>
        <v>1.7839646048178</v>
      </c>
      <c r="W68" s="28" t="n">
        <f aca="false">W25+W25/$C$40*$C$43</f>
        <v>1.77896189981271</v>
      </c>
      <c r="X68" s="28" t="n">
        <f aca="false">X25+X25/$C$40*$C$43</f>
        <v>1.8299894908647</v>
      </c>
      <c r="Y68" s="28" t="n">
        <f aca="false">Y25+Y25/$C$40*$C$43</f>
        <v>1.74994621078314</v>
      </c>
      <c r="Z68" s="28" t="n">
        <f aca="false">Z25+Z25/$C$40*$C$43</f>
        <v>1.74094134177397</v>
      </c>
    </row>
    <row r="69" customFormat="false" ht="15" hidden="false" customHeight="false" outlineLevel="0" collapsed="false">
      <c r="B69" s="10" t="n">
        <v>19</v>
      </c>
      <c r="C69" s="28" t="n">
        <f aca="false">C26+C26/$C$40*$C$43</f>
        <v>1.72593322675867</v>
      </c>
      <c r="D69" s="28" t="n">
        <f aca="false">D26+D26/$C$40*$C$43</f>
        <v>1.72193106275459</v>
      </c>
      <c r="E69" s="28" t="n">
        <f aca="false">E26+E26/$C$40*$C$43</f>
        <v>1.72893484976173</v>
      </c>
      <c r="F69" s="28" t="n">
        <f aca="false">F26+F26/$C$40*$C$43</f>
        <v>1.71292619374542</v>
      </c>
      <c r="G69" s="28" t="n">
        <f aca="false">G26+G26/$C$40*$C$43</f>
        <v>1.7119256527444</v>
      </c>
      <c r="H69" s="28" t="n">
        <f aca="false">H26+H26/$C$40*$C$43</f>
        <v>1.71292619374542</v>
      </c>
      <c r="I69" s="28" t="n">
        <f aca="false">I26+I26/$C$40*$C$43</f>
        <v>1.74194188277498</v>
      </c>
      <c r="J69" s="28" t="n">
        <f aca="false">J26+J26/$C$40*$C$43</f>
        <v>1.73693917776989</v>
      </c>
      <c r="K69" s="28" t="n">
        <f aca="false">K26+K26/$C$40*$C$43</f>
        <v>1.75394837478722</v>
      </c>
      <c r="L69" s="28" t="n">
        <f aca="false">L26+L26/$C$40*$C$43</f>
        <v>1.76995703080353</v>
      </c>
      <c r="M69" s="28" t="n">
        <f aca="false">M26+M26/$C$40*$C$43</f>
        <v>1.72893484976173</v>
      </c>
      <c r="N69" s="28" t="n">
        <f aca="false">N26+N26/$C$40*$C$43</f>
        <v>1.72893484976173</v>
      </c>
      <c r="O69" s="28" t="n">
        <f aca="false">O26+O26/$C$40*$C$43</f>
        <v>1.71892943975154</v>
      </c>
      <c r="P69" s="28" t="n">
        <f aca="false">P26+P26/$C$40*$C$43</f>
        <v>1.71592781674848</v>
      </c>
      <c r="Q69" s="28" t="n">
        <f aca="false">Q26+Q26/$C$40*$C$43</f>
        <v>1.71592781674848</v>
      </c>
      <c r="R69" s="28" t="n">
        <f aca="false">R26+R26/$C$40*$C$43</f>
        <v>1.75094675178416</v>
      </c>
      <c r="S69" s="28" t="n">
        <f aca="false">S26+S26/$C$40*$C$43</f>
        <v>1.76795594880149</v>
      </c>
      <c r="T69" s="28" t="n">
        <f aca="false">T26+T26/$C$40*$C$43</f>
        <v>1.7579505387913</v>
      </c>
      <c r="U69" s="28" t="n">
        <f aca="false">U26+U26/$C$40*$C$43</f>
        <v>1.74494350577804</v>
      </c>
      <c r="V69" s="28" t="n">
        <f aca="false">V26+V26/$C$40*$C$43</f>
        <v>1.76495432579843</v>
      </c>
      <c r="W69" s="28" t="n">
        <f aca="false">W26+W26/$C$40*$C$43</f>
        <v>1.793970014828</v>
      </c>
      <c r="X69" s="28" t="n">
        <f aca="false">X26+X26/$C$40*$C$43</f>
        <v>1.78196352281577</v>
      </c>
      <c r="Y69" s="28" t="n">
        <f aca="false">Y26+Y26/$C$40*$C$43</f>
        <v>1.77195811280557</v>
      </c>
      <c r="Z69" s="28" t="n">
        <f aca="false">Z26+Z26/$C$40*$C$43</f>
        <v>1.73994080077295</v>
      </c>
    </row>
    <row r="70" customFormat="false" ht="15" hidden="false" customHeight="false" outlineLevel="0" collapsed="false">
      <c r="B70" s="10" t="n">
        <v>20</v>
      </c>
      <c r="C70" s="28" t="n">
        <f aca="false">C27+C27/$C$40*$C$43</f>
        <v>1.72693376775969</v>
      </c>
      <c r="D70" s="28" t="n">
        <f aca="false">D27+D27/$C$40*$C$43</f>
        <v>1.70892402974134</v>
      </c>
      <c r="E70" s="28" t="n">
        <f aca="false">E27+E27/$C$40*$C$43</f>
        <v>1.7119256527444</v>
      </c>
      <c r="F70" s="28" t="n">
        <f aca="false">F27+F27/$C$40*$C$43</f>
        <v>1.71292619374542</v>
      </c>
      <c r="G70" s="28" t="n">
        <f aca="false">G27+G27/$C$40*$C$43</f>
        <v>1.70992457074236</v>
      </c>
      <c r="H70" s="28" t="n">
        <f aca="false">H27+H27/$C$40*$C$43</f>
        <v>1.72093052175357</v>
      </c>
      <c r="I70" s="28" t="n">
        <f aca="false">I27+I27/$C$40*$C$43</f>
        <v>1.76895648980251</v>
      </c>
      <c r="J70" s="28" t="n">
        <f aca="false">J27+J27/$C$40*$C$43</f>
        <v>1.77495973580863</v>
      </c>
      <c r="K70" s="28" t="n">
        <f aca="false">K27+K27/$C$40*$C$43</f>
        <v>1.77796135881169</v>
      </c>
      <c r="L70" s="28" t="n">
        <f aca="false">L27+L27/$C$40*$C$43</f>
        <v>1.73593863676887</v>
      </c>
      <c r="M70" s="28" t="n">
        <f aca="false">M27+M27/$C$40*$C$43</f>
        <v>1.71492727574746</v>
      </c>
      <c r="N70" s="28" t="n">
        <f aca="false">N27+N27/$C$40*$C$43</f>
        <v>1.71492727574746</v>
      </c>
      <c r="O70" s="28" t="n">
        <f aca="false">O27+O27/$C$40*$C$43</f>
        <v>1.72493268575765</v>
      </c>
      <c r="P70" s="28" t="n">
        <f aca="false">P27+P27/$C$40*$C$43</f>
        <v>1.73994080077295</v>
      </c>
      <c r="Q70" s="28" t="n">
        <f aca="false">Q27+Q27/$C$40*$C$43</f>
        <v>1.72393214475663</v>
      </c>
      <c r="R70" s="28" t="n">
        <f aca="false">R27+R27/$C$40*$C$43</f>
        <v>1.73293701376581</v>
      </c>
      <c r="S70" s="28" t="n">
        <f aca="false">S27+S27/$C$40*$C$43</f>
        <v>1.73393755476683</v>
      </c>
      <c r="T70" s="28" t="n">
        <f aca="false">T27+T27/$C$40*$C$43</f>
        <v>1.75995162079334</v>
      </c>
      <c r="U70" s="28" t="n">
        <f aca="false">U27+U27/$C$40*$C$43</f>
        <v>1.77696081781067</v>
      </c>
      <c r="V70" s="28" t="n">
        <f aca="false">V27+V27/$C$40*$C$43</f>
        <v>1.77395919480761</v>
      </c>
      <c r="W70" s="28" t="n">
        <f aca="false">W27+W27/$C$40*$C$43</f>
        <v>1.76995703080353</v>
      </c>
      <c r="X70" s="28" t="n">
        <f aca="false">X27+X27/$C$40*$C$43</f>
        <v>1.80597650684023</v>
      </c>
      <c r="Y70" s="28" t="n">
        <f aca="false">Y27+Y27/$C$40*$C$43</f>
        <v>1.79296947382698</v>
      </c>
      <c r="Z70" s="28" t="n">
        <f aca="false">Z27+Z27/$C$40*$C$43</f>
        <v>1.73193647276479</v>
      </c>
    </row>
    <row r="71" customFormat="false" ht="15" hidden="false" customHeight="false" outlineLevel="0" collapsed="false">
      <c r="B71" s="10" t="n">
        <v>21</v>
      </c>
      <c r="C71" s="28" t="n">
        <f aca="false">C28+C28/$C$40*$C$43</f>
        <v>1.72193106275459</v>
      </c>
      <c r="D71" s="28" t="n">
        <f aca="false">D28+D28/$C$40*$C$43</f>
        <v>1.71292619374542</v>
      </c>
      <c r="E71" s="28" t="n">
        <f aca="false">E28+E28/$C$40*$C$43</f>
        <v>1.71492727574746</v>
      </c>
      <c r="F71" s="28" t="n">
        <f aca="false">F28+F28/$C$40*$C$43</f>
        <v>1.71492727574746</v>
      </c>
      <c r="G71" s="28" t="n">
        <f aca="false">G28+G28/$C$40*$C$43</f>
        <v>1.71392673474644</v>
      </c>
      <c r="H71" s="28" t="n">
        <f aca="false">H28+H28/$C$40*$C$43</f>
        <v>1.72593322675867</v>
      </c>
      <c r="I71" s="28" t="n">
        <f aca="false">I28+I28/$C$40*$C$43</f>
        <v>1.77796135881169</v>
      </c>
      <c r="J71" s="28" t="n">
        <f aca="false">J28+J28/$C$40*$C$43</f>
        <v>1.79797217883208</v>
      </c>
      <c r="K71" s="28" t="n">
        <f aca="false">K28+K28/$C$40*$C$43</f>
        <v>1.74594404677906</v>
      </c>
      <c r="L71" s="28" t="n">
        <f aca="false">L28+L28/$C$40*$C$43</f>
        <v>1.75194729278518</v>
      </c>
      <c r="M71" s="28" t="n">
        <f aca="false">M28+M28/$C$40*$C$43</f>
        <v>1.7169283577495</v>
      </c>
      <c r="N71" s="28" t="n">
        <f aca="false">N28+N28/$C$40*$C$43</f>
        <v>1.72893484976173</v>
      </c>
      <c r="O71" s="28" t="n">
        <f aca="false">O28+O28/$C$40*$C$43</f>
        <v>1.74394296477702</v>
      </c>
      <c r="P71" s="28" t="n">
        <f aca="false">P28+P28/$C$40*$C$43</f>
        <v>1.7479451287811</v>
      </c>
      <c r="Q71" s="28" t="n">
        <f aca="false">Q28+Q28/$C$40*$C$43</f>
        <v>1.7169283577495</v>
      </c>
      <c r="R71" s="28" t="n">
        <f aca="false">R28+R28/$C$40*$C$43</f>
        <v>1.72393214475663</v>
      </c>
      <c r="S71" s="28" t="n">
        <f aca="false">S28+S28/$C$40*$C$43</f>
        <v>1.74194188277498</v>
      </c>
      <c r="T71" s="28" t="n">
        <f aca="false">T28+T28/$C$40*$C$43</f>
        <v>1.742942423776</v>
      </c>
      <c r="U71" s="28" t="n">
        <f aca="false">U28+U28/$C$40*$C$43</f>
        <v>1.79697163783106</v>
      </c>
      <c r="V71" s="28" t="n">
        <f aca="false">V28+V28/$C$40*$C$43</f>
        <v>1.77596027680965</v>
      </c>
      <c r="W71" s="28" t="n">
        <f aca="false">W28+W28/$C$40*$C$43</f>
        <v>1.78496514581882</v>
      </c>
      <c r="X71" s="28" t="n">
        <f aca="false">X28+X28/$C$40*$C$43</f>
        <v>1.76795594880149</v>
      </c>
      <c r="Y71" s="28" t="n">
        <f aca="false">Y28+Y28/$C$40*$C$43</f>
        <v>1.78696622782086</v>
      </c>
      <c r="Z71" s="28" t="n">
        <f aca="false">Z28+Z28/$C$40*$C$43</f>
        <v>1.75694999779028</v>
      </c>
    </row>
    <row r="72" customFormat="false" ht="15" hidden="false" customHeight="false" outlineLevel="0" collapsed="false">
      <c r="B72" s="10" t="n">
        <v>22</v>
      </c>
      <c r="C72" s="28" t="n">
        <f aca="false">C29+C29/$C$40*$C$43</f>
        <v>1.73093593176377</v>
      </c>
      <c r="D72" s="28" t="n">
        <f aca="false">D29+D29/$C$40*$C$43</f>
        <v>1.72893484976173</v>
      </c>
      <c r="E72" s="28" t="n">
        <f aca="false">E29+E29/$C$40*$C$43</f>
        <v>1.73093593176377</v>
      </c>
      <c r="F72" s="28" t="n">
        <f aca="false">F29+F29/$C$40*$C$43</f>
        <v>1.73093593176377</v>
      </c>
      <c r="G72" s="28" t="n">
        <f aca="false">G29+G29/$C$40*$C$43</f>
        <v>1.73293701376581</v>
      </c>
      <c r="H72" s="28" t="n">
        <f aca="false">H29+H29/$C$40*$C$43</f>
        <v>1.73093593176377</v>
      </c>
      <c r="I72" s="28" t="n">
        <f aca="false">I29+I29/$C$40*$C$43</f>
        <v>1.73393755476683</v>
      </c>
      <c r="J72" s="28" t="n">
        <f aca="false">J29+J29/$C$40*$C$43</f>
        <v>1.77295865380659</v>
      </c>
      <c r="K72" s="28" t="n">
        <f aca="false">K29+K29/$C$40*$C$43</f>
        <v>1.82198516285655</v>
      </c>
      <c r="L72" s="28" t="n">
        <f aca="false">L29+L29/$C$40*$C$43</f>
        <v>1.80097380183514</v>
      </c>
      <c r="M72" s="28" t="n">
        <f aca="false">M29+M29/$C$40*$C$43</f>
        <v>1.80297488383718</v>
      </c>
      <c r="N72" s="28" t="n">
        <f aca="false">N29+N29/$C$40*$C$43</f>
        <v>1.81998408085451</v>
      </c>
      <c r="O72" s="28" t="n">
        <f aca="false">O29+O29/$C$40*$C$43</f>
        <v>1.77596027680965</v>
      </c>
      <c r="P72" s="28" t="n">
        <f aca="false">P29+P29/$C$40*$C$43</f>
        <v>1.77696081781067</v>
      </c>
      <c r="Q72" s="28" t="n">
        <f aca="false">Q29+Q29/$C$40*$C$43</f>
        <v>1.76095216179436</v>
      </c>
      <c r="R72" s="28" t="n">
        <f aca="false">R29+R29/$C$40*$C$43</f>
        <v>1.75694999779028</v>
      </c>
      <c r="S72" s="28" t="n">
        <f aca="false">S29+S29/$C$40*$C$43</f>
        <v>1.77295865380659</v>
      </c>
      <c r="T72" s="28" t="n">
        <f aca="false">T29+T29/$C$40*$C$43</f>
        <v>1.75694999779028</v>
      </c>
      <c r="U72" s="28" t="n">
        <f aca="false">U29+U29/$C$40*$C$43</f>
        <v>1.79096839182494</v>
      </c>
      <c r="V72" s="28" t="n">
        <f aca="false">V29+V29/$C$40*$C$43</f>
        <v>1.7989727198331</v>
      </c>
      <c r="W72" s="28" t="n">
        <f aca="false">W29+W29/$C$40*$C$43</f>
        <v>1.82698786786164</v>
      </c>
      <c r="X72" s="28" t="n">
        <f aca="false">X29+X29/$C$40*$C$43</f>
        <v>1.7889673098229</v>
      </c>
      <c r="Y72" s="28" t="n">
        <f aca="false">Y29+Y29/$C$40*$C$43</f>
        <v>1.79797217883208</v>
      </c>
      <c r="Z72" s="28" t="n">
        <f aca="false">Z29+Z29/$C$40*$C$43</f>
        <v>1.7479451287811</v>
      </c>
    </row>
    <row r="73" customFormat="false" ht="15" hidden="false" customHeight="false" outlineLevel="0" collapsed="false">
      <c r="B73" s="10" t="n">
        <v>23</v>
      </c>
      <c r="C73" s="28" t="n">
        <f aca="false">C30+C30/$C$40*$C$43</f>
        <v>1.73493809576785</v>
      </c>
      <c r="D73" s="28" t="n">
        <f aca="false">D30+D30/$C$40*$C$43</f>
        <v>1.74694458778008</v>
      </c>
      <c r="E73" s="28" t="n">
        <f aca="false">E30+E30/$C$40*$C$43</f>
        <v>1.72993539076275</v>
      </c>
      <c r="F73" s="28" t="n">
        <f aca="false">F30+F30/$C$40*$C$43</f>
        <v>1.73093593176377</v>
      </c>
      <c r="G73" s="28" t="n">
        <f aca="false">G30+G30/$C$40*$C$43</f>
        <v>1.73293701376581</v>
      </c>
      <c r="H73" s="28" t="n">
        <f aca="false">H30+H30/$C$40*$C$43</f>
        <v>1.73293701376581</v>
      </c>
      <c r="I73" s="28" t="n">
        <f aca="false">I30+I30/$C$40*$C$43</f>
        <v>1.73593863676887</v>
      </c>
      <c r="J73" s="28" t="n">
        <f aca="false">J30+J30/$C$40*$C$43</f>
        <v>1.74394296477702</v>
      </c>
      <c r="K73" s="28" t="n">
        <f aca="false">K30+K30/$C$40*$C$43</f>
        <v>1.78096298181475</v>
      </c>
      <c r="L73" s="28" t="n">
        <f aca="false">L30+L30/$C$40*$C$43</f>
        <v>1.78096298181475</v>
      </c>
      <c r="M73" s="28" t="n">
        <f aca="false">M30+M30/$C$40*$C$43</f>
        <v>1.7839646048178</v>
      </c>
      <c r="N73" s="28" t="n">
        <f aca="false">N30+N30/$C$40*$C$43</f>
        <v>1.76695540780047</v>
      </c>
      <c r="O73" s="28" t="n">
        <f aca="false">O30+O30/$C$40*$C$43</f>
        <v>1.79497055582902</v>
      </c>
      <c r="P73" s="28" t="n">
        <f aca="false">P30+P30/$C$40*$C$43</f>
        <v>1.81498137584941</v>
      </c>
      <c r="Q73" s="28" t="n">
        <f aca="false">Q30+Q30/$C$40*$C$43</f>
        <v>1.76695540780047</v>
      </c>
      <c r="R73" s="28" t="n">
        <f aca="false">R30+R30/$C$40*$C$43</f>
        <v>1.76595486679945</v>
      </c>
      <c r="S73" s="28" t="n">
        <f aca="false">S30+S30/$C$40*$C$43</f>
        <v>1.78996785082392</v>
      </c>
      <c r="T73" s="28" t="n">
        <f aca="false">T30+T30/$C$40*$C$43</f>
        <v>1.78596568681984</v>
      </c>
      <c r="U73" s="28" t="n">
        <f aca="false">U30+U30/$C$40*$C$43</f>
        <v>1.77195811280557</v>
      </c>
      <c r="V73" s="28" t="n">
        <f aca="false">V30+V30/$C$40*$C$43</f>
        <v>1.78196352281577</v>
      </c>
      <c r="W73" s="28" t="n">
        <f aca="false">W30+W30/$C$40*$C$43</f>
        <v>1.78196352281577</v>
      </c>
      <c r="X73" s="28" t="n">
        <f aca="false">X30+X30/$C$40*$C$43</f>
        <v>1.81097921184533</v>
      </c>
      <c r="Y73" s="28" t="n">
        <f aca="false">Y30+Y30/$C$40*$C$43</f>
        <v>1.79697163783106</v>
      </c>
      <c r="Z73" s="28" t="n">
        <f aca="false">Z30+Z30/$C$40*$C$43</f>
        <v>1.74894566978212</v>
      </c>
    </row>
    <row r="74" customFormat="false" ht="15" hidden="false" customHeight="false" outlineLevel="0" collapsed="false">
      <c r="B74" s="10" t="n">
        <v>24</v>
      </c>
      <c r="C74" s="28" t="n">
        <f aca="false">C31+C31/$C$40*$C$43</f>
        <v>1.74194188277498</v>
      </c>
      <c r="D74" s="28" t="n">
        <f aca="false">D31+D31/$C$40*$C$43</f>
        <v>1.74094134177397</v>
      </c>
      <c r="E74" s="28" t="n">
        <f aca="false">E31+E31/$C$40*$C$43</f>
        <v>1.73593863676887</v>
      </c>
      <c r="F74" s="28" t="n">
        <f aca="false">F31+F31/$C$40*$C$43</f>
        <v>1.73393755476683</v>
      </c>
      <c r="G74" s="28" t="n">
        <f aca="false">G31+G31/$C$40*$C$43</f>
        <v>1.73393755476683</v>
      </c>
      <c r="H74" s="28" t="n">
        <f aca="false">H31+H31/$C$40*$C$43</f>
        <v>1.73593863676887</v>
      </c>
      <c r="I74" s="28" t="n">
        <f aca="false">I31+I31/$C$40*$C$43</f>
        <v>1.77195811280557</v>
      </c>
      <c r="J74" s="28" t="n">
        <f aca="false">J31+J31/$C$40*$C$43</f>
        <v>1.75594945678926</v>
      </c>
      <c r="K74" s="28" t="n">
        <f aca="false">K31+K31/$C$40*$C$43</f>
        <v>1.76095216179436</v>
      </c>
      <c r="L74" s="28" t="n">
        <f aca="false">L31+L31/$C$40*$C$43</f>
        <v>1.72593322675867</v>
      </c>
      <c r="M74" s="28" t="n">
        <f aca="false">M31+M31/$C$40*$C$43</f>
        <v>1.73193647276479</v>
      </c>
      <c r="N74" s="28" t="n">
        <f aca="false">N31+N31/$C$40*$C$43</f>
        <v>1.73994080077295</v>
      </c>
      <c r="O74" s="28" t="n">
        <f aca="false">O31+O31/$C$40*$C$43</f>
        <v>1.74594404677906</v>
      </c>
      <c r="P74" s="28" t="n">
        <f aca="false">P31+P31/$C$40*$C$43</f>
        <v>1.72993539076275</v>
      </c>
      <c r="Q74" s="28" t="n">
        <f aca="false">Q31+Q31/$C$40*$C$43</f>
        <v>1.74894566978212</v>
      </c>
      <c r="R74" s="28" t="n">
        <f aca="false">R31+R31/$C$40*$C$43</f>
        <v>1.74094134177397</v>
      </c>
      <c r="S74" s="28" t="n">
        <f aca="false">S31+S31/$C$40*$C$43</f>
        <v>1.74694458778008</v>
      </c>
      <c r="T74" s="28" t="n">
        <f aca="false">T31+T31/$C$40*$C$43</f>
        <v>1.77696081781067</v>
      </c>
      <c r="U74" s="28" t="n">
        <f aca="false">U31+U31/$C$40*$C$43</f>
        <v>1.75494891578824</v>
      </c>
      <c r="V74" s="28" t="n">
        <f aca="false">V31+V31/$C$40*$C$43</f>
        <v>1.76595486679945</v>
      </c>
      <c r="W74" s="28" t="n">
        <f aca="false">W31+W31/$C$40*$C$43</f>
        <v>1.78096298181475</v>
      </c>
      <c r="X74" s="28" t="n">
        <f aca="false">X31+X31/$C$40*$C$43</f>
        <v>1.80297488383718</v>
      </c>
      <c r="Y74" s="28" t="n">
        <f aca="false">Y31+Y31/$C$40*$C$43</f>
        <v>1.74094134177397</v>
      </c>
      <c r="Z74" s="28" t="n">
        <f aca="false">Z31+Z31/$C$40*$C$43</f>
        <v>1.73894025977193</v>
      </c>
    </row>
    <row r="75" customFormat="false" ht="15" hidden="false" customHeight="false" outlineLevel="0" collapsed="false">
      <c r="B75" s="10" t="n">
        <v>25</v>
      </c>
      <c r="C75" s="28" t="n">
        <f aca="false">C32+C32/$C$40*$C$43</f>
        <v>1.72093052175357</v>
      </c>
      <c r="D75" s="28" t="n">
        <f aca="false">D32+D32/$C$40*$C$43</f>
        <v>1.71592781674848</v>
      </c>
      <c r="E75" s="28" t="n">
        <f aca="false">E32+E32/$C$40*$C$43</f>
        <v>1.71292619374542</v>
      </c>
      <c r="F75" s="28" t="n">
        <f aca="false">F32+F32/$C$40*$C$43</f>
        <v>1.71492727574746</v>
      </c>
      <c r="G75" s="28" t="n">
        <f aca="false">G32+G32/$C$40*$C$43</f>
        <v>1.71292619374542</v>
      </c>
      <c r="H75" s="28" t="n">
        <f aca="false">H32+H32/$C$40*$C$43</f>
        <v>1.71292619374542</v>
      </c>
      <c r="I75" s="28" t="n">
        <f aca="false">I32+I32/$C$40*$C$43</f>
        <v>1.74194188277498</v>
      </c>
      <c r="J75" s="28" t="n">
        <f aca="false">J32+J32/$C$40*$C$43</f>
        <v>1.78696622782086</v>
      </c>
      <c r="K75" s="28" t="n">
        <f aca="false">K32+K32/$C$40*$C$43</f>
        <v>1.75594945678926</v>
      </c>
      <c r="L75" s="28" t="n">
        <f aca="false">L32+L32/$C$40*$C$43</f>
        <v>1.69091429172299</v>
      </c>
      <c r="M75" s="28" t="n">
        <f aca="false">M32+M32/$C$40*$C$43</f>
        <v>1.75594945678926</v>
      </c>
      <c r="N75" s="28" t="n">
        <f aca="false">N32+N32/$C$40*$C$43</f>
        <v>1.7529478337862</v>
      </c>
      <c r="O75" s="28" t="n">
        <f aca="false">O32+O32/$C$40*$C$43</f>
        <v>1.7579505387913</v>
      </c>
      <c r="P75" s="28" t="n">
        <f aca="false">P32+P32/$C$40*$C$43</f>
        <v>1.76895648980251</v>
      </c>
      <c r="Q75" s="28" t="n">
        <f aca="false">Q32+Q32/$C$40*$C$43</f>
        <v>1.76195270279538</v>
      </c>
      <c r="R75" s="28" t="n">
        <f aca="false">R32+R32/$C$40*$C$43</f>
        <v>1.75394837478722</v>
      </c>
      <c r="S75" s="28" t="n">
        <f aca="false">S32+S32/$C$40*$C$43</f>
        <v>1.77596027680965</v>
      </c>
      <c r="T75" s="28" t="n">
        <f aca="false">T32+T32/$C$40*$C$43</f>
        <v>1.77596027680965</v>
      </c>
      <c r="U75" s="28" t="n">
        <f aca="false">U32+U32/$C$40*$C$43</f>
        <v>1.80997867084431</v>
      </c>
      <c r="V75" s="28" t="n">
        <f aca="false">V32+V32/$C$40*$C$43</f>
        <v>1.79997326083412</v>
      </c>
      <c r="W75" s="28" t="n">
        <f aca="false">W32+W32/$C$40*$C$43</f>
        <v>1.79597109683004</v>
      </c>
      <c r="X75" s="28" t="n">
        <f aca="false">X32+X32/$C$40*$C$43</f>
        <v>1.793970014828</v>
      </c>
      <c r="Y75" s="28" t="n">
        <f aca="false">Y32+Y32/$C$40*$C$43</f>
        <v>1.78796676882188</v>
      </c>
      <c r="Z75" s="28" t="n">
        <f aca="false">Z32+Z32/$C$40*$C$43</f>
        <v>1.78596568681984</v>
      </c>
    </row>
    <row r="76" customFormat="false" ht="15" hidden="false" customHeight="false" outlineLevel="0" collapsed="false">
      <c r="B76" s="10" t="n">
        <v>26</v>
      </c>
      <c r="C76" s="28" t="n">
        <f aca="false">C33+C33/$C$40*$C$43</f>
        <v>1.75494891578824</v>
      </c>
      <c r="D76" s="28" t="n">
        <f aca="false">D33+D33/$C$40*$C$43</f>
        <v>1.76095216179436</v>
      </c>
      <c r="E76" s="28" t="n">
        <f aca="false">E33+E33/$C$40*$C$43</f>
        <v>1.7529478337862</v>
      </c>
      <c r="F76" s="28" t="n">
        <f aca="false">F33+F33/$C$40*$C$43</f>
        <v>1.74994621078314</v>
      </c>
      <c r="G76" s="28" t="n">
        <f aca="false">G33+G33/$C$40*$C$43</f>
        <v>1.75694999779028</v>
      </c>
      <c r="H76" s="28" t="n">
        <f aca="false">H33+H33/$C$40*$C$43</f>
        <v>1.75594945678926</v>
      </c>
      <c r="I76" s="28" t="n">
        <f aca="false">I33+I33/$C$40*$C$43</f>
        <v>1.78196352281577</v>
      </c>
      <c r="J76" s="28" t="n">
        <f aca="false">J33+J33/$C$40*$C$43</f>
        <v>1.76595486679945</v>
      </c>
      <c r="K76" s="28" t="n">
        <f aca="false">K33+K33/$C$40*$C$43</f>
        <v>1.78596568681984</v>
      </c>
      <c r="L76" s="28" t="n">
        <f aca="false">L33+L33/$C$40*$C$43</f>
        <v>1.74194188277498</v>
      </c>
      <c r="M76" s="28" t="n">
        <f aca="false">M33+M33/$C$40*$C$43</f>
        <v>1.74394296477702</v>
      </c>
      <c r="N76" s="28" t="n">
        <f aca="false">N33+N33/$C$40*$C$43</f>
        <v>1.75895107979232</v>
      </c>
      <c r="O76" s="28" t="n">
        <f aca="false">O33+O33/$C$40*$C$43</f>
        <v>1.78096298181475</v>
      </c>
      <c r="P76" s="28" t="n">
        <f aca="false">P33+P33/$C$40*$C$43</f>
        <v>1.7579505387913</v>
      </c>
      <c r="Q76" s="28" t="n">
        <f aca="false">Q33+Q33/$C$40*$C$43</f>
        <v>1.76195270279538</v>
      </c>
      <c r="R76" s="28" t="n">
        <f aca="false">R33+R33/$C$40*$C$43</f>
        <v>1.76195270279538</v>
      </c>
      <c r="S76" s="28" t="n">
        <f aca="false">S33+S33/$C$40*$C$43</f>
        <v>1.77095757180455</v>
      </c>
      <c r="T76" s="28" t="n">
        <f aca="false">T33+T33/$C$40*$C$43</f>
        <v>1.76595486679945</v>
      </c>
      <c r="U76" s="28" t="n">
        <f aca="false">U33+U33/$C$40*$C$43</f>
        <v>1.80197434283616</v>
      </c>
      <c r="V76" s="28" t="n">
        <f aca="false">V33+V33/$C$40*$C$43</f>
        <v>1.79697163783106</v>
      </c>
      <c r="W76" s="28" t="n">
        <f aca="false">W33+W33/$C$40*$C$43</f>
        <v>1.77696081781067</v>
      </c>
      <c r="X76" s="28" t="n">
        <f aca="false">X33+X33/$C$40*$C$43</f>
        <v>1.7889673098229</v>
      </c>
      <c r="Y76" s="28" t="n">
        <f aca="false">Y33+Y33/$C$40*$C$43</f>
        <v>1.78796676882188</v>
      </c>
      <c r="Z76" s="28" t="n">
        <f aca="false">Z33+Z33/$C$40*$C$43</f>
        <v>1.76695540780047</v>
      </c>
    </row>
    <row r="77" customFormat="false" ht="15" hidden="false" customHeight="false" outlineLevel="0" collapsed="false">
      <c r="B77" s="10" t="n">
        <v>27</v>
      </c>
      <c r="C77" s="28" t="n">
        <f aca="false">C34+C34/$C$40*$C$43</f>
        <v>1.75094675178416</v>
      </c>
      <c r="D77" s="28" t="n">
        <f aca="false">D34+D34/$C$40*$C$43</f>
        <v>1.74594404677906</v>
      </c>
      <c r="E77" s="28" t="n">
        <f aca="false">E34+E34/$C$40*$C$43</f>
        <v>1.74494350577804</v>
      </c>
      <c r="F77" s="28" t="n">
        <f aca="false">F34+F34/$C$40*$C$43</f>
        <v>1.74494350577804</v>
      </c>
      <c r="G77" s="28" t="n">
        <f aca="false">G34+G34/$C$40*$C$43</f>
        <v>1.75394837478722</v>
      </c>
      <c r="H77" s="28" t="n">
        <f aca="false">H34+H34/$C$40*$C$43</f>
        <v>1.75594945678926</v>
      </c>
      <c r="I77" s="28" t="n">
        <f aca="false">I34+I34/$C$40*$C$43</f>
        <v>1.77596027680965</v>
      </c>
      <c r="J77" s="28" t="n">
        <f aca="false">J34+J34/$C$40*$C$43</f>
        <v>1.76995703080353</v>
      </c>
      <c r="K77" s="28" t="n">
        <f aca="false">K34+K34/$C$40*$C$43</f>
        <v>1.79296947382698</v>
      </c>
      <c r="L77" s="28" t="n">
        <f aca="false">L34+L34/$C$40*$C$43</f>
        <v>1.77696081781067</v>
      </c>
      <c r="M77" s="28" t="n">
        <f aca="false">M34+M34/$C$40*$C$43</f>
        <v>1.74194188277498</v>
      </c>
      <c r="N77" s="28" t="n">
        <f aca="false">N34+N34/$C$40*$C$43</f>
        <v>1.74994621078314</v>
      </c>
      <c r="O77" s="28" t="n">
        <f aca="false">O34+O34/$C$40*$C$43</f>
        <v>1.76495432579843</v>
      </c>
      <c r="P77" s="28" t="n">
        <f aca="false">P34+P34/$C$40*$C$43</f>
        <v>1.74894566978212</v>
      </c>
      <c r="Q77" s="28" t="n">
        <f aca="false">Q34+Q34/$C$40*$C$43</f>
        <v>1.7579505387913</v>
      </c>
      <c r="R77" s="28" t="n">
        <f aca="false">R34+R34/$C$40*$C$43</f>
        <v>1.74594404677906</v>
      </c>
      <c r="S77" s="28" t="n">
        <f aca="false">S34+S34/$C$40*$C$43</f>
        <v>1.75094675178416</v>
      </c>
      <c r="T77" s="28" t="n">
        <f aca="false">T34+T34/$C$40*$C$43</f>
        <v>1.80497596583921</v>
      </c>
      <c r="U77" s="28" t="n">
        <f aca="false">U34+U34/$C$40*$C$43</f>
        <v>1.77996244081373</v>
      </c>
      <c r="V77" s="28" t="n">
        <f aca="false">V34+V34/$C$40*$C$43</f>
        <v>1.77596027680965</v>
      </c>
      <c r="W77" s="28" t="n">
        <f aca="false">W34+W34/$C$40*$C$43</f>
        <v>1.81197975284635</v>
      </c>
      <c r="X77" s="28" t="n">
        <f aca="false">X34+X34/$C$40*$C$43</f>
        <v>1.80597650684023</v>
      </c>
      <c r="Y77" s="28" t="n">
        <f aca="false">Y34+Y34/$C$40*$C$43</f>
        <v>1.79296947382698</v>
      </c>
      <c r="Z77" s="28" t="n">
        <f aca="false">Z34+Z34/$C$40*$C$43</f>
        <v>1.7579505387913</v>
      </c>
    </row>
    <row r="78" customFormat="false" ht="15" hidden="false" customHeight="false" outlineLevel="0" collapsed="false">
      <c r="B78" s="10" t="n">
        <v>28</v>
      </c>
      <c r="C78" s="28" t="n">
        <f aca="false">C35+C35/$C$40*$C$43</f>
        <v>1.74994621078314</v>
      </c>
      <c r="D78" s="28" t="n">
        <f aca="false">D35+D35/$C$40*$C$43</f>
        <v>1.74594404677906</v>
      </c>
      <c r="E78" s="28" t="n">
        <f aca="false">E35+E35/$C$40*$C$43</f>
        <v>1.74394296477702</v>
      </c>
      <c r="F78" s="28" t="n">
        <f aca="false">F35+F35/$C$40*$C$43</f>
        <v>1.74394296477702</v>
      </c>
      <c r="G78" s="28" t="n">
        <f aca="false">G35+G35/$C$40*$C$43</f>
        <v>1.74494350577804</v>
      </c>
      <c r="H78" s="28" t="n">
        <f aca="false">H35+H35/$C$40*$C$43</f>
        <v>1.74394296477702</v>
      </c>
      <c r="I78" s="28" t="n">
        <f aca="false">I35+I35/$C$40*$C$43</f>
        <v>1.78296406381679</v>
      </c>
      <c r="J78" s="28" t="n">
        <f aca="false">J35+J35/$C$40*$C$43</f>
        <v>1.77596027680965</v>
      </c>
      <c r="K78" s="28" t="n">
        <f aca="false">K35+K35/$C$40*$C$43</f>
        <v>1.79196893282596</v>
      </c>
      <c r="L78" s="28" t="n">
        <f aca="false">L35+L35/$C$40*$C$43</f>
        <v>1.74594404677906</v>
      </c>
      <c r="M78" s="28" t="n">
        <f aca="false">M35+M35/$C$40*$C$43</f>
        <v>1.78796676882188</v>
      </c>
      <c r="N78" s="28" t="n">
        <f aca="false">N35+N35/$C$40*$C$43</f>
        <v>1.76395378479741</v>
      </c>
      <c r="O78" s="28" t="n">
        <f aca="false">O35+O35/$C$40*$C$43</f>
        <v>1.77896189981271</v>
      </c>
      <c r="P78" s="28" t="n">
        <f aca="false">P35+P35/$C$40*$C$43</f>
        <v>1.75094675178416</v>
      </c>
      <c r="Q78" s="28" t="n">
        <f aca="false">Q35+Q35/$C$40*$C$43</f>
        <v>1.77095757180455</v>
      </c>
      <c r="R78" s="28" t="n">
        <f aca="false">R35+R35/$C$40*$C$43</f>
        <v>1.78096298181475</v>
      </c>
      <c r="S78" s="28" t="n">
        <f aca="false">S35+S35/$C$40*$C$43</f>
        <v>1.77495973580863</v>
      </c>
      <c r="T78" s="28" t="n">
        <f aca="false">T35+T35/$C$40*$C$43</f>
        <v>1.77796135881169</v>
      </c>
      <c r="U78" s="28" t="n">
        <f aca="false">U35+U35/$C$40*$C$43</f>
        <v>1.78296406381679</v>
      </c>
      <c r="V78" s="28" t="n">
        <f aca="false">V35+V35/$C$40*$C$43</f>
        <v>1.7989727198331</v>
      </c>
      <c r="W78" s="28" t="n">
        <f aca="false">W35+W35/$C$40*$C$43</f>
        <v>1.77295865380659</v>
      </c>
      <c r="X78" s="28" t="n">
        <f aca="false">X35+X35/$C$40*$C$43</f>
        <v>1.79196893282596</v>
      </c>
      <c r="Y78" s="28" t="n">
        <f aca="false">Y35+Y35/$C$40*$C$43</f>
        <v>1.79997326083412</v>
      </c>
      <c r="Z78" s="28" t="n">
        <f aca="false">Z35+Z35/$C$40*$C$43</f>
        <v>1.76695540780047</v>
      </c>
    </row>
    <row r="79" customFormat="false" ht="15" hidden="false" customHeight="false" outlineLevel="0" collapsed="false">
      <c r="B79" s="12" t="n">
        <v>29</v>
      </c>
      <c r="C79" s="28" t="n">
        <f aca="false">C36+C36/$C$40*$C$43</f>
        <v>1.7529478337862</v>
      </c>
      <c r="D79" s="28" t="n">
        <f aca="false">D36+D36/$C$40*$C$43</f>
        <v>1.7479451287811</v>
      </c>
      <c r="E79" s="28" t="n">
        <f aca="false">E36+E36/$C$40*$C$43</f>
        <v>1.75194729278518</v>
      </c>
      <c r="F79" s="28" t="n">
        <f aca="false">F36+F36/$C$40*$C$43</f>
        <v>1.74894566978212</v>
      </c>
      <c r="G79" s="28" t="n">
        <f aca="false">G36+G36/$C$40*$C$43</f>
        <v>1.75194729278518</v>
      </c>
      <c r="H79" s="28" t="n">
        <f aca="false">H36+H36/$C$40*$C$43</f>
        <v>1.74694458778008</v>
      </c>
      <c r="I79" s="28" t="n">
        <f aca="false">I36+I36/$C$40*$C$43</f>
        <v>1.74994621078314</v>
      </c>
      <c r="J79" s="28" t="n">
        <f aca="false">J36+J36/$C$40*$C$43</f>
        <v>1.77495973580863</v>
      </c>
      <c r="K79" s="28" t="n">
        <f aca="false">K36+K36/$C$40*$C$43</f>
        <v>1.84099544187592</v>
      </c>
      <c r="L79" s="28" t="n">
        <f aca="false">L36+L36/$C$40*$C$43</f>
        <v>1.81598191685043</v>
      </c>
      <c r="M79" s="28" t="n">
        <f aca="false">M36+M36/$C$40*$C$43</f>
        <v>1.79597109683004</v>
      </c>
      <c r="N79" s="28" t="n">
        <f aca="false">N36+N36/$C$40*$C$43</f>
        <v>1.76495432579843</v>
      </c>
      <c r="O79" s="28" t="n">
        <f aca="false">O36+O36/$C$40*$C$43</f>
        <v>1.75995162079334</v>
      </c>
      <c r="P79" s="28" t="n">
        <f aca="false">P36+P36/$C$40*$C$43</f>
        <v>1.77896189981271</v>
      </c>
      <c r="Q79" s="28" t="n">
        <f aca="false">Q36+Q36/$C$40*$C$43</f>
        <v>1.7989727198331</v>
      </c>
      <c r="R79" s="28" t="n">
        <f aca="false">R36+R36/$C$40*$C$43</f>
        <v>1.76095216179436</v>
      </c>
      <c r="S79" s="28" t="n">
        <f aca="false">S36+S36/$C$40*$C$43</f>
        <v>1.79296947382698</v>
      </c>
      <c r="T79" s="28" t="n">
        <f aca="false">T36+T36/$C$40*$C$43</f>
        <v>1.83299111386776</v>
      </c>
      <c r="U79" s="28" t="n">
        <f aca="false">U36+U36/$C$40*$C$43</f>
        <v>1.7839646048178</v>
      </c>
      <c r="V79" s="28" t="n">
        <f aca="false">V36+V36/$C$40*$C$43</f>
        <v>1.76495432579843</v>
      </c>
      <c r="W79" s="28" t="n">
        <f aca="false">W36+W36/$C$40*$C$43</f>
        <v>1.76195270279538</v>
      </c>
      <c r="X79" s="28" t="n">
        <f aca="false">X36+X36/$C$40*$C$43</f>
        <v>1.76095216179436</v>
      </c>
      <c r="Y79" s="28" t="n">
        <f aca="false">Y36+Y36/$C$40*$C$43</f>
        <v>1.80897812984329</v>
      </c>
      <c r="Z79" s="28" t="n">
        <f aca="false">Z36+Z36/$C$40*$C$43</f>
        <v>1.76595486679945</v>
      </c>
    </row>
    <row r="80" customFormat="false" ht="15" hidden="false" customHeight="false" outlineLevel="0" collapsed="false">
      <c r="B80" s="12" t="n">
        <v>30</v>
      </c>
      <c r="C80" s="28" t="n">
        <f aca="false">C37+C37/$C$40*$C$43</f>
        <v>1.76795594880149</v>
      </c>
      <c r="D80" s="28" t="n">
        <f aca="false">D37+D37/$C$40*$C$43</f>
        <v>1.74594404677906</v>
      </c>
      <c r="E80" s="28" t="n">
        <f aca="false">E37+E37/$C$40*$C$43</f>
        <v>1.73393755476683</v>
      </c>
      <c r="F80" s="28" t="n">
        <f aca="false">F37+F37/$C$40*$C$43</f>
        <v>1.73193647276479</v>
      </c>
      <c r="G80" s="28" t="n">
        <f aca="false">G37+G37/$C$40*$C$43</f>
        <v>1.73293701376581</v>
      </c>
      <c r="H80" s="28" t="n">
        <f aca="false">H37+H37/$C$40*$C$43</f>
        <v>1.73393755476683</v>
      </c>
      <c r="I80" s="28" t="n">
        <f aca="false">I37+I37/$C$40*$C$43</f>
        <v>1.7479451287811</v>
      </c>
      <c r="J80" s="28" t="n">
        <f aca="false">J37+J37/$C$40*$C$43</f>
        <v>1.742942423776</v>
      </c>
      <c r="K80" s="28" t="n">
        <f aca="false">K37+K37/$C$40*$C$43</f>
        <v>1.76995703080353</v>
      </c>
      <c r="L80" s="28" t="n">
        <f aca="false">L37+L37/$C$40*$C$43</f>
        <v>1.77696081781067</v>
      </c>
      <c r="M80" s="28" t="n">
        <f aca="false">M37+M37/$C$40*$C$43</f>
        <v>1.82798840886266</v>
      </c>
      <c r="N80" s="28" t="n">
        <f aca="false">N37+N37/$C$40*$C$43</f>
        <v>1.81898353985349</v>
      </c>
      <c r="O80" s="28" t="n">
        <f aca="false">O37+O37/$C$40*$C$43</f>
        <v>1.79997326083412</v>
      </c>
      <c r="P80" s="28" t="n">
        <f aca="false">P37+P37/$C$40*$C$43</f>
        <v>1.77495973580863</v>
      </c>
      <c r="Q80" s="28" t="n">
        <f aca="false">Q37+Q37/$C$40*$C$43</f>
        <v>1.78496514581882</v>
      </c>
      <c r="R80" s="28" t="n">
        <f aca="false">R37+R37/$C$40*$C$43</f>
        <v>1.77295865380659</v>
      </c>
      <c r="S80" s="28" t="n">
        <f aca="false">S37+S37/$C$40*$C$43</f>
        <v>1.78096298181475</v>
      </c>
      <c r="T80" s="28" t="n">
        <f aca="false">T37+T37/$C$40*$C$43</f>
        <v>1.76495432579843</v>
      </c>
      <c r="U80" s="28" t="n">
        <f aca="false">U37+U37/$C$40*$C$43</f>
        <v>1.76095216179436</v>
      </c>
      <c r="V80" s="28" t="n">
        <f aca="false">V37+V37/$C$40*$C$43</f>
        <v>1.76695540780047</v>
      </c>
      <c r="W80" s="28" t="n">
        <f aca="false">W37+W37/$C$40*$C$43</f>
        <v>1.75995162079334</v>
      </c>
      <c r="X80" s="28" t="n">
        <f aca="false">X37+X37/$C$40*$C$43</f>
        <v>1.84799922888305</v>
      </c>
      <c r="Y80" s="28" t="n">
        <f aca="false">Y37+Y37/$C$40*$C$43</f>
        <v>1.81097921184533</v>
      </c>
      <c r="Z80" s="28" t="n">
        <f aca="false">Z37+Z37/$C$40*$C$43</f>
        <v>1.75594945678926</v>
      </c>
    </row>
    <row r="81" customFormat="false" ht="15" hidden="false" customHeight="false" outlineLevel="0" collapsed="false">
      <c r="B81" s="12" t="n">
        <v>31</v>
      </c>
      <c r="C81" s="28" t="n">
        <f aca="false">C38+C38/$C$40*$C$43</f>
        <v>1.74094134177397</v>
      </c>
      <c r="D81" s="28" t="n">
        <f aca="false">D38+D38/$C$40*$C$43</f>
        <v>1.73994080077295</v>
      </c>
      <c r="E81" s="28" t="n">
        <f aca="false">E38+E38/$C$40*$C$43</f>
        <v>1.73093593176377</v>
      </c>
      <c r="F81" s="28" t="n">
        <f aca="false">F38+F38/$C$40*$C$43</f>
        <v>1.73293701376581</v>
      </c>
      <c r="G81" s="28" t="n">
        <f aca="false">G38+G38/$C$40*$C$43</f>
        <v>1.72793430876071</v>
      </c>
      <c r="H81" s="28" t="n">
        <f aca="false">H38+H38/$C$40*$C$43</f>
        <v>1.73393755476683</v>
      </c>
      <c r="I81" s="28" t="n">
        <f aca="false">I38+I38/$C$40*$C$43</f>
        <v>1.76195270279538</v>
      </c>
      <c r="J81" s="28" t="n">
        <f aca="false">J38+J38/$C$40*$C$43</f>
        <v>1.80197434283616</v>
      </c>
      <c r="K81" s="28" t="n">
        <f aca="false">K38+K38/$C$40*$C$43</f>
        <v>1.76795594880149</v>
      </c>
      <c r="L81" s="28" t="n">
        <f aca="false">L38+L38/$C$40*$C$43</f>
        <v>1.7529478337862</v>
      </c>
      <c r="M81" s="28" t="n">
        <f aca="false">M38+M38/$C$40*$C$43</f>
        <v>1.75194729278518</v>
      </c>
      <c r="N81" s="28" t="n">
        <f aca="false">N38+N38/$C$40*$C$43</f>
        <v>1.75594945678926</v>
      </c>
      <c r="O81" s="28" t="n">
        <f aca="false">O38+O38/$C$40*$C$43</f>
        <v>1.75594945678926</v>
      </c>
      <c r="P81" s="28" t="n">
        <f aca="false">P38+P38/$C$40*$C$43</f>
        <v>1.74994621078314</v>
      </c>
      <c r="Q81" s="28" t="n">
        <f aca="false">Q38+Q38/$C$40*$C$43</f>
        <v>1.80697704784125</v>
      </c>
      <c r="R81" s="28" t="n">
        <f aca="false">R38+R38/$C$40*$C$43</f>
        <v>1.74694458778008</v>
      </c>
      <c r="S81" s="28" t="n">
        <f aca="false">S38+S38/$C$40*$C$43</f>
        <v>1.75394837478722</v>
      </c>
      <c r="T81" s="28" t="n">
        <f aca="false">T38+T38/$C$40*$C$43</f>
        <v>1.76195270279538</v>
      </c>
      <c r="U81" s="28" t="n">
        <f aca="false">U38+U38/$C$40*$C$43</f>
        <v>1.77395919480761</v>
      </c>
      <c r="V81" s="28" t="n">
        <f aca="false">V38+V38/$C$40*$C$43</f>
        <v>1.79096839182494</v>
      </c>
      <c r="W81" s="28" t="n">
        <f aca="false">W38+W38/$C$40*$C$43</f>
        <v>1.77596027680965</v>
      </c>
      <c r="X81" s="28" t="n">
        <f aca="false">X38+X38/$C$40*$C$43</f>
        <v>1.81298029384737</v>
      </c>
      <c r="Y81" s="28" t="n">
        <f aca="false">Y38+Y38/$C$40*$C$43</f>
        <v>1.76795594880149</v>
      </c>
      <c r="Z81" s="28" t="n">
        <f aca="false">Z38+Z38/$C$40*$C$43</f>
        <v>1.75995162079334</v>
      </c>
    </row>
    <row r="84" customFormat="false" ht="18.75" hidden="false" customHeight="false" outlineLevel="0" collapsed="false">
      <c r="B84" s="15" t="s">
        <v>31</v>
      </c>
      <c r="C84" s="18" t="n">
        <f aca="false">SUM(C51:Z81)</f>
        <v>1313.092</v>
      </c>
      <c r="D84" s="17" t="s">
        <v>5</v>
      </c>
    </row>
    <row r="85" customFormat="false" ht="20.25" hidden="false" customHeight="true" outlineLevel="0" collapsed="false"/>
    <row r="86" customFormat="false" ht="18.75" hidden="false" customHeight="false" outlineLevel="0" collapsed="false">
      <c r="B86" s="15" t="s">
        <v>39</v>
      </c>
      <c r="C86" s="17"/>
      <c r="D86" s="17"/>
      <c r="E86" s="17"/>
    </row>
    <row r="87" customFormat="false" ht="18.75" hidden="false" customHeight="false" outlineLevel="0" collapsed="false">
      <c r="B87" s="15" t="s">
        <v>33</v>
      </c>
      <c r="C87" s="19" t="n">
        <f aca="false">C43</f>
        <v>0.71</v>
      </c>
      <c r="D87" s="17" t="s">
        <v>5</v>
      </c>
      <c r="E87" s="17"/>
    </row>
    <row r="88" customFormat="false" ht="18.75" hidden="false" customHeight="false" outlineLevel="0" collapsed="false">
      <c r="B88" s="15" t="s">
        <v>34</v>
      </c>
      <c r="C88" s="18"/>
      <c r="D88" s="17"/>
      <c r="E88" s="17"/>
      <c r="Q88" s="29" t="s">
        <v>40</v>
      </c>
    </row>
    <row r="89" customFormat="false" ht="18.75" hidden="false" customHeight="false" outlineLevel="0" collapsed="false">
      <c r="B89" s="30" t="s">
        <v>35</v>
      </c>
      <c r="C89" s="25" t="s">
        <v>36</v>
      </c>
      <c r="D89" s="17" t="s">
        <v>5</v>
      </c>
      <c r="E89" s="17"/>
    </row>
    <row r="90" customFormat="false" ht="18.75" hidden="false" customHeight="false" outlineLevel="0" collapsed="false">
      <c r="B90" s="30" t="s">
        <v>37</v>
      </c>
      <c r="C90" s="31" t="n">
        <f aca="false">C87</f>
        <v>0.71</v>
      </c>
      <c r="D90" s="17" t="s">
        <v>5</v>
      </c>
      <c r="E90" s="17"/>
    </row>
    <row r="91" customFormat="false" ht="18.75" hidden="false" customHeight="false" outlineLevel="0" collapsed="false">
      <c r="B91" s="32"/>
      <c r="C91" s="33"/>
      <c r="D91" s="17"/>
      <c r="Q91" s="9" t="s">
        <v>41</v>
      </c>
      <c r="R91" s="9"/>
      <c r="S91" s="20"/>
      <c r="T91" s="20"/>
      <c r="U91" s="20"/>
      <c r="V91" s="20"/>
      <c r="W91" s="21" t="s">
        <v>42</v>
      </c>
      <c r="X91" s="21"/>
      <c r="Y91" s="6"/>
    </row>
    <row r="92" customFormat="false" ht="15.75" hidden="false" customHeight="false" outlineLevel="0" collapsed="false">
      <c r="B92" s="1" t="s">
        <v>43</v>
      </c>
      <c r="Q92" s="9"/>
      <c r="R92" s="9" t="s">
        <v>44</v>
      </c>
      <c r="S92" s="20"/>
      <c r="T92" s="20"/>
      <c r="U92" s="22"/>
      <c r="V92" s="22"/>
      <c r="W92" s="23"/>
      <c r="X92" s="23"/>
      <c r="Y92" s="6"/>
    </row>
    <row r="93" customFormat="false" ht="15" hidden="false" customHeight="false" outlineLevel="0" collapsed="false">
      <c r="B93" s="1" t="s">
        <v>45</v>
      </c>
    </row>
    <row r="94" customFormat="false" ht="15" hidden="false" customHeight="false" outlineLevel="0" collapsed="false">
      <c r="B94" s="1" t="s">
        <v>46</v>
      </c>
      <c r="Y94" s="1" t="str">
        <f aca="false">'№20658'!B195</f>
        <v>Исп. Бифова М.Х. 30-17-59</v>
      </c>
    </row>
  </sheetData>
  <conditionalFormatting sqref="C87">
    <cfRule type="cellIs" priority="2" operator="notEqual" aboveAverage="0" equalAverage="0" bottom="0" percent="0" rank="0" text="" dxfId="32">
      <formula>$C$85-$C$40</formula>
    </cfRule>
    <cfRule type="cellIs" priority="3" operator="greaterThan" aboveAverage="0" equalAverage="0" bottom="0" percent="0" rank="0" text="" dxfId="33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Z94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0" zoomScalePageLayoutView="75" workbookViewId="0">
      <selection pane="topLeft" activeCell="L41" activeCellId="0" sqref="L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50</v>
      </c>
      <c r="D2" s="2"/>
      <c r="E2" s="2"/>
      <c r="H2" s="2"/>
    </row>
    <row r="3" customFormat="false" ht="15.75" hidden="false" customHeight="false" outlineLevel="0" collapsed="false">
      <c r="C3" s="2" t="s">
        <v>51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6" s="6" customFormat="true" ht="18.75" hidden="false" customHeight="false" outlineLevel="0" collapsed="false">
      <c r="C6" s="7"/>
      <c r="E6" s="8" t="s">
        <v>52</v>
      </c>
      <c r="J6" s="9"/>
      <c r="Z6" s="6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11" t="n">
        <v>3.07</v>
      </c>
      <c r="D8" s="11" t="n">
        <v>3.09</v>
      </c>
      <c r="E8" s="11" t="n">
        <v>3.09</v>
      </c>
      <c r="F8" s="11" t="n">
        <v>3.15</v>
      </c>
      <c r="G8" s="11" t="n">
        <v>3.09</v>
      </c>
      <c r="H8" s="11" t="n">
        <v>3.17</v>
      </c>
      <c r="I8" s="11" t="n">
        <v>3.29</v>
      </c>
      <c r="J8" s="11" t="n">
        <v>3.02</v>
      </c>
      <c r="K8" s="11" t="n">
        <v>3.28</v>
      </c>
      <c r="L8" s="11" t="n">
        <v>3.14</v>
      </c>
      <c r="M8" s="11" t="n">
        <v>2.81</v>
      </c>
      <c r="N8" s="11" t="n">
        <v>2.78</v>
      </c>
      <c r="O8" s="11" t="n">
        <v>2.83</v>
      </c>
      <c r="P8" s="11" t="n">
        <v>2.87</v>
      </c>
      <c r="Q8" s="11" t="n">
        <v>2.79</v>
      </c>
      <c r="R8" s="11" t="n">
        <v>2.91</v>
      </c>
      <c r="S8" s="11" t="n">
        <v>3.05</v>
      </c>
      <c r="T8" s="11" t="n">
        <v>3.01</v>
      </c>
      <c r="U8" s="11" t="n">
        <v>3.03</v>
      </c>
      <c r="V8" s="11" t="n">
        <v>3.01</v>
      </c>
      <c r="W8" s="11" t="n">
        <v>2.99</v>
      </c>
      <c r="X8" s="11" t="n">
        <v>2.92</v>
      </c>
      <c r="Y8" s="11" t="n">
        <v>3.12</v>
      </c>
      <c r="Z8" s="11" t="n">
        <v>3.03</v>
      </c>
    </row>
    <row r="9" customFormat="false" ht="15" hidden="false" customHeight="false" outlineLevel="0" collapsed="false">
      <c r="B9" s="10" t="n">
        <v>2</v>
      </c>
      <c r="C9" s="11" t="n">
        <v>3.03</v>
      </c>
      <c r="D9" s="11" t="n">
        <v>3.15</v>
      </c>
      <c r="E9" s="11" t="n">
        <v>3.09</v>
      </c>
      <c r="F9" s="11" t="n">
        <v>3.13</v>
      </c>
      <c r="G9" s="11" t="n">
        <v>3.15</v>
      </c>
      <c r="H9" s="11" t="n">
        <v>3.07</v>
      </c>
      <c r="I9" s="11" t="n">
        <v>3.28</v>
      </c>
      <c r="J9" s="11" t="n">
        <v>3.12</v>
      </c>
      <c r="K9" s="11" t="n">
        <v>3.04</v>
      </c>
      <c r="L9" s="11" t="n">
        <v>2.96</v>
      </c>
      <c r="M9" s="11" t="n">
        <v>2.81</v>
      </c>
      <c r="N9" s="11" t="n">
        <v>2.78</v>
      </c>
      <c r="O9" s="11" t="n">
        <v>2.87</v>
      </c>
      <c r="P9" s="11" t="n">
        <v>2.73</v>
      </c>
      <c r="Q9" s="11" t="n">
        <v>2.73</v>
      </c>
      <c r="R9" s="11" t="n">
        <v>2.71</v>
      </c>
      <c r="S9" s="11" t="n">
        <v>2.74</v>
      </c>
      <c r="T9" s="11" t="n">
        <v>2.95</v>
      </c>
      <c r="U9" s="11" t="n">
        <v>2.95</v>
      </c>
      <c r="V9" s="11" t="n">
        <v>2.86</v>
      </c>
      <c r="W9" s="11" t="n">
        <v>3.08</v>
      </c>
      <c r="X9" s="11" t="n">
        <v>2.91</v>
      </c>
      <c r="Y9" s="11" t="n">
        <v>3.05</v>
      </c>
      <c r="Z9" s="11" t="n">
        <v>3.08</v>
      </c>
    </row>
    <row r="10" customFormat="false" ht="15" hidden="false" customHeight="false" outlineLevel="0" collapsed="false">
      <c r="B10" s="10" t="n">
        <v>3</v>
      </c>
      <c r="C10" s="11" t="n">
        <v>3.08</v>
      </c>
      <c r="D10" s="11" t="n">
        <v>3.23</v>
      </c>
      <c r="E10" s="11" t="n">
        <v>3.25</v>
      </c>
      <c r="F10" s="11" t="n">
        <v>3.21</v>
      </c>
      <c r="G10" s="11" t="n">
        <v>3.27</v>
      </c>
      <c r="H10" s="11" t="n">
        <v>3.22</v>
      </c>
      <c r="I10" s="11" t="n">
        <v>3.36</v>
      </c>
      <c r="J10" s="11" t="n">
        <v>3.13</v>
      </c>
      <c r="K10" s="11" t="n">
        <v>3.2</v>
      </c>
      <c r="L10" s="11" t="n">
        <v>3.04</v>
      </c>
      <c r="M10" s="11" t="n">
        <v>3.03</v>
      </c>
      <c r="N10" s="11" t="n">
        <v>2.98</v>
      </c>
      <c r="O10" s="11" t="n">
        <v>3.07</v>
      </c>
      <c r="P10" s="11" t="n">
        <v>2.95</v>
      </c>
      <c r="Q10" s="11" t="n">
        <v>3.04</v>
      </c>
      <c r="R10" s="11" t="n">
        <v>3.08</v>
      </c>
      <c r="S10" s="11" t="n">
        <v>3.35</v>
      </c>
      <c r="T10" s="11" t="n">
        <v>3.12</v>
      </c>
      <c r="U10" s="11" t="n">
        <v>3.14</v>
      </c>
      <c r="V10" s="11" t="n">
        <v>3.16</v>
      </c>
      <c r="W10" s="11" t="n">
        <v>3.02</v>
      </c>
      <c r="X10" s="11" t="n">
        <v>3.04</v>
      </c>
      <c r="Y10" s="11" t="n">
        <v>3.04</v>
      </c>
      <c r="Z10" s="11" t="n">
        <v>2.8</v>
      </c>
    </row>
    <row r="11" customFormat="false" ht="15" hidden="false" customHeight="false" outlineLevel="0" collapsed="false">
      <c r="B11" s="10" t="n">
        <v>4</v>
      </c>
      <c r="C11" s="11" t="n">
        <v>3.05</v>
      </c>
      <c r="D11" s="11" t="n">
        <v>2.94</v>
      </c>
      <c r="E11" s="11" t="n">
        <v>2.93</v>
      </c>
      <c r="F11" s="11" t="n">
        <v>2.99</v>
      </c>
      <c r="G11" s="11" t="n">
        <v>2.86</v>
      </c>
      <c r="H11" s="11" t="n">
        <v>2.94</v>
      </c>
      <c r="I11" s="11" t="n">
        <v>2.85</v>
      </c>
      <c r="J11" s="11" t="n">
        <v>3.1</v>
      </c>
      <c r="K11" s="11" t="n">
        <v>3.27</v>
      </c>
      <c r="L11" s="11" t="n">
        <v>2.94</v>
      </c>
      <c r="M11" s="11" t="n">
        <v>2.95</v>
      </c>
      <c r="N11" s="11" t="n">
        <v>2.71</v>
      </c>
      <c r="O11" s="11" t="n">
        <v>2.86</v>
      </c>
      <c r="P11" s="11" t="n">
        <v>2.7</v>
      </c>
      <c r="Q11" s="11" t="n">
        <v>2.72</v>
      </c>
      <c r="R11" s="11" t="n">
        <v>2.74</v>
      </c>
      <c r="S11" s="11" t="n">
        <v>2.85</v>
      </c>
      <c r="T11" s="11" t="n">
        <v>2.94</v>
      </c>
      <c r="U11" s="11" t="n">
        <v>2.85</v>
      </c>
      <c r="V11" s="11" t="n">
        <v>2.98</v>
      </c>
      <c r="W11" s="11" t="n">
        <v>3.15</v>
      </c>
      <c r="X11" s="11" t="n">
        <v>3.07</v>
      </c>
      <c r="Y11" s="11" t="n">
        <v>3.19</v>
      </c>
      <c r="Z11" s="11" t="n">
        <v>3.38</v>
      </c>
    </row>
    <row r="12" customFormat="false" ht="15" hidden="false" customHeight="false" outlineLevel="0" collapsed="false">
      <c r="B12" s="10" t="n">
        <v>5</v>
      </c>
      <c r="C12" s="11" t="n">
        <v>3.3</v>
      </c>
      <c r="D12" s="11" t="n">
        <v>3.38</v>
      </c>
      <c r="E12" s="11" t="n">
        <v>3.32</v>
      </c>
      <c r="F12" s="11" t="n">
        <v>3.4</v>
      </c>
      <c r="G12" s="11" t="n">
        <v>3.33</v>
      </c>
      <c r="H12" s="11" t="n">
        <v>3.38</v>
      </c>
      <c r="I12" s="11" t="n">
        <v>3.31</v>
      </c>
      <c r="J12" s="11" t="n">
        <v>3.4</v>
      </c>
      <c r="K12" s="11" t="n">
        <v>3.28</v>
      </c>
      <c r="L12" s="11" t="n">
        <v>2.88</v>
      </c>
      <c r="M12" s="11" t="n">
        <v>2.73</v>
      </c>
      <c r="N12" s="11" t="n">
        <v>2.74</v>
      </c>
      <c r="O12" s="11" t="n">
        <v>2.82</v>
      </c>
      <c r="P12" s="11" t="n">
        <v>2.7</v>
      </c>
      <c r="Q12" s="11" t="n">
        <v>2.69</v>
      </c>
      <c r="R12" s="11" t="n">
        <v>2.83</v>
      </c>
      <c r="S12" s="11" t="n">
        <v>2.88</v>
      </c>
      <c r="T12" s="11" t="n">
        <v>3.04</v>
      </c>
      <c r="U12" s="11" t="n">
        <v>2.95</v>
      </c>
      <c r="V12" s="11" t="n">
        <v>3.03</v>
      </c>
      <c r="W12" s="11" t="n">
        <v>2.97</v>
      </c>
      <c r="X12" s="11" t="n">
        <v>2.93</v>
      </c>
      <c r="Y12" s="11" t="n">
        <v>3.09</v>
      </c>
      <c r="Z12" s="11" t="n">
        <v>3.04</v>
      </c>
    </row>
    <row r="13" customFormat="false" ht="15" hidden="false" customHeight="false" outlineLevel="0" collapsed="false">
      <c r="B13" s="10" t="n">
        <v>6</v>
      </c>
      <c r="C13" s="11" t="n">
        <v>3.03</v>
      </c>
      <c r="D13" s="11" t="n">
        <v>3.11</v>
      </c>
      <c r="E13" s="11" t="n">
        <v>3.07</v>
      </c>
      <c r="F13" s="11" t="n">
        <v>3.16</v>
      </c>
      <c r="G13" s="11" t="n">
        <v>3.13</v>
      </c>
      <c r="H13" s="11" t="n">
        <v>3.1</v>
      </c>
      <c r="I13" s="11" t="n">
        <v>3.34</v>
      </c>
      <c r="J13" s="11" t="n">
        <v>3.21</v>
      </c>
      <c r="K13" s="11" t="n">
        <v>3.13</v>
      </c>
      <c r="L13" s="11" t="n">
        <v>2.91</v>
      </c>
      <c r="M13" s="11" t="n">
        <v>2.98</v>
      </c>
      <c r="N13" s="11" t="n">
        <v>2.81</v>
      </c>
      <c r="O13" s="11" t="n">
        <v>2.76</v>
      </c>
      <c r="P13" s="11" t="n">
        <v>2.75</v>
      </c>
      <c r="Q13" s="11" t="n">
        <v>2.74</v>
      </c>
      <c r="R13" s="11" t="n">
        <v>2.77</v>
      </c>
      <c r="S13" s="11" t="n">
        <v>2.99</v>
      </c>
      <c r="T13" s="11" t="n">
        <v>2.97</v>
      </c>
      <c r="U13" s="11" t="n">
        <v>2.9</v>
      </c>
      <c r="V13" s="11" t="n">
        <v>3.03</v>
      </c>
      <c r="W13" s="11" t="n">
        <v>2.95</v>
      </c>
      <c r="X13" s="11" t="n">
        <v>2.86</v>
      </c>
      <c r="Y13" s="11" t="n">
        <v>2.92</v>
      </c>
      <c r="Z13" s="11" t="n">
        <v>2.92</v>
      </c>
    </row>
    <row r="14" customFormat="false" ht="15" hidden="false" customHeight="false" outlineLevel="0" collapsed="false">
      <c r="B14" s="10" t="n">
        <v>7</v>
      </c>
      <c r="C14" s="11" t="n">
        <v>2.99</v>
      </c>
      <c r="D14" s="11" t="n">
        <v>3.09</v>
      </c>
      <c r="E14" s="11" t="n">
        <v>3.05</v>
      </c>
      <c r="F14" s="11" t="n">
        <v>3.15</v>
      </c>
      <c r="G14" s="11" t="n">
        <v>3.15</v>
      </c>
      <c r="H14" s="11" t="n">
        <v>3.09</v>
      </c>
      <c r="I14" s="11" t="n">
        <v>3.22</v>
      </c>
      <c r="J14" s="11" t="n">
        <v>3.08</v>
      </c>
      <c r="K14" s="11" t="n">
        <v>2.83</v>
      </c>
      <c r="L14" s="11" t="n">
        <v>2.76</v>
      </c>
      <c r="M14" s="11" t="n">
        <v>2.78</v>
      </c>
      <c r="N14" s="11" t="n">
        <v>2.72</v>
      </c>
      <c r="O14" s="11" t="n">
        <v>2.96</v>
      </c>
      <c r="P14" s="11" t="n">
        <v>2.69</v>
      </c>
      <c r="Q14" s="11" t="n">
        <v>2.73</v>
      </c>
      <c r="R14" s="11" t="n">
        <v>2.69</v>
      </c>
      <c r="S14" s="11" t="n">
        <v>2.78</v>
      </c>
      <c r="T14" s="11" t="n">
        <v>2.87</v>
      </c>
      <c r="U14" s="11" t="n">
        <v>3.11</v>
      </c>
      <c r="V14" s="11" t="n">
        <v>2.97</v>
      </c>
      <c r="W14" s="11" t="n">
        <v>2.86</v>
      </c>
      <c r="X14" s="11" t="n">
        <v>3.13</v>
      </c>
      <c r="Y14" s="11" t="n">
        <v>2.97</v>
      </c>
      <c r="Z14" s="11" t="n">
        <v>3</v>
      </c>
    </row>
    <row r="15" customFormat="false" ht="15" hidden="false" customHeight="false" outlineLevel="0" collapsed="false">
      <c r="B15" s="10" t="n">
        <v>8</v>
      </c>
      <c r="C15" s="11" t="n">
        <v>3.1</v>
      </c>
      <c r="D15" s="11" t="n">
        <v>3.12</v>
      </c>
      <c r="E15" s="11" t="n">
        <v>3.2</v>
      </c>
      <c r="F15" s="11" t="n">
        <v>3.23</v>
      </c>
      <c r="G15" s="11" t="n">
        <v>3.17</v>
      </c>
      <c r="H15" s="11" t="n">
        <v>3.28</v>
      </c>
      <c r="I15" s="11" t="n">
        <v>3.18</v>
      </c>
      <c r="J15" s="11" t="n">
        <v>3.17</v>
      </c>
      <c r="K15" s="11" t="n">
        <v>3.21</v>
      </c>
      <c r="L15" s="11" t="n">
        <v>3.42</v>
      </c>
      <c r="M15" s="11" t="n">
        <v>3.26</v>
      </c>
      <c r="N15" s="11" t="n">
        <v>3.04</v>
      </c>
      <c r="O15" s="11" t="n">
        <v>2.98</v>
      </c>
      <c r="P15" s="11" t="n">
        <v>2.91</v>
      </c>
      <c r="Q15" s="11" t="n">
        <v>2.91</v>
      </c>
      <c r="R15" s="11" t="n">
        <v>3.01</v>
      </c>
      <c r="S15" s="11" t="n">
        <v>3.03</v>
      </c>
      <c r="T15" s="11" t="n">
        <v>3.1</v>
      </c>
      <c r="U15" s="11" t="n">
        <v>3.36</v>
      </c>
      <c r="V15" s="11" t="n">
        <v>3.1</v>
      </c>
      <c r="W15" s="11" t="n">
        <v>3.19</v>
      </c>
      <c r="X15" s="11" t="n">
        <v>3.17</v>
      </c>
      <c r="Y15" s="11" t="n">
        <v>3.03</v>
      </c>
      <c r="Z15" s="11" t="n">
        <v>3.02</v>
      </c>
    </row>
    <row r="16" customFormat="false" ht="15" hidden="false" customHeight="false" outlineLevel="0" collapsed="false">
      <c r="B16" s="10" t="n">
        <v>9</v>
      </c>
      <c r="C16" s="11" t="n">
        <v>2.93</v>
      </c>
      <c r="D16" s="11" t="n">
        <v>2.9</v>
      </c>
      <c r="E16" s="11" t="n">
        <v>2.91</v>
      </c>
      <c r="F16" s="11" t="n">
        <v>2.96</v>
      </c>
      <c r="G16" s="11" t="n">
        <v>2.92</v>
      </c>
      <c r="H16" s="11" t="n">
        <v>3</v>
      </c>
      <c r="I16" s="11" t="n">
        <v>3.15</v>
      </c>
      <c r="J16" s="11" t="n">
        <v>2.95</v>
      </c>
      <c r="K16" s="11" t="n">
        <v>3.17</v>
      </c>
      <c r="L16" s="11" t="n">
        <v>3.11</v>
      </c>
      <c r="M16" s="11" t="n">
        <v>2.69</v>
      </c>
      <c r="N16" s="11" t="n">
        <v>2.82</v>
      </c>
      <c r="O16" s="11" t="n">
        <v>2.72</v>
      </c>
      <c r="P16" s="11" t="n">
        <v>2.73</v>
      </c>
      <c r="Q16" s="11" t="n">
        <v>2.75</v>
      </c>
      <c r="R16" s="11" t="n">
        <v>2.83</v>
      </c>
      <c r="S16" s="11" t="n">
        <v>2.91</v>
      </c>
      <c r="T16" s="11" t="n">
        <v>2.9</v>
      </c>
      <c r="U16" s="11" t="n">
        <v>2.88</v>
      </c>
      <c r="V16" s="11" t="n">
        <v>3.09</v>
      </c>
      <c r="W16" s="11" t="n">
        <v>3.21</v>
      </c>
      <c r="X16" s="11" t="n">
        <v>2.94</v>
      </c>
      <c r="Y16" s="11" t="n">
        <v>2.98</v>
      </c>
      <c r="Z16" s="11" t="n">
        <v>2.99</v>
      </c>
    </row>
    <row r="17" customFormat="false" ht="15" hidden="false" customHeight="false" outlineLevel="0" collapsed="false">
      <c r="B17" s="10" t="n">
        <v>10</v>
      </c>
      <c r="C17" s="11" t="n">
        <v>3.16</v>
      </c>
      <c r="D17" s="11" t="n">
        <v>3.19</v>
      </c>
      <c r="E17" s="11" t="n">
        <v>3.17</v>
      </c>
      <c r="F17" s="11" t="n">
        <v>3.24</v>
      </c>
      <c r="G17" s="11" t="n">
        <v>3.22</v>
      </c>
      <c r="H17" s="11" t="n">
        <v>3.19</v>
      </c>
      <c r="I17" s="11" t="n">
        <v>3.35</v>
      </c>
      <c r="J17" s="11" t="n">
        <v>3.21</v>
      </c>
      <c r="K17" s="11" t="n">
        <v>3.04</v>
      </c>
      <c r="L17" s="11" t="n">
        <v>2.79</v>
      </c>
      <c r="M17" s="11" t="n">
        <v>2.67</v>
      </c>
      <c r="N17" s="11" t="n">
        <v>2.86</v>
      </c>
      <c r="O17" s="11" t="n">
        <v>2.81</v>
      </c>
      <c r="P17" s="11" t="n">
        <v>2.89</v>
      </c>
      <c r="Q17" s="11" t="n">
        <v>2.78</v>
      </c>
      <c r="R17" s="11" t="n">
        <v>2.83</v>
      </c>
      <c r="S17" s="11" t="n">
        <v>3</v>
      </c>
      <c r="T17" s="11" t="n">
        <v>3.14</v>
      </c>
      <c r="U17" s="11" t="n">
        <v>3.22</v>
      </c>
      <c r="V17" s="11" t="n">
        <v>3.15</v>
      </c>
      <c r="W17" s="11" t="n">
        <v>3.01</v>
      </c>
      <c r="X17" s="11" t="n">
        <v>3.1</v>
      </c>
      <c r="Y17" s="11" t="n">
        <v>2.94</v>
      </c>
      <c r="Z17" s="11" t="n">
        <v>3.01</v>
      </c>
    </row>
    <row r="18" customFormat="false" ht="15" hidden="false" customHeight="false" outlineLevel="0" collapsed="false">
      <c r="B18" s="10" t="n">
        <v>11</v>
      </c>
      <c r="C18" s="11" t="n">
        <v>3.11</v>
      </c>
      <c r="D18" s="11" t="n">
        <v>3.1</v>
      </c>
      <c r="E18" s="11" t="n">
        <v>3.23</v>
      </c>
      <c r="F18" s="11" t="n">
        <v>3.19</v>
      </c>
      <c r="G18" s="11" t="n">
        <v>3.15</v>
      </c>
      <c r="H18" s="11" t="n">
        <v>3.2</v>
      </c>
      <c r="I18" s="11" t="n">
        <v>3.26</v>
      </c>
      <c r="J18" s="11" t="n">
        <v>3.19</v>
      </c>
      <c r="K18" s="11" t="n">
        <v>3.32</v>
      </c>
      <c r="L18" s="11" t="n">
        <v>3.23</v>
      </c>
      <c r="M18" s="11" t="n">
        <v>3.24</v>
      </c>
      <c r="N18" s="11" t="n">
        <v>3.23</v>
      </c>
      <c r="O18" s="11" t="n">
        <v>3.13</v>
      </c>
      <c r="P18" s="11" t="n">
        <v>2.95</v>
      </c>
      <c r="Q18" s="11" t="n">
        <v>2.87</v>
      </c>
      <c r="R18" s="11" t="n">
        <v>3</v>
      </c>
      <c r="S18" s="11" t="n">
        <v>3.14</v>
      </c>
      <c r="T18" s="11" t="n">
        <v>3.28</v>
      </c>
      <c r="U18" s="11" t="n">
        <v>3.2</v>
      </c>
      <c r="V18" s="11" t="n">
        <v>3.09</v>
      </c>
      <c r="W18" s="11" t="n">
        <v>3.12</v>
      </c>
      <c r="X18" s="11" t="n">
        <v>2.91</v>
      </c>
      <c r="Y18" s="11" t="n">
        <v>2.98</v>
      </c>
      <c r="Z18" s="11" t="n">
        <v>3.16</v>
      </c>
    </row>
    <row r="19" customFormat="false" ht="15" hidden="false" customHeight="false" outlineLevel="0" collapsed="false">
      <c r="B19" s="10" t="n">
        <v>12</v>
      </c>
      <c r="C19" s="11" t="n">
        <v>3.24</v>
      </c>
      <c r="D19" s="11" t="n">
        <v>3.21</v>
      </c>
      <c r="E19" s="11" t="n">
        <v>3.32</v>
      </c>
      <c r="F19" s="11" t="n">
        <v>3.31</v>
      </c>
      <c r="G19" s="11" t="n">
        <v>3.3</v>
      </c>
      <c r="H19" s="11" t="n">
        <v>3.33</v>
      </c>
      <c r="I19" s="11" t="n">
        <v>3.36</v>
      </c>
      <c r="J19" s="11" t="n">
        <v>3.2</v>
      </c>
      <c r="K19" s="11" t="n">
        <v>3.18</v>
      </c>
      <c r="L19" s="11" t="n">
        <v>3.25</v>
      </c>
      <c r="M19" s="11" t="n">
        <v>2.87</v>
      </c>
      <c r="N19" s="11" t="n">
        <v>2.94</v>
      </c>
      <c r="O19" s="11" t="n">
        <v>2.76</v>
      </c>
      <c r="P19" s="11" t="n">
        <v>2.99</v>
      </c>
      <c r="Q19" s="11" t="n">
        <v>2.89</v>
      </c>
      <c r="R19" s="11" t="n">
        <v>2.83</v>
      </c>
      <c r="S19" s="11" t="n">
        <v>2.87</v>
      </c>
      <c r="T19" s="11" t="n">
        <v>2.93</v>
      </c>
      <c r="U19" s="11" t="n">
        <v>3</v>
      </c>
      <c r="V19" s="11" t="n">
        <v>2.86</v>
      </c>
      <c r="W19" s="11" t="n">
        <v>2.94</v>
      </c>
      <c r="X19" s="11" t="n">
        <v>2.9</v>
      </c>
      <c r="Y19" s="11" t="n">
        <v>3.15</v>
      </c>
      <c r="Z19" s="11" t="n">
        <v>3.05</v>
      </c>
    </row>
    <row r="20" customFormat="false" ht="15" hidden="false" customHeight="false" outlineLevel="0" collapsed="false">
      <c r="B20" s="10" t="n">
        <v>13</v>
      </c>
      <c r="C20" s="11" t="n">
        <v>3.18</v>
      </c>
      <c r="D20" s="11" t="n">
        <v>3.23</v>
      </c>
      <c r="E20" s="11" t="n">
        <v>3.25</v>
      </c>
      <c r="F20" s="11" t="n">
        <v>3.33</v>
      </c>
      <c r="G20" s="11" t="n">
        <v>3.23</v>
      </c>
      <c r="H20" s="11" t="n">
        <v>3.46</v>
      </c>
      <c r="I20" s="11" t="n">
        <v>3.21</v>
      </c>
      <c r="J20" s="11" t="n">
        <v>3.19</v>
      </c>
      <c r="K20" s="11" t="n">
        <v>3.09</v>
      </c>
      <c r="L20" s="11" t="n">
        <v>3.13</v>
      </c>
      <c r="M20" s="11" t="n">
        <v>2.89</v>
      </c>
      <c r="N20" s="11" t="n">
        <v>2.92</v>
      </c>
      <c r="O20" s="11" t="n">
        <v>2.9</v>
      </c>
      <c r="P20" s="11" t="n">
        <v>2.8</v>
      </c>
      <c r="Q20" s="11" t="n">
        <v>2.98</v>
      </c>
      <c r="R20" s="11" t="n">
        <v>3.21</v>
      </c>
      <c r="S20" s="11" t="n">
        <v>3.15</v>
      </c>
      <c r="T20" s="11" t="n">
        <v>3.34</v>
      </c>
      <c r="U20" s="11" t="n">
        <v>3.2</v>
      </c>
      <c r="V20" s="11" t="n">
        <v>3.2</v>
      </c>
      <c r="W20" s="11" t="n">
        <v>3.11</v>
      </c>
      <c r="X20" s="11" t="n">
        <v>3.18</v>
      </c>
      <c r="Y20" s="11" t="n">
        <v>3</v>
      </c>
      <c r="Z20" s="11" t="n">
        <v>2.9</v>
      </c>
    </row>
    <row r="21" s="6" customFormat="true" ht="15" hidden="false" customHeight="false" outlineLevel="0" collapsed="false">
      <c r="B21" s="12" t="n">
        <v>14</v>
      </c>
      <c r="C21" s="11" t="n">
        <v>3</v>
      </c>
      <c r="D21" s="11" t="n">
        <v>2.81</v>
      </c>
      <c r="E21" s="11" t="n">
        <v>3</v>
      </c>
      <c r="F21" s="11" t="n">
        <v>2.91</v>
      </c>
      <c r="G21" s="11" t="n">
        <v>2.98</v>
      </c>
      <c r="H21" s="11" t="n">
        <v>2.93</v>
      </c>
      <c r="I21" s="11" t="n">
        <v>3.11</v>
      </c>
      <c r="J21" s="11" t="n">
        <v>2.85</v>
      </c>
      <c r="K21" s="11" t="n">
        <v>3.1</v>
      </c>
      <c r="L21" s="11" t="n">
        <v>2.86</v>
      </c>
      <c r="M21" s="11" t="n">
        <v>2.95</v>
      </c>
      <c r="N21" s="11" t="n">
        <v>2.87</v>
      </c>
      <c r="O21" s="11" t="n">
        <v>2.82</v>
      </c>
      <c r="P21" s="11" t="n">
        <v>2.79</v>
      </c>
      <c r="Q21" s="11" t="n">
        <v>2.86</v>
      </c>
      <c r="R21" s="11" t="n">
        <v>2.94</v>
      </c>
      <c r="S21" s="11" t="n">
        <v>2.89</v>
      </c>
      <c r="T21" s="11" t="n">
        <v>3.04</v>
      </c>
      <c r="U21" s="11" t="n">
        <v>2.93</v>
      </c>
      <c r="V21" s="11" t="n">
        <v>3.03</v>
      </c>
      <c r="W21" s="11" t="n">
        <v>2.95</v>
      </c>
      <c r="X21" s="11" t="n">
        <v>3.04</v>
      </c>
      <c r="Y21" s="11" t="n">
        <v>2.91</v>
      </c>
      <c r="Z21" s="11" t="n">
        <v>3.02</v>
      </c>
    </row>
    <row r="22" s="6" customFormat="true" ht="15" hidden="false" customHeight="false" outlineLevel="0" collapsed="false">
      <c r="B22" s="12" t="n">
        <v>15</v>
      </c>
      <c r="C22" s="11" t="n">
        <v>3.07</v>
      </c>
      <c r="D22" s="11" t="n">
        <v>3.14</v>
      </c>
      <c r="E22" s="11" t="n">
        <v>3.18</v>
      </c>
      <c r="F22" s="11" t="n">
        <v>3.19</v>
      </c>
      <c r="G22" s="11" t="n">
        <v>3.19</v>
      </c>
      <c r="H22" s="11" t="n">
        <v>3.2</v>
      </c>
      <c r="I22" s="11" t="n">
        <v>3.18</v>
      </c>
      <c r="J22" s="11" t="n">
        <v>3.14</v>
      </c>
      <c r="K22" s="11" t="n">
        <v>3.31</v>
      </c>
      <c r="L22" s="11" t="n">
        <v>2.73</v>
      </c>
      <c r="M22" s="11" t="n">
        <v>2.83</v>
      </c>
      <c r="N22" s="11" t="n">
        <v>2.81</v>
      </c>
      <c r="O22" s="11" t="n">
        <v>2.8</v>
      </c>
      <c r="P22" s="11" t="n">
        <v>2.79</v>
      </c>
      <c r="Q22" s="11" t="n">
        <v>2.8</v>
      </c>
      <c r="R22" s="11" t="n">
        <v>2.76</v>
      </c>
      <c r="S22" s="11" t="n">
        <v>3.03</v>
      </c>
      <c r="T22" s="11" t="n">
        <v>2.97</v>
      </c>
      <c r="U22" s="11" t="n">
        <v>3.03</v>
      </c>
      <c r="V22" s="11" t="n">
        <v>2.91</v>
      </c>
      <c r="W22" s="11" t="n">
        <v>3</v>
      </c>
      <c r="X22" s="11" t="n">
        <v>2.94</v>
      </c>
      <c r="Y22" s="11" t="n">
        <v>2.99</v>
      </c>
      <c r="Z22" s="11" t="n">
        <v>3</v>
      </c>
    </row>
    <row r="23" s="6" customFormat="true" ht="15" hidden="false" customHeight="false" outlineLevel="0" collapsed="false">
      <c r="B23" s="12" t="n">
        <v>16</v>
      </c>
      <c r="C23" s="11" t="n">
        <v>3.09</v>
      </c>
      <c r="D23" s="11" t="n">
        <v>3.15</v>
      </c>
      <c r="E23" s="11" t="n">
        <v>3.2</v>
      </c>
      <c r="F23" s="11" t="n">
        <v>3.23</v>
      </c>
      <c r="G23" s="11" t="n">
        <v>3.21</v>
      </c>
      <c r="H23" s="11" t="n">
        <v>3.23</v>
      </c>
      <c r="I23" s="11" t="n">
        <v>3.43</v>
      </c>
      <c r="J23" s="11" t="n">
        <v>3.22</v>
      </c>
      <c r="K23" s="11" t="n">
        <v>3.19</v>
      </c>
      <c r="L23" s="11" t="n">
        <v>2.93</v>
      </c>
      <c r="M23" s="11" t="n">
        <v>2.77</v>
      </c>
      <c r="N23" s="11" t="n">
        <v>2.94</v>
      </c>
      <c r="O23" s="11" t="n">
        <v>2.68</v>
      </c>
      <c r="P23" s="11" t="n">
        <v>2.92</v>
      </c>
      <c r="Q23" s="11" t="n">
        <v>2.77</v>
      </c>
      <c r="R23" s="11" t="n">
        <v>2.8</v>
      </c>
      <c r="S23" s="11" t="n">
        <v>2.99</v>
      </c>
      <c r="T23" s="11" t="n">
        <v>2.92</v>
      </c>
      <c r="U23" s="11" t="n">
        <v>2.95</v>
      </c>
      <c r="V23" s="11" t="n">
        <v>2.9</v>
      </c>
      <c r="W23" s="11" t="n">
        <v>3.13</v>
      </c>
      <c r="X23" s="11" t="n">
        <v>3.04</v>
      </c>
      <c r="Y23" s="11" t="n">
        <v>3.16</v>
      </c>
      <c r="Z23" s="11" t="n">
        <v>3.39</v>
      </c>
    </row>
    <row r="24" s="6" customFormat="true" ht="15" hidden="false" customHeight="false" outlineLevel="0" collapsed="false">
      <c r="B24" s="12" t="n">
        <v>17</v>
      </c>
      <c r="C24" s="11" t="n">
        <v>3.27</v>
      </c>
      <c r="D24" s="11" t="n">
        <v>3.39</v>
      </c>
      <c r="E24" s="11" t="n">
        <v>3.36</v>
      </c>
      <c r="F24" s="11" t="n">
        <v>3.43</v>
      </c>
      <c r="G24" s="11" t="n">
        <v>3.4</v>
      </c>
      <c r="H24" s="11" t="n">
        <v>3.39</v>
      </c>
      <c r="I24" s="11" t="n">
        <v>3.36</v>
      </c>
      <c r="J24" s="11" t="n">
        <v>3.4</v>
      </c>
      <c r="K24" s="11" t="n">
        <v>3.16</v>
      </c>
      <c r="L24" s="11" t="n">
        <v>2.91</v>
      </c>
      <c r="M24" s="11" t="n">
        <v>2.78</v>
      </c>
      <c r="N24" s="11" t="n">
        <v>2.92</v>
      </c>
      <c r="O24" s="11" t="n">
        <v>2.8</v>
      </c>
      <c r="P24" s="11" t="n">
        <v>2.94</v>
      </c>
      <c r="Q24" s="11" t="n">
        <v>2.81</v>
      </c>
      <c r="R24" s="11" t="n">
        <v>2.87</v>
      </c>
      <c r="S24" s="11" t="n">
        <v>2.8</v>
      </c>
      <c r="T24" s="11" t="n">
        <v>2.85</v>
      </c>
      <c r="U24" s="11" t="n">
        <v>2.9</v>
      </c>
      <c r="V24" s="11" t="n">
        <v>2.97</v>
      </c>
      <c r="W24" s="11" t="n">
        <v>2.92</v>
      </c>
      <c r="X24" s="11" t="n">
        <v>3.15</v>
      </c>
      <c r="Y24" s="11" t="n">
        <v>3.02</v>
      </c>
      <c r="Z24" s="11" t="n">
        <v>3.1</v>
      </c>
    </row>
    <row r="25" s="6" customFormat="true" ht="15" hidden="false" customHeight="false" outlineLevel="0" collapsed="false">
      <c r="B25" s="12" t="n">
        <v>18</v>
      </c>
      <c r="C25" s="11" t="n">
        <v>3.32</v>
      </c>
      <c r="D25" s="11" t="n">
        <v>3.22</v>
      </c>
      <c r="E25" s="11" t="n">
        <v>3.31</v>
      </c>
      <c r="F25" s="11" t="n">
        <v>3.42</v>
      </c>
      <c r="G25" s="11" t="n">
        <v>3.3</v>
      </c>
      <c r="H25" s="11" t="n">
        <v>3.3</v>
      </c>
      <c r="I25" s="11" t="n">
        <v>3.16</v>
      </c>
      <c r="J25" s="11" t="n">
        <v>3.11</v>
      </c>
      <c r="K25" s="11" t="n">
        <v>3.23</v>
      </c>
      <c r="L25" s="11" t="n">
        <v>3.21</v>
      </c>
      <c r="M25" s="11" t="n">
        <v>3.22</v>
      </c>
      <c r="N25" s="11" t="n">
        <v>2.94</v>
      </c>
      <c r="O25" s="11" t="n">
        <v>3.08</v>
      </c>
      <c r="P25" s="11" t="n">
        <v>3.01</v>
      </c>
      <c r="Q25" s="11" t="n">
        <v>3.11</v>
      </c>
      <c r="R25" s="11" t="n">
        <v>2.96</v>
      </c>
      <c r="S25" s="11" t="n">
        <v>3.23</v>
      </c>
      <c r="T25" s="11" t="n">
        <v>3.29</v>
      </c>
      <c r="U25" s="11" t="n">
        <v>3.28</v>
      </c>
      <c r="V25" s="11" t="n">
        <v>3.09</v>
      </c>
      <c r="W25" s="11" t="n">
        <v>3.1</v>
      </c>
      <c r="X25" s="11" t="n">
        <v>2.92</v>
      </c>
      <c r="Y25" s="11" t="n">
        <v>2.81</v>
      </c>
      <c r="Z25" s="11" t="n">
        <v>2.81</v>
      </c>
    </row>
    <row r="26" s="6" customFormat="true" ht="15" hidden="false" customHeight="false" outlineLevel="0" collapsed="false">
      <c r="B26" s="12" t="n">
        <v>19</v>
      </c>
      <c r="C26" s="11" t="n">
        <v>2.86</v>
      </c>
      <c r="D26" s="11" t="n">
        <v>2.98</v>
      </c>
      <c r="E26" s="11" t="n">
        <v>3.01</v>
      </c>
      <c r="F26" s="11" t="n">
        <v>3.09</v>
      </c>
      <c r="G26" s="11" t="n">
        <v>3.05</v>
      </c>
      <c r="H26" s="11" t="n">
        <v>2.95</v>
      </c>
      <c r="I26" s="11" t="n">
        <v>3.16</v>
      </c>
      <c r="J26" s="11" t="n">
        <v>3.01</v>
      </c>
      <c r="K26" s="11" t="n">
        <v>3.01</v>
      </c>
      <c r="L26" s="11" t="n">
        <v>3.03</v>
      </c>
      <c r="M26" s="11" t="n">
        <v>2.73</v>
      </c>
      <c r="N26" s="11" t="n">
        <v>2.84</v>
      </c>
      <c r="O26" s="11" t="n">
        <v>2.81</v>
      </c>
      <c r="P26" s="11" t="n">
        <v>2.83</v>
      </c>
      <c r="Q26" s="11" t="n">
        <v>2.98</v>
      </c>
      <c r="R26" s="11" t="n">
        <v>2.76</v>
      </c>
      <c r="S26" s="11" t="n">
        <v>2.82</v>
      </c>
      <c r="T26" s="11" t="n">
        <v>2.97</v>
      </c>
      <c r="U26" s="11" t="n">
        <v>3.05</v>
      </c>
      <c r="V26" s="11" t="n">
        <v>2.99</v>
      </c>
      <c r="W26" s="11" t="n">
        <v>3.16</v>
      </c>
      <c r="X26" s="11" t="n">
        <v>3.11</v>
      </c>
      <c r="Y26" s="11" t="n">
        <v>3.19</v>
      </c>
      <c r="Z26" s="11" t="n">
        <v>3.16</v>
      </c>
    </row>
    <row r="27" s="6" customFormat="true" ht="15" hidden="false" customHeight="false" outlineLevel="0" collapsed="false">
      <c r="B27" s="12" t="n">
        <v>20</v>
      </c>
      <c r="C27" s="11" t="n">
        <v>3.29</v>
      </c>
      <c r="D27" s="11" t="n">
        <v>3.42</v>
      </c>
      <c r="E27" s="11" t="n">
        <v>3.31</v>
      </c>
      <c r="F27" s="11" t="n">
        <v>3.39</v>
      </c>
      <c r="G27" s="11" t="n">
        <v>3.37</v>
      </c>
      <c r="H27" s="11" t="n">
        <v>3.31</v>
      </c>
      <c r="I27" s="11" t="n">
        <v>3.31</v>
      </c>
      <c r="J27" s="11" t="n">
        <v>3.41</v>
      </c>
      <c r="K27" s="11" t="n">
        <v>3.17</v>
      </c>
      <c r="L27" s="11" t="n">
        <v>3.1</v>
      </c>
      <c r="M27" s="11" t="n">
        <v>2.94</v>
      </c>
      <c r="N27" s="11" t="n">
        <v>2.78</v>
      </c>
      <c r="O27" s="11" t="n">
        <v>2.89</v>
      </c>
      <c r="P27" s="11" t="n">
        <v>2.82</v>
      </c>
      <c r="Q27" s="11" t="n">
        <v>2.81</v>
      </c>
      <c r="R27" s="11" t="n">
        <v>2.93</v>
      </c>
      <c r="S27" s="11" t="n">
        <v>2.88</v>
      </c>
      <c r="T27" s="11" t="n">
        <v>3.14</v>
      </c>
      <c r="U27" s="11" t="n">
        <v>3.24</v>
      </c>
      <c r="V27" s="11" t="n">
        <v>3.08</v>
      </c>
      <c r="W27" s="11" t="n">
        <v>2.98</v>
      </c>
      <c r="X27" s="11" t="n">
        <v>3</v>
      </c>
      <c r="Y27" s="11" t="n">
        <v>2.95</v>
      </c>
      <c r="Z27" s="11" t="n">
        <v>3.08</v>
      </c>
    </row>
    <row r="28" s="6" customFormat="true" ht="15" hidden="false" customHeight="false" outlineLevel="0" collapsed="false">
      <c r="B28" s="12" t="n">
        <v>21</v>
      </c>
      <c r="C28" s="11" t="n">
        <v>3.07</v>
      </c>
      <c r="D28" s="11" t="n">
        <v>3.2</v>
      </c>
      <c r="E28" s="11" t="n">
        <v>3.2</v>
      </c>
      <c r="F28" s="11" t="n">
        <v>3.19</v>
      </c>
      <c r="G28" s="11" t="n">
        <v>3.23</v>
      </c>
      <c r="H28" s="11" t="n">
        <v>3.15</v>
      </c>
      <c r="I28" s="11" t="n">
        <v>3.37</v>
      </c>
      <c r="J28" s="11" t="n">
        <v>3.21</v>
      </c>
      <c r="K28" s="11" t="n">
        <v>3.14</v>
      </c>
      <c r="L28" s="11" t="n">
        <v>3.13</v>
      </c>
      <c r="M28" s="11" t="n">
        <v>2.82</v>
      </c>
      <c r="N28" s="11" t="n">
        <v>2.85</v>
      </c>
      <c r="O28" s="11" t="n">
        <v>2.93</v>
      </c>
      <c r="P28" s="11" t="n">
        <v>2.87</v>
      </c>
      <c r="Q28" s="11" t="n">
        <v>2.72</v>
      </c>
      <c r="R28" s="11" t="n">
        <v>2.91</v>
      </c>
      <c r="S28" s="11" t="n">
        <v>3.11</v>
      </c>
      <c r="T28" s="11" t="n">
        <v>3.04</v>
      </c>
      <c r="U28" s="11" t="n">
        <v>3.15</v>
      </c>
      <c r="V28" s="11" t="n">
        <v>3.2</v>
      </c>
      <c r="W28" s="11" t="n">
        <v>3.09</v>
      </c>
      <c r="X28" s="11" t="n">
        <v>3.09</v>
      </c>
      <c r="Y28" s="11" t="n">
        <v>3.09</v>
      </c>
      <c r="Z28" s="11" t="n">
        <v>2.93</v>
      </c>
    </row>
    <row r="29" s="6" customFormat="true" ht="15" hidden="false" customHeight="false" outlineLevel="0" collapsed="false">
      <c r="B29" s="12" t="n">
        <v>22</v>
      </c>
      <c r="C29" s="11" t="n">
        <v>3.08</v>
      </c>
      <c r="D29" s="11" t="n">
        <v>3.08</v>
      </c>
      <c r="E29" s="11" t="n">
        <v>3.16</v>
      </c>
      <c r="F29" s="11" t="n">
        <v>3.18</v>
      </c>
      <c r="G29" s="11" t="n">
        <v>3.12</v>
      </c>
      <c r="H29" s="11" t="n">
        <v>3.2</v>
      </c>
      <c r="I29" s="11" t="n">
        <v>3.34</v>
      </c>
      <c r="J29" s="11" t="n">
        <v>3.15</v>
      </c>
      <c r="K29" s="11" t="n">
        <v>3.16</v>
      </c>
      <c r="L29" s="11" t="n">
        <v>2.79</v>
      </c>
      <c r="M29" s="11" t="n">
        <v>2.74</v>
      </c>
      <c r="N29" s="11" t="n">
        <v>2.89</v>
      </c>
      <c r="O29" s="11" t="n">
        <v>2.77</v>
      </c>
      <c r="P29" s="11" t="n">
        <v>2.67</v>
      </c>
      <c r="Q29" s="11" t="n">
        <v>2.79</v>
      </c>
      <c r="R29" s="11" t="n">
        <v>2.88</v>
      </c>
      <c r="S29" s="11" t="n">
        <v>2.87</v>
      </c>
      <c r="T29" s="11" t="n">
        <v>2.81</v>
      </c>
      <c r="U29" s="11" t="n">
        <v>2.96</v>
      </c>
      <c r="V29" s="11" t="n">
        <v>2.87</v>
      </c>
      <c r="W29" s="11" t="n">
        <v>2.97</v>
      </c>
      <c r="X29" s="11" t="n">
        <v>3.03</v>
      </c>
      <c r="Y29" s="11" t="n">
        <v>3.07</v>
      </c>
      <c r="Z29" s="11" t="n">
        <v>3.24</v>
      </c>
    </row>
    <row r="30" s="6" customFormat="true" ht="15" hidden="false" customHeight="false" outlineLevel="0" collapsed="false">
      <c r="B30" s="12" t="n">
        <v>23</v>
      </c>
      <c r="C30" s="11" t="n">
        <v>3.18</v>
      </c>
      <c r="D30" s="11" t="n">
        <v>3.3</v>
      </c>
      <c r="E30" s="11" t="n">
        <v>3.26</v>
      </c>
      <c r="F30" s="11" t="n">
        <v>3.33</v>
      </c>
      <c r="G30" s="11" t="n">
        <v>3.32</v>
      </c>
      <c r="H30" s="11" t="n">
        <v>3.28</v>
      </c>
      <c r="I30" s="11" t="n">
        <v>3.33</v>
      </c>
      <c r="J30" s="11" t="n">
        <v>3.23</v>
      </c>
      <c r="K30" s="11" t="n">
        <v>3.22</v>
      </c>
      <c r="L30" s="11" t="n">
        <v>3.06</v>
      </c>
      <c r="M30" s="11" t="n">
        <v>3.07</v>
      </c>
      <c r="N30" s="11" t="n">
        <v>3.22</v>
      </c>
      <c r="O30" s="11" t="n">
        <v>3.03</v>
      </c>
      <c r="P30" s="11" t="n">
        <v>3.01</v>
      </c>
      <c r="Q30" s="11" t="n">
        <v>3.04</v>
      </c>
      <c r="R30" s="11" t="n">
        <v>2.95</v>
      </c>
      <c r="S30" s="11" t="n">
        <v>3.28</v>
      </c>
      <c r="T30" s="11" t="n">
        <v>3.13</v>
      </c>
      <c r="U30" s="11" t="n">
        <v>3.12</v>
      </c>
      <c r="V30" s="11" t="n">
        <v>3.1</v>
      </c>
      <c r="W30" s="11" t="n">
        <v>2.91</v>
      </c>
      <c r="X30" s="11" t="n">
        <v>2.94</v>
      </c>
      <c r="Y30" s="11" t="n">
        <v>2.98</v>
      </c>
      <c r="Z30" s="11" t="n">
        <v>3.22</v>
      </c>
    </row>
    <row r="31" s="6" customFormat="true" ht="15" hidden="false" customHeight="false" outlineLevel="0" collapsed="false">
      <c r="B31" s="12" t="n">
        <v>24</v>
      </c>
      <c r="C31" s="11" t="n">
        <v>2.97</v>
      </c>
      <c r="D31" s="11" t="n">
        <v>2.99</v>
      </c>
      <c r="E31" s="11" t="n">
        <v>2.97</v>
      </c>
      <c r="F31" s="11" t="n">
        <v>3.01</v>
      </c>
      <c r="G31" s="11" t="n">
        <v>2.96</v>
      </c>
      <c r="H31" s="11" t="n">
        <v>2.94</v>
      </c>
      <c r="I31" s="11" t="n">
        <v>3.12</v>
      </c>
      <c r="J31" s="11" t="n">
        <v>3.27</v>
      </c>
      <c r="K31" s="11" t="n">
        <v>2.91</v>
      </c>
      <c r="L31" s="11" t="n">
        <v>2.81</v>
      </c>
      <c r="M31" s="11" t="n">
        <v>2.88</v>
      </c>
      <c r="N31" s="11" t="n">
        <v>2.92</v>
      </c>
      <c r="O31" s="11" t="n">
        <v>2.95</v>
      </c>
      <c r="P31" s="11" t="n">
        <v>2.93</v>
      </c>
      <c r="Q31" s="11" t="n">
        <v>2.89</v>
      </c>
      <c r="R31" s="11" t="n">
        <v>2.76</v>
      </c>
      <c r="S31" s="11" t="n">
        <v>2.81</v>
      </c>
      <c r="T31" s="11" t="n">
        <v>2.92</v>
      </c>
      <c r="U31" s="11" t="n">
        <v>2.98</v>
      </c>
      <c r="V31" s="11" t="n">
        <v>3.02</v>
      </c>
      <c r="W31" s="11" t="n">
        <v>3.12</v>
      </c>
      <c r="X31" s="11" t="n">
        <v>3.06</v>
      </c>
      <c r="Y31" s="11" t="n">
        <v>3.19</v>
      </c>
      <c r="Z31" s="11" t="n">
        <v>3.19</v>
      </c>
    </row>
    <row r="32" s="6" customFormat="true" ht="15" hidden="false" customHeight="false" outlineLevel="0" collapsed="false">
      <c r="B32" s="12" t="n">
        <v>25</v>
      </c>
      <c r="C32" s="11" t="n">
        <v>3.2</v>
      </c>
      <c r="D32" s="11" t="n">
        <v>3.22</v>
      </c>
      <c r="E32" s="11" t="n">
        <v>3.28</v>
      </c>
      <c r="F32" s="11" t="n">
        <v>3.21</v>
      </c>
      <c r="G32" s="11" t="n">
        <v>3.26</v>
      </c>
      <c r="H32" s="11" t="n">
        <v>3.23</v>
      </c>
      <c r="I32" s="11" t="n">
        <v>3.31</v>
      </c>
      <c r="J32" s="11" t="n">
        <v>3.12</v>
      </c>
      <c r="K32" s="11" t="n">
        <v>3.19</v>
      </c>
      <c r="L32" s="11" t="n">
        <v>2.8</v>
      </c>
      <c r="M32" s="11" t="n">
        <v>2.87</v>
      </c>
      <c r="N32" s="11" t="n">
        <v>2.87</v>
      </c>
      <c r="O32" s="11" t="n">
        <v>2.85</v>
      </c>
      <c r="P32" s="11" t="n">
        <v>2.82</v>
      </c>
      <c r="Q32" s="11" t="n">
        <v>2.89</v>
      </c>
      <c r="R32" s="11" t="n">
        <v>2.84</v>
      </c>
      <c r="S32" s="11" t="n">
        <v>2.85</v>
      </c>
      <c r="T32" s="11" t="n">
        <v>3.06</v>
      </c>
      <c r="U32" s="11" t="n">
        <v>3.06</v>
      </c>
      <c r="V32" s="11" t="n">
        <v>2.98</v>
      </c>
      <c r="W32" s="11" t="n">
        <v>2.9</v>
      </c>
      <c r="X32" s="11" t="n">
        <v>2.97</v>
      </c>
      <c r="Y32" s="11" t="n">
        <v>2.94</v>
      </c>
      <c r="Z32" s="11" t="n">
        <v>3.05</v>
      </c>
    </row>
    <row r="33" s="6" customFormat="true" ht="15" hidden="false" customHeight="false" outlineLevel="0" collapsed="false">
      <c r="B33" s="12" t="n">
        <v>26</v>
      </c>
      <c r="C33" s="11" t="n">
        <v>3.13</v>
      </c>
      <c r="D33" s="11" t="n">
        <v>3.18</v>
      </c>
      <c r="E33" s="11" t="n">
        <v>3.26</v>
      </c>
      <c r="F33" s="11" t="n">
        <v>3.17</v>
      </c>
      <c r="G33" s="11" t="n">
        <v>3.25</v>
      </c>
      <c r="H33" s="11" t="n">
        <v>3.21</v>
      </c>
      <c r="I33" s="11" t="n">
        <v>3.4</v>
      </c>
      <c r="J33" s="11" t="n">
        <v>3.2</v>
      </c>
      <c r="K33" s="11" t="n">
        <v>2.98</v>
      </c>
      <c r="L33" s="11" t="n">
        <v>2.9</v>
      </c>
      <c r="M33" s="11" t="n">
        <v>2.83</v>
      </c>
      <c r="N33" s="11" t="n">
        <v>2.91</v>
      </c>
      <c r="O33" s="11" t="n">
        <v>2.78</v>
      </c>
      <c r="P33" s="11" t="n">
        <v>2.83</v>
      </c>
      <c r="Q33" s="11" t="n">
        <v>2.79</v>
      </c>
      <c r="R33" s="11" t="n">
        <v>2.84</v>
      </c>
      <c r="S33" s="11" t="n">
        <v>2.9</v>
      </c>
      <c r="T33" s="11" t="n">
        <v>2.95</v>
      </c>
      <c r="U33" s="11" t="n">
        <v>3.22</v>
      </c>
      <c r="V33" s="11" t="n">
        <v>3.1</v>
      </c>
      <c r="W33" s="11" t="n">
        <v>2.86</v>
      </c>
      <c r="X33" s="11" t="n">
        <v>2.91</v>
      </c>
      <c r="Y33" s="11" t="n">
        <v>2.99</v>
      </c>
      <c r="Z33" s="11" t="n">
        <v>3.03</v>
      </c>
    </row>
    <row r="34" s="6" customFormat="true" ht="15" hidden="false" customHeight="false" outlineLevel="0" collapsed="false">
      <c r="B34" s="12" t="n">
        <v>27</v>
      </c>
      <c r="C34" s="11" t="n">
        <v>3.18</v>
      </c>
      <c r="D34" s="11" t="n">
        <v>3.14</v>
      </c>
      <c r="E34" s="11" t="n">
        <v>3.21</v>
      </c>
      <c r="F34" s="11" t="n">
        <v>3.13</v>
      </c>
      <c r="G34" s="11" t="n">
        <v>3.15</v>
      </c>
      <c r="H34" s="11" t="n">
        <v>3.17</v>
      </c>
      <c r="I34" s="11" t="n">
        <v>3.38</v>
      </c>
      <c r="J34" s="11" t="n">
        <v>3.11</v>
      </c>
      <c r="K34" s="11" t="n">
        <v>3.08</v>
      </c>
      <c r="L34" s="11" t="n">
        <v>2.9</v>
      </c>
      <c r="M34" s="11" t="n">
        <v>3.14</v>
      </c>
      <c r="N34" s="11" t="n">
        <v>3.03</v>
      </c>
      <c r="O34" s="11" t="n">
        <v>3.02</v>
      </c>
      <c r="P34" s="11" t="n">
        <v>3.24</v>
      </c>
      <c r="Q34" s="11" t="n">
        <v>2.92</v>
      </c>
      <c r="R34" s="11" t="n">
        <v>3.21</v>
      </c>
      <c r="S34" s="11" t="n">
        <v>3</v>
      </c>
      <c r="T34" s="11" t="n">
        <v>3.18</v>
      </c>
      <c r="U34" s="11" t="n">
        <v>3.16</v>
      </c>
      <c r="V34" s="11" t="n">
        <v>3.05</v>
      </c>
      <c r="W34" s="11" t="n">
        <v>3.14</v>
      </c>
      <c r="X34" s="11" t="n">
        <v>3.04</v>
      </c>
      <c r="Y34" s="11" t="n">
        <v>3.1</v>
      </c>
      <c r="Z34" s="11" t="n">
        <v>3.07</v>
      </c>
    </row>
    <row r="35" s="6" customFormat="true" ht="15" hidden="false" customHeight="false" outlineLevel="0" collapsed="false">
      <c r="B35" s="12" t="n">
        <v>28</v>
      </c>
      <c r="C35" s="11" t="n">
        <v>3.23</v>
      </c>
      <c r="D35" s="11" t="n">
        <v>3.24</v>
      </c>
      <c r="E35" s="11" t="n">
        <v>3.3</v>
      </c>
      <c r="F35" s="11" t="n">
        <v>3.3</v>
      </c>
      <c r="G35" s="11" t="n">
        <v>3.28</v>
      </c>
      <c r="H35" s="11" t="n">
        <v>3.33</v>
      </c>
      <c r="I35" s="11" t="n">
        <v>3.2</v>
      </c>
      <c r="J35" s="11" t="n">
        <v>3.34</v>
      </c>
      <c r="K35" s="11" t="n">
        <v>3.1</v>
      </c>
      <c r="L35" s="11" t="n">
        <v>3.12</v>
      </c>
      <c r="M35" s="11" t="n">
        <v>3.28</v>
      </c>
      <c r="N35" s="11" t="n">
        <v>3.23</v>
      </c>
      <c r="O35" s="11" t="n">
        <v>3.06</v>
      </c>
      <c r="P35" s="11" t="n">
        <v>2.98</v>
      </c>
      <c r="Q35" s="11" t="n">
        <v>2.83</v>
      </c>
      <c r="R35" s="11" t="n">
        <v>2.85</v>
      </c>
      <c r="S35" s="11" t="n">
        <v>3.02</v>
      </c>
      <c r="T35" s="11" t="n">
        <v>3.05</v>
      </c>
      <c r="U35" s="11" t="n">
        <v>2.92</v>
      </c>
      <c r="V35" s="11" t="n">
        <v>3.02</v>
      </c>
      <c r="W35" s="11" t="n">
        <v>2.95</v>
      </c>
      <c r="X35" s="11" t="n">
        <v>2.98</v>
      </c>
      <c r="Y35" s="11" t="n">
        <v>2.98</v>
      </c>
      <c r="Z35" s="11" t="n">
        <v>2.9</v>
      </c>
    </row>
    <row r="36" s="6" customFormat="true" ht="15" hidden="false" customHeight="false" outlineLevel="0" collapsed="false">
      <c r="B36" s="12" t="n">
        <v>29</v>
      </c>
      <c r="C36" s="11" t="n">
        <v>2.98</v>
      </c>
      <c r="D36" s="11" t="n">
        <v>2.96</v>
      </c>
      <c r="E36" s="11" t="n">
        <v>3.04</v>
      </c>
      <c r="F36" s="11" t="n">
        <v>2.96</v>
      </c>
      <c r="G36" s="11" t="n">
        <v>2.99</v>
      </c>
      <c r="H36" s="11" t="n">
        <v>2.99</v>
      </c>
      <c r="I36" s="11" t="n">
        <v>3.04</v>
      </c>
      <c r="J36" s="11" t="n">
        <v>3.47</v>
      </c>
      <c r="K36" s="11" t="n">
        <v>3.1</v>
      </c>
      <c r="L36" s="11" t="n">
        <v>2.96</v>
      </c>
      <c r="M36" s="11" t="n">
        <v>2.77</v>
      </c>
      <c r="N36" s="11" t="n">
        <v>2.88</v>
      </c>
      <c r="O36" s="11" t="n">
        <v>2.71</v>
      </c>
      <c r="P36" s="11" t="n">
        <v>2.71</v>
      </c>
      <c r="Q36" s="11" t="n">
        <v>2.78</v>
      </c>
      <c r="R36" s="11" t="n">
        <v>2.8</v>
      </c>
      <c r="S36" s="11" t="n">
        <v>2.85</v>
      </c>
      <c r="T36" s="11" t="n">
        <v>2.9</v>
      </c>
      <c r="U36" s="11" t="n">
        <v>2.95</v>
      </c>
      <c r="V36" s="11" t="n">
        <v>2.95</v>
      </c>
      <c r="W36" s="11" t="n">
        <v>3.17</v>
      </c>
      <c r="X36" s="11" t="n">
        <v>2.99</v>
      </c>
      <c r="Y36" s="11" t="n">
        <v>3.03</v>
      </c>
      <c r="Z36" s="11" t="n">
        <v>3.15</v>
      </c>
    </row>
    <row r="37" s="6" customFormat="true" ht="15" hidden="false" customHeight="false" outlineLevel="0" collapsed="false">
      <c r="B37" s="12" t="n">
        <v>30</v>
      </c>
      <c r="C37" s="11" t="n">
        <v>3.2</v>
      </c>
      <c r="D37" s="11" t="n">
        <v>3.28</v>
      </c>
      <c r="E37" s="11" t="n">
        <v>3.25</v>
      </c>
      <c r="F37" s="11" t="n">
        <v>3.31</v>
      </c>
      <c r="G37" s="11" t="n">
        <v>3.26</v>
      </c>
      <c r="H37" s="11" t="n">
        <v>3.32</v>
      </c>
      <c r="I37" s="11" t="n">
        <v>3.34</v>
      </c>
      <c r="J37" s="11" t="n">
        <v>3.37</v>
      </c>
      <c r="K37" s="11" t="n">
        <v>2.94</v>
      </c>
      <c r="L37" s="11" t="n">
        <v>2.91</v>
      </c>
      <c r="M37" s="11" t="n">
        <v>2.96</v>
      </c>
      <c r="N37" s="11" t="n">
        <v>2.72</v>
      </c>
      <c r="O37" s="11" t="n">
        <v>2.79</v>
      </c>
      <c r="P37" s="11" t="n">
        <v>2.65</v>
      </c>
      <c r="Q37" s="11" t="n">
        <v>2.82</v>
      </c>
      <c r="R37" s="11" t="n">
        <v>2.84</v>
      </c>
      <c r="S37" s="11" t="n">
        <v>2.84</v>
      </c>
      <c r="T37" s="11" t="n">
        <v>2.9</v>
      </c>
      <c r="U37" s="11" t="n">
        <v>3.03</v>
      </c>
      <c r="V37" s="11" t="n">
        <v>2.97</v>
      </c>
      <c r="W37" s="11" t="n">
        <v>3.05</v>
      </c>
      <c r="X37" s="11" t="n">
        <v>2.95</v>
      </c>
      <c r="Y37" s="11" t="n">
        <v>3.07</v>
      </c>
      <c r="Z37" s="11" t="n">
        <v>3</v>
      </c>
    </row>
    <row r="38" s="6" customFormat="true" ht="15" hidden="false" customHeight="false" outlineLevel="0" collapsed="false">
      <c r="B38" s="12" t="n">
        <v>31</v>
      </c>
      <c r="C38" s="13" t="n">
        <v>3.2</v>
      </c>
      <c r="D38" s="13" t="n">
        <v>3.19</v>
      </c>
      <c r="E38" s="13" t="n">
        <v>3.3</v>
      </c>
      <c r="F38" s="13" t="n">
        <v>3.21</v>
      </c>
      <c r="G38" s="13" t="n">
        <v>3.3</v>
      </c>
      <c r="H38" s="13" t="n">
        <v>3.19</v>
      </c>
      <c r="I38" s="13" t="n">
        <v>3.4</v>
      </c>
      <c r="J38" s="13" t="n">
        <v>3.15</v>
      </c>
      <c r="K38" s="13" t="n">
        <v>3.26</v>
      </c>
      <c r="L38" s="13" t="n">
        <v>2.86</v>
      </c>
      <c r="M38" s="13" t="n">
        <v>2.92</v>
      </c>
      <c r="N38" s="13" t="n">
        <v>2.91</v>
      </c>
      <c r="O38" s="13" t="n">
        <v>2.94</v>
      </c>
      <c r="P38" s="13" t="n">
        <v>2.99</v>
      </c>
      <c r="Q38" s="13" t="n">
        <v>2.93</v>
      </c>
      <c r="R38" s="13" t="n">
        <v>2.87</v>
      </c>
      <c r="S38" s="13" t="n">
        <v>2.97</v>
      </c>
      <c r="T38" s="13" t="n">
        <v>3.04</v>
      </c>
      <c r="U38" s="13" t="n">
        <v>3.14</v>
      </c>
      <c r="V38" s="13" t="n">
        <v>3.04</v>
      </c>
      <c r="W38" s="13" t="n">
        <v>3.12</v>
      </c>
      <c r="X38" s="13" t="n">
        <v>3.02</v>
      </c>
      <c r="Y38" s="13" t="n">
        <v>3.12</v>
      </c>
      <c r="Z38" s="13" t="n">
        <v>3.15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6" t="n">
        <f aca="false">SUM(C8:Z38)</f>
        <v>2264.49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1*POWER(10,-6)*POWER(C40,2),2)</f>
        <v>5.13</v>
      </c>
      <c r="D43" s="17" t="s">
        <v>5</v>
      </c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8.75" hidden="false" customHeight="false" outlineLevel="0" collapsed="false">
      <c r="B44" s="15" t="s">
        <v>34</v>
      </c>
      <c r="C44" s="18"/>
      <c r="D44" s="17"/>
      <c r="Q44" s="9"/>
      <c r="R44" s="9"/>
      <c r="S44" s="20"/>
      <c r="T44" s="20"/>
      <c r="U44" s="22"/>
      <c r="V44" s="22"/>
      <c r="W44" s="23"/>
      <c r="X44" s="23"/>
      <c r="Y44" s="6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5.13</v>
      </c>
      <c r="D46" s="17" t="s">
        <v>5</v>
      </c>
    </row>
    <row r="49" customFormat="false" ht="15" hidden="false" customHeight="false" outlineLevel="0" collapsed="false">
      <c r="C49" s="27" t="s">
        <v>38</v>
      </c>
      <c r="Z49" s="1" t="s">
        <v>5</v>
      </c>
    </row>
    <row r="50" customFormat="false" ht="15" hidden="false" customHeight="false" outlineLevel="0" collapsed="false">
      <c r="B50" s="10" t="s">
        <v>6</v>
      </c>
      <c r="C50" s="10" t="s">
        <v>7</v>
      </c>
      <c r="D50" s="10" t="s">
        <v>8</v>
      </c>
      <c r="E50" s="10" t="s">
        <v>9</v>
      </c>
      <c r="F50" s="10" t="s">
        <v>10</v>
      </c>
      <c r="G50" s="10" t="s">
        <v>11</v>
      </c>
      <c r="H50" s="10" t="s">
        <v>12</v>
      </c>
      <c r="I50" s="10" t="s">
        <v>13</v>
      </c>
      <c r="J50" s="10" t="s">
        <v>14</v>
      </c>
      <c r="K50" s="10" t="s">
        <v>15</v>
      </c>
      <c r="L50" s="10" t="s">
        <v>16</v>
      </c>
      <c r="M50" s="10" t="s">
        <v>17</v>
      </c>
      <c r="N50" s="10" t="s">
        <v>18</v>
      </c>
      <c r="O50" s="10" t="s">
        <v>19</v>
      </c>
      <c r="P50" s="10" t="s">
        <v>20</v>
      </c>
      <c r="Q50" s="10" t="s">
        <v>21</v>
      </c>
      <c r="R50" s="10" t="s">
        <v>22</v>
      </c>
      <c r="S50" s="10" t="s">
        <v>23</v>
      </c>
      <c r="T50" s="10" t="s">
        <v>24</v>
      </c>
      <c r="U50" s="10" t="s">
        <v>25</v>
      </c>
      <c r="V50" s="10" t="s">
        <v>26</v>
      </c>
      <c r="W50" s="10" t="s">
        <v>27</v>
      </c>
      <c r="X50" s="10" t="s">
        <v>28</v>
      </c>
      <c r="Y50" s="10" t="s">
        <v>29</v>
      </c>
      <c r="Z50" s="10" t="s">
        <v>30</v>
      </c>
    </row>
    <row r="51" customFormat="false" ht="15" hidden="false" customHeight="false" outlineLevel="0" collapsed="false">
      <c r="B51" s="10" t="n">
        <v>1</v>
      </c>
      <c r="C51" s="28" t="n">
        <f aca="false">C8+C8/$C$40*$C$43</f>
        <v>3.07695481101705</v>
      </c>
      <c r="D51" s="28" t="n">
        <f aca="false">D8+D8/$C$40*$C$43</f>
        <v>3.09700011923215</v>
      </c>
      <c r="E51" s="28" t="n">
        <f aca="false">E8+E8/$C$40*$C$43</f>
        <v>3.09700011923215</v>
      </c>
      <c r="F51" s="28" t="n">
        <f aca="false">F8+F8/$C$40*$C$43</f>
        <v>3.15713604387743</v>
      </c>
      <c r="G51" s="28" t="n">
        <f aca="false">G8+G8/$C$40*$C$43</f>
        <v>3.09700011923215</v>
      </c>
      <c r="H51" s="28" t="n">
        <f aca="false">H8+H8/$C$40*$C$43</f>
        <v>3.17718135209252</v>
      </c>
      <c r="I51" s="28" t="n">
        <f aca="false">I8+I8/$C$40*$C$43</f>
        <v>3.29745320138309</v>
      </c>
      <c r="J51" s="28" t="n">
        <f aca="false">J8+J8/$C$40*$C$43</f>
        <v>3.02684154047931</v>
      </c>
      <c r="K51" s="28" t="n">
        <f aca="false">K8+K8/$C$40*$C$43</f>
        <v>3.28743054727555</v>
      </c>
      <c r="L51" s="28" t="n">
        <f aca="false">L8+L8/$C$40*$C$43</f>
        <v>3.14711338976988</v>
      </c>
      <c r="M51" s="28" t="n">
        <f aca="false">M8+M8/$C$40*$C$43</f>
        <v>2.81636580422082</v>
      </c>
      <c r="N51" s="28" t="n">
        <f aca="false">N8+N8/$C$40*$C$43</f>
        <v>2.78629784189818</v>
      </c>
      <c r="O51" s="28" t="n">
        <f aca="false">O8+O8/$C$40*$C$43</f>
        <v>2.83641111243591</v>
      </c>
      <c r="P51" s="28" t="n">
        <f aca="false">P8+P8/$C$40*$C$43</f>
        <v>2.8765017288661</v>
      </c>
      <c r="Q51" s="28" t="n">
        <f aca="false">Q8+Q8/$C$40*$C$43</f>
        <v>2.79632049600572</v>
      </c>
      <c r="R51" s="28" t="n">
        <f aca="false">R8+R8/$C$40*$C$43</f>
        <v>2.91659234529629</v>
      </c>
      <c r="S51" s="28" t="n">
        <f aca="false">S8+S8/$C$40*$C$43</f>
        <v>3.05690950280196</v>
      </c>
      <c r="T51" s="28" t="n">
        <f aca="false">T8+T8/$C$40*$C$43</f>
        <v>3.01681888637177</v>
      </c>
      <c r="U51" s="28" t="n">
        <f aca="false">U8+U8/$C$40*$C$43</f>
        <v>3.03686419458686</v>
      </c>
      <c r="V51" s="28" t="n">
        <f aca="false">V8+V8/$C$40*$C$43</f>
        <v>3.01681888637177</v>
      </c>
      <c r="W51" s="28" t="n">
        <f aca="false">W8+W8/$C$40*$C$43</f>
        <v>2.99677357815667</v>
      </c>
      <c r="X51" s="28" t="n">
        <f aca="false">X8+X8/$C$40*$C$43</f>
        <v>2.92661499940384</v>
      </c>
      <c r="Y51" s="28" t="n">
        <f aca="false">Y8+Y8/$C$40*$C$43</f>
        <v>3.12706808155479</v>
      </c>
      <c r="Z51" s="28" t="n">
        <f aca="false">Z8+Z8/$C$40*$C$43</f>
        <v>3.03686419458686</v>
      </c>
    </row>
    <row r="52" customFormat="false" ht="15" hidden="false" customHeight="false" outlineLevel="0" collapsed="false">
      <c r="B52" s="10" t="n">
        <v>2</v>
      </c>
      <c r="C52" s="28" t="n">
        <f aca="false">C9+C9/$C$40*$C$43</f>
        <v>3.03686419458686</v>
      </c>
      <c r="D52" s="28" t="n">
        <f aca="false">D9+D9/$C$40*$C$43</f>
        <v>3.15713604387743</v>
      </c>
      <c r="E52" s="28" t="n">
        <f aca="false">E9+E9/$C$40*$C$43</f>
        <v>3.09700011923215</v>
      </c>
      <c r="F52" s="28" t="n">
        <f aca="false">F9+F9/$C$40*$C$43</f>
        <v>3.13709073566233</v>
      </c>
      <c r="G52" s="28" t="n">
        <f aca="false">G9+G9/$C$40*$C$43</f>
        <v>3.15713604387743</v>
      </c>
      <c r="H52" s="28" t="n">
        <f aca="false">H9+H9/$C$40*$C$43</f>
        <v>3.07695481101705</v>
      </c>
      <c r="I52" s="28" t="n">
        <f aca="false">I9+I9/$C$40*$C$43</f>
        <v>3.28743054727555</v>
      </c>
      <c r="J52" s="28" t="n">
        <f aca="false">J9+J9/$C$40*$C$43</f>
        <v>3.12706808155479</v>
      </c>
      <c r="K52" s="28" t="n">
        <f aca="false">K9+K9/$C$40*$C$43</f>
        <v>3.04688684869441</v>
      </c>
      <c r="L52" s="28" t="n">
        <f aca="false">L9+L9/$C$40*$C$43</f>
        <v>2.96670561583403</v>
      </c>
      <c r="M52" s="28" t="n">
        <f aca="false">M9+M9/$C$40*$C$43</f>
        <v>2.81636580422082</v>
      </c>
      <c r="N52" s="28" t="n">
        <f aca="false">N9+N9/$C$40*$C$43</f>
        <v>2.78629784189818</v>
      </c>
      <c r="O52" s="28" t="n">
        <f aca="false">O9+O9/$C$40*$C$43</f>
        <v>2.8765017288661</v>
      </c>
      <c r="P52" s="28" t="n">
        <f aca="false">P9+P9/$C$40*$C$43</f>
        <v>2.73618457136044</v>
      </c>
      <c r="Q52" s="28" t="n">
        <f aca="false">Q9+Q9/$C$40*$C$43</f>
        <v>2.73618457136044</v>
      </c>
      <c r="R52" s="28" t="n">
        <f aca="false">R9+R9/$C$40*$C$43</f>
        <v>2.71613926314534</v>
      </c>
      <c r="S52" s="28" t="n">
        <f aca="false">S9+S9/$C$40*$C$43</f>
        <v>2.74620722546799</v>
      </c>
      <c r="T52" s="28" t="n">
        <f aca="false">T9+T9/$C$40*$C$43</f>
        <v>2.95668296172648</v>
      </c>
      <c r="U52" s="28" t="n">
        <f aca="false">U9+U9/$C$40*$C$43</f>
        <v>2.95668296172648</v>
      </c>
      <c r="V52" s="28" t="n">
        <f aca="false">V9+V9/$C$40*$C$43</f>
        <v>2.86647907475856</v>
      </c>
      <c r="W52" s="28" t="n">
        <f aca="false">W9+W9/$C$40*$C$43</f>
        <v>3.0869774651246</v>
      </c>
      <c r="X52" s="28" t="n">
        <f aca="false">X9+X9/$C$40*$C$43</f>
        <v>2.91659234529629</v>
      </c>
      <c r="Y52" s="28" t="n">
        <f aca="false">Y9+Y9/$C$40*$C$43</f>
        <v>3.05690950280196</v>
      </c>
      <c r="Z52" s="28" t="n">
        <f aca="false">Z9+Z9/$C$40*$C$43</f>
        <v>3.0869774651246</v>
      </c>
    </row>
    <row r="53" customFormat="false" ht="15" hidden="false" customHeight="false" outlineLevel="0" collapsed="false">
      <c r="B53" s="10" t="n">
        <v>3</v>
      </c>
      <c r="C53" s="28" t="n">
        <f aca="false">C10+C10/$C$40*$C$43</f>
        <v>3.0869774651246</v>
      </c>
      <c r="D53" s="28" t="n">
        <f aca="false">D10+D10/$C$40*$C$43</f>
        <v>3.23731727673781</v>
      </c>
      <c r="E53" s="28" t="n">
        <f aca="false">E10+E10/$C$40*$C$43</f>
        <v>3.2573625849529</v>
      </c>
      <c r="F53" s="28" t="n">
        <f aca="false">F10+F10/$C$40*$C$43</f>
        <v>3.21727196852271</v>
      </c>
      <c r="G53" s="28" t="n">
        <f aca="false">G10+G10/$C$40*$C$43</f>
        <v>3.277407893168</v>
      </c>
      <c r="H53" s="28" t="n">
        <f aca="false">H10+H10/$C$40*$C$43</f>
        <v>3.22729462263026</v>
      </c>
      <c r="I53" s="28" t="n">
        <f aca="false">I10+I10/$C$40*$C$43</f>
        <v>3.36761178013592</v>
      </c>
      <c r="J53" s="28" t="n">
        <f aca="false">J10+J10/$C$40*$C$43</f>
        <v>3.13709073566233</v>
      </c>
      <c r="K53" s="28" t="n">
        <f aca="false">K10+K10/$C$40*$C$43</f>
        <v>3.20724931441517</v>
      </c>
      <c r="L53" s="28" t="n">
        <f aca="false">L10+L10/$C$40*$C$43</f>
        <v>3.04688684869441</v>
      </c>
      <c r="M53" s="28" t="n">
        <f aca="false">M10+M10/$C$40*$C$43</f>
        <v>3.03686419458686</v>
      </c>
      <c r="N53" s="28" t="n">
        <f aca="false">N10+N10/$C$40*$C$43</f>
        <v>2.98675092404912</v>
      </c>
      <c r="O53" s="28" t="n">
        <f aca="false">O10+O10/$C$40*$C$43</f>
        <v>3.07695481101705</v>
      </c>
      <c r="P53" s="28" t="n">
        <f aca="false">P10+P10/$C$40*$C$43</f>
        <v>2.95668296172648</v>
      </c>
      <c r="Q53" s="28" t="n">
        <f aca="false">Q10+Q10/$C$40*$C$43</f>
        <v>3.04688684869441</v>
      </c>
      <c r="R53" s="28" t="n">
        <f aca="false">R10+R10/$C$40*$C$43</f>
        <v>3.0869774651246</v>
      </c>
      <c r="S53" s="28" t="n">
        <f aca="false">S10+S10/$C$40*$C$43</f>
        <v>3.35758912602838</v>
      </c>
      <c r="T53" s="28" t="n">
        <f aca="false">T10+T10/$C$40*$C$43</f>
        <v>3.12706808155479</v>
      </c>
      <c r="U53" s="28" t="n">
        <f aca="false">U10+U10/$C$40*$C$43</f>
        <v>3.14711338976988</v>
      </c>
      <c r="V53" s="28" t="n">
        <f aca="false">V10+V10/$C$40*$C$43</f>
        <v>3.16715869798498</v>
      </c>
      <c r="W53" s="28" t="n">
        <f aca="false">W10+W10/$C$40*$C$43</f>
        <v>3.02684154047931</v>
      </c>
      <c r="X53" s="28" t="n">
        <f aca="false">X10+X10/$C$40*$C$43</f>
        <v>3.04688684869441</v>
      </c>
      <c r="Y53" s="28" t="n">
        <f aca="false">Y10+Y10/$C$40*$C$43</f>
        <v>3.04688684869441</v>
      </c>
      <c r="Z53" s="28" t="n">
        <f aca="false">Z10+Z10/$C$40*$C$43</f>
        <v>2.80634315011327</v>
      </c>
    </row>
    <row r="54" customFormat="false" ht="15" hidden="false" customHeight="false" outlineLevel="0" collapsed="false">
      <c r="B54" s="10" t="n">
        <v>4</v>
      </c>
      <c r="C54" s="28" t="n">
        <f aca="false">C11+C11/$C$40*$C$43</f>
        <v>3.05690950280196</v>
      </c>
      <c r="D54" s="28" t="n">
        <f aca="false">D11+D11/$C$40*$C$43</f>
        <v>2.94666030761893</v>
      </c>
      <c r="E54" s="28" t="n">
        <f aca="false">E11+E11/$C$40*$C$43</f>
        <v>2.93663765351139</v>
      </c>
      <c r="F54" s="28" t="n">
        <f aca="false">F11+F11/$C$40*$C$43</f>
        <v>2.99677357815667</v>
      </c>
      <c r="G54" s="28" t="n">
        <f aca="false">G11+G11/$C$40*$C$43</f>
        <v>2.86647907475856</v>
      </c>
      <c r="H54" s="28" t="n">
        <f aca="false">H11+H11/$C$40*$C$43</f>
        <v>2.94666030761893</v>
      </c>
      <c r="I54" s="28" t="n">
        <f aca="false">I11+I11/$C$40*$C$43</f>
        <v>2.85645642065101</v>
      </c>
      <c r="J54" s="28" t="n">
        <f aca="false">J11+J11/$C$40*$C$43</f>
        <v>3.10702277333969</v>
      </c>
      <c r="K54" s="28" t="n">
        <f aca="false">K11+K11/$C$40*$C$43</f>
        <v>3.277407893168</v>
      </c>
      <c r="L54" s="28" t="n">
        <f aca="false">L11+L11/$C$40*$C$43</f>
        <v>2.94666030761893</v>
      </c>
      <c r="M54" s="28" t="n">
        <f aca="false">M11+M11/$C$40*$C$43</f>
        <v>2.95668296172648</v>
      </c>
      <c r="N54" s="28" t="n">
        <f aca="false">N11+N11/$C$40*$C$43</f>
        <v>2.71613926314534</v>
      </c>
      <c r="O54" s="28" t="n">
        <f aca="false">O11+O11/$C$40*$C$43</f>
        <v>2.86647907475856</v>
      </c>
      <c r="P54" s="28" t="n">
        <f aca="false">P11+P11/$C$40*$C$43</f>
        <v>2.7061166090378</v>
      </c>
      <c r="Q54" s="28" t="n">
        <f aca="false">Q11+Q11/$C$40*$C$43</f>
        <v>2.72616191725289</v>
      </c>
      <c r="R54" s="28" t="n">
        <f aca="false">R11+R11/$C$40*$C$43</f>
        <v>2.74620722546799</v>
      </c>
      <c r="S54" s="28" t="n">
        <f aca="false">S11+S11/$C$40*$C$43</f>
        <v>2.85645642065101</v>
      </c>
      <c r="T54" s="28" t="n">
        <f aca="false">T11+T11/$C$40*$C$43</f>
        <v>2.94666030761893</v>
      </c>
      <c r="U54" s="28" t="n">
        <f aca="false">U11+U11/$C$40*$C$43</f>
        <v>2.85645642065101</v>
      </c>
      <c r="V54" s="28" t="n">
        <f aca="false">V11+V11/$C$40*$C$43</f>
        <v>2.98675092404912</v>
      </c>
      <c r="W54" s="28" t="n">
        <f aca="false">W11+W11/$C$40*$C$43</f>
        <v>3.15713604387743</v>
      </c>
      <c r="X54" s="28" t="n">
        <f aca="false">X11+X11/$C$40*$C$43</f>
        <v>3.07695481101705</v>
      </c>
      <c r="Y54" s="28" t="n">
        <f aca="false">Y11+Y11/$C$40*$C$43</f>
        <v>3.19722666030762</v>
      </c>
      <c r="Z54" s="28" t="n">
        <f aca="false">Z11+Z11/$C$40*$C$43</f>
        <v>3.38765708835102</v>
      </c>
    </row>
    <row r="55" customFormat="false" ht="15" hidden="false" customHeight="false" outlineLevel="0" collapsed="false">
      <c r="B55" s="10" t="n">
        <v>5</v>
      </c>
      <c r="C55" s="28" t="n">
        <f aca="false">C12+C12/$C$40*$C$43</f>
        <v>3.30747585549064</v>
      </c>
      <c r="D55" s="28" t="n">
        <f aca="false">D12+D12/$C$40*$C$43</f>
        <v>3.38765708835102</v>
      </c>
      <c r="E55" s="28" t="n">
        <f aca="false">E12+E12/$C$40*$C$43</f>
        <v>3.32752116370573</v>
      </c>
      <c r="F55" s="28" t="n">
        <f aca="false">F12+F12/$C$40*$C$43</f>
        <v>3.40770239656611</v>
      </c>
      <c r="G55" s="28" t="n">
        <f aca="false">G12+G12/$C$40*$C$43</f>
        <v>3.33754381781328</v>
      </c>
      <c r="H55" s="28" t="n">
        <f aca="false">H12+H12/$C$40*$C$43</f>
        <v>3.38765708835102</v>
      </c>
      <c r="I55" s="28" t="n">
        <f aca="false">I12+I12/$C$40*$C$43</f>
        <v>3.31749850959819</v>
      </c>
      <c r="J55" s="28" t="n">
        <f aca="false">J12+J12/$C$40*$C$43</f>
        <v>3.40770239656611</v>
      </c>
      <c r="K55" s="28" t="n">
        <f aca="false">K12+K12/$C$40*$C$43</f>
        <v>3.28743054727555</v>
      </c>
      <c r="L55" s="28" t="n">
        <f aca="false">L12+L12/$C$40*$C$43</f>
        <v>2.88652438297365</v>
      </c>
      <c r="M55" s="28" t="n">
        <f aca="false">M12+M12/$C$40*$C$43</f>
        <v>2.73618457136044</v>
      </c>
      <c r="N55" s="28" t="n">
        <f aca="false">N12+N12/$C$40*$C$43</f>
        <v>2.74620722546799</v>
      </c>
      <c r="O55" s="28" t="n">
        <f aca="false">O12+O12/$C$40*$C$43</f>
        <v>2.82638845832837</v>
      </c>
      <c r="P55" s="28" t="n">
        <f aca="false">P12+P12/$C$40*$C$43</f>
        <v>2.7061166090378</v>
      </c>
      <c r="Q55" s="28" t="n">
        <f aca="false">Q12+Q12/$C$40*$C$43</f>
        <v>2.69609395493025</v>
      </c>
      <c r="R55" s="28" t="n">
        <f aca="false">R12+R12/$C$40*$C$43</f>
        <v>2.83641111243591</v>
      </c>
      <c r="S55" s="28" t="n">
        <f aca="false">S12+S12/$C$40*$C$43</f>
        <v>2.88652438297365</v>
      </c>
      <c r="T55" s="28" t="n">
        <f aca="false">T12+T12/$C$40*$C$43</f>
        <v>3.04688684869441</v>
      </c>
      <c r="U55" s="28" t="n">
        <f aca="false">U12+U12/$C$40*$C$43</f>
        <v>2.95668296172648</v>
      </c>
      <c r="V55" s="28" t="n">
        <f aca="false">V12+V12/$C$40*$C$43</f>
        <v>3.03686419458686</v>
      </c>
      <c r="W55" s="28" t="n">
        <f aca="false">W12+W12/$C$40*$C$43</f>
        <v>2.97672826994158</v>
      </c>
      <c r="X55" s="28" t="n">
        <f aca="false">X12+X12/$C$40*$C$43</f>
        <v>2.93663765351139</v>
      </c>
      <c r="Y55" s="28" t="n">
        <f aca="false">Y12+Y12/$C$40*$C$43</f>
        <v>3.09700011923215</v>
      </c>
      <c r="Z55" s="28" t="n">
        <f aca="false">Z12+Z12/$C$40*$C$43</f>
        <v>3.04688684869441</v>
      </c>
    </row>
    <row r="56" customFormat="false" ht="15" hidden="false" customHeight="false" outlineLevel="0" collapsed="false">
      <c r="B56" s="10" t="n">
        <v>6</v>
      </c>
      <c r="C56" s="28" t="n">
        <f aca="false">C13+C13/$C$40*$C$43</f>
        <v>3.03686419458686</v>
      </c>
      <c r="D56" s="28" t="n">
        <f aca="false">D13+D13/$C$40*$C$43</f>
        <v>3.11704542744724</v>
      </c>
      <c r="E56" s="28" t="n">
        <f aca="false">E13+E13/$C$40*$C$43</f>
        <v>3.07695481101705</v>
      </c>
      <c r="F56" s="28" t="n">
        <f aca="false">F13+F13/$C$40*$C$43</f>
        <v>3.16715869798498</v>
      </c>
      <c r="G56" s="28" t="n">
        <f aca="false">G13+G13/$C$40*$C$43</f>
        <v>3.13709073566233</v>
      </c>
      <c r="H56" s="28" t="n">
        <f aca="false">H13+H13/$C$40*$C$43</f>
        <v>3.10702277333969</v>
      </c>
      <c r="I56" s="28" t="n">
        <f aca="false">I13+I13/$C$40*$C$43</f>
        <v>3.34756647192083</v>
      </c>
      <c r="J56" s="28" t="n">
        <f aca="false">J13+J13/$C$40*$C$43</f>
        <v>3.21727196852271</v>
      </c>
      <c r="K56" s="28" t="n">
        <f aca="false">K13+K13/$C$40*$C$43</f>
        <v>3.13709073566233</v>
      </c>
      <c r="L56" s="28" t="n">
        <f aca="false">L13+L13/$C$40*$C$43</f>
        <v>2.91659234529629</v>
      </c>
      <c r="M56" s="28" t="n">
        <f aca="false">M13+M13/$C$40*$C$43</f>
        <v>2.98675092404912</v>
      </c>
      <c r="N56" s="28" t="n">
        <f aca="false">N13+N13/$C$40*$C$43</f>
        <v>2.81636580422082</v>
      </c>
      <c r="O56" s="28" t="n">
        <f aca="false">O13+O13/$C$40*$C$43</f>
        <v>2.76625253368308</v>
      </c>
      <c r="P56" s="28" t="n">
        <f aca="false">P13+P13/$C$40*$C$43</f>
        <v>2.75622987957553</v>
      </c>
      <c r="Q56" s="28" t="n">
        <f aca="false">Q13+Q13/$C$40*$C$43</f>
        <v>2.74620722546799</v>
      </c>
      <c r="R56" s="28" t="n">
        <f aca="false">R13+R13/$C$40*$C$43</f>
        <v>2.77627518779063</v>
      </c>
      <c r="S56" s="28" t="n">
        <f aca="false">S13+S13/$C$40*$C$43</f>
        <v>2.99677357815667</v>
      </c>
      <c r="T56" s="28" t="n">
        <f aca="false">T13+T13/$C$40*$C$43</f>
        <v>2.97672826994158</v>
      </c>
      <c r="U56" s="28" t="n">
        <f aca="false">U13+U13/$C$40*$C$43</f>
        <v>2.90656969118874</v>
      </c>
      <c r="V56" s="28" t="n">
        <f aca="false">V13+V13/$C$40*$C$43</f>
        <v>3.03686419458686</v>
      </c>
      <c r="W56" s="28" t="n">
        <f aca="false">W13+W13/$C$40*$C$43</f>
        <v>2.95668296172648</v>
      </c>
      <c r="X56" s="28" t="n">
        <f aca="false">X13+X13/$C$40*$C$43</f>
        <v>2.86647907475856</v>
      </c>
      <c r="Y56" s="28" t="n">
        <f aca="false">Y13+Y13/$C$40*$C$43</f>
        <v>2.92661499940384</v>
      </c>
      <c r="Z56" s="28" t="n">
        <f aca="false">Z13+Z13/$C$40*$C$43</f>
        <v>2.92661499940384</v>
      </c>
    </row>
    <row r="57" customFormat="false" ht="15" hidden="false" customHeight="false" outlineLevel="0" collapsed="false">
      <c r="B57" s="10" t="n">
        <v>7</v>
      </c>
      <c r="C57" s="28" t="n">
        <f aca="false">C14+C14/$C$40*$C$43</f>
        <v>2.99677357815667</v>
      </c>
      <c r="D57" s="28" t="n">
        <f aca="false">D14+D14/$C$40*$C$43</f>
        <v>3.09700011923215</v>
      </c>
      <c r="E57" s="28" t="n">
        <f aca="false">E14+E14/$C$40*$C$43</f>
        <v>3.05690950280196</v>
      </c>
      <c r="F57" s="28" t="n">
        <f aca="false">F14+F14/$C$40*$C$43</f>
        <v>3.15713604387743</v>
      </c>
      <c r="G57" s="28" t="n">
        <f aca="false">G14+G14/$C$40*$C$43</f>
        <v>3.15713604387743</v>
      </c>
      <c r="H57" s="28" t="n">
        <f aca="false">H14+H14/$C$40*$C$43</f>
        <v>3.09700011923215</v>
      </c>
      <c r="I57" s="28" t="n">
        <f aca="false">I14+I14/$C$40*$C$43</f>
        <v>3.22729462263026</v>
      </c>
      <c r="J57" s="28" t="n">
        <f aca="false">J14+J14/$C$40*$C$43</f>
        <v>3.0869774651246</v>
      </c>
      <c r="K57" s="28" t="n">
        <f aca="false">K14+K14/$C$40*$C$43</f>
        <v>2.83641111243591</v>
      </c>
      <c r="L57" s="28" t="n">
        <f aca="false">L14+L14/$C$40*$C$43</f>
        <v>2.76625253368308</v>
      </c>
      <c r="M57" s="28" t="n">
        <f aca="false">M14+M14/$C$40*$C$43</f>
        <v>2.78629784189818</v>
      </c>
      <c r="N57" s="28" t="n">
        <f aca="false">N14+N14/$C$40*$C$43</f>
        <v>2.72616191725289</v>
      </c>
      <c r="O57" s="28" t="n">
        <f aca="false">O14+O14/$C$40*$C$43</f>
        <v>2.96670561583403</v>
      </c>
      <c r="P57" s="28" t="n">
        <f aca="false">P14+P14/$C$40*$C$43</f>
        <v>2.69609395493025</v>
      </c>
      <c r="Q57" s="28" t="n">
        <f aca="false">Q14+Q14/$C$40*$C$43</f>
        <v>2.73618457136044</v>
      </c>
      <c r="R57" s="28" t="n">
        <f aca="false">R14+R14/$C$40*$C$43</f>
        <v>2.69609395493025</v>
      </c>
      <c r="S57" s="28" t="n">
        <f aca="false">S14+S14/$C$40*$C$43</f>
        <v>2.78629784189818</v>
      </c>
      <c r="T57" s="28" t="n">
        <f aca="false">T14+T14/$C$40*$C$43</f>
        <v>2.8765017288661</v>
      </c>
      <c r="U57" s="28" t="n">
        <f aca="false">U14+U14/$C$40*$C$43</f>
        <v>3.11704542744724</v>
      </c>
      <c r="V57" s="28" t="n">
        <f aca="false">V14+V14/$C$40*$C$43</f>
        <v>2.97672826994158</v>
      </c>
      <c r="W57" s="28" t="n">
        <f aca="false">W14+W14/$C$40*$C$43</f>
        <v>2.86647907475856</v>
      </c>
      <c r="X57" s="28" t="n">
        <f aca="false">X14+X14/$C$40*$C$43</f>
        <v>3.13709073566233</v>
      </c>
      <c r="Y57" s="28" t="n">
        <f aca="false">Y14+Y14/$C$40*$C$43</f>
        <v>2.97672826994158</v>
      </c>
      <c r="Z57" s="28" t="n">
        <f aca="false">Z14+Z14/$C$40*$C$43</f>
        <v>3.00679623226422</v>
      </c>
    </row>
    <row r="58" customFormat="false" ht="15" hidden="false" customHeight="false" outlineLevel="0" collapsed="false">
      <c r="B58" s="10" t="n">
        <v>8</v>
      </c>
      <c r="C58" s="28" t="n">
        <f aca="false">C15+C15/$C$40*$C$43</f>
        <v>3.10702277333969</v>
      </c>
      <c r="D58" s="28" t="n">
        <f aca="false">D15+D15/$C$40*$C$43</f>
        <v>3.12706808155479</v>
      </c>
      <c r="E58" s="28" t="n">
        <f aca="false">E15+E15/$C$40*$C$43</f>
        <v>3.20724931441517</v>
      </c>
      <c r="F58" s="28" t="n">
        <f aca="false">F15+F15/$C$40*$C$43</f>
        <v>3.23731727673781</v>
      </c>
      <c r="G58" s="28" t="n">
        <f aca="false">G15+G15/$C$40*$C$43</f>
        <v>3.17718135209252</v>
      </c>
      <c r="H58" s="28" t="n">
        <f aca="false">H15+H15/$C$40*$C$43</f>
        <v>3.28743054727555</v>
      </c>
      <c r="I58" s="28" t="n">
        <f aca="false">I15+I15/$C$40*$C$43</f>
        <v>3.18720400620007</v>
      </c>
      <c r="J58" s="28" t="n">
        <f aca="false">J15+J15/$C$40*$C$43</f>
        <v>3.17718135209252</v>
      </c>
      <c r="K58" s="28" t="n">
        <f aca="false">K15+K15/$C$40*$C$43</f>
        <v>3.21727196852271</v>
      </c>
      <c r="L58" s="28" t="n">
        <f aca="false">L15+L15/$C$40*$C$43</f>
        <v>3.42774770478121</v>
      </c>
      <c r="M58" s="28" t="n">
        <f aca="false">M15+M15/$C$40*$C$43</f>
        <v>3.26738523906045</v>
      </c>
      <c r="N58" s="28" t="n">
        <f aca="false">N15+N15/$C$40*$C$43</f>
        <v>3.04688684869441</v>
      </c>
      <c r="O58" s="28" t="n">
        <f aca="false">O15+O15/$C$40*$C$43</f>
        <v>2.98675092404912</v>
      </c>
      <c r="P58" s="28" t="n">
        <f aca="false">P15+P15/$C$40*$C$43</f>
        <v>2.91659234529629</v>
      </c>
      <c r="Q58" s="28" t="n">
        <f aca="false">Q15+Q15/$C$40*$C$43</f>
        <v>2.91659234529629</v>
      </c>
      <c r="R58" s="28" t="n">
        <f aca="false">R15+R15/$C$40*$C$43</f>
        <v>3.01681888637177</v>
      </c>
      <c r="S58" s="28" t="n">
        <f aca="false">S15+S15/$C$40*$C$43</f>
        <v>3.03686419458686</v>
      </c>
      <c r="T58" s="28" t="n">
        <f aca="false">T15+T15/$C$40*$C$43</f>
        <v>3.10702277333969</v>
      </c>
      <c r="U58" s="28" t="n">
        <f aca="false">U15+U15/$C$40*$C$43</f>
        <v>3.36761178013592</v>
      </c>
      <c r="V58" s="28" t="n">
        <f aca="false">V15+V15/$C$40*$C$43</f>
        <v>3.10702277333969</v>
      </c>
      <c r="W58" s="28" t="n">
        <f aca="false">W15+W15/$C$40*$C$43</f>
        <v>3.19722666030762</v>
      </c>
      <c r="X58" s="28" t="n">
        <f aca="false">X15+X15/$C$40*$C$43</f>
        <v>3.17718135209252</v>
      </c>
      <c r="Y58" s="28" t="n">
        <f aca="false">Y15+Y15/$C$40*$C$43</f>
        <v>3.03686419458686</v>
      </c>
      <c r="Z58" s="28" t="n">
        <f aca="false">Z15+Z15/$C$40*$C$43</f>
        <v>3.02684154047931</v>
      </c>
    </row>
    <row r="59" customFormat="false" ht="15" hidden="false" customHeight="false" outlineLevel="0" collapsed="false">
      <c r="B59" s="10" t="n">
        <v>9</v>
      </c>
      <c r="C59" s="28" t="n">
        <f aca="false">C16+C16/$C$40*$C$43</f>
        <v>2.93663765351139</v>
      </c>
      <c r="D59" s="28" t="n">
        <f aca="false">D16+D16/$C$40*$C$43</f>
        <v>2.90656969118874</v>
      </c>
      <c r="E59" s="28" t="n">
        <f aca="false">E16+E16/$C$40*$C$43</f>
        <v>2.91659234529629</v>
      </c>
      <c r="F59" s="28" t="n">
        <f aca="false">F16+F16/$C$40*$C$43</f>
        <v>2.96670561583403</v>
      </c>
      <c r="G59" s="28" t="n">
        <f aca="false">G16+G16/$C$40*$C$43</f>
        <v>2.92661499940384</v>
      </c>
      <c r="H59" s="28" t="n">
        <f aca="false">H16+H16/$C$40*$C$43</f>
        <v>3.00679623226422</v>
      </c>
      <c r="I59" s="28" t="n">
        <f aca="false">I16+I16/$C$40*$C$43</f>
        <v>3.15713604387743</v>
      </c>
      <c r="J59" s="28" t="n">
        <f aca="false">J16+J16/$C$40*$C$43</f>
        <v>2.95668296172648</v>
      </c>
      <c r="K59" s="28" t="n">
        <f aca="false">K16+K16/$C$40*$C$43</f>
        <v>3.17718135209252</v>
      </c>
      <c r="L59" s="28" t="n">
        <f aca="false">L16+L16/$C$40*$C$43</f>
        <v>3.11704542744724</v>
      </c>
      <c r="M59" s="28" t="n">
        <f aca="false">M16+M16/$C$40*$C$43</f>
        <v>2.69609395493025</v>
      </c>
      <c r="N59" s="28" t="n">
        <f aca="false">N16+N16/$C$40*$C$43</f>
        <v>2.82638845832837</v>
      </c>
      <c r="O59" s="28" t="n">
        <f aca="false">O16+O16/$C$40*$C$43</f>
        <v>2.72616191725289</v>
      </c>
      <c r="P59" s="28" t="n">
        <f aca="false">P16+P16/$C$40*$C$43</f>
        <v>2.73618457136044</v>
      </c>
      <c r="Q59" s="28" t="n">
        <f aca="false">Q16+Q16/$C$40*$C$43</f>
        <v>2.75622987957553</v>
      </c>
      <c r="R59" s="28" t="n">
        <f aca="false">R16+R16/$C$40*$C$43</f>
        <v>2.83641111243591</v>
      </c>
      <c r="S59" s="28" t="n">
        <f aca="false">S16+S16/$C$40*$C$43</f>
        <v>2.91659234529629</v>
      </c>
      <c r="T59" s="28" t="n">
        <f aca="false">T16+T16/$C$40*$C$43</f>
        <v>2.90656969118874</v>
      </c>
      <c r="U59" s="28" t="n">
        <f aca="false">U16+U16/$C$40*$C$43</f>
        <v>2.88652438297365</v>
      </c>
      <c r="V59" s="28" t="n">
        <f aca="false">V16+V16/$C$40*$C$43</f>
        <v>3.09700011923215</v>
      </c>
      <c r="W59" s="28" t="n">
        <f aca="false">W16+W16/$C$40*$C$43</f>
        <v>3.21727196852271</v>
      </c>
      <c r="X59" s="28" t="n">
        <f aca="false">X16+X16/$C$40*$C$43</f>
        <v>2.94666030761893</v>
      </c>
      <c r="Y59" s="28" t="n">
        <f aca="false">Y16+Y16/$C$40*$C$43</f>
        <v>2.98675092404912</v>
      </c>
      <c r="Z59" s="28" t="n">
        <f aca="false">Z16+Z16/$C$40*$C$43</f>
        <v>2.99677357815667</v>
      </c>
    </row>
    <row r="60" customFormat="false" ht="15" hidden="false" customHeight="false" outlineLevel="0" collapsed="false">
      <c r="B60" s="10" t="n">
        <v>10</v>
      </c>
      <c r="C60" s="28" t="n">
        <f aca="false">C17+C17/$C$40*$C$43</f>
        <v>3.16715869798498</v>
      </c>
      <c r="D60" s="28" t="n">
        <f aca="false">D17+D17/$C$40*$C$43</f>
        <v>3.19722666030762</v>
      </c>
      <c r="E60" s="28" t="n">
        <f aca="false">E17+E17/$C$40*$C$43</f>
        <v>3.17718135209252</v>
      </c>
      <c r="F60" s="28" t="n">
        <f aca="false">F17+F17/$C$40*$C$43</f>
        <v>3.24733993084536</v>
      </c>
      <c r="G60" s="28" t="n">
        <f aca="false">G17+G17/$C$40*$C$43</f>
        <v>3.22729462263026</v>
      </c>
      <c r="H60" s="28" t="n">
        <f aca="false">H17+H17/$C$40*$C$43</f>
        <v>3.19722666030762</v>
      </c>
      <c r="I60" s="28" t="n">
        <f aca="false">I17+I17/$C$40*$C$43</f>
        <v>3.35758912602838</v>
      </c>
      <c r="J60" s="28" t="n">
        <f aca="false">J17+J17/$C$40*$C$43</f>
        <v>3.21727196852271</v>
      </c>
      <c r="K60" s="28" t="n">
        <f aca="false">K17+K17/$C$40*$C$43</f>
        <v>3.04688684869441</v>
      </c>
      <c r="L60" s="28" t="n">
        <f aca="false">L17+L17/$C$40*$C$43</f>
        <v>2.79632049600572</v>
      </c>
      <c r="M60" s="28" t="n">
        <f aca="false">M17+M17/$C$40*$C$43</f>
        <v>2.67604864671515</v>
      </c>
      <c r="N60" s="28" t="n">
        <f aca="false">N17+N17/$C$40*$C$43</f>
        <v>2.86647907475856</v>
      </c>
      <c r="O60" s="28" t="n">
        <f aca="false">O17+O17/$C$40*$C$43</f>
        <v>2.81636580422082</v>
      </c>
      <c r="P60" s="28" t="n">
        <f aca="false">P17+P17/$C$40*$C$43</f>
        <v>2.8965470370812</v>
      </c>
      <c r="Q60" s="28" t="n">
        <f aca="false">Q17+Q17/$C$40*$C$43</f>
        <v>2.78629784189818</v>
      </c>
      <c r="R60" s="28" t="n">
        <f aca="false">R17+R17/$C$40*$C$43</f>
        <v>2.83641111243591</v>
      </c>
      <c r="S60" s="28" t="n">
        <f aca="false">S17+S17/$C$40*$C$43</f>
        <v>3.00679623226422</v>
      </c>
      <c r="T60" s="28" t="n">
        <f aca="false">T17+T17/$C$40*$C$43</f>
        <v>3.14711338976988</v>
      </c>
      <c r="U60" s="28" t="n">
        <f aca="false">U17+U17/$C$40*$C$43</f>
        <v>3.22729462263026</v>
      </c>
      <c r="V60" s="28" t="n">
        <f aca="false">V17+V17/$C$40*$C$43</f>
        <v>3.15713604387743</v>
      </c>
      <c r="W60" s="28" t="n">
        <f aca="false">W17+W17/$C$40*$C$43</f>
        <v>3.01681888637177</v>
      </c>
      <c r="X60" s="28" t="n">
        <f aca="false">X17+X17/$C$40*$C$43</f>
        <v>3.10702277333969</v>
      </c>
      <c r="Y60" s="28" t="n">
        <f aca="false">Y17+Y17/$C$40*$C$43</f>
        <v>2.94666030761893</v>
      </c>
      <c r="Z60" s="28" t="n">
        <f aca="false">Z17+Z17/$C$40*$C$43</f>
        <v>3.01681888637177</v>
      </c>
    </row>
    <row r="61" customFormat="false" ht="15" hidden="false" customHeight="false" outlineLevel="0" collapsed="false">
      <c r="B61" s="10" t="n">
        <v>11</v>
      </c>
      <c r="C61" s="28" t="n">
        <f aca="false">C18+C18/$C$40*$C$43</f>
        <v>3.11704542744724</v>
      </c>
      <c r="D61" s="28" t="n">
        <f aca="false">D18+D18/$C$40*$C$43</f>
        <v>3.10702277333969</v>
      </c>
      <c r="E61" s="28" t="n">
        <f aca="false">E18+E18/$C$40*$C$43</f>
        <v>3.23731727673781</v>
      </c>
      <c r="F61" s="28" t="n">
        <f aca="false">F18+F18/$C$40*$C$43</f>
        <v>3.19722666030762</v>
      </c>
      <c r="G61" s="28" t="n">
        <f aca="false">G18+G18/$C$40*$C$43</f>
        <v>3.15713604387743</v>
      </c>
      <c r="H61" s="28" t="n">
        <f aca="false">H18+H18/$C$40*$C$43</f>
        <v>3.20724931441517</v>
      </c>
      <c r="I61" s="28" t="n">
        <f aca="false">I18+I18/$C$40*$C$43</f>
        <v>3.26738523906045</v>
      </c>
      <c r="J61" s="28" t="n">
        <f aca="false">J18+J18/$C$40*$C$43</f>
        <v>3.19722666030762</v>
      </c>
      <c r="K61" s="28" t="n">
        <f aca="false">K18+K18/$C$40*$C$43</f>
        <v>3.32752116370573</v>
      </c>
      <c r="L61" s="28" t="n">
        <f aca="false">L18+L18/$C$40*$C$43</f>
        <v>3.23731727673781</v>
      </c>
      <c r="M61" s="28" t="n">
        <f aca="false">M18+M18/$C$40*$C$43</f>
        <v>3.24733993084536</v>
      </c>
      <c r="N61" s="28" t="n">
        <f aca="false">N18+N18/$C$40*$C$43</f>
        <v>3.23731727673781</v>
      </c>
      <c r="O61" s="28" t="n">
        <f aca="false">O18+O18/$C$40*$C$43</f>
        <v>3.13709073566233</v>
      </c>
      <c r="P61" s="28" t="n">
        <f aca="false">P18+P18/$C$40*$C$43</f>
        <v>2.95668296172648</v>
      </c>
      <c r="Q61" s="28" t="n">
        <f aca="false">Q18+Q18/$C$40*$C$43</f>
        <v>2.8765017288661</v>
      </c>
      <c r="R61" s="28" t="n">
        <f aca="false">R18+R18/$C$40*$C$43</f>
        <v>3.00679623226422</v>
      </c>
      <c r="S61" s="28" t="n">
        <f aca="false">S18+S18/$C$40*$C$43</f>
        <v>3.14711338976988</v>
      </c>
      <c r="T61" s="28" t="n">
        <f aca="false">T18+T18/$C$40*$C$43</f>
        <v>3.28743054727555</v>
      </c>
      <c r="U61" s="28" t="n">
        <f aca="false">U18+U18/$C$40*$C$43</f>
        <v>3.20724931441517</v>
      </c>
      <c r="V61" s="28" t="n">
        <f aca="false">V18+V18/$C$40*$C$43</f>
        <v>3.09700011923215</v>
      </c>
      <c r="W61" s="28" t="n">
        <f aca="false">W18+W18/$C$40*$C$43</f>
        <v>3.12706808155479</v>
      </c>
      <c r="X61" s="28" t="n">
        <f aca="false">X18+X18/$C$40*$C$43</f>
        <v>2.91659234529629</v>
      </c>
      <c r="Y61" s="28" t="n">
        <f aca="false">Y18+Y18/$C$40*$C$43</f>
        <v>2.98675092404912</v>
      </c>
      <c r="Z61" s="28" t="n">
        <f aca="false">Z18+Z18/$C$40*$C$43</f>
        <v>3.16715869798498</v>
      </c>
    </row>
    <row r="62" customFormat="false" ht="15" hidden="false" customHeight="false" outlineLevel="0" collapsed="false">
      <c r="B62" s="10" t="n">
        <v>12</v>
      </c>
      <c r="C62" s="28" t="n">
        <f aca="false">C19+C19/$C$40*$C$43</f>
        <v>3.24733993084536</v>
      </c>
      <c r="D62" s="28" t="n">
        <f aca="false">D19+D19/$C$40*$C$43</f>
        <v>3.21727196852271</v>
      </c>
      <c r="E62" s="28" t="n">
        <f aca="false">E19+E19/$C$40*$C$43</f>
        <v>3.32752116370573</v>
      </c>
      <c r="F62" s="28" t="n">
        <f aca="false">F19+F19/$C$40*$C$43</f>
        <v>3.31749850959819</v>
      </c>
      <c r="G62" s="28" t="n">
        <f aca="false">G19+G19/$C$40*$C$43</f>
        <v>3.30747585549064</v>
      </c>
      <c r="H62" s="28" t="n">
        <f aca="false">H19+H19/$C$40*$C$43</f>
        <v>3.33754381781328</v>
      </c>
      <c r="I62" s="28" t="n">
        <f aca="false">I19+I19/$C$40*$C$43</f>
        <v>3.36761178013592</v>
      </c>
      <c r="J62" s="28" t="n">
        <f aca="false">J19+J19/$C$40*$C$43</f>
        <v>3.20724931441517</v>
      </c>
      <c r="K62" s="28" t="n">
        <f aca="false">K19+K19/$C$40*$C$43</f>
        <v>3.18720400620007</v>
      </c>
      <c r="L62" s="28" t="n">
        <f aca="false">L19+L19/$C$40*$C$43</f>
        <v>3.2573625849529</v>
      </c>
      <c r="M62" s="28" t="n">
        <f aca="false">M19+M19/$C$40*$C$43</f>
        <v>2.8765017288661</v>
      </c>
      <c r="N62" s="28" t="n">
        <f aca="false">N19+N19/$C$40*$C$43</f>
        <v>2.94666030761893</v>
      </c>
      <c r="O62" s="28" t="n">
        <f aca="false">O19+O19/$C$40*$C$43</f>
        <v>2.76625253368308</v>
      </c>
      <c r="P62" s="28" t="n">
        <f aca="false">P19+P19/$C$40*$C$43</f>
        <v>2.99677357815667</v>
      </c>
      <c r="Q62" s="28" t="n">
        <f aca="false">Q19+Q19/$C$40*$C$43</f>
        <v>2.8965470370812</v>
      </c>
      <c r="R62" s="28" t="n">
        <f aca="false">R19+R19/$C$40*$C$43</f>
        <v>2.83641111243591</v>
      </c>
      <c r="S62" s="28" t="n">
        <f aca="false">S19+S19/$C$40*$C$43</f>
        <v>2.8765017288661</v>
      </c>
      <c r="T62" s="28" t="n">
        <f aca="false">T19+T19/$C$40*$C$43</f>
        <v>2.93663765351139</v>
      </c>
      <c r="U62" s="28" t="n">
        <f aca="false">U19+U19/$C$40*$C$43</f>
        <v>3.00679623226422</v>
      </c>
      <c r="V62" s="28" t="n">
        <f aca="false">V19+V19/$C$40*$C$43</f>
        <v>2.86647907475856</v>
      </c>
      <c r="W62" s="28" t="n">
        <f aca="false">W19+W19/$C$40*$C$43</f>
        <v>2.94666030761893</v>
      </c>
      <c r="X62" s="28" t="n">
        <f aca="false">X19+X19/$C$40*$C$43</f>
        <v>2.90656969118874</v>
      </c>
      <c r="Y62" s="28" t="n">
        <f aca="false">Y19+Y19/$C$40*$C$43</f>
        <v>3.15713604387743</v>
      </c>
      <c r="Z62" s="28" t="n">
        <f aca="false">Z19+Z19/$C$40*$C$43</f>
        <v>3.05690950280196</v>
      </c>
    </row>
    <row r="63" customFormat="false" ht="15" hidden="false" customHeight="false" outlineLevel="0" collapsed="false">
      <c r="B63" s="10" t="n">
        <v>13</v>
      </c>
      <c r="C63" s="28" t="n">
        <f aca="false">C20+C20/$C$40*$C$43</f>
        <v>3.18720400620007</v>
      </c>
      <c r="D63" s="28" t="n">
        <f aca="false">D20+D20/$C$40*$C$43</f>
        <v>3.23731727673781</v>
      </c>
      <c r="E63" s="28" t="n">
        <f aca="false">E20+E20/$C$40*$C$43</f>
        <v>3.2573625849529</v>
      </c>
      <c r="F63" s="28" t="n">
        <f aca="false">F20+F20/$C$40*$C$43</f>
        <v>3.33754381781328</v>
      </c>
      <c r="G63" s="28" t="n">
        <f aca="false">G20+G20/$C$40*$C$43</f>
        <v>3.23731727673781</v>
      </c>
      <c r="H63" s="28" t="n">
        <f aca="false">H20+H20/$C$40*$C$43</f>
        <v>3.4678383212114</v>
      </c>
      <c r="I63" s="28" t="n">
        <f aca="false">I20+I20/$C$40*$C$43</f>
        <v>3.21727196852271</v>
      </c>
      <c r="J63" s="28" t="n">
        <f aca="false">J20+J20/$C$40*$C$43</f>
        <v>3.19722666030762</v>
      </c>
      <c r="K63" s="28" t="n">
        <f aca="false">K20+K20/$C$40*$C$43</f>
        <v>3.09700011923215</v>
      </c>
      <c r="L63" s="28" t="n">
        <f aca="false">L20+L20/$C$40*$C$43</f>
        <v>3.13709073566233</v>
      </c>
      <c r="M63" s="28" t="n">
        <f aca="false">M20+M20/$C$40*$C$43</f>
        <v>2.8965470370812</v>
      </c>
      <c r="N63" s="28" t="n">
        <f aca="false">N20+N20/$C$40*$C$43</f>
        <v>2.92661499940384</v>
      </c>
      <c r="O63" s="28" t="n">
        <f aca="false">O20+O20/$C$40*$C$43</f>
        <v>2.90656969118874</v>
      </c>
      <c r="P63" s="28" t="n">
        <f aca="false">P20+P20/$C$40*$C$43</f>
        <v>2.80634315011327</v>
      </c>
      <c r="Q63" s="28" t="n">
        <f aca="false">Q20+Q20/$C$40*$C$43</f>
        <v>2.98675092404912</v>
      </c>
      <c r="R63" s="28" t="n">
        <f aca="false">R20+R20/$C$40*$C$43</f>
        <v>3.21727196852271</v>
      </c>
      <c r="S63" s="28" t="n">
        <f aca="false">S20+S20/$C$40*$C$43</f>
        <v>3.15713604387743</v>
      </c>
      <c r="T63" s="28" t="n">
        <f aca="false">T20+T20/$C$40*$C$43</f>
        <v>3.34756647192083</v>
      </c>
      <c r="U63" s="28" t="n">
        <f aca="false">U20+U20/$C$40*$C$43</f>
        <v>3.20724931441517</v>
      </c>
      <c r="V63" s="28" t="n">
        <f aca="false">V20+V20/$C$40*$C$43</f>
        <v>3.20724931441517</v>
      </c>
      <c r="W63" s="28" t="n">
        <f aca="false">W20+W20/$C$40*$C$43</f>
        <v>3.11704542744724</v>
      </c>
      <c r="X63" s="28" t="n">
        <f aca="false">X20+X20/$C$40*$C$43</f>
        <v>3.18720400620007</v>
      </c>
      <c r="Y63" s="28" t="n">
        <f aca="false">Y20+Y20/$C$40*$C$43</f>
        <v>3.00679623226422</v>
      </c>
      <c r="Z63" s="28" t="n">
        <f aca="false">Z20+Z20/$C$40*$C$43</f>
        <v>2.90656969118874</v>
      </c>
    </row>
    <row r="64" customFormat="false" ht="15" hidden="false" customHeight="false" outlineLevel="0" collapsed="false">
      <c r="B64" s="10" t="n">
        <v>14</v>
      </c>
      <c r="C64" s="28" t="n">
        <f aca="false">C21+C21/$C$40*$C$43</f>
        <v>3.00679623226422</v>
      </c>
      <c r="D64" s="28" t="n">
        <f aca="false">D21+D21/$C$40*$C$43</f>
        <v>2.81636580422082</v>
      </c>
      <c r="E64" s="28" t="n">
        <f aca="false">E21+E21/$C$40*$C$43</f>
        <v>3.00679623226422</v>
      </c>
      <c r="F64" s="28" t="n">
        <f aca="false">F21+F21/$C$40*$C$43</f>
        <v>2.91659234529629</v>
      </c>
      <c r="G64" s="28" t="n">
        <f aca="false">G21+G21/$C$40*$C$43</f>
        <v>2.98675092404912</v>
      </c>
      <c r="H64" s="28" t="n">
        <f aca="false">H21+H21/$C$40*$C$43</f>
        <v>2.93663765351139</v>
      </c>
      <c r="I64" s="28" t="n">
        <f aca="false">I21+I21/$C$40*$C$43</f>
        <v>3.11704542744724</v>
      </c>
      <c r="J64" s="28" t="n">
        <f aca="false">J21+J21/$C$40*$C$43</f>
        <v>2.85645642065101</v>
      </c>
      <c r="K64" s="28" t="n">
        <f aca="false">K21+K21/$C$40*$C$43</f>
        <v>3.10702277333969</v>
      </c>
      <c r="L64" s="28" t="n">
        <f aca="false">L21+L21/$C$40*$C$43</f>
        <v>2.86647907475856</v>
      </c>
      <c r="M64" s="28" t="n">
        <f aca="false">M21+M21/$C$40*$C$43</f>
        <v>2.95668296172648</v>
      </c>
      <c r="N64" s="28" t="n">
        <f aca="false">N21+N21/$C$40*$C$43</f>
        <v>2.8765017288661</v>
      </c>
      <c r="O64" s="28" t="n">
        <f aca="false">O21+O21/$C$40*$C$43</f>
        <v>2.82638845832837</v>
      </c>
      <c r="P64" s="28" t="n">
        <f aca="false">P21+P21/$C$40*$C$43</f>
        <v>2.79632049600572</v>
      </c>
      <c r="Q64" s="28" t="n">
        <f aca="false">Q21+Q21/$C$40*$C$43</f>
        <v>2.86647907475856</v>
      </c>
      <c r="R64" s="28" t="n">
        <f aca="false">R21+R21/$C$40*$C$43</f>
        <v>2.94666030761893</v>
      </c>
      <c r="S64" s="28" t="n">
        <f aca="false">S21+S21/$C$40*$C$43</f>
        <v>2.8965470370812</v>
      </c>
      <c r="T64" s="28" t="n">
        <f aca="false">T21+T21/$C$40*$C$43</f>
        <v>3.04688684869441</v>
      </c>
      <c r="U64" s="28" t="n">
        <f aca="false">U21+U21/$C$40*$C$43</f>
        <v>2.93663765351139</v>
      </c>
      <c r="V64" s="28" t="n">
        <f aca="false">V21+V21/$C$40*$C$43</f>
        <v>3.03686419458686</v>
      </c>
      <c r="W64" s="28" t="n">
        <f aca="false">W21+W21/$C$40*$C$43</f>
        <v>2.95668296172648</v>
      </c>
      <c r="X64" s="28" t="n">
        <f aca="false">X21+X21/$C$40*$C$43</f>
        <v>3.04688684869441</v>
      </c>
      <c r="Y64" s="28" t="n">
        <f aca="false">Y21+Y21/$C$40*$C$43</f>
        <v>2.91659234529629</v>
      </c>
      <c r="Z64" s="28" t="n">
        <f aca="false">Z21+Z21/$C$40*$C$43</f>
        <v>3.02684154047931</v>
      </c>
    </row>
    <row r="65" customFormat="false" ht="15" hidden="false" customHeight="false" outlineLevel="0" collapsed="false">
      <c r="B65" s="10" t="n">
        <v>15</v>
      </c>
      <c r="C65" s="28" t="n">
        <f aca="false">C22+C22/$C$40*$C$43</f>
        <v>3.07695481101705</v>
      </c>
      <c r="D65" s="28" t="n">
        <f aca="false">D22+D22/$C$40*$C$43</f>
        <v>3.14711338976988</v>
      </c>
      <c r="E65" s="28" t="n">
        <f aca="false">E22+E22/$C$40*$C$43</f>
        <v>3.18720400620007</v>
      </c>
      <c r="F65" s="28" t="n">
        <f aca="false">F22+F22/$C$40*$C$43</f>
        <v>3.19722666030762</v>
      </c>
      <c r="G65" s="28" t="n">
        <f aca="false">G22+G22/$C$40*$C$43</f>
        <v>3.19722666030762</v>
      </c>
      <c r="H65" s="28" t="n">
        <f aca="false">H22+H22/$C$40*$C$43</f>
        <v>3.20724931441517</v>
      </c>
      <c r="I65" s="28" t="n">
        <f aca="false">I22+I22/$C$40*$C$43</f>
        <v>3.18720400620007</v>
      </c>
      <c r="J65" s="28" t="n">
        <f aca="false">J22+J22/$C$40*$C$43</f>
        <v>3.14711338976988</v>
      </c>
      <c r="K65" s="28" t="n">
        <f aca="false">K22+K22/$C$40*$C$43</f>
        <v>3.31749850959819</v>
      </c>
      <c r="L65" s="28" t="n">
        <f aca="false">L22+L22/$C$40*$C$43</f>
        <v>2.73618457136044</v>
      </c>
      <c r="M65" s="28" t="n">
        <f aca="false">M22+M22/$C$40*$C$43</f>
        <v>2.83641111243591</v>
      </c>
      <c r="N65" s="28" t="n">
        <f aca="false">N22+N22/$C$40*$C$43</f>
        <v>2.81636580422082</v>
      </c>
      <c r="O65" s="28" t="n">
        <f aca="false">O22+O22/$C$40*$C$43</f>
        <v>2.80634315011327</v>
      </c>
      <c r="P65" s="28" t="n">
        <f aca="false">P22+P22/$C$40*$C$43</f>
        <v>2.79632049600572</v>
      </c>
      <c r="Q65" s="28" t="n">
        <f aca="false">Q22+Q22/$C$40*$C$43</f>
        <v>2.80634315011327</v>
      </c>
      <c r="R65" s="28" t="n">
        <f aca="false">R22+R22/$C$40*$C$43</f>
        <v>2.76625253368308</v>
      </c>
      <c r="S65" s="28" t="n">
        <f aca="false">S22+S22/$C$40*$C$43</f>
        <v>3.03686419458686</v>
      </c>
      <c r="T65" s="28" t="n">
        <f aca="false">T22+T22/$C$40*$C$43</f>
        <v>2.97672826994158</v>
      </c>
      <c r="U65" s="28" t="n">
        <f aca="false">U22+U22/$C$40*$C$43</f>
        <v>3.03686419458686</v>
      </c>
      <c r="V65" s="28" t="n">
        <f aca="false">V22+V22/$C$40*$C$43</f>
        <v>2.91659234529629</v>
      </c>
      <c r="W65" s="28" t="n">
        <f aca="false">W22+W22/$C$40*$C$43</f>
        <v>3.00679623226422</v>
      </c>
      <c r="X65" s="28" t="n">
        <f aca="false">X22+X22/$C$40*$C$43</f>
        <v>2.94666030761893</v>
      </c>
      <c r="Y65" s="28" t="n">
        <f aca="false">Y22+Y22/$C$40*$C$43</f>
        <v>2.99677357815667</v>
      </c>
      <c r="Z65" s="28" t="n">
        <f aca="false">Z22+Z22/$C$40*$C$43</f>
        <v>3.00679623226422</v>
      </c>
    </row>
    <row r="66" customFormat="false" ht="15" hidden="false" customHeight="false" outlineLevel="0" collapsed="false">
      <c r="B66" s="10" t="n">
        <v>16</v>
      </c>
      <c r="C66" s="28" t="n">
        <f aca="false">C23+C23/$C$40*$C$43</f>
        <v>3.09700011923215</v>
      </c>
      <c r="D66" s="28" t="n">
        <f aca="false">D23+D23/$C$40*$C$43</f>
        <v>3.15713604387743</v>
      </c>
      <c r="E66" s="28" t="n">
        <f aca="false">E23+E23/$C$40*$C$43</f>
        <v>3.20724931441517</v>
      </c>
      <c r="F66" s="28" t="n">
        <f aca="false">F23+F23/$C$40*$C$43</f>
        <v>3.23731727673781</v>
      </c>
      <c r="G66" s="28" t="n">
        <f aca="false">G23+G23/$C$40*$C$43</f>
        <v>3.21727196852271</v>
      </c>
      <c r="H66" s="28" t="n">
        <f aca="false">H23+H23/$C$40*$C$43</f>
        <v>3.23731727673781</v>
      </c>
      <c r="I66" s="28" t="n">
        <f aca="false">I23+I23/$C$40*$C$43</f>
        <v>3.43777035888876</v>
      </c>
      <c r="J66" s="28" t="n">
        <f aca="false">J23+J23/$C$40*$C$43</f>
        <v>3.22729462263026</v>
      </c>
      <c r="K66" s="28" t="n">
        <f aca="false">K23+K23/$C$40*$C$43</f>
        <v>3.19722666030762</v>
      </c>
      <c r="L66" s="28" t="n">
        <f aca="false">L23+L23/$C$40*$C$43</f>
        <v>2.93663765351139</v>
      </c>
      <c r="M66" s="28" t="n">
        <f aca="false">M23+M23/$C$40*$C$43</f>
        <v>2.77627518779063</v>
      </c>
      <c r="N66" s="28" t="n">
        <f aca="false">N23+N23/$C$40*$C$43</f>
        <v>2.94666030761893</v>
      </c>
      <c r="O66" s="28" t="n">
        <f aca="false">O23+O23/$C$40*$C$43</f>
        <v>2.6860713008227</v>
      </c>
      <c r="P66" s="28" t="n">
        <f aca="false">P23+P23/$C$40*$C$43</f>
        <v>2.92661499940384</v>
      </c>
      <c r="Q66" s="28" t="n">
        <f aca="false">Q23+Q23/$C$40*$C$43</f>
        <v>2.77627518779063</v>
      </c>
      <c r="R66" s="28" t="n">
        <f aca="false">R23+R23/$C$40*$C$43</f>
        <v>2.80634315011327</v>
      </c>
      <c r="S66" s="28" t="n">
        <f aca="false">S23+S23/$C$40*$C$43</f>
        <v>2.99677357815667</v>
      </c>
      <c r="T66" s="28" t="n">
        <f aca="false">T23+T23/$C$40*$C$43</f>
        <v>2.92661499940384</v>
      </c>
      <c r="U66" s="28" t="n">
        <f aca="false">U23+U23/$C$40*$C$43</f>
        <v>2.95668296172648</v>
      </c>
      <c r="V66" s="28" t="n">
        <f aca="false">V23+V23/$C$40*$C$43</f>
        <v>2.90656969118874</v>
      </c>
      <c r="W66" s="28" t="n">
        <f aca="false">W23+W23/$C$40*$C$43</f>
        <v>3.13709073566233</v>
      </c>
      <c r="X66" s="28" t="n">
        <f aca="false">X23+X23/$C$40*$C$43</f>
        <v>3.04688684869441</v>
      </c>
      <c r="Y66" s="28" t="n">
        <f aca="false">Y23+Y23/$C$40*$C$43</f>
        <v>3.16715869798498</v>
      </c>
      <c r="Z66" s="28" t="n">
        <f aca="false">Z23+Z23/$C$40*$C$43</f>
        <v>3.39767974245857</v>
      </c>
    </row>
    <row r="67" customFormat="false" ht="15" hidden="false" customHeight="false" outlineLevel="0" collapsed="false">
      <c r="B67" s="10" t="n">
        <v>17</v>
      </c>
      <c r="C67" s="28" t="n">
        <f aca="false">C24+C24/$C$40*$C$43</f>
        <v>3.277407893168</v>
      </c>
      <c r="D67" s="28" t="n">
        <f aca="false">D24+D24/$C$40*$C$43</f>
        <v>3.39767974245857</v>
      </c>
      <c r="E67" s="28" t="n">
        <f aca="false">E24+E24/$C$40*$C$43</f>
        <v>3.36761178013592</v>
      </c>
      <c r="F67" s="28" t="n">
        <f aca="false">F24+F24/$C$40*$C$43</f>
        <v>3.43777035888876</v>
      </c>
      <c r="G67" s="28" t="n">
        <f aca="false">G24+G24/$C$40*$C$43</f>
        <v>3.40770239656611</v>
      </c>
      <c r="H67" s="28" t="n">
        <f aca="false">H24+H24/$C$40*$C$43</f>
        <v>3.39767974245857</v>
      </c>
      <c r="I67" s="28" t="n">
        <f aca="false">I24+I24/$C$40*$C$43</f>
        <v>3.36761178013592</v>
      </c>
      <c r="J67" s="28" t="n">
        <f aca="false">J24+J24/$C$40*$C$43</f>
        <v>3.40770239656611</v>
      </c>
      <c r="K67" s="28" t="n">
        <f aca="false">K24+K24/$C$40*$C$43</f>
        <v>3.16715869798498</v>
      </c>
      <c r="L67" s="28" t="n">
        <f aca="false">L24+L24/$C$40*$C$43</f>
        <v>2.91659234529629</v>
      </c>
      <c r="M67" s="28" t="n">
        <f aca="false">M24+M24/$C$40*$C$43</f>
        <v>2.78629784189818</v>
      </c>
      <c r="N67" s="28" t="n">
        <f aca="false">N24+N24/$C$40*$C$43</f>
        <v>2.92661499940384</v>
      </c>
      <c r="O67" s="28" t="n">
        <f aca="false">O24+O24/$C$40*$C$43</f>
        <v>2.80634315011327</v>
      </c>
      <c r="P67" s="28" t="n">
        <f aca="false">P24+P24/$C$40*$C$43</f>
        <v>2.94666030761893</v>
      </c>
      <c r="Q67" s="28" t="n">
        <f aca="false">Q24+Q24/$C$40*$C$43</f>
        <v>2.81636580422082</v>
      </c>
      <c r="R67" s="28" t="n">
        <f aca="false">R24+R24/$C$40*$C$43</f>
        <v>2.8765017288661</v>
      </c>
      <c r="S67" s="28" t="n">
        <f aca="false">S24+S24/$C$40*$C$43</f>
        <v>2.80634315011327</v>
      </c>
      <c r="T67" s="28" t="n">
        <f aca="false">T24+T24/$C$40*$C$43</f>
        <v>2.85645642065101</v>
      </c>
      <c r="U67" s="28" t="n">
        <f aca="false">U24+U24/$C$40*$C$43</f>
        <v>2.90656969118874</v>
      </c>
      <c r="V67" s="28" t="n">
        <f aca="false">V24+V24/$C$40*$C$43</f>
        <v>2.97672826994158</v>
      </c>
      <c r="W67" s="28" t="n">
        <f aca="false">W24+W24/$C$40*$C$43</f>
        <v>2.92661499940384</v>
      </c>
      <c r="X67" s="28" t="n">
        <f aca="false">X24+X24/$C$40*$C$43</f>
        <v>3.15713604387743</v>
      </c>
      <c r="Y67" s="28" t="n">
        <f aca="false">Y24+Y24/$C$40*$C$43</f>
        <v>3.02684154047931</v>
      </c>
      <c r="Z67" s="28" t="n">
        <f aca="false">Z24+Z24/$C$40*$C$43</f>
        <v>3.10702277333969</v>
      </c>
    </row>
    <row r="68" customFormat="false" ht="15" hidden="false" customHeight="false" outlineLevel="0" collapsed="false">
      <c r="B68" s="10" t="n">
        <v>18</v>
      </c>
      <c r="C68" s="28" t="n">
        <f aca="false">C25+C25/$C$40*$C$43</f>
        <v>3.32752116370573</v>
      </c>
      <c r="D68" s="28" t="n">
        <f aca="false">D25+D25/$C$40*$C$43</f>
        <v>3.22729462263026</v>
      </c>
      <c r="E68" s="28" t="n">
        <f aca="false">E25+E25/$C$40*$C$43</f>
        <v>3.31749850959819</v>
      </c>
      <c r="F68" s="28" t="n">
        <f aca="false">F25+F25/$C$40*$C$43</f>
        <v>3.42774770478121</v>
      </c>
      <c r="G68" s="28" t="n">
        <f aca="false">G25+G25/$C$40*$C$43</f>
        <v>3.30747585549064</v>
      </c>
      <c r="H68" s="28" t="n">
        <f aca="false">H25+H25/$C$40*$C$43</f>
        <v>3.30747585549064</v>
      </c>
      <c r="I68" s="28" t="n">
        <f aca="false">I25+I25/$C$40*$C$43</f>
        <v>3.16715869798498</v>
      </c>
      <c r="J68" s="28" t="n">
        <f aca="false">J25+J25/$C$40*$C$43</f>
        <v>3.11704542744724</v>
      </c>
      <c r="K68" s="28" t="n">
        <f aca="false">K25+K25/$C$40*$C$43</f>
        <v>3.23731727673781</v>
      </c>
      <c r="L68" s="28" t="n">
        <f aca="false">L25+L25/$C$40*$C$43</f>
        <v>3.21727196852271</v>
      </c>
      <c r="M68" s="28" t="n">
        <f aca="false">M25+M25/$C$40*$C$43</f>
        <v>3.22729462263026</v>
      </c>
      <c r="N68" s="28" t="n">
        <f aca="false">N25+N25/$C$40*$C$43</f>
        <v>2.94666030761893</v>
      </c>
      <c r="O68" s="28" t="n">
        <f aca="false">O25+O25/$C$40*$C$43</f>
        <v>3.0869774651246</v>
      </c>
      <c r="P68" s="28" t="n">
        <f aca="false">P25+P25/$C$40*$C$43</f>
        <v>3.01681888637177</v>
      </c>
      <c r="Q68" s="28" t="n">
        <f aca="false">Q25+Q25/$C$40*$C$43</f>
        <v>3.11704542744724</v>
      </c>
      <c r="R68" s="28" t="n">
        <f aca="false">R25+R25/$C$40*$C$43</f>
        <v>2.96670561583403</v>
      </c>
      <c r="S68" s="28" t="n">
        <f aca="false">S25+S25/$C$40*$C$43</f>
        <v>3.23731727673781</v>
      </c>
      <c r="T68" s="28" t="n">
        <f aca="false">T25+T25/$C$40*$C$43</f>
        <v>3.29745320138309</v>
      </c>
      <c r="U68" s="28" t="n">
        <f aca="false">U25+U25/$C$40*$C$43</f>
        <v>3.28743054727555</v>
      </c>
      <c r="V68" s="28" t="n">
        <f aca="false">V25+V25/$C$40*$C$43</f>
        <v>3.09700011923215</v>
      </c>
      <c r="W68" s="28" t="n">
        <f aca="false">W25+W25/$C$40*$C$43</f>
        <v>3.10702277333969</v>
      </c>
      <c r="X68" s="28" t="n">
        <f aca="false">X25+X25/$C$40*$C$43</f>
        <v>2.92661499940384</v>
      </c>
      <c r="Y68" s="28" t="n">
        <f aca="false">Y25+Y25/$C$40*$C$43</f>
        <v>2.81636580422082</v>
      </c>
      <c r="Z68" s="28" t="n">
        <f aca="false">Z25+Z25/$C$40*$C$43</f>
        <v>2.81636580422082</v>
      </c>
    </row>
    <row r="69" customFormat="false" ht="15" hidden="false" customHeight="false" outlineLevel="0" collapsed="false">
      <c r="B69" s="10" t="n">
        <v>19</v>
      </c>
      <c r="C69" s="28" t="n">
        <f aca="false">C26+C26/$C$40*$C$43</f>
        <v>2.86647907475856</v>
      </c>
      <c r="D69" s="28" t="n">
        <f aca="false">D26+D26/$C$40*$C$43</f>
        <v>2.98675092404912</v>
      </c>
      <c r="E69" s="28" t="n">
        <f aca="false">E26+E26/$C$40*$C$43</f>
        <v>3.01681888637177</v>
      </c>
      <c r="F69" s="28" t="n">
        <f aca="false">F26+F26/$C$40*$C$43</f>
        <v>3.09700011923215</v>
      </c>
      <c r="G69" s="28" t="n">
        <f aca="false">G26+G26/$C$40*$C$43</f>
        <v>3.05690950280196</v>
      </c>
      <c r="H69" s="28" t="n">
        <f aca="false">H26+H26/$C$40*$C$43</f>
        <v>2.95668296172648</v>
      </c>
      <c r="I69" s="28" t="n">
        <f aca="false">I26+I26/$C$40*$C$43</f>
        <v>3.16715869798498</v>
      </c>
      <c r="J69" s="28" t="n">
        <f aca="false">J26+J26/$C$40*$C$43</f>
        <v>3.01681888637177</v>
      </c>
      <c r="K69" s="28" t="n">
        <f aca="false">K26+K26/$C$40*$C$43</f>
        <v>3.01681888637177</v>
      </c>
      <c r="L69" s="28" t="n">
        <f aca="false">L26+L26/$C$40*$C$43</f>
        <v>3.03686419458686</v>
      </c>
      <c r="M69" s="28" t="n">
        <f aca="false">M26+M26/$C$40*$C$43</f>
        <v>2.73618457136044</v>
      </c>
      <c r="N69" s="28" t="n">
        <f aca="false">N26+N26/$C$40*$C$43</f>
        <v>2.84643376654346</v>
      </c>
      <c r="O69" s="28" t="n">
        <f aca="false">O26+O26/$C$40*$C$43</f>
        <v>2.81636580422082</v>
      </c>
      <c r="P69" s="28" t="n">
        <f aca="false">P26+P26/$C$40*$C$43</f>
        <v>2.83641111243591</v>
      </c>
      <c r="Q69" s="28" t="n">
        <f aca="false">Q26+Q26/$C$40*$C$43</f>
        <v>2.98675092404912</v>
      </c>
      <c r="R69" s="28" t="n">
        <f aca="false">R26+R26/$C$40*$C$43</f>
        <v>2.76625253368308</v>
      </c>
      <c r="S69" s="28" t="n">
        <f aca="false">S26+S26/$C$40*$C$43</f>
        <v>2.82638845832837</v>
      </c>
      <c r="T69" s="28" t="n">
        <f aca="false">T26+T26/$C$40*$C$43</f>
        <v>2.97672826994158</v>
      </c>
      <c r="U69" s="28" t="n">
        <f aca="false">U26+U26/$C$40*$C$43</f>
        <v>3.05690950280196</v>
      </c>
      <c r="V69" s="28" t="n">
        <f aca="false">V26+V26/$C$40*$C$43</f>
        <v>2.99677357815667</v>
      </c>
      <c r="W69" s="28" t="n">
        <f aca="false">W26+W26/$C$40*$C$43</f>
        <v>3.16715869798498</v>
      </c>
      <c r="X69" s="28" t="n">
        <f aca="false">X26+X26/$C$40*$C$43</f>
        <v>3.11704542744724</v>
      </c>
      <c r="Y69" s="28" t="n">
        <f aca="false">Y26+Y26/$C$40*$C$43</f>
        <v>3.19722666030762</v>
      </c>
      <c r="Z69" s="28" t="n">
        <f aca="false">Z26+Z26/$C$40*$C$43</f>
        <v>3.16715869798498</v>
      </c>
    </row>
    <row r="70" customFormat="false" ht="15" hidden="false" customHeight="false" outlineLevel="0" collapsed="false">
      <c r="B70" s="10" t="n">
        <v>20</v>
      </c>
      <c r="C70" s="28" t="n">
        <f aca="false">C27+C27/$C$40*$C$43</f>
        <v>3.29745320138309</v>
      </c>
      <c r="D70" s="28" t="n">
        <f aca="false">D27+D27/$C$40*$C$43</f>
        <v>3.42774770478121</v>
      </c>
      <c r="E70" s="28" t="n">
        <f aca="false">E27+E27/$C$40*$C$43</f>
        <v>3.31749850959819</v>
      </c>
      <c r="F70" s="28" t="n">
        <f aca="false">F27+F27/$C$40*$C$43</f>
        <v>3.39767974245857</v>
      </c>
      <c r="G70" s="28" t="n">
        <f aca="false">G27+G27/$C$40*$C$43</f>
        <v>3.37763443424347</v>
      </c>
      <c r="H70" s="28" t="n">
        <f aca="false">H27+H27/$C$40*$C$43</f>
        <v>3.31749850959819</v>
      </c>
      <c r="I70" s="28" t="n">
        <f aca="false">I27+I27/$C$40*$C$43</f>
        <v>3.31749850959819</v>
      </c>
      <c r="J70" s="28" t="n">
        <f aca="false">J27+J27/$C$40*$C$43</f>
        <v>3.41772505067366</v>
      </c>
      <c r="K70" s="28" t="n">
        <f aca="false">K27+K27/$C$40*$C$43</f>
        <v>3.17718135209252</v>
      </c>
      <c r="L70" s="28" t="n">
        <f aca="false">L27+L27/$C$40*$C$43</f>
        <v>3.10702277333969</v>
      </c>
      <c r="M70" s="28" t="n">
        <f aca="false">M27+M27/$C$40*$C$43</f>
        <v>2.94666030761893</v>
      </c>
      <c r="N70" s="28" t="n">
        <f aca="false">N27+N27/$C$40*$C$43</f>
        <v>2.78629784189818</v>
      </c>
      <c r="O70" s="28" t="n">
        <f aca="false">O27+O27/$C$40*$C$43</f>
        <v>2.8965470370812</v>
      </c>
      <c r="P70" s="28" t="n">
        <f aca="false">P27+P27/$C$40*$C$43</f>
        <v>2.82638845832837</v>
      </c>
      <c r="Q70" s="28" t="n">
        <f aca="false">Q27+Q27/$C$40*$C$43</f>
        <v>2.81636580422082</v>
      </c>
      <c r="R70" s="28" t="n">
        <f aca="false">R27+R27/$C$40*$C$43</f>
        <v>2.93663765351139</v>
      </c>
      <c r="S70" s="28" t="n">
        <f aca="false">S27+S27/$C$40*$C$43</f>
        <v>2.88652438297365</v>
      </c>
      <c r="T70" s="28" t="n">
        <f aca="false">T27+T27/$C$40*$C$43</f>
        <v>3.14711338976988</v>
      </c>
      <c r="U70" s="28" t="n">
        <f aca="false">U27+U27/$C$40*$C$43</f>
        <v>3.24733993084536</v>
      </c>
      <c r="V70" s="28" t="n">
        <f aca="false">V27+V27/$C$40*$C$43</f>
        <v>3.0869774651246</v>
      </c>
      <c r="W70" s="28" t="n">
        <f aca="false">W27+W27/$C$40*$C$43</f>
        <v>2.98675092404912</v>
      </c>
      <c r="X70" s="28" t="n">
        <f aca="false">X27+X27/$C$40*$C$43</f>
        <v>3.00679623226422</v>
      </c>
      <c r="Y70" s="28" t="n">
        <f aca="false">Y27+Y27/$C$40*$C$43</f>
        <v>2.95668296172648</v>
      </c>
      <c r="Z70" s="28" t="n">
        <f aca="false">Z27+Z27/$C$40*$C$43</f>
        <v>3.0869774651246</v>
      </c>
    </row>
    <row r="71" customFormat="false" ht="15" hidden="false" customHeight="false" outlineLevel="0" collapsed="false">
      <c r="B71" s="10" t="n">
        <v>21</v>
      </c>
      <c r="C71" s="28" t="n">
        <f aca="false">C28+C28/$C$40*$C$43</f>
        <v>3.07695481101705</v>
      </c>
      <c r="D71" s="28" t="n">
        <f aca="false">D28+D28/$C$40*$C$43</f>
        <v>3.20724931441517</v>
      </c>
      <c r="E71" s="28" t="n">
        <f aca="false">E28+E28/$C$40*$C$43</f>
        <v>3.20724931441517</v>
      </c>
      <c r="F71" s="28" t="n">
        <f aca="false">F28+F28/$C$40*$C$43</f>
        <v>3.19722666030762</v>
      </c>
      <c r="G71" s="28" t="n">
        <f aca="false">G28+G28/$C$40*$C$43</f>
        <v>3.23731727673781</v>
      </c>
      <c r="H71" s="28" t="n">
        <f aca="false">H28+H28/$C$40*$C$43</f>
        <v>3.15713604387743</v>
      </c>
      <c r="I71" s="28" t="n">
        <f aca="false">I28+I28/$C$40*$C$43</f>
        <v>3.37763443424347</v>
      </c>
      <c r="J71" s="28" t="n">
        <f aca="false">J28+J28/$C$40*$C$43</f>
        <v>3.21727196852271</v>
      </c>
      <c r="K71" s="28" t="n">
        <f aca="false">K28+K28/$C$40*$C$43</f>
        <v>3.14711338976988</v>
      </c>
      <c r="L71" s="28" t="n">
        <f aca="false">L28+L28/$C$40*$C$43</f>
        <v>3.13709073566233</v>
      </c>
      <c r="M71" s="28" t="n">
        <f aca="false">M28+M28/$C$40*$C$43</f>
        <v>2.82638845832837</v>
      </c>
      <c r="N71" s="28" t="n">
        <f aca="false">N28+N28/$C$40*$C$43</f>
        <v>2.85645642065101</v>
      </c>
      <c r="O71" s="28" t="n">
        <f aca="false">O28+O28/$C$40*$C$43</f>
        <v>2.93663765351139</v>
      </c>
      <c r="P71" s="28" t="n">
        <f aca="false">P28+P28/$C$40*$C$43</f>
        <v>2.8765017288661</v>
      </c>
      <c r="Q71" s="28" t="n">
        <f aca="false">Q28+Q28/$C$40*$C$43</f>
        <v>2.72616191725289</v>
      </c>
      <c r="R71" s="28" t="n">
        <f aca="false">R28+R28/$C$40*$C$43</f>
        <v>2.91659234529629</v>
      </c>
      <c r="S71" s="28" t="n">
        <f aca="false">S28+S28/$C$40*$C$43</f>
        <v>3.11704542744724</v>
      </c>
      <c r="T71" s="28" t="n">
        <f aca="false">T28+T28/$C$40*$C$43</f>
        <v>3.04688684869441</v>
      </c>
      <c r="U71" s="28" t="n">
        <f aca="false">U28+U28/$C$40*$C$43</f>
        <v>3.15713604387743</v>
      </c>
      <c r="V71" s="28" t="n">
        <f aca="false">V28+V28/$C$40*$C$43</f>
        <v>3.20724931441517</v>
      </c>
      <c r="W71" s="28" t="n">
        <f aca="false">W28+W28/$C$40*$C$43</f>
        <v>3.09700011923215</v>
      </c>
      <c r="X71" s="28" t="n">
        <f aca="false">X28+X28/$C$40*$C$43</f>
        <v>3.09700011923215</v>
      </c>
      <c r="Y71" s="28" t="n">
        <f aca="false">Y28+Y28/$C$40*$C$43</f>
        <v>3.09700011923215</v>
      </c>
      <c r="Z71" s="28" t="n">
        <f aca="false">Z28+Z28/$C$40*$C$43</f>
        <v>2.93663765351139</v>
      </c>
    </row>
    <row r="72" customFormat="false" ht="15" hidden="false" customHeight="false" outlineLevel="0" collapsed="false">
      <c r="B72" s="10" t="n">
        <v>22</v>
      </c>
      <c r="C72" s="28" t="n">
        <f aca="false">C29+C29/$C$40*$C$43</f>
        <v>3.0869774651246</v>
      </c>
      <c r="D72" s="28" t="n">
        <f aca="false">D29+D29/$C$40*$C$43</f>
        <v>3.0869774651246</v>
      </c>
      <c r="E72" s="28" t="n">
        <f aca="false">E29+E29/$C$40*$C$43</f>
        <v>3.16715869798498</v>
      </c>
      <c r="F72" s="28" t="n">
        <f aca="false">F29+F29/$C$40*$C$43</f>
        <v>3.18720400620007</v>
      </c>
      <c r="G72" s="28" t="n">
        <f aca="false">G29+G29/$C$40*$C$43</f>
        <v>3.12706808155479</v>
      </c>
      <c r="H72" s="28" t="n">
        <f aca="false">H29+H29/$C$40*$C$43</f>
        <v>3.20724931441517</v>
      </c>
      <c r="I72" s="28" t="n">
        <f aca="false">I29+I29/$C$40*$C$43</f>
        <v>3.34756647192083</v>
      </c>
      <c r="J72" s="28" t="n">
        <f aca="false">J29+J29/$C$40*$C$43</f>
        <v>3.15713604387743</v>
      </c>
      <c r="K72" s="28" t="n">
        <f aca="false">K29+K29/$C$40*$C$43</f>
        <v>3.16715869798498</v>
      </c>
      <c r="L72" s="28" t="n">
        <f aca="false">L29+L29/$C$40*$C$43</f>
        <v>2.79632049600572</v>
      </c>
      <c r="M72" s="28" t="n">
        <f aca="false">M29+M29/$C$40*$C$43</f>
        <v>2.74620722546799</v>
      </c>
      <c r="N72" s="28" t="n">
        <f aca="false">N29+N29/$C$40*$C$43</f>
        <v>2.8965470370812</v>
      </c>
      <c r="O72" s="28" t="n">
        <f aca="false">O29+O29/$C$40*$C$43</f>
        <v>2.77627518779063</v>
      </c>
      <c r="P72" s="28" t="n">
        <f aca="false">P29+P29/$C$40*$C$43</f>
        <v>2.67604864671515</v>
      </c>
      <c r="Q72" s="28" t="n">
        <f aca="false">Q29+Q29/$C$40*$C$43</f>
        <v>2.79632049600572</v>
      </c>
      <c r="R72" s="28" t="n">
        <f aca="false">R29+R29/$C$40*$C$43</f>
        <v>2.88652438297365</v>
      </c>
      <c r="S72" s="28" t="n">
        <f aca="false">S29+S29/$C$40*$C$43</f>
        <v>2.8765017288661</v>
      </c>
      <c r="T72" s="28" t="n">
        <f aca="false">T29+T29/$C$40*$C$43</f>
        <v>2.81636580422082</v>
      </c>
      <c r="U72" s="28" t="n">
        <f aca="false">U29+U29/$C$40*$C$43</f>
        <v>2.96670561583403</v>
      </c>
      <c r="V72" s="28" t="n">
        <f aca="false">V29+V29/$C$40*$C$43</f>
        <v>2.8765017288661</v>
      </c>
      <c r="W72" s="28" t="n">
        <f aca="false">W29+W29/$C$40*$C$43</f>
        <v>2.97672826994158</v>
      </c>
      <c r="X72" s="28" t="n">
        <f aca="false">X29+X29/$C$40*$C$43</f>
        <v>3.03686419458686</v>
      </c>
      <c r="Y72" s="28" t="n">
        <f aca="false">Y29+Y29/$C$40*$C$43</f>
        <v>3.07695481101705</v>
      </c>
      <c r="Z72" s="28" t="n">
        <f aca="false">Z29+Z29/$C$40*$C$43</f>
        <v>3.24733993084536</v>
      </c>
    </row>
    <row r="73" customFormat="false" ht="15" hidden="false" customHeight="false" outlineLevel="0" collapsed="false">
      <c r="B73" s="10" t="n">
        <v>23</v>
      </c>
      <c r="C73" s="28" t="n">
        <f aca="false">C30+C30/$C$40*$C$43</f>
        <v>3.18720400620007</v>
      </c>
      <c r="D73" s="28" t="n">
        <f aca="false">D30+D30/$C$40*$C$43</f>
        <v>3.30747585549064</v>
      </c>
      <c r="E73" s="28" t="n">
        <f aca="false">E30+E30/$C$40*$C$43</f>
        <v>3.26738523906045</v>
      </c>
      <c r="F73" s="28" t="n">
        <f aca="false">F30+F30/$C$40*$C$43</f>
        <v>3.33754381781328</v>
      </c>
      <c r="G73" s="28" t="n">
        <f aca="false">G30+G30/$C$40*$C$43</f>
        <v>3.32752116370573</v>
      </c>
      <c r="H73" s="28" t="n">
        <f aca="false">H30+H30/$C$40*$C$43</f>
        <v>3.28743054727555</v>
      </c>
      <c r="I73" s="28" t="n">
        <f aca="false">I30+I30/$C$40*$C$43</f>
        <v>3.33754381781328</v>
      </c>
      <c r="J73" s="28" t="n">
        <f aca="false">J30+J30/$C$40*$C$43</f>
        <v>3.23731727673781</v>
      </c>
      <c r="K73" s="28" t="n">
        <f aca="false">K30+K30/$C$40*$C$43</f>
        <v>3.22729462263026</v>
      </c>
      <c r="L73" s="28" t="n">
        <f aca="false">L30+L30/$C$40*$C$43</f>
        <v>3.0669321569095</v>
      </c>
      <c r="M73" s="28" t="n">
        <f aca="false">M30+M30/$C$40*$C$43</f>
        <v>3.07695481101705</v>
      </c>
      <c r="N73" s="28" t="n">
        <f aca="false">N30+N30/$C$40*$C$43</f>
        <v>3.22729462263026</v>
      </c>
      <c r="O73" s="28" t="n">
        <f aca="false">O30+O30/$C$40*$C$43</f>
        <v>3.03686419458686</v>
      </c>
      <c r="P73" s="28" t="n">
        <f aca="false">P30+P30/$C$40*$C$43</f>
        <v>3.01681888637177</v>
      </c>
      <c r="Q73" s="28" t="n">
        <f aca="false">Q30+Q30/$C$40*$C$43</f>
        <v>3.04688684869441</v>
      </c>
      <c r="R73" s="28" t="n">
        <f aca="false">R30+R30/$C$40*$C$43</f>
        <v>2.95668296172648</v>
      </c>
      <c r="S73" s="28" t="n">
        <f aca="false">S30+S30/$C$40*$C$43</f>
        <v>3.28743054727555</v>
      </c>
      <c r="T73" s="28" t="n">
        <f aca="false">T30+T30/$C$40*$C$43</f>
        <v>3.13709073566233</v>
      </c>
      <c r="U73" s="28" t="n">
        <f aca="false">U30+U30/$C$40*$C$43</f>
        <v>3.12706808155479</v>
      </c>
      <c r="V73" s="28" t="n">
        <f aca="false">V30+V30/$C$40*$C$43</f>
        <v>3.10702277333969</v>
      </c>
      <c r="W73" s="28" t="n">
        <f aca="false">W30+W30/$C$40*$C$43</f>
        <v>2.91659234529629</v>
      </c>
      <c r="X73" s="28" t="n">
        <f aca="false">X30+X30/$C$40*$C$43</f>
        <v>2.94666030761893</v>
      </c>
      <c r="Y73" s="28" t="n">
        <f aca="false">Y30+Y30/$C$40*$C$43</f>
        <v>2.98675092404912</v>
      </c>
      <c r="Z73" s="28" t="n">
        <f aca="false">Z30+Z30/$C$40*$C$43</f>
        <v>3.22729462263026</v>
      </c>
    </row>
    <row r="74" customFormat="false" ht="15" hidden="false" customHeight="false" outlineLevel="0" collapsed="false">
      <c r="B74" s="10" t="n">
        <v>24</v>
      </c>
      <c r="C74" s="28" t="n">
        <f aca="false">C31+C31/$C$40*$C$43</f>
        <v>2.97672826994158</v>
      </c>
      <c r="D74" s="28" t="n">
        <f aca="false">D31+D31/$C$40*$C$43</f>
        <v>2.99677357815667</v>
      </c>
      <c r="E74" s="28" t="n">
        <f aca="false">E31+E31/$C$40*$C$43</f>
        <v>2.97672826994158</v>
      </c>
      <c r="F74" s="28" t="n">
        <f aca="false">F31+F31/$C$40*$C$43</f>
        <v>3.01681888637177</v>
      </c>
      <c r="G74" s="28" t="n">
        <f aca="false">G31+G31/$C$40*$C$43</f>
        <v>2.96670561583403</v>
      </c>
      <c r="H74" s="28" t="n">
        <f aca="false">H31+H31/$C$40*$C$43</f>
        <v>2.94666030761893</v>
      </c>
      <c r="I74" s="28" t="n">
        <f aca="false">I31+I31/$C$40*$C$43</f>
        <v>3.12706808155479</v>
      </c>
      <c r="J74" s="28" t="n">
        <f aca="false">J31+J31/$C$40*$C$43</f>
        <v>3.277407893168</v>
      </c>
      <c r="K74" s="28" t="n">
        <f aca="false">K31+K31/$C$40*$C$43</f>
        <v>2.91659234529629</v>
      </c>
      <c r="L74" s="28" t="n">
        <f aca="false">L31+L31/$C$40*$C$43</f>
        <v>2.81636580422082</v>
      </c>
      <c r="M74" s="28" t="n">
        <f aca="false">M31+M31/$C$40*$C$43</f>
        <v>2.88652438297365</v>
      </c>
      <c r="N74" s="28" t="n">
        <f aca="false">N31+N31/$C$40*$C$43</f>
        <v>2.92661499940384</v>
      </c>
      <c r="O74" s="28" t="n">
        <f aca="false">O31+O31/$C$40*$C$43</f>
        <v>2.95668296172648</v>
      </c>
      <c r="P74" s="28" t="n">
        <f aca="false">P31+P31/$C$40*$C$43</f>
        <v>2.93663765351139</v>
      </c>
      <c r="Q74" s="28" t="n">
        <f aca="false">Q31+Q31/$C$40*$C$43</f>
        <v>2.8965470370812</v>
      </c>
      <c r="R74" s="28" t="n">
        <f aca="false">R31+R31/$C$40*$C$43</f>
        <v>2.76625253368308</v>
      </c>
      <c r="S74" s="28" t="n">
        <f aca="false">S31+S31/$C$40*$C$43</f>
        <v>2.81636580422082</v>
      </c>
      <c r="T74" s="28" t="n">
        <f aca="false">T31+T31/$C$40*$C$43</f>
        <v>2.92661499940384</v>
      </c>
      <c r="U74" s="28" t="n">
        <f aca="false">U31+U31/$C$40*$C$43</f>
        <v>2.98675092404912</v>
      </c>
      <c r="V74" s="28" t="n">
        <f aca="false">V31+V31/$C$40*$C$43</f>
        <v>3.02684154047931</v>
      </c>
      <c r="W74" s="28" t="n">
        <f aca="false">W31+W31/$C$40*$C$43</f>
        <v>3.12706808155479</v>
      </c>
      <c r="X74" s="28" t="n">
        <f aca="false">X31+X31/$C$40*$C$43</f>
        <v>3.0669321569095</v>
      </c>
      <c r="Y74" s="28" t="n">
        <f aca="false">Y31+Y31/$C$40*$C$43</f>
        <v>3.19722666030762</v>
      </c>
      <c r="Z74" s="28" t="n">
        <f aca="false">Z31+Z31/$C$40*$C$43</f>
        <v>3.19722666030762</v>
      </c>
    </row>
    <row r="75" customFormat="false" ht="15" hidden="false" customHeight="false" outlineLevel="0" collapsed="false">
      <c r="B75" s="10" t="n">
        <v>25</v>
      </c>
      <c r="C75" s="28" t="n">
        <f aca="false">C32+C32/$C$40*$C$43</f>
        <v>3.20724931441517</v>
      </c>
      <c r="D75" s="28" t="n">
        <f aca="false">D32+D32/$C$40*$C$43</f>
        <v>3.22729462263026</v>
      </c>
      <c r="E75" s="28" t="n">
        <f aca="false">E32+E32/$C$40*$C$43</f>
        <v>3.28743054727555</v>
      </c>
      <c r="F75" s="28" t="n">
        <f aca="false">F32+F32/$C$40*$C$43</f>
        <v>3.21727196852271</v>
      </c>
      <c r="G75" s="28" t="n">
        <f aca="false">G32+G32/$C$40*$C$43</f>
        <v>3.26738523906045</v>
      </c>
      <c r="H75" s="28" t="n">
        <f aca="false">H32+H32/$C$40*$C$43</f>
        <v>3.23731727673781</v>
      </c>
      <c r="I75" s="28" t="n">
        <f aca="false">I32+I32/$C$40*$C$43</f>
        <v>3.31749850959819</v>
      </c>
      <c r="J75" s="28" t="n">
        <f aca="false">J32+J32/$C$40*$C$43</f>
        <v>3.12706808155479</v>
      </c>
      <c r="K75" s="28" t="n">
        <f aca="false">K32+K32/$C$40*$C$43</f>
        <v>3.19722666030762</v>
      </c>
      <c r="L75" s="28" t="n">
        <f aca="false">L32+L32/$C$40*$C$43</f>
        <v>2.80634315011327</v>
      </c>
      <c r="M75" s="28" t="n">
        <f aca="false">M32+M32/$C$40*$C$43</f>
        <v>2.8765017288661</v>
      </c>
      <c r="N75" s="28" t="n">
        <f aca="false">N32+N32/$C$40*$C$43</f>
        <v>2.8765017288661</v>
      </c>
      <c r="O75" s="28" t="n">
        <f aca="false">O32+O32/$C$40*$C$43</f>
        <v>2.85645642065101</v>
      </c>
      <c r="P75" s="28" t="n">
        <f aca="false">P32+P32/$C$40*$C$43</f>
        <v>2.82638845832837</v>
      </c>
      <c r="Q75" s="28" t="n">
        <f aca="false">Q32+Q32/$C$40*$C$43</f>
        <v>2.8965470370812</v>
      </c>
      <c r="R75" s="28" t="n">
        <f aca="false">R32+R32/$C$40*$C$43</f>
        <v>2.84643376654346</v>
      </c>
      <c r="S75" s="28" t="n">
        <f aca="false">S32+S32/$C$40*$C$43</f>
        <v>2.85645642065101</v>
      </c>
      <c r="T75" s="28" t="n">
        <f aca="false">T32+T32/$C$40*$C$43</f>
        <v>3.0669321569095</v>
      </c>
      <c r="U75" s="28" t="n">
        <f aca="false">U32+U32/$C$40*$C$43</f>
        <v>3.0669321569095</v>
      </c>
      <c r="V75" s="28" t="n">
        <f aca="false">V32+V32/$C$40*$C$43</f>
        <v>2.98675092404912</v>
      </c>
      <c r="W75" s="28" t="n">
        <f aca="false">W32+W32/$C$40*$C$43</f>
        <v>2.90656969118874</v>
      </c>
      <c r="X75" s="28" t="n">
        <f aca="false">X32+X32/$C$40*$C$43</f>
        <v>2.97672826994158</v>
      </c>
      <c r="Y75" s="28" t="n">
        <f aca="false">Y32+Y32/$C$40*$C$43</f>
        <v>2.94666030761893</v>
      </c>
      <c r="Z75" s="28" t="n">
        <f aca="false">Z32+Z32/$C$40*$C$43</f>
        <v>3.05690950280196</v>
      </c>
    </row>
    <row r="76" customFormat="false" ht="15" hidden="false" customHeight="false" outlineLevel="0" collapsed="false">
      <c r="B76" s="10" t="n">
        <v>26</v>
      </c>
      <c r="C76" s="28" t="n">
        <f aca="false">C33+C33/$C$40*$C$43</f>
        <v>3.13709073566233</v>
      </c>
      <c r="D76" s="28" t="n">
        <f aca="false">D33+D33/$C$40*$C$43</f>
        <v>3.18720400620007</v>
      </c>
      <c r="E76" s="28" t="n">
        <f aca="false">E33+E33/$C$40*$C$43</f>
        <v>3.26738523906045</v>
      </c>
      <c r="F76" s="28" t="n">
        <f aca="false">F33+F33/$C$40*$C$43</f>
        <v>3.17718135209252</v>
      </c>
      <c r="G76" s="28" t="n">
        <f aca="false">G33+G33/$C$40*$C$43</f>
        <v>3.2573625849529</v>
      </c>
      <c r="H76" s="28" t="n">
        <f aca="false">H33+H33/$C$40*$C$43</f>
        <v>3.21727196852271</v>
      </c>
      <c r="I76" s="28" t="n">
        <f aca="false">I33+I33/$C$40*$C$43</f>
        <v>3.40770239656611</v>
      </c>
      <c r="J76" s="28" t="n">
        <f aca="false">J33+J33/$C$40*$C$43</f>
        <v>3.20724931441517</v>
      </c>
      <c r="K76" s="28" t="n">
        <f aca="false">K33+K33/$C$40*$C$43</f>
        <v>2.98675092404912</v>
      </c>
      <c r="L76" s="28" t="n">
        <f aca="false">L33+L33/$C$40*$C$43</f>
        <v>2.90656969118874</v>
      </c>
      <c r="M76" s="28" t="n">
        <f aca="false">M33+M33/$C$40*$C$43</f>
        <v>2.83641111243591</v>
      </c>
      <c r="N76" s="28" t="n">
        <f aca="false">N33+N33/$C$40*$C$43</f>
        <v>2.91659234529629</v>
      </c>
      <c r="O76" s="28" t="n">
        <f aca="false">O33+O33/$C$40*$C$43</f>
        <v>2.78629784189818</v>
      </c>
      <c r="P76" s="28" t="n">
        <f aca="false">P33+P33/$C$40*$C$43</f>
        <v>2.83641111243591</v>
      </c>
      <c r="Q76" s="28" t="n">
        <f aca="false">Q33+Q33/$C$40*$C$43</f>
        <v>2.79632049600572</v>
      </c>
      <c r="R76" s="28" t="n">
        <f aca="false">R33+R33/$C$40*$C$43</f>
        <v>2.84643376654346</v>
      </c>
      <c r="S76" s="28" t="n">
        <f aca="false">S33+S33/$C$40*$C$43</f>
        <v>2.90656969118874</v>
      </c>
      <c r="T76" s="28" t="n">
        <f aca="false">T33+T33/$C$40*$C$43</f>
        <v>2.95668296172648</v>
      </c>
      <c r="U76" s="28" t="n">
        <f aca="false">U33+U33/$C$40*$C$43</f>
        <v>3.22729462263026</v>
      </c>
      <c r="V76" s="28" t="n">
        <f aca="false">V33+V33/$C$40*$C$43</f>
        <v>3.10702277333969</v>
      </c>
      <c r="W76" s="28" t="n">
        <f aca="false">W33+W33/$C$40*$C$43</f>
        <v>2.86647907475856</v>
      </c>
      <c r="X76" s="28" t="n">
        <f aca="false">X33+X33/$C$40*$C$43</f>
        <v>2.91659234529629</v>
      </c>
      <c r="Y76" s="28" t="n">
        <f aca="false">Y33+Y33/$C$40*$C$43</f>
        <v>2.99677357815667</v>
      </c>
      <c r="Z76" s="28" t="n">
        <f aca="false">Z33+Z33/$C$40*$C$43</f>
        <v>3.03686419458686</v>
      </c>
    </row>
    <row r="77" customFormat="false" ht="15" hidden="false" customHeight="false" outlineLevel="0" collapsed="false">
      <c r="B77" s="10" t="n">
        <v>27</v>
      </c>
      <c r="C77" s="28" t="n">
        <f aca="false">C34+C34/$C$40*$C$43</f>
        <v>3.18720400620007</v>
      </c>
      <c r="D77" s="28" t="n">
        <f aca="false">D34+D34/$C$40*$C$43</f>
        <v>3.14711338976988</v>
      </c>
      <c r="E77" s="28" t="n">
        <f aca="false">E34+E34/$C$40*$C$43</f>
        <v>3.21727196852271</v>
      </c>
      <c r="F77" s="28" t="n">
        <f aca="false">F34+F34/$C$40*$C$43</f>
        <v>3.13709073566233</v>
      </c>
      <c r="G77" s="28" t="n">
        <f aca="false">G34+G34/$C$40*$C$43</f>
        <v>3.15713604387743</v>
      </c>
      <c r="H77" s="28" t="n">
        <f aca="false">H34+H34/$C$40*$C$43</f>
        <v>3.17718135209252</v>
      </c>
      <c r="I77" s="28" t="n">
        <f aca="false">I34+I34/$C$40*$C$43</f>
        <v>3.38765708835102</v>
      </c>
      <c r="J77" s="28" t="n">
        <f aca="false">J34+J34/$C$40*$C$43</f>
        <v>3.11704542744724</v>
      </c>
      <c r="K77" s="28" t="n">
        <f aca="false">K34+K34/$C$40*$C$43</f>
        <v>3.0869774651246</v>
      </c>
      <c r="L77" s="28" t="n">
        <f aca="false">L34+L34/$C$40*$C$43</f>
        <v>2.90656969118874</v>
      </c>
      <c r="M77" s="28" t="n">
        <f aca="false">M34+M34/$C$40*$C$43</f>
        <v>3.14711338976988</v>
      </c>
      <c r="N77" s="28" t="n">
        <f aca="false">N34+N34/$C$40*$C$43</f>
        <v>3.03686419458686</v>
      </c>
      <c r="O77" s="28" t="n">
        <f aca="false">O34+O34/$C$40*$C$43</f>
        <v>3.02684154047931</v>
      </c>
      <c r="P77" s="28" t="n">
        <f aca="false">P34+P34/$C$40*$C$43</f>
        <v>3.24733993084536</v>
      </c>
      <c r="Q77" s="28" t="n">
        <f aca="false">Q34+Q34/$C$40*$C$43</f>
        <v>2.92661499940384</v>
      </c>
      <c r="R77" s="28" t="n">
        <f aca="false">R34+R34/$C$40*$C$43</f>
        <v>3.21727196852271</v>
      </c>
      <c r="S77" s="28" t="n">
        <f aca="false">S34+S34/$C$40*$C$43</f>
        <v>3.00679623226422</v>
      </c>
      <c r="T77" s="28" t="n">
        <f aca="false">T34+T34/$C$40*$C$43</f>
        <v>3.18720400620007</v>
      </c>
      <c r="U77" s="28" t="n">
        <f aca="false">U34+U34/$C$40*$C$43</f>
        <v>3.16715869798498</v>
      </c>
      <c r="V77" s="28" t="n">
        <f aca="false">V34+V34/$C$40*$C$43</f>
        <v>3.05690950280196</v>
      </c>
      <c r="W77" s="28" t="n">
        <f aca="false">W34+W34/$C$40*$C$43</f>
        <v>3.14711338976988</v>
      </c>
      <c r="X77" s="28" t="n">
        <f aca="false">X34+X34/$C$40*$C$43</f>
        <v>3.04688684869441</v>
      </c>
      <c r="Y77" s="28" t="n">
        <f aca="false">Y34+Y34/$C$40*$C$43</f>
        <v>3.10702277333969</v>
      </c>
      <c r="Z77" s="28" t="n">
        <f aca="false">Z34+Z34/$C$40*$C$43</f>
        <v>3.07695481101705</v>
      </c>
    </row>
    <row r="78" customFormat="false" ht="15" hidden="false" customHeight="false" outlineLevel="0" collapsed="false">
      <c r="B78" s="10" t="n">
        <v>28</v>
      </c>
      <c r="C78" s="28" t="n">
        <f aca="false">C35+C35/$C$40*$C$43</f>
        <v>3.23731727673781</v>
      </c>
      <c r="D78" s="28" t="n">
        <f aca="false">D35+D35/$C$40*$C$43</f>
        <v>3.24733993084536</v>
      </c>
      <c r="E78" s="28" t="n">
        <f aca="false">E35+E35/$C$40*$C$43</f>
        <v>3.30747585549064</v>
      </c>
      <c r="F78" s="28" t="n">
        <f aca="false">F35+F35/$C$40*$C$43</f>
        <v>3.30747585549064</v>
      </c>
      <c r="G78" s="28" t="n">
        <f aca="false">G35+G35/$C$40*$C$43</f>
        <v>3.28743054727555</v>
      </c>
      <c r="H78" s="28" t="n">
        <f aca="false">H35+H35/$C$40*$C$43</f>
        <v>3.33754381781328</v>
      </c>
      <c r="I78" s="28" t="n">
        <f aca="false">I35+I35/$C$40*$C$43</f>
        <v>3.20724931441517</v>
      </c>
      <c r="J78" s="28" t="n">
        <f aca="false">J35+J35/$C$40*$C$43</f>
        <v>3.34756647192083</v>
      </c>
      <c r="K78" s="28" t="n">
        <f aca="false">K35+K35/$C$40*$C$43</f>
        <v>3.10702277333969</v>
      </c>
      <c r="L78" s="28" t="n">
        <f aca="false">L35+L35/$C$40*$C$43</f>
        <v>3.12706808155479</v>
      </c>
      <c r="M78" s="28" t="n">
        <f aca="false">M35+M35/$C$40*$C$43</f>
        <v>3.28743054727555</v>
      </c>
      <c r="N78" s="28" t="n">
        <f aca="false">N35+N35/$C$40*$C$43</f>
        <v>3.23731727673781</v>
      </c>
      <c r="O78" s="28" t="n">
        <f aca="false">O35+O35/$C$40*$C$43</f>
        <v>3.0669321569095</v>
      </c>
      <c r="P78" s="28" t="n">
        <f aca="false">P35+P35/$C$40*$C$43</f>
        <v>2.98675092404912</v>
      </c>
      <c r="Q78" s="28" t="n">
        <f aca="false">Q35+Q35/$C$40*$C$43</f>
        <v>2.83641111243591</v>
      </c>
      <c r="R78" s="28" t="n">
        <f aca="false">R35+R35/$C$40*$C$43</f>
        <v>2.85645642065101</v>
      </c>
      <c r="S78" s="28" t="n">
        <f aca="false">S35+S35/$C$40*$C$43</f>
        <v>3.02684154047931</v>
      </c>
      <c r="T78" s="28" t="n">
        <f aca="false">T35+T35/$C$40*$C$43</f>
        <v>3.05690950280196</v>
      </c>
      <c r="U78" s="28" t="n">
        <f aca="false">U35+U35/$C$40*$C$43</f>
        <v>2.92661499940384</v>
      </c>
      <c r="V78" s="28" t="n">
        <f aca="false">V35+V35/$C$40*$C$43</f>
        <v>3.02684154047931</v>
      </c>
      <c r="W78" s="28" t="n">
        <f aca="false">W35+W35/$C$40*$C$43</f>
        <v>2.95668296172648</v>
      </c>
      <c r="X78" s="28" t="n">
        <f aca="false">X35+X35/$C$40*$C$43</f>
        <v>2.98675092404912</v>
      </c>
      <c r="Y78" s="28" t="n">
        <f aca="false">Y35+Y35/$C$40*$C$43</f>
        <v>2.98675092404912</v>
      </c>
      <c r="Z78" s="28" t="n">
        <f aca="false">Z35+Z35/$C$40*$C$43</f>
        <v>2.90656969118874</v>
      </c>
    </row>
    <row r="79" customFormat="false" ht="15" hidden="false" customHeight="false" outlineLevel="0" collapsed="false">
      <c r="B79" s="12" t="n">
        <v>29</v>
      </c>
      <c r="C79" s="28" t="n">
        <f aca="false">C36+C36/$C$40*$C$43</f>
        <v>2.98675092404912</v>
      </c>
      <c r="D79" s="28" t="n">
        <f aca="false">D36+D36/$C$40*$C$43</f>
        <v>2.96670561583403</v>
      </c>
      <c r="E79" s="28" t="n">
        <f aca="false">E36+E36/$C$40*$C$43</f>
        <v>3.04688684869441</v>
      </c>
      <c r="F79" s="28" t="n">
        <f aca="false">F36+F36/$C$40*$C$43</f>
        <v>2.96670561583403</v>
      </c>
      <c r="G79" s="28" t="n">
        <f aca="false">G36+G36/$C$40*$C$43</f>
        <v>2.99677357815667</v>
      </c>
      <c r="H79" s="28" t="n">
        <f aca="false">H36+H36/$C$40*$C$43</f>
        <v>2.99677357815667</v>
      </c>
      <c r="I79" s="28" t="n">
        <f aca="false">I36+I36/$C$40*$C$43</f>
        <v>3.04688684869441</v>
      </c>
      <c r="J79" s="28" t="n">
        <f aca="false">J36+J36/$C$40*$C$43</f>
        <v>3.47786097531895</v>
      </c>
      <c r="K79" s="28" t="n">
        <f aca="false">K36+K36/$C$40*$C$43</f>
        <v>3.10702277333969</v>
      </c>
      <c r="L79" s="28" t="n">
        <f aca="false">L36+L36/$C$40*$C$43</f>
        <v>2.96670561583403</v>
      </c>
      <c r="M79" s="28" t="n">
        <f aca="false">M36+M36/$C$40*$C$43</f>
        <v>2.77627518779063</v>
      </c>
      <c r="N79" s="28" t="n">
        <f aca="false">N36+N36/$C$40*$C$43</f>
        <v>2.88652438297365</v>
      </c>
      <c r="O79" s="28" t="n">
        <f aca="false">O36+O36/$C$40*$C$43</f>
        <v>2.71613926314534</v>
      </c>
      <c r="P79" s="28" t="n">
        <f aca="false">P36+P36/$C$40*$C$43</f>
        <v>2.71613926314534</v>
      </c>
      <c r="Q79" s="28" t="n">
        <f aca="false">Q36+Q36/$C$40*$C$43</f>
        <v>2.78629784189818</v>
      </c>
      <c r="R79" s="28" t="n">
        <f aca="false">R36+R36/$C$40*$C$43</f>
        <v>2.80634315011327</v>
      </c>
      <c r="S79" s="28" t="n">
        <f aca="false">S36+S36/$C$40*$C$43</f>
        <v>2.85645642065101</v>
      </c>
      <c r="T79" s="28" t="n">
        <f aca="false">T36+T36/$C$40*$C$43</f>
        <v>2.90656969118874</v>
      </c>
      <c r="U79" s="28" t="n">
        <f aca="false">U36+U36/$C$40*$C$43</f>
        <v>2.95668296172648</v>
      </c>
      <c r="V79" s="28" t="n">
        <f aca="false">V36+V36/$C$40*$C$43</f>
        <v>2.95668296172648</v>
      </c>
      <c r="W79" s="28" t="n">
        <f aca="false">W36+W36/$C$40*$C$43</f>
        <v>3.17718135209252</v>
      </c>
      <c r="X79" s="28" t="n">
        <f aca="false">X36+X36/$C$40*$C$43</f>
        <v>2.99677357815667</v>
      </c>
      <c r="Y79" s="28" t="n">
        <f aca="false">Y36+Y36/$C$40*$C$43</f>
        <v>3.03686419458686</v>
      </c>
      <c r="Z79" s="28" t="n">
        <f aca="false">Z36+Z36/$C$40*$C$43</f>
        <v>3.15713604387743</v>
      </c>
    </row>
    <row r="80" customFormat="false" ht="15" hidden="false" customHeight="false" outlineLevel="0" collapsed="false">
      <c r="B80" s="12" t="n">
        <v>30</v>
      </c>
      <c r="C80" s="28" t="n">
        <f aca="false">C37+C37/$C$40*$C$43</f>
        <v>3.20724931441517</v>
      </c>
      <c r="D80" s="28" t="n">
        <f aca="false">D37+D37/$C$40*$C$43</f>
        <v>3.28743054727555</v>
      </c>
      <c r="E80" s="28" t="n">
        <f aca="false">E37+E37/$C$40*$C$43</f>
        <v>3.2573625849529</v>
      </c>
      <c r="F80" s="28" t="n">
        <f aca="false">F37+F37/$C$40*$C$43</f>
        <v>3.31749850959819</v>
      </c>
      <c r="G80" s="28" t="n">
        <f aca="false">G37+G37/$C$40*$C$43</f>
        <v>3.26738523906045</v>
      </c>
      <c r="H80" s="28" t="n">
        <f aca="false">H37+H37/$C$40*$C$43</f>
        <v>3.32752116370573</v>
      </c>
      <c r="I80" s="28" t="n">
        <f aca="false">I37+I37/$C$40*$C$43</f>
        <v>3.34756647192083</v>
      </c>
      <c r="J80" s="28" t="n">
        <f aca="false">J37+J37/$C$40*$C$43</f>
        <v>3.37763443424347</v>
      </c>
      <c r="K80" s="28" t="n">
        <f aca="false">K37+K37/$C$40*$C$43</f>
        <v>2.94666030761893</v>
      </c>
      <c r="L80" s="28" t="n">
        <f aca="false">L37+L37/$C$40*$C$43</f>
        <v>2.91659234529629</v>
      </c>
      <c r="M80" s="28" t="n">
        <f aca="false">M37+M37/$C$40*$C$43</f>
        <v>2.96670561583403</v>
      </c>
      <c r="N80" s="28" t="n">
        <f aca="false">N37+N37/$C$40*$C$43</f>
        <v>2.72616191725289</v>
      </c>
      <c r="O80" s="28" t="n">
        <f aca="false">O37+O37/$C$40*$C$43</f>
        <v>2.79632049600572</v>
      </c>
      <c r="P80" s="28" t="n">
        <f aca="false">P37+P37/$C$40*$C$43</f>
        <v>2.65600333850006</v>
      </c>
      <c r="Q80" s="28" t="n">
        <f aca="false">Q37+Q37/$C$40*$C$43</f>
        <v>2.82638845832837</v>
      </c>
      <c r="R80" s="28" t="n">
        <f aca="false">R37+R37/$C$40*$C$43</f>
        <v>2.84643376654346</v>
      </c>
      <c r="S80" s="28" t="n">
        <f aca="false">S37+S37/$C$40*$C$43</f>
        <v>2.84643376654346</v>
      </c>
      <c r="T80" s="28" t="n">
        <f aca="false">T37+T37/$C$40*$C$43</f>
        <v>2.90656969118874</v>
      </c>
      <c r="U80" s="28" t="n">
        <f aca="false">U37+U37/$C$40*$C$43</f>
        <v>3.03686419458686</v>
      </c>
      <c r="V80" s="28" t="n">
        <f aca="false">V37+V37/$C$40*$C$43</f>
        <v>2.97672826994158</v>
      </c>
      <c r="W80" s="28" t="n">
        <f aca="false">W37+W37/$C$40*$C$43</f>
        <v>3.05690950280196</v>
      </c>
      <c r="X80" s="28" t="n">
        <f aca="false">X37+X37/$C$40*$C$43</f>
        <v>2.95668296172648</v>
      </c>
      <c r="Y80" s="28" t="n">
        <f aca="false">Y37+Y37/$C$40*$C$43</f>
        <v>3.07695481101705</v>
      </c>
      <c r="Z80" s="28" t="n">
        <f aca="false">Z37+Z37/$C$40*$C$43</f>
        <v>3.00679623226422</v>
      </c>
    </row>
    <row r="81" customFormat="false" ht="15" hidden="false" customHeight="false" outlineLevel="0" collapsed="false">
      <c r="B81" s="12" t="n">
        <v>31</v>
      </c>
      <c r="C81" s="28" t="n">
        <f aca="false">C38+C38/$C$40*$C$43</f>
        <v>3.20724931441517</v>
      </c>
      <c r="D81" s="28" t="n">
        <f aca="false">D38+D38/$C$40*$C$43</f>
        <v>3.19722666030762</v>
      </c>
      <c r="E81" s="28" t="n">
        <f aca="false">E38+E38/$C$40*$C$43</f>
        <v>3.30747585549064</v>
      </c>
      <c r="F81" s="28" t="n">
        <f aca="false">F38+F38/$C$40*$C$43</f>
        <v>3.21727196852271</v>
      </c>
      <c r="G81" s="28" t="n">
        <f aca="false">G38+G38/$C$40*$C$43</f>
        <v>3.30747585549064</v>
      </c>
      <c r="H81" s="28" t="n">
        <f aca="false">H38+H38/$C$40*$C$43</f>
        <v>3.19722666030762</v>
      </c>
      <c r="I81" s="28" t="n">
        <f aca="false">I38+I38/$C$40*$C$43</f>
        <v>3.40770239656611</v>
      </c>
      <c r="J81" s="28" t="n">
        <f aca="false">J38+J38/$C$40*$C$43</f>
        <v>3.15713604387743</v>
      </c>
      <c r="K81" s="28" t="n">
        <f aca="false">K38+K38/$C$40*$C$43</f>
        <v>3.26738523906045</v>
      </c>
      <c r="L81" s="28" t="n">
        <f aca="false">L38+L38/$C$40*$C$43</f>
        <v>2.86647907475856</v>
      </c>
      <c r="M81" s="28" t="n">
        <f aca="false">M38+M38/$C$40*$C$43</f>
        <v>2.92661499940384</v>
      </c>
      <c r="N81" s="28" t="n">
        <f aca="false">N38+N38/$C$40*$C$43</f>
        <v>2.91659234529629</v>
      </c>
      <c r="O81" s="28" t="n">
        <f aca="false">O38+O38/$C$40*$C$43</f>
        <v>2.94666030761893</v>
      </c>
      <c r="P81" s="28" t="n">
        <f aca="false">P38+P38/$C$40*$C$43</f>
        <v>2.99677357815667</v>
      </c>
      <c r="Q81" s="28" t="n">
        <f aca="false">Q38+Q38/$C$40*$C$43</f>
        <v>2.93663765351139</v>
      </c>
      <c r="R81" s="28" t="n">
        <f aca="false">R38+R38/$C$40*$C$43</f>
        <v>2.8765017288661</v>
      </c>
      <c r="S81" s="28" t="n">
        <f aca="false">S38+S38/$C$40*$C$43</f>
        <v>2.97672826994158</v>
      </c>
      <c r="T81" s="28" t="n">
        <f aca="false">T38+T38/$C$40*$C$43</f>
        <v>3.04688684869441</v>
      </c>
      <c r="U81" s="28" t="n">
        <f aca="false">U38+U38/$C$40*$C$43</f>
        <v>3.14711338976988</v>
      </c>
      <c r="V81" s="28" t="n">
        <f aca="false">V38+V38/$C$40*$C$43</f>
        <v>3.04688684869441</v>
      </c>
      <c r="W81" s="28" t="n">
        <f aca="false">W38+W38/$C$40*$C$43</f>
        <v>3.12706808155479</v>
      </c>
      <c r="X81" s="28" t="n">
        <f aca="false">X38+X38/$C$40*$C$43</f>
        <v>3.02684154047931</v>
      </c>
      <c r="Y81" s="28" t="n">
        <f aca="false">Y38+Y38/$C$40*$C$43</f>
        <v>3.12706808155479</v>
      </c>
      <c r="Z81" s="28" t="n">
        <f aca="false">Z38+Z38/$C$40*$C$43</f>
        <v>3.15713604387743</v>
      </c>
    </row>
    <row r="84" customFormat="false" ht="18.75" hidden="false" customHeight="false" outlineLevel="0" collapsed="false">
      <c r="B84" s="15" t="s">
        <v>31</v>
      </c>
      <c r="C84" s="18" t="n">
        <f aca="false">SUM(C51:Z81)</f>
        <v>2269.62</v>
      </c>
      <c r="D84" s="17" t="s">
        <v>5</v>
      </c>
    </row>
    <row r="85" customFormat="false" ht="20.25" hidden="false" customHeight="true" outlineLevel="0" collapsed="false"/>
    <row r="86" customFormat="false" ht="18.75" hidden="false" customHeight="false" outlineLevel="0" collapsed="false">
      <c r="B86" s="15" t="s">
        <v>39</v>
      </c>
      <c r="C86" s="17"/>
      <c r="D86" s="17"/>
      <c r="E86" s="17"/>
    </row>
    <row r="87" customFormat="false" ht="18.75" hidden="false" customHeight="false" outlineLevel="0" collapsed="false">
      <c r="B87" s="15" t="s">
        <v>33</v>
      </c>
      <c r="C87" s="19" t="n">
        <f aca="false">C43</f>
        <v>5.13</v>
      </c>
      <c r="D87" s="17" t="s">
        <v>5</v>
      </c>
      <c r="E87" s="17"/>
    </row>
    <row r="88" customFormat="false" ht="18.75" hidden="false" customHeight="false" outlineLevel="0" collapsed="false">
      <c r="B88" s="15" t="s">
        <v>34</v>
      </c>
      <c r="C88" s="18"/>
      <c r="D88" s="17"/>
      <c r="E88" s="17"/>
      <c r="Q88" s="29" t="s">
        <v>40</v>
      </c>
    </row>
    <row r="89" customFormat="false" ht="18.75" hidden="false" customHeight="false" outlineLevel="0" collapsed="false">
      <c r="B89" s="30" t="s">
        <v>35</v>
      </c>
      <c r="C89" s="25" t="s">
        <v>36</v>
      </c>
      <c r="D89" s="17" t="s">
        <v>5</v>
      </c>
      <c r="E89" s="17"/>
    </row>
    <row r="90" customFormat="false" ht="18.75" hidden="false" customHeight="false" outlineLevel="0" collapsed="false">
      <c r="B90" s="30" t="s">
        <v>37</v>
      </c>
      <c r="C90" s="31" t="n">
        <f aca="false">C87</f>
        <v>5.13</v>
      </c>
      <c r="D90" s="17" t="s">
        <v>5</v>
      </c>
      <c r="E90" s="17"/>
    </row>
    <row r="91" customFormat="false" ht="18.75" hidden="false" customHeight="false" outlineLevel="0" collapsed="false">
      <c r="B91" s="32"/>
      <c r="C91" s="33"/>
      <c r="D91" s="17"/>
      <c r="Q91" s="9" t="s">
        <v>41</v>
      </c>
      <c r="R91" s="9"/>
      <c r="S91" s="20"/>
      <c r="T91" s="20"/>
      <c r="U91" s="20"/>
      <c r="V91" s="20"/>
      <c r="W91" s="21" t="s">
        <v>42</v>
      </c>
      <c r="X91" s="21"/>
      <c r="Y91" s="6"/>
    </row>
    <row r="92" customFormat="false" ht="15.75" hidden="false" customHeight="false" outlineLevel="0" collapsed="false">
      <c r="B92" s="1" t="s">
        <v>43</v>
      </c>
      <c r="Q92" s="9"/>
      <c r="R92" s="9" t="s">
        <v>44</v>
      </c>
      <c r="S92" s="20"/>
      <c r="T92" s="20"/>
      <c r="U92" s="22"/>
      <c r="V92" s="22"/>
      <c r="W92" s="23"/>
      <c r="X92" s="23"/>
      <c r="Y92" s="6"/>
    </row>
    <row r="93" customFormat="false" ht="15" hidden="false" customHeight="false" outlineLevel="0" collapsed="false">
      <c r="B93" s="1" t="s">
        <v>45</v>
      </c>
    </row>
    <row r="94" customFormat="false" ht="15" hidden="false" customHeight="false" outlineLevel="0" collapsed="false">
      <c r="B94" s="1" t="s">
        <v>46</v>
      </c>
      <c r="Y94" s="1" t="str">
        <f aca="false">'№20658'!B195</f>
        <v>Исп. Бифова М.Х. 30-17-59</v>
      </c>
    </row>
  </sheetData>
  <conditionalFormatting sqref="C87">
    <cfRule type="cellIs" priority="2" operator="notEqual" aboveAverage="0" equalAverage="0" bottom="0" percent="0" rank="0" text="" dxfId="4">
      <formula>$C$85-$C$40</formula>
    </cfRule>
    <cfRule type="cellIs" priority="3" operator="greaterThan" aboveAverage="0" equalAverage="0" bottom="0" percent="0" rank="0" text="" dxfId="5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H33" activeCellId="0" sqref="H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75</v>
      </c>
      <c r="D2" s="2"/>
      <c r="E2" s="2"/>
      <c r="H2" s="2"/>
    </row>
    <row r="3" customFormat="false" ht="15.75" hidden="false" customHeight="false" outlineLevel="0" collapsed="false">
      <c r="C3" s="2" t="s">
        <v>176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177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22" t="n">
        <v>3.28</v>
      </c>
      <c r="D8" s="122" t="n">
        <v>3.285</v>
      </c>
      <c r="E8" s="122" t="n">
        <v>3.27</v>
      </c>
      <c r="F8" s="122" t="n">
        <v>3.268</v>
      </c>
      <c r="G8" s="122" t="n">
        <v>3.264</v>
      </c>
      <c r="H8" s="122" t="n">
        <v>3.257</v>
      </c>
      <c r="I8" s="122" t="n">
        <v>3.224</v>
      </c>
      <c r="J8" s="122" t="n">
        <v>3.241</v>
      </c>
      <c r="K8" s="122" t="n">
        <v>3.249</v>
      </c>
      <c r="L8" s="122" t="n">
        <v>3.344</v>
      </c>
      <c r="M8" s="122" t="n">
        <v>3.381</v>
      </c>
      <c r="N8" s="122" t="n">
        <v>3.388</v>
      </c>
      <c r="O8" s="122" t="n">
        <v>3.381</v>
      </c>
      <c r="P8" s="122" t="n">
        <v>3.391</v>
      </c>
      <c r="Q8" s="122" t="n">
        <v>3.395</v>
      </c>
      <c r="R8" s="122" t="n">
        <v>3.367</v>
      </c>
      <c r="S8" s="122" t="n">
        <v>3.364</v>
      </c>
      <c r="T8" s="122" t="n">
        <v>3.353</v>
      </c>
      <c r="U8" s="122" t="n">
        <v>3.43</v>
      </c>
      <c r="V8" s="122" t="n">
        <v>3.515</v>
      </c>
      <c r="W8" s="122" t="n">
        <v>3.378</v>
      </c>
      <c r="X8" s="122" t="n">
        <v>3.4</v>
      </c>
      <c r="Y8" s="122" t="n">
        <v>3.465</v>
      </c>
      <c r="Z8" s="122" t="n">
        <v>3.394</v>
      </c>
    </row>
    <row r="9" customFormat="false" ht="15" hidden="false" customHeight="false" outlineLevel="0" collapsed="false">
      <c r="B9" s="10" t="n">
        <v>2</v>
      </c>
      <c r="C9" s="122" t="n">
        <v>3.262</v>
      </c>
      <c r="D9" s="122" t="n">
        <v>3.277</v>
      </c>
      <c r="E9" s="122" t="n">
        <v>3.233</v>
      </c>
      <c r="F9" s="122" t="n">
        <v>3.229</v>
      </c>
      <c r="G9" s="122" t="n">
        <v>3.233</v>
      </c>
      <c r="H9" s="122" t="n">
        <v>3.24</v>
      </c>
      <c r="I9" s="122" t="n">
        <v>3.231</v>
      </c>
      <c r="J9" s="122" t="n">
        <v>3.291</v>
      </c>
      <c r="K9" s="122" t="n">
        <v>3.298</v>
      </c>
      <c r="L9" s="122" t="n">
        <v>3.442</v>
      </c>
      <c r="M9" s="122" t="n">
        <v>3.465</v>
      </c>
      <c r="N9" s="122" t="n">
        <v>3.458</v>
      </c>
      <c r="O9" s="122" t="n">
        <v>3.466</v>
      </c>
      <c r="P9" s="122" t="n">
        <v>3.494</v>
      </c>
      <c r="Q9" s="122" t="n">
        <v>3.4</v>
      </c>
      <c r="R9" s="122" t="n">
        <v>3.363</v>
      </c>
      <c r="S9" s="122" t="n">
        <v>3.373</v>
      </c>
      <c r="T9" s="122" t="n">
        <v>3.35</v>
      </c>
      <c r="U9" s="122" t="n">
        <v>3.43</v>
      </c>
      <c r="V9" s="122" t="n">
        <v>3.399</v>
      </c>
      <c r="W9" s="122" t="n">
        <v>3.373</v>
      </c>
      <c r="X9" s="122" t="n">
        <v>3.342</v>
      </c>
      <c r="Y9" s="122" t="n">
        <v>3.363</v>
      </c>
      <c r="Z9" s="122" t="n">
        <v>3.331</v>
      </c>
    </row>
    <row r="10" customFormat="false" ht="15" hidden="false" customHeight="false" outlineLevel="0" collapsed="false">
      <c r="B10" s="10" t="n">
        <v>3</v>
      </c>
      <c r="C10" s="122" t="n">
        <v>3.301</v>
      </c>
      <c r="D10" s="122" t="n">
        <v>3.292</v>
      </c>
      <c r="E10" s="122" t="n">
        <v>3.296</v>
      </c>
      <c r="F10" s="122" t="n">
        <v>3.238</v>
      </c>
      <c r="G10" s="122" t="n">
        <v>3.215</v>
      </c>
      <c r="H10" s="122" t="n">
        <v>3.227</v>
      </c>
      <c r="I10" s="122" t="n">
        <v>3.237</v>
      </c>
      <c r="J10" s="122" t="n">
        <v>3.256</v>
      </c>
      <c r="K10" s="122" t="n">
        <v>3.352</v>
      </c>
      <c r="L10" s="122" t="n">
        <v>3.452</v>
      </c>
      <c r="M10" s="122" t="n">
        <v>3.496</v>
      </c>
      <c r="N10" s="122" t="n">
        <v>3.396</v>
      </c>
      <c r="O10" s="122" t="n">
        <v>3.415</v>
      </c>
      <c r="P10" s="122" t="n">
        <v>3.418</v>
      </c>
      <c r="Q10" s="122" t="n">
        <v>3.409</v>
      </c>
      <c r="R10" s="122" t="n">
        <v>3.418</v>
      </c>
      <c r="S10" s="122" t="n">
        <v>3.37</v>
      </c>
      <c r="T10" s="122" t="n">
        <v>3.352</v>
      </c>
      <c r="U10" s="122" t="n">
        <v>3.364</v>
      </c>
      <c r="V10" s="122" t="n">
        <v>3.455</v>
      </c>
      <c r="W10" s="122" t="n">
        <v>3.377</v>
      </c>
      <c r="X10" s="122" t="n">
        <v>3.48</v>
      </c>
      <c r="Y10" s="122" t="n">
        <v>3.404</v>
      </c>
      <c r="Z10" s="122" t="n">
        <v>3.373</v>
      </c>
    </row>
    <row r="11" customFormat="false" ht="15" hidden="false" customHeight="false" outlineLevel="0" collapsed="false">
      <c r="B11" s="10" t="n">
        <v>4</v>
      </c>
      <c r="C11" s="122" t="n">
        <v>3.264</v>
      </c>
      <c r="D11" s="122" t="n">
        <v>3.238</v>
      </c>
      <c r="E11" s="122" t="n">
        <v>3.212</v>
      </c>
      <c r="F11" s="122" t="n">
        <v>3.197</v>
      </c>
      <c r="G11" s="122" t="n">
        <v>3.237</v>
      </c>
      <c r="H11" s="122" t="n">
        <v>3.246</v>
      </c>
      <c r="I11" s="122" t="n">
        <v>3.241</v>
      </c>
      <c r="J11" s="122" t="n">
        <v>3.274</v>
      </c>
      <c r="K11" s="122" t="n">
        <v>3.33</v>
      </c>
      <c r="L11" s="122" t="n">
        <v>3.39</v>
      </c>
      <c r="M11" s="122" t="n">
        <v>3.469</v>
      </c>
      <c r="N11" s="122" t="n">
        <v>3.413</v>
      </c>
      <c r="O11" s="122" t="n">
        <v>3.461</v>
      </c>
      <c r="P11" s="122" t="n">
        <v>3.396</v>
      </c>
      <c r="Q11" s="122" t="n">
        <v>3.362</v>
      </c>
      <c r="R11" s="122" t="n">
        <v>3.381</v>
      </c>
      <c r="S11" s="122" t="n">
        <v>3.411</v>
      </c>
      <c r="T11" s="122" t="n">
        <v>3.42</v>
      </c>
      <c r="U11" s="122" t="n">
        <v>3.417</v>
      </c>
      <c r="V11" s="122" t="n">
        <v>3.475</v>
      </c>
      <c r="W11" s="122" t="n">
        <v>3.456</v>
      </c>
      <c r="X11" s="122" t="n">
        <v>3.469</v>
      </c>
      <c r="Y11" s="122" t="n">
        <v>3.42</v>
      </c>
      <c r="Z11" s="122" t="n">
        <v>3.344</v>
      </c>
    </row>
    <row r="12" customFormat="false" ht="15" hidden="false" customHeight="false" outlineLevel="0" collapsed="false">
      <c r="B12" s="10" t="n">
        <v>5</v>
      </c>
      <c r="C12" s="122" t="n">
        <v>3.323</v>
      </c>
      <c r="D12" s="122" t="n">
        <v>3.261</v>
      </c>
      <c r="E12" s="122" t="n">
        <v>3.238</v>
      </c>
      <c r="F12" s="122" t="n">
        <v>3.23</v>
      </c>
      <c r="G12" s="122" t="n">
        <v>3.232</v>
      </c>
      <c r="H12" s="122" t="n">
        <v>3.267</v>
      </c>
      <c r="I12" s="122" t="n">
        <v>3.255</v>
      </c>
      <c r="J12" s="122" t="n">
        <v>3.272</v>
      </c>
      <c r="K12" s="122" t="n">
        <v>3.367</v>
      </c>
      <c r="L12" s="122" t="n">
        <v>3.392</v>
      </c>
      <c r="M12" s="122" t="n">
        <v>3.459</v>
      </c>
      <c r="N12" s="122" t="n">
        <v>3.441</v>
      </c>
      <c r="O12" s="122" t="n">
        <v>3.432</v>
      </c>
      <c r="P12" s="122" t="n">
        <v>3.423</v>
      </c>
      <c r="Q12" s="122" t="n">
        <v>3.412</v>
      </c>
      <c r="R12" s="122" t="n">
        <v>3.441</v>
      </c>
      <c r="S12" s="122" t="n">
        <v>3.413</v>
      </c>
      <c r="T12" s="122" t="n">
        <v>3.417</v>
      </c>
      <c r="U12" s="122" t="n">
        <v>3.488</v>
      </c>
      <c r="V12" s="122" t="n">
        <v>3.428</v>
      </c>
      <c r="W12" s="122" t="n">
        <v>3.435</v>
      </c>
      <c r="X12" s="122" t="n">
        <v>3.426</v>
      </c>
      <c r="Y12" s="122" t="n">
        <v>3.402</v>
      </c>
      <c r="Z12" s="122" t="n">
        <v>3.348</v>
      </c>
    </row>
    <row r="13" customFormat="false" ht="15" hidden="false" customHeight="false" outlineLevel="0" collapsed="false">
      <c r="B13" s="10" t="n">
        <v>6</v>
      </c>
      <c r="C13" s="122" t="n">
        <v>3.278</v>
      </c>
      <c r="D13" s="122" t="n">
        <v>3.249</v>
      </c>
      <c r="E13" s="122" t="n">
        <v>3.233</v>
      </c>
      <c r="F13" s="122" t="n">
        <v>3.209</v>
      </c>
      <c r="G13" s="122" t="n">
        <v>3.216</v>
      </c>
      <c r="H13" s="122" t="n">
        <v>3.235</v>
      </c>
      <c r="I13" s="122" t="n">
        <v>3.251</v>
      </c>
      <c r="J13" s="122" t="n">
        <v>3.301</v>
      </c>
      <c r="K13" s="122" t="n">
        <v>3.373</v>
      </c>
      <c r="L13" s="122" t="n">
        <v>3.445</v>
      </c>
      <c r="M13" s="122" t="n">
        <v>3.468</v>
      </c>
      <c r="N13" s="122" t="n">
        <v>3.473</v>
      </c>
      <c r="O13" s="122" t="n">
        <v>3.499</v>
      </c>
      <c r="P13" s="122" t="n">
        <v>3.459</v>
      </c>
      <c r="Q13" s="122" t="n">
        <v>3.373</v>
      </c>
      <c r="R13" s="122" t="n">
        <v>3.4</v>
      </c>
      <c r="S13" s="122" t="n">
        <v>3.436</v>
      </c>
      <c r="T13" s="122" t="n">
        <v>3.378</v>
      </c>
      <c r="U13" s="122" t="n">
        <v>3.425</v>
      </c>
      <c r="V13" s="122" t="n">
        <v>3.431</v>
      </c>
      <c r="W13" s="122" t="n">
        <v>3.454</v>
      </c>
      <c r="X13" s="122" t="n">
        <v>3.505</v>
      </c>
      <c r="Y13" s="122" t="n">
        <v>3.445</v>
      </c>
      <c r="Z13" s="122" t="n">
        <v>3.372</v>
      </c>
    </row>
    <row r="14" customFormat="false" ht="15" hidden="false" customHeight="false" outlineLevel="0" collapsed="false">
      <c r="B14" s="10" t="n">
        <v>7</v>
      </c>
      <c r="C14" s="122" t="n">
        <v>3.322</v>
      </c>
      <c r="D14" s="122" t="n">
        <v>3.302</v>
      </c>
      <c r="E14" s="122" t="n">
        <v>3.233</v>
      </c>
      <c r="F14" s="122" t="n">
        <v>3.222</v>
      </c>
      <c r="G14" s="122" t="n">
        <v>3.243</v>
      </c>
      <c r="H14" s="122" t="n">
        <v>3.254</v>
      </c>
      <c r="I14" s="122" t="n">
        <v>3.255</v>
      </c>
      <c r="J14" s="122" t="n">
        <v>3.263</v>
      </c>
      <c r="K14" s="122" t="n">
        <v>3.323</v>
      </c>
      <c r="L14" s="122" t="n">
        <v>3.47</v>
      </c>
      <c r="M14" s="122" t="n">
        <v>3.507</v>
      </c>
      <c r="N14" s="122" t="n">
        <v>3.545</v>
      </c>
      <c r="O14" s="122" t="n">
        <v>3.581</v>
      </c>
      <c r="P14" s="122" t="n">
        <v>3.461</v>
      </c>
      <c r="Q14" s="122" t="n">
        <v>3.404</v>
      </c>
      <c r="R14" s="122" t="n">
        <v>3.369</v>
      </c>
      <c r="S14" s="122" t="n">
        <v>3.42</v>
      </c>
      <c r="T14" s="122" t="n">
        <v>3.403</v>
      </c>
      <c r="U14" s="122" t="n">
        <v>3.393</v>
      </c>
      <c r="V14" s="122" t="n">
        <v>3.417</v>
      </c>
      <c r="W14" s="122" t="n">
        <v>3.425</v>
      </c>
      <c r="X14" s="122" t="n">
        <v>3.385</v>
      </c>
      <c r="Y14" s="122" t="n">
        <v>3.35</v>
      </c>
      <c r="Z14" s="122" t="n">
        <v>3.337</v>
      </c>
    </row>
    <row r="15" customFormat="false" ht="15" hidden="false" customHeight="false" outlineLevel="0" collapsed="false">
      <c r="B15" s="10" t="n">
        <v>8</v>
      </c>
      <c r="C15" s="122" t="n">
        <v>3.308</v>
      </c>
      <c r="D15" s="122" t="n">
        <v>3.263</v>
      </c>
      <c r="E15" s="122" t="n">
        <v>3.245</v>
      </c>
      <c r="F15" s="122" t="n">
        <v>3.233</v>
      </c>
      <c r="G15" s="122" t="n">
        <v>3.219</v>
      </c>
      <c r="H15" s="122" t="n">
        <v>3.243</v>
      </c>
      <c r="I15" s="122" t="n">
        <v>3.262</v>
      </c>
      <c r="J15" s="122" t="n">
        <v>3.268</v>
      </c>
      <c r="K15" s="122" t="n">
        <v>3.354</v>
      </c>
      <c r="L15" s="122" t="n">
        <v>3.503</v>
      </c>
      <c r="M15" s="122" t="n">
        <v>3.461</v>
      </c>
      <c r="N15" s="122" t="n">
        <v>3.421</v>
      </c>
      <c r="O15" s="122" t="n">
        <v>3.428</v>
      </c>
      <c r="P15" s="122" t="n">
        <v>3.428</v>
      </c>
      <c r="Q15" s="122" t="n">
        <v>3.382</v>
      </c>
      <c r="R15" s="122" t="n">
        <v>3.409</v>
      </c>
      <c r="S15" s="122" t="n">
        <v>3.335</v>
      </c>
      <c r="T15" s="122" t="n">
        <v>3.459</v>
      </c>
      <c r="U15" s="122" t="n">
        <v>3.421</v>
      </c>
      <c r="V15" s="122" t="n">
        <v>3.403</v>
      </c>
      <c r="W15" s="122" t="n">
        <v>3.428</v>
      </c>
      <c r="X15" s="122" t="n">
        <v>3.431</v>
      </c>
      <c r="Y15" s="122" t="n">
        <v>3.364</v>
      </c>
      <c r="Z15" s="122" t="n">
        <v>3.353</v>
      </c>
    </row>
    <row r="16" customFormat="false" ht="15" hidden="false" customHeight="false" outlineLevel="0" collapsed="false">
      <c r="B16" s="10" t="n">
        <v>9</v>
      </c>
      <c r="C16" s="122" t="n">
        <v>3.31</v>
      </c>
      <c r="D16" s="122" t="n">
        <v>3.296</v>
      </c>
      <c r="E16" s="122" t="n">
        <v>3.231</v>
      </c>
      <c r="F16" s="122" t="n">
        <v>3.243</v>
      </c>
      <c r="G16" s="122" t="n">
        <v>3.234</v>
      </c>
      <c r="H16" s="122" t="n">
        <v>3.224</v>
      </c>
      <c r="I16" s="122" t="n">
        <v>3.24</v>
      </c>
      <c r="J16" s="122" t="n">
        <v>3.277</v>
      </c>
      <c r="K16" s="122" t="n">
        <v>3.351</v>
      </c>
      <c r="L16" s="122" t="n">
        <v>3.416</v>
      </c>
      <c r="M16" s="122" t="n">
        <v>3.501</v>
      </c>
      <c r="N16" s="122" t="n">
        <v>3.455</v>
      </c>
      <c r="O16" s="122" t="n">
        <v>3.5</v>
      </c>
      <c r="P16" s="122" t="n">
        <v>3.448</v>
      </c>
      <c r="Q16" s="122" t="n">
        <v>3.434</v>
      </c>
      <c r="R16" s="122" t="n">
        <v>3.432</v>
      </c>
      <c r="S16" s="122" t="n">
        <v>3.405</v>
      </c>
      <c r="T16" s="122" t="n">
        <v>3.469</v>
      </c>
      <c r="U16" s="122" t="n">
        <v>3.557</v>
      </c>
      <c r="V16" s="122" t="n">
        <v>3.553</v>
      </c>
      <c r="W16" s="122" t="n">
        <v>3.593</v>
      </c>
      <c r="X16" s="122" t="n">
        <v>3.579</v>
      </c>
      <c r="Y16" s="122" t="n">
        <v>3.574</v>
      </c>
      <c r="Z16" s="122" t="n">
        <v>3.394</v>
      </c>
    </row>
    <row r="17" customFormat="false" ht="15" hidden="false" customHeight="false" outlineLevel="0" collapsed="false">
      <c r="B17" s="10" t="n">
        <v>10</v>
      </c>
      <c r="C17" s="122" t="n">
        <v>3.282</v>
      </c>
      <c r="D17" s="122" t="n">
        <v>3.251</v>
      </c>
      <c r="E17" s="122" t="n">
        <v>3.25</v>
      </c>
      <c r="F17" s="122" t="n">
        <v>3.241</v>
      </c>
      <c r="G17" s="122" t="n">
        <v>3.23</v>
      </c>
      <c r="H17" s="122" t="n">
        <v>3.269</v>
      </c>
      <c r="I17" s="122" t="n">
        <v>3.417</v>
      </c>
      <c r="J17" s="122" t="n">
        <v>3.411</v>
      </c>
      <c r="K17" s="122" t="n">
        <v>3.4</v>
      </c>
      <c r="L17" s="122" t="n">
        <v>3.382</v>
      </c>
      <c r="M17" s="122" t="n">
        <v>3.329</v>
      </c>
      <c r="N17" s="122" t="n">
        <v>3.347</v>
      </c>
      <c r="O17" s="122" t="n">
        <v>3.326</v>
      </c>
      <c r="P17" s="122" t="n">
        <v>3.331</v>
      </c>
      <c r="Q17" s="122" t="n">
        <v>3.335</v>
      </c>
      <c r="R17" s="122" t="n">
        <v>3.299</v>
      </c>
      <c r="S17" s="122" t="n">
        <v>3.322</v>
      </c>
      <c r="T17" s="122" t="n">
        <v>3.399</v>
      </c>
      <c r="U17" s="122" t="n">
        <v>3.437</v>
      </c>
      <c r="V17" s="122" t="n">
        <v>3.47</v>
      </c>
      <c r="W17" s="122" t="n">
        <v>3.43</v>
      </c>
      <c r="X17" s="122" t="n">
        <v>3.46</v>
      </c>
      <c r="Y17" s="122" t="n">
        <v>3.418</v>
      </c>
      <c r="Z17" s="122" t="n">
        <v>3.358</v>
      </c>
    </row>
    <row r="18" customFormat="false" ht="15" hidden="false" customHeight="false" outlineLevel="0" collapsed="false">
      <c r="B18" s="10" t="n">
        <v>11</v>
      </c>
      <c r="C18" s="122" t="n">
        <v>3.278</v>
      </c>
      <c r="D18" s="122" t="n">
        <v>3.262</v>
      </c>
      <c r="E18" s="122" t="n">
        <v>3.24</v>
      </c>
      <c r="F18" s="122" t="n">
        <v>3.228</v>
      </c>
      <c r="G18" s="122" t="n">
        <v>3.248</v>
      </c>
      <c r="H18" s="122" t="n">
        <v>3.25</v>
      </c>
      <c r="I18" s="122" t="n">
        <v>3.369</v>
      </c>
      <c r="J18" s="122" t="n">
        <v>3.437</v>
      </c>
      <c r="K18" s="122" t="n">
        <v>3.383</v>
      </c>
      <c r="L18" s="122" t="n">
        <v>3.393</v>
      </c>
      <c r="M18" s="122" t="n">
        <v>3.337</v>
      </c>
      <c r="N18" s="122" t="n">
        <v>3.343</v>
      </c>
      <c r="O18" s="122" t="n">
        <v>3.335</v>
      </c>
      <c r="P18" s="122" t="n">
        <v>3.374</v>
      </c>
      <c r="Q18" s="122" t="n">
        <v>3.332</v>
      </c>
      <c r="R18" s="122" t="n">
        <v>3.35</v>
      </c>
      <c r="S18" s="122" t="n">
        <v>3.349</v>
      </c>
      <c r="T18" s="122" t="n">
        <v>3.375</v>
      </c>
      <c r="U18" s="122" t="n">
        <v>3.412</v>
      </c>
      <c r="V18" s="122" t="n">
        <v>3.518</v>
      </c>
      <c r="W18" s="122" t="n">
        <v>3.504</v>
      </c>
      <c r="X18" s="122" t="n">
        <v>3.538</v>
      </c>
      <c r="Y18" s="122" t="n">
        <v>3.451</v>
      </c>
      <c r="Z18" s="122" t="n">
        <v>3.366</v>
      </c>
    </row>
    <row r="19" customFormat="false" ht="15" hidden="false" customHeight="false" outlineLevel="0" collapsed="false">
      <c r="B19" s="10" t="n">
        <v>12</v>
      </c>
      <c r="C19" s="122" t="n">
        <v>3.281</v>
      </c>
      <c r="D19" s="122" t="n">
        <v>3.259</v>
      </c>
      <c r="E19" s="122" t="n">
        <v>3.227</v>
      </c>
      <c r="F19" s="122" t="n">
        <v>3.221</v>
      </c>
      <c r="G19" s="122" t="n">
        <v>3.232</v>
      </c>
      <c r="H19" s="122" t="n">
        <v>3.274</v>
      </c>
      <c r="I19" s="122" t="n">
        <v>3.391</v>
      </c>
      <c r="J19" s="122" t="n">
        <v>3.441</v>
      </c>
      <c r="K19" s="122" t="n">
        <v>3.39</v>
      </c>
      <c r="L19" s="122" t="n">
        <v>3.391</v>
      </c>
      <c r="M19" s="122" t="n">
        <v>3.331</v>
      </c>
      <c r="N19" s="122" t="n">
        <v>3.324</v>
      </c>
      <c r="O19" s="122" t="n">
        <v>3.352</v>
      </c>
      <c r="P19" s="122" t="n">
        <v>3.337</v>
      </c>
      <c r="Q19" s="122" t="n">
        <v>3.327</v>
      </c>
      <c r="R19" s="122" t="n">
        <v>3.315</v>
      </c>
      <c r="S19" s="122" t="n">
        <v>3.369</v>
      </c>
      <c r="T19" s="122" t="n">
        <v>3.406</v>
      </c>
      <c r="U19" s="122" t="n">
        <v>3.426</v>
      </c>
      <c r="V19" s="122" t="n">
        <v>3.507</v>
      </c>
      <c r="W19" s="122" t="n">
        <v>3.526</v>
      </c>
      <c r="X19" s="122" t="n">
        <v>3.473</v>
      </c>
      <c r="Y19" s="122" t="n">
        <v>3.469</v>
      </c>
      <c r="Z19" s="122" t="n">
        <v>3.372</v>
      </c>
    </row>
    <row r="20" customFormat="false" ht="15" hidden="false" customHeight="false" outlineLevel="0" collapsed="false">
      <c r="B20" s="10" t="n">
        <v>13</v>
      </c>
      <c r="C20" s="122" t="n">
        <v>3.262</v>
      </c>
      <c r="D20" s="122" t="n">
        <v>3.254</v>
      </c>
      <c r="E20" s="122" t="n">
        <v>3.232</v>
      </c>
      <c r="F20" s="122" t="n">
        <v>3.233</v>
      </c>
      <c r="G20" s="122" t="n">
        <v>3.244</v>
      </c>
      <c r="H20" s="122" t="n">
        <v>3.245</v>
      </c>
      <c r="I20" s="122" t="n">
        <v>3.353</v>
      </c>
      <c r="J20" s="122" t="n">
        <v>3.432</v>
      </c>
      <c r="K20" s="122" t="n">
        <v>3.443</v>
      </c>
      <c r="L20" s="122" t="n">
        <v>3.395</v>
      </c>
      <c r="M20" s="122" t="n">
        <v>3.236</v>
      </c>
      <c r="N20" s="122" t="n">
        <v>3.19</v>
      </c>
      <c r="O20" s="122" t="n">
        <v>3.337</v>
      </c>
      <c r="P20" s="122" t="n">
        <v>3.329</v>
      </c>
      <c r="Q20" s="122" t="n">
        <v>3.362</v>
      </c>
      <c r="R20" s="122" t="n">
        <v>3.313</v>
      </c>
      <c r="S20" s="122" t="n">
        <v>3.366</v>
      </c>
      <c r="T20" s="122" t="n">
        <v>3.373</v>
      </c>
      <c r="U20" s="122" t="n">
        <v>3.42</v>
      </c>
      <c r="V20" s="122" t="n">
        <v>3.477</v>
      </c>
      <c r="W20" s="122" t="n">
        <v>3.485</v>
      </c>
      <c r="X20" s="122" t="n">
        <v>3.512</v>
      </c>
      <c r="Y20" s="122" t="n">
        <v>3.433</v>
      </c>
      <c r="Z20" s="122" t="n">
        <v>3.36</v>
      </c>
    </row>
    <row r="21" customFormat="false" ht="15" hidden="false" customHeight="false" outlineLevel="0" collapsed="false">
      <c r="B21" s="10" t="n">
        <v>14</v>
      </c>
      <c r="C21" s="122" t="n">
        <v>3.319</v>
      </c>
      <c r="D21" s="122" t="n">
        <v>3.255</v>
      </c>
      <c r="E21" s="122" t="n">
        <v>3.242</v>
      </c>
      <c r="F21" s="122" t="n">
        <v>3.252</v>
      </c>
      <c r="G21" s="122" t="n">
        <v>3.29</v>
      </c>
      <c r="H21" s="122" t="n">
        <v>3.288</v>
      </c>
      <c r="I21" s="122" t="n">
        <v>3.374</v>
      </c>
      <c r="J21" s="122" t="n">
        <v>3.426</v>
      </c>
      <c r="K21" s="122" t="n">
        <v>3.405</v>
      </c>
      <c r="L21" s="122" t="n">
        <v>3.383</v>
      </c>
      <c r="M21" s="122" t="n">
        <v>3.356</v>
      </c>
      <c r="N21" s="122" t="n">
        <v>3.373</v>
      </c>
      <c r="O21" s="122" t="n">
        <v>3.396</v>
      </c>
      <c r="P21" s="122" t="n">
        <v>3.395</v>
      </c>
      <c r="Q21" s="122" t="n">
        <v>3.369</v>
      </c>
      <c r="R21" s="122" t="n">
        <v>3.351</v>
      </c>
      <c r="S21" s="122" t="n">
        <v>3.374</v>
      </c>
      <c r="T21" s="122" t="n">
        <v>3.456</v>
      </c>
      <c r="U21" s="122" t="n">
        <v>3.464</v>
      </c>
      <c r="V21" s="122" t="n">
        <v>3.47</v>
      </c>
      <c r="W21" s="122" t="n">
        <v>3.454</v>
      </c>
      <c r="X21" s="122" t="n">
        <v>3.401</v>
      </c>
      <c r="Y21" s="122" t="n">
        <v>3.381</v>
      </c>
      <c r="Z21" s="122" t="n">
        <v>3.378</v>
      </c>
    </row>
    <row r="22" customFormat="false" ht="15" hidden="false" customHeight="false" outlineLevel="0" collapsed="false">
      <c r="B22" s="10" t="n">
        <v>15</v>
      </c>
      <c r="C22" s="122" t="n">
        <v>3.328</v>
      </c>
      <c r="D22" s="122" t="n">
        <v>3.274</v>
      </c>
      <c r="E22" s="122" t="n">
        <v>3.239</v>
      </c>
      <c r="F22" s="122" t="n">
        <v>3.25</v>
      </c>
      <c r="G22" s="122" t="n">
        <v>3.261</v>
      </c>
      <c r="H22" s="122" t="n">
        <v>3.275</v>
      </c>
      <c r="I22" s="122" t="n">
        <v>3.262</v>
      </c>
      <c r="J22" s="122" t="n">
        <v>3.287</v>
      </c>
      <c r="K22" s="122" t="n">
        <v>3.379</v>
      </c>
      <c r="L22" s="122" t="n">
        <v>3.45</v>
      </c>
      <c r="M22" s="122" t="n">
        <v>3.556</v>
      </c>
      <c r="N22" s="122" t="n">
        <v>3.612</v>
      </c>
      <c r="O22" s="122" t="n">
        <v>3.496</v>
      </c>
      <c r="P22" s="122" t="n">
        <v>3.395</v>
      </c>
      <c r="Q22" s="122" t="n">
        <v>3.418</v>
      </c>
      <c r="R22" s="122" t="n">
        <v>3.407</v>
      </c>
      <c r="S22" s="122" t="n">
        <v>3.41</v>
      </c>
      <c r="T22" s="122" t="n">
        <v>3.406</v>
      </c>
      <c r="U22" s="122" t="n">
        <v>3.455</v>
      </c>
      <c r="V22" s="122" t="n">
        <v>3.499</v>
      </c>
      <c r="W22" s="122" t="n">
        <v>3.462</v>
      </c>
      <c r="X22" s="122" t="n">
        <v>3.503</v>
      </c>
      <c r="Y22" s="122" t="n">
        <v>3.436</v>
      </c>
      <c r="Z22" s="122" t="n">
        <v>3.386</v>
      </c>
    </row>
    <row r="23" customFormat="false" ht="15" hidden="false" customHeight="false" outlineLevel="0" collapsed="false">
      <c r="B23" s="10" t="n">
        <v>16</v>
      </c>
      <c r="C23" s="122" t="n">
        <v>3.327</v>
      </c>
      <c r="D23" s="122" t="n">
        <v>3.311</v>
      </c>
      <c r="E23" s="122" t="n">
        <v>3.268</v>
      </c>
      <c r="F23" s="122" t="n">
        <v>3.235</v>
      </c>
      <c r="G23" s="122" t="n">
        <v>3.227</v>
      </c>
      <c r="H23" s="122" t="n">
        <v>3.241</v>
      </c>
      <c r="I23" s="122" t="n">
        <v>3.25</v>
      </c>
      <c r="J23" s="122" t="n">
        <v>3.278</v>
      </c>
      <c r="K23" s="122" t="n">
        <v>3.373</v>
      </c>
      <c r="L23" s="122" t="n">
        <v>3.448</v>
      </c>
      <c r="M23" s="122" t="n">
        <v>3.501</v>
      </c>
      <c r="N23" s="122" t="n">
        <v>3.493</v>
      </c>
      <c r="O23" s="122" t="n">
        <v>3.474</v>
      </c>
      <c r="P23" s="122" t="n">
        <v>3.509</v>
      </c>
      <c r="Q23" s="122" t="n">
        <v>3.44</v>
      </c>
      <c r="R23" s="122" t="n">
        <v>3.401</v>
      </c>
      <c r="S23" s="122" t="n">
        <v>3.411</v>
      </c>
      <c r="T23" s="122" t="n">
        <v>3.511</v>
      </c>
      <c r="U23" s="122" t="n">
        <v>3.519</v>
      </c>
      <c r="V23" s="122" t="n">
        <v>3.483</v>
      </c>
      <c r="W23" s="122" t="n">
        <v>3.546</v>
      </c>
      <c r="X23" s="122" t="n">
        <v>3.561</v>
      </c>
      <c r="Y23" s="122" t="n">
        <v>3.542</v>
      </c>
      <c r="Z23" s="122" t="n">
        <v>3.408</v>
      </c>
    </row>
    <row r="24" customFormat="false" ht="15" hidden="false" customHeight="false" outlineLevel="0" collapsed="false">
      <c r="B24" s="10" t="n">
        <v>17</v>
      </c>
      <c r="C24" s="122" t="n">
        <v>3.306</v>
      </c>
      <c r="D24" s="122" t="n">
        <v>3.246</v>
      </c>
      <c r="E24" s="122" t="n">
        <v>3.227</v>
      </c>
      <c r="F24" s="122" t="n">
        <v>3.242</v>
      </c>
      <c r="G24" s="122" t="n">
        <v>3.243</v>
      </c>
      <c r="H24" s="122" t="n">
        <v>3.315</v>
      </c>
      <c r="I24" s="122" t="n">
        <v>3.399</v>
      </c>
      <c r="J24" s="122" t="n">
        <v>3.463</v>
      </c>
      <c r="K24" s="122" t="n">
        <v>3.388</v>
      </c>
      <c r="L24" s="122" t="n">
        <v>3.397</v>
      </c>
      <c r="M24" s="122" t="n">
        <v>3.361</v>
      </c>
      <c r="N24" s="122" t="n">
        <v>3.327</v>
      </c>
      <c r="O24" s="122" t="n">
        <v>3.368</v>
      </c>
      <c r="P24" s="122" t="n">
        <v>3.368</v>
      </c>
      <c r="Q24" s="122" t="n">
        <v>3.303</v>
      </c>
      <c r="R24" s="122" t="n">
        <v>3.321</v>
      </c>
      <c r="S24" s="122" t="n">
        <v>3.331</v>
      </c>
      <c r="T24" s="122" t="n">
        <v>3.363</v>
      </c>
      <c r="U24" s="122" t="n">
        <v>3.434</v>
      </c>
      <c r="V24" s="122" t="n">
        <v>3.413</v>
      </c>
      <c r="W24" s="122" t="n">
        <v>3.468</v>
      </c>
      <c r="X24" s="122" t="n">
        <v>3.546</v>
      </c>
      <c r="Y24" s="122" t="n">
        <v>3.414</v>
      </c>
      <c r="Z24" s="122" t="n">
        <v>3.373</v>
      </c>
    </row>
    <row r="25" customFormat="false" ht="15" hidden="false" customHeight="false" outlineLevel="0" collapsed="false">
      <c r="B25" s="10" t="n">
        <v>18</v>
      </c>
      <c r="C25" s="122" t="n">
        <v>3.276</v>
      </c>
      <c r="D25" s="122" t="n">
        <v>3.236</v>
      </c>
      <c r="E25" s="122" t="n">
        <v>3.23</v>
      </c>
      <c r="F25" s="122" t="n">
        <v>3.249</v>
      </c>
      <c r="G25" s="122" t="n">
        <v>3.242</v>
      </c>
      <c r="H25" s="122" t="n">
        <v>3.259</v>
      </c>
      <c r="I25" s="122" t="n">
        <v>3.361</v>
      </c>
      <c r="J25" s="122" t="n">
        <v>3.491</v>
      </c>
      <c r="K25" s="122" t="n">
        <v>3.381</v>
      </c>
      <c r="L25" s="122" t="n">
        <v>3.357</v>
      </c>
      <c r="M25" s="122" t="n">
        <v>3.387</v>
      </c>
      <c r="N25" s="122" t="n">
        <v>3.407</v>
      </c>
      <c r="O25" s="122" t="n">
        <v>3.34</v>
      </c>
      <c r="P25" s="122" t="n">
        <v>3.304</v>
      </c>
      <c r="Q25" s="122" t="n">
        <v>3.378</v>
      </c>
      <c r="R25" s="122" t="n">
        <v>3.376</v>
      </c>
      <c r="S25" s="122" t="n">
        <v>3.34</v>
      </c>
      <c r="T25" s="122" t="n">
        <v>3.382</v>
      </c>
      <c r="U25" s="122" t="n">
        <v>3.45</v>
      </c>
      <c r="V25" s="122" t="n">
        <v>3.508</v>
      </c>
      <c r="W25" s="122" t="n">
        <v>3.577</v>
      </c>
      <c r="X25" s="122" t="n">
        <v>3.441</v>
      </c>
      <c r="Y25" s="122" t="n">
        <v>3.456</v>
      </c>
      <c r="Z25" s="122" t="n">
        <v>3.428</v>
      </c>
    </row>
    <row r="26" customFormat="false" ht="15" hidden="false" customHeight="false" outlineLevel="0" collapsed="false">
      <c r="B26" s="10" t="n">
        <v>19</v>
      </c>
      <c r="C26" s="122" t="n">
        <v>3.324</v>
      </c>
      <c r="D26" s="122" t="n">
        <v>3.253</v>
      </c>
      <c r="E26" s="122" t="n">
        <v>3.23</v>
      </c>
      <c r="F26" s="122" t="n">
        <v>3.223</v>
      </c>
      <c r="G26" s="122" t="n">
        <v>3.266</v>
      </c>
      <c r="H26" s="122" t="n">
        <v>3.265</v>
      </c>
      <c r="I26" s="122" t="n">
        <v>3.408</v>
      </c>
      <c r="J26" s="122" t="n">
        <v>3.416</v>
      </c>
      <c r="K26" s="122" t="n">
        <v>3.377</v>
      </c>
      <c r="L26" s="122" t="n">
        <v>3.392</v>
      </c>
      <c r="M26" s="122" t="n">
        <v>3.379</v>
      </c>
      <c r="N26" s="122" t="n">
        <v>3.409</v>
      </c>
      <c r="O26" s="122" t="n">
        <v>3.338</v>
      </c>
      <c r="P26" s="122" t="n">
        <v>3.336</v>
      </c>
      <c r="Q26" s="122" t="n">
        <v>3.339</v>
      </c>
      <c r="R26" s="122" t="n">
        <v>3.333</v>
      </c>
      <c r="S26" s="122" t="n">
        <v>3.37</v>
      </c>
      <c r="T26" s="122" t="n">
        <v>3.421</v>
      </c>
      <c r="U26" s="122" t="n">
        <v>3.4</v>
      </c>
      <c r="V26" s="122" t="n">
        <v>3.435</v>
      </c>
      <c r="W26" s="122" t="n">
        <v>3.497</v>
      </c>
      <c r="X26" s="122" t="n">
        <v>3.464</v>
      </c>
      <c r="Y26" s="122" t="n">
        <v>3.476</v>
      </c>
      <c r="Z26" s="122" t="n">
        <v>3.36</v>
      </c>
    </row>
    <row r="27" customFormat="false" ht="15" hidden="false" customHeight="false" outlineLevel="0" collapsed="false">
      <c r="B27" s="10" t="n">
        <v>20</v>
      </c>
      <c r="C27" s="122" t="n">
        <v>3.276</v>
      </c>
      <c r="D27" s="122" t="n">
        <v>3.23</v>
      </c>
      <c r="E27" s="122" t="n">
        <v>3.248</v>
      </c>
      <c r="F27" s="122" t="n">
        <v>3.226</v>
      </c>
      <c r="G27" s="122" t="n">
        <v>3.236</v>
      </c>
      <c r="H27" s="122" t="n">
        <v>3.282</v>
      </c>
      <c r="I27" s="122" t="n">
        <v>3.347</v>
      </c>
      <c r="J27" s="122" t="n">
        <v>3.429</v>
      </c>
      <c r="K27" s="122" t="n">
        <v>3.394</v>
      </c>
      <c r="L27" s="122" t="n">
        <v>3.397</v>
      </c>
      <c r="M27" s="122" t="n">
        <v>3.506</v>
      </c>
      <c r="N27" s="122" t="n">
        <v>3.442</v>
      </c>
      <c r="O27" s="122" t="n">
        <v>3.438</v>
      </c>
      <c r="P27" s="122" t="n">
        <v>3.424</v>
      </c>
      <c r="Q27" s="122" t="n">
        <v>3.338</v>
      </c>
      <c r="R27" s="122" t="n">
        <v>3.367</v>
      </c>
      <c r="S27" s="122" t="n">
        <v>3.383</v>
      </c>
      <c r="T27" s="122" t="n">
        <v>3.4</v>
      </c>
      <c r="U27" s="122" t="n">
        <v>3.455</v>
      </c>
      <c r="V27" s="122" t="n">
        <v>3.416</v>
      </c>
      <c r="W27" s="122" t="n">
        <v>3.453</v>
      </c>
      <c r="X27" s="122" t="n">
        <v>3.483</v>
      </c>
      <c r="Y27" s="122" t="n">
        <v>3.403</v>
      </c>
      <c r="Z27" s="122" t="n">
        <v>3.386</v>
      </c>
    </row>
    <row r="28" customFormat="false" ht="15" hidden="false" customHeight="false" outlineLevel="0" collapsed="false">
      <c r="B28" s="10" t="n">
        <v>21</v>
      </c>
      <c r="C28" s="122" t="n">
        <v>3.285</v>
      </c>
      <c r="D28" s="122" t="n">
        <v>3.245</v>
      </c>
      <c r="E28" s="122" t="n">
        <v>3.246</v>
      </c>
      <c r="F28" s="122" t="n">
        <v>3.243</v>
      </c>
      <c r="G28" s="122" t="n">
        <v>3.248</v>
      </c>
      <c r="H28" s="122" t="n">
        <v>3.318</v>
      </c>
      <c r="I28" s="122" t="n">
        <v>3.336</v>
      </c>
      <c r="J28" s="122" t="n">
        <v>3.456</v>
      </c>
      <c r="K28" s="122" t="n">
        <v>3.389</v>
      </c>
      <c r="L28" s="122" t="n">
        <v>3.423</v>
      </c>
      <c r="M28" s="122" t="n">
        <v>3.394</v>
      </c>
      <c r="N28" s="122" t="n">
        <v>3.432</v>
      </c>
      <c r="O28" s="122" t="n">
        <v>3.392</v>
      </c>
      <c r="P28" s="122" t="n">
        <v>3.385</v>
      </c>
      <c r="Q28" s="122" t="n">
        <v>3.394</v>
      </c>
      <c r="R28" s="122" t="n">
        <v>3.386</v>
      </c>
      <c r="S28" s="122" t="n">
        <v>3.37</v>
      </c>
      <c r="T28" s="122" t="n">
        <v>3.395</v>
      </c>
      <c r="U28" s="122" t="n">
        <v>3.459</v>
      </c>
      <c r="V28" s="122" t="n">
        <v>3.46</v>
      </c>
      <c r="W28" s="122" t="n">
        <v>3.464</v>
      </c>
      <c r="X28" s="122" t="n">
        <v>3.423</v>
      </c>
      <c r="Y28" s="122" t="n">
        <v>3.425</v>
      </c>
      <c r="Z28" s="122" t="n">
        <v>3.355</v>
      </c>
    </row>
    <row r="29" customFormat="false" ht="15" hidden="false" customHeight="false" outlineLevel="0" collapsed="false">
      <c r="B29" s="10" t="n">
        <v>22</v>
      </c>
      <c r="C29" s="122" t="n">
        <v>3.334</v>
      </c>
      <c r="D29" s="122" t="n">
        <v>3.293</v>
      </c>
      <c r="E29" s="122" t="n">
        <v>3.241</v>
      </c>
      <c r="F29" s="122" t="n">
        <v>3.239</v>
      </c>
      <c r="G29" s="122" t="n">
        <v>3.237</v>
      </c>
      <c r="H29" s="122" t="n">
        <v>3.254</v>
      </c>
      <c r="I29" s="122" t="n">
        <v>3.288</v>
      </c>
      <c r="J29" s="122" t="n">
        <v>3.325</v>
      </c>
      <c r="K29" s="122" t="n">
        <v>3.384</v>
      </c>
      <c r="L29" s="122" t="n">
        <v>3.46</v>
      </c>
      <c r="M29" s="122" t="n">
        <v>3.442</v>
      </c>
      <c r="N29" s="122" t="n">
        <v>3.45</v>
      </c>
      <c r="O29" s="122" t="n">
        <v>3.449</v>
      </c>
      <c r="P29" s="122" t="n">
        <v>3.421</v>
      </c>
      <c r="Q29" s="122" t="n">
        <v>3.414</v>
      </c>
      <c r="R29" s="122" t="n">
        <v>3.399</v>
      </c>
      <c r="S29" s="122" t="n">
        <v>3.347</v>
      </c>
      <c r="T29" s="122" t="n">
        <v>3.423</v>
      </c>
      <c r="U29" s="122" t="n">
        <v>3.474</v>
      </c>
      <c r="V29" s="122" t="n">
        <v>3.503</v>
      </c>
      <c r="W29" s="122" t="n">
        <v>3.437</v>
      </c>
      <c r="X29" s="122" t="n">
        <v>3.425</v>
      </c>
      <c r="Y29" s="122" t="n">
        <v>3.403</v>
      </c>
      <c r="Z29" s="122" t="n">
        <v>3.355</v>
      </c>
    </row>
    <row r="30" customFormat="false" ht="15" hidden="false" customHeight="false" outlineLevel="0" collapsed="false">
      <c r="B30" s="10" t="n">
        <v>23</v>
      </c>
      <c r="C30" s="122" t="n">
        <v>3.292</v>
      </c>
      <c r="D30" s="122" t="n">
        <v>3.296</v>
      </c>
      <c r="E30" s="122" t="n">
        <v>3.285</v>
      </c>
      <c r="F30" s="122" t="n">
        <v>3.233</v>
      </c>
      <c r="G30" s="122" t="n">
        <v>3.235</v>
      </c>
      <c r="H30" s="122" t="n">
        <v>3.243</v>
      </c>
      <c r="I30" s="122" t="n">
        <v>3.263</v>
      </c>
      <c r="J30" s="122" t="n">
        <v>3.271</v>
      </c>
      <c r="K30" s="122" t="n">
        <v>3.329</v>
      </c>
      <c r="L30" s="122" t="n">
        <v>3.432</v>
      </c>
      <c r="M30" s="122" t="n">
        <v>3.465</v>
      </c>
      <c r="N30" s="122" t="n">
        <v>3.496</v>
      </c>
      <c r="O30" s="122" t="n">
        <v>3.517</v>
      </c>
      <c r="P30" s="122" t="n">
        <v>3.451</v>
      </c>
      <c r="Q30" s="122" t="n">
        <v>3.403</v>
      </c>
      <c r="R30" s="122" t="n">
        <v>3.407</v>
      </c>
      <c r="S30" s="122" t="n">
        <v>3.473</v>
      </c>
      <c r="T30" s="122" t="n">
        <v>3.493</v>
      </c>
      <c r="U30" s="122" t="n">
        <v>3.47</v>
      </c>
      <c r="V30" s="122" t="n">
        <v>3.574</v>
      </c>
      <c r="W30" s="122" t="n">
        <v>3.56</v>
      </c>
      <c r="X30" s="122" t="n">
        <v>3.541</v>
      </c>
      <c r="Y30" s="122" t="n">
        <v>3.49</v>
      </c>
      <c r="Z30" s="122" t="n">
        <v>3.356</v>
      </c>
    </row>
    <row r="31" customFormat="false" ht="15" hidden="false" customHeight="false" outlineLevel="0" collapsed="false">
      <c r="B31" s="10" t="n">
        <v>24</v>
      </c>
      <c r="C31" s="122" t="n">
        <v>3.284</v>
      </c>
      <c r="D31" s="122" t="n">
        <v>3.24</v>
      </c>
      <c r="E31" s="122" t="n">
        <v>3.227</v>
      </c>
      <c r="F31" s="122" t="n">
        <v>3.227</v>
      </c>
      <c r="G31" s="122" t="n">
        <v>3.242</v>
      </c>
      <c r="H31" s="122" t="n">
        <v>3.279</v>
      </c>
      <c r="I31" s="122" t="n">
        <v>3.379</v>
      </c>
      <c r="J31" s="122" t="n">
        <v>3.415</v>
      </c>
      <c r="K31" s="122" t="n">
        <v>3.376</v>
      </c>
      <c r="L31" s="122" t="n">
        <v>3.371</v>
      </c>
      <c r="M31" s="122" t="n">
        <v>3.336</v>
      </c>
      <c r="N31" s="122" t="n">
        <v>3.35</v>
      </c>
      <c r="O31" s="122" t="n">
        <v>3.424</v>
      </c>
      <c r="P31" s="122" t="n">
        <v>3.342</v>
      </c>
      <c r="Q31" s="122" t="n">
        <v>3.354</v>
      </c>
      <c r="R31" s="122" t="n">
        <v>3.3</v>
      </c>
      <c r="S31" s="122" t="n">
        <v>3.398</v>
      </c>
      <c r="T31" s="122" t="n">
        <v>3.426</v>
      </c>
      <c r="U31" s="122" t="n">
        <v>3.454</v>
      </c>
      <c r="V31" s="122" t="n">
        <v>3.446</v>
      </c>
      <c r="W31" s="122" t="n">
        <v>3.488</v>
      </c>
      <c r="X31" s="122" t="n">
        <v>3.521</v>
      </c>
      <c r="Y31" s="122" t="n">
        <v>3.391</v>
      </c>
      <c r="Z31" s="122" t="n">
        <v>3.359</v>
      </c>
    </row>
    <row r="32" customFormat="false" ht="15" hidden="false" customHeight="false" outlineLevel="0" collapsed="false">
      <c r="B32" s="10" t="n">
        <v>25</v>
      </c>
      <c r="C32" s="122" t="n">
        <v>3.306</v>
      </c>
      <c r="D32" s="122" t="n">
        <v>3.256</v>
      </c>
      <c r="E32" s="122" t="n">
        <v>3.233</v>
      </c>
      <c r="F32" s="122" t="n">
        <v>3.235</v>
      </c>
      <c r="G32" s="122" t="n">
        <v>3.24</v>
      </c>
      <c r="H32" s="122" t="n">
        <v>3.276</v>
      </c>
      <c r="I32" s="122" t="n">
        <v>3.37</v>
      </c>
      <c r="J32" s="122" t="n">
        <v>3.449</v>
      </c>
      <c r="K32" s="122" t="n">
        <v>3.39</v>
      </c>
      <c r="L32" s="122" t="n">
        <v>3.363</v>
      </c>
      <c r="M32" s="122" t="n">
        <v>3.318</v>
      </c>
      <c r="N32" s="122" t="n">
        <v>3.336</v>
      </c>
      <c r="O32" s="122" t="n">
        <v>3.364</v>
      </c>
      <c r="P32" s="122" t="n">
        <v>3.374</v>
      </c>
      <c r="Q32" s="122" t="n">
        <v>3.314</v>
      </c>
      <c r="R32" s="122" t="n">
        <v>3.308</v>
      </c>
      <c r="S32" s="122" t="n">
        <v>3.353</v>
      </c>
      <c r="T32" s="122" t="n">
        <v>3.345</v>
      </c>
      <c r="U32" s="122" t="n">
        <v>3.466</v>
      </c>
      <c r="V32" s="122" t="n">
        <v>3.49</v>
      </c>
      <c r="W32" s="122" t="n">
        <v>3.508</v>
      </c>
      <c r="X32" s="122" t="n">
        <v>3.463</v>
      </c>
      <c r="Y32" s="122" t="n">
        <v>3.347</v>
      </c>
      <c r="Z32" s="122" t="n">
        <v>3.343</v>
      </c>
    </row>
    <row r="33" customFormat="false" ht="15" hidden="false" customHeight="false" outlineLevel="0" collapsed="false">
      <c r="B33" s="10" t="n">
        <v>26</v>
      </c>
      <c r="C33" s="122" t="n">
        <v>3.273</v>
      </c>
      <c r="D33" s="122" t="n">
        <v>3.247</v>
      </c>
      <c r="E33" s="122" t="n">
        <v>3.237</v>
      </c>
      <c r="F33" s="122" t="n">
        <v>3.227</v>
      </c>
      <c r="G33" s="122" t="n">
        <v>3.241</v>
      </c>
      <c r="H33" s="122" t="n">
        <v>3.299</v>
      </c>
      <c r="I33" s="122" t="n">
        <v>3.358</v>
      </c>
      <c r="J33" s="122" t="n">
        <v>3.404</v>
      </c>
      <c r="K33" s="122" t="n">
        <v>3.406</v>
      </c>
      <c r="L33" s="122" t="n">
        <v>3.428</v>
      </c>
      <c r="M33" s="122" t="n">
        <v>3.377</v>
      </c>
      <c r="N33" s="122" t="n">
        <v>3.354</v>
      </c>
      <c r="O33" s="122" t="n">
        <v>3.36</v>
      </c>
      <c r="P33" s="122" t="n">
        <v>3.343</v>
      </c>
      <c r="Q33" s="122" t="n">
        <v>3.354</v>
      </c>
      <c r="R33" s="122" t="n">
        <v>3.384</v>
      </c>
      <c r="S33" s="122" t="n">
        <v>3.385</v>
      </c>
      <c r="T33" s="122" t="n">
        <v>3.452</v>
      </c>
      <c r="U33" s="122" t="n">
        <v>3.415</v>
      </c>
      <c r="V33" s="122" t="n">
        <v>3.434</v>
      </c>
      <c r="W33" s="122" t="n">
        <v>3.499</v>
      </c>
      <c r="X33" s="122" t="n">
        <v>3.456</v>
      </c>
      <c r="Y33" s="122" t="n">
        <v>3.436</v>
      </c>
      <c r="Z33" s="122" t="n">
        <v>3.405</v>
      </c>
    </row>
    <row r="34" customFormat="false" ht="15" hidden="false" customHeight="false" outlineLevel="0" collapsed="false">
      <c r="B34" s="10" t="n">
        <v>27</v>
      </c>
      <c r="C34" s="122" t="n">
        <v>3.272</v>
      </c>
      <c r="D34" s="122" t="n">
        <v>3.249</v>
      </c>
      <c r="E34" s="122" t="n">
        <v>3.265</v>
      </c>
      <c r="F34" s="122" t="n">
        <v>3.254</v>
      </c>
      <c r="G34" s="122" t="n">
        <v>3.248</v>
      </c>
      <c r="H34" s="122" t="n">
        <v>3.283</v>
      </c>
      <c r="I34" s="122" t="n">
        <v>3.358</v>
      </c>
      <c r="J34" s="122" t="n">
        <v>3.43</v>
      </c>
      <c r="K34" s="122" t="n">
        <v>3.419</v>
      </c>
      <c r="L34" s="122" t="n">
        <v>3.389</v>
      </c>
      <c r="M34" s="122" t="n">
        <v>3.396</v>
      </c>
      <c r="N34" s="122" t="n">
        <v>3.37</v>
      </c>
      <c r="O34" s="122" t="n">
        <v>3.406</v>
      </c>
      <c r="P34" s="122" t="n">
        <v>3.353</v>
      </c>
      <c r="Q34" s="122" t="n">
        <v>3.34</v>
      </c>
      <c r="R34" s="122" t="n">
        <v>3.371</v>
      </c>
      <c r="S34" s="122" t="n">
        <v>3.329</v>
      </c>
      <c r="T34" s="122" t="n">
        <v>3.425</v>
      </c>
      <c r="U34" s="122" t="n">
        <v>3.467</v>
      </c>
      <c r="V34" s="122" t="n">
        <v>3.451</v>
      </c>
      <c r="W34" s="122" t="n">
        <v>3.47</v>
      </c>
      <c r="X34" s="122" t="n">
        <v>3.541</v>
      </c>
      <c r="Y34" s="122" t="n">
        <v>3.397</v>
      </c>
      <c r="Z34" s="122" t="n">
        <v>3.344</v>
      </c>
    </row>
    <row r="35" customFormat="false" ht="15" hidden="false" customHeight="false" outlineLevel="0" collapsed="false">
      <c r="B35" s="10" t="n">
        <v>28</v>
      </c>
      <c r="C35" s="122" t="n">
        <v>3.284</v>
      </c>
      <c r="D35" s="122" t="n">
        <v>3.267</v>
      </c>
      <c r="E35" s="122" t="n">
        <v>3.227</v>
      </c>
      <c r="F35" s="122" t="n">
        <v>3.228</v>
      </c>
      <c r="G35" s="122" t="n">
        <v>3.244</v>
      </c>
      <c r="H35" s="122" t="n">
        <v>3.282</v>
      </c>
      <c r="I35" s="122" t="n">
        <v>3.344</v>
      </c>
      <c r="J35" s="122" t="n">
        <v>3.433</v>
      </c>
      <c r="K35" s="122" t="n">
        <v>3.388</v>
      </c>
      <c r="L35" s="122" t="n">
        <v>3.435</v>
      </c>
      <c r="M35" s="122" t="n">
        <v>3.396</v>
      </c>
      <c r="N35" s="122" t="n">
        <v>3.318</v>
      </c>
      <c r="O35" s="122" t="n">
        <v>3.335</v>
      </c>
      <c r="P35" s="122" t="n">
        <v>3.348</v>
      </c>
      <c r="Q35" s="122" t="n">
        <v>3.315</v>
      </c>
      <c r="R35" s="122" t="n">
        <v>3.327</v>
      </c>
      <c r="S35" s="122" t="n">
        <v>3.388</v>
      </c>
      <c r="T35" s="122" t="n">
        <v>3.415</v>
      </c>
      <c r="U35" s="122" t="n">
        <v>3.487</v>
      </c>
      <c r="V35" s="122" t="n">
        <v>3.452</v>
      </c>
      <c r="W35" s="122" t="n">
        <v>3.476</v>
      </c>
      <c r="X35" s="122" t="n">
        <v>3.391</v>
      </c>
      <c r="Y35" s="122" t="n">
        <v>3.396</v>
      </c>
      <c r="Z35" s="122" t="n">
        <v>3.326</v>
      </c>
    </row>
    <row r="36" customFormat="false" ht="15" hidden="false" customHeight="false" outlineLevel="0" collapsed="false">
      <c r="B36" s="12" t="n">
        <v>29</v>
      </c>
      <c r="C36" s="122" t="n">
        <v>3.292</v>
      </c>
      <c r="D36" s="122" t="n">
        <v>3.264</v>
      </c>
      <c r="E36" s="122" t="n">
        <v>3.232</v>
      </c>
      <c r="F36" s="122" t="n">
        <v>3.228</v>
      </c>
      <c r="G36" s="122" t="n">
        <v>3.228</v>
      </c>
      <c r="H36" s="122" t="n">
        <v>3.239</v>
      </c>
      <c r="I36" s="122" t="n">
        <v>3.288</v>
      </c>
      <c r="J36" s="122" t="n">
        <v>3.318</v>
      </c>
      <c r="K36" s="122" t="n">
        <v>3.399</v>
      </c>
      <c r="L36" s="122" t="n">
        <v>3.496</v>
      </c>
      <c r="M36" s="122" t="n">
        <v>3.49</v>
      </c>
      <c r="N36" s="122" t="n">
        <v>3.478</v>
      </c>
      <c r="O36" s="122" t="n">
        <v>3.462</v>
      </c>
      <c r="P36" s="122" t="n">
        <v>3.456</v>
      </c>
      <c r="Q36" s="122" t="n">
        <v>3.421</v>
      </c>
      <c r="R36" s="122" t="n">
        <v>3.375</v>
      </c>
      <c r="S36" s="122" t="n">
        <v>3.404</v>
      </c>
      <c r="T36" s="122" t="n">
        <v>3.439</v>
      </c>
      <c r="U36" s="122" t="n">
        <v>3.455</v>
      </c>
      <c r="V36" s="122" t="n">
        <v>3.469</v>
      </c>
      <c r="W36" s="122" t="n">
        <v>3.465</v>
      </c>
      <c r="X36" s="122" t="n">
        <v>3.4</v>
      </c>
      <c r="Y36" s="122" t="n">
        <v>3.402</v>
      </c>
      <c r="Z36" s="122" t="n">
        <v>3.364</v>
      </c>
    </row>
    <row r="37" customFormat="false" ht="15" hidden="false" customHeight="false" outlineLevel="0" collapsed="false">
      <c r="B37" s="12" t="n">
        <v>30</v>
      </c>
      <c r="C37" s="122" t="n">
        <v>3.286</v>
      </c>
      <c r="D37" s="122" t="n">
        <v>3.268</v>
      </c>
      <c r="E37" s="122" t="n">
        <v>3.231</v>
      </c>
      <c r="F37" s="122" t="n">
        <v>3.234</v>
      </c>
      <c r="G37" s="122" t="n">
        <v>3.233</v>
      </c>
      <c r="H37" s="122" t="n">
        <v>3.248</v>
      </c>
      <c r="I37" s="122" t="n">
        <v>3.26</v>
      </c>
      <c r="J37" s="122" t="n">
        <v>3.295</v>
      </c>
      <c r="K37" s="122" t="n">
        <v>3.38</v>
      </c>
      <c r="L37" s="122" t="n">
        <v>3.463</v>
      </c>
      <c r="M37" s="122" t="n">
        <v>3.498</v>
      </c>
      <c r="N37" s="122" t="n">
        <v>3.456</v>
      </c>
      <c r="O37" s="122" t="n">
        <v>3.447</v>
      </c>
      <c r="P37" s="122" t="n">
        <v>3.404</v>
      </c>
      <c r="Q37" s="122" t="n">
        <v>3.434</v>
      </c>
      <c r="R37" s="122" t="n">
        <v>3.377</v>
      </c>
      <c r="S37" s="122" t="n">
        <v>3.499</v>
      </c>
      <c r="T37" s="122" t="n">
        <v>3.492</v>
      </c>
      <c r="U37" s="122" t="n">
        <v>3.561</v>
      </c>
      <c r="V37" s="122" t="n">
        <v>3.553</v>
      </c>
      <c r="W37" s="122" t="n">
        <v>3.592</v>
      </c>
      <c r="X37" s="122" t="n">
        <v>3.488</v>
      </c>
      <c r="Y37" s="122" t="n">
        <v>3.482</v>
      </c>
      <c r="Z37" s="122" t="n">
        <v>3.363</v>
      </c>
    </row>
    <row r="38" customFormat="false" ht="15" hidden="false" customHeight="false" outlineLevel="0" collapsed="false">
      <c r="B38" s="12" t="n">
        <v>31</v>
      </c>
      <c r="C38" s="122" t="n">
        <v>3.274</v>
      </c>
      <c r="D38" s="122" t="n">
        <v>3.246</v>
      </c>
      <c r="E38" s="122" t="n">
        <v>3.277</v>
      </c>
      <c r="F38" s="122" t="n">
        <v>3.25</v>
      </c>
      <c r="G38" s="122" t="n">
        <v>3.246</v>
      </c>
      <c r="H38" s="122" t="n">
        <v>3.274</v>
      </c>
      <c r="I38" s="122" t="n">
        <v>3.388</v>
      </c>
      <c r="J38" s="122" t="n">
        <v>3.397</v>
      </c>
      <c r="K38" s="122" t="n">
        <v>3.454</v>
      </c>
      <c r="L38" s="122" t="n">
        <v>3.384</v>
      </c>
      <c r="M38" s="122" t="n">
        <v>3.406</v>
      </c>
      <c r="N38" s="122" t="n">
        <v>3.368</v>
      </c>
      <c r="O38" s="122" t="n">
        <v>3.423</v>
      </c>
      <c r="P38" s="122" t="n">
        <v>3.393</v>
      </c>
      <c r="Q38" s="122" t="n">
        <v>3.382</v>
      </c>
      <c r="R38" s="122" t="n">
        <v>3.36</v>
      </c>
      <c r="S38" s="122" t="n">
        <v>3.341</v>
      </c>
      <c r="T38" s="122" t="n">
        <v>3.444</v>
      </c>
      <c r="U38" s="122" t="n">
        <v>3.436</v>
      </c>
      <c r="V38" s="122" t="n">
        <v>3.461</v>
      </c>
      <c r="W38" s="122" t="n">
        <v>3.48</v>
      </c>
      <c r="X38" s="122" t="n">
        <v>3.515</v>
      </c>
      <c r="Y38" s="122" t="n">
        <v>3.42</v>
      </c>
      <c r="Z38" s="122" t="n">
        <v>3.345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2506.11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цтп1!Q129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7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78</v>
      </c>
      <c r="D2" s="2"/>
      <c r="E2" s="2"/>
      <c r="H2" s="2"/>
    </row>
    <row r="3" customFormat="false" ht="15.75" hidden="false" customHeight="false" outlineLevel="0" collapsed="false">
      <c r="C3" s="2" t="s">
        <v>179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180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22" t="n">
        <v>6.006</v>
      </c>
      <c r="D8" s="122" t="n">
        <v>6.042</v>
      </c>
      <c r="E8" s="122" t="n">
        <v>6.022</v>
      </c>
      <c r="F8" s="122" t="n">
        <v>5.966</v>
      </c>
      <c r="G8" s="122" t="n">
        <v>5.949</v>
      </c>
      <c r="H8" s="122" t="n">
        <v>5.941</v>
      </c>
      <c r="I8" s="122" t="n">
        <v>5.931</v>
      </c>
      <c r="J8" s="122" t="n">
        <v>5.965</v>
      </c>
      <c r="K8" s="122" t="n">
        <v>5.986</v>
      </c>
      <c r="L8" s="122" t="n">
        <v>6.06</v>
      </c>
      <c r="M8" s="122" t="n">
        <v>6.177</v>
      </c>
      <c r="N8" s="122" t="n">
        <v>6.191</v>
      </c>
      <c r="O8" s="122" t="n">
        <v>6.195</v>
      </c>
      <c r="P8" s="122" t="n">
        <v>6.216</v>
      </c>
      <c r="Q8" s="122" t="n">
        <v>6.194</v>
      </c>
      <c r="R8" s="122" t="n">
        <v>6.135</v>
      </c>
      <c r="S8" s="122" t="n">
        <v>6.081</v>
      </c>
      <c r="T8" s="122" t="n">
        <v>6.098</v>
      </c>
      <c r="U8" s="122" t="n">
        <v>6.135</v>
      </c>
      <c r="V8" s="122" t="n">
        <v>6.154</v>
      </c>
      <c r="W8" s="122" t="n">
        <v>6.205</v>
      </c>
      <c r="X8" s="122" t="n">
        <v>6.221</v>
      </c>
      <c r="Y8" s="122" t="n">
        <v>6.163</v>
      </c>
      <c r="Z8" s="122" t="n">
        <v>6.112</v>
      </c>
    </row>
    <row r="9" customFormat="false" ht="15" hidden="false" customHeight="false" outlineLevel="0" collapsed="false">
      <c r="B9" s="10" t="n">
        <v>2</v>
      </c>
      <c r="C9" s="122" t="n">
        <v>6.106</v>
      </c>
      <c r="D9" s="122" t="n">
        <v>5.955</v>
      </c>
      <c r="E9" s="122" t="n">
        <v>5.932</v>
      </c>
      <c r="F9" s="122" t="n">
        <v>5.929</v>
      </c>
      <c r="G9" s="122" t="n">
        <v>5.932</v>
      </c>
      <c r="H9" s="122" t="n">
        <v>5.917</v>
      </c>
      <c r="I9" s="122" t="n">
        <v>5.94</v>
      </c>
      <c r="J9" s="122" t="n">
        <v>5.985</v>
      </c>
      <c r="K9" s="122" t="n">
        <v>6.093</v>
      </c>
      <c r="L9" s="122" t="n">
        <v>6.194</v>
      </c>
      <c r="M9" s="122" t="n">
        <v>6.283</v>
      </c>
      <c r="N9" s="122" t="n">
        <v>6.285</v>
      </c>
      <c r="O9" s="122" t="n">
        <v>6.251</v>
      </c>
      <c r="P9" s="122" t="n">
        <v>6.287</v>
      </c>
      <c r="Q9" s="122" t="n">
        <v>6.185</v>
      </c>
      <c r="R9" s="122" t="n">
        <v>6.141</v>
      </c>
      <c r="S9" s="122" t="n">
        <v>6.157</v>
      </c>
      <c r="T9" s="122" t="n">
        <v>6.161</v>
      </c>
      <c r="U9" s="122" t="n">
        <v>6.182</v>
      </c>
      <c r="V9" s="122" t="n">
        <v>6.221</v>
      </c>
      <c r="W9" s="122" t="n">
        <v>6.171</v>
      </c>
      <c r="X9" s="122" t="n">
        <v>6.233</v>
      </c>
      <c r="Y9" s="122" t="n">
        <v>6.183</v>
      </c>
      <c r="Z9" s="122" t="n">
        <v>6.106</v>
      </c>
    </row>
    <row r="10" customFormat="false" ht="15" hidden="false" customHeight="false" outlineLevel="0" collapsed="false">
      <c r="B10" s="10" t="n">
        <v>3</v>
      </c>
      <c r="C10" s="122" t="n">
        <v>6.041</v>
      </c>
      <c r="D10" s="122" t="n">
        <v>5.987</v>
      </c>
      <c r="E10" s="122" t="n">
        <v>5.932</v>
      </c>
      <c r="F10" s="122" t="n">
        <v>5.93</v>
      </c>
      <c r="G10" s="122" t="n">
        <v>5.922</v>
      </c>
      <c r="H10" s="122" t="n">
        <v>5.954</v>
      </c>
      <c r="I10" s="122" t="n">
        <v>5.988</v>
      </c>
      <c r="J10" s="122" t="n">
        <v>6.02</v>
      </c>
      <c r="K10" s="122" t="n">
        <v>6.13</v>
      </c>
      <c r="L10" s="122" t="n">
        <v>6.194</v>
      </c>
      <c r="M10" s="122" t="n">
        <v>6.262</v>
      </c>
      <c r="N10" s="122" t="n">
        <v>6.217</v>
      </c>
      <c r="O10" s="122" t="n">
        <v>6.195</v>
      </c>
      <c r="P10" s="122" t="n">
        <v>6.248</v>
      </c>
      <c r="Q10" s="122" t="n">
        <v>6.184</v>
      </c>
      <c r="R10" s="122" t="n">
        <v>6.194</v>
      </c>
      <c r="S10" s="122" t="n">
        <v>6.167</v>
      </c>
      <c r="T10" s="122" t="n">
        <v>6.149</v>
      </c>
      <c r="U10" s="122" t="n">
        <v>6.202</v>
      </c>
      <c r="V10" s="122" t="n">
        <v>6.183</v>
      </c>
      <c r="W10" s="122" t="n">
        <v>6.21</v>
      </c>
      <c r="X10" s="122" t="n">
        <v>6.203</v>
      </c>
      <c r="Y10" s="122" t="n">
        <v>6.217</v>
      </c>
      <c r="Z10" s="122" t="n">
        <v>6.12</v>
      </c>
    </row>
    <row r="11" customFormat="false" ht="15" hidden="false" customHeight="false" outlineLevel="0" collapsed="false">
      <c r="B11" s="10" t="n">
        <v>4</v>
      </c>
      <c r="C11" s="122" t="n">
        <v>6.014</v>
      </c>
      <c r="D11" s="122" t="n">
        <v>5.966</v>
      </c>
      <c r="E11" s="122" t="n">
        <v>5.939</v>
      </c>
      <c r="F11" s="122" t="n">
        <v>5.905</v>
      </c>
      <c r="G11" s="122" t="n">
        <v>5.911</v>
      </c>
      <c r="H11" s="122" t="n">
        <v>5.915</v>
      </c>
      <c r="I11" s="122" t="n">
        <v>5.976</v>
      </c>
      <c r="J11" s="122" t="n">
        <v>6.039</v>
      </c>
      <c r="K11" s="122" t="n">
        <v>6.126</v>
      </c>
      <c r="L11" s="122" t="n">
        <v>6.203</v>
      </c>
      <c r="M11" s="122" t="n">
        <v>6.286</v>
      </c>
      <c r="N11" s="122" t="n">
        <v>6.264</v>
      </c>
      <c r="O11" s="122" t="n">
        <v>6.248</v>
      </c>
      <c r="P11" s="122" t="n">
        <v>6.18</v>
      </c>
      <c r="Q11" s="122" t="n">
        <v>6.111</v>
      </c>
      <c r="R11" s="122" t="n">
        <v>6.152</v>
      </c>
      <c r="S11" s="122" t="n">
        <v>6.154</v>
      </c>
      <c r="T11" s="122" t="n">
        <v>6.179</v>
      </c>
      <c r="U11" s="122" t="n">
        <v>6.234</v>
      </c>
      <c r="V11" s="122" t="n">
        <v>6.219</v>
      </c>
      <c r="W11" s="122" t="n">
        <v>6.25</v>
      </c>
      <c r="X11" s="122" t="n">
        <v>6.268</v>
      </c>
      <c r="Y11" s="122" t="n">
        <v>6.18</v>
      </c>
      <c r="Z11" s="122" t="n">
        <v>6.125</v>
      </c>
    </row>
    <row r="12" customFormat="false" ht="15" hidden="false" customHeight="false" outlineLevel="0" collapsed="false">
      <c r="B12" s="10" t="n">
        <v>5</v>
      </c>
      <c r="C12" s="122" t="n">
        <v>6.047</v>
      </c>
      <c r="D12" s="122" t="n">
        <v>5.974</v>
      </c>
      <c r="E12" s="122" t="n">
        <v>5.919</v>
      </c>
      <c r="F12" s="122" t="n">
        <v>5.919</v>
      </c>
      <c r="G12" s="122" t="n">
        <v>5.914</v>
      </c>
      <c r="H12" s="122" t="n">
        <v>5.938</v>
      </c>
      <c r="I12" s="122" t="n">
        <v>5.979</v>
      </c>
      <c r="J12" s="122" t="n">
        <v>6.103</v>
      </c>
      <c r="K12" s="122" t="n">
        <v>6.154</v>
      </c>
      <c r="L12" s="122" t="n">
        <v>6.187</v>
      </c>
      <c r="M12" s="122" t="n">
        <v>6.241</v>
      </c>
      <c r="N12" s="122" t="n">
        <v>6.238</v>
      </c>
      <c r="O12" s="122" t="n">
        <v>6.259</v>
      </c>
      <c r="P12" s="122" t="n">
        <v>6.212</v>
      </c>
      <c r="Q12" s="122" t="n">
        <v>6.211</v>
      </c>
      <c r="R12" s="122" t="n">
        <v>6.199</v>
      </c>
      <c r="S12" s="122" t="n">
        <v>6.2</v>
      </c>
      <c r="T12" s="122" t="n">
        <v>6.228</v>
      </c>
      <c r="U12" s="122" t="n">
        <v>6.241</v>
      </c>
      <c r="V12" s="122" t="n">
        <v>6.24</v>
      </c>
      <c r="W12" s="122" t="n">
        <v>6.287</v>
      </c>
      <c r="X12" s="122" t="n">
        <v>6.274</v>
      </c>
      <c r="Y12" s="122" t="n">
        <v>6.224</v>
      </c>
      <c r="Z12" s="122" t="n">
        <v>6.123</v>
      </c>
    </row>
    <row r="13" customFormat="false" ht="15" hidden="false" customHeight="false" outlineLevel="0" collapsed="false">
      <c r="B13" s="10" t="n">
        <v>6</v>
      </c>
      <c r="C13" s="122" t="n">
        <v>6.05</v>
      </c>
      <c r="D13" s="122" t="n">
        <v>5.953</v>
      </c>
      <c r="E13" s="122" t="n">
        <v>5.928</v>
      </c>
      <c r="F13" s="122" t="n">
        <v>5.922</v>
      </c>
      <c r="G13" s="122" t="n">
        <v>5.919</v>
      </c>
      <c r="H13" s="122" t="n">
        <v>5.952</v>
      </c>
      <c r="I13" s="122" t="n">
        <v>5.998</v>
      </c>
      <c r="J13" s="122" t="n">
        <v>6.055</v>
      </c>
      <c r="K13" s="122" t="n">
        <v>6.143</v>
      </c>
      <c r="L13" s="122" t="n">
        <v>6.24</v>
      </c>
      <c r="M13" s="122" t="n">
        <v>6.275</v>
      </c>
      <c r="N13" s="122" t="n">
        <v>6.233</v>
      </c>
      <c r="O13" s="122" t="n">
        <v>6.204</v>
      </c>
      <c r="P13" s="122" t="n">
        <v>6.223</v>
      </c>
      <c r="Q13" s="122" t="n">
        <v>6.233</v>
      </c>
      <c r="R13" s="122" t="n">
        <v>6.208</v>
      </c>
      <c r="S13" s="122" t="n">
        <v>6.197</v>
      </c>
      <c r="T13" s="122" t="n">
        <v>6.185</v>
      </c>
      <c r="U13" s="122" t="n">
        <v>6.22</v>
      </c>
      <c r="V13" s="122" t="n">
        <v>6.239</v>
      </c>
      <c r="W13" s="122" t="n">
        <v>6.325</v>
      </c>
      <c r="X13" s="122" t="n">
        <v>6.233</v>
      </c>
      <c r="Y13" s="122" t="n">
        <v>6.218</v>
      </c>
      <c r="Z13" s="122" t="n">
        <v>6.09</v>
      </c>
    </row>
    <row r="14" customFormat="false" ht="15" hidden="false" customHeight="false" outlineLevel="0" collapsed="false">
      <c r="B14" s="10" t="n">
        <v>7</v>
      </c>
      <c r="C14" s="122" t="n">
        <v>6.068</v>
      </c>
      <c r="D14" s="122" t="n">
        <v>6.005</v>
      </c>
      <c r="E14" s="122" t="n">
        <v>5.959</v>
      </c>
      <c r="F14" s="122" t="n">
        <v>5.95</v>
      </c>
      <c r="G14" s="122" t="n">
        <v>5.926</v>
      </c>
      <c r="H14" s="122" t="n">
        <v>5.958</v>
      </c>
      <c r="I14" s="122" t="n">
        <v>5.991</v>
      </c>
      <c r="J14" s="122" t="n">
        <v>6.026</v>
      </c>
      <c r="K14" s="122" t="n">
        <v>6.09</v>
      </c>
      <c r="L14" s="122" t="n">
        <v>6.21</v>
      </c>
      <c r="M14" s="122" t="n">
        <v>6.343</v>
      </c>
      <c r="N14" s="122" t="n">
        <v>6.366</v>
      </c>
      <c r="O14" s="122" t="n">
        <v>6.276</v>
      </c>
      <c r="P14" s="122" t="n">
        <v>6.266</v>
      </c>
      <c r="Q14" s="122" t="n">
        <v>6.188</v>
      </c>
      <c r="R14" s="122" t="n">
        <v>6.216</v>
      </c>
      <c r="S14" s="122" t="n">
        <v>6.215</v>
      </c>
      <c r="T14" s="122" t="n">
        <v>6.187</v>
      </c>
      <c r="U14" s="122" t="n">
        <v>6.178</v>
      </c>
      <c r="V14" s="122" t="n">
        <v>6.218</v>
      </c>
      <c r="W14" s="122" t="n">
        <v>6.248</v>
      </c>
      <c r="X14" s="122" t="n">
        <v>6.28</v>
      </c>
      <c r="Y14" s="122" t="n">
        <v>6.248</v>
      </c>
      <c r="Z14" s="122" t="n">
        <v>6.147</v>
      </c>
    </row>
    <row r="15" customFormat="false" ht="15" hidden="false" customHeight="false" outlineLevel="0" collapsed="false">
      <c r="B15" s="10" t="n">
        <v>8</v>
      </c>
      <c r="C15" s="122" t="n">
        <v>6.096</v>
      </c>
      <c r="D15" s="122" t="n">
        <v>5.992</v>
      </c>
      <c r="E15" s="122" t="n">
        <v>5.966</v>
      </c>
      <c r="F15" s="122" t="n">
        <v>5.949</v>
      </c>
      <c r="G15" s="122" t="n">
        <v>5.939</v>
      </c>
      <c r="H15" s="122" t="n">
        <v>5.944</v>
      </c>
      <c r="I15" s="122" t="n">
        <v>5.967</v>
      </c>
      <c r="J15" s="122" t="n">
        <v>6.052</v>
      </c>
      <c r="K15" s="122" t="n">
        <v>6.131</v>
      </c>
      <c r="L15" s="122" t="n">
        <v>6.274</v>
      </c>
      <c r="M15" s="122" t="n">
        <v>6.285</v>
      </c>
      <c r="N15" s="122" t="n">
        <v>6.29</v>
      </c>
      <c r="O15" s="122" t="n">
        <v>6.316</v>
      </c>
      <c r="P15" s="122" t="n">
        <v>6.261</v>
      </c>
      <c r="Q15" s="122" t="n">
        <v>6.219</v>
      </c>
      <c r="R15" s="122" t="n">
        <v>6.217</v>
      </c>
      <c r="S15" s="122" t="n">
        <v>6.184</v>
      </c>
      <c r="T15" s="122" t="n">
        <v>6.199</v>
      </c>
      <c r="U15" s="122" t="n">
        <v>6.162</v>
      </c>
      <c r="V15" s="122" t="n">
        <v>6.162</v>
      </c>
      <c r="W15" s="122" t="n">
        <v>6.156</v>
      </c>
      <c r="X15" s="122" t="n">
        <v>6.207</v>
      </c>
      <c r="Y15" s="122" t="n">
        <v>6.306</v>
      </c>
      <c r="Z15" s="122" t="n">
        <v>6.153</v>
      </c>
    </row>
    <row r="16" customFormat="false" ht="15" hidden="false" customHeight="false" outlineLevel="0" collapsed="false">
      <c r="B16" s="10" t="n">
        <v>9</v>
      </c>
      <c r="C16" s="122" t="n">
        <v>6.045</v>
      </c>
      <c r="D16" s="122" t="n">
        <v>5.959</v>
      </c>
      <c r="E16" s="122" t="n">
        <v>5.924</v>
      </c>
      <c r="F16" s="122" t="n">
        <v>5.936</v>
      </c>
      <c r="G16" s="122" t="n">
        <v>5.918</v>
      </c>
      <c r="H16" s="122" t="n">
        <v>5.933</v>
      </c>
      <c r="I16" s="122" t="n">
        <v>5.97</v>
      </c>
      <c r="J16" s="122" t="n">
        <v>6.009</v>
      </c>
      <c r="K16" s="122" t="n">
        <v>6.146</v>
      </c>
      <c r="L16" s="122" t="n">
        <v>6.204</v>
      </c>
      <c r="M16" s="122" t="n">
        <v>6.319</v>
      </c>
      <c r="N16" s="122" t="n">
        <v>6.348</v>
      </c>
      <c r="O16" s="122" t="n">
        <v>6.306</v>
      </c>
      <c r="P16" s="122" t="n">
        <v>6.265</v>
      </c>
      <c r="Q16" s="122" t="n">
        <v>6.228</v>
      </c>
      <c r="R16" s="122" t="n">
        <v>6.233</v>
      </c>
      <c r="S16" s="122" t="n">
        <v>6.282</v>
      </c>
      <c r="T16" s="122" t="n">
        <v>6.333</v>
      </c>
      <c r="U16" s="122" t="n">
        <v>6.395</v>
      </c>
      <c r="V16" s="122" t="n">
        <v>6.483</v>
      </c>
      <c r="W16" s="122" t="n">
        <v>6.461</v>
      </c>
      <c r="X16" s="122" t="n">
        <v>6.502</v>
      </c>
      <c r="Y16" s="122" t="n">
        <v>6.36</v>
      </c>
      <c r="Z16" s="122" t="n">
        <v>6.135</v>
      </c>
    </row>
    <row r="17" customFormat="false" ht="15" hidden="false" customHeight="false" outlineLevel="0" collapsed="false">
      <c r="B17" s="10" t="n">
        <v>10</v>
      </c>
      <c r="C17" s="122" t="n">
        <v>6.037</v>
      </c>
      <c r="D17" s="122" t="n">
        <v>5.961</v>
      </c>
      <c r="E17" s="122" t="n">
        <v>5.921</v>
      </c>
      <c r="F17" s="122" t="n">
        <v>5.932</v>
      </c>
      <c r="G17" s="122" t="n">
        <v>5.932</v>
      </c>
      <c r="H17" s="122" t="n">
        <v>6.008</v>
      </c>
      <c r="I17" s="122" t="n">
        <v>6.23</v>
      </c>
      <c r="J17" s="122" t="n">
        <v>6.251</v>
      </c>
      <c r="K17" s="122" t="n">
        <v>6.16</v>
      </c>
      <c r="L17" s="122" t="n">
        <v>6.107</v>
      </c>
      <c r="M17" s="122" t="n">
        <v>6.13</v>
      </c>
      <c r="N17" s="122" t="n">
        <v>6.089</v>
      </c>
      <c r="O17" s="122" t="n">
        <v>6.103</v>
      </c>
      <c r="P17" s="122" t="n">
        <v>6.099</v>
      </c>
      <c r="Q17" s="122" t="n">
        <v>6.084</v>
      </c>
      <c r="R17" s="122" t="n">
        <v>6.048</v>
      </c>
      <c r="S17" s="122" t="n">
        <v>6.13</v>
      </c>
      <c r="T17" s="122" t="n">
        <v>6.217</v>
      </c>
      <c r="U17" s="122" t="n">
        <v>6.217</v>
      </c>
      <c r="V17" s="122" t="n">
        <v>6.294</v>
      </c>
      <c r="W17" s="122" t="n">
        <v>6.321</v>
      </c>
      <c r="X17" s="122" t="n">
        <v>6.361</v>
      </c>
      <c r="Y17" s="122" t="n">
        <v>6.272</v>
      </c>
      <c r="Z17" s="122" t="n">
        <v>6.11</v>
      </c>
    </row>
    <row r="18" customFormat="false" ht="15" hidden="false" customHeight="false" outlineLevel="0" collapsed="false">
      <c r="B18" s="10" t="n">
        <v>11</v>
      </c>
      <c r="C18" s="122" t="n">
        <v>6.005</v>
      </c>
      <c r="D18" s="122" t="n">
        <v>5.939</v>
      </c>
      <c r="E18" s="122" t="n">
        <v>5.921</v>
      </c>
      <c r="F18" s="122" t="n">
        <v>5.953</v>
      </c>
      <c r="G18" s="122" t="n">
        <v>5.924</v>
      </c>
      <c r="H18" s="122" t="n">
        <v>5.995</v>
      </c>
      <c r="I18" s="122" t="n">
        <v>6.215</v>
      </c>
      <c r="J18" s="122" t="n">
        <v>6.232</v>
      </c>
      <c r="K18" s="122" t="n">
        <v>6.168</v>
      </c>
      <c r="L18" s="122" t="n">
        <v>6.13</v>
      </c>
      <c r="M18" s="122" t="n">
        <v>6.116</v>
      </c>
      <c r="N18" s="122" t="n">
        <v>6.084</v>
      </c>
      <c r="O18" s="122" t="n">
        <v>6.125</v>
      </c>
      <c r="P18" s="122" t="n">
        <v>6.114</v>
      </c>
      <c r="Q18" s="122" t="n">
        <v>6.067</v>
      </c>
      <c r="R18" s="122" t="n">
        <v>6.098</v>
      </c>
      <c r="S18" s="122" t="n">
        <v>6.134</v>
      </c>
      <c r="T18" s="122" t="n">
        <v>6.124</v>
      </c>
      <c r="U18" s="122" t="n">
        <v>6.241</v>
      </c>
      <c r="V18" s="122" t="n">
        <v>6.329</v>
      </c>
      <c r="W18" s="122" t="n">
        <v>6.374</v>
      </c>
      <c r="X18" s="122" t="n">
        <v>6.385</v>
      </c>
      <c r="Y18" s="122" t="n">
        <v>6.267</v>
      </c>
      <c r="Z18" s="122" t="n">
        <v>6.102</v>
      </c>
    </row>
    <row r="19" customFormat="false" ht="15" hidden="false" customHeight="false" outlineLevel="0" collapsed="false">
      <c r="B19" s="10" t="n">
        <v>12</v>
      </c>
      <c r="C19" s="122" t="n">
        <v>6.005</v>
      </c>
      <c r="D19" s="122" t="n">
        <v>5.948</v>
      </c>
      <c r="E19" s="122" t="n">
        <v>5.943</v>
      </c>
      <c r="F19" s="122" t="n">
        <v>5.946</v>
      </c>
      <c r="G19" s="122" t="n">
        <v>5.926</v>
      </c>
      <c r="H19" s="122" t="n">
        <v>5.991</v>
      </c>
      <c r="I19" s="122" t="n">
        <v>6.235</v>
      </c>
      <c r="J19" s="122" t="n">
        <v>6.258</v>
      </c>
      <c r="K19" s="122" t="n">
        <v>6.175</v>
      </c>
      <c r="L19" s="122" t="n">
        <v>6.112</v>
      </c>
      <c r="M19" s="122" t="n">
        <v>6.128</v>
      </c>
      <c r="N19" s="122" t="n">
        <v>6.091</v>
      </c>
      <c r="O19" s="122" t="n">
        <v>6.1</v>
      </c>
      <c r="P19" s="122" t="n">
        <v>6.118</v>
      </c>
      <c r="Q19" s="122" t="n">
        <v>6.071</v>
      </c>
      <c r="R19" s="122" t="n">
        <v>6.081</v>
      </c>
      <c r="S19" s="122" t="n">
        <v>6.064</v>
      </c>
      <c r="T19" s="122" t="n">
        <v>6.17</v>
      </c>
      <c r="U19" s="122" t="n">
        <v>6.291</v>
      </c>
      <c r="V19" s="122" t="n">
        <v>6.377</v>
      </c>
      <c r="W19" s="122" t="n">
        <v>6.285</v>
      </c>
      <c r="X19" s="122" t="n">
        <v>6.37</v>
      </c>
      <c r="Y19" s="122" t="n">
        <v>6.287</v>
      </c>
      <c r="Z19" s="122" t="n">
        <v>6.114</v>
      </c>
    </row>
    <row r="20" customFormat="false" ht="15" hidden="false" customHeight="false" outlineLevel="0" collapsed="false">
      <c r="B20" s="10" t="n">
        <v>13</v>
      </c>
      <c r="C20" s="122" t="n">
        <v>6.034</v>
      </c>
      <c r="D20" s="122" t="n">
        <v>5.958</v>
      </c>
      <c r="E20" s="122" t="n">
        <v>5.929</v>
      </c>
      <c r="F20" s="122" t="n">
        <v>5.926</v>
      </c>
      <c r="G20" s="122" t="n">
        <v>5.924</v>
      </c>
      <c r="H20" s="122" t="n">
        <v>6.008</v>
      </c>
      <c r="I20" s="122" t="n">
        <v>6.222</v>
      </c>
      <c r="J20" s="122" t="n">
        <v>6.255</v>
      </c>
      <c r="K20" s="122" t="n">
        <v>6.173</v>
      </c>
      <c r="L20" s="122" t="n">
        <v>6.126</v>
      </c>
      <c r="M20" s="122" t="n">
        <v>6.132</v>
      </c>
      <c r="N20" s="122" t="n">
        <v>6.106</v>
      </c>
      <c r="O20" s="122" t="n">
        <v>6.089</v>
      </c>
      <c r="P20" s="122" t="n">
        <v>6.093</v>
      </c>
      <c r="Q20" s="122" t="n">
        <v>6.132</v>
      </c>
      <c r="R20" s="122" t="n">
        <v>6.072</v>
      </c>
      <c r="S20" s="122" t="n">
        <v>6.124</v>
      </c>
      <c r="T20" s="122" t="n">
        <v>6.17</v>
      </c>
      <c r="U20" s="122" t="n">
        <v>6.219</v>
      </c>
      <c r="V20" s="122" t="n">
        <v>6.308</v>
      </c>
      <c r="W20" s="122" t="n">
        <v>6.394</v>
      </c>
      <c r="X20" s="122" t="n">
        <v>6.408</v>
      </c>
      <c r="Y20" s="122" t="n">
        <v>6.256</v>
      </c>
      <c r="Z20" s="122" t="n">
        <v>6.159</v>
      </c>
    </row>
    <row r="21" customFormat="false" ht="15" hidden="false" customHeight="false" outlineLevel="0" collapsed="false">
      <c r="B21" s="10" t="n">
        <v>14</v>
      </c>
      <c r="C21" s="122" t="n">
        <v>5.987</v>
      </c>
      <c r="D21" s="122" t="n">
        <v>5.943</v>
      </c>
      <c r="E21" s="122" t="n">
        <v>5.92</v>
      </c>
      <c r="F21" s="122" t="n">
        <v>5.917</v>
      </c>
      <c r="G21" s="122" t="n">
        <v>5.917</v>
      </c>
      <c r="H21" s="122" t="n">
        <v>6.014</v>
      </c>
      <c r="I21" s="122" t="n">
        <v>6.257</v>
      </c>
      <c r="J21" s="122" t="n">
        <v>6.259</v>
      </c>
      <c r="K21" s="122" t="n">
        <v>6.194</v>
      </c>
      <c r="L21" s="122" t="n">
        <v>6.139</v>
      </c>
      <c r="M21" s="122" t="n">
        <v>6.152</v>
      </c>
      <c r="N21" s="122" t="n">
        <v>6.099</v>
      </c>
      <c r="O21" s="122" t="n">
        <v>6.133</v>
      </c>
      <c r="P21" s="122" t="n">
        <v>6.1</v>
      </c>
      <c r="Q21" s="122" t="n">
        <v>6.096</v>
      </c>
      <c r="R21" s="122" t="n">
        <v>6.103</v>
      </c>
      <c r="S21" s="122" t="n">
        <v>6.163</v>
      </c>
      <c r="T21" s="122" t="n">
        <v>6.192</v>
      </c>
      <c r="U21" s="122" t="n">
        <v>6.221</v>
      </c>
      <c r="V21" s="122" t="n">
        <v>6.221</v>
      </c>
      <c r="W21" s="122" t="n">
        <v>6.27</v>
      </c>
      <c r="X21" s="122" t="n">
        <v>6.292</v>
      </c>
      <c r="Y21" s="122" t="n">
        <v>6.265</v>
      </c>
      <c r="Z21" s="122" t="n">
        <v>6.12</v>
      </c>
    </row>
    <row r="22" customFormat="false" ht="15" hidden="false" customHeight="false" outlineLevel="0" collapsed="false">
      <c r="B22" s="10" t="n">
        <v>15</v>
      </c>
      <c r="C22" s="122" t="n">
        <v>6.08</v>
      </c>
      <c r="D22" s="122" t="n">
        <v>5.976</v>
      </c>
      <c r="E22" s="122" t="n">
        <v>5.952</v>
      </c>
      <c r="F22" s="122" t="n">
        <v>5.953</v>
      </c>
      <c r="G22" s="122" t="n">
        <v>5.95</v>
      </c>
      <c r="H22" s="122" t="n">
        <v>5.99</v>
      </c>
      <c r="I22" s="122" t="n">
        <v>6.043</v>
      </c>
      <c r="J22" s="122" t="n">
        <v>6.06</v>
      </c>
      <c r="K22" s="122" t="n">
        <v>6.204</v>
      </c>
      <c r="L22" s="122" t="n">
        <v>6.261</v>
      </c>
      <c r="M22" s="122" t="n">
        <v>6.331</v>
      </c>
      <c r="N22" s="122" t="n">
        <v>6.355</v>
      </c>
      <c r="O22" s="122" t="n">
        <v>6.317</v>
      </c>
      <c r="P22" s="122" t="n">
        <v>6.277</v>
      </c>
      <c r="Q22" s="122" t="n">
        <v>6.249</v>
      </c>
      <c r="R22" s="122" t="n">
        <v>6.239</v>
      </c>
      <c r="S22" s="122" t="n">
        <v>6.238</v>
      </c>
      <c r="T22" s="122" t="n">
        <v>6.232</v>
      </c>
      <c r="U22" s="122" t="n">
        <v>6.281</v>
      </c>
      <c r="V22" s="122" t="n">
        <v>6.326</v>
      </c>
      <c r="W22" s="122" t="n">
        <v>6.365</v>
      </c>
      <c r="X22" s="122" t="n">
        <v>6.282</v>
      </c>
      <c r="Y22" s="122" t="n">
        <v>6.249</v>
      </c>
      <c r="Z22" s="122" t="n">
        <v>6.127</v>
      </c>
    </row>
    <row r="23" customFormat="false" ht="15" hidden="false" customHeight="false" outlineLevel="0" collapsed="false">
      <c r="B23" s="10" t="n">
        <v>16</v>
      </c>
      <c r="C23" s="122" t="n">
        <v>6.066</v>
      </c>
      <c r="D23" s="122" t="n">
        <v>5.974</v>
      </c>
      <c r="E23" s="122" t="n">
        <v>5.943</v>
      </c>
      <c r="F23" s="122" t="n">
        <v>5.94</v>
      </c>
      <c r="G23" s="122" t="n">
        <v>5.943</v>
      </c>
      <c r="H23" s="122" t="n">
        <v>5.963</v>
      </c>
      <c r="I23" s="122" t="n">
        <v>5.994</v>
      </c>
      <c r="J23" s="122" t="n">
        <v>6.039</v>
      </c>
      <c r="K23" s="122" t="n">
        <v>6.118</v>
      </c>
      <c r="L23" s="122" t="n">
        <v>6.302</v>
      </c>
      <c r="M23" s="122" t="n">
        <v>6.338</v>
      </c>
      <c r="N23" s="122" t="n">
        <v>6.282</v>
      </c>
      <c r="O23" s="122" t="n">
        <v>6.228</v>
      </c>
      <c r="P23" s="122" t="n">
        <v>6.261</v>
      </c>
      <c r="Q23" s="122" t="n">
        <v>6.229</v>
      </c>
      <c r="R23" s="122" t="n">
        <v>6.262</v>
      </c>
      <c r="S23" s="122" t="n">
        <v>6.352</v>
      </c>
      <c r="T23" s="122" t="n">
        <v>6.321</v>
      </c>
      <c r="U23" s="122" t="n">
        <v>6.445</v>
      </c>
      <c r="V23" s="122" t="n">
        <v>6.477</v>
      </c>
      <c r="W23" s="122" t="n">
        <v>6.558</v>
      </c>
      <c r="X23" s="122" t="n">
        <v>6.558</v>
      </c>
      <c r="Y23" s="122" t="n">
        <v>6.368</v>
      </c>
      <c r="Z23" s="122" t="n">
        <v>6.186</v>
      </c>
    </row>
    <row r="24" customFormat="false" ht="15" hidden="false" customHeight="false" outlineLevel="0" collapsed="false">
      <c r="B24" s="10" t="n">
        <v>17</v>
      </c>
      <c r="C24" s="122" t="n">
        <v>6.02</v>
      </c>
      <c r="D24" s="122" t="n">
        <v>5.976</v>
      </c>
      <c r="E24" s="122" t="n">
        <v>5.966</v>
      </c>
      <c r="F24" s="122" t="n">
        <v>5.948</v>
      </c>
      <c r="G24" s="122" t="n">
        <v>5.956</v>
      </c>
      <c r="H24" s="122" t="n">
        <v>6.011</v>
      </c>
      <c r="I24" s="122" t="n">
        <v>6.24</v>
      </c>
      <c r="J24" s="122" t="n">
        <v>6.337</v>
      </c>
      <c r="K24" s="122" t="n">
        <v>6.189</v>
      </c>
      <c r="L24" s="122" t="n">
        <v>6.209</v>
      </c>
      <c r="M24" s="122" t="n">
        <v>6.118</v>
      </c>
      <c r="N24" s="122" t="n">
        <v>6.157</v>
      </c>
      <c r="O24" s="122" t="n">
        <v>6.144</v>
      </c>
      <c r="P24" s="122" t="n">
        <v>6.106</v>
      </c>
      <c r="Q24" s="122" t="n">
        <v>6.092</v>
      </c>
      <c r="R24" s="122" t="n">
        <v>6.094</v>
      </c>
      <c r="S24" s="122" t="n">
        <v>6.155</v>
      </c>
      <c r="T24" s="122" t="n">
        <v>6.218</v>
      </c>
      <c r="U24" s="122" t="n">
        <v>6.278</v>
      </c>
      <c r="V24" s="122" t="n">
        <v>6.371</v>
      </c>
      <c r="W24" s="122" t="n">
        <v>6.375</v>
      </c>
      <c r="X24" s="122" t="n">
        <v>6.318</v>
      </c>
      <c r="Y24" s="122" t="n">
        <v>6.24</v>
      </c>
      <c r="Z24" s="122" t="n">
        <v>6.137</v>
      </c>
    </row>
    <row r="25" customFormat="false" ht="15" hidden="false" customHeight="false" outlineLevel="0" collapsed="false">
      <c r="B25" s="10" t="n">
        <v>18</v>
      </c>
      <c r="C25" s="122" t="n">
        <v>5.99</v>
      </c>
      <c r="D25" s="122" t="n">
        <v>5.952</v>
      </c>
      <c r="E25" s="122" t="n">
        <v>5.933</v>
      </c>
      <c r="F25" s="122" t="n">
        <v>5.938</v>
      </c>
      <c r="G25" s="122" t="n">
        <v>5.941</v>
      </c>
      <c r="H25" s="122" t="n">
        <v>6.004</v>
      </c>
      <c r="I25" s="122" t="n">
        <v>6.203</v>
      </c>
      <c r="J25" s="122" t="n">
        <v>6.265</v>
      </c>
      <c r="K25" s="122" t="n">
        <v>6.229</v>
      </c>
      <c r="L25" s="122" t="n">
        <v>6.206</v>
      </c>
      <c r="M25" s="122" t="n">
        <v>6.132</v>
      </c>
      <c r="N25" s="122" t="n">
        <v>6.119</v>
      </c>
      <c r="O25" s="122" t="n">
        <v>6.127</v>
      </c>
      <c r="P25" s="122" t="n">
        <v>6.123</v>
      </c>
      <c r="Q25" s="122" t="n">
        <v>6.131</v>
      </c>
      <c r="R25" s="122" t="n">
        <v>6.094</v>
      </c>
      <c r="S25" s="122" t="n">
        <v>6.107</v>
      </c>
      <c r="T25" s="122" t="n">
        <v>6.223</v>
      </c>
      <c r="U25" s="122" t="n">
        <v>6.227</v>
      </c>
      <c r="V25" s="122" t="n">
        <v>6.393</v>
      </c>
      <c r="W25" s="122" t="n">
        <v>6.398</v>
      </c>
      <c r="X25" s="122" t="n">
        <v>6.437</v>
      </c>
      <c r="Y25" s="122" t="n">
        <v>6.359</v>
      </c>
      <c r="Z25" s="122" t="n">
        <v>6.109</v>
      </c>
    </row>
    <row r="26" customFormat="false" ht="15" hidden="false" customHeight="false" outlineLevel="0" collapsed="false">
      <c r="B26" s="10" t="n">
        <v>19</v>
      </c>
      <c r="C26" s="122" t="n">
        <v>6.044</v>
      </c>
      <c r="D26" s="122" t="n">
        <v>5.973</v>
      </c>
      <c r="E26" s="122" t="n">
        <v>5.943</v>
      </c>
      <c r="F26" s="122" t="n">
        <v>5.949</v>
      </c>
      <c r="G26" s="122" t="n">
        <v>5.947</v>
      </c>
      <c r="H26" s="122" t="n">
        <v>6.023</v>
      </c>
      <c r="I26" s="122" t="n">
        <v>6.223</v>
      </c>
      <c r="J26" s="122" t="n">
        <v>6.28</v>
      </c>
      <c r="K26" s="122" t="n">
        <v>6.211</v>
      </c>
      <c r="L26" s="122" t="n">
        <v>6.149</v>
      </c>
      <c r="M26" s="122" t="n">
        <v>6.128</v>
      </c>
      <c r="N26" s="122" t="n">
        <v>6.121</v>
      </c>
      <c r="O26" s="122" t="n">
        <v>6.13</v>
      </c>
      <c r="P26" s="122" t="n">
        <v>6.127</v>
      </c>
      <c r="Q26" s="122" t="n">
        <v>6.118</v>
      </c>
      <c r="R26" s="122" t="n">
        <v>6.089</v>
      </c>
      <c r="S26" s="122" t="n">
        <v>6.119</v>
      </c>
      <c r="T26" s="122" t="n">
        <v>6.149</v>
      </c>
      <c r="U26" s="122" t="n">
        <v>6.274</v>
      </c>
      <c r="V26" s="122" t="n">
        <v>6.303</v>
      </c>
      <c r="W26" s="122" t="n">
        <v>6.37</v>
      </c>
      <c r="X26" s="122" t="n">
        <v>6.389</v>
      </c>
      <c r="Y26" s="122" t="n">
        <v>6.286</v>
      </c>
      <c r="Z26" s="122" t="n">
        <v>6.106</v>
      </c>
    </row>
    <row r="27" customFormat="false" ht="15" hidden="false" customHeight="false" outlineLevel="0" collapsed="false">
      <c r="B27" s="10" t="n">
        <v>20</v>
      </c>
      <c r="C27" s="122" t="n">
        <v>6.016</v>
      </c>
      <c r="D27" s="122" t="n">
        <v>5.957</v>
      </c>
      <c r="E27" s="122" t="n">
        <v>5.944</v>
      </c>
      <c r="F27" s="122" t="n">
        <v>5.934</v>
      </c>
      <c r="G27" s="122" t="n">
        <v>5.94</v>
      </c>
      <c r="H27" s="122" t="n">
        <v>6</v>
      </c>
      <c r="I27" s="122" t="n">
        <v>6.225</v>
      </c>
      <c r="J27" s="122" t="n">
        <v>6.293</v>
      </c>
      <c r="K27" s="122" t="n">
        <v>6.174</v>
      </c>
      <c r="L27" s="122" t="n">
        <v>5.89</v>
      </c>
      <c r="M27" s="122" t="n">
        <v>6.135</v>
      </c>
      <c r="N27" s="122" t="n">
        <v>6.171</v>
      </c>
      <c r="O27" s="122" t="n">
        <v>6.053</v>
      </c>
      <c r="P27" s="122" t="n">
        <v>6.052</v>
      </c>
      <c r="Q27" s="122" t="n">
        <v>6.091</v>
      </c>
      <c r="R27" s="122" t="n">
        <v>6.089</v>
      </c>
      <c r="S27" s="122" t="n">
        <v>6.154</v>
      </c>
      <c r="T27" s="122" t="n">
        <v>6.186</v>
      </c>
      <c r="U27" s="122" t="n">
        <v>6.24</v>
      </c>
      <c r="V27" s="122" t="n">
        <v>6.379</v>
      </c>
      <c r="W27" s="122" t="n">
        <v>6.334</v>
      </c>
      <c r="X27" s="122" t="n">
        <v>6.367</v>
      </c>
      <c r="Y27" s="122" t="n">
        <v>6.248</v>
      </c>
      <c r="Z27" s="122" t="n">
        <v>6.133</v>
      </c>
    </row>
    <row r="28" customFormat="false" ht="15" hidden="false" customHeight="false" outlineLevel="0" collapsed="false">
      <c r="B28" s="10" t="n">
        <v>21</v>
      </c>
      <c r="C28" s="122" t="n">
        <v>6.033</v>
      </c>
      <c r="D28" s="122" t="n">
        <v>5.986</v>
      </c>
      <c r="E28" s="122" t="n">
        <v>5.946</v>
      </c>
      <c r="F28" s="122" t="n">
        <v>5.932</v>
      </c>
      <c r="G28" s="122" t="n">
        <v>5.938</v>
      </c>
      <c r="H28" s="122" t="n">
        <v>6.011</v>
      </c>
      <c r="I28" s="122" t="n">
        <v>6.264</v>
      </c>
      <c r="J28" s="122" t="n">
        <v>6.261</v>
      </c>
      <c r="K28" s="122" t="n">
        <v>6.203</v>
      </c>
      <c r="L28" s="122" t="n">
        <v>6.155</v>
      </c>
      <c r="M28" s="122" t="n">
        <v>6.134</v>
      </c>
      <c r="N28" s="122" t="n">
        <v>6.153</v>
      </c>
      <c r="O28" s="122" t="n">
        <v>6.133</v>
      </c>
      <c r="P28" s="122" t="n">
        <v>6.157</v>
      </c>
      <c r="Q28" s="122" t="n">
        <v>6.109</v>
      </c>
      <c r="R28" s="122" t="n">
        <v>6.06</v>
      </c>
      <c r="S28" s="122" t="n">
        <v>6.165</v>
      </c>
      <c r="T28" s="122" t="n">
        <v>6.213</v>
      </c>
      <c r="U28" s="122" t="n">
        <v>6.219</v>
      </c>
      <c r="V28" s="122" t="n">
        <v>6.246</v>
      </c>
      <c r="W28" s="122" t="n">
        <v>6.328</v>
      </c>
      <c r="X28" s="122" t="n">
        <v>6.334</v>
      </c>
      <c r="Y28" s="122" t="n">
        <v>6.261</v>
      </c>
      <c r="Z28" s="122" t="n">
        <v>6.148</v>
      </c>
    </row>
    <row r="29" customFormat="false" ht="15" hidden="false" customHeight="false" outlineLevel="0" collapsed="false">
      <c r="B29" s="10" t="n">
        <v>22</v>
      </c>
      <c r="C29" s="122" t="n">
        <v>6.057</v>
      </c>
      <c r="D29" s="122" t="n">
        <v>5.994</v>
      </c>
      <c r="E29" s="122" t="n">
        <v>5.948</v>
      </c>
      <c r="F29" s="122" t="n">
        <v>5.94</v>
      </c>
      <c r="G29" s="122" t="n">
        <v>5.932</v>
      </c>
      <c r="H29" s="122" t="n">
        <v>5.959</v>
      </c>
      <c r="I29" s="122" t="n">
        <v>6.016</v>
      </c>
      <c r="J29" s="122" t="n">
        <v>6.09</v>
      </c>
      <c r="K29" s="122" t="n">
        <v>6.253</v>
      </c>
      <c r="L29" s="122" t="n">
        <v>6.316</v>
      </c>
      <c r="M29" s="122" t="n">
        <v>6.27</v>
      </c>
      <c r="N29" s="122" t="n">
        <v>6.282</v>
      </c>
      <c r="O29" s="122" t="n">
        <v>6.275</v>
      </c>
      <c r="P29" s="122" t="n">
        <v>6.243</v>
      </c>
      <c r="Q29" s="122" t="n">
        <v>6.218</v>
      </c>
      <c r="R29" s="122" t="n">
        <v>6.177</v>
      </c>
      <c r="S29" s="122" t="n">
        <v>6.218</v>
      </c>
      <c r="T29" s="122" t="n">
        <v>6.203</v>
      </c>
      <c r="U29" s="122" t="n">
        <v>6.249</v>
      </c>
      <c r="V29" s="122" t="n">
        <v>6.364</v>
      </c>
      <c r="W29" s="122" t="n">
        <v>6.262</v>
      </c>
      <c r="X29" s="122" t="n">
        <v>6.238</v>
      </c>
      <c r="Y29" s="122" t="n">
        <v>6.233</v>
      </c>
      <c r="Z29" s="122" t="n">
        <v>6.112</v>
      </c>
    </row>
    <row r="30" customFormat="false" ht="15" hidden="false" customHeight="false" outlineLevel="0" collapsed="false">
      <c r="B30" s="10" t="n">
        <v>23</v>
      </c>
      <c r="C30" s="122" t="n">
        <v>6.009</v>
      </c>
      <c r="D30" s="122" t="n">
        <v>5.963</v>
      </c>
      <c r="E30" s="122" t="n">
        <v>5.956</v>
      </c>
      <c r="F30" s="122" t="n">
        <v>5.934</v>
      </c>
      <c r="G30" s="122" t="n">
        <v>5.935</v>
      </c>
      <c r="H30" s="122" t="n">
        <v>5.943</v>
      </c>
      <c r="I30" s="122" t="n">
        <v>5.989</v>
      </c>
      <c r="J30" s="122" t="n">
        <v>6.04</v>
      </c>
      <c r="K30" s="122" t="n">
        <v>6.155</v>
      </c>
      <c r="L30" s="122" t="n">
        <v>6.282</v>
      </c>
      <c r="M30" s="122" t="n">
        <v>6.288</v>
      </c>
      <c r="N30" s="122" t="n">
        <v>6.293</v>
      </c>
      <c r="O30" s="122" t="n">
        <v>6.321</v>
      </c>
      <c r="P30" s="122" t="n">
        <v>6.242</v>
      </c>
      <c r="Q30" s="122" t="n">
        <v>6.222</v>
      </c>
      <c r="R30" s="122" t="n">
        <v>6.219</v>
      </c>
      <c r="S30" s="122" t="n">
        <v>6.25</v>
      </c>
      <c r="T30" s="122" t="n">
        <v>6.33</v>
      </c>
      <c r="U30" s="122" t="n">
        <v>6.371</v>
      </c>
      <c r="V30" s="122" t="n">
        <v>6.427</v>
      </c>
      <c r="W30" s="122" t="n">
        <v>6.546</v>
      </c>
      <c r="X30" s="122" t="n">
        <v>6.507</v>
      </c>
      <c r="Y30" s="122" t="n">
        <v>6.304</v>
      </c>
      <c r="Z30" s="122" t="n">
        <v>6.124</v>
      </c>
    </row>
    <row r="31" customFormat="false" ht="15" hidden="false" customHeight="false" outlineLevel="0" collapsed="false">
      <c r="B31" s="10" t="n">
        <v>24</v>
      </c>
      <c r="C31" s="122" t="n">
        <v>6.019</v>
      </c>
      <c r="D31" s="122" t="n">
        <v>5.954</v>
      </c>
      <c r="E31" s="122" t="n">
        <v>5.931</v>
      </c>
      <c r="F31" s="122" t="n">
        <v>5.927</v>
      </c>
      <c r="G31" s="122" t="n">
        <v>5.939</v>
      </c>
      <c r="H31" s="122" t="n">
        <v>6.014</v>
      </c>
      <c r="I31" s="122" t="n">
        <v>6.209</v>
      </c>
      <c r="J31" s="122" t="n">
        <v>6.304</v>
      </c>
      <c r="K31" s="122" t="n">
        <v>6.195</v>
      </c>
      <c r="L31" s="122" t="n">
        <v>6.173</v>
      </c>
      <c r="M31" s="122" t="n">
        <v>6.125</v>
      </c>
      <c r="N31" s="122" t="n">
        <v>6.115</v>
      </c>
      <c r="O31" s="122" t="n">
        <v>6.106</v>
      </c>
      <c r="P31" s="122" t="n">
        <v>6.109</v>
      </c>
      <c r="Q31" s="122" t="n">
        <v>6.11</v>
      </c>
      <c r="R31" s="122" t="n">
        <v>6.097</v>
      </c>
      <c r="S31" s="122" t="n">
        <v>6.182</v>
      </c>
      <c r="T31" s="122" t="n">
        <v>6.193</v>
      </c>
      <c r="U31" s="122" t="n">
        <v>6.223</v>
      </c>
      <c r="V31" s="122" t="n">
        <v>6.287</v>
      </c>
      <c r="W31" s="122" t="n">
        <v>6.3</v>
      </c>
      <c r="X31" s="122" t="n">
        <v>6.336</v>
      </c>
      <c r="Y31" s="122" t="n">
        <v>6.243</v>
      </c>
      <c r="Z31" s="122" t="n">
        <v>6.088</v>
      </c>
    </row>
    <row r="32" customFormat="false" ht="15" hidden="false" customHeight="false" outlineLevel="0" collapsed="false">
      <c r="B32" s="10" t="n">
        <v>25</v>
      </c>
      <c r="C32" s="122" t="n">
        <v>5.977</v>
      </c>
      <c r="D32" s="122" t="n">
        <v>5.955</v>
      </c>
      <c r="E32" s="122" t="n">
        <v>5.93</v>
      </c>
      <c r="F32" s="122" t="n">
        <v>5.936</v>
      </c>
      <c r="G32" s="122" t="n">
        <v>5.935</v>
      </c>
      <c r="H32" s="122" t="n">
        <v>5.99</v>
      </c>
      <c r="I32" s="122" t="n">
        <v>6.205</v>
      </c>
      <c r="J32" s="122" t="n">
        <v>6.247</v>
      </c>
      <c r="K32" s="122" t="n">
        <v>6.198</v>
      </c>
      <c r="L32" s="122" t="n">
        <v>6.172</v>
      </c>
      <c r="M32" s="122" t="n">
        <v>6.116</v>
      </c>
      <c r="N32" s="122" t="n">
        <v>6.113</v>
      </c>
      <c r="O32" s="122" t="n">
        <v>6.104</v>
      </c>
      <c r="P32" s="122" t="n">
        <v>6.127</v>
      </c>
      <c r="Q32" s="122" t="n">
        <v>6.136</v>
      </c>
      <c r="R32" s="122" t="n">
        <v>6.091</v>
      </c>
      <c r="S32" s="122" t="n">
        <v>6.119</v>
      </c>
      <c r="T32" s="122" t="n">
        <v>6.168</v>
      </c>
      <c r="U32" s="122" t="n">
        <v>6.222</v>
      </c>
      <c r="V32" s="122" t="n">
        <v>6.283</v>
      </c>
      <c r="W32" s="122" t="n">
        <v>6.358</v>
      </c>
      <c r="X32" s="122" t="n">
        <v>6.373</v>
      </c>
      <c r="Y32" s="122" t="n">
        <v>6.184</v>
      </c>
      <c r="Z32" s="122" t="n">
        <v>6.111</v>
      </c>
    </row>
    <row r="33" customFormat="false" ht="15" hidden="false" customHeight="false" outlineLevel="0" collapsed="false">
      <c r="B33" s="10" t="n">
        <v>26</v>
      </c>
      <c r="C33" s="122" t="n">
        <v>6.006</v>
      </c>
      <c r="D33" s="122" t="n">
        <v>5.954</v>
      </c>
      <c r="E33" s="122" t="n">
        <v>5.934</v>
      </c>
      <c r="F33" s="122" t="n">
        <v>5.933</v>
      </c>
      <c r="G33" s="122" t="n">
        <v>5.93</v>
      </c>
      <c r="H33" s="122" t="n">
        <v>5.995</v>
      </c>
      <c r="I33" s="122" t="n">
        <v>6.184</v>
      </c>
      <c r="J33" s="122" t="n">
        <v>6.248</v>
      </c>
      <c r="K33" s="122" t="n">
        <v>6.19</v>
      </c>
      <c r="L33" s="122" t="n">
        <v>6.229</v>
      </c>
      <c r="M33" s="122" t="n">
        <v>6.138</v>
      </c>
      <c r="N33" s="122" t="n">
        <v>6.134</v>
      </c>
      <c r="O33" s="122" t="n">
        <v>6.112</v>
      </c>
      <c r="P33" s="122" t="n">
        <v>6.088</v>
      </c>
      <c r="Q33" s="122" t="n">
        <v>6.077</v>
      </c>
      <c r="R33" s="122" t="n">
        <v>6.099</v>
      </c>
      <c r="S33" s="122" t="n">
        <v>6.091</v>
      </c>
      <c r="T33" s="122" t="n">
        <v>6.243</v>
      </c>
      <c r="U33" s="122" t="n">
        <v>6.222</v>
      </c>
      <c r="V33" s="122" t="n">
        <v>6.289</v>
      </c>
      <c r="W33" s="122" t="n">
        <v>6.341</v>
      </c>
      <c r="X33" s="122" t="n">
        <v>6.41</v>
      </c>
      <c r="Y33" s="122" t="n">
        <v>6.226</v>
      </c>
      <c r="Z33" s="122" t="n">
        <v>6.076</v>
      </c>
    </row>
    <row r="34" customFormat="false" ht="15" hidden="false" customHeight="false" outlineLevel="0" collapsed="false">
      <c r="B34" s="10" t="n">
        <v>27</v>
      </c>
      <c r="C34" s="122" t="n">
        <v>5.997</v>
      </c>
      <c r="D34" s="122" t="n">
        <v>5.953</v>
      </c>
      <c r="E34" s="122" t="n">
        <v>5.924</v>
      </c>
      <c r="F34" s="122" t="n">
        <v>5.929</v>
      </c>
      <c r="G34" s="122" t="n">
        <v>5.94</v>
      </c>
      <c r="H34" s="122" t="n">
        <v>5.988</v>
      </c>
      <c r="I34" s="122" t="n">
        <v>6.131</v>
      </c>
      <c r="J34" s="122" t="n">
        <v>6.238</v>
      </c>
      <c r="K34" s="122" t="n">
        <v>6.192</v>
      </c>
      <c r="L34" s="122" t="n">
        <v>6.174</v>
      </c>
      <c r="M34" s="122" t="n">
        <v>6.126</v>
      </c>
      <c r="N34" s="122" t="n">
        <v>6.137</v>
      </c>
      <c r="O34" s="122" t="n">
        <v>6.118</v>
      </c>
      <c r="P34" s="122" t="n">
        <v>6.075</v>
      </c>
      <c r="Q34" s="122" t="n">
        <v>6.079</v>
      </c>
      <c r="R34" s="122" t="n">
        <v>6.089</v>
      </c>
      <c r="S34" s="122" t="n">
        <v>6.134</v>
      </c>
      <c r="T34" s="122" t="n">
        <v>6.208</v>
      </c>
      <c r="U34" s="122" t="n">
        <v>6.232</v>
      </c>
      <c r="V34" s="122" t="n">
        <v>6.322</v>
      </c>
      <c r="W34" s="122" t="n">
        <v>6.355</v>
      </c>
      <c r="X34" s="122" t="n">
        <v>6.365</v>
      </c>
      <c r="Y34" s="122" t="n">
        <v>6.196</v>
      </c>
      <c r="Z34" s="122" t="n">
        <v>6.153</v>
      </c>
    </row>
    <row r="35" customFormat="false" ht="15" hidden="false" customHeight="false" outlineLevel="0" collapsed="false">
      <c r="B35" s="10" t="n">
        <v>28</v>
      </c>
      <c r="C35" s="122" t="n">
        <v>6.031</v>
      </c>
      <c r="D35" s="122" t="n">
        <v>5.943</v>
      </c>
      <c r="E35" s="122" t="n">
        <v>5.928</v>
      </c>
      <c r="F35" s="122" t="n">
        <v>5.93</v>
      </c>
      <c r="G35" s="122" t="n">
        <v>5.94</v>
      </c>
      <c r="H35" s="122" t="n">
        <v>6.004</v>
      </c>
      <c r="I35" s="122" t="n">
        <v>6.166</v>
      </c>
      <c r="J35" s="122" t="n">
        <v>6.238</v>
      </c>
      <c r="K35" s="122" t="n">
        <v>6.197</v>
      </c>
      <c r="L35" s="122" t="n">
        <v>6.144</v>
      </c>
      <c r="M35" s="122" t="n">
        <v>6.18</v>
      </c>
      <c r="N35" s="122" t="n">
        <v>6.135</v>
      </c>
      <c r="O35" s="122" t="n">
        <v>6.104</v>
      </c>
      <c r="P35" s="122" t="n">
        <v>6.121</v>
      </c>
      <c r="Q35" s="122" t="n">
        <v>6.151</v>
      </c>
      <c r="R35" s="122" t="n">
        <v>6.158</v>
      </c>
      <c r="S35" s="122" t="n">
        <v>6.178</v>
      </c>
      <c r="T35" s="122" t="n">
        <v>6.193</v>
      </c>
      <c r="U35" s="122" t="n">
        <v>6.178</v>
      </c>
      <c r="V35" s="122" t="n">
        <v>6.243</v>
      </c>
      <c r="W35" s="122" t="n">
        <v>6.28</v>
      </c>
      <c r="X35" s="122" t="n">
        <v>6.282</v>
      </c>
      <c r="Y35" s="122" t="n">
        <v>6.184</v>
      </c>
      <c r="Z35" s="122" t="n">
        <v>6.101</v>
      </c>
    </row>
    <row r="36" customFormat="false" ht="15" hidden="false" customHeight="false" outlineLevel="0" collapsed="false">
      <c r="B36" s="12" t="n">
        <v>29</v>
      </c>
      <c r="C36" s="122" t="n">
        <v>6.051</v>
      </c>
      <c r="D36" s="122" t="n">
        <v>5.973</v>
      </c>
      <c r="E36" s="122" t="n">
        <v>5.941</v>
      </c>
      <c r="F36" s="122" t="n">
        <v>5.928</v>
      </c>
      <c r="G36" s="122" t="n">
        <v>5.929</v>
      </c>
      <c r="H36" s="122" t="n">
        <v>5.958</v>
      </c>
      <c r="I36" s="122" t="n">
        <v>6.001</v>
      </c>
      <c r="J36" s="122" t="n">
        <v>6.047</v>
      </c>
      <c r="K36" s="122" t="n">
        <v>6.203</v>
      </c>
      <c r="L36" s="122" t="n">
        <v>6.285</v>
      </c>
      <c r="M36" s="122" t="n">
        <v>6.328</v>
      </c>
      <c r="N36" s="122" t="n">
        <v>6.322</v>
      </c>
      <c r="O36" s="122" t="n">
        <v>6.32</v>
      </c>
      <c r="P36" s="122" t="n">
        <v>6.229</v>
      </c>
      <c r="Q36" s="122" t="n">
        <v>6.221</v>
      </c>
      <c r="R36" s="122" t="n">
        <v>6.186</v>
      </c>
      <c r="S36" s="122" t="n">
        <v>6.182</v>
      </c>
      <c r="T36" s="122" t="n">
        <v>6.238</v>
      </c>
      <c r="U36" s="122" t="n">
        <v>6.244</v>
      </c>
      <c r="V36" s="122" t="n">
        <v>6.291</v>
      </c>
      <c r="W36" s="122" t="n">
        <v>6.322</v>
      </c>
      <c r="X36" s="122" t="n">
        <v>6.247</v>
      </c>
      <c r="Y36" s="122" t="n">
        <v>6.178</v>
      </c>
      <c r="Z36" s="122" t="n">
        <v>6.138</v>
      </c>
    </row>
    <row r="37" customFormat="false" ht="15" hidden="false" customHeight="false" outlineLevel="0" collapsed="false">
      <c r="B37" s="12" t="n">
        <v>30</v>
      </c>
      <c r="C37" s="122" t="n">
        <v>6.049</v>
      </c>
      <c r="D37" s="122" t="n">
        <v>5.969</v>
      </c>
      <c r="E37" s="122" t="n">
        <v>5.947</v>
      </c>
      <c r="F37" s="122" t="n">
        <v>5.943</v>
      </c>
      <c r="G37" s="122" t="n">
        <v>5.947</v>
      </c>
      <c r="H37" s="122" t="n">
        <v>5.945</v>
      </c>
      <c r="I37" s="122" t="n">
        <v>5.982</v>
      </c>
      <c r="J37" s="122" t="n">
        <v>6.049</v>
      </c>
      <c r="K37" s="122" t="n">
        <v>6.172</v>
      </c>
      <c r="L37" s="122" t="n">
        <v>6.3</v>
      </c>
      <c r="M37" s="122" t="n">
        <v>6.311</v>
      </c>
      <c r="N37" s="122" t="n">
        <v>6.308</v>
      </c>
      <c r="O37" s="122" t="n">
        <v>6.27</v>
      </c>
      <c r="P37" s="122" t="n">
        <v>6.219</v>
      </c>
      <c r="Q37" s="122" t="n">
        <v>6.219</v>
      </c>
      <c r="R37" s="122" t="n">
        <v>6.269</v>
      </c>
      <c r="S37" s="122" t="n">
        <v>6.263</v>
      </c>
      <c r="T37" s="122" t="n">
        <v>6.32</v>
      </c>
      <c r="U37" s="122" t="n">
        <v>6.384</v>
      </c>
      <c r="V37" s="122" t="n">
        <v>6.475</v>
      </c>
      <c r="W37" s="122" t="n">
        <v>6.539</v>
      </c>
      <c r="X37" s="122" t="n">
        <v>6.525</v>
      </c>
      <c r="Y37" s="122" t="n">
        <v>6.317</v>
      </c>
      <c r="Z37" s="122" t="n">
        <v>6.191</v>
      </c>
    </row>
    <row r="38" customFormat="false" ht="15" hidden="false" customHeight="false" outlineLevel="0" collapsed="false">
      <c r="B38" s="12" t="n">
        <v>31</v>
      </c>
      <c r="C38" s="122" t="n">
        <v>6.013</v>
      </c>
      <c r="D38" s="122" t="n">
        <v>5.988</v>
      </c>
      <c r="E38" s="122" t="n">
        <v>5.94</v>
      </c>
      <c r="F38" s="122" t="n">
        <v>5.935</v>
      </c>
      <c r="G38" s="122" t="n">
        <v>5.942</v>
      </c>
      <c r="H38" s="122" t="n">
        <v>5.983</v>
      </c>
      <c r="I38" s="122" t="n">
        <v>6.223</v>
      </c>
      <c r="J38" s="122" t="n">
        <v>6.278</v>
      </c>
      <c r="K38" s="122" t="n">
        <v>6.251</v>
      </c>
      <c r="L38" s="122" t="n">
        <v>6.191</v>
      </c>
      <c r="M38" s="122" t="n">
        <v>6.114</v>
      </c>
      <c r="N38" s="122" t="n">
        <v>6.172</v>
      </c>
      <c r="O38" s="122" t="n">
        <v>6.153</v>
      </c>
      <c r="P38" s="122" t="n">
        <v>6.18</v>
      </c>
      <c r="Q38" s="122" t="n">
        <v>6.118</v>
      </c>
      <c r="R38" s="122" t="n">
        <v>6.123</v>
      </c>
      <c r="S38" s="122" t="n">
        <v>6.119</v>
      </c>
      <c r="T38" s="122" t="n">
        <v>6.176</v>
      </c>
      <c r="U38" s="122" t="n">
        <v>6.287</v>
      </c>
      <c r="V38" s="122" t="n">
        <v>6.315</v>
      </c>
      <c r="W38" s="122" t="n">
        <v>6.33</v>
      </c>
      <c r="X38" s="122" t="n">
        <v>6.32</v>
      </c>
      <c r="Y38" s="122" t="n">
        <v>6.228</v>
      </c>
      <c r="Z38" s="122" t="n">
        <v>6.156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31" t="n">
        <f aca="false">SUM(C8:Z38)</f>
        <v>4571.009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8.1*POWER(10,-8)*POWER(C40,2),2)</f>
        <v>1.69</v>
      </c>
      <c r="D43" s="17" t="s">
        <v>5</v>
      </c>
    </row>
    <row r="44" customFormat="false" ht="18.75" hidden="false" customHeight="false" outlineLevel="0" collapsed="false">
      <c r="B44" s="15" t="s">
        <v>34</v>
      </c>
      <c r="C44" s="18"/>
      <c r="D44" s="17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1.69</v>
      </c>
      <c r="D46" s="17" t="s">
        <v>5</v>
      </c>
      <c r="Q46" s="9"/>
      <c r="R46" s="9"/>
      <c r="S46" s="20"/>
      <c r="T46" s="20"/>
      <c r="U46" s="20"/>
      <c r="V46" s="20"/>
      <c r="W46" s="21"/>
      <c r="X46" s="21"/>
      <c r="Y46" s="6"/>
    </row>
    <row r="47" customFormat="false" ht="15.75" hidden="false" customHeight="false" outlineLevel="0" collapsed="false">
      <c r="B47" s="27"/>
      <c r="C47" s="81"/>
      <c r="Q47" s="9"/>
      <c r="R47" s="9"/>
      <c r="S47" s="20"/>
      <c r="T47" s="20"/>
      <c r="U47" s="22"/>
      <c r="V47" s="22"/>
      <c r="W47" s="23"/>
      <c r="X47" s="23"/>
      <c r="Y47" s="6"/>
    </row>
    <row r="48" customFormat="false" ht="15" hidden="false" customHeight="false" outlineLevel="0" collapsed="false">
      <c r="B48" s="27"/>
      <c r="C48" s="81"/>
    </row>
    <row r="49" customFormat="false" ht="15" hidden="false" customHeight="false" outlineLevel="0" collapsed="false">
      <c r="B49" s="27"/>
      <c r="C49" s="81"/>
    </row>
    <row r="51" customFormat="false" ht="15" hidden="false" customHeight="false" outlineLevel="0" collapsed="false">
      <c r="C51" s="27" t="s">
        <v>38</v>
      </c>
      <c r="Z51" s="1" t="s">
        <v>5</v>
      </c>
    </row>
    <row r="52" customFormat="false" ht="15" hidden="false" customHeight="false" outlineLevel="0" collapsed="false">
      <c r="B52" s="44" t="s">
        <v>6</v>
      </c>
      <c r="C52" s="44" t="s">
        <v>7</v>
      </c>
      <c r="D52" s="44" t="s">
        <v>8</v>
      </c>
      <c r="E52" s="44" t="s">
        <v>9</v>
      </c>
      <c r="F52" s="44" t="s">
        <v>10</v>
      </c>
      <c r="G52" s="44" t="s">
        <v>11</v>
      </c>
      <c r="H52" s="44" t="s">
        <v>12</v>
      </c>
      <c r="I52" s="44" t="s">
        <v>13</v>
      </c>
      <c r="J52" s="44" t="s">
        <v>14</v>
      </c>
      <c r="K52" s="44" t="s">
        <v>15</v>
      </c>
      <c r="L52" s="44" t="s">
        <v>16</v>
      </c>
      <c r="M52" s="44" t="s">
        <v>17</v>
      </c>
      <c r="N52" s="44" t="s">
        <v>18</v>
      </c>
      <c r="O52" s="44" t="s">
        <v>19</v>
      </c>
      <c r="P52" s="44" t="s">
        <v>20</v>
      </c>
      <c r="Q52" s="44" t="s">
        <v>21</v>
      </c>
      <c r="R52" s="44" t="s">
        <v>22</v>
      </c>
      <c r="S52" s="44" t="s">
        <v>23</v>
      </c>
      <c r="T52" s="44" t="s">
        <v>24</v>
      </c>
      <c r="U52" s="44" t="s">
        <v>25</v>
      </c>
      <c r="V52" s="44" t="s">
        <v>26</v>
      </c>
      <c r="W52" s="44" t="s">
        <v>27</v>
      </c>
      <c r="X52" s="44" t="s">
        <v>28</v>
      </c>
      <c r="Y52" s="44" t="s">
        <v>29</v>
      </c>
      <c r="Z52" s="44" t="s">
        <v>30</v>
      </c>
    </row>
    <row r="53" customFormat="false" ht="15" hidden="false" customHeight="false" outlineLevel="0" collapsed="false">
      <c r="B53" s="44" t="n">
        <v>1</v>
      </c>
      <c r="C53" s="145" t="n">
        <f aca="false">C8+C8/$C$40*$C$43</f>
        <v>6.00822054692957</v>
      </c>
      <c r="D53" s="145" t="n">
        <f aca="false">D8+D8/$C$40*$C$43</f>
        <v>6.04423385690118</v>
      </c>
      <c r="E53" s="145" t="n">
        <f aca="false">E8+E8/$C$40*$C$43</f>
        <v>6.02422646247251</v>
      </c>
      <c r="F53" s="145" t="n">
        <f aca="false">F8+F8/$C$40*$C$43</f>
        <v>5.96820575807223</v>
      </c>
      <c r="G53" s="145" t="n">
        <f aca="false">G8+G8/$C$40*$C$43</f>
        <v>5.95119947280786</v>
      </c>
      <c r="H53" s="145" t="n">
        <f aca="false">H8+H8/$C$40*$C$43</f>
        <v>5.9431965150364</v>
      </c>
      <c r="I53" s="145" t="n">
        <f aca="false">I8+I8/$C$40*$C$43</f>
        <v>5.93319281782206</v>
      </c>
      <c r="J53" s="145" t="n">
        <f aca="false">J8+J8/$C$40*$C$43</f>
        <v>5.9672053883508</v>
      </c>
      <c r="K53" s="145" t="n">
        <f aca="false">K8+K8/$C$40*$C$43</f>
        <v>5.9882131525009</v>
      </c>
      <c r="L53" s="145" t="n">
        <f aca="false">L8+L8/$C$40*$C$43</f>
        <v>6.06224051188698</v>
      </c>
      <c r="M53" s="145" t="n">
        <f aca="false">M8+M8/$C$40*$C$43</f>
        <v>6.1792837692947</v>
      </c>
      <c r="N53" s="145" t="n">
        <f aca="false">N8+N8/$C$40*$C$43</f>
        <v>6.19328894539477</v>
      </c>
      <c r="O53" s="145" t="n">
        <f aca="false">O8+O8/$C$40*$C$43</f>
        <v>6.1972904242805</v>
      </c>
      <c r="P53" s="145" t="n">
        <f aca="false">P8+P8/$C$40*$C$43</f>
        <v>6.21829818843061</v>
      </c>
      <c r="Q53" s="145" t="n">
        <f aca="false">Q8+Q8/$C$40*$C$43</f>
        <v>6.19629005455907</v>
      </c>
      <c r="R53" s="145" t="n">
        <f aca="false">R8+R8/$C$40*$C$43</f>
        <v>6.13726824099449</v>
      </c>
      <c r="S53" s="145" t="n">
        <f aca="false">S8+S8/$C$40*$C$43</f>
        <v>6.08324827603709</v>
      </c>
      <c r="T53" s="145" t="n">
        <f aca="false">T8+T8/$C$40*$C$43</f>
        <v>6.10025456130146</v>
      </c>
      <c r="U53" s="145" t="n">
        <f aca="false">U8+U8/$C$40*$C$43</f>
        <v>6.13726824099449</v>
      </c>
      <c r="V53" s="145" t="n">
        <f aca="false">V8+V8/$C$40*$C$43</f>
        <v>6.15627526570173</v>
      </c>
      <c r="W53" s="145" t="n">
        <f aca="false">W8+W8/$C$40*$C$43</f>
        <v>6.20729412149484</v>
      </c>
      <c r="X53" s="145" t="n">
        <f aca="false">X8+X8/$C$40*$C$43</f>
        <v>6.22330003703778</v>
      </c>
      <c r="Y53" s="145" t="n">
        <f aca="false">Y8+Y8/$C$40*$C$43</f>
        <v>6.16527859319463</v>
      </c>
      <c r="Z53" s="145" t="n">
        <f aca="false">Z8+Z8/$C$40*$C$43</f>
        <v>6.11425973740152</v>
      </c>
    </row>
    <row r="54" customFormat="false" ht="15" hidden="false" customHeight="false" outlineLevel="0" collapsed="false">
      <c r="B54" s="44" t="n">
        <v>2</v>
      </c>
      <c r="C54" s="145" t="n">
        <f aca="false">C9+C9/$C$40*$C$43</f>
        <v>6.10825751907292</v>
      </c>
      <c r="D54" s="145" t="n">
        <f aca="false">D9+D9/$C$40*$C$43</f>
        <v>5.95720169113647</v>
      </c>
      <c r="E54" s="145" t="n">
        <f aca="false">E9+E9/$C$40*$C$43</f>
        <v>5.9341931875435</v>
      </c>
      <c r="F54" s="145" t="n">
        <f aca="false">F9+F9/$C$40*$C$43</f>
        <v>5.93119207837919</v>
      </c>
      <c r="G54" s="145" t="n">
        <f aca="false">G9+G9/$C$40*$C$43</f>
        <v>5.9341931875435</v>
      </c>
      <c r="H54" s="145" t="n">
        <f aca="false">H9+H9/$C$40*$C$43</f>
        <v>5.91918764172199</v>
      </c>
      <c r="I54" s="145" t="n">
        <f aca="false">I9+I9/$C$40*$C$43</f>
        <v>5.94219614531496</v>
      </c>
      <c r="J54" s="145" t="n">
        <f aca="false">J9+J9/$C$40*$C$43</f>
        <v>5.98721278277947</v>
      </c>
      <c r="K54" s="145" t="n">
        <f aca="false">K9+K9/$C$40*$C$43</f>
        <v>6.09525271269429</v>
      </c>
      <c r="L54" s="145" t="n">
        <f aca="false">L9+L9/$C$40*$C$43</f>
        <v>6.19629005455907</v>
      </c>
      <c r="M54" s="145" t="n">
        <f aca="false">M9+M9/$C$40*$C$43</f>
        <v>6.28532295976665</v>
      </c>
      <c r="N54" s="145" t="n">
        <f aca="false">N9+N9/$C$40*$C$43</f>
        <v>6.28732369920952</v>
      </c>
      <c r="O54" s="145" t="n">
        <f aca="false">O9+O9/$C$40*$C$43</f>
        <v>6.25331112868078</v>
      </c>
      <c r="P54" s="145" t="n">
        <f aca="false">P9+P9/$C$40*$C$43</f>
        <v>6.28932443865239</v>
      </c>
      <c r="Q54" s="145" t="n">
        <f aca="false">Q9+Q9/$C$40*$C$43</f>
        <v>6.18728672706617</v>
      </c>
      <c r="R54" s="145" t="n">
        <f aca="false">R9+R9/$C$40*$C$43</f>
        <v>6.14327045932309</v>
      </c>
      <c r="S54" s="145" t="n">
        <f aca="false">S9+S9/$C$40*$C$43</f>
        <v>6.15927637486603</v>
      </c>
      <c r="T54" s="145" t="n">
        <f aca="false">T9+T9/$C$40*$C$43</f>
        <v>6.16327785375176</v>
      </c>
      <c r="U54" s="145" t="n">
        <f aca="false">U9+U9/$C$40*$C$43</f>
        <v>6.18428561790187</v>
      </c>
      <c r="V54" s="145" t="n">
        <f aca="false">V9+V9/$C$40*$C$43</f>
        <v>6.22330003703778</v>
      </c>
      <c r="W54" s="145" t="n">
        <f aca="false">W9+W9/$C$40*$C$43</f>
        <v>6.1732815509661</v>
      </c>
      <c r="X54" s="145" t="n">
        <f aca="false">X9+X9/$C$40*$C$43</f>
        <v>6.23530447369498</v>
      </c>
      <c r="Y54" s="145" t="n">
        <f aca="false">Y9+Y9/$C$40*$C$43</f>
        <v>6.1852859876233</v>
      </c>
      <c r="Z54" s="145" t="n">
        <f aca="false">Z9+Z9/$C$40*$C$43</f>
        <v>6.10825751907292</v>
      </c>
    </row>
    <row r="55" customFormat="false" ht="15" hidden="false" customHeight="false" outlineLevel="0" collapsed="false">
      <c r="B55" s="44" t="n">
        <v>3</v>
      </c>
      <c r="C55" s="145" t="n">
        <f aca="false">C10+C10/$C$40*$C$43</f>
        <v>6.04323348717975</v>
      </c>
      <c r="D55" s="145" t="n">
        <f aca="false">D10+D10/$C$40*$C$43</f>
        <v>5.98921352222234</v>
      </c>
      <c r="E55" s="145" t="n">
        <f aca="false">E10+E10/$C$40*$C$43</f>
        <v>5.9341931875435</v>
      </c>
      <c r="F55" s="145" t="n">
        <f aca="false">F10+F10/$C$40*$C$43</f>
        <v>5.93219244810063</v>
      </c>
      <c r="G55" s="145" t="n">
        <f aca="false">G10+G10/$C$40*$C$43</f>
        <v>5.92418949032916</v>
      </c>
      <c r="H55" s="145" t="n">
        <f aca="false">H10+H10/$C$40*$C$43</f>
        <v>5.95620132141503</v>
      </c>
      <c r="I55" s="145" t="n">
        <f aca="false">I10+I10/$C$40*$C$43</f>
        <v>5.99021389194377</v>
      </c>
      <c r="J55" s="145" t="n">
        <f aca="false">J10+J10/$C$40*$C$43</f>
        <v>6.02222572302964</v>
      </c>
      <c r="K55" s="145" t="n">
        <f aca="false">K10+K10/$C$40*$C$43</f>
        <v>6.13226639238733</v>
      </c>
      <c r="L55" s="145" t="n">
        <f aca="false">L10+L10/$C$40*$C$43</f>
        <v>6.19629005455907</v>
      </c>
      <c r="M55" s="145" t="n">
        <f aca="false">M10+M10/$C$40*$C$43</f>
        <v>6.26431519561655</v>
      </c>
      <c r="N55" s="145" t="n">
        <f aca="false">N10+N10/$C$40*$C$43</f>
        <v>6.21929855815204</v>
      </c>
      <c r="O55" s="145" t="n">
        <f aca="false">O10+O10/$C$40*$C$43</f>
        <v>6.1972904242805</v>
      </c>
      <c r="P55" s="145" t="n">
        <f aca="false">P10+P10/$C$40*$C$43</f>
        <v>6.25031001951648</v>
      </c>
      <c r="Q55" s="145" t="n">
        <f aca="false">Q10+Q10/$C$40*$C$43</f>
        <v>6.18628635734474</v>
      </c>
      <c r="R55" s="145" t="n">
        <f aca="false">R10+R10/$C$40*$C$43</f>
        <v>6.19629005455907</v>
      </c>
      <c r="S55" s="145" t="n">
        <f aca="false">S10+S10/$C$40*$C$43</f>
        <v>6.16928007208037</v>
      </c>
      <c r="T55" s="145" t="n">
        <f aca="false">T10+T10/$C$40*$C$43</f>
        <v>6.15127341709456</v>
      </c>
      <c r="U55" s="145" t="n">
        <f aca="false">U10+U10/$C$40*$C$43</f>
        <v>6.20429301233054</v>
      </c>
      <c r="V55" s="145" t="n">
        <f aca="false">V10+V10/$C$40*$C$43</f>
        <v>6.1852859876233</v>
      </c>
      <c r="W55" s="145" t="n">
        <f aca="false">W10+W10/$C$40*$C$43</f>
        <v>6.21229597010201</v>
      </c>
      <c r="X55" s="145" t="n">
        <f aca="false">X10+X10/$C$40*$C$43</f>
        <v>6.20529338205197</v>
      </c>
      <c r="Y55" s="145" t="n">
        <f aca="false">Y10+Y10/$C$40*$C$43</f>
        <v>6.21929855815204</v>
      </c>
      <c r="Z55" s="145" t="n">
        <f aca="false">Z10+Z10/$C$40*$C$43</f>
        <v>6.12226269517299</v>
      </c>
    </row>
    <row r="56" customFormat="false" ht="15" hidden="false" customHeight="false" outlineLevel="0" collapsed="false">
      <c r="B56" s="44" t="n">
        <v>4</v>
      </c>
      <c r="C56" s="145" t="n">
        <f aca="false">C11+C11/$C$40*$C$43</f>
        <v>6.01622350470104</v>
      </c>
      <c r="D56" s="145" t="n">
        <f aca="false">D11+D11/$C$40*$C$43</f>
        <v>5.96820575807223</v>
      </c>
      <c r="E56" s="145" t="n">
        <f aca="false">E11+E11/$C$40*$C$43</f>
        <v>5.94119577559353</v>
      </c>
      <c r="F56" s="145" t="n">
        <f aca="false">F11+F11/$C$40*$C$43</f>
        <v>5.90718320506479</v>
      </c>
      <c r="G56" s="145" t="n">
        <f aca="false">G11+G11/$C$40*$C$43</f>
        <v>5.91318542339339</v>
      </c>
      <c r="H56" s="145" t="n">
        <f aca="false">H11+H11/$C$40*$C$43</f>
        <v>5.91718690227913</v>
      </c>
      <c r="I56" s="145" t="n">
        <f aca="false">I11+I11/$C$40*$C$43</f>
        <v>5.97820945528657</v>
      </c>
      <c r="J56" s="145" t="n">
        <f aca="false">J11+J11/$C$40*$C$43</f>
        <v>6.04123274773688</v>
      </c>
      <c r="K56" s="145" t="n">
        <f aca="false">K11+K11/$C$40*$C$43</f>
        <v>6.12826491350159</v>
      </c>
      <c r="L56" s="145" t="n">
        <f aca="false">L11+L11/$C$40*$C$43</f>
        <v>6.20529338205197</v>
      </c>
      <c r="M56" s="145" t="n">
        <f aca="false">M11+M11/$C$40*$C$43</f>
        <v>6.28832406893095</v>
      </c>
      <c r="N56" s="145" t="n">
        <f aca="false">N11+N11/$C$40*$C$43</f>
        <v>6.26631593505942</v>
      </c>
      <c r="O56" s="145" t="n">
        <f aca="false">O11+O11/$C$40*$C$43</f>
        <v>6.25031001951648</v>
      </c>
      <c r="P56" s="145" t="n">
        <f aca="false">P11+P11/$C$40*$C$43</f>
        <v>6.182284878459</v>
      </c>
      <c r="Q56" s="145" t="n">
        <f aca="false">Q11+Q11/$C$40*$C$43</f>
        <v>6.11325936768009</v>
      </c>
      <c r="R56" s="145" t="n">
        <f aca="false">R11+R11/$C$40*$C$43</f>
        <v>6.15427452625886</v>
      </c>
      <c r="S56" s="145" t="n">
        <f aca="false">S11+S11/$C$40*$C$43</f>
        <v>6.15627526570173</v>
      </c>
      <c r="T56" s="145" t="n">
        <f aca="false">T11+T11/$C$40*$C$43</f>
        <v>6.18128450873757</v>
      </c>
      <c r="U56" s="145" t="n">
        <f aca="false">U11+U11/$C$40*$C$43</f>
        <v>6.23630484341641</v>
      </c>
      <c r="V56" s="145" t="n">
        <f aca="false">V11+V11/$C$40*$C$43</f>
        <v>6.22129929759491</v>
      </c>
      <c r="W56" s="145" t="n">
        <f aca="false">W11+W11/$C$40*$C$43</f>
        <v>6.25231075895935</v>
      </c>
      <c r="X56" s="145" t="n">
        <f aca="false">X11+X11/$C$40*$C$43</f>
        <v>6.27031741394515</v>
      </c>
      <c r="Y56" s="145" t="n">
        <f aca="false">Y11+Y11/$C$40*$C$43</f>
        <v>6.182284878459</v>
      </c>
      <c r="Z56" s="145" t="n">
        <f aca="false">Z11+Z11/$C$40*$C$43</f>
        <v>6.12726454378016</v>
      </c>
    </row>
    <row r="57" customFormat="false" ht="15" hidden="false" customHeight="false" outlineLevel="0" collapsed="false">
      <c r="B57" s="44" t="n">
        <v>5</v>
      </c>
      <c r="C57" s="145" t="n">
        <f aca="false">C12+C12/$C$40*$C$43</f>
        <v>6.04923570550835</v>
      </c>
      <c r="D57" s="145" t="n">
        <f aca="false">D12+D12/$C$40*$C$43</f>
        <v>5.9762087158437</v>
      </c>
      <c r="E57" s="145" t="n">
        <f aca="false">E12+E12/$C$40*$C$43</f>
        <v>5.92118838116486</v>
      </c>
      <c r="F57" s="145" t="n">
        <f aca="false">F12+F12/$C$40*$C$43</f>
        <v>5.92118838116486</v>
      </c>
      <c r="G57" s="145" t="n">
        <f aca="false">G12+G12/$C$40*$C$43</f>
        <v>5.91618653255769</v>
      </c>
      <c r="H57" s="145" t="n">
        <f aca="false">H12+H12/$C$40*$C$43</f>
        <v>5.9401954058721</v>
      </c>
      <c r="I57" s="145" t="n">
        <f aca="false">I12+I12/$C$40*$C$43</f>
        <v>5.98121056445087</v>
      </c>
      <c r="J57" s="145" t="n">
        <f aca="false">J12+J12/$C$40*$C$43</f>
        <v>6.10525640990862</v>
      </c>
      <c r="K57" s="145" t="n">
        <f aca="false">K12+K12/$C$40*$C$43</f>
        <v>6.15627526570173</v>
      </c>
      <c r="L57" s="145" t="n">
        <f aca="false">L12+L12/$C$40*$C$43</f>
        <v>6.18928746650904</v>
      </c>
      <c r="M57" s="145" t="n">
        <f aca="false">M12+M12/$C$40*$C$43</f>
        <v>6.24330743146644</v>
      </c>
      <c r="N57" s="145" t="n">
        <f aca="false">N12+N12/$C$40*$C$43</f>
        <v>6.24030632230214</v>
      </c>
      <c r="O57" s="145" t="n">
        <f aca="false">O12+O12/$C$40*$C$43</f>
        <v>6.26131408645225</v>
      </c>
      <c r="P57" s="145" t="n">
        <f aca="false">P12+P12/$C$40*$C$43</f>
        <v>6.21429670954487</v>
      </c>
      <c r="Q57" s="145" t="n">
        <f aca="false">Q12+Q12/$C$40*$C$43</f>
        <v>6.21329633982344</v>
      </c>
      <c r="R57" s="145" t="n">
        <f aca="false">R12+R12/$C$40*$C$43</f>
        <v>6.20129190316624</v>
      </c>
      <c r="S57" s="145" t="n">
        <f aca="false">S12+S12/$C$40*$C$43</f>
        <v>6.20229227288767</v>
      </c>
      <c r="T57" s="145" t="n">
        <f aca="false">T12+T12/$C$40*$C$43</f>
        <v>6.23030262508781</v>
      </c>
      <c r="U57" s="145" t="n">
        <f aca="false">U12+U12/$C$40*$C$43</f>
        <v>6.24330743146644</v>
      </c>
      <c r="V57" s="145" t="n">
        <f aca="false">V12+V12/$C$40*$C$43</f>
        <v>6.24230706174501</v>
      </c>
      <c r="W57" s="145" t="n">
        <f aca="false">W12+W12/$C$40*$C$43</f>
        <v>6.28932443865239</v>
      </c>
      <c r="X57" s="145" t="n">
        <f aca="false">X12+X12/$C$40*$C$43</f>
        <v>6.27631963227375</v>
      </c>
      <c r="Y57" s="145" t="n">
        <f aca="false">Y12+Y12/$C$40*$C$43</f>
        <v>6.22630114620208</v>
      </c>
      <c r="Z57" s="145" t="n">
        <f aca="false">Z12+Z12/$C$40*$C$43</f>
        <v>6.12526380433729</v>
      </c>
    </row>
    <row r="58" customFormat="false" ht="15" hidden="false" customHeight="false" outlineLevel="0" collapsed="false">
      <c r="B58" s="44" t="n">
        <v>6</v>
      </c>
      <c r="C58" s="145" t="n">
        <f aca="false">C13+C13/$C$40*$C$43</f>
        <v>6.05223681467265</v>
      </c>
      <c r="D58" s="145" t="n">
        <f aca="false">D13+D13/$C$40*$C$43</f>
        <v>5.9552009516936</v>
      </c>
      <c r="E58" s="145" t="n">
        <f aca="false">E13+E13/$C$40*$C$43</f>
        <v>5.93019170865776</v>
      </c>
      <c r="F58" s="145" t="n">
        <f aca="false">F13+F13/$C$40*$C$43</f>
        <v>5.92418949032916</v>
      </c>
      <c r="G58" s="145" t="n">
        <f aca="false">G13+G13/$C$40*$C$43</f>
        <v>5.92118838116486</v>
      </c>
      <c r="H58" s="145" t="n">
        <f aca="false">H13+H13/$C$40*$C$43</f>
        <v>5.95420058197216</v>
      </c>
      <c r="I58" s="145" t="n">
        <f aca="false">I13+I13/$C$40*$C$43</f>
        <v>6.00021758915811</v>
      </c>
      <c r="J58" s="145" t="n">
        <f aca="false">J13+J13/$C$40*$C$43</f>
        <v>6.05723866327981</v>
      </c>
      <c r="K58" s="145" t="n">
        <f aca="false">K13+K13/$C$40*$C$43</f>
        <v>6.14527119876596</v>
      </c>
      <c r="L58" s="145" t="n">
        <f aca="false">L13+L13/$C$40*$C$43</f>
        <v>6.24230706174501</v>
      </c>
      <c r="M58" s="145" t="n">
        <f aca="false">M13+M13/$C$40*$C$43</f>
        <v>6.27732000199518</v>
      </c>
      <c r="N58" s="145" t="n">
        <f aca="false">N13+N13/$C$40*$C$43</f>
        <v>6.23530447369498</v>
      </c>
      <c r="O58" s="145" t="n">
        <f aca="false">O13+O13/$C$40*$C$43</f>
        <v>6.20629375177341</v>
      </c>
      <c r="P58" s="145" t="n">
        <f aca="false">P13+P13/$C$40*$C$43</f>
        <v>6.22530077648064</v>
      </c>
      <c r="Q58" s="145" t="n">
        <f aca="false">Q13+Q13/$C$40*$C$43</f>
        <v>6.23530447369498</v>
      </c>
      <c r="R58" s="145" t="n">
        <f aca="false">R13+R13/$C$40*$C$43</f>
        <v>6.21029523065914</v>
      </c>
      <c r="S58" s="145" t="n">
        <f aca="false">S13+S13/$C$40*$C$43</f>
        <v>6.19929116372337</v>
      </c>
      <c r="T58" s="145" t="n">
        <f aca="false">T13+T13/$C$40*$C$43</f>
        <v>6.18728672706617</v>
      </c>
      <c r="U58" s="145" t="n">
        <f aca="false">U13+U13/$C$40*$C$43</f>
        <v>6.22229966731634</v>
      </c>
      <c r="V58" s="145" t="n">
        <f aca="false">V13+V13/$C$40*$C$43</f>
        <v>6.24130669202358</v>
      </c>
      <c r="W58" s="145" t="n">
        <f aca="false">W13+W13/$C$40*$C$43</f>
        <v>6.32733848806686</v>
      </c>
      <c r="X58" s="145" t="n">
        <f aca="false">X13+X13/$C$40*$C$43</f>
        <v>6.23530447369498</v>
      </c>
      <c r="Y58" s="145" t="n">
        <f aca="false">Y13+Y13/$C$40*$C$43</f>
        <v>6.22029892787347</v>
      </c>
      <c r="Z58" s="145" t="n">
        <f aca="false">Z13+Z13/$C$40*$C$43</f>
        <v>6.09225160352999</v>
      </c>
    </row>
    <row r="59" customFormat="false" ht="15" hidden="false" customHeight="false" outlineLevel="0" collapsed="false">
      <c r="B59" s="44" t="n">
        <v>7</v>
      </c>
      <c r="C59" s="145" t="n">
        <f aca="false">C14+C14/$C$40*$C$43</f>
        <v>6.07024346965845</v>
      </c>
      <c r="D59" s="145" t="n">
        <f aca="false">D14+D14/$C$40*$C$43</f>
        <v>6.00722017720814</v>
      </c>
      <c r="E59" s="145" t="n">
        <f aca="false">E14+E14/$C$40*$C$43</f>
        <v>5.9612031700222</v>
      </c>
      <c r="F59" s="145" t="n">
        <f aca="false">F14+F14/$C$40*$C$43</f>
        <v>5.9521998425293</v>
      </c>
      <c r="G59" s="145" t="n">
        <f aca="false">G14+G14/$C$40*$C$43</f>
        <v>5.92819096921489</v>
      </c>
      <c r="H59" s="145" t="n">
        <f aca="false">H14+H14/$C$40*$C$43</f>
        <v>5.96020280030077</v>
      </c>
      <c r="I59" s="145" t="n">
        <f aca="false">I14+I14/$C$40*$C$43</f>
        <v>5.99321500110807</v>
      </c>
      <c r="J59" s="145" t="n">
        <f aca="false">J14+J14/$C$40*$C$43</f>
        <v>6.02822794135824</v>
      </c>
      <c r="K59" s="145" t="n">
        <f aca="false">K14+K14/$C$40*$C$43</f>
        <v>6.09225160352999</v>
      </c>
      <c r="L59" s="145" t="n">
        <f aca="false">L14+L14/$C$40*$C$43</f>
        <v>6.21229597010201</v>
      </c>
      <c r="M59" s="145" t="n">
        <f aca="false">M14+M14/$C$40*$C$43</f>
        <v>6.34534514305266</v>
      </c>
      <c r="N59" s="145" t="n">
        <f aca="false">N14+N14/$C$40*$C$43</f>
        <v>6.36835364664563</v>
      </c>
      <c r="O59" s="145" t="n">
        <f aca="false">O14+O14/$C$40*$C$43</f>
        <v>6.27832037171662</v>
      </c>
      <c r="P59" s="145" t="n">
        <f aca="false">P14+P14/$C$40*$C$43</f>
        <v>6.26831667450228</v>
      </c>
      <c r="Q59" s="145" t="n">
        <f aca="false">Q14+Q14/$C$40*$C$43</f>
        <v>6.19028783623047</v>
      </c>
      <c r="R59" s="145" t="n">
        <f aca="false">R14+R14/$C$40*$C$43</f>
        <v>6.21829818843061</v>
      </c>
      <c r="S59" s="145" t="n">
        <f aca="false">S14+S14/$C$40*$C$43</f>
        <v>6.21729781870917</v>
      </c>
      <c r="T59" s="145" t="n">
        <f aca="false">T14+T14/$C$40*$C$43</f>
        <v>6.18928746650904</v>
      </c>
      <c r="U59" s="145" t="n">
        <f aca="false">U14+U14/$C$40*$C$43</f>
        <v>6.18028413901613</v>
      </c>
      <c r="V59" s="145" t="n">
        <f aca="false">V14+V14/$C$40*$C$43</f>
        <v>6.22029892787347</v>
      </c>
      <c r="W59" s="145" t="n">
        <f aca="false">W14+W14/$C$40*$C$43</f>
        <v>6.25031001951648</v>
      </c>
      <c r="X59" s="145" t="n">
        <f aca="false">X14+X14/$C$40*$C$43</f>
        <v>6.28232185060235</v>
      </c>
      <c r="Y59" s="145" t="n">
        <f aca="false">Y14+Y14/$C$40*$C$43</f>
        <v>6.25031001951648</v>
      </c>
      <c r="Z59" s="145" t="n">
        <f aca="false">Z14+Z14/$C$40*$C$43</f>
        <v>6.1492726776517</v>
      </c>
    </row>
    <row r="60" customFormat="false" ht="15" hidden="false" customHeight="false" outlineLevel="0" collapsed="false">
      <c r="B60" s="44" t="n">
        <v>8</v>
      </c>
      <c r="C60" s="145" t="n">
        <f aca="false">C15+C15/$C$40*$C$43</f>
        <v>6.09825382185859</v>
      </c>
      <c r="D60" s="145" t="n">
        <f aca="false">D15+D15/$C$40*$C$43</f>
        <v>5.9942153708295</v>
      </c>
      <c r="E60" s="145" t="n">
        <f aca="false">E15+E15/$C$40*$C$43</f>
        <v>5.96820575807223</v>
      </c>
      <c r="F60" s="145" t="n">
        <f aca="false">F15+F15/$C$40*$C$43</f>
        <v>5.95119947280786</v>
      </c>
      <c r="G60" s="145" t="n">
        <f aca="false">G15+G15/$C$40*$C$43</f>
        <v>5.94119577559353</v>
      </c>
      <c r="H60" s="145" t="n">
        <f aca="false">H15+H15/$C$40*$C$43</f>
        <v>5.9461976242007</v>
      </c>
      <c r="I60" s="145" t="n">
        <f aca="false">I15+I15/$C$40*$C$43</f>
        <v>5.96920612779367</v>
      </c>
      <c r="J60" s="145" t="n">
        <f aca="false">J15+J15/$C$40*$C$43</f>
        <v>6.05423755411551</v>
      </c>
      <c r="K60" s="145" t="n">
        <f aca="false">K15+K15/$C$40*$C$43</f>
        <v>6.13326676210876</v>
      </c>
      <c r="L60" s="145" t="n">
        <f aca="false">L15+L15/$C$40*$C$43</f>
        <v>6.27631963227375</v>
      </c>
      <c r="M60" s="145" t="n">
        <f aca="false">M15+M15/$C$40*$C$43</f>
        <v>6.28732369920952</v>
      </c>
      <c r="N60" s="145" t="n">
        <f aca="false">N15+N15/$C$40*$C$43</f>
        <v>6.29232554781669</v>
      </c>
      <c r="O60" s="145" t="n">
        <f aca="false">O15+O15/$C$40*$C$43</f>
        <v>6.31833516057396</v>
      </c>
      <c r="P60" s="145" t="n">
        <f aca="false">P15+P15/$C$40*$C$43</f>
        <v>6.26331482589511</v>
      </c>
      <c r="Q60" s="145" t="n">
        <f aca="false">Q15+Q15/$C$40*$C$43</f>
        <v>6.22129929759491</v>
      </c>
      <c r="R60" s="145" t="n">
        <f aca="false">R15+R15/$C$40*$C$43</f>
        <v>6.21929855815204</v>
      </c>
      <c r="S60" s="145" t="n">
        <f aca="false">S15+S15/$C$40*$C$43</f>
        <v>6.18628635734474</v>
      </c>
      <c r="T60" s="145" t="n">
        <f aca="false">T15+T15/$C$40*$C$43</f>
        <v>6.20129190316624</v>
      </c>
      <c r="U60" s="145" t="n">
        <f aca="false">U15+U15/$C$40*$C$43</f>
        <v>6.1642782234732</v>
      </c>
      <c r="V60" s="145" t="n">
        <f aca="false">V15+V15/$C$40*$C$43</f>
        <v>6.1642782234732</v>
      </c>
      <c r="W60" s="145" t="n">
        <f aca="false">W15+W15/$C$40*$C$43</f>
        <v>6.1582760051446</v>
      </c>
      <c r="X60" s="145" t="n">
        <f aca="false">X15+X15/$C$40*$C$43</f>
        <v>6.20929486093771</v>
      </c>
      <c r="Y60" s="145" t="n">
        <f aca="false">Y15+Y15/$C$40*$C$43</f>
        <v>6.30833146335962</v>
      </c>
      <c r="Z60" s="145" t="n">
        <f aca="false">Z15+Z15/$C$40*$C$43</f>
        <v>6.1552748959803</v>
      </c>
    </row>
    <row r="61" customFormat="false" ht="15" hidden="false" customHeight="false" outlineLevel="0" collapsed="false">
      <c r="B61" s="44" t="n">
        <v>9</v>
      </c>
      <c r="C61" s="145" t="n">
        <f aca="false">C16+C16/$C$40*$C$43</f>
        <v>6.04723496606548</v>
      </c>
      <c r="D61" s="145" t="n">
        <f aca="false">D16+D16/$C$40*$C$43</f>
        <v>5.9612031700222</v>
      </c>
      <c r="E61" s="145" t="n">
        <f aca="false">E16+E16/$C$40*$C$43</f>
        <v>5.92619022977203</v>
      </c>
      <c r="F61" s="145" t="n">
        <f aca="false">F16+F16/$C$40*$C$43</f>
        <v>5.93819466642923</v>
      </c>
      <c r="G61" s="145" t="n">
        <f aca="false">G16+G16/$C$40*$C$43</f>
        <v>5.92018801144343</v>
      </c>
      <c r="H61" s="145" t="n">
        <f aca="false">H16+H16/$C$40*$C$43</f>
        <v>5.93519355726493</v>
      </c>
      <c r="I61" s="145" t="n">
        <f aca="false">I16+I16/$C$40*$C$43</f>
        <v>5.97220723695797</v>
      </c>
      <c r="J61" s="145" t="n">
        <f aca="false">J16+J16/$C$40*$C$43</f>
        <v>6.01122165609387</v>
      </c>
      <c r="K61" s="145" t="n">
        <f aca="false">K16+K16/$C$40*$C$43</f>
        <v>6.14827230793026</v>
      </c>
      <c r="L61" s="145" t="n">
        <f aca="false">L16+L16/$C$40*$C$43</f>
        <v>6.20629375177341</v>
      </c>
      <c r="M61" s="145" t="n">
        <f aca="false">M16+M16/$C$40*$C$43</f>
        <v>6.32133626973826</v>
      </c>
      <c r="N61" s="145" t="n">
        <f aca="false">N16+N16/$C$40*$C$43</f>
        <v>6.35034699165983</v>
      </c>
      <c r="O61" s="145" t="n">
        <f aca="false">O16+O16/$C$40*$C$43</f>
        <v>6.30833146335962</v>
      </c>
      <c r="P61" s="145" t="n">
        <f aca="false">P16+P16/$C$40*$C$43</f>
        <v>6.26731630478085</v>
      </c>
      <c r="Q61" s="145" t="n">
        <f aca="false">Q16+Q16/$C$40*$C$43</f>
        <v>6.23030262508781</v>
      </c>
      <c r="R61" s="145" t="n">
        <f aca="false">R16+R16/$C$40*$C$43</f>
        <v>6.23530447369498</v>
      </c>
      <c r="S61" s="145" t="n">
        <f aca="false">S16+S16/$C$40*$C$43</f>
        <v>6.28432259004522</v>
      </c>
      <c r="T61" s="145" t="n">
        <f aca="false">T16+T16/$C$40*$C$43</f>
        <v>6.33534144583833</v>
      </c>
      <c r="U61" s="145" t="n">
        <f aca="false">U16+U16/$C$40*$C$43</f>
        <v>6.3973643685672</v>
      </c>
      <c r="V61" s="145" t="n">
        <f aca="false">V16+V16/$C$40*$C$43</f>
        <v>6.48539690405335</v>
      </c>
      <c r="W61" s="145" t="n">
        <f aca="false">W16+W16/$C$40*$C$43</f>
        <v>6.46338877018181</v>
      </c>
      <c r="X61" s="145" t="n">
        <f aca="false">X16+X16/$C$40*$C$43</f>
        <v>6.50440392876059</v>
      </c>
      <c r="Y61" s="145" t="n">
        <f aca="false">Y16+Y16/$C$40*$C$43</f>
        <v>6.36235142831703</v>
      </c>
      <c r="Z61" s="145" t="n">
        <f aca="false">Z16+Z16/$C$40*$C$43</f>
        <v>6.13726824099449</v>
      </c>
    </row>
    <row r="62" customFormat="false" ht="15" hidden="false" customHeight="false" outlineLevel="0" collapsed="false">
      <c r="B62" s="44" t="n">
        <v>10</v>
      </c>
      <c r="C62" s="145" t="n">
        <f aca="false">C17+C17/$C$40*$C$43</f>
        <v>6.03923200829401</v>
      </c>
      <c r="D62" s="145" t="n">
        <f aca="false">D17+D17/$C$40*$C$43</f>
        <v>5.96320390946507</v>
      </c>
      <c r="E62" s="145" t="n">
        <f aca="false">E17+E17/$C$40*$C$43</f>
        <v>5.92318912060773</v>
      </c>
      <c r="F62" s="145" t="n">
        <f aca="false">F17+F17/$C$40*$C$43</f>
        <v>5.9341931875435</v>
      </c>
      <c r="G62" s="145" t="n">
        <f aca="false">G17+G17/$C$40*$C$43</f>
        <v>5.9341931875435</v>
      </c>
      <c r="H62" s="145" t="n">
        <f aca="false">H17+H17/$C$40*$C$43</f>
        <v>6.01022128637244</v>
      </c>
      <c r="I62" s="145" t="n">
        <f aca="false">I17+I17/$C$40*$C$43</f>
        <v>6.23230336453068</v>
      </c>
      <c r="J62" s="145" t="n">
        <f aca="false">J17+J17/$C$40*$C$43</f>
        <v>6.25331112868078</v>
      </c>
      <c r="K62" s="145" t="n">
        <f aca="false">K17+K17/$C$40*$C$43</f>
        <v>6.16227748403033</v>
      </c>
      <c r="L62" s="145" t="n">
        <f aca="false">L17+L17/$C$40*$C$43</f>
        <v>6.10925788879436</v>
      </c>
      <c r="M62" s="145" t="n">
        <f aca="false">M17+M17/$C$40*$C$43</f>
        <v>6.13226639238733</v>
      </c>
      <c r="N62" s="145" t="n">
        <f aca="false">N17+N17/$C$40*$C$43</f>
        <v>6.09125123380855</v>
      </c>
      <c r="O62" s="145" t="n">
        <f aca="false">O17+O17/$C$40*$C$43</f>
        <v>6.10525640990862</v>
      </c>
      <c r="P62" s="145" t="n">
        <f aca="false">P17+P17/$C$40*$C$43</f>
        <v>6.10125493102289</v>
      </c>
      <c r="Q62" s="145" t="n">
        <f aca="false">Q17+Q17/$C$40*$C$43</f>
        <v>6.08624938520139</v>
      </c>
      <c r="R62" s="145" t="n">
        <f aca="false">R17+R17/$C$40*$C$43</f>
        <v>6.05023607522978</v>
      </c>
      <c r="S62" s="145" t="n">
        <f aca="false">S17+S17/$C$40*$C$43</f>
        <v>6.13226639238733</v>
      </c>
      <c r="T62" s="145" t="n">
        <f aca="false">T17+T17/$C$40*$C$43</f>
        <v>6.21929855815204</v>
      </c>
      <c r="U62" s="145" t="n">
        <f aca="false">U17+U17/$C$40*$C$43</f>
        <v>6.21929855815204</v>
      </c>
      <c r="V62" s="145" t="n">
        <f aca="false">V17+V17/$C$40*$C$43</f>
        <v>6.29632702670242</v>
      </c>
      <c r="W62" s="145" t="n">
        <f aca="false">W17+W17/$C$40*$C$43</f>
        <v>6.32333700918112</v>
      </c>
      <c r="X62" s="145" t="n">
        <f aca="false">X17+X17/$C$40*$C$43</f>
        <v>6.36335179803846</v>
      </c>
      <c r="Y62" s="145" t="n">
        <f aca="false">Y17+Y17/$C$40*$C$43</f>
        <v>6.27431889283088</v>
      </c>
      <c r="Z62" s="145" t="n">
        <f aca="false">Z17+Z17/$C$40*$C$43</f>
        <v>6.11225899795866</v>
      </c>
    </row>
    <row r="63" customFormat="false" ht="15" hidden="false" customHeight="false" outlineLevel="0" collapsed="false">
      <c r="B63" s="44" t="n">
        <v>11</v>
      </c>
      <c r="C63" s="145" t="n">
        <f aca="false">C18+C18/$C$40*$C$43</f>
        <v>6.00722017720814</v>
      </c>
      <c r="D63" s="145" t="n">
        <f aca="false">D18+D18/$C$40*$C$43</f>
        <v>5.94119577559353</v>
      </c>
      <c r="E63" s="145" t="n">
        <f aca="false">E18+E18/$C$40*$C$43</f>
        <v>5.92318912060773</v>
      </c>
      <c r="F63" s="145" t="n">
        <f aca="false">F18+F18/$C$40*$C$43</f>
        <v>5.9552009516936</v>
      </c>
      <c r="G63" s="145" t="n">
        <f aca="false">G18+G18/$C$40*$C$43</f>
        <v>5.92619022977203</v>
      </c>
      <c r="H63" s="145" t="n">
        <f aca="false">H18+H18/$C$40*$C$43</f>
        <v>5.99721647999381</v>
      </c>
      <c r="I63" s="145" t="n">
        <f aca="false">I18+I18/$C$40*$C$43</f>
        <v>6.21729781870917</v>
      </c>
      <c r="J63" s="145" t="n">
        <f aca="false">J18+J18/$C$40*$C$43</f>
        <v>6.23430410397354</v>
      </c>
      <c r="K63" s="145" t="n">
        <f aca="false">K18+K18/$C$40*$C$43</f>
        <v>6.1702804418018</v>
      </c>
      <c r="L63" s="145" t="n">
        <f aca="false">L18+L18/$C$40*$C$43</f>
        <v>6.13226639238733</v>
      </c>
      <c r="M63" s="145" t="n">
        <f aca="false">M18+M18/$C$40*$C$43</f>
        <v>6.11826121628726</v>
      </c>
      <c r="N63" s="145" t="n">
        <f aca="false">N18+N18/$C$40*$C$43</f>
        <v>6.08624938520139</v>
      </c>
      <c r="O63" s="145" t="n">
        <f aca="false">O18+O18/$C$40*$C$43</f>
        <v>6.12726454378016</v>
      </c>
      <c r="P63" s="145" t="n">
        <f aca="false">P18+P18/$C$40*$C$43</f>
        <v>6.11626047684439</v>
      </c>
      <c r="Q63" s="145" t="n">
        <f aca="false">Q18+Q18/$C$40*$C$43</f>
        <v>6.06924309993702</v>
      </c>
      <c r="R63" s="145" t="n">
        <f aca="false">R18+R18/$C$40*$C$43</f>
        <v>6.10025456130146</v>
      </c>
      <c r="S63" s="145" t="n">
        <f aca="false">S18+S18/$C$40*$C$43</f>
        <v>6.13626787127306</v>
      </c>
      <c r="T63" s="145" t="n">
        <f aca="false">T18+T18/$C$40*$C$43</f>
        <v>6.12626417405873</v>
      </c>
      <c r="U63" s="145" t="n">
        <f aca="false">U18+U18/$C$40*$C$43</f>
        <v>6.24330743146644</v>
      </c>
      <c r="V63" s="145" t="n">
        <f aca="false">V18+V18/$C$40*$C$43</f>
        <v>6.33133996695259</v>
      </c>
      <c r="W63" s="145" t="n">
        <f aca="false">W18+W18/$C$40*$C$43</f>
        <v>6.3763566044171</v>
      </c>
      <c r="X63" s="145" t="n">
        <f aca="false">X18+X18/$C$40*$C$43</f>
        <v>6.38736067135287</v>
      </c>
      <c r="Y63" s="145" t="n">
        <f aca="false">Y18+Y18/$C$40*$C$43</f>
        <v>6.26931704422372</v>
      </c>
      <c r="Z63" s="145" t="n">
        <f aca="false">Z18+Z18/$C$40*$C$43</f>
        <v>6.10425604018719</v>
      </c>
    </row>
    <row r="64" customFormat="false" ht="15" hidden="false" customHeight="false" outlineLevel="0" collapsed="false">
      <c r="B64" s="44" t="n">
        <v>12</v>
      </c>
      <c r="C64" s="145" t="n">
        <f aca="false">C19+C19/$C$40*$C$43</f>
        <v>6.00722017720814</v>
      </c>
      <c r="D64" s="145" t="n">
        <f aca="false">D19+D19/$C$40*$C$43</f>
        <v>5.95019910308643</v>
      </c>
      <c r="E64" s="145" t="n">
        <f aca="false">E19+E19/$C$40*$C$43</f>
        <v>5.94519725447926</v>
      </c>
      <c r="F64" s="145" t="n">
        <f aca="false">F19+F19/$C$40*$C$43</f>
        <v>5.94819836364356</v>
      </c>
      <c r="G64" s="145" t="n">
        <f aca="false">G19+G19/$C$40*$C$43</f>
        <v>5.92819096921489</v>
      </c>
      <c r="H64" s="145" t="n">
        <f aca="false">H19+H19/$C$40*$C$43</f>
        <v>5.99321500110807</v>
      </c>
      <c r="I64" s="145" t="n">
        <f aca="false">I19+I19/$C$40*$C$43</f>
        <v>6.23730521313784</v>
      </c>
      <c r="J64" s="145" t="n">
        <f aca="false">J19+J19/$C$40*$C$43</f>
        <v>6.26031371673081</v>
      </c>
      <c r="K64" s="145" t="n">
        <f aca="false">K19+K19/$C$40*$C$43</f>
        <v>6.17728302985183</v>
      </c>
      <c r="L64" s="145" t="n">
        <f aca="false">L19+L19/$C$40*$C$43</f>
        <v>6.11425973740152</v>
      </c>
      <c r="M64" s="145" t="n">
        <f aca="false">M19+M19/$C$40*$C$43</f>
        <v>6.13026565294446</v>
      </c>
      <c r="N64" s="145" t="n">
        <f aca="false">N19+N19/$C$40*$C$43</f>
        <v>6.09325197325142</v>
      </c>
      <c r="O64" s="145" t="n">
        <f aca="false">O19+O19/$C$40*$C$43</f>
        <v>6.10225530074432</v>
      </c>
      <c r="P64" s="145" t="n">
        <f aca="false">P19+P19/$C$40*$C$43</f>
        <v>6.12026195573012</v>
      </c>
      <c r="Q64" s="145" t="n">
        <f aca="false">Q19+Q19/$C$40*$C$43</f>
        <v>6.07324457882275</v>
      </c>
      <c r="R64" s="145" t="n">
        <f aca="false">R19+R19/$C$40*$C$43</f>
        <v>6.08324827603709</v>
      </c>
      <c r="S64" s="145" t="n">
        <f aca="false">S19+S19/$C$40*$C$43</f>
        <v>6.06624199077272</v>
      </c>
      <c r="T64" s="145" t="n">
        <f aca="false">T19+T19/$C$40*$C$43</f>
        <v>6.17228118124467</v>
      </c>
      <c r="U64" s="145" t="n">
        <f aca="false">U19+U19/$C$40*$C$43</f>
        <v>6.29332591753812</v>
      </c>
      <c r="V64" s="145" t="n">
        <f aca="false">V19+V19/$C$40*$C$43</f>
        <v>6.3793577135814</v>
      </c>
      <c r="W64" s="145" t="n">
        <f aca="false">W19+W19/$C$40*$C$43</f>
        <v>6.28732369920952</v>
      </c>
      <c r="X64" s="145" t="n">
        <f aca="false">X19+X19/$C$40*$C$43</f>
        <v>6.37235512553137</v>
      </c>
      <c r="Y64" s="145" t="n">
        <f aca="false">Y19+Y19/$C$40*$C$43</f>
        <v>6.28932443865239</v>
      </c>
      <c r="Z64" s="145" t="n">
        <f aca="false">Z19+Z19/$C$40*$C$43</f>
        <v>6.11626047684439</v>
      </c>
    </row>
    <row r="65" customFormat="false" ht="15" hidden="false" customHeight="false" outlineLevel="0" collapsed="false">
      <c r="B65" s="44" t="n">
        <v>13</v>
      </c>
      <c r="C65" s="145" t="n">
        <f aca="false">C20+C20/$C$40*$C$43</f>
        <v>6.03623089912971</v>
      </c>
      <c r="D65" s="145" t="n">
        <f aca="false">D20+D20/$C$40*$C$43</f>
        <v>5.96020280030077</v>
      </c>
      <c r="E65" s="145" t="n">
        <f aca="false">E20+E20/$C$40*$C$43</f>
        <v>5.93119207837919</v>
      </c>
      <c r="F65" s="145" t="n">
        <f aca="false">F20+F20/$C$40*$C$43</f>
        <v>5.92819096921489</v>
      </c>
      <c r="G65" s="145" t="n">
        <f aca="false">G20+G20/$C$40*$C$43</f>
        <v>5.92619022977203</v>
      </c>
      <c r="H65" s="145" t="n">
        <f aca="false">H20+H20/$C$40*$C$43</f>
        <v>6.01022128637244</v>
      </c>
      <c r="I65" s="145" t="n">
        <f aca="false">I20+I20/$C$40*$C$43</f>
        <v>6.22430040675921</v>
      </c>
      <c r="J65" s="145" t="n">
        <f aca="false">J20+J20/$C$40*$C$43</f>
        <v>6.25731260756651</v>
      </c>
      <c r="K65" s="145" t="n">
        <f aca="false">K20+K20/$C$40*$C$43</f>
        <v>6.17528229040897</v>
      </c>
      <c r="L65" s="145" t="n">
        <f aca="false">L20+L20/$C$40*$C$43</f>
        <v>6.12826491350159</v>
      </c>
      <c r="M65" s="145" t="n">
        <f aca="false">M20+M20/$C$40*$C$43</f>
        <v>6.13426713183019</v>
      </c>
      <c r="N65" s="145" t="n">
        <f aca="false">N20+N20/$C$40*$C$43</f>
        <v>6.10825751907292</v>
      </c>
      <c r="O65" s="145" t="n">
        <f aca="false">O20+O20/$C$40*$C$43</f>
        <v>6.09125123380855</v>
      </c>
      <c r="P65" s="145" t="n">
        <f aca="false">P20+P20/$C$40*$C$43</f>
        <v>6.09525271269429</v>
      </c>
      <c r="Q65" s="145" t="n">
        <f aca="false">Q20+Q20/$C$40*$C$43</f>
        <v>6.13426713183019</v>
      </c>
      <c r="R65" s="145" t="n">
        <f aca="false">R20+R20/$C$40*$C$43</f>
        <v>6.07424494854418</v>
      </c>
      <c r="S65" s="145" t="n">
        <f aca="false">S20+S20/$C$40*$C$43</f>
        <v>6.12626417405873</v>
      </c>
      <c r="T65" s="145" t="n">
        <f aca="false">T20+T20/$C$40*$C$43</f>
        <v>6.17228118124467</v>
      </c>
      <c r="U65" s="145" t="n">
        <f aca="false">U20+U20/$C$40*$C$43</f>
        <v>6.22129929759491</v>
      </c>
      <c r="V65" s="145" t="n">
        <f aca="false">V20+V20/$C$40*$C$43</f>
        <v>6.31033220280249</v>
      </c>
      <c r="W65" s="145" t="n">
        <f aca="false">W20+W20/$C$40*$C$43</f>
        <v>6.39636399884577</v>
      </c>
      <c r="X65" s="145" t="n">
        <f aca="false">X20+X20/$C$40*$C$43</f>
        <v>6.41036917494584</v>
      </c>
      <c r="Y65" s="145" t="n">
        <f aca="false">Y20+Y20/$C$40*$C$43</f>
        <v>6.25831297728795</v>
      </c>
      <c r="Z65" s="145" t="n">
        <f aca="false">Z20+Z20/$C$40*$C$43</f>
        <v>6.1612771143089</v>
      </c>
    </row>
    <row r="66" customFormat="false" ht="15" hidden="false" customHeight="false" outlineLevel="0" collapsed="false">
      <c r="B66" s="44" t="n">
        <v>14</v>
      </c>
      <c r="C66" s="145" t="n">
        <f aca="false">C21+C21/$C$40*$C$43</f>
        <v>5.98921352222234</v>
      </c>
      <c r="D66" s="145" t="n">
        <f aca="false">D21+D21/$C$40*$C$43</f>
        <v>5.94519725447926</v>
      </c>
      <c r="E66" s="145" t="n">
        <f aca="false">E21+E21/$C$40*$C$43</f>
        <v>5.92218875088629</v>
      </c>
      <c r="F66" s="145" t="n">
        <f aca="false">F21+F21/$C$40*$C$43</f>
        <v>5.91918764172199</v>
      </c>
      <c r="G66" s="145" t="n">
        <f aca="false">G21+G21/$C$40*$C$43</f>
        <v>5.91918764172199</v>
      </c>
      <c r="H66" s="145" t="n">
        <f aca="false">H21+H21/$C$40*$C$43</f>
        <v>6.01622350470104</v>
      </c>
      <c r="I66" s="145" t="n">
        <f aca="false">I21+I21/$C$40*$C$43</f>
        <v>6.25931334700938</v>
      </c>
      <c r="J66" s="145" t="n">
        <f aca="false">J21+J21/$C$40*$C$43</f>
        <v>6.26131408645225</v>
      </c>
      <c r="K66" s="145" t="n">
        <f aca="false">K21+K21/$C$40*$C$43</f>
        <v>6.19629005455907</v>
      </c>
      <c r="L66" s="145" t="n">
        <f aca="false">L21+L21/$C$40*$C$43</f>
        <v>6.14126971988023</v>
      </c>
      <c r="M66" s="145" t="n">
        <f aca="false">M21+M21/$C$40*$C$43</f>
        <v>6.15427452625886</v>
      </c>
      <c r="N66" s="145" t="n">
        <f aca="false">N21+N21/$C$40*$C$43</f>
        <v>6.10125493102289</v>
      </c>
      <c r="O66" s="145" t="n">
        <f aca="false">O21+O21/$C$40*$C$43</f>
        <v>6.13526750155163</v>
      </c>
      <c r="P66" s="145" t="n">
        <f aca="false">P21+P21/$C$40*$C$43</f>
        <v>6.10225530074432</v>
      </c>
      <c r="Q66" s="145" t="n">
        <f aca="false">Q21+Q21/$C$40*$C$43</f>
        <v>6.09825382185859</v>
      </c>
      <c r="R66" s="145" t="n">
        <f aca="false">R21+R21/$C$40*$C$43</f>
        <v>6.10525640990862</v>
      </c>
      <c r="S66" s="145" t="n">
        <f aca="false">S21+S21/$C$40*$C$43</f>
        <v>6.16527859319463</v>
      </c>
      <c r="T66" s="145" t="n">
        <f aca="false">T21+T21/$C$40*$C$43</f>
        <v>6.1942893151162</v>
      </c>
      <c r="U66" s="145" t="n">
        <f aca="false">U21+U21/$C$40*$C$43</f>
        <v>6.22330003703778</v>
      </c>
      <c r="V66" s="145" t="n">
        <f aca="false">V21+V21/$C$40*$C$43</f>
        <v>6.22330003703778</v>
      </c>
      <c r="W66" s="145" t="n">
        <f aca="false">W21+W21/$C$40*$C$43</f>
        <v>6.27231815338802</v>
      </c>
      <c r="X66" s="145" t="n">
        <f aca="false">X21+X21/$C$40*$C$43</f>
        <v>6.29432628725955</v>
      </c>
      <c r="Y66" s="145" t="n">
        <f aca="false">Y21+Y21/$C$40*$C$43</f>
        <v>6.26731630478085</v>
      </c>
      <c r="Z66" s="145" t="n">
        <f aca="false">Z21+Z21/$C$40*$C$43</f>
        <v>6.12226269517299</v>
      </c>
    </row>
    <row r="67" customFormat="false" ht="15" hidden="false" customHeight="false" outlineLevel="0" collapsed="false">
      <c r="B67" s="44" t="n">
        <v>15</v>
      </c>
      <c r="C67" s="145" t="n">
        <f aca="false">C22+C22/$C$40*$C$43</f>
        <v>6.08224790631565</v>
      </c>
      <c r="D67" s="145" t="n">
        <f aca="false">D22+D22/$C$40*$C$43</f>
        <v>5.97820945528657</v>
      </c>
      <c r="E67" s="145" t="n">
        <f aca="false">E22+E22/$C$40*$C$43</f>
        <v>5.95420058197216</v>
      </c>
      <c r="F67" s="145" t="n">
        <f aca="false">F22+F22/$C$40*$C$43</f>
        <v>5.9552009516936</v>
      </c>
      <c r="G67" s="145" t="n">
        <f aca="false">G22+G22/$C$40*$C$43</f>
        <v>5.9521998425293</v>
      </c>
      <c r="H67" s="145" t="n">
        <f aca="false">H22+H22/$C$40*$C$43</f>
        <v>5.99221463138664</v>
      </c>
      <c r="I67" s="145" t="n">
        <f aca="false">I22+I22/$C$40*$C$43</f>
        <v>6.04523422662261</v>
      </c>
      <c r="J67" s="145" t="n">
        <f aca="false">J22+J22/$C$40*$C$43</f>
        <v>6.06224051188698</v>
      </c>
      <c r="K67" s="145" t="n">
        <f aca="false">K22+K22/$C$40*$C$43</f>
        <v>6.20629375177341</v>
      </c>
      <c r="L67" s="145" t="n">
        <f aca="false">L22+L22/$C$40*$C$43</f>
        <v>6.26331482589511</v>
      </c>
      <c r="M67" s="145" t="n">
        <f aca="false">M22+M22/$C$40*$C$43</f>
        <v>6.33334070639546</v>
      </c>
      <c r="N67" s="145" t="n">
        <f aca="false">N22+N22/$C$40*$C$43</f>
        <v>6.35734957970986</v>
      </c>
      <c r="O67" s="145" t="n">
        <f aca="false">O22+O22/$C$40*$C$43</f>
        <v>6.31933553029539</v>
      </c>
      <c r="P67" s="145" t="n">
        <f aca="false">P22+P22/$C$40*$C$43</f>
        <v>6.27932074143805</v>
      </c>
      <c r="Q67" s="145" t="n">
        <f aca="false">Q22+Q22/$C$40*$C$43</f>
        <v>6.25131038923791</v>
      </c>
      <c r="R67" s="145" t="n">
        <f aca="false">R22+R22/$C$40*$C$43</f>
        <v>6.24130669202358</v>
      </c>
      <c r="S67" s="145" t="n">
        <f aca="false">S22+S22/$C$40*$C$43</f>
        <v>6.24030632230214</v>
      </c>
      <c r="T67" s="145" t="n">
        <f aca="false">T22+T22/$C$40*$C$43</f>
        <v>6.23430410397354</v>
      </c>
      <c r="U67" s="145" t="n">
        <f aca="false">U22+U22/$C$40*$C$43</f>
        <v>6.28332222032378</v>
      </c>
      <c r="V67" s="145" t="n">
        <f aca="false">V22+V22/$C$40*$C$43</f>
        <v>6.32833885778829</v>
      </c>
      <c r="W67" s="145" t="n">
        <f aca="false">W22+W22/$C$40*$C$43</f>
        <v>6.3673532769242</v>
      </c>
      <c r="X67" s="145" t="n">
        <f aca="false">X22+X22/$C$40*$C$43</f>
        <v>6.28432259004522</v>
      </c>
      <c r="Y67" s="145" t="n">
        <f aca="false">Y22+Y22/$C$40*$C$43</f>
        <v>6.25131038923791</v>
      </c>
      <c r="Z67" s="145" t="n">
        <f aca="false">Z22+Z22/$C$40*$C$43</f>
        <v>6.12926528322303</v>
      </c>
    </row>
    <row r="68" customFormat="false" ht="15" hidden="false" customHeight="false" outlineLevel="0" collapsed="false">
      <c r="B68" s="44" t="n">
        <v>16</v>
      </c>
      <c r="C68" s="145" t="n">
        <f aca="false">C23+C23/$C$40*$C$43</f>
        <v>6.06824273021558</v>
      </c>
      <c r="D68" s="145" t="n">
        <f aca="false">D23+D23/$C$40*$C$43</f>
        <v>5.9762087158437</v>
      </c>
      <c r="E68" s="145" t="n">
        <f aca="false">E23+E23/$C$40*$C$43</f>
        <v>5.94519725447926</v>
      </c>
      <c r="F68" s="145" t="n">
        <f aca="false">F23+F23/$C$40*$C$43</f>
        <v>5.94219614531496</v>
      </c>
      <c r="G68" s="145" t="n">
        <f aca="false">G23+G23/$C$40*$C$43</f>
        <v>5.94519725447926</v>
      </c>
      <c r="H68" s="145" t="n">
        <f aca="false">H23+H23/$C$40*$C$43</f>
        <v>5.96520464890793</v>
      </c>
      <c r="I68" s="145" t="n">
        <f aca="false">I23+I23/$C$40*$C$43</f>
        <v>5.99621611027237</v>
      </c>
      <c r="J68" s="145" t="n">
        <f aca="false">J23+J23/$C$40*$C$43</f>
        <v>6.04123274773688</v>
      </c>
      <c r="K68" s="145" t="n">
        <f aca="false">K23+K23/$C$40*$C$43</f>
        <v>6.12026195573012</v>
      </c>
      <c r="L68" s="145" t="n">
        <f aca="false">L23+L23/$C$40*$C$43</f>
        <v>6.30432998447389</v>
      </c>
      <c r="M68" s="145" t="n">
        <f aca="false">M23+M23/$C$40*$C$43</f>
        <v>6.34034329444549</v>
      </c>
      <c r="N68" s="145" t="n">
        <f aca="false">N23+N23/$C$40*$C$43</f>
        <v>6.28432259004522</v>
      </c>
      <c r="O68" s="145" t="n">
        <f aca="false">O23+O23/$C$40*$C$43</f>
        <v>6.23030262508781</v>
      </c>
      <c r="P68" s="145" t="n">
        <f aca="false">P23+P23/$C$40*$C$43</f>
        <v>6.26331482589511</v>
      </c>
      <c r="Q68" s="145" t="n">
        <f aca="false">Q23+Q23/$C$40*$C$43</f>
        <v>6.23130299480924</v>
      </c>
      <c r="R68" s="145" t="n">
        <f aca="false">R23+R23/$C$40*$C$43</f>
        <v>6.26431519561655</v>
      </c>
      <c r="S68" s="145" t="n">
        <f aca="false">S23+S23/$C$40*$C$43</f>
        <v>6.35434847054556</v>
      </c>
      <c r="T68" s="145" t="n">
        <f aca="false">T23+T23/$C$40*$C$43</f>
        <v>6.32333700918112</v>
      </c>
      <c r="U68" s="145" t="n">
        <f aca="false">U23+U23/$C$40*$C$43</f>
        <v>6.44738285463888</v>
      </c>
      <c r="V68" s="145" t="n">
        <f aca="false">V23+V23/$C$40*$C$43</f>
        <v>6.47939468572475</v>
      </c>
      <c r="W68" s="145" t="n">
        <f aca="false">W23+W23/$C$40*$C$43</f>
        <v>6.56042463316086</v>
      </c>
      <c r="X68" s="145" t="n">
        <f aca="false">X23+X23/$C$40*$C$43</f>
        <v>6.56042463316086</v>
      </c>
      <c r="Y68" s="145" t="n">
        <f aca="false">Y23+Y23/$C$40*$C$43</f>
        <v>6.3703543860885</v>
      </c>
      <c r="Z68" s="145" t="n">
        <f aca="false">Z23+Z23/$C$40*$C$43</f>
        <v>6.1882870967876</v>
      </c>
    </row>
    <row r="69" customFormat="false" ht="15" hidden="false" customHeight="false" outlineLevel="0" collapsed="false">
      <c r="B69" s="44" t="n">
        <v>17</v>
      </c>
      <c r="C69" s="145" t="n">
        <f aca="false">C24+C24/$C$40*$C$43</f>
        <v>6.02222572302964</v>
      </c>
      <c r="D69" s="145" t="n">
        <f aca="false">D24+D24/$C$40*$C$43</f>
        <v>5.97820945528657</v>
      </c>
      <c r="E69" s="145" t="n">
        <f aca="false">E24+E24/$C$40*$C$43</f>
        <v>5.96820575807223</v>
      </c>
      <c r="F69" s="145" t="n">
        <f aca="false">F24+F24/$C$40*$C$43</f>
        <v>5.95019910308643</v>
      </c>
      <c r="G69" s="145" t="n">
        <f aca="false">G24+G24/$C$40*$C$43</f>
        <v>5.9582020608579</v>
      </c>
      <c r="H69" s="145" t="n">
        <f aca="false">H24+H24/$C$40*$C$43</f>
        <v>6.01322239553674</v>
      </c>
      <c r="I69" s="145" t="n">
        <f aca="false">I24+I24/$C$40*$C$43</f>
        <v>6.24230706174501</v>
      </c>
      <c r="J69" s="145" t="n">
        <f aca="false">J24+J24/$C$40*$C$43</f>
        <v>6.33934292472406</v>
      </c>
      <c r="K69" s="145" t="n">
        <f aca="false">K24+K24/$C$40*$C$43</f>
        <v>6.1912882059519</v>
      </c>
      <c r="L69" s="145" t="n">
        <f aca="false">L24+L24/$C$40*$C$43</f>
        <v>6.21129560038057</v>
      </c>
      <c r="M69" s="145" t="n">
        <f aca="false">M24+M24/$C$40*$C$43</f>
        <v>6.12026195573012</v>
      </c>
      <c r="N69" s="145" t="n">
        <f aca="false">N24+N24/$C$40*$C$43</f>
        <v>6.15927637486603</v>
      </c>
      <c r="O69" s="145" t="n">
        <f aca="false">O24+O24/$C$40*$C$43</f>
        <v>6.1462715684874</v>
      </c>
      <c r="P69" s="145" t="n">
        <f aca="false">P24+P24/$C$40*$C$43</f>
        <v>6.10825751907292</v>
      </c>
      <c r="Q69" s="145" t="n">
        <f aca="false">Q24+Q24/$C$40*$C$43</f>
        <v>6.09425234297285</v>
      </c>
      <c r="R69" s="145" t="n">
        <f aca="false">R24+R24/$C$40*$C$43</f>
        <v>6.09625308241572</v>
      </c>
      <c r="S69" s="145" t="n">
        <f aca="false">S24+S24/$C$40*$C$43</f>
        <v>6.15727563542316</v>
      </c>
      <c r="T69" s="145" t="n">
        <f aca="false">T24+T24/$C$40*$C$43</f>
        <v>6.22029892787347</v>
      </c>
      <c r="U69" s="145" t="n">
        <f aca="false">U24+U24/$C$40*$C$43</f>
        <v>6.28032111115948</v>
      </c>
      <c r="V69" s="145" t="n">
        <f aca="false">V24+V24/$C$40*$C$43</f>
        <v>6.3733554952528</v>
      </c>
      <c r="W69" s="145" t="n">
        <f aca="false">W24+W24/$C$40*$C$43</f>
        <v>6.37735697413853</v>
      </c>
      <c r="X69" s="145" t="n">
        <f aca="false">X24+X24/$C$40*$C$43</f>
        <v>6.32033590001682</v>
      </c>
      <c r="Y69" s="145" t="n">
        <f aca="false">Y24+Y24/$C$40*$C$43</f>
        <v>6.24230706174501</v>
      </c>
      <c r="Z69" s="145" t="n">
        <f aca="false">Z24+Z24/$C$40*$C$43</f>
        <v>6.13926898043736</v>
      </c>
    </row>
    <row r="70" customFormat="false" ht="15" hidden="false" customHeight="false" outlineLevel="0" collapsed="false">
      <c r="B70" s="44" t="n">
        <v>18</v>
      </c>
      <c r="C70" s="145" t="n">
        <f aca="false">C25+C25/$C$40*$C$43</f>
        <v>5.99221463138664</v>
      </c>
      <c r="D70" s="145" t="n">
        <f aca="false">D25+D25/$C$40*$C$43</f>
        <v>5.95420058197216</v>
      </c>
      <c r="E70" s="145" t="n">
        <f aca="false">E25+E25/$C$40*$C$43</f>
        <v>5.93519355726493</v>
      </c>
      <c r="F70" s="145" t="n">
        <f aca="false">F25+F25/$C$40*$C$43</f>
        <v>5.9401954058721</v>
      </c>
      <c r="G70" s="145" t="n">
        <f aca="false">G25+G25/$C$40*$C$43</f>
        <v>5.9431965150364</v>
      </c>
      <c r="H70" s="145" t="n">
        <f aca="false">H25+H25/$C$40*$C$43</f>
        <v>6.00621980748671</v>
      </c>
      <c r="I70" s="145" t="n">
        <f aca="false">I25+I25/$C$40*$C$43</f>
        <v>6.20529338205197</v>
      </c>
      <c r="J70" s="145" t="n">
        <f aca="false">J25+J25/$C$40*$C$43</f>
        <v>6.26731630478085</v>
      </c>
      <c r="K70" s="145" t="n">
        <f aca="false">K25+K25/$C$40*$C$43</f>
        <v>6.23130299480924</v>
      </c>
      <c r="L70" s="145" t="n">
        <f aca="false">L25+L25/$C$40*$C$43</f>
        <v>6.20829449121627</v>
      </c>
      <c r="M70" s="145" t="n">
        <f aca="false">M25+M25/$C$40*$C$43</f>
        <v>6.13426713183019</v>
      </c>
      <c r="N70" s="145" t="n">
        <f aca="false">N25+N25/$C$40*$C$43</f>
        <v>6.12126232545156</v>
      </c>
      <c r="O70" s="145" t="n">
        <f aca="false">O25+O25/$C$40*$C$43</f>
        <v>6.12926528322303</v>
      </c>
      <c r="P70" s="145" t="n">
        <f aca="false">P25+P25/$C$40*$C$43</f>
        <v>6.12526380433729</v>
      </c>
      <c r="Q70" s="145" t="n">
        <f aca="false">Q25+Q25/$C$40*$C$43</f>
        <v>6.13326676210876</v>
      </c>
      <c r="R70" s="145" t="n">
        <f aca="false">R25+R25/$C$40*$C$43</f>
        <v>6.09625308241572</v>
      </c>
      <c r="S70" s="145" t="n">
        <f aca="false">S25+S25/$C$40*$C$43</f>
        <v>6.10925788879436</v>
      </c>
      <c r="T70" s="145" t="n">
        <f aca="false">T25+T25/$C$40*$C$43</f>
        <v>6.22530077648064</v>
      </c>
      <c r="U70" s="145" t="n">
        <f aca="false">U25+U25/$C$40*$C$43</f>
        <v>6.22930225536638</v>
      </c>
      <c r="V70" s="145" t="n">
        <f aca="false">V25+V25/$C$40*$C$43</f>
        <v>6.39536362912434</v>
      </c>
      <c r="W70" s="145" t="n">
        <f aca="false">W25+W25/$C$40*$C$43</f>
        <v>6.4003654777315</v>
      </c>
      <c r="X70" s="145" t="n">
        <f aca="false">X25+X25/$C$40*$C$43</f>
        <v>6.43937989686741</v>
      </c>
      <c r="Y70" s="145" t="n">
        <f aca="false">Y25+Y25/$C$40*$C$43</f>
        <v>6.3613510585956</v>
      </c>
      <c r="Z70" s="145" t="n">
        <f aca="false">Z25+Z25/$C$40*$C$43</f>
        <v>6.11125862823722</v>
      </c>
    </row>
    <row r="71" customFormat="false" ht="15" hidden="false" customHeight="false" outlineLevel="0" collapsed="false">
      <c r="B71" s="44" t="n">
        <v>19</v>
      </c>
      <c r="C71" s="145" t="n">
        <f aca="false">C26+C26/$C$40*$C$43</f>
        <v>6.04623459634405</v>
      </c>
      <c r="D71" s="145" t="n">
        <f aca="false">D26+D26/$C$40*$C$43</f>
        <v>5.97520834612227</v>
      </c>
      <c r="E71" s="145" t="n">
        <f aca="false">E26+E26/$C$40*$C$43</f>
        <v>5.94519725447926</v>
      </c>
      <c r="F71" s="145" t="n">
        <f aca="false">F26+F26/$C$40*$C$43</f>
        <v>5.95119947280786</v>
      </c>
      <c r="G71" s="145" t="n">
        <f aca="false">G26+G26/$C$40*$C$43</f>
        <v>5.949198733365</v>
      </c>
      <c r="H71" s="145" t="n">
        <f aca="false">H26+H26/$C$40*$C$43</f>
        <v>6.02522683219394</v>
      </c>
      <c r="I71" s="145" t="n">
        <f aca="false">I26+I26/$C$40*$C$43</f>
        <v>6.22530077648064</v>
      </c>
      <c r="J71" s="145" t="n">
        <f aca="false">J26+J26/$C$40*$C$43</f>
        <v>6.28232185060235</v>
      </c>
      <c r="K71" s="145" t="n">
        <f aca="false">K26+K26/$C$40*$C$43</f>
        <v>6.21329633982344</v>
      </c>
      <c r="L71" s="145" t="n">
        <f aca="false">L26+L26/$C$40*$C$43</f>
        <v>6.15127341709456</v>
      </c>
      <c r="M71" s="145" t="n">
        <f aca="false">M26+M26/$C$40*$C$43</f>
        <v>6.13026565294446</v>
      </c>
      <c r="N71" s="145" t="n">
        <f aca="false">N26+N26/$C$40*$C$43</f>
        <v>6.12326306489443</v>
      </c>
      <c r="O71" s="145" t="n">
        <f aca="false">O26+O26/$C$40*$C$43</f>
        <v>6.13226639238733</v>
      </c>
      <c r="P71" s="145" t="n">
        <f aca="false">P26+P26/$C$40*$C$43</f>
        <v>6.12926528322303</v>
      </c>
      <c r="Q71" s="145" t="n">
        <f aca="false">Q26+Q26/$C$40*$C$43</f>
        <v>6.12026195573012</v>
      </c>
      <c r="R71" s="145" t="n">
        <f aca="false">R26+R26/$C$40*$C$43</f>
        <v>6.09125123380855</v>
      </c>
      <c r="S71" s="145" t="n">
        <f aca="false">S26+S26/$C$40*$C$43</f>
        <v>6.12126232545156</v>
      </c>
      <c r="T71" s="145" t="n">
        <f aca="false">T26+T26/$C$40*$C$43</f>
        <v>6.15127341709456</v>
      </c>
      <c r="U71" s="145" t="n">
        <f aca="false">U26+U26/$C$40*$C$43</f>
        <v>6.27631963227375</v>
      </c>
      <c r="V71" s="145" t="n">
        <f aca="false">V26+V26/$C$40*$C$43</f>
        <v>6.30533035419532</v>
      </c>
      <c r="W71" s="145" t="n">
        <f aca="false">W26+W26/$C$40*$C$43</f>
        <v>6.37235512553137</v>
      </c>
      <c r="X71" s="145" t="n">
        <f aca="false">X26+X26/$C$40*$C$43</f>
        <v>6.3913621502386</v>
      </c>
      <c r="Y71" s="145" t="n">
        <f aca="false">Y26+Y26/$C$40*$C$43</f>
        <v>6.28832406893095</v>
      </c>
      <c r="Z71" s="145" t="n">
        <f aca="false">Z26+Z26/$C$40*$C$43</f>
        <v>6.10825751907292</v>
      </c>
    </row>
    <row r="72" customFormat="false" ht="15" hidden="false" customHeight="false" outlineLevel="0" collapsed="false">
      <c r="B72" s="44" t="n">
        <v>20</v>
      </c>
      <c r="C72" s="145" t="n">
        <f aca="false">C27+C27/$C$40*$C$43</f>
        <v>6.01822424414391</v>
      </c>
      <c r="D72" s="145" t="n">
        <f aca="false">D27+D27/$C$40*$C$43</f>
        <v>5.95920243057933</v>
      </c>
      <c r="E72" s="145" t="n">
        <f aca="false">E27+E27/$C$40*$C$43</f>
        <v>5.9461976242007</v>
      </c>
      <c r="F72" s="145" t="n">
        <f aca="false">F27+F27/$C$40*$C$43</f>
        <v>5.93619392698636</v>
      </c>
      <c r="G72" s="145" t="n">
        <f aca="false">G27+G27/$C$40*$C$43</f>
        <v>5.94219614531496</v>
      </c>
      <c r="H72" s="145" t="n">
        <f aca="false">H27+H27/$C$40*$C$43</f>
        <v>6.00221832860097</v>
      </c>
      <c r="I72" s="145" t="n">
        <f aca="false">I27+I27/$C$40*$C$43</f>
        <v>6.22730151592351</v>
      </c>
      <c r="J72" s="145" t="n">
        <f aca="false">J27+J27/$C$40*$C$43</f>
        <v>6.29532665698099</v>
      </c>
      <c r="K72" s="145" t="n">
        <f aca="false">K27+K27/$C$40*$C$43</f>
        <v>6.1762826601304</v>
      </c>
      <c r="L72" s="145" t="n">
        <f aca="false">L27+L27/$C$40*$C$43</f>
        <v>5.89217765924329</v>
      </c>
      <c r="M72" s="145" t="n">
        <f aca="false">M27+M27/$C$40*$C$43</f>
        <v>6.13726824099449</v>
      </c>
      <c r="N72" s="145" t="n">
        <f aca="false">N27+N27/$C$40*$C$43</f>
        <v>6.1732815509661</v>
      </c>
      <c r="O72" s="145" t="n">
        <f aca="false">O27+O27/$C$40*$C$43</f>
        <v>6.05523792383695</v>
      </c>
      <c r="P72" s="145" t="n">
        <f aca="false">P27+P27/$C$40*$C$43</f>
        <v>6.05423755411551</v>
      </c>
      <c r="Q72" s="145" t="n">
        <f aca="false">Q27+Q27/$C$40*$C$43</f>
        <v>6.09325197325142</v>
      </c>
      <c r="R72" s="145" t="n">
        <f aca="false">R27+R27/$C$40*$C$43</f>
        <v>6.09125123380855</v>
      </c>
      <c r="S72" s="145" t="n">
        <f aca="false">S27+S27/$C$40*$C$43</f>
        <v>6.15627526570173</v>
      </c>
      <c r="T72" s="145" t="n">
        <f aca="false">T27+T27/$C$40*$C$43</f>
        <v>6.1882870967876</v>
      </c>
      <c r="U72" s="145" t="n">
        <f aca="false">U27+U27/$C$40*$C$43</f>
        <v>6.24230706174501</v>
      </c>
      <c r="V72" s="145" t="n">
        <f aca="false">V27+V27/$C$40*$C$43</f>
        <v>6.38135845302427</v>
      </c>
      <c r="W72" s="145" t="n">
        <f aca="false">W27+W27/$C$40*$C$43</f>
        <v>6.33634181555976</v>
      </c>
      <c r="X72" s="145" t="n">
        <f aca="false">X27+X27/$C$40*$C$43</f>
        <v>6.36935401636706</v>
      </c>
      <c r="Y72" s="145" t="n">
        <f aca="false">Y27+Y27/$C$40*$C$43</f>
        <v>6.25031001951648</v>
      </c>
      <c r="Z72" s="145" t="n">
        <f aca="false">Z27+Z27/$C$40*$C$43</f>
        <v>6.13526750155163</v>
      </c>
    </row>
    <row r="73" customFormat="false" ht="15" hidden="false" customHeight="false" outlineLevel="0" collapsed="false">
      <c r="B73" s="44" t="n">
        <v>21</v>
      </c>
      <c r="C73" s="145" t="n">
        <f aca="false">C28+C28/$C$40*$C$43</f>
        <v>6.03523052940828</v>
      </c>
      <c r="D73" s="145" t="n">
        <f aca="false">D28+D28/$C$40*$C$43</f>
        <v>5.9882131525009</v>
      </c>
      <c r="E73" s="145" t="n">
        <f aca="false">E28+E28/$C$40*$C$43</f>
        <v>5.94819836364356</v>
      </c>
      <c r="F73" s="145" t="n">
        <f aca="false">F28+F28/$C$40*$C$43</f>
        <v>5.9341931875435</v>
      </c>
      <c r="G73" s="145" t="n">
        <f aca="false">G28+G28/$C$40*$C$43</f>
        <v>5.9401954058721</v>
      </c>
      <c r="H73" s="145" t="n">
        <f aca="false">H28+H28/$C$40*$C$43</f>
        <v>6.01322239553674</v>
      </c>
      <c r="I73" s="145" t="n">
        <f aca="false">I28+I28/$C$40*$C$43</f>
        <v>6.26631593505942</v>
      </c>
      <c r="J73" s="145" t="n">
        <f aca="false">J28+J28/$C$40*$C$43</f>
        <v>6.26331482589511</v>
      </c>
      <c r="K73" s="145" t="n">
        <f aca="false">K28+K28/$C$40*$C$43</f>
        <v>6.20529338205197</v>
      </c>
      <c r="L73" s="145" t="n">
        <f aca="false">L28+L28/$C$40*$C$43</f>
        <v>6.15727563542316</v>
      </c>
      <c r="M73" s="145" t="n">
        <f aca="false">M28+M28/$C$40*$C$43</f>
        <v>6.13626787127306</v>
      </c>
      <c r="N73" s="145" t="n">
        <f aca="false">N28+N28/$C$40*$C$43</f>
        <v>6.1552748959803</v>
      </c>
      <c r="O73" s="145" t="n">
        <f aca="false">O28+O28/$C$40*$C$43</f>
        <v>6.13526750155163</v>
      </c>
      <c r="P73" s="145" t="n">
        <f aca="false">P28+P28/$C$40*$C$43</f>
        <v>6.15927637486603</v>
      </c>
      <c r="Q73" s="145" t="n">
        <f aca="false">Q28+Q28/$C$40*$C$43</f>
        <v>6.11125862823722</v>
      </c>
      <c r="R73" s="145" t="n">
        <f aca="false">R28+R28/$C$40*$C$43</f>
        <v>6.06224051188698</v>
      </c>
      <c r="S73" s="145" t="n">
        <f aca="false">S28+S28/$C$40*$C$43</f>
        <v>6.1672793326375</v>
      </c>
      <c r="T73" s="145" t="n">
        <f aca="false">T28+T28/$C$40*$C$43</f>
        <v>6.21529707926631</v>
      </c>
      <c r="U73" s="145" t="n">
        <f aca="false">U28+U28/$C$40*$C$43</f>
        <v>6.22129929759491</v>
      </c>
      <c r="V73" s="145" t="n">
        <f aca="false">V28+V28/$C$40*$C$43</f>
        <v>6.24830928007361</v>
      </c>
      <c r="W73" s="145" t="n">
        <f aca="false">W28+W28/$C$40*$C$43</f>
        <v>6.33033959723116</v>
      </c>
      <c r="X73" s="145" t="n">
        <f aca="false">X28+X28/$C$40*$C$43</f>
        <v>6.33634181555976</v>
      </c>
      <c r="Y73" s="145" t="n">
        <f aca="false">Y28+Y28/$C$40*$C$43</f>
        <v>6.26331482589511</v>
      </c>
      <c r="Z73" s="145" t="n">
        <f aca="false">Z28+Z28/$C$40*$C$43</f>
        <v>6.15027304737313</v>
      </c>
    </row>
    <row r="74" customFormat="false" ht="15" hidden="false" customHeight="false" outlineLevel="0" collapsed="false">
      <c r="B74" s="44" t="n">
        <v>22</v>
      </c>
      <c r="C74" s="145" t="n">
        <f aca="false">C29+C29/$C$40*$C$43</f>
        <v>6.05923940272268</v>
      </c>
      <c r="D74" s="145" t="n">
        <f aca="false">D29+D29/$C$40*$C$43</f>
        <v>5.99621611027237</v>
      </c>
      <c r="E74" s="145" t="n">
        <f aca="false">E29+E29/$C$40*$C$43</f>
        <v>5.95019910308643</v>
      </c>
      <c r="F74" s="145" t="n">
        <f aca="false">F29+F29/$C$40*$C$43</f>
        <v>5.94219614531496</v>
      </c>
      <c r="G74" s="145" t="n">
        <f aca="false">G29+G29/$C$40*$C$43</f>
        <v>5.9341931875435</v>
      </c>
      <c r="H74" s="145" t="n">
        <f aca="false">H29+H29/$C$40*$C$43</f>
        <v>5.9612031700222</v>
      </c>
      <c r="I74" s="145" t="n">
        <f aca="false">I29+I29/$C$40*$C$43</f>
        <v>6.01822424414391</v>
      </c>
      <c r="J74" s="145" t="n">
        <f aca="false">J29+J29/$C$40*$C$43</f>
        <v>6.09225160352999</v>
      </c>
      <c r="K74" s="145" t="n">
        <f aca="false">K29+K29/$C$40*$C$43</f>
        <v>6.25531186812365</v>
      </c>
      <c r="L74" s="145" t="n">
        <f aca="false">L29+L29/$C$40*$C$43</f>
        <v>6.31833516057396</v>
      </c>
      <c r="M74" s="145" t="n">
        <f aca="false">M29+M29/$C$40*$C$43</f>
        <v>6.27231815338802</v>
      </c>
      <c r="N74" s="145" t="n">
        <f aca="false">N29+N29/$C$40*$C$43</f>
        <v>6.28432259004522</v>
      </c>
      <c r="O74" s="145" t="n">
        <f aca="false">O29+O29/$C$40*$C$43</f>
        <v>6.27732000199518</v>
      </c>
      <c r="P74" s="145" t="n">
        <f aca="false">P29+P29/$C$40*$C$43</f>
        <v>6.24530817090931</v>
      </c>
      <c r="Q74" s="145" t="n">
        <f aca="false">Q29+Q29/$C$40*$C$43</f>
        <v>6.22029892787347</v>
      </c>
      <c r="R74" s="145" t="n">
        <f aca="false">R29+R29/$C$40*$C$43</f>
        <v>6.1792837692947</v>
      </c>
      <c r="S74" s="145" t="n">
        <f aca="false">S29+S29/$C$40*$C$43</f>
        <v>6.22029892787347</v>
      </c>
      <c r="T74" s="145" t="n">
        <f aca="false">T29+T29/$C$40*$C$43</f>
        <v>6.20529338205197</v>
      </c>
      <c r="U74" s="145" t="n">
        <f aca="false">U29+U29/$C$40*$C$43</f>
        <v>6.25131038923791</v>
      </c>
      <c r="V74" s="145" t="n">
        <f aca="false">V29+V29/$C$40*$C$43</f>
        <v>6.36635290720276</v>
      </c>
      <c r="W74" s="145" t="n">
        <f aca="false">W29+W29/$C$40*$C$43</f>
        <v>6.26431519561655</v>
      </c>
      <c r="X74" s="145" t="n">
        <f aca="false">X29+X29/$C$40*$C$43</f>
        <v>6.24030632230214</v>
      </c>
      <c r="Y74" s="145" t="n">
        <f aca="false">Y29+Y29/$C$40*$C$43</f>
        <v>6.23530447369498</v>
      </c>
      <c r="Z74" s="145" t="n">
        <f aca="false">Z29+Z29/$C$40*$C$43</f>
        <v>6.11425973740152</v>
      </c>
    </row>
    <row r="75" customFormat="false" ht="15" hidden="false" customHeight="false" outlineLevel="0" collapsed="false">
      <c r="B75" s="44" t="n">
        <v>23</v>
      </c>
      <c r="C75" s="145" t="n">
        <f aca="false">C30+C30/$C$40*$C$43</f>
        <v>6.01122165609387</v>
      </c>
      <c r="D75" s="145" t="n">
        <f aca="false">D30+D30/$C$40*$C$43</f>
        <v>5.96520464890793</v>
      </c>
      <c r="E75" s="145" t="n">
        <f aca="false">E30+E30/$C$40*$C$43</f>
        <v>5.9582020608579</v>
      </c>
      <c r="F75" s="145" t="n">
        <f aca="false">F30+F30/$C$40*$C$43</f>
        <v>5.93619392698636</v>
      </c>
      <c r="G75" s="145" t="n">
        <f aca="false">G30+G30/$C$40*$C$43</f>
        <v>5.93719429670779</v>
      </c>
      <c r="H75" s="145" t="n">
        <f aca="false">H30+H30/$C$40*$C$43</f>
        <v>5.94519725447926</v>
      </c>
      <c r="I75" s="145" t="n">
        <f aca="false">I30+I30/$C$40*$C$43</f>
        <v>5.9912142616652</v>
      </c>
      <c r="J75" s="145" t="n">
        <f aca="false">J30+J30/$C$40*$C$43</f>
        <v>6.04223311745831</v>
      </c>
      <c r="K75" s="145" t="n">
        <f aca="false">K30+K30/$C$40*$C$43</f>
        <v>6.15727563542316</v>
      </c>
      <c r="L75" s="145" t="n">
        <f aca="false">L30+L30/$C$40*$C$43</f>
        <v>6.28432259004522</v>
      </c>
      <c r="M75" s="145" t="n">
        <f aca="false">M30+M30/$C$40*$C$43</f>
        <v>6.29032480837382</v>
      </c>
      <c r="N75" s="145" t="n">
        <f aca="false">N30+N30/$C$40*$C$43</f>
        <v>6.29532665698099</v>
      </c>
      <c r="O75" s="145" t="n">
        <f aca="false">O30+O30/$C$40*$C$43</f>
        <v>6.32333700918112</v>
      </c>
      <c r="P75" s="145" t="n">
        <f aca="false">P30+P30/$C$40*$C$43</f>
        <v>6.24430780118788</v>
      </c>
      <c r="Q75" s="145" t="n">
        <f aca="false">Q30+Q30/$C$40*$C$43</f>
        <v>6.22430040675921</v>
      </c>
      <c r="R75" s="145" t="n">
        <f aca="false">R30+R30/$C$40*$C$43</f>
        <v>6.22129929759491</v>
      </c>
      <c r="S75" s="145" t="n">
        <f aca="false">S30+S30/$C$40*$C$43</f>
        <v>6.25231075895935</v>
      </c>
      <c r="T75" s="145" t="n">
        <f aca="false">T30+T30/$C$40*$C$43</f>
        <v>6.33234033667403</v>
      </c>
      <c r="U75" s="145" t="n">
        <f aca="false">U30+U30/$C$40*$C$43</f>
        <v>6.3733554952528</v>
      </c>
      <c r="V75" s="145" t="n">
        <f aca="false">V30+V30/$C$40*$C$43</f>
        <v>6.42937619965307</v>
      </c>
      <c r="W75" s="145" t="n">
        <f aca="false">W30+W30/$C$40*$C$43</f>
        <v>6.54842019650366</v>
      </c>
      <c r="X75" s="145" t="n">
        <f aca="false">X30+X30/$C$40*$C$43</f>
        <v>6.50940577736775</v>
      </c>
      <c r="Y75" s="145" t="n">
        <f aca="false">Y30+Y30/$C$40*$C$43</f>
        <v>6.30633072391676</v>
      </c>
      <c r="Z75" s="145" t="n">
        <f aca="false">Z30+Z30/$C$40*$C$43</f>
        <v>6.12626417405873</v>
      </c>
    </row>
    <row r="76" customFormat="false" ht="15" hidden="false" customHeight="false" outlineLevel="0" collapsed="false">
      <c r="B76" s="44" t="n">
        <v>24</v>
      </c>
      <c r="C76" s="145" t="n">
        <f aca="false">C31+C31/$C$40*$C$43</f>
        <v>6.02122535330821</v>
      </c>
      <c r="D76" s="145" t="n">
        <f aca="false">D31+D31/$C$40*$C$43</f>
        <v>5.95620132141503</v>
      </c>
      <c r="E76" s="145" t="n">
        <f aca="false">E31+E31/$C$40*$C$43</f>
        <v>5.93319281782206</v>
      </c>
      <c r="F76" s="145" t="n">
        <f aca="false">F31+F31/$C$40*$C$43</f>
        <v>5.92919133893633</v>
      </c>
      <c r="G76" s="145" t="n">
        <f aca="false">G31+G31/$C$40*$C$43</f>
        <v>5.94119577559353</v>
      </c>
      <c r="H76" s="145" t="n">
        <f aca="false">H31+H31/$C$40*$C$43</f>
        <v>6.01622350470104</v>
      </c>
      <c r="I76" s="145" t="n">
        <f aca="false">I31+I31/$C$40*$C$43</f>
        <v>6.21129560038057</v>
      </c>
      <c r="J76" s="145" t="n">
        <f aca="false">J31+J31/$C$40*$C$43</f>
        <v>6.30633072391676</v>
      </c>
      <c r="K76" s="145" t="n">
        <f aca="false">K31+K31/$C$40*$C$43</f>
        <v>6.1972904242805</v>
      </c>
      <c r="L76" s="145" t="n">
        <f aca="false">L31+L31/$C$40*$C$43</f>
        <v>6.17528229040897</v>
      </c>
      <c r="M76" s="145" t="n">
        <f aca="false">M31+M31/$C$40*$C$43</f>
        <v>6.12726454378016</v>
      </c>
      <c r="N76" s="145" t="n">
        <f aca="false">N31+N31/$C$40*$C$43</f>
        <v>6.11726084656582</v>
      </c>
      <c r="O76" s="145" t="n">
        <f aca="false">O31+O31/$C$40*$C$43</f>
        <v>6.10825751907292</v>
      </c>
      <c r="P76" s="145" t="n">
        <f aca="false">P31+P31/$C$40*$C$43</f>
        <v>6.11125862823722</v>
      </c>
      <c r="Q76" s="145" t="n">
        <f aca="false">Q31+Q31/$C$40*$C$43</f>
        <v>6.11225899795866</v>
      </c>
      <c r="R76" s="145" t="n">
        <f aca="false">R31+R31/$C$40*$C$43</f>
        <v>6.09925419158002</v>
      </c>
      <c r="S76" s="145" t="n">
        <f aca="false">S31+S31/$C$40*$C$43</f>
        <v>6.18428561790187</v>
      </c>
      <c r="T76" s="145" t="n">
        <f aca="false">T31+T31/$C$40*$C$43</f>
        <v>6.19528968483764</v>
      </c>
      <c r="U76" s="145" t="n">
        <f aca="false">U31+U31/$C$40*$C$43</f>
        <v>6.22530077648064</v>
      </c>
      <c r="V76" s="145" t="n">
        <f aca="false">V31+V31/$C$40*$C$43</f>
        <v>6.28932443865239</v>
      </c>
      <c r="W76" s="145" t="n">
        <f aca="false">W31+W31/$C$40*$C$43</f>
        <v>6.30232924503102</v>
      </c>
      <c r="X76" s="145" t="n">
        <f aca="false">X31+X31/$C$40*$C$43</f>
        <v>6.33834255500263</v>
      </c>
      <c r="Y76" s="145" t="n">
        <f aca="false">Y31+Y31/$C$40*$C$43</f>
        <v>6.24530817090931</v>
      </c>
      <c r="Z76" s="145" t="n">
        <f aca="false">Z31+Z31/$C$40*$C$43</f>
        <v>6.09025086408712</v>
      </c>
    </row>
    <row r="77" customFormat="false" ht="15" hidden="false" customHeight="false" outlineLevel="0" collapsed="false">
      <c r="B77" s="44" t="n">
        <v>25</v>
      </c>
      <c r="C77" s="145" t="n">
        <f aca="false">C32+C32/$C$40*$C$43</f>
        <v>5.979209825008</v>
      </c>
      <c r="D77" s="145" t="n">
        <f aca="false">D32+D32/$C$40*$C$43</f>
        <v>5.95720169113647</v>
      </c>
      <c r="E77" s="145" t="n">
        <f aca="false">E32+E32/$C$40*$C$43</f>
        <v>5.93219244810063</v>
      </c>
      <c r="F77" s="145" t="n">
        <f aca="false">F32+F32/$C$40*$C$43</f>
        <v>5.93819466642923</v>
      </c>
      <c r="G77" s="145" t="n">
        <f aca="false">G32+G32/$C$40*$C$43</f>
        <v>5.93719429670779</v>
      </c>
      <c r="H77" s="145" t="n">
        <f aca="false">H32+H32/$C$40*$C$43</f>
        <v>5.99221463138664</v>
      </c>
      <c r="I77" s="145" t="n">
        <f aca="false">I32+I32/$C$40*$C$43</f>
        <v>6.20729412149484</v>
      </c>
      <c r="J77" s="145" t="n">
        <f aca="false">J32+J32/$C$40*$C$43</f>
        <v>6.24930964979505</v>
      </c>
      <c r="K77" s="145" t="n">
        <f aca="false">K32+K32/$C$40*$C$43</f>
        <v>6.20029153344481</v>
      </c>
      <c r="L77" s="145" t="n">
        <f aca="false">L32+L32/$C$40*$C$43</f>
        <v>6.17428192068753</v>
      </c>
      <c r="M77" s="145" t="n">
        <f aca="false">M32+M32/$C$40*$C$43</f>
        <v>6.11826121628726</v>
      </c>
      <c r="N77" s="145" t="n">
        <f aca="false">N32+N32/$C$40*$C$43</f>
        <v>6.11526010712296</v>
      </c>
      <c r="O77" s="145" t="n">
        <f aca="false">O32+O32/$C$40*$C$43</f>
        <v>6.10625677963006</v>
      </c>
      <c r="P77" s="145" t="n">
        <f aca="false">P32+P32/$C$40*$C$43</f>
        <v>6.12926528322303</v>
      </c>
      <c r="Q77" s="145" t="n">
        <f aca="false">Q32+Q32/$C$40*$C$43</f>
        <v>6.13826861071593</v>
      </c>
      <c r="R77" s="145" t="n">
        <f aca="false">R32+R32/$C$40*$C$43</f>
        <v>6.09325197325142</v>
      </c>
      <c r="S77" s="145" t="n">
        <f aca="false">S32+S32/$C$40*$C$43</f>
        <v>6.12126232545156</v>
      </c>
      <c r="T77" s="145" t="n">
        <f aca="false">T32+T32/$C$40*$C$43</f>
        <v>6.1702804418018</v>
      </c>
      <c r="U77" s="145" t="n">
        <f aca="false">U32+U32/$C$40*$C$43</f>
        <v>6.22430040675921</v>
      </c>
      <c r="V77" s="145" t="n">
        <f aca="false">V32+V32/$C$40*$C$43</f>
        <v>6.28532295976665</v>
      </c>
      <c r="W77" s="145" t="n">
        <f aca="false">W32+W32/$C$40*$C$43</f>
        <v>6.36035068887416</v>
      </c>
      <c r="X77" s="145" t="n">
        <f aca="false">X32+X32/$C$40*$C$43</f>
        <v>6.37535623469567</v>
      </c>
      <c r="Y77" s="145" t="n">
        <f aca="false">Y32+Y32/$C$40*$C$43</f>
        <v>6.18628635734474</v>
      </c>
      <c r="Z77" s="145" t="n">
        <f aca="false">Z32+Z32/$C$40*$C$43</f>
        <v>6.11325936768009</v>
      </c>
    </row>
    <row r="78" customFormat="false" ht="15" hidden="false" customHeight="false" outlineLevel="0" collapsed="false">
      <c r="B78" s="44" t="n">
        <v>26</v>
      </c>
      <c r="C78" s="145" t="n">
        <f aca="false">C33+C33/$C$40*$C$43</f>
        <v>6.00822054692957</v>
      </c>
      <c r="D78" s="145" t="n">
        <f aca="false">D33+D33/$C$40*$C$43</f>
        <v>5.95620132141503</v>
      </c>
      <c r="E78" s="145" t="n">
        <f aca="false">E33+E33/$C$40*$C$43</f>
        <v>5.93619392698636</v>
      </c>
      <c r="F78" s="145" t="n">
        <f aca="false">F33+F33/$C$40*$C$43</f>
        <v>5.93519355726493</v>
      </c>
      <c r="G78" s="145" t="n">
        <f aca="false">G33+G33/$C$40*$C$43</f>
        <v>5.93219244810063</v>
      </c>
      <c r="H78" s="145" t="n">
        <f aca="false">H33+H33/$C$40*$C$43</f>
        <v>5.99721647999381</v>
      </c>
      <c r="I78" s="145" t="n">
        <f aca="false">I33+I33/$C$40*$C$43</f>
        <v>6.18628635734474</v>
      </c>
      <c r="J78" s="145" t="n">
        <f aca="false">J33+J33/$C$40*$C$43</f>
        <v>6.25031001951648</v>
      </c>
      <c r="K78" s="145" t="n">
        <f aca="false">K33+K33/$C$40*$C$43</f>
        <v>6.19228857567334</v>
      </c>
      <c r="L78" s="145" t="n">
        <f aca="false">L33+L33/$C$40*$C$43</f>
        <v>6.23130299480924</v>
      </c>
      <c r="M78" s="145" t="n">
        <f aca="false">M33+M33/$C$40*$C$43</f>
        <v>6.14026935015879</v>
      </c>
      <c r="N78" s="145" t="n">
        <f aca="false">N33+N33/$C$40*$C$43</f>
        <v>6.13626787127306</v>
      </c>
      <c r="O78" s="145" t="n">
        <f aca="false">O33+O33/$C$40*$C$43</f>
        <v>6.11425973740152</v>
      </c>
      <c r="P78" s="145" t="n">
        <f aca="false">P33+P33/$C$40*$C$43</f>
        <v>6.09025086408712</v>
      </c>
      <c r="Q78" s="145" t="n">
        <f aca="false">Q33+Q33/$C$40*$C$43</f>
        <v>6.07924679715135</v>
      </c>
      <c r="R78" s="145" t="n">
        <f aca="false">R33+R33/$C$40*$C$43</f>
        <v>6.10125493102289</v>
      </c>
      <c r="S78" s="145" t="n">
        <f aca="false">S33+S33/$C$40*$C$43</f>
        <v>6.09325197325142</v>
      </c>
      <c r="T78" s="145" t="n">
        <f aca="false">T33+T33/$C$40*$C$43</f>
        <v>6.24530817090931</v>
      </c>
      <c r="U78" s="145" t="n">
        <f aca="false">U33+U33/$C$40*$C$43</f>
        <v>6.22430040675921</v>
      </c>
      <c r="V78" s="145" t="n">
        <f aca="false">V33+V33/$C$40*$C$43</f>
        <v>6.29132517809525</v>
      </c>
      <c r="W78" s="145" t="n">
        <f aca="false">W33+W33/$C$40*$C$43</f>
        <v>6.34334440360979</v>
      </c>
      <c r="X78" s="145" t="n">
        <f aca="false">X33+X33/$C$40*$C$43</f>
        <v>6.41236991438871</v>
      </c>
      <c r="Y78" s="145" t="n">
        <f aca="false">Y33+Y33/$C$40*$C$43</f>
        <v>6.22830188564494</v>
      </c>
      <c r="Z78" s="145" t="n">
        <f aca="false">Z33+Z33/$C$40*$C$43</f>
        <v>6.07824642742992</v>
      </c>
    </row>
    <row r="79" customFormat="false" ht="15" hidden="false" customHeight="false" outlineLevel="0" collapsed="false">
      <c r="B79" s="44" t="n">
        <v>27</v>
      </c>
      <c r="C79" s="145" t="n">
        <f aca="false">C34+C34/$C$40*$C$43</f>
        <v>5.99921721943667</v>
      </c>
      <c r="D79" s="145" t="n">
        <f aca="false">D34+D34/$C$40*$C$43</f>
        <v>5.9552009516936</v>
      </c>
      <c r="E79" s="145" t="n">
        <f aca="false">E34+E34/$C$40*$C$43</f>
        <v>5.92619022977203</v>
      </c>
      <c r="F79" s="145" t="n">
        <f aca="false">F34+F34/$C$40*$C$43</f>
        <v>5.93119207837919</v>
      </c>
      <c r="G79" s="145" t="n">
        <f aca="false">G34+G34/$C$40*$C$43</f>
        <v>5.94219614531496</v>
      </c>
      <c r="H79" s="145" t="n">
        <f aca="false">H34+H34/$C$40*$C$43</f>
        <v>5.99021389194377</v>
      </c>
      <c r="I79" s="145" t="n">
        <f aca="false">I34+I34/$C$40*$C$43</f>
        <v>6.13326676210876</v>
      </c>
      <c r="J79" s="145" t="n">
        <f aca="false">J34+J34/$C$40*$C$43</f>
        <v>6.24030632230214</v>
      </c>
      <c r="K79" s="145" t="n">
        <f aca="false">K34+K34/$C$40*$C$43</f>
        <v>6.1942893151162</v>
      </c>
      <c r="L79" s="145" t="n">
        <f aca="false">L34+L34/$C$40*$C$43</f>
        <v>6.1762826601304</v>
      </c>
      <c r="M79" s="145" t="n">
        <f aca="false">M34+M34/$C$40*$C$43</f>
        <v>6.12826491350159</v>
      </c>
      <c r="N79" s="145" t="n">
        <f aca="false">N34+N34/$C$40*$C$43</f>
        <v>6.13926898043736</v>
      </c>
      <c r="O79" s="145" t="n">
        <f aca="false">O34+O34/$C$40*$C$43</f>
        <v>6.12026195573012</v>
      </c>
      <c r="P79" s="145" t="n">
        <f aca="false">P34+P34/$C$40*$C$43</f>
        <v>6.07724605770848</v>
      </c>
      <c r="Q79" s="145" t="n">
        <f aca="false">Q34+Q34/$C$40*$C$43</f>
        <v>6.08124753659422</v>
      </c>
      <c r="R79" s="145" t="n">
        <f aca="false">R34+R34/$C$40*$C$43</f>
        <v>6.09125123380855</v>
      </c>
      <c r="S79" s="145" t="n">
        <f aca="false">S34+S34/$C$40*$C$43</f>
        <v>6.13626787127306</v>
      </c>
      <c r="T79" s="145" t="n">
        <f aca="false">T34+T34/$C$40*$C$43</f>
        <v>6.21029523065914</v>
      </c>
      <c r="U79" s="145" t="n">
        <f aca="false">U34+U34/$C$40*$C$43</f>
        <v>6.23430410397354</v>
      </c>
      <c r="V79" s="145" t="n">
        <f aca="false">V34+V34/$C$40*$C$43</f>
        <v>6.32433737890256</v>
      </c>
      <c r="W79" s="145" t="n">
        <f aca="false">W34+W34/$C$40*$C$43</f>
        <v>6.35734957970986</v>
      </c>
      <c r="X79" s="145" t="n">
        <f aca="false">X34+X34/$C$40*$C$43</f>
        <v>6.3673532769242</v>
      </c>
      <c r="Y79" s="145" t="n">
        <f aca="false">Y34+Y34/$C$40*$C$43</f>
        <v>6.19829079400194</v>
      </c>
      <c r="Z79" s="145" t="n">
        <f aca="false">Z34+Z34/$C$40*$C$43</f>
        <v>6.1552748959803</v>
      </c>
    </row>
    <row r="80" customFormat="false" ht="15" hidden="false" customHeight="false" outlineLevel="0" collapsed="false">
      <c r="B80" s="44" t="n">
        <v>28</v>
      </c>
      <c r="C80" s="145" t="n">
        <f aca="false">C35+C35/$C$40*$C$43</f>
        <v>6.03322978996541</v>
      </c>
      <c r="D80" s="145" t="n">
        <f aca="false">D35+D35/$C$40*$C$43</f>
        <v>5.94519725447926</v>
      </c>
      <c r="E80" s="145" t="n">
        <f aca="false">E35+E35/$C$40*$C$43</f>
        <v>5.93019170865776</v>
      </c>
      <c r="F80" s="145" t="n">
        <f aca="false">F35+F35/$C$40*$C$43</f>
        <v>5.93219244810063</v>
      </c>
      <c r="G80" s="145" t="n">
        <f aca="false">G35+G35/$C$40*$C$43</f>
        <v>5.94219614531496</v>
      </c>
      <c r="H80" s="145" t="n">
        <f aca="false">H35+H35/$C$40*$C$43</f>
        <v>6.00621980748671</v>
      </c>
      <c r="I80" s="145" t="n">
        <f aca="false">I35+I35/$C$40*$C$43</f>
        <v>6.16827970235893</v>
      </c>
      <c r="J80" s="145" t="n">
        <f aca="false">J35+J35/$C$40*$C$43</f>
        <v>6.24030632230214</v>
      </c>
      <c r="K80" s="145" t="n">
        <f aca="false">K35+K35/$C$40*$C$43</f>
        <v>6.19929116372337</v>
      </c>
      <c r="L80" s="145" t="n">
        <f aca="false">L35+L35/$C$40*$C$43</f>
        <v>6.1462715684874</v>
      </c>
      <c r="M80" s="145" t="n">
        <f aca="false">M35+M35/$C$40*$C$43</f>
        <v>6.182284878459</v>
      </c>
      <c r="N80" s="145" t="n">
        <f aca="false">N35+N35/$C$40*$C$43</f>
        <v>6.13726824099449</v>
      </c>
      <c r="O80" s="145" t="n">
        <f aca="false">O35+O35/$C$40*$C$43</f>
        <v>6.10625677963006</v>
      </c>
      <c r="P80" s="145" t="n">
        <f aca="false">P35+P35/$C$40*$C$43</f>
        <v>6.12326306489443</v>
      </c>
      <c r="Q80" s="145" t="n">
        <f aca="false">Q35+Q35/$C$40*$C$43</f>
        <v>6.15327415653743</v>
      </c>
      <c r="R80" s="145" t="n">
        <f aca="false">R35+R35/$C$40*$C$43</f>
        <v>6.16027674458746</v>
      </c>
      <c r="S80" s="145" t="n">
        <f aca="false">S35+S35/$C$40*$C$43</f>
        <v>6.18028413901613</v>
      </c>
      <c r="T80" s="145" t="n">
        <f aca="false">T35+T35/$C$40*$C$43</f>
        <v>6.19528968483764</v>
      </c>
      <c r="U80" s="145" t="n">
        <f aca="false">U35+U35/$C$40*$C$43</f>
        <v>6.18028413901613</v>
      </c>
      <c r="V80" s="145" t="n">
        <f aca="false">V35+V35/$C$40*$C$43</f>
        <v>6.24530817090931</v>
      </c>
      <c r="W80" s="145" t="n">
        <f aca="false">W35+W35/$C$40*$C$43</f>
        <v>6.28232185060235</v>
      </c>
      <c r="X80" s="145" t="n">
        <f aca="false">X35+X35/$C$40*$C$43</f>
        <v>6.28432259004522</v>
      </c>
      <c r="Y80" s="145" t="n">
        <f aca="false">Y35+Y35/$C$40*$C$43</f>
        <v>6.18628635734474</v>
      </c>
      <c r="Z80" s="145" t="n">
        <f aca="false">Z35+Z35/$C$40*$C$43</f>
        <v>6.10325567046576</v>
      </c>
    </row>
    <row r="81" customFormat="false" ht="15" hidden="false" customHeight="false" outlineLevel="0" collapsed="false">
      <c r="B81" s="51" t="n">
        <v>29</v>
      </c>
      <c r="C81" s="145" t="n">
        <f aca="false">C36+C36/$C$40*$C$43</f>
        <v>6.05323718439408</v>
      </c>
      <c r="D81" s="145" t="n">
        <f aca="false">D36+D36/$C$40*$C$43</f>
        <v>5.97520834612227</v>
      </c>
      <c r="E81" s="145" t="n">
        <f aca="false">E36+E36/$C$40*$C$43</f>
        <v>5.9431965150364</v>
      </c>
      <c r="F81" s="145" t="n">
        <f aca="false">F36+F36/$C$40*$C$43</f>
        <v>5.93019170865776</v>
      </c>
      <c r="G81" s="145" t="n">
        <f aca="false">G36+G36/$C$40*$C$43</f>
        <v>5.93119207837919</v>
      </c>
      <c r="H81" s="145" t="n">
        <f aca="false">H36+H36/$C$40*$C$43</f>
        <v>5.96020280030077</v>
      </c>
      <c r="I81" s="145" t="n">
        <f aca="false">I36+I36/$C$40*$C$43</f>
        <v>6.00321869832241</v>
      </c>
      <c r="J81" s="145" t="n">
        <f aca="false">J36+J36/$C$40*$C$43</f>
        <v>6.04923570550835</v>
      </c>
      <c r="K81" s="145" t="n">
        <f aca="false">K36+K36/$C$40*$C$43</f>
        <v>6.20529338205197</v>
      </c>
      <c r="L81" s="145" t="n">
        <f aca="false">L36+L36/$C$40*$C$43</f>
        <v>6.28732369920952</v>
      </c>
      <c r="M81" s="145" t="n">
        <f aca="false">M36+M36/$C$40*$C$43</f>
        <v>6.33033959723116</v>
      </c>
      <c r="N81" s="145" t="n">
        <f aca="false">N36+N36/$C$40*$C$43</f>
        <v>6.32433737890256</v>
      </c>
      <c r="O81" s="145" t="n">
        <f aca="false">O36+O36/$C$40*$C$43</f>
        <v>6.32233663945969</v>
      </c>
      <c r="P81" s="145" t="n">
        <f aca="false">P36+P36/$C$40*$C$43</f>
        <v>6.23130299480924</v>
      </c>
      <c r="Q81" s="145" t="n">
        <f aca="false">Q36+Q36/$C$40*$C$43</f>
        <v>6.22330003703778</v>
      </c>
      <c r="R81" s="145" t="n">
        <f aca="false">R36+R36/$C$40*$C$43</f>
        <v>6.1882870967876</v>
      </c>
      <c r="S81" s="145" t="n">
        <f aca="false">S36+S36/$C$40*$C$43</f>
        <v>6.18428561790187</v>
      </c>
      <c r="T81" s="145" t="n">
        <f aca="false">T36+T36/$C$40*$C$43</f>
        <v>6.24030632230214</v>
      </c>
      <c r="U81" s="145" t="n">
        <f aca="false">U36+U36/$C$40*$C$43</f>
        <v>6.24630854063075</v>
      </c>
      <c r="V81" s="145" t="n">
        <f aca="false">V36+V36/$C$40*$C$43</f>
        <v>6.29332591753812</v>
      </c>
      <c r="W81" s="145" t="n">
        <f aca="false">W36+W36/$C$40*$C$43</f>
        <v>6.32433737890256</v>
      </c>
      <c r="X81" s="145" t="n">
        <f aca="false">X36+X36/$C$40*$C$43</f>
        <v>6.24930964979505</v>
      </c>
      <c r="Y81" s="145" t="n">
        <f aca="false">Y36+Y36/$C$40*$C$43</f>
        <v>6.18028413901613</v>
      </c>
      <c r="Z81" s="145" t="n">
        <f aca="false">Z36+Z36/$C$40*$C$43</f>
        <v>6.14026935015879</v>
      </c>
    </row>
    <row r="82" customFormat="false" ht="15" hidden="false" customHeight="false" outlineLevel="0" collapsed="false">
      <c r="B82" s="51" t="n">
        <v>30</v>
      </c>
      <c r="C82" s="145" t="n">
        <f aca="false">C37+C37/$C$40*$C$43</f>
        <v>6.05123644495121</v>
      </c>
      <c r="D82" s="145" t="n">
        <f aca="false">D37+D37/$C$40*$C$43</f>
        <v>5.97120686723653</v>
      </c>
      <c r="E82" s="145" t="n">
        <f aca="false">E37+E37/$C$40*$C$43</f>
        <v>5.949198733365</v>
      </c>
      <c r="F82" s="145" t="n">
        <f aca="false">F37+F37/$C$40*$C$43</f>
        <v>5.94519725447926</v>
      </c>
      <c r="G82" s="145" t="n">
        <f aca="false">G37+G37/$C$40*$C$43</f>
        <v>5.949198733365</v>
      </c>
      <c r="H82" s="145" t="n">
        <f aca="false">H37+H37/$C$40*$C$43</f>
        <v>5.94719799392213</v>
      </c>
      <c r="I82" s="145" t="n">
        <f aca="false">I37+I37/$C$40*$C$43</f>
        <v>5.98421167361517</v>
      </c>
      <c r="J82" s="145" t="n">
        <f aca="false">J37+J37/$C$40*$C$43</f>
        <v>6.05123644495121</v>
      </c>
      <c r="K82" s="145" t="n">
        <f aca="false">K37+K37/$C$40*$C$43</f>
        <v>6.17428192068753</v>
      </c>
      <c r="L82" s="145" t="n">
        <f aca="false">L37+L37/$C$40*$C$43</f>
        <v>6.30232924503102</v>
      </c>
      <c r="M82" s="145" t="n">
        <f aca="false">M37+M37/$C$40*$C$43</f>
        <v>6.31333331196679</v>
      </c>
      <c r="N82" s="145" t="n">
        <f aca="false">N37+N37/$C$40*$C$43</f>
        <v>6.31033220280249</v>
      </c>
      <c r="O82" s="145" t="n">
        <f aca="false">O37+O37/$C$40*$C$43</f>
        <v>6.27231815338802</v>
      </c>
      <c r="P82" s="145" t="n">
        <f aca="false">P37+P37/$C$40*$C$43</f>
        <v>6.22129929759491</v>
      </c>
      <c r="Q82" s="145" t="n">
        <f aca="false">Q37+Q37/$C$40*$C$43</f>
        <v>6.22129929759491</v>
      </c>
      <c r="R82" s="145" t="n">
        <f aca="false">R37+R37/$C$40*$C$43</f>
        <v>6.27131778366658</v>
      </c>
      <c r="S82" s="145" t="n">
        <f aca="false">S37+S37/$C$40*$C$43</f>
        <v>6.26531556533798</v>
      </c>
      <c r="T82" s="145" t="n">
        <f aca="false">T37+T37/$C$40*$C$43</f>
        <v>6.32233663945969</v>
      </c>
      <c r="U82" s="145" t="n">
        <f aca="false">U37+U37/$C$40*$C$43</f>
        <v>6.38636030163143</v>
      </c>
      <c r="V82" s="145" t="n">
        <f aca="false">V37+V37/$C$40*$C$43</f>
        <v>6.47739394628188</v>
      </c>
      <c r="W82" s="145" t="n">
        <f aca="false">W37+W37/$C$40*$C$43</f>
        <v>6.54141760845363</v>
      </c>
      <c r="X82" s="145" t="n">
        <f aca="false">X37+X37/$C$40*$C$43</f>
        <v>6.52741243235356</v>
      </c>
      <c r="Y82" s="145" t="n">
        <f aca="false">Y37+Y37/$C$40*$C$43</f>
        <v>6.31933553029539</v>
      </c>
      <c r="Z82" s="145" t="n">
        <f aca="false">Z37+Z37/$C$40*$C$43</f>
        <v>6.19328894539477</v>
      </c>
    </row>
    <row r="83" customFormat="false" ht="15" hidden="false" customHeight="false" outlineLevel="0" collapsed="false">
      <c r="B83" s="51" t="n">
        <v>31</v>
      </c>
      <c r="C83" s="145" t="n">
        <f aca="false">C38+C38/$C$40*$C$43</f>
        <v>6.01522313497961</v>
      </c>
      <c r="D83" s="145" t="n">
        <f aca="false">D38+D38/$C$40*$C$43</f>
        <v>5.99021389194377</v>
      </c>
      <c r="E83" s="145" t="n">
        <f aca="false">E38+E38/$C$40*$C$43</f>
        <v>5.94219614531496</v>
      </c>
      <c r="F83" s="145" t="n">
        <f aca="false">F38+F38/$C$40*$C$43</f>
        <v>5.93719429670779</v>
      </c>
      <c r="G83" s="145" t="n">
        <f aca="false">G38+G38/$C$40*$C$43</f>
        <v>5.94419688475783</v>
      </c>
      <c r="H83" s="145" t="n">
        <f aca="false">H38+H38/$C$40*$C$43</f>
        <v>5.9852120433366</v>
      </c>
      <c r="I83" s="145" t="n">
        <f aca="false">I38+I38/$C$40*$C$43</f>
        <v>6.22530077648064</v>
      </c>
      <c r="J83" s="145" t="n">
        <f aca="false">J38+J38/$C$40*$C$43</f>
        <v>6.28032111115948</v>
      </c>
      <c r="K83" s="145" t="n">
        <f aca="false">K38+K38/$C$40*$C$43</f>
        <v>6.25331112868078</v>
      </c>
      <c r="L83" s="145" t="n">
        <f aca="false">L38+L38/$C$40*$C$43</f>
        <v>6.19328894539477</v>
      </c>
      <c r="M83" s="145" t="n">
        <f aca="false">M38+M38/$C$40*$C$43</f>
        <v>6.11626047684439</v>
      </c>
      <c r="N83" s="145" t="n">
        <f aca="false">N38+N38/$C$40*$C$43</f>
        <v>6.17428192068753</v>
      </c>
      <c r="O83" s="145" t="n">
        <f aca="false">O38+O38/$C$40*$C$43</f>
        <v>6.1552748959803</v>
      </c>
      <c r="P83" s="145" t="n">
        <f aca="false">P38+P38/$C$40*$C$43</f>
        <v>6.182284878459</v>
      </c>
      <c r="Q83" s="145" t="n">
        <f aca="false">Q38+Q38/$C$40*$C$43</f>
        <v>6.12026195573012</v>
      </c>
      <c r="R83" s="145" t="n">
        <f aca="false">R38+R38/$C$40*$C$43</f>
        <v>6.12526380433729</v>
      </c>
      <c r="S83" s="145" t="n">
        <f aca="false">S38+S38/$C$40*$C$43</f>
        <v>6.12126232545156</v>
      </c>
      <c r="T83" s="145" t="n">
        <f aca="false">T38+T38/$C$40*$C$43</f>
        <v>6.17828339957327</v>
      </c>
      <c r="U83" s="145" t="n">
        <f aca="false">U38+U38/$C$40*$C$43</f>
        <v>6.28932443865239</v>
      </c>
      <c r="V83" s="145" t="n">
        <f aca="false">V38+V38/$C$40*$C$43</f>
        <v>6.31733479085252</v>
      </c>
      <c r="W83" s="145" t="n">
        <f aca="false">W38+W38/$C$40*$C$43</f>
        <v>6.33234033667403</v>
      </c>
      <c r="X83" s="145" t="n">
        <f aca="false">X38+X38/$C$40*$C$43</f>
        <v>6.32233663945969</v>
      </c>
      <c r="Y83" s="145" t="n">
        <f aca="false">Y38+Y38/$C$40*$C$43</f>
        <v>6.23030262508781</v>
      </c>
      <c r="Z83" s="145" t="n">
        <f aca="false">Z38+Z38/$C$40*$C$43</f>
        <v>6.1582760051446</v>
      </c>
    </row>
    <row r="85" customFormat="false" ht="18.75" hidden="false" customHeight="false" outlineLevel="0" collapsed="false">
      <c r="B85" s="15" t="s">
        <v>31</v>
      </c>
      <c r="C85" s="18" t="n">
        <f aca="false">SUM(C53:Z83)</f>
        <v>4572.699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7" customFormat="false" ht="18.75" hidden="false" customHeight="false" outlineLevel="0" collapsed="false">
      <c r="B87" s="15" t="s">
        <v>39</v>
      </c>
      <c r="F87" s="46"/>
    </row>
    <row r="88" customFormat="false" ht="18.75" hidden="false" customHeight="false" outlineLevel="0" collapsed="false">
      <c r="B88" s="15" t="s">
        <v>33</v>
      </c>
      <c r="C88" s="19" t="n">
        <f aca="false">C43</f>
        <v>1.69</v>
      </c>
      <c r="D88" s="17" t="s">
        <v>5</v>
      </c>
      <c r="F88" s="46"/>
    </row>
    <row r="89" customFormat="false" ht="18.75" hidden="false" customHeight="false" outlineLevel="0" collapsed="false">
      <c r="B89" s="15" t="s">
        <v>34</v>
      </c>
      <c r="C89" s="18"/>
      <c r="D89" s="17"/>
      <c r="F89" s="46"/>
    </row>
    <row r="90" customFormat="false" ht="18.75" hidden="false" customHeight="false" outlineLevel="0" collapsed="false">
      <c r="B90" s="24" t="s">
        <v>35</v>
      </c>
      <c r="C90" s="25" t="s">
        <v>36</v>
      </c>
      <c r="D90" s="17" t="s">
        <v>5</v>
      </c>
      <c r="F90" s="46"/>
      <c r="G90" s="33"/>
      <c r="H90" s="17"/>
    </row>
    <row r="91" customFormat="false" ht="18.75" hidden="false" customHeight="false" outlineLevel="0" collapsed="false">
      <c r="B91" s="24" t="s">
        <v>37</v>
      </c>
      <c r="C91" s="31" t="n">
        <f aca="false">C88</f>
        <v>1.69</v>
      </c>
      <c r="D91" s="17" t="s">
        <v>5</v>
      </c>
      <c r="F91" s="46"/>
      <c r="G91" s="33"/>
      <c r="H91" s="17"/>
    </row>
    <row r="92" customFormat="false" ht="18.75" hidden="false" customHeight="false" outlineLevel="0" collapsed="false">
      <c r="B92" s="32"/>
      <c r="C92" s="33"/>
      <c r="D92" s="17"/>
      <c r="F92" s="46"/>
      <c r="G92" s="33"/>
      <c r="H92" s="17"/>
    </row>
    <row r="93" customFormat="false" ht="15" hidden="false" customHeight="false" outlineLevel="0" collapsed="false">
      <c r="B93" s="1" t="s">
        <v>43</v>
      </c>
    </row>
    <row r="94" customFormat="false" ht="15" hidden="false" customHeight="false" outlineLevel="0" collapsed="false">
      <c r="B94" s="1" t="s">
        <v>45</v>
      </c>
    </row>
    <row r="95" customFormat="false" ht="15" hidden="false" customHeight="false" outlineLevel="0" collapsed="false">
      <c r="B95" s="1" t="s">
        <v>46</v>
      </c>
      <c r="P95" s="1" t="str">
        <f aca="false">'22'!P45</f>
        <v>по доверенности</v>
      </c>
      <c r="Q95" s="23"/>
    </row>
    <row r="98" customFormat="false" ht="15.75" hidden="false" customHeight="false" outlineLevel="0" collapsed="false">
      <c r="Q98" s="9" t="str">
        <f aca="false">'К.2'!Q91</f>
        <v>АО "ИвГТЭ" _________________________________ </v>
      </c>
      <c r="R98" s="9"/>
      <c r="S98" s="20"/>
      <c r="T98" s="20"/>
      <c r="U98" s="20"/>
      <c r="V98" s="20"/>
      <c r="W98" s="21" t="str">
        <f aca="false">'К.2'!W91</f>
        <v>Е.А. Бурова</v>
      </c>
      <c r="X98" s="21"/>
      <c r="Y98" s="6"/>
    </row>
    <row r="99" customFormat="false" ht="15.75" hidden="false" customHeight="false" outlineLevel="0" collapsed="false">
      <c r="Q99" s="9"/>
      <c r="R99" s="9" t="s">
        <v>78</v>
      </c>
      <c r="S99" s="20"/>
      <c r="T99" s="20"/>
      <c r="U99" s="22"/>
      <c r="V99" s="22"/>
      <c r="W99" s="23"/>
      <c r="X99" s="23"/>
      <c r="Y99" s="6"/>
    </row>
    <row r="104" customFormat="false" ht="15" hidden="false" customHeight="false" outlineLevel="0" collapsed="false">
      <c r="C104" s="39"/>
    </row>
  </sheetData>
  <conditionalFormatting sqref="C88">
    <cfRule type="cellIs" priority="2" operator="notEqual" aboveAverage="0" equalAverage="0" bottom="0" percent="0" rank="0" text="" dxfId="34">
      <formula>$C$85-$C$40</formula>
    </cfRule>
    <cfRule type="cellIs" priority="3" operator="greaterThan" aboveAverage="0" equalAverage="0" bottom="0" percent="0" rank="0" text="" dxfId="35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N43" activeCellId="0" sqref="N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81</v>
      </c>
      <c r="D2" s="2"/>
      <c r="E2" s="2"/>
      <c r="H2" s="2"/>
    </row>
    <row r="3" customFormat="false" ht="15.75" hidden="false" customHeight="false" outlineLevel="0" collapsed="false">
      <c r="C3" s="2" t="s">
        <v>182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183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1" t="n">
        <v>0.092</v>
      </c>
      <c r="D8" s="11" t="n">
        <v>0.092</v>
      </c>
      <c r="E8" s="11" t="n">
        <v>0.093</v>
      </c>
      <c r="F8" s="11" t="n">
        <v>0.093</v>
      </c>
      <c r="G8" s="11" t="n">
        <v>0.091</v>
      </c>
      <c r="H8" s="11" t="n">
        <v>0.093</v>
      </c>
      <c r="I8" s="11" t="n">
        <v>0.092</v>
      </c>
      <c r="J8" s="11" t="n">
        <v>0.092</v>
      </c>
      <c r="K8" s="11" t="n">
        <v>0.091</v>
      </c>
      <c r="L8" s="11" t="n">
        <v>0.092</v>
      </c>
      <c r="M8" s="11" t="n">
        <v>0.093</v>
      </c>
      <c r="N8" s="11" t="n">
        <v>0.092</v>
      </c>
      <c r="O8" s="11" t="n">
        <v>0.092</v>
      </c>
      <c r="P8" s="11" t="n">
        <v>0.092</v>
      </c>
      <c r="Q8" s="11" t="n">
        <v>0.092</v>
      </c>
      <c r="R8" s="11" t="n">
        <v>0.093</v>
      </c>
      <c r="S8" s="11" t="n">
        <v>0.091</v>
      </c>
      <c r="T8" s="11" t="n">
        <v>0.091</v>
      </c>
      <c r="U8" s="11" t="n">
        <v>0.093</v>
      </c>
      <c r="V8" s="11" t="n">
        <v>0.093</v>
      </c>
      <c r="W8" s="11" t="n">
        <v>0.093</v>
      </c>
      <c r="X8" s="11" t="n">
        <v>0.093</v>
      </c>
      <c r="Y8" s="11" t="n">
        <v>0.093</v>
      </c>
      <c r="Z8" s="11" t="n">
        <v>0.094</v>
      </c>
    </row>
    <row r="9" customFormat="false" ht="15" hidden="false" customHeight="false" outlineLevel="0" collapsed="false">
      <c r="B9" s="10" t="n">
        <v>2</v>
      </c>
      <c r="C9" s="11" t="n">
        <v>0.093</v>
      </c>
      <c r="D9" s="11" t="n">
        <v>0.094</v>
      </c>
      <c r="E9" s="11" t="n">
        <v>0.094</v>
      </c>
      <c r="F9" s="11" t="n">
        <v>0.093</v>
      </c>
      <c r="G9" s="11" t="n">
        <v>0.093</v>
      </c>
      <c r="H9" s="11" t="n">
        <v>0.093</v>
      </c>
      <c r="I9" s="11" t="n">
        <v>0.092</v>
      </c>
      <c r="J9" s="11" t="n">
        <v>0.093</v>
      </c>
      <c r="K9" s="11" t="n">
        <v>0.092</v>
      </c>
      <c r="L9" s="11" t="n">
        <v>0.093</v>
      </c>
      <c r="M9" s="11" t="n">
        <v>0.093</v>
      </c>
      <c r="N9" s="11" t="n">
        <v>0.092</v>
      </c>
      <c r="O9" s="11" t="n">
        <v>0.092</v>
      </c>
      <c r="P9" s="11" t="n">
        <v>0.093</v>
      </c>
      <c r="Q9" s="11" t="n">
        <v>0.093</v>
      </c>
      <c r="R9" s="11" t="n">
        <v>0.092</v>
      </c>
      <c r="S9" s="11" t="n">
        <v>0.091</v>
      </c>
      <c r="T9" s="11" t="n">
        <v>0.093</v>
      </c>
      <c r="U9" s="11" t="n">
        <v>0.092</v>
      </c>
      <c r="V9" s="11" t="n">
        <v>0.093</v>
      </c>
      <c r="W9" s="11" t="n">
        <v>0.092</v>
      </c>
      <c r="X9" s="11" t="n">
        <v>0.093</v>
      </c>
      <c r="Y9" s="11" t="n">
        <v>0.094</v>
      </c>
      <c r="Z9" s="11" t="n">
        <v>0.094</v>
      </c>
    </row>
    <row r="10" customFormat="false" ht="15" hidden="false" customHeight="false" outlineLevel="0" collapsed="false">
      <c r="B10" s="10" t="n">
        <v>3</v>
      </c>
      <c r="C10" s="11" t="n">
        <v>0.094</v>
      </c>
      <c r="D10" s="11" t="n">
        <v>0.093</v>
      </c>
      <c r="E10" s="11" t="n">
        <v>0.094</v>
      </c>
      <c r="F10" s="11" t="n">
        <v>0.094</v>
      </c>
      <c r="G10" s="11" t="n">
        <v>0.093</v>
      </c>
      <c r="H10" s="11" t="n">
        <v>0.093</v>
      </c>
      <c r="I10" s="11" t="n">
        <v>0.093</v>
      </c>
      <c r="J10" s="11" t="n">
        <v>0.092</v>
      </c>
      <c r="K10" s="11" t="n">
        <v>0.092</v>
      </c>
      <c r="L10" s="11" t="n">
        <v>0.094</v>
      </c>
      <c r="M10" s="11" t="n">
        <v>0.092</v>
      </c>
      <c r="N10" s="11" t="n">
        <v>0.094</v>
      </c>
      <c r="O10" s="11" t="n">
        <v>0.092</v>
      </c>
      <c r="P10" s="11" t="n">
        <v>0.093</v>
      </c>
      <c r="Q10" s="11" t="n">
        <v>0.093</v>
      </c>
      <c r="R10" s="11" t="n">
        <v>0.093</v>
      </c>
      <c r="S10" s="11" t="n">
        <v>0.092</v>
      </c>
      <c r="T10" s="11" t="n">
        <v>0.094</v>
      </c>
      <c r="U10" s="11" t="n">
        <v>0.093</v>
      </c>
      <c r="V10" s="11" t="n">
        <v>0.093</v>
      </c>
      <c r="W10" s="11" t="n">
        <v>0.093</v>
      </c>
      <c r="X10" s="11" t="n">
        <v>0.094</v>
      </c>
      <c r="Y10" s="11" t="n">
        <v>0.094</v>
      </c>
      <c r="Z10" s="11" t="n">
        <v>0.093</v>
      </c>
    </row>
    <row r="11" customFormat="false" ht="15" hidden="false" customHeight="false" outlineLevel="0" collapsed="false">
      <c r="B11" s="10" t="n">
        <v>4</v>
      </c>
      <c r="C11" s="11" t="n">
        <v>0.091</v>
      </c>
      <c r="D11" s="11" t="n">
        <v>0.093</v>
      </c>
      <c r="E11" s="11" t="n">
        <v>0.092</v>
      </c>
      <c r="F11" s="11" t="n">
        <v>0.092</v>
      </c>
      <c r="G11" s="11" t="n">
        <v>0.091</v>
      </c>
      <c r="H11" s="11" t="n">
        <v>0.092</v>
      </c>
      <c r="I11" s="11" t="n">
        <v>0.092</v>
      </c>
      <c r="J11" s="11" t="n">
        <v>0.092</v>
      </c>
      <c r="K11" s="11" t="n">
        <v>0.091</v>
      </c>
      <c r="L11" s="11" t="n">
        <v>0.093</v>
      </c>
      <c r="M11" s="11" t="n">
        <v>0.093</v>
      </c>
      <c r="N11" s="11" t="n">
        <v>0.093</v>
      </c>
      <c r="O11" s="11" t="n">
        <v>0.092</v>
      </c>
      <c r="P11" s="11" t="n">
        <v>0.093</v>
      </c>
      <c r="Q11" s="11" t="n">
        <v>0.093</v>
      </c>
      <c r="R11" s="11" t="n">
        <v>0.092</v>
      </c>
      <c r="S11" s="11" t="n">
        <v>0.093</v>
      </c>
      <c r="T11" s="11" t="n">
        <v>0.093</v>
      </c>
      <c r="U11" s="11" t="n">
        <v>0.092</v>
      </c>
      <c r="V11" s="11" t="n">
        <v>0.094</v>
      </c>
      <c r="W11" s="11" t="n">
        <v>0.094</v>
      </c>
      <c r="X11" s="11" t="n">
        <v>0.094</v>
      </c>
      <c r="Y11" s="11" t="n">
        <v>0.093</v>
      </c>
      <c r="Z11" s="11" t="n">
        <v>0.094</v>
      </c>
    </row>
    <row r="12" customFormat="false" ht="15" hidden="false" customHeight="false" outlineLevel="0" collapsed="false">
      <c r="B12" s="10" t="n">
        <v>5</v>
      </c>
      <c r="C12" s="11" t="n">
        <v>0.093</v>
      </c>
      <c r="D12" s="11" t="n">
        <v>0.093</v>
      </c>
      <c r="E12" s="11" t="n">
        <v>0.094</v>
      </c>
      <c r="F12" s="11" t="n">
        <v>0.093</v>
      </c>
      <c r="G12" s="11" t="n">
        <v>0.093</v>
      </c>
      <c r="H12" s="11" t="n">
        <v>0.093</v>
      </c>
      <c r="I12" s="11" t="n">
        <v>0.092</v>
      </c>
      <c r="J12" s="11" t="n">
        <v>0.092</v>
      </c>
      <c r="K12" s="11" t="n">
        <v>0.091</v>
      </c>
      <c r="L12" s="11" t="n">
        <v>0.093</v>
      </c>
      <c r="M12" s="11" t="n">
        <v>0.092</v>
      </c>
      <c r="N12" s="11" t="n">
        <v>0.093</v>
      </c>
      <c r="O12" s="11" t="n">
        <v>0.092</v>
      </c>
      <c r="P12" s="11" t="n">
        <v>0.094</v>
      </c>
      <c r="Q12" s="11" t="n">
        <v>0.093</v>
      </c>
      <c r="R12" s="11" t="n">
        <v>0.094</v>
      </c>
      <c r="S12" s="11" t="n">
        <v>0.092</v>
      </c>
      <c r="T12" s="11" t="n">
        <v>0.094</v>
      </c>
      <c r="U12" s="11" t="n">
        <v>0.094</v>
      </c>
      <c r="V12" s="11" t="n">
        <v>0.094</v>
      </c>
      <c r="W12" s="11" t="n">
        <v>0.093</v>
      </c>
      <c r="X12" s="11" t="n">
        <v>0.093</v>
      </c>
      <c r="Y12" s="11" t="n">
        <v>0.094</v>
      </c>
      <c r="Z12" s="11" t="n">
        <v>0.094</v>
      </c>
    </row>
    <row r="13" customFormat="false" ht="15" hidden="false" customHeight="false" outlineLevel="0" collapsed="false">
      <c r="B13" s="10" t="n">
        <v>6</v>
      </c>
      <c r="C13" s="11" t="n">
        <v>0.093</v>
      </c>
      <c r="D13" s="11" t="n">
        <v>0.093</v>
      </c>
      <c r="E13" s="11" t="n">
        <v>0.093</v>
      </c>
      <c r="F13" s="11" t="n">
        <v>0.093</v>
      </c>
      <c r="G13" s="11" t="n">
        <v>0.092</v>
      </c>
      <c r="H13" s="11" t="n">
        <v>0.093</v>
      </c>
      <c r="I13" s="11" t="n">
        <v>0.092</v>
      </c>
      <c r="J13" s="11" t="n">
        <v>0.092</v>
      </c>
      <c r="K13" s="11" t="n">
        <v>0.093</v>
      </c>
      <c r="L13" s="11" t="n">
        <v>0.093</v>
      </c>
      <c r="M13" s="11" t="n">
        <v>0.093</v>
      </c>
      <c r="N13" s="11" t="n">
        <v>0.094</v>
      </c>
      <c r="O13" s="11" t="n">
        <v>0.093</v>
      </c>
      <c r="P13" s="11" t="n">
        <v>0.093</v>
      </c>
      <c r="Q13" s="11" t="n">
        <v>0.094</v>
      </c>
      <c r="R13" s="11" t="n">
        <v>0.093</v>
      </c>
      <c r="S13" s="11" t="n">
        <v>0.094</v>
      </c>
      <c r="T13" s="11" t="n">
        <v>0.094</v>
      </c>
      <c r="U13" s="11" t="n">
        <v>0.094</v>
      </c>
      <c r="V13" s="11" t="n">
        <v>0.094</v>
      </c>
      <c r="W13" s="11" t="n">
        <v>0.092</v>
      </c>
      <c r="X13" s="11" t="n">
        <v>0.094</v>
      </c>
      <c r="Y13" s="11" t="n">
        <v>0.094</v>
      </c>
      <c r="Z13" s="11" t="n">
        <v>0.095</v>
      </c>
    </row>
    <row r="14" customFormat="false" ht="15" hidden="false" customHeight="false" outlineLevel="0" collapsed="false">
      <c r="B14" s="10" t="n">
        <v>7</v>
      </c>
      <c r="C14" s="11" t="n">
        <v>0.094</v>
      </c>
      <c r="D14" s="11" t="n">
        <v>0.095</v>
      </c>
      <c r="E14" s="11" t="n">
        <v>0.095</v>
      </c>
      <c r="F14" s="11" t="n">
        <v>0.095</v>
      </c>
      <c r="G14" s="11" t="n">
        <v>0.094</v>
      </c>
      <c r="H14" s="11" t="n">
        <v>0.094</v>
      </c>
      <c r="I14" s="11" t="n">
        <v>0.094</v>
      </c>
      <c r="J14" s="11" t="n">
        <v>0.093</v>
      </c>
      <c r="K14" s="11" t="n">
        <v>0.092</v>
      </c>
      <c r="L14" s="11" t="n">
        <v>0.093</v>
      </c>
      <c r="M14" s="11" t="n">
        <v>0.092</v>
      </c>
      <c r="N14" s="11" t="n">
        <v>0.093</v>
      </c>
      <c r="O14" s="11" t="n">
        <v>0.092</v>
      </c>
      <c r="P14" s="11" t="n">
        <v>0.093</v>
      </c>
      <c r="Q14" s="11" t="n">
        <v>0.093</v>
      </c>
      <c r="R14" s="11" t="n">
        <v>0.093</v>
      </c>
      <c r="S14" s="11" t="n">
        <v>0.093</v>
      </c>
      <c r="T14" s="11" t="n">
        <v>0.093</v>
      </c>
      <c r="U14" s="11" t="n">
        <v>0.093</v>
      </c>
      <c r="V14" s="11" t="n">
        <v>0.093</v>
      </c>
      <c r="W14" s="11" t="n">
        <v>0.093</v>
      </c>
      <c r="X14" s="11" t="n">
        <v>0.094</v>
      </c>
      <c r="Y14" s="11" t="n">
        <v>0.094</v>
      </c>
      <c r="Z14" s="11" t="n">
        <v>0.094</v>
      </c>
    </row>
    <row r="15" customFormat="false" ht="15" hidden="false" customHeight="false" outlineLevel="0" collapsed="false">
      <c r="B15" s="10" t="n">
        <v>8</v>
      </c>
      <c r="C15" s="11" t="n">
        <v>0.048</v>
      </c>
      <c r="D15" s="11" t="n">
        <v>0.094</v>
      </c>
      <c r="E15" s="11" t="n">
        <v>0.094</v>
      </c>
      <c r="F15" s="11" t="n">
        <v>0.095</v>
      </c>
      <c r="G15" s="11" t="n">
        <v>0.094</v>
      </c>
      <c r="H15" s="11" t="n">
        <v>0.094</v>
      </c>
      <c r="I15" s="11" t="n">
        <v>0.092</v>
      </c>
      <c r="J15" s="11" t="n">
        <v>0.093</v>
      </c>
      <c r="K15" s="11" t="n">
        <v>0.092</v>
      </c>
      <c r="L15" s="11" t="n">
        <v>0.093</v>
      </c>
      <c r="M15" s="11" t="n">
        <v>0.093</v>
      </c>
      <c r="N15" s="11" t="n">
        <v>0.093</v>
      </c>
      <c r="O15" s="11" t="n">
        <v>0.091</v>
      </c>
      <c r="P15" s="11" t="n">
        <v>0.092</v>
      </c>
      <c r="Q15" s="11" t="n">
        <v>0.092</v>
      </c>
      <c r="R15" s="11" t="n">
        <v>0.093</v>
      </c>
      <c r="S15" s="11" t="n">
        <v>0.091</v>
      </c>
      <c r="T15" s="11" t="n">
        <v>0.093</v>
      </c>
      <c r="U15" s="11" t="n">
        <v>0.093</v>
      </c>
      <c r="V15" s="11" t="n">
        <v>0.093</v>
      </c>
      <c r="W15" s="11" t="n">
        <v>0.092</v>
      </c>
      <c r="X15" s="11" t="n">
        <v>0.093</v>
      </c>
      <c r="Y15" s="11" t="n">
        <v>0.093</v>
      </c>
      <c r="Z15" s="11" t="n">
        <v>0.094</v>
      </c>
    </row>
    <row r="16" customFormat="false" ht="15" hidden="false" customHeight="false" outlineLevel="0" collapsed="false">
      <c r="B16" s="10" t="n">
        <v>9</v>
      </c>
      <c r="C16" s="11" t="n">
        <v>0.093</v>
      </c>
      <c r="D16" s="11" t="n">
        <v>0.094</v>
      </c>
      <c r="E16" s="11" t="n">
        <v>0.093</v>
      </c>
      <c r="F16" s="11" t="n">
        <v>0.094</v>
      </c>
      <c r="G16" s="11" t="n">
        <v>0.093</v>
      </c>
      <c r="H16" s="11" t="n">
        <v>0.093</v>
      </c>
      <c r="I16" s="11" t="n">
        <v>0.094</v>
      </c>
      <c r="J16" s="11" t="n">
        <v>0.092</v>
      </c>
      <c r="K16" s="11" t="n">
        <v>0.093</v>
      </c>
      <c r="L16" s="11" t="n">
        <v>0.093</v>
      </c>
      <c r="M16" s="11" t="n">
        <v>0.092</v>
      </c>
      <c r="N16" s="11" t="n">
        <v>0.092</v>
      </c>
      <c r="O16" s="11" t="n">
        <v>0.092</v>
      </c>
      <c r="P16" s="11" t="n">
        <v>0.092</v>
      </c>
      <c r="Q16" s="11" t="n">
        <v>0.092</v>
      </c>
      <c r="R16" s="11" t="n">
        <v>0.093</v>
      </c>
      <c r="S16" s="11" t="n">
        <v>0.091</v>
      </c>
      <c r="T16" s="11" t="n">
        <v>0.093</v>
      </c>
      <c r="U16" s="11" t="n">
        <v>0.092</v>
      </c>
      <c r="V16" s="11" t="n">
        <v>0.092</v>
      </c>
      <c r="W16" s="11" t="n">
        <v>0.092</v>
      </c>
      <c r="X16" s="11" t="n">
        <v>0.093</v>
      </c>
      <c r="Y16" s="11" t="n">
        <v>0.093</v>
      </c>
      <c r="Z16" s="11" t="n">
        <v>0.093</v>
      </c>
    </row>
    <row r="17" customFormat="false" ht="15" hidden="false" customHeight="false" outlineLevel="0" collapsed="false">
      <c r="B17" s="10" t="n">
        <v>10</v>
      </c>
      <c r="C17" s="11" t="n">
        <v>0.093</v>
      </c>
      <c r="D17" s="11" t="n">
        <v>0.093</v>
      </c>
      <c r="E17" s="11" t="n">
        <v>0.094</v>
      </c>
      <c r="F17" s="11" t="n">
        <v>0.093</v>
      </c>
      <c r="G17" s="11" t="n">
        <v>0.093</v>
      </c>
      <c r="H17" s="11" t="n">
        <v>0.093</v>
      </c>
      <c r="I17" s="11" t="n">
        <v>0.092</v>
      </c>
      <c r="J17" s="11" t="n">
        <v>0.092</v>
      </c>
      <c r="K17" s="11" t="n">
        <v>0.092</v>
      </c>
      <c r="L17" s="11" t="n">
        <v>0.092</v>
      </c>
      <c r="M17" s="11" t="n">
        <v>0.093</v>
      </c>
      <c r="N17" s="11" t="n">
        <v>0.093</v>
      </c>
      <c r="O17" s="11" t="n">
        <v>0.093</v>
      </c>
      <c r="P17" s="11" t="n">
        <v>0.093</v>
      </c>
      <c r="Q17" s="11" t="n">
        <v>0.094</v>
      </c>
      <c r="R17" s="11" t="n">
        <v>0.094</v>
      </c>
      <c r="S17" s="11" t="n">
        <v>0.093</v>
      </c>
      <c r="T17" s="11" t="n">
        <v>0.093</v>
      </c>
      <c r="U17" s="11" t="n">
        <v>0.094</v>
      </c>
      <c r="V17" s="11" t="n">
        <v>0.093</v>
      </c>
      <c r="W17" s="11" t="n">
        <v>0.094</v>
      </c>
      <c r="X17" s="11" t="n">
        <v>0.095</v>
      </c>
      <c r="Y17" s="11" t="n">
        <v>0.094</v>
      </c>
      <c r="Z17" s="11" t="n">
        <v>0.094</v>
      </c>
    </row>
    <row r="18" customFormat="false" ht="15" hidden="false" customHeight="false" outlineLevel="0" collapsed="false">
      <c r="B18" s="10" t="n">
        <v>11</v>
      </c>
      <c r="C18" s="11" t="n">
        <v>0.093</v>
      </c>
      <c r="D18" s="11" t="n">
        <v>0.093</v>
      </c>
      <c r="E18" s="11" t="n">
        <v>0.093</v>
      </c>
      <c r="F18" s="11" t="n">
        <v>0.093</v>
      </c>
      <c r="G18" s="11" t="n">
        <v>0.092</v>
      </c>
      <c r="H18" s="11" t="n">
        <v>0.093</v>
      </c>
      <c r="I18" s="11" t="n">
        <v>0.092</v>
      </c>
      <c r="J18" s="11" t="n">
        <v>0.092</v>
      </c>
      <c r="K18" s="11" t="n">
        <v>0.092</v>
      </c>
      <c r="L18" s="11" t="n">
        <v>0.092</v>
      </c>
      <c r="M18" s="11" t="n">
        <v>0.093</v>
      </c>
      <c r="N18" s="11" t="n">
        <v>0.091</v>
      </c>
      <c r="O18" s="11" t="n">
        <v>0.092</v>
      </c>
      <c r="P18" s="11" t="n">
        <v>0.093</v>
      </c>
      <c r="Q18" s="11" t="n">
        <v>0.093</v>
      </c>
      <c r="R18" s="11" t="n">
        <v>0.093</v>
      </c>
      <c r="S18" s="11" t="n">
        <v>0.092</v>
      </c>
      <c r="T18" s="11" t="n">
        <v>0.093</v>
      </c>
      <c r="U18" s="11" t="n">
        <v>0.094</v>
      </c>
      <c r="V18" s="11" t="n">
        <v>0.094</v>
      </c>
      <c r="W18" s="11" t="n">
        <v>0.094</v>
      </c>
      <c r="X18" s="11" t="n">
        <v>0.095</v>
      </c>
      <c r="Y18" s="11" t="n">
        <v>0.094</v>
      </c>
      <c r="Z18" s="11" t="n">
        <v>0.095</v>
      </c>
    </row>
    <row r="19" customFormat="false" ht="15" hidden="false" customHeight="false" outlineLevel="0" collapsed="false">
      <c r="B19" s="10" t="n">
        <v>12</v>
      </c>
      <c r="C19" s="11" t="n">
        <v>0.093</v>
      </c>
      <c r="D19" s="11" t="n">
        <v>0.095</v>
      </c>
      <c r="E19" s="11" t="n">
        <v>0.095</v>
      </c>
      <c r="F19" s="11" t="n">
        <v>0.095</v>
      </c>
      <c r="G19" s="11" t="n">
        <v>0.094</v>
      </c>
      <c r="H19" s="11" t="n">
        <v>0.094</v>
      </c>
      <c r="I19" s="11" t="n">
        <v>0.094</v>
      </c>
      <c r="J19" s="11" t="n">
        <v>0.093</v>
      </c>
      <c r="K19" s="11" t="n">
        <v>0.092</v>
      </c>
      <c r="L19" s="11" t="n">
        <v>0.092</v>
      </c>
      <c r="M19" s="11" t="n">
        <v>0.093</v>
      </c>
      <c r="N19" s="11" t="n">
        <v>0.092</v>
      </c>
      <c r="O19" s="11" t="n">
        <v>0.094</v>
      </c>
      <c r="P19" s="11" t="n">
        <v>0.092</v>
      </c>
      <c r="Q19" s="11" t="n">
        <v>0.093</v>
      </c>
      <c r="R19" s="11" t="n">
        <v>0.093</v>
      </c>
      <c r="S19" s="11" t="n">
        <v>0.092</v>
      </c>
      <c r="T19" s="11" t="n">
        <v>0.093</v>
      </c>
      <c r="U19" s="11" t="n">
        <v>0.093</v>
      </c>
      <c r="V19" s="11" t="n">
        <v>0.093</v>
      </c>
      <c r="W19" s="11" t="n">
        <v>0.092</v>
      </c>
      <c r="X19" s="11" t="n">
        <v>0.095</v>
      </c>
      <c r="Y19" s="11" t="n">
        <v>0.094</v>
      </c>
      <c r="Z19" s="11" t="n">
        <v>0.094</v>
      </c>
    </row>
    <row r="20" customFormat="false" ht="15" hidden="false" customHeight="false" outlineLevel="0" collapsed="false">
      <c r="B20" s="10" t="n">
        <v>13</v>
      </c>
      <c r="C20" s="11" t="n">
        <v>0.093</v>
      </c>
      <c r="D20" s="11" t="n">
        <v>0.094</v>
      </c>
      <c r="E20" s="11" t="n">
        <v>0.095</v>
      </c>
      <c r="F20" s="11" t="n">
        <v>0.094</v>
      </c>
      <c r="G20" s="11" t="n">
        <v>0.094</v>
      </c>
      <c r="H20" s="11" t="n">
        <v>0.094</v>
      </c>
      <c r="I20" s="11" t="n">
        <v>0.094</v>
      </c>
      <c r="J20" s="11" t="n">
        <v>0.092</v>
      </c>
      <c r="K20" s="11" t="n">
        <v>0.092</v>
      </c>
      <c r="L20" s="11" t="n">
        <v>0.092</v>
      </c>
      <c r="M20" s="11" t="n">
        <v>0.092</v>
      </c>
      <c r="N20" s="11" t="n">
        <v>0.092</v>
      </c>
      <c r="O20" s="11" t="n">
        <v>0.091</v>
      </c>
      <c r="P20" s="11" t="n">
        <v>0.092</v>
      </c>
      <c r="Q20" s="11" t="n">
        <v>0.092</v>
      </c>
      <c r="R20" s="11" t="n">
        <v>0.092</v>
      </c>
      <c r="S20" s="11" t="n">
        <v>0.092</v>
      </c>
      <c r="T20" s="11" t="n">
        <v>0.093</v>
      </c>
      <c r="U20" s="11" t="n">
        <v>0.092</v>
      </c>
      <c r="V20" s="11" t="n">
        <v>0.094</v>
      </c>
      <c r="W20" s="11" t="n">
        <v>0.093</v>
      </c>
      <c r="X20" s="11" t="n">
        <v>0.094</v>
      </c>
      <c r="Y20" s="11" t="n">
        <v>0.094</v>
      </c>
      <c r="Z20" s="11" t="n">
        <v>0.094</v>
      </c>
    </row>
    <row r="21" customFormat="false" ht="15" hidden="false" customHeight="false" outlineLevel="0" collapsed="false">
      <c r="B21" s="10" t="n">
        <v>14</v>
      </c>
      <c r="C21" s="11" t="n">
        <v>0.093</v>
      </c>
      <c r="D21" s="11" t="n">
        <v>0.093</v>
      </c>
      <c r="E21" s="11" t="n">
        <v>0.093</v>
      </c>
      <c r="F21" s="11" t="n">
        <v>0.093</v>
      </c>
      <c r="G21" s="11" t="n">
        <v>0.093</v>
      </c>
      <c r="H21" s="11" t="n">
        <v>0.093</v>
      </c>
      <c r="I21" s="11" t="n">
        <v>0.092</v>
      </c>
      <c r="J21" s="11" t="n">
        <v>0.092</v>
      </c>
      <c r="K21" s="11" t="n">
        <v>0.092</v>
      </c>
      <c r="L21" s="11" t="n">
        <v>0.092</v>
      </c>
      <c r="M21" s="11" t="n">
        <v>0.091</v>
      </c>
      <c r="N21" s="11" t="n">
        <v>0.093</v>
      </c>
      <c r="O21" s="11" t="n">
        <v>0.091</v>
      </c>
      <c r="P21" s="11" t="n">
        <v>0.092</v>
      </c>
      <c r="Q21" s="11" t="n">
        <v>0.092</v>
      </c>
      <c r="R21" s="11" t="n">
        <v>0.093</v>
      </c>
      <c r="S21" s="11" t="n">
        <v>0.093</v>
      </c>
      <c r="T21" s="11" t="n">
        <v>0.092</v>
      </c>
      <c r="U21" s="11" t="n">
        <v>0.094</v>
      </c>
      <c r="V21" s="11" t="n">
        <v>0.094</v>
      </c>
      <c r="W21" s="11" t="n">
        <v>0.094</v>
      </c>
      <c r="X21" s="11" t="n">
        <v>0.094</v>
      </c>
      <c r="Y21" s="11" t="n">
        <v>0.094</v>
      </c>
      <c r="Z21" s="11" t="n">
        <v>0.093</v>
      </c>
    </row>
    <row r="22" customFormat="false" ht="15" hidden="false" customHeight="false" outlineLevel="0" collapsed="false">
      <c r="B22" s="10" t="n">
        <v>15</v>
      </c>
      <c r="C22" s="11" t="n">
        <v>0.095</v>
      </c>
      <c r="D22" s="11" t="n">
        <v>0.094</v>
      </c>
      <c r="E22" s="11" t="n">
        <v>0.094</v>
      </c>
      <c r="F22" s="11" t="n">
        <v>0.094</v>
      </c>
      <c r="G22" s="11" t="n">
        <v>0.093</v>
      </c>
      <c r="H22" s="11" t="n">
        <v>0.094</v>
      </c>
      <c r="I22" s="11" t="n">
        <v>0.094</v>
      </c>
      <c r="J22" s="11" t="n">
        <v>0.092</v>
      </c>
      <c r="K22" s="11" t="n">
        <v>0.092</v>
      </c>
      <c r="L22" s="11" t="n">
        <v>0.092</v>
      </c>
      <c r="M22" s="11" t="n">
        <v>0.092</v>
      </c>
      <c r="N22" s="11" t="n">
        <v>0.091</v>
      </c>
      <c r="O22" s="146" t="n">
        <v>0.091</v>
      </c>
      <c r="P22" s="11" t="n">
        <v>0.092</v>
      </c>
      <c r="Q22" s="11" t="n">
        <v>0.091</v>
      </c>
      <c r="R22" s="11" t="n">
        <v>0.093</v>
      </c>
      <c r="S22" s="11" t="n">
        <v>0.092</v>
      </c>
      <c r="T22" s="11" t="n">
        <v>0.092</v>
      </c>
      <c r="U22" s="11" t="n">
        <v>0.092</v>
      </c>
      <c r="V22" s="11" t="n">
        <v>0.093</v>
      </c>
      <c r="W22" s="11" t="n">
        <v>0.092</v>
      </c>
      <c r="X22" s="11" t="n">
        <v>0.093</v>
      </c>
      <c r="Y22" s="11" t="n">
        <v>0.094</v>
      </c>
      <c r="Z22" s="11" t="n">
        <v>0.094</v>
      </c>
    </row>
    <row r="23" customFormat="false" ht="15" hidden="false" customHeight="false" outlineLevel="0" collapsed="false">
      <c r="B23" s="10" t="n">
        <v>16</v>
      </c>
      <c r="C23" s="11" t="n">
        <v>0.094</v>
      </c>
      <c r="D23" s="11" t="n">
        <v>0.095</v>
      </c>
      <c r="E23" s="11" t="n">
        <v>0.094</v>
      </c>
      <c r="F23" s="11" t="n">
        <v>0.094</v>
      </c>
      <c r="G23" s="11" t="n">
        <v>0.093</v>
      </c>
      <c r="H23" s="11" t="n">
        <v>0.094</v>
      </c>
      <c r="I23" s="11" t="n">
        <v>0.095</v>
      </c>
      <c r="J23" s="11" t="n">
        <v>0.094</v>
      </c>
      <c r="K23" s="11" t="n">
        <v>0.046</v>
      </c>
      <c r="L23" s="11" t="n">
        <v>0.092</v>
      </c>
      <c r="M23" s="11" t="n">
        <v>0.092</v>
      </c>
      <c r="N23" s="11" t="n">
        <v>0.093</v>
      </c>
      <c r="O23" s="11" t="n">
        <v>0.091</v>
      </c>
      <c r="P23" s="11" t="n">
        <v>0.092</v>
      </c>
      <c r="Q23" s="11" t="n">
        <v>0.092</v>
      </c>
      <c r="R23" s="11" t="n">
        <v>0.092</v>
      </c>
      <c r="S23" s="11" t="n">
        <v>0.092</v>
      </c>
      <c r="T23" s="11" t="n">
        <v>0.093</v>
      </c>
      <c r="U23" s="11" t="n">
        <v>0.092</v>
      </c>
      <c r="V23" s="11" t="n">
        <v>0.093</v>
      </c>
      <c r="W23" s="11" t="n">
        <v>0.091</v>
      </c>
      <c r="X23" s="11" t="n">
        <v>0.093</v>
      </c>
      <c r="Y23" s="11" t="n">
        <v>0.094</v>
      </c>
      <c r="Z23" s="11" t="n">
        <v>0.095</v>
      </c>
    </row>
    <row r="24" customFormat="false" ht="15" hidden="false" customHeight="false" outlineLevel="0" collapsed="false">
      <c r="B24" s="10" t="n">
        <v>17</v>
      </c>
      <c r="C24" s="11" t="n">
        <v>0.093</v>
      </c>
      <c r="D24" s="11" t="n">
        <v>0.094</v>
      </c>
      <c r="E24" s="11" t="n">
        <v>0.094</v>
      </c>
      <c r="F24" s="11" t="n">
        <v>0.094</v>
      </c>
      <c r="G24" s="11" t="n">
        <v>0.093</v>
      </c>
      <c r="H24" s="11" t="n">
        <v>0.093</v>
      </c>
      <c r="I24" s="11" t="n">
        <v>0.094</v>
      </c>
      <c r="J24" s="11" t="n">
        <v>0.092</v>
      </c>
      <c r="K24" s="11" t="n">
        <v>0.092</v>
      </c>
      <c r="L24" s="11" t="n">
        <v>0.093</v>
      </c>
      <c r="M24" s="11" t="n">
        <v>0.092</v>
      </c>
      <c r="N24" s="11" t="n">
        <v>0.092</v>
      </c>
      <c r="O24" s="11" t="n">
        <v>0.092</v>
      </c>
      <c r="P24" s="11" t="n">
        <v>0.093</v>
      </c>
      <c r="Q24" s="11" t="n">
        <v>0.093</v>
      </c>
      <c r="R24" s="11" t="n">
        <v>0.092</v>
      </c>
      <c r="S24" s="11" t="n">
        <v>0.092</v>
      </c>
      <c r="T24" s="11" t="n">
        <v>0.093</v>
      </c>
      <c r="U24" s="11" t="n">
        <v>0.093</v>
      </c>
      <c r="V24" s="11" t="n">
        <v>0.094</v>
      </c>
      <c r="W24" s="11" t="n">
        <v>0.093</v>
      </c>
      <c r="X24" s="11" t="n">
        <v>0.095</v>
      </c>
      <c r="Y24" s="11" t="n">
        <v>0.094</v>
      </c>
      <c r="Z24" s="11" t="n">
        <v>0.093</v>
      </c>
    </row>
    <row r="25" customFormat="false" ht="15" hidden="false" customHeight="false" outlineLevel="0" collapsed="false">
      <c r="B25" s="10" t="n">
        <v>18</v>
      </c>
      <c r="C25" s="11" t="n">
        <v>0.093</v>
      </c>
      <c r="D25" s="11" t="n">
        <v>0.093</v>
      </c>
      <c r="E25" s="11" t="n">
        <v>0.094</v>
      </c>
      <c r="F25" s="11" t="n">
        <v>0.093</v>
      </c>
      <c r="G25" s="11" t="n">
        <v>0.093</v>
      </c>
      <c r="H25" s="11" t="n">
        <v>0.093</v>
      </c>
      <c r="I25" s="11" t="n">
        <v>0.092</v>
      </c>
      <c r="J25" s="11" t="n">
        <v>0.093</v>
      </c>
      <c r="K25" s="11" t="n">
        <v>0.091</v>
      </c>
      <c r="L25" s="11" t="n">
        <v>0.092</v>
      </c>
      <c r="M25" s="11" t="n">
        <v>0.092</v>
      </c>
      <c r="N25" s="11" t="n">
        <v>0.093</v>
      </c>
      <c r="O25" s="11" t="n">
        <v>0.091</v>
      </c>
      <c r="P25" s="11" t="n">
        <v>0.093</v>
      </c>
      <c r="Q25" s="11" t="n">
        <v>0.092</v>
      </c>
      <c r="R25" s="11" t="n">
        <v>0.093</v>
      </c>
      <c r="S25" s="11" t="n">
        <v>0.093</v>
      </c>
      <c r="T25" s="11" t="n">
        <v>0.093</v>
      </c>
      <c r="U25" s="11" t="n">
        <v>0.093</v>
      </c>
      <c r="V25" s="11" t="n">
        <v>0.093</v>
      </c>
      <c r="W25" s="11" t="n">
        <v>0.094</v>
      </c>
      <c r="X25" s="11" t="n">
        <v>0.094</v>
      </c>
      <c r="Y25" s="11" t="n">
        <v>0.095</v>
      </c>
      <c r="Z25" s="11" t="n">
        <v>0.094</v>
      </c>
    </row>
    <row r="26" customFormat="false" ht="15" hidden="false" customHeight="false" outlineLevel="0" collapsed="false">
      <c r="B26" s="10" t="n">
        <v>19</v>
      </c>
      <c r="C26" s="11" t="n">
        <v>0.095</v>
      </c>
      <c r="D26" s="11" t="n">
        <v>0.095</v>
      </c>
      <c r="E26" s="11" t="n">
        <v>0.095</v>
      </c>
      <c r="F26" s="11" t="n">
        <v>0.094</v>
      </c>
      <c r="G26" s="11" t="n">
        <v>0.095</v>
      </c>
      <c r="H26" s="11" t="n">
        <v>0.094</v>
      </c>
      <c r="I26" s="11" t="n">
        <v>0.093</v>
      </c>
      <c r="J26" s="11" t="n">
        <v>0.094</v>
      </c>
      <c r="K26" s="11" t="n">
        <v>0.091</v>
      </c>
      <c r="L26" s="11" t="n">
        <v>0.092</v>
      </c>
      <c r="M26" s="11" t="n">
        <v>0.092</v>
      </c>
      <c r="N26" s="11" t="n">
        <v>0.092</v>
      </c>
      <c r="O26" s="11" t="n">
        <v>0.092</v>
      </c>
      <c r="P26" s="11" t="n">
        <v>0.093</v>
      </c>
      <c r="Q26" s="11" t="n">
        <v>0.092</v>
      </c>
      <c r="R26" s="11" t="n">
        <v>0.093</v>
      </c>
      <c r="S26" s="11" t="n">
        <v>0.093</v>
      </c>
      <c r="T26" s="11" t="n">
        <v>0.093</v>
      </c>
      <c r="U26" s="11" t="n">
        <v>0.093</v>
      </c>
      <c r="V26" s="11" t="n">
        <v>0.094</v>
      </c>
      <c r="W26" s="11" t="n">
        <v>0.093</v>
      </c>
      <c r="X26" s="11" t="n">
        <v>0.094</v>
      </c>
      <c r="Y26" s="11" t="n">
        <v>0.094</v>
      </c>
      <c r="Z26" s="11" t="n">
        <v>0.093</v>
      </c>
    </row>
    <row r="27" customFormat="false" ht="15" hidden="false" customHeight="false" outlineLevel="0" collapsed="false">
      <c r="B27" s="10" t="n">
        <v>20</v>
      </c>
      <c r="C27" s="11" t="n">
        <v>0.093</v>
      </c>
      <c r="D27" s="11" t="n">
        <v>0.093</v>
      </c>
      <c r="E27" s="11" t="n">
        <v>0.093</v>
      </c>
      <c r="F27" s="11" t="n">
        <v>0.093</v>
      </c>
      <c r="G27" s="11" t="n">
        <v>0.093</v>
      </c>
      <c r="H27" s="11" t="n">
        <v>0.092</v>
      </c>
      <c r="I27" s="11" t="n">
        <v>0.093</v>
      </c>
      <c r="J27" s="11" t="n">
        <v>0.092</v>
      </c>
      <c r="K27" s="11" t="n">
        <v>0.092</v>
      </c>
      <c r="L27" s="11" t="n">
        <v>0.093</v>
      </c>
      <c r="M27" s="11" t="n">
        <v>0.092</v>
      </c>
      <c r="N27" s="11" t="n">
        <v>0.093</v>
      </c>
      <c r="O27" s="11" t="n">
        <v>0.091</v>
      </c>
      <c r="P27" s="11" t="n">
        <v>0.093</v>
      </c>
      <c r="Q27" s="11" t="n">
        <v>0.093</v>
      </c>
      <c r="R27" s="11" t="n">
        <v>0.093</v>
      </c>
      <c r="S27" s="11" t="n">
        <v>0.093</v>
      </c>
      <c r="T27" s="11" t="n">
        <v>0.092</v>
      </c>
      <c r="U27" s="11" t="n">
        <v>0.094</v>
      </c>
      <c r="V27" s="11" t="n">
        <v>0.094</v>
      </c>
      <c r="W27" s="11" t="n">
        <v>0.093</v>
      </c>
      <c r="X27" s="11" t="n">
        <v>0.094</v>
      </c>
      <c r="Y27" s="11" t="n">
        <v>0.094</v>
      </c>
      <c r="Z27" s="11" t="n">
        <v>0.093</v>
      </c>
    </row>
    <row r="28" customFormat="false" ht="15" hidden="false" customHeight="false" outlineLevel="0" collapsed="false">
      <c r="B28" s="10" t="n">
        <v>21</v>
      </c>
      <c r="C28" s="11" t="n">
        <v>0.092</v>
      </c>
      <c r="D28" s="11" t="n">
        <v>0.092</v>
      </c>
      <c r="E28" s="11" t="n">
        <v>0.093</v>
      </c>
      <c r="F28" s="11" t="n">
        <v>0.093</v>
      </c>
      <c r="G28" s="11" t="n">
        <v>0.092</v>
      </c>
      <c r="H28" s="11" t="n">
        <v>0.092</v>
      </c>
      <c r="I28" s="11" t="n">
        <v>0.092</v>
      </c>
      <c r="J28" s="11" t="n">
        <v>0.092</v>
      </c>
      <c r="K28" s="11" t="n">
        <v>0.092</v>
      </c>
      <c r="L28" s="11" t="n">
        <v>0.092</v>
      </c>
      <c r="M28" s="11" t="n">
        <v>0.093</v>
      </c>
      <c r="N28" s="11" t="n">
        <v>0.092</v>
      </c>
      <c r="O28" s="11" t="n">
        <v>0.093</v>
      </c>
      <c r="P28" s="11" t="n">
        <v>0.093</v>
      </c>
      <c r="Q28" s="11" t="n">
        <v>0.093</v>
      </c>
      <c r="R28" s="11" t="n">
        <v>0.093</v>
      </c>
      <c r="S28" s="11" t="n">
        <v>0.092</v>
      </c>
      <c r="T28" s="11" t="n">
        <v>0.092</v>
      </c>
      <c r="U28" s="11" t="n">
        <v>0.094</v>
      </c>
      <c r="V28" s="11" t="n">
        <v>0.093</v>
      </c>
      <c r="W28" s="11" t="n">
        <v>0.094</v>
      </c>
      <c r="X28" s="11" t="n">
        <v>0.094</v>
      </c>
      <c r="Y28" s="11" t="n">
        <v>0.095</v>
      </c>
      <c r="Z28" s="11" t="n">
        <v>0.093</v>
      </c>
    </row>
    <row r="29" customFormat="false" ht="15" hidden="false" customHeight="false" outlineLevel="0" collapsed="false">
      <c r="B29" s="10" t="n">
        <v>22</v>
      </c>
      <c r="C29" s="11" t="n">
        <v>0.092</v>
      </c>
      <c r="D29" s="11" t="n">
        <v>0.094</v>
      </c>
      <c r="E29" s="11" t="n">
        <v>0.094</v>
      </c>
      <c r="F29" s="11" t="n">
        <v>0.094</v>
      </c>
      <c r="G29" s="11" t="n">
        <v>0.093</v>
      </c>
      <c r="H29" s="11" t="n">
        <v>0.094</v>
      </c>
      <c r="I29" s="11" t="n">
        <v>0.093</v>
      </c>
      <c r="J29" s="11" t="n">
        <v>0.093</v>
      </c>
      <c r="K29" s="11" t="n">
        <v>0.092</v>
      </c>
      <c r="L29" s="11" t="n">
        <v>0.093</v>
      </c>
      <c r="M29" s="11" t="n">
        <v>0.092</v>
      </c>
      <c r="N29" s="11" t="n">
        <v>0.092</v>
      </c>
      <c r="O29" s="11" t="n">
        <v>0.091</v>
      </c>
      <c r="P29" s="11" t="n">
        <v>0.091</v>
      </c>
      <c r="Q29" s="11" t="n">
        <v>0.093</v>
      </c>
      <c r="R29" s="11" t="n">
        <v>0.092</v>
      </c>
      <c r="S29" s="11" t="n">
        <v>0.091</v>
      </c>
      <c r="T29" s="11" t="n">
        <v>0.092</v>
      </c>
      <c r="U29" s="11" t="n">
        <v>0.092</v>
      </c>
      <c r="V29" s="11" t="n">
        <v>0.093</v>
      </c>
      <c r="W29" s="11" t="n">
        <v>0.093</v>
      </c>
      <c r="X29" s="11" t="n">
        <v>0.093</v>
      </c>
      <c r="Y29" s="11" t="n">
        <v>0.093</v>
      </c>
      <c r="Z29" s="11" t="n">
        <v>0.094</v>
      </c>
    </row>
    <row r="30" customFormat="false" ht="15" hidden="false" customHeight="false" outlineLevel="0" collapsed="false">
      <c r="B30" s="10" t="n">
        <v>23</v>
      </c>
      <c r="C30" s="11" t="n">
        <v>0.093</v>
      </c>
      <c r="D30" s="11" t="n">
        <v>0.095</v>
      </c>
      <c r="E30" s="11" t="n">
        <v>0.094</v>
      </c>
      <c r="F30" s="11" t="n">
        <v>0.094</v>
      </c>
      <c r="G30" s="11" t="n">
        <v>0.093</v>
      </c>
      <c r="H30" s="11" t="n">
        <v>0.095</v>
      </c>
      <c r="I30" s="11" t="n">
        <v>0.093</v>
      </c>
      <c r="J30" s="11" t="n">
        <v>0.094</v>
      </c>
      <c r="K30" s="11" t="n">
        <v>0.093</v>
      </c>
      <c r="L30" s="11" t="n">
        <v>0.093</v>
      </c>
      <c r="M30" s="11" t="n">
        <v>0.092</v>
      </c>
      <c r="N30" s="11" t="n">
        <v>0.092</v>
      </c>
      <c r="O30" s="11" t="n">
        <v>0.092</v>
      </c>
      <c r="P30" s="11" t="n">
        <v>0.092</v>
      </c>
      <c r="Q30" s="11" t="n">
        <v>0.093</v>
      </c>
      <c r="R30" s="11" t="n">
        <v>0.092</v>
      </c>
      <c r="S30" s="11" t="n">
        <v>0.091</v>
      </c>
      <c r="T30" s="11" t="n">
        <v>0.092</v>
      </c>
      <c r="U30" s="11" t="n">
        <v>0.093</v>
      </c>
      <c r="V30" s="11" t="n">
        <v>0.092</v>
      </c>
      <c r="W30" s="11" t="n">
        <v>0.093</v>
      </c>
      <c r="X30" s="11" t="n">
        <v>0.093</v>
      </c>
      <c r="Y30" s="11" t="n">
        <v>0.094</v>
      </c>
      <c r="Z30" s="11" t="n">
        <v>0.094</v>
      </c>
    </row>
    <row r="31" customFormat="false" ht="15" hidden="false" customHeight="false" outlineLevel="0" collapsed="false">
      <c r="B31" s="10" t="n">
        <v>24</v>
      </c>
      <c r="C31" s="11" t="n">
        <v>0.093</v>
      </c>
      <c r="D31" s="11" t="n">
        <v>0.094</v>
      </c>
      <c r="E31" s="11" t="n">
        <v>0.094</v>
      </c>
      <c r="F31" s="11" t="n">
        <v>0.094</v>
      </c>
      <c r="G31" s="11" t="n">
        <v>0.093</v>
      </c>
      <c r="H31" s="11" t="n">
        <v>0.094</v>
      </c>
      <c r="I31" s="11" t="n">
        <v>0.093</v>
      </c>
      <c r="J31" s="11" t="n">
        <v>0.092</v>
      </c>
      <c r="K31" s="11" t="n">
        <v>0.092</v>
      </c>
      <c r="L31" s="11" t="n">
        <v>0.092</v>
      </c>
      <c r="M31" s="11" t="n">
        <v>0.093</v>
      </c>
      <c r="N31" s="11" t="n">
        <v>0.093</v>
      </c>
      <c r="O31" s="11" t="n">
        <v>0.093</v>
      </c>
      <c r="P31" s="11" t="n">
        <v>0.093</v>
      </c>
      <c r="Q31" s="11" t="n">
        <v>0.093</v>
      </c>
      <c r="R31" s="11" t="n">
        <v>0.094</v>
      </c>
      <c r="S31" s="11" t="n">
        <v>0.092</v>
      </c>
      <c r="T31" s="11" t="n">
        <v>0.094</v>
      </c>
      <c r="U31" s="11" t="n">
        <v>0.093</v>
      </c>
      <c r="V31" s="11" t="n">
        <v>0.094</v>
      </c>
      <c r="W31" s="11" t="n">
        <v>0.094</v>
      </c>
      <c r="X31" s="11" t="n">
        <v>0.095</v>
      </c>
      <c r="Y31" s="11" t="n">
        <v>0.095</v>
      </c>
      <c r="Z31" s="11" t="n">
        <v>0.095</v>
      </c>
    </row>
    <row r="32" customFormat="false" ht="15" hidden="false" customHeight="false" outlineLevel="0" collapsed="false">
      <c r="B32" s="10" t="n">
        <v>25</v>
      </c>
      <c r="C32" s="11" t="n">
        <v>0.093</v>
      </c>
      <c r="D32" s="11" t="n">
        <v>0.094</v>
      </c>
      <c r="E32" s="11" t="n">
        <v>0.093</v>
      </c>
      <c r="F32" s="11" t="n">
        <v>0.094</v>
      </c>
      <c r="G32" s="11" t="n">
        <v>0.092</v>
      </c>
      <c r="H32" s="11" t="n">
        <v>0.093</v>
      </c>
      <c r="I32" s="11" t="n">
        <v>0.093</v>
      </c>
      <c r="J32" s="11" t="n">
        <v>0.092</v>
      </c>
      <c r="K32" s="11" t="n">
        <v>0.092</v>
      </c>
      <c r="L32" s="11" t="n">
        <v>0.092</v>
      </c>
      <c r="M32" s="11" t="n">
        <v>0.092</v>
      </c>
      <c r="N32" s="11" t="n">
        <v>0.093</v>
      </c>
      <c r="O32" s="11" t="n">
        <v>0.092</v>
      </c>
      <c r="P32" s="11" t="n">
        <v>0.094</v>
      </c>
      <c r="Q32" s="11" t="n">
        <v>0.093</v>
      </c>
      <c r="R32" s="11" t="n">
        <v>0.093</v>
      </c>
      <c r="S32" s="11" t="n">
        <v>0.092</v>
      </c>
      <c r="T32" s="11" t="n">
        <v>0.093</v>
      </c>
      <c r="U32" s="11" t="n">
        <v>0.093</v>
      </c>
      <c r="V32" s="11" t="n">
        <v>0.094</v>
      </c>
      <c r="W32" s="11" t="n">
        <v>0.047</v>
      </c>
      <c r="X32" s="11" t="n">
        <v>0.094</v>
      </c>
      <c r="Y32" s="11" t="n">
        <v>0.094</v>
      </c>
      <c r="Z32" s="11" t="n">
        <v>0.094</v>
      </c>
    </row>
    <row r="33" customFormat="false" ht="15" hidden="false" customHeight="false" outlineLevel="0" collapsed="false">
      <c r="B33" s="10" t="n">
        <v>26</v>
      </c>
      <c r="C33" s="11" t="n">
        <v>0.093</v>
      </c>
      <c r="D33" s="11" t="n">
        <v>0.093</v>
      </c>
      <c r="E33" s="11" t="n">
        <v>0.094</v>
      </c>
      <c r="F33" s="11" t="n">
        <v>0.094</v>
      </c>
      <c r="G33" s="11" t="n">
        <v>0.094</v>
      </c>
      <c r="H33" s="11" t="n">
        <v>0.093</v>
      </c>
      <c r="I33" s="11" t="n">
        <v>0.092</v>
      </c>
      <c r="J33" s="11" t="n">
        <v>0.092</v>
      </c>
      <c r="K33" s="11" t="n">
        <v>0.091</v>
      </c>
      <c r="L33" s="11" t="n">
        <v>0.092</v>
      </c>
      <c r="M33" s="11" t="n">
        <v>0.092</v>
      </c>
      <c r="N33" s="11" t="n">
        <v>0.092</v>
      </c>
      <c r="O33" s="11" t="n">
        <v>0.092</v>
      </c>
      <c r="P33" s="11" t="n">
        <v>0.092</v>
      </c>
      <c r="Q33" s="11" t="n">
        <v>0.093</v>
      </c>
      <c r="R33" s="11" t="n">
        <v>0.092</v>
      </c>
      <c r="S33" s="11" t="n">
        <v>0.093</v>
      </c>
      <c r="T33" s="11" t="n">
        <v>0.093</v>
      </c>
      <c r="U33" s="11" t="n">
        <v>0.093</v>
      </c>
      <c r="V33" s="11" t="n">
        <v>0.094</v>
      </c>
      <c r="W33" s="11" t="n">
        <v>0.093</v>
      </c>
      <c r="X33" s="11" t="n">
        <v>0.094</v>
      </c>
      <c r="Y33" s="11" t="n">
        <v>0.095</v>
      </c>
      <c r="Z33" s="11" t="n">
        <v>0.093</v>
      </c>
    </row>
    <row r="34" customFormat="false" ht="15" hidden="false" customHeight="false" outlineLevel="0" collapsed="false">
      <c r="B34" s="10" t="n">
        <v>27</v>
      </c>
      <c r="C34" s="11" t="n">
        <v>0.093</v>
      </c>
      <c r="D34" s="11" t="n">
        <v>0.094</v>
      </c>
      <c r="E34" s="11" t="n">
        <v>0.093</v>
      </c>
      <c r="F34" s="11" t="n">
        <v>0.094</v>
      </c>
      <c r="G34" s="11" t="n">
        <v>0.092</v>
      </c>
      <c r="H34" s="11" t="n">
        <v>0.093</v>
      </c>
      <c r="I34" s="11" t="n">
        <v>0.093</v>
      </c>
      <c r="J34" s="11" t="n">
        <v>0.092</v>
      </c>
      <c r="K34" s="11" t="n">
        <v>0.091</v>
      </c>
      <c r="L34" s="11" t="n">
        <v>0.092</v>
      </c>
      <c r="M34" s="11" t="n">
        <v>0.092</v>
      </c>
      <c r="N34" s="11" t="n">
        <v>0.092</v>
      </c>
      <c r="O34" s="11" t="n">
        <v>0.091</v>
      </c>
      <c r="P34" s="11" t="n">
        <v>0.092</v>
      </c>
      <c r="Q34" s="11" t="n">
        <v>0.093</v>
      </c>
      <c r="R34" s="11" t="n">
        <v>0.092</v>
      </c>
      <c r="S34" s="11" t="n">
        <v>0.092</v>
      </c>
      <c r="T34" s="11" t="n">
        <v>0.093</v>
      </c>
      <c r="U34" s="11" t="n">
        <v>0.093</v>
      </c>
      <c r="V34" s="11" t="n">
        <v>0.094</v>
      </c>
      <c r="W34" s="11" t="n">
        <v>0.094</v>
      </c>
      <c r="X34" s="11" t="n">
        <v>0.094</v>
      </c>
      <c r="Y34" s="11" t="n">
        <v>0.095</v>
      </c>
      <c r="Z34" s="11" t="n">
        <v>0.095</v>
      </c>
    </row>
    <row r="35" customFormat="false" ht="15" hidden="false" customHeight="false" outlineLevel="0" collapsed="false">
      <c r="B35" s="10" t="n">
        <v>28</v>
      </c>
      <c r="C35" s="11" t="n">
        <v>0.094</v>
      </c>
      <c r="D35" s="11" t="n">
        <v>0.094</v>
      </c>
      <c r="E35" s="11" t="n">
        <v>0.093</v>
      </c>
      <c r="F35" s="11" t="n">
        <v>0.094</v>
      </c>
      <c r="G35" s="11" t="n">
        <v>0.092</v>
      </c>
      <c r="H35" s="11" t="n">
        <v>0.093</v>
      </c>
      <c r="I35" s="11" t="n">
        <v>0.092</v>
      </c>
      <c r="J35" s="11" t="n">
        <v>0.092</v>
      </c>
      <c r="K35" s="11" t="n">
        <v>0.092</v>
      </c>
      <c r="L35" s="11" t="n">
        <v>0.092</v>
      </c>
      <c r="M35" s="11" t="n">
        <v>0.092</v>
      </c>
      <c r="N35" s="11" t="n">
        <v>0.093</v>
      </c>
      <c r="O35" s="11" t="n">
        <v>0.091</v>
      </c>
      <c r="P35" s="11" t="n">
        <v>0.093</v>
      </c>
      <c r="Q35" s="11" t="n">
        <v>0.093</v>
      </c>
      <c r="R35" s="11" t="n">
        <v>0.093</v>
      </c>
      <c r="S35" s="11" t="n">
        <v>0.093</v>
      </c>
      <c r="T35" s="11" t="n">
        <v>0.093</v>
      </c>
      <c r="U35" s="11" t="n">
        <v>0.092</v>
      </c>
      <c r="V35" s="11" t="n">
        <v>0.094</v>
      </c>
      <c r="W35" s="11" t="n">
        <v>0.093</v>
      </c>
      <c r="X35" s="11" t="n">
        <v>0.094</v>
      </c>
      <c r="Y35" s="11" t="n">
        <v>0.095</v>
      </c>
      <c r="Z35" s="11" t="n">
        <v>0.093</v>
      </c>
    </row>
    <row r="36" customFormat="false" ht="15" hidden="false" customHeight="false" outlineLevel="0" collapsed="false">
      <c r="B36" s="12" t="n">
        <v>29</v>
      </c>
      <c r="C36" s="11" t="n">
        <v>0.093</v>
      </c>
      <c r="D36" s="11" t="n">
        <v>0.094</v>
      </c>
      <c r="E36" s="11" t="n">
        <v>0.094</v>
      </c>
      <c r="F36" s="11" t="n">
        <v>0.093</v>
      </c>
      <c r="G36" s="11" t="n">
        <v>0.093</v>
      </c>
      <c r="H36" s="11" t="n">
        <v>0.094</v>
      </c>
      <c r="I36" s="11" t="n">
        <v>0.093</v>
      </c>
      <c r="J36" s="11" t="n">
        <v>0.093</v>
      </c>
      <c r="K36" s="11" t="n">
        <v>0.093</v>
      </c>
      <c r="L36" s="11" t="n">
        <v>0.092</v>
      </c>
      <c r="M36" s="11" t="n">
        <v>0.092</v>
      </c>
      <c r="N36" s="11" t="n">
        <v>0.092</v>
      </c>
      <c r="O36" s="11" t="n">
        <v>0.091</v>
      </c>
      <c r="P36" s="11" t="n">
        <v>0.092</v>
      </c>
      <c r="Q36" s="11" t="n">
        <v>0.092</v>
      </c>
      <c r="R36" s="11" t="n">
        <v>0.092</v>
      </c>
      <c r="S36" s="11" t="n">
        <v>0.091</v>
      </c>
      <c r="T36" s="11" t="n">
        <v>0.092</v>
      </c>
      <c r="U36" s="11" t="n">
        <v>0.092</v>
      </c>
      <c r="V36" s="11" t="n">
        <v>0.092</v>
      </c>
      <c r="W36" s="11" t="n">
        <v>0.093</v>
      </c>
      <c r="X36" s="11" t="n">
        <v>0.093</v>
      </c>
      <c r="Y36" s="11" t="n">
        <v>0.094</v>
      </c>
      <c r="Z36" s="11" t="n">
        <v>0.094</v>
      </c>
    </row>
    <row r="37" customFormat="false" ht="15" hidden="false" customHeight="false" outlineLevel="0" collapsed="false">
      <c r="B37" s="12" t="n">
        <v>30</v>
      </c>
      <c r="C37" s="11" t="n">
        <v>0.094</v>
      </c>
      <c r="D37" s="11" t="n">
        <v>0.094</v>
      </c>
      <c r="E37" s="11" t="n">
        <v>0.093</v>
      </c>
      <c r="F37" s="11" t="n">
        <v>0.094</v>
      </c>
      <c r="G37" s="11" t="n">
        <v>0.094</v>
      </c>
      <c r="H37" s="11" t="n">
        <v>0.094</v>
      </c>
      <c r="I37" s="11" t="n">
        <v>0.094</v>
      </c>
      <c r="J37" s="11" t="n">
        <v>0.093</v>
      </c>
      <c r="K37" s="11" t="n">
        <v>0.092</v>
      </c>
      <c r="L37" s="11" t="n">
        <v>0.093</v>
      </c>
      <c r="M37" s="11" t="n">
        <v>0.092</v>
      </c>
      <c r="N37" s="11" t="n">
        <v>0.093</v>
      </c>
      <c r="O37" s="11" t="n">
        <v>0.092</v>
      </c>
      <c r="P37" s="11" t="n">
        <v>0.092</v>
      </c>
      <c r="Q37" s="11" t="n">
        <v>0.092</v>
      </c>
      <c r="R37" s="11" t="n">
        <v>0.092</v>
      </c>
      <c r="S37" s="11" t="n">
        <v>0.09</v>
      </c>
      <c r="T37" s="11" t="n">
        <v>0.093</v>
      </c>
      <c r="U37" s="11" t="n">
        <v>0.091</v>
      </c>
      <c r="V37" s="11" t="n">
        <v>0.092</v>
      </c>
      <c r="W37" s="11" t="n">
        <v>0.093</v>
      </c>
      <c r="X37" s="11" t="n">
        <v>0.093</v>
      </c>
      <c r="Y37" s="11" t="n">
        <v>0.094</v>
      </c>
      <c r="Z37" s="11" t="n">
        <v>0.094</v>
      </c>
    </row>
    <row r="38" customFormat="false" ht="15" hidden="false" customHeight="false" outlineLevel="0" collapsed="false">
      <c r="B38" s="12" t="n">
        <v>31</v>
      </c>
      <c r="C38" s="11" t="n">
        <v>0.094</v>
      </c>
      <c r="D38" s="11" t="n">
        <v>0.094</v>
      </c>
      <c r="E38" s="11" t="n">
        <v>0.095</v>
      </c>
      <c r="F38" s="11" t="n">
        <v>0.094</v>
      </c>
      <c r="G38" s="11" t="n">
        <v>0.093</v>
      </c>
      <c r="H38" s="11" t="n">
        <v>0.094</v>
      </c>
      <c r="I38" s="11" t="n">
        <v>0.093</v>
      </c>
      <c r="J38" s="11" t="n">
        <v>0.093</v>
      </c>
      <c r="K38" s="11" t="n">
        <v>0.093</v>
      </c>
      <c r="L38" s="11" t="n">
        <v>0.093</v>
      </c>
      <c r="M38" s="11" t="n">
        <v>0.092</v>
      </c>
      <c r="N38" s="11" t="n">
        <v>0.093</v>
      </c>
      <c r="O38" s="11" t="n">
        <v>0.092</v>
      </c>
      <c r="P38" s="11" t="n">
        <v>0.092</v>
      </c>
      <c r="Q38" s="11" t="n">
        <v>0.092</v>
      </c>
      <c r="R38" s="11" t="n">
        <v>0.093</v>
      </c>
      <c r="S38" s="11" t="n">
        <v>0.092</v>
      </c>
      <c r="T38" s="11" t="n">
        <v>0.093</v>
      </c>
      <c r="U38" s="11" t="n">
        <v>0.093</v>
      </c>
      <c r="V38" s="11" t="n">
        <v>0.094</v>
      </c>
      <c r="W38" s="11" t="n">
        <v>0.093</v>
      </c>
      <c r="X38" s="11" t="n">
        <v>0.094</v>
      </c>
      <c r="Y38" s="11" t="n">
        <v>0.094</v>
      </c>
      <c r="Z38" s="11" t="n">
        <v>0.094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69.017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цтп1!Q129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7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Z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84</v>
      </c>
      <c r="D2" s="2"/>
      <c r="E2" s="2"/>
      <c r="H2" s="2"/>
    </row>
    <row r="3" customFormat="false" ht="15.75" hidden="false" customHeight="false" outlineLevel="0" collapsed="false">
      <c r="C3" s="2" t="s">
        <v>185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6" s="6" customFormat="true" ht="18.75" hidden="false" customHeight="false" outlineLevel="0" collapsed="false">
      <c r="C6" s="7"/>
      <c r="E6" s="8" t="s">
        <v>186</v>
      </c>
      <c r="J6" s="9"/>
      <c r="Z6" s="6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11" t="n">
        <v>2.017</v>
      </c>
      <c r="D8" s="11" t="n">
        <v>1.978</v>
      </c>
      <c r="E8" s="11" t="n">
        <v>2.031</v>
      </c>
      <c r="F8" s="11" t="n">
        <v>1.965</v>
      </c>
      <c r="G8" s="11" t="n">
        <v>1.991</v>
      </c>
      <c r="H8" s="11" t="n">
        <v>1.977</v>
      </c>
      <c r="I8" s="11" t="n">
        <v>1.991</v>
      </c>
      <c r="J8" s="11" t="n">
        <v>1.97</v>
      </c>
      <c r="K8" s="11" t="n">
        <v>2.007</v>
      </c>
      <c r="L8" s="11" t="n">
        <v>2.009</v>
      </c>
      <c r="M8" s="11" t="n">
        <v>2.061</v>
      </c>
      <c r="N8" s="11" t="n">
        <v>2.027</v>
      </c>
      <c r="O8" s="11" t="n">
        <v>2.091</v>
      </c>
      <c r="P8" s="11" t="n">
        <v>2.047</v>
      </c>
      <c r="Q8" s="11" t="n">
        <v>2.073</v>
      </c>
      <c r="R8" s="11" t="n">
        <v>2.022</v>
      </c>
      <c r="S8" s="11" t="n">
        <v>2.008</v>
      </c>
      <c r="T8" s="11" t="n">
        <v>2.024</v>
      </c>
      <c r="U8" s="11" t="n">
        <v>2.036</v>
      </c>
      <c r="V8" s="11" t="n">
        <v>2.029</v>
      </c>
      <c r="W8" s="11" t="n">
        <v>2.021</v>
      </c>
      <c r="X8" s="11" t="n">
        <v>2.063</v>
      </c>
      <c r="Y8" s="11" t="n">
        <v>2.02</v>
      </c>
      <c r="Z8" s="11" t="n">
        <v>2.058</v>
      </c>
    </row>
    <row r="9" customFormat="false" ht="15" hidden="false" customHeight="false" outlineLevel="0" collapsed="false">
      <c r="B9" s="10" t="n">
        <v>2</v>
      </c>
      <c r="C9" s="11" t="n">
        <v>2.022</v>
      </c>
      <c r="D9" s="11" t="n">
        <v>2.016</v>
      </c>
      <c r="E9" s="11" t="n">
        <v>1.977</v>
      </c>
      <c r="F9" s="11" t="n">
        <v>1.994</v>
      </c>
      <c r="G9" s="11" t="n">
        <v>1.963</v>
      </c>
      <c r="H9" s="11" t="n">
        <v>1.992</v>
      </c>
      <c r="I9" s="11" t="n">
        <v>1.971</v>
      </c>
      <c r="J9" s="11" t="n">
        <v>1.998</v>
      </c>
      <c r="K9" s="11" t="n">
        <v>2.023</v>
      </c>
      <c r="L9" s="11" t="n">
        <v>2.027</v>
      </c>
      <c r="M9" s="11" t="n">
        <v>2.071</v>
      </c>
      <c r="N9" s="11" t="n">
        <v>2.087</v>
      </c>
      <c r="O9" s="11" t="n">
        <v>2.065</v>
      </c>
      <c r="P9" s="11" t="n">
        <v>2.065</v>
      </c>
      <c r="Q9" s="11" t="n">
        <v>2.04</v>
      </c>
      <c r="R9" s="11" t="n">
        <v>2.061</v>
      </c>
      <c r="S9" s="11" t="n">
        <v>2.008</v>
      </c>
      <c r="T9" s="11" t="n">
        <v>2.04</v>
      </c>
      <c r="U9" s="11" t="n">
        <v>2.018</v>
      </c>
      <c r="V9" s="11" t="n">
        <v>2.032</v>
      </c>
      <c r="W9" s="11" t="n">
        <v>2.036</v>
      </c>
      <c r="X9" s="11" t="n">
        <v>2.031</v>
      </c>
      <c r="Y9" s="11" t="n">
        <v>2.012</v>
      </c>
      <c r="Z9" s="11" t="n">
        <v>2.041</v>
      </c>
    </row>
    <row r="10" customFormat="false" ht="15" hidden="false" customHeight="false" outlineLevel="0" collapsed="false">
      <c r="B10" s="10" t="n">
        <v>3</v>
      </c>
      <c r="C10" s="11" t="n">
        <v>2.006</v>
      </c>
      <c r="D10" s="11" t="n">
        <v>2.021</v>
      </c>
      <c r="E10" s="11" t="n">
        <v>1.986</v>
      </c>
      <c r="F10" s="11" t="n">
        <v>1.992</v>
      </c>
      <c r="G10" s="11" t="n">
        <v>1.98</v>
      </c>
      <c r="H10" s="11" t="n">
        <v>1.992</v>
      </c>
      <c r="I10" s="11" t="n">
        <v>1.976</v>
      </c>
      <c r="J10" s="11" t="n">
        <v>2.011</v>
      </c>
      <c r="K10" s="11" t="n">
        <v>2.002</v>
      </c>
      <c r="L10" s="11" t="n">
        <v>2.073</v>
      </c>
      <c r="M10" s="11" t="n">
        <v>2.051</v>
      </c>
      <c r="N10" s="11" t="n">
        <v>2.061</v>
      </c>
      <c r="O10" s="11" t="n">
        <v>2.057</v>
      </c>
      <c r="P10" s="11" t="n">
        <v>2.077</v>
      </c>
      <c r="Q10" s="11" t="n">
        <v>2.036</v>
      </c>
      <c r="R10" s="11" t="n">
        <v>2.022</v>
      </c>
      <c r="S10" s="11" t="n">
        <v>2.053</v>
      </c>
      <c r="T10" s="11" t="n">
        <v>2.02</v>
      </c>
      <c r="U10" s="11" t="n">
        <v>2.055</v>
      </c>
      <c r="V10" s="11" t="n">
        <v>2.044</v>
      </c>
      <c r="W10" s="11" t="n">
        <v>2.082</v>
      </c>
      <c r="X10" s="11" t="n">
        <v>2.064</v>
      </c>
      <c r="Y10" s="11" t="n">
        <v>2.04</v>
      </c>
      <c r="Z10" s="11" t="n">
        <v>2.047</v>
      </c>
    </row>
    <row r="11" customFormat="false" ht="15" hidden="false" customHeight="false" outlineLevel="0" collapsed="false">
      <c r="B11" s="10" t="n">
        <v>4</v>
      </c>
      <c r="C11" s="11" t="n">
        <v>1.998</v>
      </c>
      <c r="D11" s="11" t="n">
        <v>2.011</v>
      </c>
      <c r="E11" s="11" t="n">
        <v>2.011</v>
      </c>
      <c r="F11" s="11" t="n">
        <v>1.975</v>
      </c>
      <c r="G11" s="11" t="n">
        <v>1.991</v>
      </c>
      <c r="H11" s="11" t="n">
        <v>1.99</v>
      </c>
      <c r="I11" s="11" t="n">
        <v>1.982</v>
      </c>
      <c r="J11" s="11" t="n">
        <v>2.011</v>
      </c>
      <c r="K11" s="11" t="n">
        <v>2.012</v>
      </c>
      <c r="L11" s="11" t="n">
        <v>2.069</v>
      </c>
      <c r="M11" s="11" t="n">
        <v>2.083</v>
      </c>
      <c r="N11" s="11" t="n">
        <v>2.046</v>
      </c>
      <c r="O11" s="11" t="n">
        <v>2.039</v>
      </c>
      <c r="P11" s="11" t="n">
        <v>2.054</v>
      </c>
      <c r="Q11" s="11" t="n">
        <v>2.058</v>
      </c>
      <c r="R11" s="11" t="n">
        <v>2.033</v>
      </c>
      <c r="S11" s="11" t="n">
        <v>2.068</v>
      </c>
      <c r="T11" s="11" t="n">
        <v>2.015</v>
      </c>
      <c r="U11" s="11" t="n">
        <v>2.049</v>
      </c>
      <c r="V11" s="11" t="n">
        <v>2.065</v>
      </c>
      <c r="W11" s="11" t="n">
        <v>2.091</v>
      </c>
      <c r="X11" s="11" t="n">
        <v>2.086</v>
      </c>
      <c r="Y11" s="11" t="n">
        <v>2.107</v>
      </c>
      <c r="Z11" s="11" t="n">
        <v>2.065</v>
      </c>
    </row>
    <row r="12" customFormat="false" ht="15" hidden="false" customHeight="false" outlineLevel="0" collapsed="false">
      <c r="B12" s="10" t="n">
        <v>5</v>
      </c>
      <c r="C12" s="11" t="n">
        <v>2</v>
      </c>
      <c r="D12" s="11" t="n">
        <v>2.011</v>
      </c>
      <c r="E12" s="11" t="n">
        <v>1.991</v>
      </c>
      <c r="F12" s="11" t="n">
        <v>1.974</v>
      </c>
      <c r="G12" s="11" t="n">
        <v>1.99</v>
      </c>
      <c r="H12" s="11" t="n">
        <v>1.994</v>
      </c>
      <c r="I12" s="11" t="n">
        <v>1.983</v>
      </c>
      <c r="J12" s="11" t="n">
        <v>2.018</v>
      </c>
      <c r="K12" s="11" t="n">
        <v>2.039</v>
      </c>
      <c r="L12" s="11" t="n">
        <v>2.033</v>
      </c>
      <c r="M12" s="11" t="n">
        <v>2.06</v>
      </c>
      <c r="N12" s="11" t="n">
        <v>2.061</v>
      </c>
      <c r="O12" s="11" t="n">
        <v>2.035</v>
      </c>
      <c r="P12" s="11" t="n">
        <v>2.033</v>
      </c>
      <c r="Q12" s="11" t="n">
        <v>2.053</v>
      </c>
      <c r="R12" s="11" t="n">
        <v>2.062</v>
      </c>
      <c r="S12" s="11" t="n">
        <v>2.034</v>
      </c>
      <c r="T12" s="11" t="n">
        <v>2.052</v>
      </c>
      <c r="U12" s="11" t="n">
        <v>2.045</v>
      </c>
      <c r="V12" s="11" t="n">
        <v>2.011</v>
      </c>
      <c r="W12" s="11" t="n">
        <v>2.074</v>
      </c>
      <c r="X12" s="11" t="n">
        <v>2.058</v>
      </c>
      <c r="Y12" s="11" t="n">
        <v>2.054</v>
      </c>
      <c r="Z12" s="11" t="n">
        <v>2.056</v>
      </c>
    </row>
    <row r="13" customFormat="false" ht="15" hidden="false" customHeight="false" outlineLevel="0" collapsed="false">
      <c r="B13" s="10" t="n">
        <v>6</v>
      </c>
      <c r="C13" s="11" t="n">
        <v>1.994</v>
      </c>
      <c r="D13" s="11" t="n">
        <v>1.98</v>
      </c>
      <c r="E13" s="11" t="n">
        <v>1.99</v>
      </c>
      <c r="F13" s="11" t="n">
        <v>1.966</v>
      </c>
      <c r="G13" s="11" t="n">
        <v>1.983</v>
      </c>
      <c r="H13" s="11" t="n">
        <v>1.983</v>
      </c>
      <c r="I13" s="11" t="n">
        <v>1.964</v>
      </c>
      <c r="J13" s="11" t="n">
        <v>2.015</v>
      </c>
      <c r="K13" s="11" t="n">
        <v>2.006</v>
      </c>
      <c r="L13" s="11" t="n">
        <v>2.053</v>
      </c>
      <c r="M13" s="11" t="n">
        <v>2.084</v>
      </c>
      <c r="N13" s="11" t="n">
        <v>2.084</v>
      </c>
      <c r="O13" s="11" t="n">
        <v>2.068</v>
      </c>
      <c r="P13" s="11" t="n">
        <v>2.102</v>
      </c>
      <c r="Q13" s="11" t="n">
        <v>2.034</v>
      </c>
      <c r="R13" s="11" t="n">
        <v>2.068</v>
      </c>
      <c r="S13" s="11" t="n">
        <v>2.047</v>
      </c>
      <c r="T13" s="11" t="n">
        <v>2.057</v>
      </c>
      <c r="U13" s="11" t="n">
        <v>2.062</v>
      </c>
      <c r="V13" s="11" t="n">
        <v>2.034</v>
      </c>
      <c r="W13" s="11" t="n">
        <v>2.075</v>
      </c>
      <c r="X13" s="11" t="n">
        <v>2.072</v>
      </c>
      <c r="Y13" s="11" t="n">
        <v>2.027</v>
      </c>
      <c r="Z13" s="11" t="n">
        <v>2.031</v>
      </c>
    </row>
    <row r="14" customFormat="false" ht="15" hidden="false" customHeight="false" outlineLevel="0" collapsed="false">
      <c r="B14" s="10" t="n">
        <v>7</v>
      </c>
      <c r="C14" s="11" t="n">
        <v>2.009</v>
      </c>
      <c r="D14" s="11" t="n">
        <v>2.021</v>
      </c>
      <c r="E14" s="11" t="n">
        <v>1.997</v>
      </c>
      <c r="F14" s="11" t="n">
        <v>1.99</v>
      </c>
      <c r="G14" s="11" t="n">
        <v>2.005</v>
      </c>
      <c r="H14" s="11" t="n">
        <v>1.959</v>
      </c>
      <c r="I14" s="11" t="n">
        <v>2.001</v>
      </c>
      <c r="J14" s="11" t="n">
        <v>1.997</v>
      </c>
      <c r="K14" s="11" t="n">
        <v>2.003</v>
      </c>
      <c r="L14" s="11" t="n">
        <v>2.033</v>
      </c>
      <c r="M14" s="11" t="n">
        <v>2.056</v>
      </c>
      <c r="N14" s="11" t="n">
        <v>2.075</v>
      </c>
      <c r="O14" s="11" t="n">
        <v>2.075</v>
      </c>
      <c r="P14" s="11" t="n">
        <v>2.099</v>
      </c>
      <c r="Q14" s="11" t="n">
        <v>2.052</v>
      </c>
      <c r="R14" s="11" t="n">
        <v>2.022</v>
      </c>
      <c r="S14" s="11" t="n">
        <v>2.031</v>
      </c>
      <c r="T14" s="11" t="n">
        <v>2.027</v>
      </c>
      <c r="U14" s="11" t="n">
        <v>2.04</v>
      </c>
      <c r="V14" s="11" t="n">
        <v>2.029</v>
      </c>
      <c r="W14" s="11" t="n">
        <v>2.077</v>
      </c>
      <c r="X14" s="11" t="n">
        <v>2.043</v>
      </c>
      <c r="Y14" s="11" t="n">
        <v>2.06</v>
      </c>
      <c r="Z14" s="11" t="n">
        <v>2.046</v>
      </c>
    </row>
    <row r="15" customFormat="false" ht="15" hidden="false" customHeight="false" outlineLevel="0" collapsed="false">
      <c r="B15" s="10" t="n">
        <v>8</v>
      </c>
      <c r="C15" s="11" t="n">
        <v>2.026</v>
      </c>
      <c r="D15" s="11" t="n">
        <v>2.009</v>
      </c>
      <c r="E15" s="11" t="n">
        <v>1.99</v>
      </c>
      <c r="F15" s="11" t="n">
        <v>1.987</v>
      </c>
      <c r="G15" s="11" t="n">
        <v>1.972</v>
      </c>
      <c r="H15" s="11" t="n">
        <v>1.991</v>
      </c>
      <c r="I15" s="11" t="n">
        <v>1.973</v>
      </c>
      <c r="J15" s="11" t="n">
        <v>2.003</v>
      </c>
      <c r="K15" s="11" t="n">
        <v>2.019</v>
      </c>
      <c r="L15" s="11" t="n">
        <v>2.084</v>
      </c>
      <c r="M15" s="11" t="n">
        <v>2.069</v>
      </c>
      <c r="N15" s="11" t="n">
        <v>2.093</v>
      </c>
      <c r="O15" s="11" t="n">
        <v>2.059</v>
      </c>
      <c r="P15" s="11" t="n">
        <v>2.055</v>
      </c>
      <c r="Q15" s="11" t="n">
        <v>2.014</v>
      </c>
      <c r="R15" s="11" t="n">
        <v>2.065</v>
      </c>
      <c r="S15" s="11" t="n">
        <v>2.01</v>
      </c>
      <c r="T15" s="11" t="n">
        <v>2.048</v>
      </c>
      <c r="U15" s="11" t="n">
        <v>2.027</v>
      </c>
      <c r="V15" s="11" t="n">
        <v>2.072</v>
      </c>
      <c r="W15" s="11" t="n">
        <v>2.098</v>
      </c>
      <c r="X15" s="11" t="n">
        <v>2.045</v>
      </c>
      <c r="Y15" s="11" t="n">
        <v>2.066</v>
      </c>
      <c r="Z15" s="11" t="n">
        <v>2.006</v>
      </c>
    </row>
    <row r="16" customFormat="false" ht="15" hidden="false" customHeight="false" outlineLevel="0" collapsed="false">
      <c r="B16" s="10" t="n">
        <v>9</v>
      </c>
      <c r="C16" s="11" t="n">
        <v>2.03</v>
      </c>
      <c r="D16" s="11" t="n">
        <v>1.995</v>
      </c>
      <c r="E16" s="11" t="n">
        <v>1.991</v>
      </c>
      <c r="F16" s="11" t="n">
        <v>1.997</v>
      </c>
      <c r="G16" s="11" t="n">
        <v>1.973</v>
      </c>
      <c r="H16" s="11" t="n">
        <v>2.002</v>
      </c>
      <c r="I16" s="11" t="n">
        <v>1.978</v>
      </c>
      <c r="J16" s="11" t="n">
        <v>2.008</v>
      </c>
      <c r="K16" s="11" t="n">
        <v>2.047</v>
      </c>
      <c r="L16" s="11" t="n">
        <v>2.038</v>
      </c>
      <c r="M16" s="11" t="n">
        <v>2.135</v>
      </c>
      <c r="N16" s="11" t="n">
        <v>2.064</v>
      </c>
      <c r="O16" s="11" t="n">
        <v>2.069</v>
      </c>
      <c r="P16" s="11" t="n">
        <v>2.063</v>
      </c>
      <c r="Q16" s="11" t="n">
        <v>2.039</v>
      </c>
      <c r="R16" s="11" t="n">
        <v>2.104</v>
      </c>
      <c r="S16" s="11" t="n">
        <v>2.051</v>
      </c>
      <c r="T16" s="11" t="n">
        <v>2.102</v>
      </c>
      <c r="U16" s="11" t="n">
        <v>2.08</v>
      </c>
      <c r="V16" s="11" t="n">
        <v>2.106</v>
      </c>
      <c r="W16" s="11" t="n">
        <v>2.11</v>
      </c>
      <c r="X16" s="11" t="n">
        <v>2.124</v>
      </c>
      <c r="Y16" s="11" t="n">
        <v>2.115</v>
      </c>
      <c r="Z16" s="11" t="n">
        <v>2.056</v>
      </c>
    </row>
    <row r="17" customFormat="false" ht="15" hidden="false" customHeight="false" outlineLevel="0" collapsed="false">
      <c r="B17" s="10" t="n">
        <v>10</v>
      </c>
      <c r="C17" s="11" t="n">
        <v>2.015</v>
      </c>
      <c r="D17" s="11" t="n">
        <v>1.979</v>
      </c>
      <c r="E17" s="11" t="n">
        <v>2.008</v>
      </c>
      <c r="F17" s="11" t="n">
        <v>1.957</v>
      </c>
      <c r="G17" s="11" t="n">
        <v>2.004</v>
      </c>
      <c r="H17" s="11" t="n">
        <v>1.984</v>
      </c>
      <c r="I17" s="11" t="n">
        <v>2.069</v>
      </c>
      <c r="J17" s="11" t="n">
        <v>2.073</v>
      </c>
      <c r="K17" s="11" t="n">
        <v>2.044</v>
      </c>
      <c r="L17" s="11" t="n">
        <v>2.024</v>
      </c>
      <c r="M17" s="11" t="n">
        <v>2.087</v>
      </c>
      <c r="N17" s="11" t="n">
        <v>2.021</v>
      </c>
      <c r="O17" s="11" t="n">
        <v>1.989</v>
      </c>
      <c r="P17" s="11" t="n">
        <v>2.038</v>
      </c>
      <c r="Q17" s="11" t="n">
        <v>1.997</v>
      </c>
      <c r="R17" s="11" t="n">
        <v>2.027</v>
      </c>
      <c r="S17" s="11" t="n">
        <v>2.018</v>
      </c>
      <c r="T17" s="11" t="n">
        <v>2.032</v>
      </c>
      <c r="U17" s="11" t="n">
        <v>2.056</v>
      </c>
      <c r="V17" s="11" t="n">
        <v>2.052</v>
      </c>
      <c r="W17" s="11" t="n">
        <v>2.065</v>
      </c>
      <c r="X17" s="11" t="n">
        <v>2.089</v>
      </c>
      <c r="Y17" s="11" t="n">
        <v>2.064</v>
      </c>
      <c r="Z17" s="11" t="n">
        <v>2.046</v>
      </c>
    </row>
    <row r="18" customFormat="false" ht="15" hidden="false" customHeight="false" outlineLevel="0" collapsed="false">
      <c r="B18" s="10" t="n">
        <v>11</v>
      </c>
      <c r="C18" s="11" t="n">
        <v>2.004</v>
      </c>
      <c r="D18" s="11" t="n">
        <v>2.012</v>
      </c>
      <c r="E18" s="11" t="n">
        <v>1.97</v>
      </c>
      <c r="F18" s="11" t="n">
        <v>2.019</v>
      </c>
      <c r="G18" s="11" t="n">
        <v>1.974</v>
      </c>
      <c r="H18" s="11" t="n">
        <v>1.994</v>
      </c>
      <c r="I18" s="11" t="n">
        <v>2.02</v>
      </c>
      <c r="J18" s="11" t="n">
        <v>2.087</v>
      </c>
      <c r="K18" s="11" t="n">
        <v>2.073</v>
      </c>
      <c r="L18" s="11" t="n">
        <v>2.03</v>
      </c>
      <c r="M18" s="11" t="n">
        <v>2.053</v>
      </c>
      <c r="N18" s="11" t="n">
        <v>2</v>
      </c>
      <c r="O18" s="11" t="n">
        <v>2.029</v>
      </c>
      <c r="P18" s="11" t="n">
        <v>2.005</v>
      </c>
      <c r="Q18" s="11" t="n">
        <v>2.198</v>
      </c>
      <c r="R18" s="11" t="n">
        <v>2.132</v>
      </c>
      <c r="S18" s="11" t="n">
        <v>2.022</v>
      </c>
      <c r="T18" s="11" t="n">
        <v>2.037</v>
      </c>
      <c r="U18" s="11" t="n">
        <v>2.055</v>
      </c>
      <c r="V18" s="11" t="n">
        <v>2.116</v>
      </c>
      <c r="W18" s="11" t="n">
        <v>2.075</v>
      </c>
      <c r="X18" s="11" t="n">
        <v>2.137</v>
      </c>
      <c r="Y18" s="11" t="n">
        <v>2.05</v>
      </c>
      <c r="Z18" s="11" t="n">
        <v>2.028</v>
      </c>
    </row>
    <row r="19" customFormat="false" ht="15" hidden="false" customHeight="false" outlineLevel="0" collapsed="false">
      <c r="B19" s="10" t="n">
        <v>12</v>
      </c>
      <c r="C19" s="11" t="n">
        <v>2.008</v>
      </c>
      <c r="D19" s="11" t="n">
        <v>1.97</v>
      </c>
      <c r="E19" s="11" t="n">
        <v>2.017</v>
      </c>
      <c r="F19" s="11" t="n">
        <v>1.972</v>
      </c>
      <c r="G19" s="11" t="n">
        <v>1.986</v>
      </c>
      <c r="H19" s="11" t="n">
        <v>2.003</v>
      </c>
      <c r="I19" s="11" t="n">
        <v>2.043</v>
      </c>
      <c r="J19" s="11" t="n">
        <v>2.123</v>
      </c>
      <c r="K19" s="11" t="n">
        <v>2.024</v>
      </c>
      <c r="L19" s="11" t="n">
        <v>2.001</v>
      </c>
      <c r="M19" s="11" t="n">
        <v>2.051</v>
      </c>
      <c r="N19" s="11" t="n">
        <v>2.466</v>
      </c>
      <c r="O19" s="11" t="n">
        <v>2.355</v>
      </c>
      <c r="P19" s="11" t="n">
        <v>2.331</v>
      </c>
      <c r="Q19" s="11" t="n">
        <v>2.328</v>
      </c>
      <c r="R19" s="11" t="n">
        <v>2.22</v>
      </c>
      <c r="S19" s="11" t="n">
        <v>2.044</v>
      </c>
      <c r="T19" s="11" t="n">
        <v>2.048</v>
      </c>
      <c r="U19" s="11" t="n">
        <v>2.03</v>
      </c>
      <c r="V19" s="11" t="n">
        <v>2.085</v>
      </c>
      <c r="W19" s="11" t="n">
        <v>2.133</v>
      </c>
      <c r="X19" s="11" t="n">
        <v>2.127</v>
      </c>
      <c r="Y19" s="11" t="n">
        <v>2.047</v>
      </c>
      <c r="Z19" s="11" t="n">
        <v>2.058</v>
      </c>
    </row>
    <row r="20" customFormat="false" ht="15" hidden="false" customHeight="false" outlineLevel="0" collapsed="false">
      <c r="B20" s="10" t="n">
        <v>13</v>
      </c>
      <c r="C20" s="11" t="n">
        <v>2.015</v>
      </c>
      <c r="D20" s="11" t="n">
        <v>1.996</v>
      </c>
      <c r="E20" s="11" t="n">
        <v>1.991</v>
      </c>
      <c r="F20" s="11" t="n">
        <v>2.009</v>
      </c>
      <c r="G20" s="11" t="n">
        <v>2.002</v>
      </c>
      <c r="H20" s="11" t="n">
        <v>1.988</v>
      </c>
      <c r="I20" s="11" t="n">
        <v>2.053</v>
      </c>
      <c r="J20" s="11" t="n">
        <v>2.094</v>
      </c>
      <c r="K20" s="11" t="n">
        <v>2.04</v>
      </c>
      <c r="L20" s="11" t="n">
        <v>2.027</v>
      </c>
      <c r="M20" s="11" t="n">
        <v>2.303</v>
      </c>
      <c r="N20" s="11" t="n">
        <v>2.411</v>
      </c>
      <c r="O20" s="11" t="n">
        <v>2.334</v>
      </c>
      <c r="P20" s="11" t="n">
        <v>2.333</v>
      </c>
      <c r="Q20" s="11" t="n">
        <v>2.316</v>
      </c>
      <c r="R20" s="11" t="n">
        <v>2.231</v>
      </c>
      <c r="S20" s="11" t="n">
        <v>2.038</v>
      </c>
      <c r="T20" s="11" t="n">
        <v>2.026</v>
      </c>
      <c r="U20" s="11" t="n">
        <v>2.077</v>
      </c>
      <c r="V20" s="11" t="n">
        <v>2.096</v>
      </c>
      <c r="W20" s="11" t="n">
        <v>2.059</v>
      </c>
      <c r="X20" s="11" t="n">
        <v>2.104</v>
      </c>
      <c r="Y20" s="11" t="n">
        <v>2.1</v>
      </c>
      <c r="Z20" s="11" t="n">
        <v>2.053</v>
      </c>
    </row>
    <row r="21" s="6" customFormat="true" ht="15" hidden="false" customHeight="false" outlineLevel="0" collapsed="false">
      <c r="B21" s="12" t="n">
        <v>14</v>
      </c>
      <c r="C21" s="11" t="n">
        <v>1.999</v>
      </c>
      <c r="D21" s="11" t="n">
        <v>1.994</v>
      </c>
      <c r="E21" s="11" t="n">
        <v>2.006</v>
      </c>
      <c r="F21" s="11" t="n">
        <v>1.984</v>
      </c>
      <c r="G21" s="11" t="n">
        <v>1.978</v>
      </c>
      <c r="H21" s="11" t="n">
        <v>2.005</v>
      </c>
      <c r="I21" s="11" t="n">
        <v>2.039</v>
      </c>
      <c r="J21" s="11" t="n">
        <v>2.092</v>
      </c>
      <c r="K21" s="11" t="n">
        <v>2.031</v>
      </c>
      <c r="L21" s="11" t="n">
        <v>2.042</v>
      </c>
      <c r="M21" s="11" t="n">
        <v>2.301</v>
      </c>
      <c r="N21" s="11" t="n">
        <v>2.391</v>
      </c>
      <c r="O21" s="11" t="n">
        <v>2.337</v>
      </c>
      <c r="P21" s="11" t="n">
        <v>2.358</v>
      </c>
      <c r="Q21" s="11" t="n">
        <v>2.211</v>
      </c>
      <c r="R21" s="11" t="n">
        <v>2.014</v>
      </c>
      <c r="S21" s="11" t="n">
        <v>2.026</v>
      </c>
      <c r="T21" s="11" t="n">
        <v>2.045</v>
      </c>
      <c r="U21" s="11" t="n">
        <v>2.032</v>
      </c>
      <c r="V21" s="11" t="n">
        <v>2.05</v>
      </c>
      <c r="W21" s="11" t="n">
        <v>2.069</v>
      </c>
      <c r="X21" s="11" t="n">
        <v>2.091</v>
      </c>
      <c r="Y21" s="11" t="n">
        <v>2.05</v>
      </c>
      <c r="Z21" s="11" t="n">
        <v>2.057</v>
      </c>
    </row>
    <row r="22" s="6" customFormat="true" ht="15" hidden="false" customHeight="false" outlineLevel="0" collapsed="false">
      <c r="B22" s="12" t="n">
        <v>15</v>
      </c>
      <c r="C22" s="11" t="n">
        <v>1.995</v>
      </c>
      <c r="D22" s="11" t="n">
        <v>1.993</v>
      </c>
      <c r="E22" s="11" t="n">
        <v>2.017</v>
      </c>
      <c r="F22" s="11" t="n">
        <v>1.984</v>
      </c>
      <c r="G22" s="11" t="n">
        <v>1.984</v>
      </c>
      <c r="H22" s="11" t="n">
        <v>2.015</v>
      </c>
      <c r="I22" s="11" t="n">
        <v>1.988</v>
      </c>
      <c r="J22" s="11" t="n">
        <v>2.001</v>
      </c>
      <c r="K22" s="11" t="n">
        <v>2.046</v>
      </c>
      <c r="L22" s="11" t="n">
        <v>2.055</v>
      </c>
      <c r="M22" s="11" t="n">
        <v>2.068</v>
      </c>
      <c r="N22" s="11" t="n">
        <v>2.055</v>
      </c>
      <c r="O22" s="11" t="n">
        <v>2.05</v>
      </c>
      <c r="P22" s="11" t="n">
        <v>2.068</v>
      </c>
      <c r="Q22" s="11" t="n">
        <v>2.039</v>
      </c>
      <c r="R22" s="11" t="n">
        <v>2.024</v>
      </c>
      <c r="S22" s="11" t="n">
        <v>2.072</v>
      </c>
      <c r="T22" s="11" t="n">
        <v>2.02</v>
      </c>
      <c r="U22" s="11" t="n">
        <v>2.043</v>
      </c>
      <c r="V22" s="11" t="n">
        <v>2.054</v>
      </c>
      <c r="W22" s="11" t="n">
        <v>2.065</v>
      </c>
      <c r="X22" s="11" t="n">
        <v>2.059</v>
      </c>
      <c r="Y22" s="11" t="n">
        <v>2.038</v>
      </c>
      <c r="Z22" s="11" t="n">
        <v>2.038</v>
      </c>
    </row>
    <row r="23" s="6" customFormat="true" ht="15" hidden="false" customHeight="false" outlineLevel="0" collapsed="false">
      <c r="B23" s="12" t="n">
        <v>16</v>
      </c>
      <c r="C23" s="11" t="n">
        <v>2.034</v>
      </c>
      <c r="D23" s="11" t="n">
        <v>1.997</v>
      </c>
      <c r="E23" s="11" t="n">
        <v>1.999</v>
      </c>
      <c r="F23" s="11" t="n">
        <v>1.99</v>
      </c>
      <c r="G23" s="11" t="n">
        <v>1.986</v>
      </c>
      <c r="H23" s="11" t="n">
        <v>1.977</v>
      </c>
      <c r="I23" s="11" t="n">
        <v>2.001</v>
      </c>
      <c r="J23" s="11" t="n">
        <v>2.012</v>
      </c>
      <c r="K23" s="11" t="n">
        <v>2.05</v>
      </c>
      <c r="L23" s="11" t="n">
        <v>2.058</v>
      </c>
      <c r="M23" s="11" t="n">
        <v>2.037</v>
      </c>
      <c r="N23" s="11" t="n">
        <v>2.082</v>
      </c>
      <c r="O23" s="11" t="n">
        <v>2.06</v>
      </c>
      <c r="P23" s="11" t="n">
        <v>2.078</v>
      </c>
      <c r="Q23" s="11" t="n">
        <v>2.051</v>
      </c>
      <c r="R23" s="11" t="n">
        <v>2.055</v>
      </c>
      <c r="S23" s="11" t="n">
        <v>2.074</v>
      </c>
      <c r="T23" s="11" t="n">
        <v>2.049</v>
      </c>
      <c r="U23" s="11" t="n">
        <v>2.116</v>
      </c>
      <c r="V23" s="11" t="n">
        <v>2.074</v>
      </c>
      <c r="W23" s="11" t="n">
        <v>2.133</v>
      </c>
      <c r="X23" s="11" t="n">
        <v>2.106</v>
      </c>
      <c r="Y23" s="11" t="n">
        <v>2.101</v>
      </c>
      <c r="Z23" s="11" t="n">
        <v>2.038</v>
      </c>
    </row>
    <row r="24" s="6" customFormat="true" ht="15" hidden="false" customHeight="false" outlineLevel="0" collapsed="false">
      <c r="B24" s="12" t="n">
        <v>17</v>
      </c>
      <c r="C24" s="11" t="n">
        <v>2.022</v>
      </c>
      <c r="D24" s="11" t="n">
        <v>1.998</v>
      </c>
      <c r="E24" s="11" t="n">
        <v>1.977</v>
      </c>
      <c r="F24" s="11" t="n">
        <v>2</v>
      </c>
      <c r="G24" s="11" t="n">
        <v>1.977</v>
      </c>
      <c r="H24" s="11" t="n">
        <v>1.993</v>
      </c>
      <c r="I24" s="11" t="n">
        <v>2.07</v>
      </c>
      <c r="J24" s="11" t="n">
        <v>2.068</v>
      </c>
      <c r="K24" s="11" t="n">
        <v>2.065</v>
      </c>
      <c r="L24" s="11" t="n">
        <v>2.009</v>
      </c>
      <c r="M24" s="11" t="n">
        <v>2.05</v>
      </c>
      <c r="N24" s="11" t="n">
        <v>2.02</v>
      </c>
      <c r="O24" s="11" t="n">
        <v>2.415</v>
      </c>
      <c r="P24" s="11" t="n">
        <v>2.371</v>
      </c>
      <c r="Q24" s="11" t="n">
        <v>2.358</v>
      </c>
      <c r="R24" s="11" t="n">
        <v>2.267</v>
      </c>
      <c r="S24" s="11" t="n">
        <v>2.008</v>
      </c>
      <c r="T24" s="11" t="n">
        <v>2.063</v>
      </c>
      <c r="U24" s="11" t="n">
        <v>2.069</v>
      </c>
      <c r="V24" s="11" t="n">
        <v>2.053</v>
      </c>
      <c r="W24" s="11" t="n">
        <v>2.094</v>
      </c>
      <c r="X24" s="11" t="n">
        <v>2.061</v>
      </c>
      <c r="Y24" s="11" t="n">
        <v>2.09</v>
      </c>
      <c r="Z24" s="11" t="n">
        <v>2.03</v>
      </c>
    </row>
    <row r="25" s="6" customFormat="true" ht="15" hidden="false" customHeight="false" outlineLevel="0" collapsed="false">
      <c r="B25" s="12" t="n">
        <v>18</v>
      </c>
      <c r="C25" s="11" t="n">
        <v>1.99</v>
      </c>
      <c r="D25" s="11" t="n">
        <v>2.02</v>
      </c>
      <c r="E25" s="11" t="n">
        <v>1.972</v>
      </c>
      <c r="F25" s="11" t="n">
        <v>1.996</v>
      </c>
      <c r="G25" s="11" t="n">
        <v>1.99</v>
      </c>
      <c r="H25" s="11" t="n">
        <v>1.978</v>
      </c>
      <c r="I25" s="11" t="n">
        <v>2.069</v>
      </c>
      <c r="J25" s="11" t="n">
        <v>2.064</v>
      </c>
      <c r="K25" s="11" t="n">
        <v>2.045</v>
      </c>
      <c r="L25" s="11" t="n">
        <v>2.037</v>
      </c>
      <c r="M25" s="11" t="n">
        <v>2.223</v>
      </c>
      <c r="N25" s="11" t="n">
        <v>2.444</v>
      </c>
      <c r="O25" s="11" t="n">
        <v>2.332</v>
      </c>
      <c r="P25" s="11" t="n">
        <v>2.322</v>
      </c>
      <c r="Q25" s="11" t="n">
        <v>2.373</v>
      </c>
      <c r="R25" s="11" t="n">
        <v>2.319</v>
      </c>
      <c r="S25" s="11" t="n">
        <v>2.041</v>
      </c>
      <c r="T25" s="11" t="n">
        <v>2.068</v>
      </c>
      <c r="U25" s="11" t="n">
        <v>2.037</v>
      </c>
      <c r="V25" s="11" t="n">
        <v>2.101</v>
      </c>
      <c r="W25" s="11" t="n">
        <v>2.121</v>
      </c>
      <c r="X25" s="11" t="n">
        <v>2.074</v>
      </c>
      <c r="Y25" s="11" t="n">
        <v>2.057</v>
      </c>
      <c r="Z25" s="11" t="n">
        <v>2.051</v>
      </c>
    </row>
    <row r="26" s="6" customFormat="true" ht="15" hidden="false" customHeight="false" outlineLevel="0" collapsed="false">
      <c r="B26" s="12" t="n">
        <v>19</v>
      </c>
      <c r="C26" s="11" t="n">
        <v>2.003</v>
      </c>
      <c r="D26" s="11" t="n">
        <v>2.005</v>
      </c>
      <c r="E26" s="11" t="n">
        <v>1.977</v>
      </c>
      <c r="F26" s="11" t="n">
        <v>1.991</v>
      </c>
      <c r="G26" s="11" t="n">
        <v>1.991</v>
      </c>
      <c r="H26" s="11" t="n">
        <v>1.975</v>
      </c>
      <c r="I26" s="11" t="n">
        <v>2.079</v>
      </c>
      <c r="J26" s="11" t="n">
        <v>2.069</v>
      </c>
      <c r="K26" s="11" t="n">
        <v>2.061</v>
      </c>
      <c r="L26" s="11" t="n">
        <v>2.018</v>
      </c>
      <c r="M26" s="11" t="n">
        <v>2.087</v>
      </c>
      <c r="N26" s="11" t="n">
        <v>2.627</v>
      </c>
      <c r="O26" s="11" t="n">
        <v>2.383</v>
      </c>
      <c r="P26" s="11" t="n">
        <v>2.314</v>
      </c>
      <c r="Q26" s="11" t="n">
        <v>2.529</v>
      </c>
      <c r="R26" s="11" t="n">
        <v>2.326</v>
      </c>
      <c r="S26" s="11" t="n">
        <v>2.012</v>
      </c>
      <c r="T26" s="11" t="n">
        <v>2.074</v>
      </c>
      <c r="U26" s="11" t="n">
        <v>2.036</v>
      </c>
      <c r="V26" s="11" t="n">
        <v>2.088</v>
      </c>
      <c r="W26" s="11" t="n">
        <v>2.086</v>
      </c>
      <c r="X26" s="11" t="n">
        <v>2.119</v>
      </c>
      <c r="Y26" s="11" t="n">
        <v>2.054</v>
      </c>
      <c r="Z26" s="11" t="n">
        <v>2.042</v>
      </c>
    </row>
    <row r="27" s="6" customFormat="true" ht="15" hidden="false" customHeight="false" outlineLevel="0" collapsed="false">
      <c r="B27" s="12" t="n">
        <v>20</v>
      </c>
      <c r="C27" s="11" t="n">
        <v>2.002</v>
      </c>
      <c r="D27" s="11" t="n">
        <v>1.988</v>
      </c>
      <c r="E27" s="11" t="n">
        <v>1.996</v>
      </c>
      <c r="F27" s="11" t="n">
        <v>1.975</v>
      </c>
      <c r="G27" s="11" t="n">
        <v>2.009</v>
      </c>
      <c r="H27" s="11" t="n">
        <v>1.977</v>
      </c>
      <c r="I27" s="11" t="n">
        <v>2.056</v>
      </c>
      <c r="J27" s="11" t="n">
        <v>2.07</v>
      </c>
      <c r="K27" s="11" t="n">
        <v>2.188</v>
      </c>
      <c r="L27" s="11" t="n">
        <v>3.089</v>
      </c>
      <c r="M27" s="11" t="n">
        <v>2.594</v>
      </c>
      <c r="N27" s="11" t="n">
        <v>2.457</v>
      </c>
      <c r="O27" s="11" t="n">
        <v>2.284</v>
      </c>
      <c r="P27" s="11" t="n">
        <v>2.287</v>
      </c>
      <c r="Q27" s="11" t="n">
        <v>2.365</v>
      </c>
      <c r="R27" s="11" t="n">
        <v>2.235</v>
      </c>
      <c r="S27" s="11" t="n">
        <v>2.046</v>
      </c>
      <c r="T27" s="11" t="n">
        <v>2.063</v>
      </c>
      <c r="U27" s="11" t="n">
        <v>2.074</v>
      </c>
      <c r="V27" s="11" t="n">
        <v>2.048</v>
      </c>
      <c r="W27" s="11" t="n">
        <v>2.103</v>
      </c>
      <c r="X27" s="11" t="n">
        <v>2.11</v>
      </c>
      <c r="Y27" s="11" t="n">
        <v>2.081</v>
      </c>
      <c r="Z27" s="11" t="n">
        <v>2.044</v>
      </c>
    </row>
    <row r="28" s="6" customFormat="true" ht="15" hidden="false" customHeight="false" outlineLevel="0" collapsed="false">
      <c r="B28" s="12" t="n">
        <v>21</v>
      </c>
      <c r="C28" s="11" t="n">
        <v>2.004</v>
      </c>
      <c r="D28" s="11" t="n">
        <v>2.011</v>
      </c>
      <c r="E28" s="11" t="n">
        <v>1.983</v>
      </c>
      <c r="F28" s="11" t="n">
        <v>1.998</v>
      </c>
      <c r="G28" s="11" t="n">
        <v>1.997</v>
      </c>
      <c r="H28" s="11" t="n">
        <v>1.989</v>
      </c>
      <c r="I28" s="11" t="n">
        <v>2.037</v>
      </c>
      <c r="J28" s="11" t="n">
        <v>2.095</v>
      </c>
      <c r="K28" s="11" t="n">
        <v>2.062</v>
      </c>
      <c r="L28" s="11" t="n">
        <v>2.034</v>
      </c>
      <c r="M28" s="11" t="n">
        <v>2.081</v>
      </c>
      <c r="N28" s="11" t="n">
        <v>2.147</v>
      </c>
      <c r="O28" s="11" t="n">
        <v>2.323</v>
      </c>
      <c r="P28" s="11" t="n">
        <v>2.338</v>
      </c>
      <c r="Q28" s="11" t="n">
        <v>2.229</v>
      </c>
      <c r="R28" s="11" t="n">
        <v>2.012</v>
      </c>
      <c r="S28" s="11" t="n">
        <v>2.029</v>
      </c>
      <c r="T28" s="11" t="n">
        <v>2.054</v>
      </c>
      <c r="U28" s="11" t="n">
        <v>2.072</v>
      </c>
      <c r="V28" s="11" t="n">
        <v>2.082</v>
      </c>
      <c r="W28" s="11" t="n">
        <v>2.057</v>
      </c>
      <c r="X28" s="11" t="n">
        <v>2.085</v>
      </c>
      <c r="Y28" s="11" t="n">
        <v>2.075</v>
      </c>
      <c r="Z28" s="11" t="n">
        <v>2.036</v>
      </c>
    </row>
    <row r="29" s="6" customFormat="true" ht="15" hidden="false" customHeight="false" outlineLevel="0" collapsed="false">
      <c r="B29" s="12" t="n">
        <v>22</v>
      </c>
      <c r="C29" s="11" t="n">
        <v>2.028</v>
      </c>
      <c r="D29" s="11" t="n">
        <v>1.976</v>
      </c>
      <c r="E29" s="11" t="n">
        <v>1.985</v>
      </c>
      <c r="F29" s="11" t="n">
        <v>1.998</v>
      </c>
      <c r="G29" s="11" t="n">
        <v>1.973</v>
      </c>
      <c r="H29" s="11" t="n">
        <v>2.003</v>
      </c>
      <c r="I29" s="11" t="n">
        <v>1.991</v>
      </c>
      <c r="J29" s="11" t="n">
        <v>2.022</v>
      </c>
      <c r="K29" s="11" t="n">
        <v>2.072</v>
      </c>
      <c r="L29" s="11" t="n">
        <v>2.05</v>
      </c>
      <c r="M29" s="11" t="n">
        <v>2.061</v>
      </c>
      <c r="N29" s="11" t="n">
        <v>2.074</v>
      </c>
      <c r="O29" s="11" t="n">
        <v>2.052</v>
      </c>
      <c r="P29" s="11" t="n">
        <v>2.072</v>
      </c>
      <c r="Q29" s="11" t="n">
        <v>2.048</v>
      </c>
      <c r="R29" s="11" t="n">
        <v>2.023</v>
      </c>
      <c r="S29" s="11" t="n">
        <v>2.083</v>
      </c>
      <c r="T29" s="11" t="n">
        <v>2.008</v>
      </c>
      <c r="U29" s="11" t="n">
        <v>2.06</v>
      </c>
      <c r="V29" s="11" t="n">
        <v>2.059</v>
      </c>
      <c r="W29" s="11" t="n">
        <v>2.035</v>
      </c>
      <c r="X29" s="11" t="n">
        <v>2.088</v>
      </c>
      <c r="Y29" s="11" t="n">
        <v>2.064</v>
      </c>
      <c r="Z29" s="11" t="n">
        <v>2.038</v>
      </c>
    </row>
    <row r="30" s="6" customFormat="true" ht="15" hidden="false" customHeight="false" outlineLevel="0" collapsed="false">
      <c r="B30" s="12" t="n">
        <v>23</v>
      </c>
      <c r="C30" s="11" t="n">
        <v>2.019</v>
      </c>
      <c r="D30" s="11" t="n">
        <v>2.003</v>
      </c>
      <c r="E30" s="11" t="n">
        <v>2.015</v>
      </c>
      <c r="F30" s="11" t="n">
        <v>1.968</v>
      </c>
      <c r="G30" s="11" t="n">
        <v>1.998</v>
      </c>
      <c r="H30" s="11" t="n">
        <v>1.984</v>
      </c>
      <c r="I30" s="11" t="n">
        <v>1.979</v>
      </c>
      <c r="J30" s="11" t="n">
        <v>2.043</v>
      </c>
      <c r="K30" s="11" t="n">
        <v>2.007</v>
      </c>
      <c r="L30" s="11" t="n">
        <v>2.088</v>
      </c>
      <c r="M30" s="11" t="n">
        <v>2.058</v>
      </c>
      <c r="N30" s="11" t="n">
        <v>2.042</v>
      </c>
      <c r="O30" s="11" t="n">
        <v>2.082</v>
      </c>
      <c r="P30" s="11" t="n">
        <v>2.049</v>
      </c>
      <c r="Q30" s="11" t="n">
        <v>2.079</v>
      </c>
      <c r="R30" s="11" t="n">
        <v>2.051</v>
      </c>
      <c r="S30" s="11" t="n">
        <v>2.105</v>
      </c>
      <c r="T30" s="11" t="n">
        <v>2.067</v>
      </c>
      <c r="U30" s="11" t="n">
        <v>2.123</v>
      </c>
      <c r="V30" s="11" t="n">
        <v>2.104</v>
      </c>
      <c r="W30" s="11" t="n">
        <v>2.088</v>
      </c>
      <c r="X30" s="11" t="n">
        <v>2.171</v>
      </c>
      <c r="Y30" s="11" t="n">
        <v>2.068</v>
      </c>
      <c r="Z30" s="11" t="n">
        <v>2.035</v>
      </c>
    </row>
    <row r="31" s="6" customFormat="true" ht="15" hidden="false" customHeight="false" outlineLevel="0" collapsed="false">
      <c r="B31" s="12" t="n">
        <v>24</v>
      </c>
      <c r="C31" s="11" t="n">
        <v>2.015</v>
      </c>
      <c r="D31" s="11" t="n">
        <v>1.999</v>
      </c>
      <c r="E31" s="11" t="n">
        <v>1.997</v>
      </c>
      <c r="F31" s="11" t="n">
        <v>1.979</v>
      </c>
      <c r="G31" s="11" t="n">
        <v>2.005</v>
      </c>
      <c r="H31" s="11" t="n">
        <v>1.99</v>
      </c>
      <c r="I31" s="11" t="n">
        <v>2.092</v>
      </c>
      <c r="J31" s="11" t="n">
        <v>2.065</v>
      </c>
      <c r="K31" s="11" t="n">
        <v>2.043</v>
      </c>
      <c r="L31" s="11" t="n">
        <v>2.039</v>
      </c>
      <c r="M31" s="11" t="n">
        <v>2.393</v>
      </c>
      <c r="N31" s="11" t="n">
        <v>2.452</v>
      </c>
      <c r="O31" s="11" t="n">
        <v>2.555</v>
      </c>
      <c r="P31" s="11" t="n">
        <v>2.664</v>
      </c>
      <c r="Q31" s="11" t="n">
        <v>2.368</v>
      </c>
      <c r="R31" s="11" t="n">
        <v>2.24</v>
      </c>
      <c r="S31" s="11" t="n">
        <v>2.049</v>
      </c>
      <c r="T31" s="11" t="n">
        <v>2.017</v>
      </c>
      <c r="U31" s="11" t="n">
        <v>2.058</v>
      </c>
      <c r="V31" s="11" t="n">
        <v>2.12</v>
      </c>
      <c r="W31" s="11" t="n">
        <v>2.09</v>
      </c>
      <c r="X31" s="11" t="n">
        <v>2.107</v>
      </c>
      <c r="Y31" s="11" t="n">
        <v>2.049</v>
      </c>
      <c r="Z31" s="11" t="n">
        <v>2.054</v>
      </c>
    </row>
    <row r="32" s="6" customFormat="true" ht="15" hidden="false" customHeight="false" outlineLevel="0" collapsed="false">
      <c r="B32" s="12" t="n">
        <v>25</v>
      </c>
      <c r="C32" s="11" t="n">
        <v>2</v>
      </c>
      <c r="D32" s="11" t="n">
        <v>1.979</v>
      </c>
      <c r="E32" s="11" t="n">
        <v>1.997</v>
      </c>
      <c r="F32" s="11" t="n">
        <v>2.001</v>
      </c>
      <c r="G32" s="11" t="n">
        <v>1.979</v>
      </c>
      <c r="H32" s="11" t="n">
        <v>1.984</v>
      </c>
      <c r="I32" s="11" t="n">
        <v>2.042</v>
      </c>
      <c r="J32" s="11" t="n">
        <v>2.092</v>
      </c>
      <c r="K32" s="11" t="n">
        <v>2.043</v>
      </c>
      <c r="L32" s="11" t="n">
        <v>2.222</v>
      </c>
      <c r="M32" s="11" t="n">
        <v>2.405</v>
      </c>
      <c r="N32" s="11" t="n">
        <v>2.433</v>
      </c>
      <c r="O32" s="11" t="n">
        <v>2.337</v>
      </c>
      <c r="P32" s="11" t="n">
        <v>2.323</v>
      </c>
      <c r="Q32" s="11" t="n">
        <v>2.443</v>
      </c>
      <c r="R32" s="11" t="n">
        <v>2.256</v>
      </c>
      <c r="S32" s="11" t="n">
        <v>2.031</v>
      </c>
      <c r="T32" s="11" t="n">
        <v>2.028</v>
      </c>
      <c r="U32" s="11" t="n">
        <v>2.069</v>
      </c>
      <c r="V32" s="11" t="n">
        <v>2.069</v>
      </c>
      <c r="W32" s="11" t="n">
        <v>2.041</v>
      </c>
      <c r="X32" s="11" t="n">
        <v>2.128</v>
      </c>
      <c r="Y32" s="11" t="n">
        <v>2.061</v>
      </c>
      <c r="Z32" s="11" t="n">
        <v>2.037</v>
      </c>
    </row>
    <row r="33" s="6" customFormat="true" ht="15" hidden="false" customHeight="false" outlineLevel="0" collapsed="false">
      <c r="B33" s="12" t="n">
        <v>26</v>
      </c>
      <c r="C33" s="11" t="n">
        <v>2.003</v>
      </c>
      <c r="D33" s="11" t="n">
        <v>1.984</v>
      </c>
      <c r="E33" s="11" t="n">
        <v>1.998</v>
      </c>
      <c r="F33" s="11" t="n">
        <v>1.993</v>
      </c>
      <c r="G33" s="11" t="n">
        <v>1.98</v>
      </c>
      <c r="H33" s="11" t="n">
        <v>1.982</v>
      </c>
      <c r="I33" s="11" t="n">
        <v>2.035</v>
      </c>
      <c r="J33" s="11" t="n">
        <v>2.083</v>
      </c>
      <c r="K33" s="11" t="n">
        <v>2.046</v>
      </c>
      <c r="L33" s="11" t="n">
        <v>2.112</v>
      </c>
      <c r="M33" s="11" t="n">
        <v>2.502</v>
      </c>
      <c r="N33" s="11" t="n">
        <v>2.336</v>
      </c>
      <c r="O33" s="11" t="n">
        <v>2.347</v>
      </c>
      <c r="P33" s="11" t="n">
        <v>2.441</v>
      </c>
      <c r="Q33" s="11" t="n">
        <v>2.382</v>
      </c>
      <c r="R33" s="11" t="n">
        <v>2.235</v>
      </c>
      <c r="S33" s="11" t="n">
        <v>2.028</v>
      </c>
      <c r="T33" s="11" t="n">
        <v>2.031</v>
      </c>
      <c r="U33" s="11" t="n">
        <v>2.065</v>
      </c>
      <c r="V33" s="11" t="n">
        <v>2.1</v>
      </c>
      <c r="W33" s="11" t="n">
        <v>2.086</v>
      </c>
      <c r="X33" s="11" t="n">
        <v>2.107</v>
      </c>
      <c r="Y33" s="11" t="n">
        <v>2.064</v>
      </c>
      <c r="Z33" s="11" t="n">
        <v>2.048</v>
      </c>
    </row>
    <row r="34" s="6" customFormat="true" ht="15" hidden="false" customHeight="false" outlineLevel="0" collapsed="false">
      <c r="B34" s="12" t="n">
        <v>27</v>
      </c>
      <c r="C34" s="11" t="n">
        <v>2.017</v>
      </c>
      <c r="D34" s="11" t="n">
        <v>1.995</v>
      </c>
      <c r="E34" s="11" t="n">
        <v>1.999</v>
      </c>
      <c r="F34" s="11" t="n">
        <v>1.983</v>
      </c>
      <c r="G34" s="11" t="n">
        <v>1.987</v>
      </c>
      <c r="H34" s="11" t="n">
        <v>1.997</v>
      </c>
      <c r="I34" s="11" t="n">
        <v>2.045</v>
      </c>
      <c r="J34" s="11" t="n">
        <v>2.085</v>
      </c>
      <c r="K34" s="11" t="n">
        <v>2.069</v>
      </c>
      <c r="L34" s="11" t="n">
        <v>2.022</v>
      </c>
      <c r="M34" s="11" t="n">
        <v>2.048</v>
      </c>
      <c r="N34" s="11" t="n">
        <v>2.414</v>
      </c>
      <c r="O34" s="11" t="n">
        <v>2.432</v>
      </c>
      <c r="P34" s="11" t="n">
        <v>2.328</v>
      </c>
      <c r="Q34" s="11" t="n">
        <v>2.335</v>
      </c>
      <c r="R34" s="11" t="n">
        <v>2.177</v>
      </c>
      <c r="S34" s="11" t="n">
        <v>2.031</v>
      </c>
      <c r="T34" s="11" t="n">
        <v>2.018</v>
      </c>
      <c r="U34" s="11" t="n">
        <v>2.052</v>
      </c>
      <c r="V34" s="11" t="n">
        <v>2.095</v>
      </c>
      <c r="W34" s="11" t="n">
        <v>2.073</v>
      </c>
      <c r="X34" s="11" t="n">
        <v>2.08</v>
      </c>
      <c r="Y34" s="11" t="n">
        <v>2.078</v>
      </c>
      <c r="Z34" s="11" t="n">
        <v>2.046</v>
      </c>
    </row>
    <row r="35" s="6" customFormat="true" ht="15" hidden="false" customHeight="false" outlineLevel="0" collapsed="false">
      <c r="B35" s="12" t="n">
        <v>28</v>
      </c>
      <c r="C35" s="11" t="n">
        <v>2.035</v>
      </c>
      <c r="D35" s="11" t="n">
        <v>2.001</v>
      </c>
      <c r="E35" s="11" t="n">
        <v>1.988</v>
      </c>
      <c r="F35" s="11" t="n">
        <v>1.987</v>
      </c>
      <c r="G35" s="11" t="n">
        <v>1.989</v>
      </c>
      <c r="H35" s="11" t="n">
        <v>1.983</v>
      </c>
      <c r="I35" s="11" t="n">
        <v>2.039</v>
      </c>
      <c r="J35" s="11" t="n">
        <v>2.064</v>
      </c>
      <c r="K35" s="11" t="n">
        <v>2.063</v>
      </c>
      <c r="L35" s="11" t="n">
        <v>2.031</v>
      </c>
      <c r="M35" s="11" t="n">
        <v>2.043</v>
      </c>
      <c r="N35" s="11" t="n">
        <v>2.067</v>
      </c>
      <c r="O35" s="11" t="n">
        <v>2.44</v>
      </c>
      <c r="P35" s="11" t="n">
        <v>2.383</v>
      </c>
      <c r="Q35" s="11" t="n">
        <v>2.149</v>
      </c>
      <c r="R35" s="11" t="n">
        <v>2.036</v>
      </c>
      <c r="S35" s="11" t="n">
        <v>2.025</v>
      </c>
      <c r="T35" s="11" t="n">
        <v>2.032</v>
      </c>
      <c r="U35" s="11" t="n">
        <v>2.066</v>
      </c>
      <c r="V35" s="11" t="n">
        <v>2.064</v>
      </c>
      <c r="W35" s="11" t="n">
        <v>2.066</v>
      </c>
      <c r="X35" s="11" t="n">
        <v>2.084</v>
      </c>
      <c r="Y35" s="11" t="n">
        <v>2.075</v>
      </c>
      <c r="Z35" s="11" t="n">
        <v>2.026</v>
      </c>
    </row>
    <row r="36" s="6" customFormat="true" ht="15" hidden="false" customHeight="false" outlineLevel="0" collapsed="false">
      <c r="B36" s="12" t="n">
        <v>29</v>
      </c>
      <c r="C36" s="11" t="n">
        <v>2.017</v>
      </c>
      <c r="D36" s="11" t="n">
        <v>1.998</v>
      </c>
      <c r="E36" s="11" t="n">
        <v>1.988</v>
      </c>
      <c r="F36" s="11" t="n">
        <v>2.002</v>
      </c>
      <c r="G36" s="11" t="n">
        <v>1.992</v>
      </c>
      <c r="H36" s="11" t="n">
        <v>1.994</v>
      </c>
      <c r="I36" s="11" t="n">
        <v>1.995</v>
      </c>
      <c r="J36" s="11" t="n">
        <v>2.016</v>
      </c>
      <c r="K36" s="11" t="n">
        <v>2.031</v>
      </c>
      <c r="L36" s="11" t="n">
        <v>2.081</v>
      </c>
      <c r="M36" s="11" t="n">
        <v>2.077</v>
      </c>
      <c r="N36" s="11" t="n">
        <v>2.052</v>
      </c>
      <c r="O36" s="11" t="n">
        <v>2.044</v>
      </c>
      <c r="P36" s="11" t="n">
        <v>2.032</v>
      </c>
      <c r="Q36" s="11" t="n">
        <v>2.061</v>
      </c>
      <c r="R36" s="11" t="n">
        <v>2.041</v>
      </c>
      <c r="S36" s="11" t="n">
        <v>2.068</v>
      </c>
      <c r="T36" s="11" t="n">
        <v>2.061</v>
      </c>
      <c r="U36" s="11" t="n">
        <v>2.066</v>
      </c>
      <c r="V36" s="11" t="n">
        <v>2.05</v>
      </c>
      <c r="W36" s="11" t="n">
        <v>2.046</v>
      </c>
      <c r="X36" s="11" t="n">
        <v>2.062</v>
      </c>
      <c r="Y36" s="11" t="n">
        <v>2.069</v>
      </c>
      <c r="Z36" s="11" t="n">
        <v>2.041</v>
      </c>
    </row>
    <row r="37" s="6" customFormat="true" ht="15" hidden="false" customHeight="false" outlineLevel="0" collapsed="false">
      <c r="B37" s="12" t="n">
        <v>30</v>
      </c>
      <c r="C37" s="11" t="n">
        <v>2.025</v>
      </c>
      <c r="D37" s="11" t="n">
        <v>1.99</v>
      </c>
      <c r="E37" s="11" t="n">
        <v>1.978</v>
      </c>
      <c r="F37" s="11" t="n">
        <v>1.983</v>
      </c>
      <c r="G37" s="11" t="n">
        <v>1.978</v>
      </c>
      <c r="H37" s="11" t="n">
        <v>1.986</v>
      </c>
      <c r="I37" s="11" t="n">
        <v>1.999</v>
      </c>
      <c r="J37" s="11" t="n">
        <v>2.011</v>
      </c>
      <c r="K37" s="11" t="n">
        <v>2.024</v>
      </c>
      <c r="L37" s="11" t="n">
        <v>2.053</v>
      </c>
      <c r="M37" s="11" t="n">
        <v>2.088</v>
      </c>
      <c r="N37" s="11" t="n">
        <v>2.048</v>
      </c>
      <c r="O37" s="11" t="n">
        <v>2.045</v>
      </c>
      <c r="P37" s="11" t="n">
        <v>2.061</v>
      </c>
      <c r="Q37" s="11" t="n">
        <v>2.058</v>
      </c>
      <c r="R37" s="11" t="n">
        <v>2.059</v>
      </c>
      <c r="S37" s="11" t="n">
        <v>2.09</v>
      </c>
      <c r="T37" s="11" t="n">
        <v>2.101</v>
      </c>
      <c r="U37" s="11" t="n">
        <v>2.115</v>
      </c>
      <c r="V37" s="11" t="n">
        <v>2.095</v>
      </c>
      <c r="W37" s="11" t="n">
        <v>2.1</v>
      </c>
      <c r="X37" s="11" t="n">
        <v>2.122</v>
      </c>
      <c r="Y37" s="11" t="n">
        <v>2.077</v>
      </c>
      <c r="Z37" s="11" t="n">
        <v>2.047</v>
      </c>
    </row>
    <row r="38" s="6" customFormat="true" ht="15" hidden="false" customHeight="false" outlineLevel="0" collapsed="false">
      <c r="B38" s="12" t="n">
        <v>31</v>
      </c>
      <c r="C38" s="13" t="n">
        <v>1.998</v>
      </c>
      <c r="D38" s="13" t="n">
        <v>1.994</v>
      </c>
      <c r="E38" s="13" t="n">
        <v>1.981</v>
      </c>
      <c r="F38" s="13" t="n">
        <v>1.977</v>
      </c>
      <c r="G38" s="13" t="n">
        <v>1.978</v>
      </c>
      <c r="H38" s="13" t="n">
        <v>2.001</v>
      </c>
      <c r="I38" s="13" t="n">
        <v>2.046</v>
      </c>
      <c r="J38" s="13" t="n">
        <v>2.096</v>
      </c>
      <c r="K38" s="13" t="n">
        <v>2.056</v>
      </c>
      <c r="L38" s="13" t="n">
        <v>2.049</v>
      </c>
      <c r="M38" s="13" t="n">
        <v>2.032</v>
      </c>
      <c r="N38" s="13" t="n">
        <v>2.019</v>
      </c>
      <c r="O38" s="13" t="n">
        <v>2.071</v>
      </c>
      <c r="P38" s="13" t="n">
        <v>2.534</v>
      </c>
      <c r="Q38" s="13" t="n">
        <v>2.195</v>
      </c>
      <c r="R38" s="13" t="n">
        <v>2</v>
      </c>
      <c r="S38" s="13" t="n">
        <v>2.009</v>
      </c>
      <c r="T38" s="13" t="n">
        <v>2.052</v>
      </c>
      <c r="U38" s="13" t="n">
        <v>2.072</v>
      </c>
      <c r="V38" s="13" t="n">
        <v>2.087</v>
      </c>
      <c r="W38" s="13" t="n">
        <v>2.075</v>
      </c>
      <c r="X38" s="13" t="n">
        <v>2.081</v>
      </c>
      <c r="Y38" s="13" t="n">
        <v>2.055</v>
      </c>
      <c r="Z38" s="13" t="n">
        <v>2.049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6" t="n">
        <f aca="false">SUM(C8:Z38)</f>
        <v>1539.175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3.3*POWER(10,-7)*POWER(C40,2),2)</f>
        <v>0.78</v>
      </c>
      <c r="D43" s="17" t="s">
        <v>5</v>
      </c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8.75" hidden="false" customHeight="false" outlineLevel="0" collapsed="false">
      <c r="B44" s="15" t="s">
        <v>34</v>
      </c>
      <c r="C44" s="18"/>
      <c r="D44" s="17"/>
      <c r="Q44" s="9"/>
      <c r="R44" s="9"/>
      <c r="S44" s="20"/>
      <c r="T44" s="20"/>
      <c r="U44" s="22"/>
      <c r="V44" s="22"/>
      <c r="W44" s="23"/>
      <c r="X44" s="23"/>
      <c r="Y44" s="6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0.78</v>
      </c>
      <c r="D46" s="17" t="s">
        <v>5</v>
      </c>
    </row>
    <row r="49" customFormat="false" ht="15" hidden="false" customHeight="false" outlineLevel="0" collapsed="false">
      <c r="C49" s="27" t="s">
        <v>38</v>
      </c>
      <c r="Z49" s="1" t="s">
        <v>5</v>
      </c>
    </row>
    <row r="50" customFormat="false" ht="15" hidden="false" customHeight="false" outlineLevel="0" collapsed="false">
      <c r="B50" s="10" t="s">
        <v>6</v>
      </c>
      <c r="C50" s="10" t="s">
        <v>7</v>
      </c>
      <c r="D50" s="10" t="s">
        <v>8</v>
      </c>
      <c r="E50" s="10" t="s">
        <v>9</v>
      </c>
      <c r="F50" s="10" t="s">
        <v>10</v>
      </c>
      <c r="G50" s="10" t="s">
        <v>11</v>
      </c>
      <c r="H50" s="10" t="s">
        <v>12</v>
      </c>
      <c r="I50" s="10" t="s">
        <v>13</v>
      </c>
      <c r="J50" s="10" t="s">
        <v>14</v>
      </c>
      <c r="K50" s="10" t="s">
        <v>15</v>
      </c>
      <c r="L50" s="10" t="s">
        <v>16</v>
      </c>
      <c r="M50" s="10" t="s">
        <v>17</v>
      </c>
      <c r="N50" s="10" t="s">
        <v>18</v>
      </c>
      <c r="O50" s="10" t="s">
        <v>19</v>
      </c>
      <c r="P50" s="10" t="s">
        <v>20</v>
      </c>
      <c r="Q50" s="10" t="s">
        <v>21</v>
      </c>
      <c r="R50" s="10" t="s">
        <v>22</v>
      </c>
      <c r="S50" s="10" t="s">
        <v>23</v>
      </c>
      <c r="T50" s="10" t="s">
        <v>24</v>
      </c>
      <c r="U50" s="10" t="s">
        <v>25</v>
      </c>
      <c r="V50" s="10" t="s">
        <v>26</v>
      </c>
      <c r="W50" s="10" t="s">
        <v>27</v>
      </c>
      <c r="X50" s="10" t="s">
        <v>28</v>
      </c>
      <c r="Y50" s="10" t="s">
        <v>29</v>
      </c>
      <c r="Z50" s="10" t="s">
        <v>30</v>
      </c>
    </row>
    <row r="51" customFormat="false" ht="15" hidden="false" customHeight="false" outlineLevel="0" collapsed="false">
      <c r="B51" s="10" t="n">
        <v>1</v>
      </c>
      <c r="C51" s="28" t="n">
        <f aca="false">C8+C8/$C$40*$C$43</f>
        <v>2.01802214498027</v>
      </c>
      <c r="D51" s="28" t="n">
        <f aca="false">D8+D8/$C$40*$C$43</f>
        <v>1.97900238114574</v>
      </c>
      <c r="E51" s="28" t="n">
        <f aca="false">E8+E8/$C$40*$C$43</f>
        <v>2.03202923969009</v>
      </c>
      <c r="F51" s="28" t="n">
        <f aca="false">F8+F8/$C$40*$C$43</f>
        <v>1.9659957932009</v>
      </c>
      <c r="G51" s="28" t="n">
        <f aca="false">G8+G8/$C$40*$C$43</f>
        <v>1.99200896909058</v>
      </c>
      <c r="H51" s="28" t="n">
        <f aca="false">H8+H8/$C$40*$C$43</f>
        <v>1.97800187438076</v>
      </c>
      <c r="I51" s="28" t="n">
        <f aca="false">I8+I8/$C$40*$C$43</f>
        <v>1.99200896909058</v>
      </c>
      <c r="J51" s="28" t="n">
        <f aca="false">J8+J8/$C$40*$C$43</f>
        <v>1.97099832702584</v>
      </c>
      <c r="K51" s="28" t="n">
        <f aca="false">K8+K8/$C$40*$C$43</f>
        <v>2.00801707733039</v>
      </c>
      <c r="L51" s="28" t="n">
        <f aca="false">L8+L8/$C$40*$C$43</f>
        <v>2.01001809086036</v>
      </c>
      <c r="M51" s="28" t="n">
        <f aca="false">M8+M8/$C$40*$C$43</f>
        <v>2.06204444263973</v>
      </c>
      <c r="N51" s="28" t="n">
        <f aca="false">N8+N8/$C$40*$C$43</f>
        <v>2.02802721263014</v>
      </c>
      <c r="O51" s="28" t="n">
        <f aca="false">O8+O8/$C$40*$C$43</f>
        <v>2.09205964558936</v>
      </c>
      <c r="P51" s="28" t="n">
        <f aca="false">P8+P8/$C$40*$C$43</f>
        <v>2.0480373479299</v>
      </c>
      <c r="Q51" s="28" t="n">
        <f aca="false">Q8+Q8/$C$40*$C$43</f>
        <v>2.07405052381958</v>
      </c>
      <c r="R51" s="28" t="n">
        <f aca="false">R8+R8/$C$40*$C$43</f>
        <v>2.0230246788052</v>
      </c>
      <c r="S51" s="28" t="n">
        <f aca="false">S8+S8/$C$40*$C$43</f>
        <v>2.00901758409538</v>
      </c>
      <c r="T51" s="28" t="n">
        <f aca="false">T8+T8/$C$40*$C$43</f>
        <v>2.02502569233518</v>
      </c>
      <c r="U51" s="28" t="n">
        <f aca="false">U8+U8/$C$40*$C$43</f>
        <v>2.03703177351503</v>
      </c>
      <c r="V51" s="28" t="n">
        <f aca="false">V8+V8/$C$40*$C$43</f>
        <v>2.03002822616012</v>
      </c>
      <c r="W51" s="28" t="n">
        <f aca="false">W8+W8/$C$40*$C$43</f>
        <v>2.02202417204022</v>
      </c>
      <c r="X51" s="28" t="n">
        <f aca="false">X8+X8/$C$40*$C$43</f>
        <v>2.0640454561697</v>
      </c>
      <c r="Y51" s="28" t="n">
        <f aca="false">Y8+Y8/$C$40*$C$43</f>
        <v>2.02102366527523</v>
      </c>
      <c r="Z51" s="28" t="n">
        <f aca="false">Z8+Z8/$C$40*$C$43</f>
        <v>2.05904292234476</v>
      </c>
    </row>
    <row r="52" customFormat="false" ht="15" hidden="false" customHeight="false" outlineLevel="0" collapsed="false">
      <c r="B52" s="10" t="n">
        <v>2</v>
      </c>
      <c r="C52" s="28" t="n">
        <f aca="false">C9+C9/$C$40*$C$43</f>
        <v>2.0230246788052</v>
      </c>
      <c r="D52" s="28" t="n">
        <f aca="false">D9+D9/$C$40*$C$43</f>
        <v>2.01702163821528</v>
      </c>
      <c r="E52" s="28" t="n">
        <f aca="false">E9+E9/$C$40*$C$43</f>
        <v>1.97800187438076</v>
      </c>
      <c r="F52" s="28" t="n">
        <f aca="false">F9+F9/$C$40*$C$43</f>
        <v>1.99501048938555</v>
      </c>
      <c r="G52" s="28" t="n">
        <f aca="false">G9+G9/$C$40*$C$43</f>
        <v>1.96399477967093</v>
      </c>
      <c r="H52" s="28" t="n">
        <f aca="false">H9+H9/$C$40*$C$43</f>
        <v>1.99300947585557</v>
      </c>
      <c r="I52" s="28" t="n">
        <f aca="false">I9+I9/$C$40*$C$43</f>
        <v>1.97199883379083</v>
      </c>
      <c r="J52" s="28" t="n">
        <f aca="false">J9+J9/$C$40*$C$43</f>
        <v>1.9990125164455</v>
      </c>
      <c r="K52" s="28" t="n">
        <f aca="false">K9+K9/$C$40*$C$43</f>
        <v>2.02402518557019</v>
      </c>
      <c r="L52" s="28" t="n">
        <f aca="false">L9+L9/$C$40*$C$43</f>
        <v>2.02802721263014</v>
      </c>
      <c r="M52" s="28" t="n">
        <f aca="false">M9+M9/$C$40*$C$43</f>
        <v>2.0720495102896</v>
      </c>
      <c r="N52" s="28" t="n">
        <f aca="false">N9+N9/$C$40*$C$43</f>
        <v>2.08805761852941</v>
      </c>
      <c r="O52" s="28" t="n">
        <f aca="false">O9+O9/$C$40*$C$43</f>
        <v>2.06604646969968</v>
      </c>
      <c r="P52" s="28" t="n">
        <f aca="false">P9+P9/$C$40*$C$43</f>
        <v>2.06604646969968</v>
      </c>
      <c r="Q52" s="28" t="n">
        <f aca="false">Q9+Q9/$C$40*$C$43</f>
        <v>2.04103380057498</v>
      </c>
      <c r="R52" s="28" t="n">
        <f aca="false">R9+R9/$C$40*$C$43</f>
        <v>2.06204444263973</v>
      </c>
      <c r="S52" s="28" t="n">
        <f aca="false">S9+S9/$C$40*$C$43</f>
        <v>2.00901758409538</v>
      </c>
      <c r="T52" s="28" t="n">
        <f aca="false">T9+T9/$C$40*$C$43</f>
        <v>2.04103380057498</v>
      </c>
      <c r="U52" s="28" t="n">
        <f aca="false">U9+U9/$C$40*$C$43</f>
        <v>2.01902265174525</v>
      </c>
      <c r="V52" s="28" t="n">
        <f aca="false">V9+V9/$C$40*$C$43</f>
        <v>2.03302974645508</v>
      </c>
      <c r="W52" s="28" t="n">
        <f aca="false">W9+W9/$C$40*$C$43</f>
        <v>2.03703177351503</v>
      </c>
      <c r="X52" s="28" t="n">
        <f aca="false">X9+X9/$C$40*$C$43</f>
        <v>2.03202923969009</v>
      </c>
      <c r="Y52" s="28" t="n">
        <f aca="false">Y9+Y9/$C$40*$C$43</f>
        <v>2.01301961115533</v>
      </c>
      <c r="Z52" s="28" t="n">
        <f aca="false">Z9+Z9/$C$40*$C$43</f>
        <v>2.04203430733997</v>
      </c>
    </row>
    <row r="53" customFormat="false" ht="15" hidden="false" customHeight="false" outlineLevel="0" collapsed="false">
      <c r="B53" s="10" t="n">
        <v>3</v>
      </c>
      <c r="C53" s="28" t="n">
        <f aca="false">C10+C10/$C$40*$C$43</f>
        <v>2.0070165705654</v>
      </c>
      <c r="D53" s="28" t="n">
        <f aca="false">D10+D10/$C$40*$C$43</f>
        <v>2.02202417204022</v>
      </c>
      <c r="E53" s="28" t="n">
        <f aca="false">E10+E10/$C$40*$C$43</f>
        <v>1.98700643526565</v>
      </c>
      <c r="F53" s="28" t="n">
        <f aca="false">F10+F10/$C$40*$C$43</f>
        <v>1.99300947585557</v>
      </c>
      <c r="G53" s="28" t="n">
        <f aca="false">G10+G10/$C$40*$C$43</f>
        <v>1.98100339467572</v>
      </c>
      <c r="H53" s="28" t="n">
        <f aca="false">H10+H10/$C$40*$C$43</f>
        <v>1.99300947585557</v>
      </c>
      <c r="I53" s="28" t="n">
        <f aca="false">I10+I10/$C$40*$C$43</f>
        <v>1.97700136761577</v>
      </c>
      <c r="J53" s="28" t="n">
        <f aca="false">J10+J10/$C$40*$C$43</f>
        <v>2.01201910439034</v>
      </c>
      <c r="K53" s="28" t="n">
        <f aca="false">K10+K10/$C$40*$C$43</f>
        <v>2.00301454350545</v>
      </c>
      <c r="L53" s="28" t="n">
        <f aca="false">L10+L10/$C$40*$C$43</f>
        <v>2.07405052381958</v>
      </c>
      <c r="M53" s="28" t="n">
        <f aca="false">M10+M10/$C$40*$C$43</f>
        <v>2.05203937498985</v>
      </c>
      <c r="N53" s="28" t="n">
        <f aca="false">N10+N10/$C$40*$C$43</f>
        <v>2.06204444263973</v>
      </c>
      <c r="O53" s="28" t="n">
        <f aca="false">O10+O10/$C$40*$C$43</f>
        <v>2.05804241557978</v>
      </c>
      <c r="P53" s="28" t="n">
        <f aca="false">P10+P10/$C$40*$C$43</f>
        <v>2.07805255087953</v>
      </c>
      <c r="Q53" s="28" t="n">
        <f aca="false">Q10+Q10/$C$40*$C$43</f>
        <v>2.03703177351503</v>
      </c>
      <c r="R53" s="28" t="n">
        <f aca="false">R10+R10/$C$40*$C$43</f>
        <v>2.0230246788052</v>
      </c>
      <c r="S53" s="28" t="n">
        <f aca="false">S10+S10/$C$40*$C$43</f>
        <v>2.05404038851982</v>
      </c>
      <c r="T53" s="28" t="n">
        <f aca="false">T10+T10/$C$40*$C$43</f>
        <v>2.02102366527523</v>
      </c>
      <c r="U53" s="28" t="n">
        <f aca="false">U10+U10/$C$40*$C$43</f>
        <v>2.0560414020498</v>
      </c>
      <c r="V53" s="28" t="n">
        <f aca="false">V10+V10/$C$40*$C$43</f>
        <v>2.04503582763493</v>
      </c>
      <c r="W53" s="28" t="n">
        <f aca="false">W10+W10/$C$40*$C$43</f>
        <v>2.08305508470447</v>
      </c>
      <c r="X53" s="28" t="n">
        <f aca="false">X10+X10/$C$40*$C$43</f>
        <v>2.06504596293469</v>
      </c>
      <c r="Y53" s="28" t="n">
        <f aca="false">Y10+Y10/$C$40*$C$43</f>
        <v>2.04103380057498</v>
      </c>
      <c r="Z53" s="28" t="n">
        <f aca="false">Z10+Z10/$C$40*$C$43</f>
        <v>2.0480373479299</v>
      </c>
    </row>
    <row r="54" customFormat="false" ht="15" hidden="false" customHeight="false" outlineLevel="0" collapsed="false">
      <c r="B54" s="10" t="n">
        <v>4</v>
      </c>
      <c r="C54" s="28" t="n">
        <f aca="false">C11+C11/$C$40*$C$43</f>
        <v>1.9990125164455</v>
      </c>
      <c r="D54" s="28" t="n">
        <f aca="false">D11+D11/$C$40*$C$43</f>
        <v>2.01201910439034</v>
      </c>
      <c r="E54" s="28" t="n">
        <f aca="false">E11+E11/$C$40*$C$43</f>
        <v>2.01201910439034</v>
      </c>
      <c r="F54" s="28" t="n">
        <f aca="false">F11+F11/$C$40*$C$43</f>
        <v>1.97600086085078</v>
      </c>
      <c r="G54" s="28" t="n">
        <f aca="false">G11+G11/$C$40*$C$43</f>
        <v>1.99200896909058</v>
      </c>
      <c r="H54" s="28" t="n">
        <f aca="false">H11+H11/$C$40*$C$43</f>
        <v>1.9910084623256</v>
      </c>
      <c r="I54" s="28" t="n">
        <f aca="false">I11+I11/$C$40*$C$43</f>
        <v>1.98300440820569</v>
      </c>
      <c r="J54" s="28" t="n">
        <f aca="false">J11+J11/$C$40*$C$43</f>
        <v>2.01201910439034</v>
      </c>
      <c r="K54" s="28" t="n">
        <f aca="false">K11+K11/$C$40*$C$43</f>
        <v>2.01301961115533</v>
      </c>
      <c r="L54" s="28" t="n">
        <f aca="false">L11+L11/$C$40*$C$43</f>
        <v>2.07004849675963</v>
      </c>
      <c r="M54" s="28" t="n">
        <f aca="false">M11+M11/$C$40*$C$43</f>
        <v>2.08405559146946</v>
      </c>
      <c r="N54" s="28" t="n">
        <f aca="false">N11+N11/$C$40*$C$43</f>
        <v>2.04703684116491</v>
      </c>
      <c r="O54" s="28" t="n">
        <f aca="false">O11+O11/$C$40*$C$43</f>
        <v>2.04003329381</v>
      </c>
      <c r="P54" s="28" t="n">
        <f aca="false">P11+P11/$C$40*$C$43</f>
        <v>2.05504089528481</v>
      </c>
      <c r="Q54" s="28" t="n">
        <f aca="false">Q11+Q11/$C$40*$C$43</f>
        <v>2.05904292234476</v>
      </c>
      <c r="R54" s="28" t="n">
        <f aca="false">R11+R11/$C$40*$C$43</f>
        <v>2.03403025322007</v>
      </c>
      <c r="S54" s="28" t="n">
        <f aca="false">S11+S11/$C$40*$C$43</f>
        <v>2.06904798999464</v>
      </c>
      <c r="T54" s="28" t="n">
        <f aca="false">T11+T11/$C$40*$C$43</f>
        <v>2.01602113145029</v>
      </c>
      <c r="U54" s="28" t="n">
        <f aca="false">U11+U11/$C$40*$C$43</f>
        <v>2.05003836145987</v>
      </c>
      <c r="V54" s="28" t="n">
        <f aca="false">V11+V11/$C$40*$C$43</f>
        <v>2.06604646969968</v>
      </c>
      <c r="W54" s="28" t="n">
        <f aca="false">W11+W11/$C$40*$C$43</f>
        <v>2.09205964558936</v>
      </c>
      <c r="X54" s="28" t="n">
        <f aca="false">X11+X11/$C$40*$C$43</f>
        <v>2.08705711176442</v>
      </c>
      <c r="Y54" s="28" t="n">
        <f aca="false">Y11+Y11/$C$40*$C$43</f>
        <v>2.10806775382916</v>
      </c>
      <c r="Z54" s="28" t="n">
        <f aca="false">Z11+Z11/$C$40*$C$43</f>
        <v>2.06604646969968</v>
      </c>
    </row>
    <row r="55" customFormat="false" ht="15" hidden="false" customHeight="false" outlineLevel="0" collapsed="false">
      <c r="B55" s="10" t="n">
        <v>5</v>
      </c>
      <c r="C55" s="28" t="n">
        <f aca="false">C12+C12/$C$40*$C$43</f>
        <v>2.00101352997547</v>
      </c>
      <c r="D55" s="28" t="n">
        <f aca="false">D12+D12/$C$40*$C$43</f>
        <v>2.01201910439034</v>
      </c>
      <c r="E55" s="28" t="n">
        <f aca="false">E12+E12/$C$40*$C$43</f>
        <v>1.99200896909058</v>
      </c>
      <c r="F55" s="28" t="n">
        <f aca="false">F12+F12/$C$40*$C$43</f>
        <v>1.97500035408579</v>
      </c>
      <c r="G55" s="28" t="n">
        <f aca="false">G12+G12/$C$40*$C$43</f>
        <v>1.9910084623256</v>
      </c>
      <c r="H55" s="28" t="n">
        <f aca="false">H12+H12/$C$40*$C$43</f>
        <v>1.99501048938555</v>
      </c>
      <c r="I55" s="28" t="n">
        <f aca="false">I12+I12/$C$40*$C$43</f>
        <v>1.98400491497068</v>
      </c>
      <c r="J55" s="28" t="n">
        <f aca="false">J12+J12/$C$40*$C$43</f>
        <v>2.01902265174525</v>
      </c>
      <c r="K55" s="28" t="n">
        <f aca="false">K12+K12/$C$40*$C$43</f>
        <v>2.04003329381</v>
      </c>
      <c r="L55" s="28" t="n">
        <f aca="false">L12+L12/$C$40*$C$43</f>
        <v>2.03403025322007</v>
      </c>
      <c r="M55" s="28" t="n">
        <f aca="false">M12+M12/$C$40*$C$43</f>
        <v>2.06104393587474</v>
      </c>
      <c r="N55" s="28" t="n">
        <f aca="false">N12+N12/$C$40*$C$43</f>
        <v>2.06204444263973</v>
      </c>
      <c r="O55" s="28" t="n">
        <f aca="false">O12+O12/$C$40*$C$43</f>
        <v>2.03603126675004</v>
      </c>
      <c r="P55" s="28" t="n">
        <f aca="false">P12+P12/$C$40*$C$43</f>
        <v>2.03403025322007</v>
      </c>
      <c r="Q55" s="28" t="n">
        <f aca="false">Q12+Q12/$C$40*$C$43</f>
        <v>2.05404038851982</v>
      </c>
      <c r="R55" s="28" t="n">
        <f aca="false">R12+R12/$C$40*$C$43</f>
        <v>2.06304494940471</v>
      </c>
      <c r="S55" s="28" t="n">
        <f aca="false">S12+S12/$C$40*$C$43</f>
        <v>2.03503075998506</v>
      </c>
      <c r="T55" s="28" t="n">
        <f aca="false">T12+T12/$C$40*$C$43</f>
        <v>2.05303988175484</v>
      </c>
      <c r="U55" s="28" t="n">
        <f aca="false">U12+U12/$C$40*$C$43</f>
        <v>2.04603633439992</v>
      </c>
      <c r="V55" s="28" t="n">
        <f aca="false">V12+V12/$C$40*$C$43</f>
        <v>2.01201910439034</v>
      </c>
      <c r="W55" s="28" t="n">
        <f aca="false">W12+W12/$C$40*$C$43</f>
        <v>2.07505103058457</v>
      </c>
      <c r="X55" s="28" t="n">
        <f aca="false">X12+X12/$C$40*$C$43</f>
        <v>2.05904292234476</v>
      </c>
      <c r="Y55" s="28" t="n">
        <f aca="false">Y12+Y12/$C$40*$C$43</f>
        <v>2.05504089528481</v>
      </c>
      <c r="Z55" s="28" t="n">
        <f aca="false">Z12+Z12/$C$40*$C$43</f>
        <v>2.05704190881479</v>
      </c>
    </row>
    <row r="56" customFormat="false" ht="15" hidden="false" customHeight="false" outlineLevel="0" collapsed="false">
      <c r="B56" s="10" t="n">
        <v>6</v>
      </c>
      <c r="C56" s="28" t="n">
        <f aca="false">C13+C13/$C$40*$C$43</f>
        <v>1.99501048938555</v>
      </c>
      <c r="D56" s="28" t="n">
        <f aca="false">D13+D13/$C$40*$C$43</f>
        <v>1.98100339467572</v>
      </c>
      <c r="E56" s="28" t="n">
        <f aca="false">E13+E13/$C$40*$C$43</f>
        <v>1.9910084623256</v>
      </c>
      <c r="F56" s="28" t="n">
        <f aca="false">F13+F13/$C$40*$C$43</f>
        <v>1.96699629996589</v>
      </c>
      <c r="G56" s="28" t="n">
        <f aca="false">G13+G13/$C$40*$C$43</f>
        <v>1.98400491497068</v>
      </c>
      <c r="H56" s="28" t="n">
        <f aca="false">H13+H13/$C$40*$C$43</f>
        <v>1.98400491497068</v>
      </c>
      <c r="I56" s="28" t="n">
        <f aca="false">I13+I13/$C$40*$C$43</f>
        <v>1.96499528643592</v>
      </c>
      <c r="J56" s="28" t="n">
        <f aca="false">J13+J13/$C$40*$C$43</f>
        <v>2.01602113145029</v>
      </c>
      <c r="K56" s="28" t="n">
        <f aca="false">K13+K13/$C$40*$C$43</f>
        <v>2.0070165705654</v>
      </c>
      <c r="L56" s="28" t="n">
        <f aca="false">L13+L13/$C$40*$C$43</f>
        <v>2.05404038851982</v>
      </c>
      <c r="M56" s="28" t="n">
        <f aca="false">M13+M13/$C$40*$C$43</f>
        <v>2.08505609823444</v>
      </c>
      <c r="N56" s="28" t="n">
        <f aca="false">N13+N13/$C$40*$C$43</f>
        <v>2.08505609823444</v>
      </c>
      <c r="O56" s="28" t="n">
        <f aca="false">O13+O13/$C$40*$C$43</f>
        <v>2.06904798999464</v>
      </c>
      <c r="P56" s="28" t="n">
        <f aca="false">P13+P13/$C$40*$C$43</f>
        <v>2.10306522000422</v>
      </c>
      <c r="Q56" s="28" t="n">
        <f aca="false">Q13+Q13/$C$40*$C$43</f>
        <v>2.03503075998506</v>
      </c>
      <c r="R56" s="28" t="n">
        <f aca="false">R13+R13/$C$40*$C$43</f>
        <v>2.06904798999464</v>
      </c>
      <c r="S56" s="28" t="n">
        <f aca="false">S13+S13/$C$40*$C$43</f>
        <v>2.0480373479299</v>
      </c>
      <c r="T56" s="28" t="n">
        <f aca="false">T13+T13/$C$40*$C$43</f>
        <v>2.05804241557978</v>
      </c>
      <c r="U56" s="28" t="n">
        <f aca="false">U13+U13/$C$40*$C$43</f>
        <v>2.06304494940471</v>
      </c>
      <c r="V56" s="28" t="n">
        <f aca="false">V13+V13/$C$40*$C$43</f>
        <v>2.03503075998506</v>
      </c>
      <c r="W56" s="28" t="n">
        <f aca="false">W13+W13/$C$40*$C$43</f>
        <v>2.07605153734955</v>
      </c>
      <c r="X56" s="28" t="n">
        <f aca="false">X13+X13/$C$40*$C$43</f>
        <v>2.07305001705459</v>
      </c>
      <c r="Y56" s="28" t="n">
        <f aca="false">Y13+Y13/$C$40*$C$43</f>
        <v>2.02802721263014</v>
      </c>
      <c r="Z56" s="28" t="n">
        <f aca="false">Z13+Z13/$C$40*$C$43</f>
        <v>2.03202923969009</v>
      </c>
    </row>
    <row r="57" customFormat="false" ht="15" hidden="false" customHeight="false" outlineLevel="0" collapsed="false">
      <c r="B57" s="10" t="n">
        <v>7</v>
      </c>
      <c r="C57" s="28" t="n">
        <f aca="false">C14+C14/$C$40*$C$43</f>
        <v>2.01001809086036</v>
      </c>
      <c r="D57" s="28" t="n">
        <f aca="false">D14+D14/$C$40*$C$43</f>
        <v>2.02202417204022</v>
      </c>
      <c r="E57" s="28" t="n">
        <f aca="false">E14+E14/$C$40*$C$43</f>
        <v>1.99801200968051</v>
      </c>
      <c r="F57" s="28" t="n">
        <f aca="false">F14+F14/$C$40*$C$43</f>
        <v>1.9910084623256</v>
      </c>
      <c r="G57" s="28" t="n">
        <f aca="false">G14+G14/$C$40*$C$43</f>
        <v>2.00601606380041</v>
      </c>
      <c r="H57" s="28" t="n">
        <f aca="false">H14+H14/$C$40*$C$43</f>
        <v>1.95999275261098</v>
      </c>
      <c r="I57" s="28" t="n">
        <f aca="false">I14+I14/$C$40*$C$43</f>
        <v>2.00201403674046</v>
      </c>
      <c r="J57" s="28" t="n">
        <f aca="false">J14+J14/$C$40*$C$43</f>
        <v>1.99801200968051</v>
      </c>
      <c r="K57" s="28" t="n">
        <f aca="false">K14+K14/$C$40*$C$43</f>
        <v>2.00401505027044</v>
      </c>
      <c r="L57" s="28" t="n">
        <f aca="false">L14+L14/$C$40*$C$43</f>
        <v>2.03403025322007</v>
      </c>
      <c r="M57" s="28" t="n">
        <f aca="false">M14+M14/$C$40*$C$43</f>
        <v>2.05704190881479</v>
      </c>
      <c r="N57" s="28" t="n">
        <f aca="false">N14+N14/$C$40*$C$43</f>
        <v>2.07605153734955</v>
      </c>
      <c r="O57" s="28" t="n">
        <f aca="false">O14+O14/$C$40*$C$43</f>
        <v>2.07605153734955</v>
      </c>
      <c r="P57" s="28" t="n">
        <f aca="false">P14+P14/$C$40*$C$43</f>
        <v>2.10006369970926</v>
      </c>
      <c r="Q57" s="28" t="n">
        <f aca="false">Q14+Q14/$C$40*$C$43</f>
        <v>2.05303988175484</v>
      </c>
      <c r="R57" s="28" t="n">
        <f aca="false">R14+R14/$C$40*$C$43</f>
        <v>2.0230246788052</v>
      </c>
      <c r="S57" s="28" t="n">
        <f aca="false">S14+S14/$C$40*$C$43</f>
        <v>2.03202923969009</v>
      </c>
      <c r="T57" s="28" t="n">
        <f aca="false">T14+T14/$C$40*$C$43</f>
        <v>2.02802721263014</v>
      </c>
      <c r="U57" s="28" t="n">
        <f aca="false">U14+U14/$C$40*$C$43</f>
        <v>2.04103380057498</v>
      </c>
      <c r="V57" s="28" t="n">
        <f aca="false">V14+V14/$C$40*$C$43</f>
        <v>2.03002822616012</v>
      </c>
      <c r="W57" s="28" t="n">
        <f aca="false">W14+W14/$C$40*$C$43</f>
        <v>2.07805255087953</v>
      </c>
      <c r="X57" s="28" t="n">
        <f aca="false">X14+X14/$C$40*$C$43</f>
        <v>2.04403532086995</v>
      </c>
      <c r="Y57" s="28" t="n">
        <f aca="false">Y14+Y14/$C$40*$C$43</f>
        <v>2.06104393587474</v>
      </c>
      <c r="Z57" s="28" t="n">
        <f aca="false">Z14+Z14/$C$40*$C$43</f>
        <v>2.04703684116491</v>
      </c>
    </row>
    <row r="58" customFormat="false" ht="15" hidden="false" customHeight="false" outlineLevel="0" collapsed="false">
      <c r="B58" s="10" t="n">
        <v>8</v>
      </c>
      <c r="C58" s="28" t="n">
        <f aca="false">C15+C15/$C$40*$C$43</f>
        <v>2.02702670586516</v>
      </c>
      <c r="D58" s="28" t="n">
        <f aca="false">D15+D15/$C$40*$C$43</f>
        <v>2.01001809086036</v>
      </c>
      <c r="E58" s="28" t="n">
        <f aca="false">E15+E15/$C$40*$C$43</f>
        <v>1.9910084623256</v>
      </c>
      <c r="F58" s="28" t="n">
        <f aca="false">F15+F15/$C$40*$C$43</f>
        <v>1.98800694203063</v>
      </c>
      <c r="G58" s="28" t="n">
        <f aca="false">G15+G15/$C$40*$C$43</f>
        <v>1.97299934055582</v>
      </c>
      <c r="H58" s="28" t="n">
        <f aca="false">H15+H15/$C$40*$C$43</f>
        <v>1.99200896909058</v>
      </c>
      <c r="I58" s="28" t="n">
        <f aca="false">I15+I15/$C$40*$C$43</f>
        <v>1.97399984732081</v>
      </c>
      <c r="J58" s="28" t="n">
        <f aca="false">J15+J15/$C$40*$C$43</f>
        <v>2.00401505027044</v>
      </c>
      <c r="K58" s="28" t="n">
        <f aca="false">K15+K15/$C$40*$C$43</f>
        <v>2.02002315851024</v>
      </c>
      <c r="L58" s="28" t="n">
        <f aca="false">L15+L15/$C$40*$C$43</f>
        <v>2.08505609823444</v>
      </c>
      <c r="M58" s="28" t="n">
        <f aca="false">M15+M15/$C$40*$C$43</f>
        <v>2.07004849675963</v>
      </c>
      <c r="N58" s="28" t="n">
        <f aca="false">N15+N15/$C$40*$C$43</f>
        <v>2.09406065911933</v>
      </c>
      <c r="O58" s="28" t="n">
        <f aca="false">O15+O15/$C$40*$C$43</f>
        <v>2.06004342910975</v>
      </c>
      <c r="P58" s="28" t="n">
        <f aca="false">P15+P15/$C$40*$C$43</f>
        <v>2.0560414020498</v>
      </c>
      <c r="Q58" s="28" t="n">
        <f aca="false">Q15+Q15/$C$40*$C$43</f>
        <v>2.0150206246853</v>
      </c>
      <c r="R58" s="28" t="n">
        <f aca="false">R15+R15/$C$40*$C$43</f>
        <v>2.06604646969968</v>
      </c>
      <c r="S58" s="28" t="n">
        <f aca="false">S15+S15/$C$40*$C$43</f>
        <v>2.01101859762535</v>
      </c>
      <c r="T58" s="28" t="n">
        <f aca="false">T15+T15/$C$40*$C$43</f>
        <v>2.04903785469489</v>
      </c>
      <c r="U58" s="28" t="n">
        <f aca="false">U15+U15/$C$40*$C$43</f>
        <v>2.02802721263014</v>
      </c>
      <c r="V58" s="28" t="n">
        <f aca="false">V15+V15/$C$40*$C$43</f>
        <v>2.07305001705459</v>
      </c>
      <c r="W58" s="28" t="n">
        <f aca="false">W15+W15/$C$40*$C$43</f>
        <v>2.09906319294427</v>
      </c>
      <c r="X58" s="28" t="n">
        <f aca="false">X15+X15/$C$40*$C$43</f>
        <v>2.04603633439992</v>
      </c>
      <c r="Y58" s="28" t="n">
        <f aca="false">Y15+Y15/$C$40*$C$43</f>
        <v>2.06704697646466</v>
      </c>
      <c r="Z58" s="28" t="n">
        <f aca="false">Z15+Z15/$C$40*$C$43</f>
        <v>2.0070165705654</v>
      </c>
    </row>
    <row r="59" customFormat="false" ht="15" hidden="false" customHeight="false" outlineLevel="0" collapsed="false">
      <c r="B59" s="10" t="n">
        <v>9</v>
      </c>
      <c r="C59" s="28" t="n">
        <f aca="false">C16+C16/$C$40*$C$43</f>
        <v>2.03102873292511</v>
      </c>
      <c r="D59" s="28" t="n">
        <f aca="false">D16+D16/$C$40*$C$43</f>
        <v>1.99601099615054</v>
      </c>
      <c r="E59" s="28" t="n">
        <f aca="false">E16+E16/$C$40*$C$43</f>
        <v>1.99200896909058</v>
      </c>
      <c r="F59" s="28" t="n">
        <f aca="false">F16+F16/$C$40*$C$43</f>
        <v>1.99801200968051</v>
      </c>
      <c r="G59" s="28" t="n">
        <f aca="false">G16+G16/$C$40*$C$43</f>
        <v>1.97399984732081</v>
      </c>
      <c r="H59" s="28" t="n">
        <f aca="false">H16+H16/$C$40*$C$43</f>
        <v>2.00301454350545</v>
      </c>
      <c r="I59" s="28" t="n">
        <f aca="false">I16+I16/$C$40*$C$43</f>
        <v>1.97900238114574</v>
      </c>
      <c r="J59" s="28" t="n">
        <f aca="false">J16+J16/$C$40*$C$43</f>
        <v>2.00901758409538</v>
      </c>
      <c r="K59" s="28" t="n">
        <f aca="false">K16+K16/$C$40*$C$43</f>
        <v>2.0480373479299</v>
      </c>
      <c r="L59" s="28" t="n">
        <f aca="false">L16+L16/$C$40*$C$43</f>
        <v>2.03903278704501</v>
      </c>
      <c r="M59" s="28" t="n">
        <f aca="false">M16+M16/$C$40*$C$43</f>
        <v>2.13608194324882</v>
      </c>
      <c r="N59" s="28" t="n">
        <f aca="false">N16+N16/$C$40*$C$43</f>
        <v>2.06504596293469</v>
      </c>
      <c r="O59" s="28" t="n">
        <f aca="false">O16+O16/$C$40*$C$43</f>
        <v>2.07004849675963</v>
      </c>
      <c r="P59" s="28" t="n">
        <f aca="false">P16+P16/$C$40*$C$43</f>
        <v>2.0640454561697</v>
      </c>
      <c r="Q59" s="28" t="n">
        <f aca="false">Q16+Q16/$C$40*$C$43</f>
        <v>2.04003329381</v>
      </c>
      <c r="R59" s="28" t="n">
        <f aca="false">R16+R16/$C$40*$C$43</f>
        <v>2.1050662335342</v>
      </c>
      <c r="S59" s="28" t="n">
        <f aca="false">S16+S16/$C$40*$C$43</f>
        <v>2.05203937498985</v>
      </c>
      <c r="T59" s="28" t="n">
        <f aca="false">T16+T16/$C$40*$C$43</f>
        <v>2.10306522000422</v>
      </c>
      <c r="U59" s="28" t="n">
        <f aca="false">U16+U16/$C$40*$C$43</f>
        <v>2.08105407117449</v>
      </c>
      <c r="V59" s="28" t="n">
        <f aca="false">V16+V16/$C$40*$C$43</f>
        <v>2.10706724706417</v>
      </c>
      <c r="W59" s="28" t="n">
        <f aca="false">W16+W16/$C$40*$C$43</f>
        <v>2.11106927412413</v>
      </c>
      <c r="X59" s="28" t="n">
        <f aca="false">X16+X16/$C$40*$C$43</f>
        <v>2.12507636883395</v>
      </c>
      <c r="Y59" s="28" t="n">
        <f aca="false">Y16+Y16/$C$40*$C$43</f>
        <v>2.11607180794906</v>
      </c>
      <c r="Z59" s="28" t="n">
        <f aca="false">Z16+Z16/$C$40*$C$43</f>
        <v>2.05704190881479</v>
      </c>
    </row>
    <row r="60" customFormat="false" ht="15" hidden="false" customHeight="false" outlineLevel="0" collapsed="false">
      <c r="B60" s="10" t="n">
        <v>10</v>
      </c>
      <c r="C60" s="28" t="n">
        <f aca="false">C17+C17/$C$40*$C$43</f>
        <v>2.01602113145029</v>
      </c>
      <c r="D60" s="28" t="n">
        <f aca="false">D17+D17/$C$40*$C$43</f>
        <v>1.98000288791073</v>
      </c>
      <c r="E60" s="28" t="n">
        <f aca="false">E17+E17/$C$40*$C$43</f>
        <v>2.00901758409538</v>
      </c>
      <c r="F60" s="28" t="n">
        <f aca="false">F17+F17/$C$40*$C$43</f>
        <v>1.957991739081</v>
      </c>
      <c r="G60" s="28" t="n">
        <f aca="false">G17+G17/$C$40*$C$43</f>
        <v>2.00501555703542</v>
      </c>
      <c r="H60" s="28" t="n">
        <f aca="false">H17+H17/$C$40*$C$43</f>
        <v>1.98500542173567</v>
      </c>
      <c r="I60" s="28" t="n">
        <f aca="false">I17+I17/$C$40*$C$43</f>
        <v>2.07004849675963</v>
      </c>
      <c r="J60" s="28" t="n">
        <f aca="false">J17+J17/$C$40*$C$43</f>
        <v>2.07405052381958</v>
      </c>
      <c r="K60" s="28" t="n">
        <f aca="false">K17+K17/$C$40*$C$43</f>
        <v>2.04503582763493</v>
      </c>
      <c r="L60" s="28" t="n">
        <f aca="false">L17+L17/$C$40*$C$43</f>
        <v>2.02502569233518</v>
      </c>
      <c r="M60" s="28" t="n">
        <f aca="false">M17+M17/$C$40*$C$43</f>
        <v>2.08805761852941</v>
      </c>
      <c r="N60" s="28" t="n">
        <f aca="false">N17+N17/$C$40*$C$43</f>
        <v>2.02202417204022</v>
      </c>
      <c r="O60" s="28" t="n">
        <f aca="false">O17+O17/$C$40*$C$43</f>
        <v>1.99000795556061</v>
      </c>
      <c r="P60" s="28" t="n">
        <f aca="false">P17+P17/$C$40*$C$43</f>
        <v>2.03903278704501</v>
      </c>
      <c r="Q60" s="28" t="n">
        <f aca="false">Q17+Q17/$C$40*$C$43</f>
        <v>1.99801200968051</v>
      </c>
      <c r="R60" s="28" t="n">
        <f aca="false">R17+R17/$C$40*$C$43</f>
        <v>2.02802721263014</v>
      </c>
      <c r="S60" s="28" t="n">
        <f aca="false">S17+S17/$C$40*$C$43</f>
        <v>2.01902265174525</v>
      </c>
      <c r="T60" s="28" t="n">
        <f aca="false">T17+T17/$C$40*$C$43</f>
        <v>2.03302974645508</v>
      </c>
      <c r="U60" s="28" t="n">
        <f aca="false">U17+U17/$C$40*$C$43</f>
        <v>2.05704190881479</v>
      </c>
      <c r="V60" s="28" t="n">
        <f aca="false">V17+V17/$C$40*$C$43</f>
        <v>2.05303988175484</v>
      </c>
      <c r="W60" s="28" t="n">
        <f aca="false">W17+W17/$C$40*$C$43</f>
        <v>2.06604646969968</v>
      </c>
      <c r="X60" s="28" t="n">
        <f aca="false">X17+X17/$C$40*$C$43</f>
        <v>2.09005863205938</v>
      </c>
      <c r="Y60" s="28" t="n">
        <f aca="false">Y17+Y17/$C$40*$C$43</f>
        <v>2.06504596293469</v>
      </c>
      <c r="Z60" s="28" t="n">
        <f aca="false">Z17+Z17/$C$40*$C$43</f>
        <v>2.04703684116491</v>
      </c>
    </row>
    <row r="61" customFormat="false" ht="15" hidden="false" customHeight="false" outlineLevel="0" collapsed="false">
      <c r="B61" s="10" t="n">
        <v>11</v>
      </c>
      <c r="C61" s="28" t="n">
        <f aca="false">C18+C18/$C$40*$C$43</f>
        <v>2.00501555703542</v>
      </c>
      <c r="D61" s="28" t="n">
        <f aca="false">D18+D18/$C$40*$C$43</f>
        <v>2.01301961115533</v>
      </c>
      <c r="E61" s="28" t="n">
        <f aca="false">E18+E18/$C$40*$C$43</f>
        <v>1.97099832702584</v>
      </c>
      <c r="F61" s="28" t="n">
        <f aca="false">F18+F18/$C$40*$C$43</f>
        <v>2.02002315851024</v>
      </c>
      <c r="G61" s="28" t="n">
        <f aca="false">G18+G18/$C$40*$C$43</f>
        <v>1.97500035408579</v>
      </c>
      <c r="H61" s="28" t="n">
        <f aca="false">H18+H18/$C$40*$C$43</f>
        <v>1.99501048938555</v>
      </c>
      <c r="I61" s="28" t="n">
        <f aca="false">I18+I18/$C$40*$C$43</f>
        <v>2.02102366527523</v>
      </c>
      <c r="J61" s="28" t="n">
        <f aca="false">J18+J18/$C$40*$C$43</f>
        <v>2.08805761852941</v>
      </c>
      <c r="K61" s="28" t="n">
        <f aca="false">K18+K18/$C$40*$C$43</f>
        <v>2.07405052381958</v>
      </c>
      <c r="L61" s="28" t="n">
        <f aca="false">L18+L18/$C$40*$C$43</f>
        <v>2.03102873292511</v>
      </c>
      <c r="M61" s="28" t="n">
        <f aca="false">M18+M18/$C$40*$C$43</f>
        <v>2.05404038851982</v>
      </c>
      <c r="N61" s="28" t="n">
        <f aca="false">N18+N18/$C$40*$C$43</f>
        <v>2.00101352997547</v>
      </c>
      <c r="O61" s="28" t="n">
        <f aca="false">O18+O18/$C$40*$C$43</f>
        <v>2.03002822616012</v>
      </c>
      <c r="P61" s="28" t="n">
        <f aca="false">P18+P18/$C$40*$C$43</f>
        <v>2.00601606380041</v>
      </c>
      <c r="Q61" s="28" t="n">
        <f aca="false">Q18+Q18/$C$40*$C$43</f>
        <v>2.19911386944305</v>
      </c>
      <c r="R61" s="28" t="n">
        <f aca="false">R18+R18/$C$40*$C$43</f>
        <v>2.13308042295386</v>
      </c>
      <c r="S61" s="28" t="n">
        <f aca="false">S18+S18/$C$40*$C$43</f>
        <v>2.0230246788052</v>
      </c>
      <c r="T61" s="28" t="n">
        <f aca="false">T18+T18/$C$40*$C$43</f>
        <v>2.03803228028002</v>
      </c>
      <c r="U61" s="28" t="n">
        <f aca="false">U18+U18/$C$40*$C$43</f>
        <v>2.0560414020498</v>
      </c>
      <c r="V61" s="28" t="n">
        <f aca="false">V18+V18/$C$40*$C$43</f>
        <v>2.11707231471405</v>
      </c>
      <c r="W61" s="28" t="n">
        <f aca="false">W18+W18/$C$40*$C$43</f>
        <v>2.07605153734955</v>
      </c>
      <c r="X61" s="28" t="n">
        <f aca="false">X18+X18/$C$40*$C$43</f>
        <v>2.13808295677879</v>
      </c>
      <c r="Y61" s="28" t="n">
        <f aca="false">Y18+Y18/$C$40*$C$43</f>
        <v>2.05103886822486</v>
      </c>
      <c r="Z61" s="28" t="n">
        <f aca="false">Z18+Z18/$C$40*$C$43</f>
        <v>2.02902771939513</v>
      </c>
    </row>
    <row r="62" customFormat="false" ht="15" hidden="false" customHeight="false" outlineLevel="0" collapsed="false">
      <c r="B62" s="10" t="n">
        <v>12</v>
      </c>
      <c r="C62" s="28" t="n">
        <f aca="false">C19+C19/$C$40*$C$43</f>
        <v>2.00901758409538</v>
      </c>
      <c r="D62" s="28" t="n">
        <f aca="false">D19+D19/$C$40*$C$43</f>
        <v>1.97099832702584</v>
      </c>
      <c r="E62" s="28" t="n">
        <f aca="false">E19+E19/$C$40*$C$43</f>
        <v>2.01802214498027</v>
      </c>
      <c r="F62" s="28" t="n">
        <f aca="false">F19+F19/$C$40*$C$43</f>
        <v>1.97299934055582</v>
      </c>
      <c r="G62" s="28" t="n">
        <f aca="false">G19+G19/$C$40*$C$43</f>
        <v>1.98700643526565</v>
      </c>
      <c r="H62" s="28" t="n">
        <f aca="false">H19+H19/$C$40*$C$43</f>
        <v>2.00401505027044</v>
      </c>
      <c r="I62" s="28" t="n">
        <f aca="false">I19+I19/$C$40*$C$43</f>
        <v>2.04403532086995</v>
      </c>
      <c r="J62" s="28" t="n">
        <f aca="false">J19+J19/$C$40*$C$43</f>
        <v>2.12407586206897</v>
      </c>
      <c r="K62" s="28" t="n">
        <f aca="false">K19+K19/$C$40*$C$43</f>
        <v>2.02502569233518</v>
      </c>
      <c r="L62" s="28" t="n">
        <f aca="false">L19+L19/$C$40*$C$43</f>
        <v>2.00201403674046</v>
      </c>
      <c r="M62" s="28" t="n">
        <f aca="false">M19+M19/$C$40*$C$43</f>
        <v>2.05203937498985</v>
      </c>
      <c r="N62" s="28" t="n">
        <f aca="false">N19+N19/$C$40*$C$43</f>
        <v>2.46724968245976</v>
      </c>
      <c r="O62" s="28" t="n">
        <f aca="false">O19+O19/$C$40*$C$43</f>
        <v>2.35619343154612</v>
      </c>
      <c r="P62" s="28" t="n">
        <f aca="false">P19+P19/$C$40*$C$43</f>
        <v>2.33218126918641</v>
      </c>
      <c r="Q62" s="28" t="n">
        <f aca="false">Q19+Q19/$C$40*$C$43</f>
        <v>2.32917974889145</v>
      </c>
      <c r="R62" s="28" t="n">
        <f aca="false">R19+R19/$C$40*$C$43</f>
        <v>2.22112501827278</v>
      </c>
      <c r="S62" s="28" t="n">
        <f aca="false">S19+S19/$C$40*$C$43</f>
        <v>2.04503582763493</v>
      </c>
      <c r="T62" s="28" t="n">
        <f aca="false">T19+T19/$C$40*$C$43</f>
        <v>2.04903785469489</v>
      </c>
      <c r="U62" s="28" t="n">
        <f aca="false">U19+U19/$C$40*$C$43</f>
        <v>2.03102873292511</v>
      </c>
      <c r="V62" s="28" t="n">
        <f aca="false">V19+V19/$C$40*$C$43</f>
        <v>2.08605660499943</v>
      </c>
      <c r="W62" s="28" t="n">
        <f aca="false">W19+W19/$C$40*$C$43</f>
        <v>2.13408092971884</v>
      </c>
      <c r="X62" s="28" t="n">
        <f aca="false">X19+X19/$C$40*$C$43</f>
        <v>2.12807788912892</v>
      </c>
      <c r="Y62" s="28" t="n">
        <f aca="false">Y19+Y19/$C$40*$C$43</f>
        <v>2.0480373479299</v>
      </c>
      <c r="Z62" s="28" t="n">
        <f aca="false">Z19+Z19/$C$40*$C$43</f>
        <v>2.05904292234476</v>
      </c>
    </row>
    <row r="63" customFormat="false" ht="15" hidden="false" customHeight="false" outlineLevel="0" collapsed="false">
      <c r="B63" s="10" t="n">
        <v>13</v>
      </c>
      <c r="C63" s="28" t="n">
        <f aca="false">C20+C20/$C$40*$C$43</f>
        <v>2.01602113145029</v>
      </c>
      <c r="D63" s="28" t="n">
        <f aca="false">D20+D20/$C$40*$C$43</f>
        <v>1.99701150291552</v>
      </c>
      <c r="E63" s="28" t="n">
        <f aca="false">E20+E20/$C$40*$C$43</f>
        <v>1.99200896909058</v>
      </c>
      <c r="F63" s="28" t="n">
        <f aca="false">F20+F20/$C$40*$C$43</f>
        <v>2.01001809086036</v>
      </c>
      <c r="G63" s="28" t="n">
        <f aca="false">G20+G20/$C$40*$C$43</f>
        <v>2.00301454350545</v>
      </c>
      <c r="H63" s="28" t="n">
        <f aca="false">H20+H20/$C$40*$C$43</f>
        <v>1.98900744879562</v>
      </c>
      <c r="I63" s="28" t="n">
        <f aca="false">I20+I20/$C$40*$C$43</f>
        <v>2.05404038851982</v>
      </c>
      <c r="J63" s="28" t="n">
        <f aca="false">J20+J20/$C$40*$C$43</f>
        <v>2.09506116588432</v>
      </c>
      <c r="K63" s="28" t="n">
        <f aca="false">K20+K20/$C$40*$C$43</f>
        <v>2.04103380057498</v>
      </c>
      <c r="L63" s="28" t="n">
        <f aca="false">L20+L20/$C$40*$C$43</f>
        <v>2.02802721263014</v>
      </c>
      <c r="M63" s="28" t="n">
        <f aca="false">M20+M20/$C$40*$C$43</f>
        <v>2.30416707976676</v>
      </c>
      <c r="N63" s="28" t="n">
        <f aca="false">N20+N20/$C$40*$C$43</f>
        <v>2.41222181038543</v>
      </c>
      <c r="O63" s="28" t="n">
        <f aca="false">O20+O20/$C$40*$C$43</f>
        <v>2.33518278948138</v>
      </c>
      <c r="P63" s="28" t="n">
        <f aca="false">P20+P20/$C$40*$C$43</f>
        <v>2.33418228271639</v>
      </c>
      <c r="Q63" s="28" t="n">
        <f aca="false">Q20+Q20/$C$40*$C$43</f>
        <v>2.3171736677116</v>
      </c>
      <c r="R63" s="28" t="n">
        <f aca="false">R20+R20/$C$40*$C$43</f>
        <v>2.23213059268764</v>
      </c>
      <c r="S63" s="28" t="n">
        <f aca="false">S20+S20/$C$40*$C$43</f>
        <v>2.03903278704501</v>
      </c>
      <c r="T63" s="28" t="n">
        <f aca="false">T20+T20/$C$40*$C$43</f>
        <v>2.02702670586516</v>
      </c>
      <c r="U63" s="28" t="n">
        <f aca="false">U20+U20/$C$40*$C$43</f>
        <v>2.07805255087953</v>
      </c>
      <c r="V63" s="28" t="n">
        <f aca="false">V20+V20/$C$40*$C$43</f>
        <v>2.0970621794143</v>
      </c>
      <c r="W63" s="28" t="n">
        <f aca="false">W20+W20/$C$40*$C$43</f>
        <v>2.06004342910975</v>
      </c>
      <c r="X63" s="28" t="n">
        <f aca="false">X20+X20/$C$40*$C$43</f>
        <v>2.1050662335342</v>
      </c>
      <c r="Y63" s="28" t="n">
        <f aca="false">Y20+Y20/$C$40*$C$43</f>
        <v>2.10106420647425</v>
      </c>
      <c r="Z63" s="28" t="n">
        <f aca="false">Z20+Z20/$C$40*$C$43</f>
        <v>2.05404038851982</v>
      </c>
    </row>
    <row r="64" customFormat="false" ht="15" hidden="false" customHeight="false" outlineLevel="0" collapsed="false">
      <c r="B64" s="10" t="n">
        <v>14</v>
      </c>
      <c r="C64" s="28" t="n">
        <f aca="false">C21+C21/$C$40*$C$43</f>
        <v>2.00001302321049</v>
      </c>
      <c r="D64" s="28" t="n">
        <f aca="false">D21+D21/$C$40*$C$43</f>
        <v>1.99501048938555</v>
      </c>
      <c r="E64" s="28" t="n">
        <f aca="false">E21+E21/$C$40*$C$43</f>
        <v>2.0070165705654</v>
      </c>
      <c r="F64" s="28" t="n">
        <f aca="false">F21+F21/$C$40*$C$43</f>
        <v>1.98500542173567</v>
      </c>
      <c r="G64" s="28" t="n">
        <f aca="false">G21+G21/$C$40*$C$43</f>
        <v>1.97900238114574</v>
      </c>
      <c r="H64" s="28" t="n">
        <f aca="false">H21+H21/$C$40*$C$43</f>
        <v>2.00601606380041</v>
      </c>
      <c r="I64" s="28" t="n">
        <f aca="false">I21+I21/$C$40*$C$43</f>
        <v>2.04003329381</v>
      </c>
      <c r="J64" s="28" t="n">
        <f aca="false">J21+J21/$C$40*$C$43</f>
        <v>2.09306015235435</v>
      </c>
      <c r="K64" s="28" t="n">
        <f aca="false">K21+K21/$C$40*$C$43</f>
        <v>2.03202923969009</v>
      </c>
      <c r="L64" s="28" t="n">
        <f aca="false">L21+L21/$C$40*$C$43</f>
        <v>2.04303481410496</v>
      </c>
      <c r="M64" s="28" t="n">
        <f aca="false">M21+M21/$C$40*$C$43</f>
        <v>2.30216606623678</v>
      </c>
      <c r="N64" s="28" t="n">
        <f aca="false">N21+N21/$C$40*$C$43</f>
        <v>2.39221167508568</v>
      </c>
      <c r="O64" s="28" t="n">
        <f aca="false">O21+O21/$C$40*$C$43</f>
        <v>2.33818430977634</v>
      </c>
      <c r="P64" s="28" t="n">
        <f aca="false">P21+P21/$C$40*$C$43</f>
        <v>2.35919495184108</v>
      </c>
      <c r="Q64" s="28" t="n">
        <f aca="false">Q21+Q21/$C$40*$C$43</f>
        <v>2.21212045738789</v>
      </c>
      <c r="R64" s="28" t="n">
        <f aca="false">R21+R21/$C$40*$C$43</f>
        <v>2.0150206246853</v>
      </c>
      <c r="S64" s="28" t="n">
        <f aca="false">S21+S21/$C$40*$C$43</f>
        <v>2.02702670586516</v>
      </c>
      <c r="T64" s="28" t="n">
        <f aca="false">T21+T21/$C$40*$C$43</f>
        <v>2.04603633439992</v>
      </c>
      <c r="U64" s="28" t="n">
        <f aca="false">U21+U21/$C$40*$C$43</f>
        <v>2.03302974645508</v>
      </c>
      <c r="V64" s="28" t="n">
        <f aca="false">V21+V21/$C$40*$C$43</f>
        <v>2.05103886822486</v>
      </c>
      <c r="W64" s="28" t="n">
        <f aca="false">W21+W21/$C$40*$C$43</f>
        <v>2.07004849675963</v>
      </c>
      <c r="X64" s="28" t="n">
        <f aca="false">X21+X21/$C$40*$C$43</f>
        <v>2.09205964558936</v>
      </c>
      <c r="Y64" s="28" t="n">
        <f aca="false">Y21+Y21/$C$40*$C$43</f>
        <v>2.05103886822486</v>
      </c>
      <c r="Z64" s="28" t="n">
        <f aca="false">Z21+Z21/$C$40*$C$43</f>
        <v>2.05804241557978</v>
      </c>
    </row>
    <row r="65" customFormat="false" ht="15" hidden="false" customHeight="false" outlineLevel="0" collapsed="false">
      <c r="B65" s="10" t="n">
        <v>15</v>
      </c>
      <c r="C65" s="28" t="n">
        <f aca="false">C22+C22/$C$40*$C$43</f>
        <v>1.99601099615054</v>
      </c>
      <c r="D65" s="28" t="n">
        <f aca="false">D22+D22/$C$40*$C$43</f>
        <v>1.99400998262056</v>
      </c>
      <c r="E65" s="28" t="n">
        <f aca="false">E22+E22/$C$40*$C$43</f>
        <v>2.01802214498027</v>
      </c>
      <c r="F65" s="28" t="n">
        <f aca="false">F22+F22/$C$40*$C$43</f>
        <v>1.98500542173567</v>
      </c>
      <c r="G65" s="28" t="n">
        <f aca="false">G22+G22/$C$40*$C$43</f>
        <v>1.98500542173567</v>
      </c>
      <c r="H65" s="28" t="n">
        <f aca="false">H22+H22/$C$40*$C$43</f>
        <v>2.01602113145029</v>
      </c>
      <c r="I65" s="28" t="n">
        <f aca="false">I22+I22/$C$40*$C$43</f>
        <v>1.98900744879562</v>
      </c>
      <c r="J65" s="28" t="n">
        <f aca="false">J22+J22/$C$40*$C$43</f>
        <v>2.00201403674046</v>
      </c>
      <c r="K65" s="28" t="n">
        <f aca="false">K22+K22/$C$40*$C$43</f>
        <v>2.04703684116491</v>
      </c>
      <c r="L65" s="28" t="n">
        <f aca="false">L22+L22/$C$40*$C$43</f>
        <v>2.0560414020498</v>
      </c>
      <c r="M65" s="28" t="n">
        <f aca="false">M22+M22/$C$40*$C$43</f>
        <v>2.06904798999464</v>
      </c>
      <c r="N65" s="28" t="n">
        <f aca="false">N22+N22/$C$40*$C$43</f>
        <v>2.0560414020498</v>
      </c>
      <c r="O65" s="28" t="n">
        <f aca="false">O22+O22/$C$40*$C$43</f>
        <v>2.05103886822486</v>
      </c>
      <c r="P65" s="28" t="n">
        <f aca="false">P22+P22/$C$40*$C$43</f>
        <v>2.06904798999464</v>
      </c>
      <c r="Q65" s="28" t="n">
        <f aca="false">Q22+Q22/$C$40*$C$43</f>
        <v>2.04003329381</v>
      </c>
      <c r="R65" s="28" t="n">
        <f aca="false">R22+R22/$C$40*$C$43</f>
        <v>2.02502569233518</v>
      </c>
      <c r="S65" s="28" t="n">
        <f aca="false">S22+S22/$C$40*$C$43</f>
        <v>2.07305001705459</v>
      </c>
      <c r="T65" s="28" t="n">
        <f aca="false">T22+T22/$C$40*$C$43</f>
        <v>2.02102366527523</v>
      </c>
      <c r="U65" s="28" t="n">
        <f aca="false">U22+U22/$C$40*$C$43</f>
        <v>2.04403532086995</v>
      </c>
      <c r="V65" s="28" t="n">
        <f aca="false">V22+V22/$C$40*$C$43</f>
        <v>2.05504089528481</v>
      </c>
      <c r="W65" s="28" t="n">
        <f aca="false">W22+W22/$C$40*$C$43</f>
        <v>2.06604646969968</v>
      </c>
      <c r="X65" s="28" t="n">
        <f aca="false">X22+X22/$C$40*$C$43</f>
        <v>2.06004342910975</v>
      </c>
      <c r="Y65" s="28" t="n">
        <f aca="false">Y22+Y22/$C$40*$C$43</f>
        <v>2.03903278704501</v>
      </c>
      <c r="Z65" s="28" t="n">
        <f aca="false">Z22+Z22/$C$40*$C$43</f>
        <v>2.03903278704501</v>
      </c>
    </row>
    <row r="66" customFormat="false" ht="15" hidden="false" customHeight="false" outlineLevel="0" collapsed="false">
      <c r="B66" s="10" t="n">
        <v>16</v>
      </c>
      <c r="C66" s="28" t="n">
        <f aca="false">C23+C23/$C$40*$C$43</f>
        <v>2.03503075998506</v>
      </c>
      <c r="D66" s="28" t="n">
        <f aca="false">D23+D23/$C$40*$C$43</f>
        <v>1.99801200968051</v>
      </c>
      <c r="E66" s="28" t="n">
        <f aca="false">E23+E23/$C$40*$C$43</f>
        <v>2.00001302321049</v>
      </c>
      <c r="F66" s="28" t="n">
        <f aca="false">F23+F23/$C$40*$C$43</f>
        <v>1.9910084623256</v>
      </c>
      <c r="G66" s="28" t="n">
        <f aca="false">G23+G23/$C$40*$C$43</f>
        <v>1.98700643526565</v>
      </c>
      <c r="H66" s="28" t="n">
        <f aca="false">H23+H23/$C$40*$C$43</f>
        <v>1.97800187438076</v>
      </c>
      <c r="I66" s="28" t="n">
        <f aca="false">I23+I23/$C$40*$C$43</f>
        <v>2.00201403674046</v>
      </c>
      <c r="J66" s="28" t="n">
        <f aca="false">J23+J23/$C$40*$C$43</f>
        <v>2.01301961115533</v>
      </c>
      <c r="K66" s="28" t="n">
        <f aca="false">K23+K23/$C$40*$C$43</f>
        <v>2.05103886822486</v>
      </c>
      <c r="L66" s="28" t="n">
        <f aca="false">L23+L23/$C$40*$C$43</f>
        <v>2.05904292234476</v>
      </c>
      <c r="M66" s="28" t="n">
        <f aca="false">M23+M23/$C$40*$C$43</f>
        <v>2.03803228028002</v>
      </c>
      <c r="N66" s="28" t="n">
        <f aca="false">N23+N23/$C$40*$C$43</f>
        <v>2.08305508470447</v>
      </c>
      <c r="O66" s="28" t="n">
        <f aca="false">O23+O23/$C$40*$C$43</f>
        <v>2.06104393587474</v>
      </c>
      <c r="P66" s="28" t="n">
        <f aca="false">P23+P23/$C$40*$C$43</f>
        <v>2.07905305764452</v>
      </c>
      <c r="Q66" s="28" t="n">
        <f aca="false">Q23+Q23/$C$40*$C$43</f>
        <v>2.05203937498985</v>
      </c>
      <c r="R66" s="28" t="n">
        <f aca="false">R23+R23/$C$40*$C$43</f>
        <v>2.0560414020498</v>
      </c>
      <c r="S66" s="28" t="n">
        <f aca="false">S23+S23/$C$40*$C$43</f>
        <v>2.07505103058457</v>
      </c>
      <c r="T66" s="28" t="n">
        <f aca="false">T23+T23/$C$40*$C$43</f>
        <v>2.05003836145987</v>
      </c>
      <c r="U66" s="28" t="n">
        <f aca="false">U23+U23/$C$40*$C$43</f>
        <v>2.11707231471405</v>
      </c>
      <c r="V66" s="28" t="n">
        <f aca="false">V23+V23/$C$40*$C$43</f>
        <v>2.07505103058457</v>
      </c>
      <c r="W66" s="28" t="n">
        <f aca="false">W23+W23/$C$40*$C$43</f>
        <v>2.13408092971884</v>
      </c>
      <c r="X66" s="28" t="n">
        <f aca="false">X23+X23/$C$40*$C$43</f>
        <v>2.10706724706417</v>
      </c>
      <c r="Y66" s="28" t="n">
        <f aca="false">Y23+Y23/$C$40*$C$43</f>
        <v>2.10206471323924</v>
      </c>
      <c r="Z66" s="28" t="n">
        <f aca="false">Z23+Z23/$C$40*$C$43</f>
        <v>2.03903278704501</v>
      </c>
    </row>
    <row r="67" customFormat="false" ht="15" hidden="false" customHeight="false" outlineLevel="0" collapsed="false">
      <c r="B67" s="10" t="n">
        <v>17</v>
      </c>
      <c r="C67" s="28" t="n">
        <f aca="false">C24+C24/$C$40*$C$43</f>
        <v>2.0230246788052</v>
      </c>
      <c r="D67" s="28" t="n">
        <f aca="false">D24+D24/$C$40*$C$43</f>
        <v>1.9990125164455</v>
      </c>
      <c r="E67" s="28" t="n">
        <f aca="false">E24+E24/$C$40*$C$43</f>
        <v>1.97800187438076</v>
      </c>
      <c r="F67" s="28" t="n">
        <f aca="false">F24+F24/$C$40*$C$43</f>
        <v>2.00101352997547</v>
      </c>
      <c r="G67" s="28" t="n">
        <f aca="false">G24+G24/$C$40*$C$43</f>
        <v>1.97800187438076</v>
      </c>
      <c r="H67" s="28" t="n">
        <f aca="false">H24+H24/$C$40*$C$43</f>
        <v>1.99400998262056</v>
      </c>
      <c r="I67" s="28" t="n">
        <f aca="false">I24+I24/$C$40*$C$43</f>
        <v>2.07104900352462</v>
      </c>
      <c r="J67" s="28" t="n">
        <f aca="false">J24+J24/$C$40*$C$43</f>
        <v>2.06904798999464</v>
      </c>
      <c r="K67" s="28" t="n">
        <f aca="false">K24+K24/$C$40*$C$43</f>
        <v>2.06604646969968</v>
      </c>
      <c r="L67" s="28" t="n">
        <f aca="false">L24+L24/$C$40*$C$43</f>
        <v>2.01001809086036</v>
      </c>
      <c r="M67" s="28" t="n">
        <f aca="false">M24+M24/$C$40*$C$43</f>
        <v>2.05103886822486</v>
      </c>
      <c r="N67" s="28" t="n">
        <f aca="false">N24+N24/$C$40*$C$43</f>
        <v>2.02102366527523</v>
      </c>
      <c r="O67" s="28" t="n">
        <f aca="false">O24+O24/$C$40*$C$43</f>
        <v>2.41622383744538</v>
      </c>
      <c r="P67" s="28" t="n">
        <f aca="false">P24+P24/$C$40*$C$43</f>
        <v>2.37220153978592</v>
      </c>
      <c r="Q67" s="28" t="n">
        <f aca="false">Q24+Q24/$C$40*$C$43</f>
        <v>2.35919495184108</v>
      </c>
      <c r="R67" s="28" t="n">
        <f aca="false">R24+R24/$C$40*$C$43</f>
        <v>2.2681488362272</v>
      </c>
      <c r="S67" s="28" t="n">
        <f aca="false">S24+S24/$C$40*$C$43</f>
        <v>2.00901758409538</v>
      </c>
      <c r="T67" s="28" t="n">
        <f aca="false">T24+T24/$C$40*$C$43</f>
        <v>2.0640454561697</v>
      </c>
      <c r="U67" s="28" t="n">
        <f aca="false">U24+U24/$C$40*$C$43</f>
        <v>2.07004849675963</v>
      </c>
      <c r="V67" s="28" t="n">
        <f aca="false">V24+V24/$C$40*$C$43</f>
        <v>2.05404038851982</v>
      </c>
      <c r="W67" s="28" t="n">
        <f aca="false">W24+W24/$C$40*$C$43</f>
        <v>2.09506116588432</v>
      </c>
      <c r="X67" s="28" t="n">
        <f aca="false">X24+X24/$C$40*$C$43</f>
        <v>2.06204444263973</v>
      </c>
      <c r="Y67" s="28" t="n">
        <f aca="false">Y24+Y24/$C$40*$C$43</f>
        <v>2.09105913882437</v>
      </c>
      <c r="Z67" s="28" t="n">
        <f aca="false">Z24+Z24/$C$40*$C$43</f>
        <v>2.03102873292511</v>
      </c>
    </row>
    <row r="68" customFormat="false" ht="15" hidden="false" customHeight="false" outlineLevel="0" collapsed="false">
      <c r="B68" s="10" t="n">
        <v>18</v>
      </c>
      <c r="C68" s="28" t="n">
        <f aca="false">C25+C25/$C$40*$C$43</f>
        <v>1.9910084623256</v>
      </c>
      <c r="D68" s="28" t="n">
        <f aca="false">D25+D25/$C$40*$C$43</f>
        <v>2.02102366527523</v>
      </c>
      <c r="E68" s="28" t="n">
        <f aca="false">E25+E25/$C$40*$C$43</f>
        <v>1.97299934055582</v>
      </c>
      <c r="F68" s="28" t="n">
        <f aca="false">F25+F25/$C$40*$C$43</f>
        <v>1.99701150291552</v>
      </c>
      <c r="G68" s="28" t="n">
        <f aca="false">G25+G25/$C$40*$C$43</f>
        <v>1.9910084623256</v>
      </c>
      <c r="H68" s="28" t="n">
        <f aca="false">H25+H25/$C$40*$C$43</f>
        <v>1.97900238114574</v>
      </c>
      <c r="I68" s="28" t="n">
        <f aca="false">I25+I25/$C$40*$C$43</f>
        <v>2.07004849675963</v>
      </c>
      <c r="J68" s="28" t="n">
        <f aca="false">J25+J25/$C$40*$C$43</f>
        <v>2.06504596293469</v>
      </c>
      <c r="K68" s="28" t="n">
        <f aca="false">K25+K25/$C$40*$C$43</f>
        <v>2.04603633439992</v>
      </c>
      <c r="L68" s="28" t="n">
        <f aca="false">L25+L25/$C$40*$C$43</f>
        <v>2.03803228028002</v>
      </c>
      <c r="M68" s="28" t="n">
        <f aca="false">M25+M25/$C$40*$C$43</f>
        <v>2.22412653856774</v>
      </c>
      <c r="N68" s="28" t="n">
        <f aca="false">N25+N25/$C$40*$C$43</f>
        <v>2.44523853363003</v>
      </c>
      <c r="O68" s="28" t="n">
        <f aca="false">O25+O25/$C$40*$C$43</f>
        <v>2.3331817759514</v>
      </c>
      <c r="P68" s="28" t="n">
        <f aca="false">P25+P25/$C$40*$C$43</f>
        <v>2.32317670830153</v>
      </c>
      <c r="Q68" s="28" t="n">
        <f aca="false">Q25+Q25/$C$40*$C$43</f>
        <v>2.3742025533159</v>
      </c>
      <c r="R68" s="28" t="n">
        <f aca="false">R25+R25/$C$40*$C$43</f>
        <v>2.32017518800656</v>
      </c>
      <c r="S68" s="28" t="n">
        <f aca="false">S25+S25/$C$40*$C$43</f>
        <v>2.04203430733997</v>
      </c>
      <c r="T68" s="28" t="n">
        <f aca="false">T25+T25/$C$40*$C$43</f>
        <v>2.06904798999464</v>
      </c>
      <c r="U68" s="28" t="n">
        <f aca="false">U25+U25/$C$40*$C$43</f>
        <v>2.03803228028002</v>
      </c>
      <c r="V68" s="28" t="n">
        <f aca="false">V25+V25/$C$40*$C$43</f>
        <v>2.10206471323924</v>
      </c>
      <c r="W68" s="28" t="n">
        <f aca="false">W25+W25/$C$40*$C$43</f>
        <v>2.12207484853899</v>
      </c>
      <c r="X68" s="28" t="n">
        <f aca="false">X25+X25/$C$40*$C$43</f>
        <v>2.07505103058457</v>
      </c>
      <c r="Y68" s="28" t="n">
        <f aca="false">Y25+Y25/$C$40*$C$43</f>
        <v>2.05804241557978</v>
      </c>
      <c r="Z68" s="28" t="n">
        <f aca="false">Z25+Z25/$C$40*$C$43</f>
        <v>2.05203937498985</v>
      </c>
    </row>
    <row r="69" customFormat="false" ht="15" hidden="false" customHeight="false" outlineLevel="0" collapsed="false">
      <c r="B69" s="10" t="n">
        <v>19</v>
      </c>
      <c r="C69" s="28" t="n">
        <f aca="false">C26+C26/$C$40*$C$43</f>
        <v>2.00401505027044</v>
      </c>
      <c r="D69" s="28" t="n">
        <f aca="false">D26+D26/$C$40*$C$43</f>
        <v>2.00601606380041</v>
      </c>
      <c r="E69" s="28" t="n">
        <f aca="false">E26+E26/$C$40*$C$43</f>
        <v>1.97800187438076</v>
      </c>
      <c r="F69" s="28" t="n">
        <f aca="false">F26+F26/$C$40*$C$43</f>
        <v>1.99200896909058</v>
      </c>
      <c r="G69" s="28" t="n">
        <f aca="false">G26+G26/$C$40*$C$43</f>
        <v>1.99200896909058</v>
      </c>
      <c r="H69" s="28" t="n">
        <f aca="false">H26+H26/$C$40*$C$43</f>
        <v>1.97600086085078</v>
      </c>
      <c r="I69" s="28" t="n">
        <f aca="false">I26+I26/$C$40*$C$43</f>
        <v>2.08005356440951</v>
      </c>
      <c r="J69" s="28" t="n">
        <f aca="false">J26+J26/$C$40*$C$43</f>
        <v>2.07004849675963</v>
      </c>
      <c r="K69" s="28" t="n">
        <f aca="false">K26+K26/$C$40*$C$43</f>
        <v>2.06204444263973</v>
      </c>
      <c r="L69" s="28" t="n">
        <f aca="false">L26+L26/$C$40*$C$43</f>
        <v>2.01902265174525</v>
      </c>
      <c r="M69" s="28" t="n">
        <f aca="false">M26+M26/$C$40*$C$43</f>
        <v>2.08805761852941</v>
      </c>
      <c r="N69" s="28" t="n">
        <f aca="false">N26+N26/$C$40*$C$43</f>
        <v>2.62833127162279</v>
      </c>
      <c r="O69" s="28" t="n">
        <f aca="false">O26+O26/$C$40*$C$43</f>
        <v>2.38420762096578</v>
      </c>
      <c r="P69" s="28" t="n">
        <f aca="false">P26+P26/$C$40*$C$43</f>
        <v>2.31517265418162</v>
      </c>
      <c r="Q69" s="28" t="n">
        <f aca="false">Q26+Q26/$C$40*$C$43</f>
        <v>2.53028160865399</v>
      </c>
      <c r="R69" s="28" t="n">
        <f aca="false">R26+R26/$C$40*$C$43</f>
        <v>2.32717873536148</v>
      </c>
      <c r="S69" s="28" t="n">
        <f aca="false">S26+S26/$C$40*$C$43</f>
        <v>2.01301961115533</v>
      </c>
      <c r="T69" s="28" t="n">
        <f aca="false">T26+T26/$C$40*$C$43</f>
        <v>2.07505103058457</v>
      </c>
      <c r="U69" s="28" t="n">
        <f aca="false">U26+U26/$C$40*$C$43</f>
        <v>2.03703177351503</v>
      </c>
      <c r="V69" s="28" t="n">
        <f aca="false">V26+V26/$C$40*$C$43</f>
        <v>2.0890581252944</v>
      </c>
      <c r="W69" s="28" t="n">
        <f aca="false">W26+W26/$C$40*$C$43</f>
        <v>2.08705711176442</v>
      </c>
      <c r="X69" s="28" t="n">
        <f aca="false">X26+X26/$C$40*$C$43</f>
        <v>2.12007383500902</v>
      </c>
      <c r="Y69" s="28" t="n">
        <f aca="false">Y26+Y26/$C$40*$C$43</f>
        <v>2.05504089528481</v>
      </c>
      <c r="Z69" s="28" t="n">
        <f aca="false">Z26+Z26/$C$40*$C$43</f>
        <v>2.04303481410496</v>
      </c>
    </row>
    <row r="70" customFormat="false" ht="15" hidden="false" customHeight="false" outlineLevel="0" collapsed="false">
      <c r="B70" s="10" t="n">
        <v>20</v>
      </c>
      <c r="C70" s="28" t="n">
        <f aca="false">C27+C27/$C$40*$C$43</f>
        <v>2.00301454350545</v>
      </c>
      <c r="D70" s="28" t="n">
        <f aca="false">D27+D27/$C$40*$C$43</f>
        <v>1.98900744879562</v>
      </c>
      <c r="E70" s="28" t="n">
        <f aca="false">E27+E27/$C$40*$C$43</f>
        <v>1.99701150291552</v>
      </c>
      <c r="F70" s="28" t="n">
        <f aca="false">F27+F27/$C$40*$C$43</f>
        <v>1.97600086085078</v>
      </c>
      <c r="G70" s="28" t="n">
        <f aca="false">G27+G27/$C$40*$C$43</f>
        <v>2.01001809086036</v>
      </c>
      <c r="H70" s="28" t="n">
        <f aca="false">H27+H27/$C$40*$C$43</f>
        <v>1.97800187438076</v>
      </c>
      <c r="I70" s="28" t="n">
        <f aca="false">I27+I27/$C$40*$C$43</f>
        <v>2.05704190881479</v>
      </c>
      <c r="J70" s="28" t="n">
        <f aca="false">J27+J27/$C$40*$C$43</f>
        <v>2.07104900352462</v>
      </c>
      <c r="K70" s="28" t="n">
        <f aca="false">K27+K27/$C$40*$C$43</f>
        <v>2.18910880179317</v>
      </c>
      <c r="L70" s="28" t="n">
        <f aca="false">L27+L27/$C$40*$C$43</f>
        <v>3.09056539704712</v>
      </c>
      <c r="M70" s="28" t="n">
        <f aca="false">M27+M27/$C$40*$C$43</f>
        <v>2.59531454837819</v>
      </c>
      <c r="N70" s="28" t="n">
        <f aca="false">N27+N27/$C$40*$C$43</f>
        <v>2.45824512157487</v>
      </c>
      <c r="O70" s="28" t="n">
        <f aca="false">O27+O27/$C$40*$C$43</f>
        <v>2.28515745123199</v>
      </c>
      <c r="P70" s="28" t="n">
        <f aca="false">P27+P27/$C$40*$C$43</f>
        <v>2.28815897152695</v>
      </c>
      <c r="Q70" s="28" t="n">
        <f aca="false">Q27+Q27/$C$40*$C$43</f>
        <v>2.366198499196</v>
      </c>
      <c r="R70" s="28" t="n">
        <f aca="false">R27+R27/$C$40*$C$43</f>
        <v>2.23613261974759</v>
      </c>
      <c r="S70" s="28" t="n">
        <f aca="false">S27+S27/$C$40*$C$43</f>
        <v>2.04703684116491</v>
      </c>
      <c r="T70" s="28" t="n">
        <f aca="false">T27+T27/$C$40*$C$43</f>
        <v>2.0640454561697</v>
      </c>
      <c r="U70" s="28" t="n">
        <f aca="false">U27+U27/$C$40*$C$43</f>
        <v>2.07505103058457</v>
      </c>
      <c r="V70" s="28" t="n">
        <f aca="false">V27+V27/$C$40*$C$43</f>
        <v>2.04903785469489</v>
      </c>
      <c r="W70" s="28" t="n">
        <f aca="false">W27+W27/$C$40*$C$43</f>
        <v>2.10406572676921</v>
      </c>
      <c r="X70" s="28" t="n">
        <f aca="false">X27+X27/$C$40*$C$43</f>
        <v>2.11106927412413</v>
      </c>
      <c r="Y70" s="28" t="n">
        <f aca="false">Y27+Y27/$C$40*$C$43</f>
        <v>2.08205457793948</v>
      </c>
      <c r="Z70" s="28" t="n">
        <f aca="false">Z27+Z27/$C$40*$C$43</f>
        <v>2.04503582763493</v>
      </c>
    </row>
    <row r="71" customFormat="false" ht="15" hidden="false" customHeight="false" outlineLevel="0" collapsed="false">
      <c r="B71" s="10" t="n">
        <v>21</v>
      </c>
      <c r="C71" s="28" t="n">
        <f aca="false">C28+C28/$C$40*$C$43</f>
        <v>2.00501555703542</v>
      </c>
      <c r="D71" s="28" t="n">
        <f aca="false">D28+D28/$C$40*$C$43</f>
        <v>2.01201910439034</v>
      </c>
      <c r="E71" s="28" t="n">
        <f aca="false">E28+E28/$C$40*$C$43</f>
        <v>1.98400491497068</v>
      </c>
      <c r="F71" s="28" t="n">
        <f aca="false">F28+F28/$C$40*$C$43</f>
        <v>1.9990125164455</v>
      </c>
      <c r="G71" s="28" t="n">
        <f aca="false">G28+G28/$C$40*$C$43</f>
        <v>1.99801200968051</v>
      </c>
      <c r="H71" s="28" t="n">
        <f aca="false">H28+H28/$C$40*$C$43</f>
        <v>1.99000795556061</v>
      </c>
      <c r="I71" s="28" t="n">
        <f aca="false">I28+I28/$C$40*$C$43</f>
        <v>2.03803228028002</v>
      </c>
      <c r="J71" s="28" t="n">
        <f aca="false">J28+J28/$C$40*$C$43</f>
        <v>2.09606167264931</v>
      </c>
      <c r="K71" s="28" t="n">
        <f aca="false">K28+K28/$C$40*$C$43</f>
        <v>2.06304494940471</v>
      </c>
      <c r="L71" s="28" t="n">
        <f aca="false">L28+L28/$C$40*$C$43</f>
        <v>2.03503075998506</v>
      </c>
      <c r="M71" s="28" t="n">
        <f aca="false">M28+M28/$C$40*$C$43</f>
        <v>2.08205457793948</v>
      </c>
      <c r="N71" s="28" t="n">
        <f aca="false">N28+N28/$C$40*$C$43</f>
        <v>2.14808802442867</v>
      </c>
      <c r="O71" s="28" t="n">
        <f aca="false">O28+O28/$C$40*$C$43</f>
        <v>2.32417721506651</v>
      </c>
      <c r="P71" s="28" t="n">
        <f aca="false">P28+P28/$C$40*$C$43</f>
        <v>2.33918481654133</v>
      </c>
      <c r="Q71" s="28" t="n">
        <f aca="false">Q28+Q28/$C$40*$C$43</f>
        <v>2.23012957915767</v>
      </c>
      <c r="R71" s="28" t="n">
        <f aca="false">R28+R28/$C$40*$C$43</f>
        <v>2.01301961115533</v>
      </c>
      <c r="S71" s="28" t="n">
        <f aca="false">S28+S28/$C$40*$C$43</f>
        <v>2.03002822616012</v>
      </c>
      <c r="T71" s="28" t="n">
        <f aca="false">T28+T28/$C$40*$C$43</f>
        <v>2.05504089528481</v>
      </c>
      <c r="U71" s="28" t="n">
        <f aca="false">U28+U28/$C$40*$C$43</f>
        <v>2.07305001705459</v>
      </c>
      <c r="V71" s="28" t="n">
        <f aca="false">V28+V28/$C$40*$C$43</f>
        <v>2.08305508470447</v>
      </c>
      <c r="W71" s="28" t="n">
        <f aca="false">W28+W28/$C$40*$C$43</f>
        <v>2.05804241557978</v>
      </c>
      <c r="X71" s="28" t="n">
        <f aca="false">X28+X28/$C$40*$C$43</f>
        <v>2.08605660499943</v>
      </c>
      <c r="Y71" s="28" t="n">
        <f aca="false">Y28+Y28/$C$40*$C$43</f>
        <v>2.07605153734955</v>
      </c>
      <c r="Z71" s="28" t="n">
        <f aca="false">Z28+Z28/$C$40*$C$43</f>
        <v>2.03703177351503</v>
      </c>
    </row>
    <row r="72" customFormat="false" ht="15" hidden="false" customHeight="false" outlineLevel="0" collapsed="false">
      <c r="B72" s="10" t="n">
        <v>22</v>
      </c>
      <c r="C72" s="28" t="n">
        <f aca="false">C29+C29/$C$40*$C$43</f>
        <v>2.02902771939513</v>
      </c>
      <c r="D72" s="28" t="n">
        <f aca="false">D29+D29/$C$40*$C$43</f>
        <v>1.97700136761577</v>
      </c>
      <c r="E72" s="28" t="n">
        <f aca="false">E29+E29/$C$40*$C$43</f>
        <v>1.98600592850066</v>
      </c>
      <c r="F72" s="28" t="n">
        <f aca="false">F29+F29/$C$40*$C$43</f>
        <v>1.9990125164455</v>
      </c>
      <c r="G72" s="28" t="n">
        <f aca="false">G29+G29/$C$40*$C$43</f>
        <v>1.97399984732081</v>
      </c>
      <c r="H72" s="28" t="n">
        <f aca="false">H29+H29/$C$40*$C$43</f>
        <v>2.00401505027044</v>
      </c>
      <c r="I72" s="28" t="n">
        <f aca="false">I29+I29/$C$40*$C$43</f>
        <v>1.99200896909058</v>
      </c>
      <c r="J72" s="28" t="n">
        <f aca="false">J29+J29/$C$40*$C$43</f>
        <v>2.0230246788052</v>
      </c>
      <c r="K72" s="28" t="n">
        <f aca="false">K29+K29/$C$40*$C$43</f>
        <v>2.07305001705459</v>
      </c>
      <c r="L72" s="28" t="n">
        <f aca="false">L29+L29/$C$40*$C$43</f>
        <v>2.05103886822486</v>
      </c>
      <c r="M72" s="28" t="n">
        <f aca="false">M29+M29/$C$40*$C$43</f>
        <v>2.06204444263973</v>
      </c>
      <c r="N72" s="28" t="n">
        <f aca="false">N29+N29/$C$40*$C$43</f>
        <v>2.07505103058457</v>
      </c>
      <c r="O72" s="28" t="n">
        <f aca="false">O29+O29/$C$40*$C$43</f>
        <v>2.05303988175484</v>
      </c>
      <c r="P72" s="28" t="n">
        <f aca="false">P29+P29/$C$40*$C$43</f>
        <v>2.07305001705459</v>
      </c>
      <c r="Q72" s="28" t="n">
        <f aca="false">Q29+Q29/$C$40*$C$43</f>
        <v>2.04903785469489</v>
      </c>
      <c r="R72" s="28" t="n">
        <f aca="false">R29+R29/$C$40*$C$43</f>
        <v>2.02402518557019</v>
      </c>
      <c r="S72" s="28" t="n">
        <f aca="false">S29+S29/$C$40*$C$43</f>
        <v>2.08405559146946</v>
      </c>
      <c r="T72" s="28" t="n">
        <f aca="false">T29+T29/$C$40*$C$43</f>
        <v>2.00901758409538</v>
      </c>
      <c r="U72" s="28" t="n">
        <f aca="false">U29+U29/$C$40*$C$43</f>
        <v>2.06104393587474</v>
      </c>
      <c r="V72" s="28" t="n">
        <f aca="false">V29+V29/$C$40*$C$43</f>
        <v>2.06004342910975</v>
      </c>
      <c r="W72" s="28" t="n">
        <f aca="false">W29+W29/$C$40*$C$43</f>
        <v>2.03603126675004</v>
      </c>
      <c r="X72" s="28" t="n">
        <f aca="false">X29+X29/$C$40*$C$43</f>
        <v>2.0890581252944</v>
      </c>
      <c r="Y72" s="28" t="n">
        <f aca="false">Y29+Y29/$C$40*$C$43</f>
        <v>2.06504596293469</v>
      </c>
      <c r="Z72" s="28" t="n">
        <f aca="false">Z29+Z29/$C$40*$C$43</f>
        <v>2.03903278704501</v>
      </c>
    </row>
    <row r="73" customFormat="false" ht="15" hidden="false" customHeight="false" outlineLevel="0" collapsed="false">
      <c r="B73" s="10" t="n">
        <v>23</v>
      </c>
      <c r="C73" s="28" t="n">
        <f aca="false">C30+C30/$C$40*$C$43</f>
        <v>2.02002315851024</v>
      </c>
      <c r="D73" s="28" t="n">
        <f aca="false">D30+D30/$C$40*$C$43</f>
        <v>2.00401505027044</v>
      </c>
      <c r="E73" s="28" t="n">
        <f aca="false">E30+E30/$C$40*$C$43</f>
        <v>2.01602113145029</v>
      </c>
      <c r="F73" s="28" t="n">
        <f aca="false">F30+F30/$C$40*$C$43</f>
        <v>1.96899731349587</v>
      </c>
      <c r="G73" s="28" t="n">
        <f aca="false">G30+G30/$C$40*$C$43</f>
        <v>1.9990125164455</v>
      </c>
      <c r="H73" s="28" t="n">
        <f aca="false">H30+H30/$C$40*$C$43</f>
        <v>1.98500542173567</v>
      </c>
      <c r="I73" s="28" t="n">
        <f aca="false">I30+I30/$C$40*$C$43</f>
        <v>1.98000288791073</v>
      </c>
      <c r="J73" s="28" t="n">
        <f aca="false">J30+J30/$C$40*$C$43</f>
        <v>2.04403532086995</v>
      </c>
      <c r="K73" s="28" t="n">
        <f aca="false">K30+K30/$C$40*$C$43</f>
        <v>2.00801707733039</v>
      </c>
      <c r="L73" s="28" t="n">
        <f aca="false">L30+L30/$C$40*$C$43</f>
        <v>2.0890581252944</v>
      </c>
      <c r="M73" s="28" t="n">
        <f aca="false">M30+M30/$C$40*$C$43</f>
        <v>2.05904292234476</v>
      </c>
      <c r="N73" s="28" t="n">
        <f aca="false">N30+N30/$C$40*$C$43</f>
        <v>2.04303481410496</v>
      </c>
      <c r="O73" s="28" t="n">
        <f aca="false">O30+O30/$C$40*$C$43</f>
        <v>2.08305508470447</v>
      </c>
      <c r="P73" s="28" t="n">
        <f aca="false">P30+P30/$C$40*$C$43</f>
        <v>2.05003836145987</v>
      </c>
      <c r="Q73" s="28" t="n">
        <f aca="false">Q30+Q30/$C$40*$C$43</f>
        <v>2.08005356440951</v>
      </c>
      <c r="R73" s="28" t="n">
        <f aca="false">R30+R30/$C$40*$C$43</f>
        <v>2.05203937498985</v>
      </c>
      <c r="S73" s="28" t="n">
        <f aca="false">S30+S30/$C$40*$C$43</f>
        <v>2.10606674029919</v>
      </c>
      <c r="T73" s="28" t="n">
        <f aca="false">T30+T30/$C$40*$C$43</f>
        <v>2.06804748322965</v>
      </c>
      <c r="U73" s="28" t="n">
        <f aca="false">U30+U30/$C$40*$C$43</f>
        <v>2.12407586206897</v>
      </c>
      <c r="V73" s="28" t="n">
        <f aca="false">V30+V30/$C$40*$C$43</f>
        <v>2.1050662335342</v>
      </c>
      <c r="W73" s="28" t="n">
        <f aca="false">W30+W30/$C$40*$C$43</f>
        <v>2.0890581252944</v>
      </c>
      <c r="X73" s="28" t="n">
        <f aca="false">X30+X30/$C$40*$C$43</f>
        <v>2.17210018678838</v>
      </c>
      <c r="Y73" s="28" t="n">
        <f aca="false">Y30+Y30/$C$40*$C$43</f>
        <v>2.06904798999464</v>
      </c>
      <c r="Z73" s="28" t="n">
        <f aca="false">Z30+Z30/$C$40*$C$43</f>
        <v>2.03603126675004</v>
      </c>
    </row>
    <row r="74" customFormat="false" ht="15" hidden="false" customHeight="false" outlineLevel="0" collapsed="false">
      <c r="B74" s="10" t="n">
        <v>24</v>
      </c>
      <c r="C74" s="28" t="n">
        <f aca="false">C31+C31/$C$40*$C$43</f>
        <v>2.01602113145029</v>
      </c>
      <c r="D74" s="28" t="n">
        <f aca="false">D31+D31/$C$40*$C$43</f>
        <v>2.00001302321049</v>
      </c>
      <c r="E74" s="28" t="n">
        <f aca="false">E31+E31/$C$40*$C$43</f>
        <v>1.99801200968051</v>
      </c>
      <c r="F74" s="28" t="n">
        <f aca="false">F31+F31/$C$40*$C$43</f>
        <v>1.98000288791073</v>
      </c>
      <c r="G74" s="28" t="n">
        <f aca="false">G31+G31/$C$40*$C$43</f>
        <v>2.00601606380041</v>
      </c>
      <c r="H74" s="28" t="n">
        <f aca="false">H31+H31/$C$40*$C$43</f>
        <v>1.9910084623256</v>
      </c>
      <c r="I74" s="28" t="n">
        <f aca="false">I31+I31/$C$40*$C$43</f>
        <v>2.09306015235435</v>
      </c>
      <c r="J74" s="28" t="n">
        <f aca="false">J31+J31/$C$40*$C$43</f>
        <v>2.06604646969968</v>
      </c>
      <c r="K74" s="28" t="n">
        <f aca="false">K31+K31/$C$40*$C$43</f>
        <v>2.04403532086995</v>
      </c>
      <c r="L74" s="28" t="n">
        <f aca="false">L31+L31/$C$40*$C$43</f>
        <v>2.04003329381</v>
      </c>
      <c r="M74" s="28" t="n">
        <f aca="false">M31+M31/$C$40*$C$43</f>
        <v>2.39421268861565</v>
      </c>
      <c r="N74" s="28" t="n">
        <f aca="false">N31+N31/$C$40*$C$43</f>
        <v>2.45324258774993</v>
      </c>
      <c r="O74" s="28" t="n">
        <f aca="false">O31+O31/$C$40*$C$43</f>
        <v>2.55629478454367</v>
      </c>
      <c r="P74" s="28" t="n">
        <f aca="false">P31+P31/$C$40*$C$43</f>
        <v>2.66535002192733</v>
      </c>
      <c r="Q74" s="28" t="n">
        <f aca="false">Q31+Q31/$C$40*$C$43</f>
        <v>2.36920001949096</v>
      </c>
      <c r="R74" s="28" t="n">
        <f aca="false">R31+R31/$C$40*$C$43</f>
        <v>2.24113515357253</v>
      </c>
      <c r="S74" s="28" t="n">
        <f aca="false">S31+S31/$C$40*$C$43</f>
        <v>2.05003836145987</v>
      </c>
      <c r="T74" s="28" t="n">
        <f aca="false">T31+T31/$C$40*$C$43</f>
        <v>2.01802214498027</v>
      </c>
      <c r="U74" s="28" t="n">
        <f aca="false">U31+U31/$C$40*$C$43</f>
        <v>2.05904292234476</v>
      </c>
      <c r="V74" s="28" t="n">
        <f aca="false">V31+V31/$C$40*$C$43</f>
        <v>2.121074341774</v>
      </c>
      <c r="W74" s="28" t="n">
        <f aca="false">W31+W31/$C$40*$C$43</f>
        <v>2.09105913882437</v>
      </c>
      <c r="X74" s="28" t="n">
        <f aca="false">X31+X31/$C$40*$C$43</f>
        <v>2.10806775382916</v>
      </c>
      <c r="Y74" s="28" t="n">
        <f aca="false">Y31+Y31/$C$40*$C$43</f>
        <v>2.05003836145987</v>
      </c>
      <c r="Z74" s="28" t="n">
        <f aca="false">Z31+Z31/$C$40*$C$43</f>
        <v>2.05504089528481</v>
      </c>
    </row>
    <row r="75" customFormat="false" ht="15" hidden="false" customHeight="false" outlineLevel="0" collapsed="false">
      <c r="B75" s="10" t="n">
        <v>25</v>
      </c>
      <c r="C75" s="28" t="n">
        <f aca="false">C32+C32/$C$40*$C$43</f>
        <v>2.00101352997547</v>
      </c>
      <c r="D75" s="28" t="n">
        <f aca="false">D32+D32/$C$40*$C$43</f>
        <v>1.98000288791073</v>
      </c>
      <c r="E75" s="28" t="n">
        <f aca="false">E32+E32/$C$40*$C$43</f>
        <v>1.99801200968051</v>
      </c>
      <c r="F75" s="28" t="n">
        <f aca="false">F32+F32/$C$40*$C$43</f>
        <v>2.00201403674046</v>
      </c>
      <c r="G75" s="28" t="n">
        <f aca="false">G32+G32/$C$40*$C$43</f>
        <v>1.98000288791073</v>
      </c>
      <c r="H75" s="28" t="n">
        <f aca="false">H32+H32/$C$40*$C$43</f>
        <v>1.98500542173567</v>
      </c>
      <c r="I75" s="28" t="n">
        <f aca="false">I32+I32/$C$40*$C$43</f>
        <v>2.04303481410496</v>
      </c>
      <c r="J75" s="28" t="n">
        <f aca="false">J32+J32/$C$40*$C$43</f>
        <v>2.09306015235435</v>
      </c>
      <c r="K75" s="28" t="n">
        <f aca="false">K32+K32/$C$40*$C$43</f>
        <v>2.04403532086995</v>
      </c>
      <c r="L75" s="28" t="n">
        <f aca="false">L32+L32/$C$40*$C$43</f>
        <v>2.22312603180275</v>
      </c>
      <c r="M75" s="28" t="n">
        <f aca="false">M32+M32/$C$40*$C$43</f>
        <v>2.40621876979551</v>
      </c>
      <c r="N75" s="28" t="n">
        <f aca="false">N32+N32/$C$40*$C$43</f>
        <v>2.43423295921516</v>
      </c>
      <c r="O75" s="28" t="n">
        <f aca="false">O32+O32/$C$40*$C$43</f>
        <v>2.33818430977634</v>
      </c>
      <c r="P75" s="28" t="n">
        <f aca="false">P32+P32/$C$40*$C$43</f>
        <v>2.32417721506651</v>
      </c>
      <c r="Q75" s="28" t="n">
        <f aca="false">Q32+Q32/$C$40*$C$43</f>
        <v>2.44423802686504</v>
      </c>
      <c r="R75" s="28" t="n">
        <f aca="false">R32+R32/$C$40*$C$43</f>
        <v>2.25714326181233</v>
      </c>
      <c r="S75" s="28" t="n">
        <f aca="false">S32+S32/$C$40*$C$43</f>
        <v>2.03202923969009</v>
      </c>
      <c r="T75" s="28" t="n">
        <f aca="false">T32+T32/$C$40*$C$43</f>
        <v>2.02902771939513</v>
      </c>
      <c r="U75" s="28" t="n">
        <f aca="false">U32+U32/$C$40*$C$43</f>
        <v>2.07004849675963</v>
      </c>
      <c r="V75" s="28" t="n">
        <f aca="false">V32+V32/$C$40*$C$43</f>
        <v>2.07004849675963</v>
      </c>
      <c r="W75" s="28" t="n">
        <f aca="false">W32+W32/$C$40*$C$43</f>
        <v>2.04203430733997</v>
      </c>
      <c r="X75" s="28" t="n">
        <f aca="false">X32+X32/$C$40*$C$43</f>
        <v>2.1290783958939</v>
      </c>
      <c r="Y75" s="28" t="n">
        <f aca="false">Y32+Y32/$C$40*$C$43</f>
        <v>2.06204444263973</v>
      </c>
      <c r="Z75" s="28" t="n">
        <f aca="false">Z32+Z32/$C$40*$C$43</f>
        <v>2.03803228028002</v>
      </c>
    </row>
    <row r="76" customFormat="false" ht="15" hidden="false" customHeight="false" outlineLevel="0" collapsed="false">
      <c r="B76" s="10" t="n">
        <v>26</v>
      </c>
      <c r="C76" s="28" t="n">
        <f aca="false">C33+C33/$C$40*$C$43</f>
        <v>2.00401505027044</v>
      </c>
      <c r="D76" s="28" t="n">
        <f aca="false">D33+D33/$C$40*$C$43</f>
        <v>1.98500542173567</v>
      </c>
      <c r="E76" s="28" t="n">
        <f aca="false">E33+E33/$C$40*$C$43</f>
        <v>1.9990125164455</v>
      </c>
      <c r="F76" s="28" t="n">
        <f aca="false">F33+F33/$C$40*$C$43</f>
        <v>1.99400998262056</v>
      </c>
      <c r="G76" s="28" t="n">
        <f aca="false">G33+G33/$C$40*$C$43</f>
        <v>1.98100339467572</v>
      </c>
      <c r="H76" s="28" t="n">
        <f aca="false">H33+H33/$C$40*$C$43</f>
        <v>1.98300440820569</v>
      </c>
      <c r="I76" s="28" t="n">
        <f aca="false">I33+I33/$C$40*$C$43</f>
        <v>2.03603126675004</v>
      </c>
      <c r="J76" s="28" t="n">
        <f aca="false">J33+J33/$C$40*$C$43</f>
        <v>2.08405559146946</v>
      </c>
      <c r="K76" s="28" t="n">
        <f aca="false">K33+K33/$C$40*$C$43</f>
        <v>2.04703684116491</v>
      </c>
      <c r="L76" s="28" t="n">
        <f aca="false">L33+L33/$C$40*$C$43</f>
        <v>2.1130702876541</v>
      </c>
      <c r="M76" s="28" t="n">
        <f aca="false">M33+M33/$C$40*$C$43</f>
        <v>2.50326792599932</v>
      </c>
      <c r="N76" s="28" t="n">
        <f aca="false">N33+N33/$C$40*$C$43</f>
        <v>2.33718380301135</v>
      </c>
      <c r="O76" s="28" t="n">
        <f aca="false">O33+O33/$C$40*$C$43</f>
        <v>2.34818937742622</v>
      </c>
      <c r="P76" s="28" t="n">
        <f aca="false">P33+P33/$C$40*$C$43</f>
        <v>2.44223701333507</v>
      </c>
      <c r="Q76" s="28" t="n">
        <f aca="false">Q33+Q33/$C$40*$C$43</f>
        <v>2.38320711420079</v>
      </c>
      <c r="R76" s="28" t="n">
        <f aca="false">R33+R33/$C$40*$C$43</f>
        <v>2.23613261974759</v>
      </c>
      <c r="S76" s="28" t="n">
        <f aca="false">S33+S33/$C$40*$C$43</f>
        <v>2.02902771939513</v>
      </c>
      <c r="T76" s="28" t="n">
        <f aca="false">T33+T33/$C$40*$C$43</f>
        <v>2.03202923969009</v>
      </c>
      <c r="U76" s="28" t="n">
        <f aca="false">U33+U33/$C$40*$C$43</f>
        <v>2.06604646969968</v>
      </c>
      <c r="V76" s="28" t="n">
        <f aca="false">V33+V33/$C$40*$C$43</f>
        <v>2.10106420647425</v>
      </c>
      <c r="W76" s="28" t="n">
        <f aca="false">W33+W33/$C$40*$C$43</f>
        <v>2.08705711176442</v>
      </c>
      <c r="X76" s="28" t="n">
        <f aca="false">X33+X33/$C$40*$C$43</f>
        <v>2.10806775382916</v>
      </c>
      <c r="Y76" s="28" t="n">
        <f aca="false">Y33+Y33/$C$40*$C$43</f>
        <v>2.06504596293469</v>
      </c>
      <c r="Z76" s="28" t="n">
        <f aca="false">Z33+Z33/$C$40*$C$43</f>
        <v>2.04903785469489</v>
      </c>
    </row>
    <row r="77" customFormat="false" ht="15" hidden="false" customHeight="false" outlineLevel="0" collapsed="false">
      <c r="B77" s="10" t="n">
        <v>27</v>
      </c>
      <c r="C77" s="28" t="n">
        <f aca="false">C34+C34/$C$40*$C$43</f>
        <v>2.01802214498027</v>
      </c>
      <c r="D77" s="28" t="n">
        <f aca="false">D34+D34/$C$40*$C$43</f>
        <v>1.99601099615054</v>
      </c>
      <c r="E77" s="28" t="n">
        <f aca="false">E34+E34/$C$40*$C$43</f>
        <v>2.00001302321049</v>
      </c>
      <c r="F77" s="28" t="n">
        <f aca="false">F34+F34/$C$40*$C$43</f>
        <v>1.98400491497068</v>
      </c>
      <c r="G77" s="28" t="n">
        <f aca="false">G34+G34/$C$40*$C$43</f>
        <v>1.98800694203063</v>
      </c>
      <c r="H77" s="28" t="n">
        <f aca="false">H34+H34/$C$40*$C$43</f>
        <v>1.99801200968051</v>
      </c>
      <c r="I77" s="28" t="n">
        <f aca="false">I34+I34/$C$40*$C$43</f>
        <v>2.04603633439992</v>
      </c>
      <c r="J77" s="28" t="n">
        <f aca="false">J34+J34/$C$40*$C$43</f>
        <v>2.08605660499943</v>
      </c>
      <c r="K77" s="28" t="n">
        <f aca="false">K34+K34/$C$40*$C$43</f>
        <v>2.07004849675963</v>
      </c>
      <c r="L77" s="28" t="n">
        <f aca="false">L34+L34/$C$40*$C$43</f>
        <v>2.0230246788052</v>
      </c>
      <c r="M77" s="28" t="n">
        <f aca="false">M34+M34/$C$40*$C$43</f>
        <v>2.04903785469489</v>
      </c>
      <c r="N77" s="28" t="n">
        <f aca="false">N34+N34/$C$40*$C$43</f>
        <v>2.4152233306804</v>
      </c>
      <c r="O77" s="28" t="n">
        <f aca="false">O34+O34/$C$40*$C$43</f>
        <v>2.43323245245018</v>
      </c>
      <c r="P77" s="28" t="n">
        <f aca="false">P34+P34/$C$40*$C$43</f>
        <v>2.32917974889145</v>
      </c>
      <c r="Q77" s="28" t="n">
        <f aca="false">Q34+Q34/$C$40*$C$43</f>
        <v>2.33618329624637</v>
      </c>
      <c r="R77" s="28" t="n">
        <f aca="false">R34+R34/$C$40*$C$43</f>
        <v>2.1781032273783</v>
      </c>
      <c r="S77" s="28" t="n">
        <f aca="false">S34+S34/$C$40*$C$43</f>
        <v>2.03202923969009</v>
      </c>
      <c r="T77" s="28" t="n">
        <f aca="false">T34+T34/$C$40*$C$43</f>
        <v>2.01902265174525</v>
      </c>
      <c r="U77" s="28" t="n">
        <f aca="false">U34+U34/$C$40*$C$43</f>
        <v>2.05303988175484</v>
      </c>
      <c r="V77" s="28" t="n">
        <f aca="false">V34+V34/$C$40*$C$43</f>
        <v>2.09606167264931</v>
      </c>
      <c r="W77" s="28" t="n">
        <f aca="false">W34+W34/$C$40*$C$43</f>
        <v>2.07405052381958</v>
      </c>
      <c r="X77" s="28" t="n">
        <f aca="false">X34+X34/$C$40*$C$43</f>
        <v>2.08105407117449</v>
      </c>
      <c r="Y77" s="28" t="n">
        <f aca="false">Y34+Y34/$C$40*$C$43</f>
        <v>2.07905305764452</v>
      </c>
      <c r="Z77" s="28" t="n">
        <f aca="false">Z34+Z34/$C$40*$C$43</f>
        <v>2.04703684116491</v>
      </c>
    </row>
    <row r="78" customFormat="false" ht="15" hidden="false" customHeight="false" outlineLevel="0" collapsed="false">
      <c r="B78" s="10" t="n">
        <v>28</v>
      </c>
      <c r="C78" s="28" t="n">
        <f aca="false">C35+C35/$C$40*$C$43</f>
        <v>2.03603126675004</v>
      </c>
      <c r="D78" s="28" t="n">
        <f aca="false">D35+D35/$C$40*$C$43</f>
        <v>2.00201403674046</v>
      </c>
      <c r="E78" s="28" t="n">
        <f aca="false">E35+E35/$C$40*$C$43</f>
        <v>1.98900744879562</v>
      </c>
      <c r="F78" s="28" t="n">
        <f aca="false">F35+F35/$C$40*$C$43</f>
        <v>1.98800694203063</v>
      </c>
      <c r="G78" s="28" t="n">
        <f aca="false">G35+G35/$C$40*$C$43</f>
        <v>1.99000795556061</v>
      </c>
      <c r="H78" s="28" t="n">
        <f aca="false">H35+H35/$C$40*$C$43</f>
        <v>1.98400491497068</v>
      </c>
      <c r="I78" s="28" t="n">
        <f aca="false">I35+I35/$C$40*$C$43</f>
        <v>2.04003329381</v>
      </c>
      <c r="J78" s="28" t="n">
        <f aca="false">J35+J35/$C$40*$C$43</f>
        <v>2.06504596293469</v>
      </c>
      <c r="K78" s="28" t="n">
        <f aca="false">K35+K35/$C$40*$C$43</f>
        <v>2.0640454561697</v>
      </c>
      <c r="L78" s="28" t="n">
        <f aca="false">L35+L35/$C$40*$C$43</f>
        <v>2.03202923969009</v>
      </c>
      <c r="M78" s="28" t="n">
        <f aca="false">M35+M35/$C$40*$C$43</f>
        <v>2.04403532086995</v>
      </c>
      <c r="N78" s="28" t="n">
        <f aca="false">N35+N35/$C$40*$C$43</f>
        <v>2.06804748322965</v>
      </c>
      <c r="O78" s="28" t="n">
        <f aca="false">O35+O35/$C$40*$C$43</f>
        <v>2.44123650657008</v>
      </c>
      <c r="P78" s="28" t="n">
        <f aca="false">P35+P35/$C$40*$C$43</f>
        <v>2.38420762096578</v>
      </c>
      <c r="Q78" s="28" t="n">
        <f aca="false">Q35+Q35/$C$40*$C$43</f>
        <v>2.15008903795865</v>
      </c>
      <c r="R78" s="28" t="n">
        <f aca="false">R35+R35/$C$40*$C$43</f>
        <v>2.03703177351503</v>
      </c>
      <c r="S78" s="28" t="n">
        <f aca="false">S35+S35/$C$40*$C$43</f>
        <v>2.02602619910017</v>
      </c>
      <c r="T78" s="28" t="n">
        <f aca="false">T35+T35/$C$40*$C$43</f>
        <v>2.03302974645508</v>
      </c>
      <c r="U78" s="28" t="n">
        <f aca="false">U35+U35/$C$40*$C$43</f>
        <v>2.06704697646466</v>
      </c>
      <c r="V78" s="28" t="n">
        <f aca="false">V35+V35/$C$40*$C$43</f>
        <v>2.06504596293469</v>
      </c>
      <c r="W78" s="28" t="n">
        <f aca="false">W35+W35/$C$40*$C$43</f>
        <v>2.06704697646466</v>
      </c>
      <c r="X78" s="28" t="n">
        <f aca="false">X35+X35/$C$40*$C$43</f>
        <v>2.08505609823444</v>
      </c>
      <c r="Y78" s="28" t="n">
        <f aca="false">Y35+Y35/$C$40*$C$43</f>
        <v>2.07605153734955</v>
      </c>
      <c r="Z78" s="28" t="n">
        <f aca="false">Z35+Z35/$C$40*$C$43</f>
        <v>2.02702670586516</v>
      </c>
    </row>
    <row r="79" customFormat="false" ht="15" hidden="false" customHeight="false" outlineLevel="0" collapsed="false">
      <c r="B79" s="12" t="n">
        <v>29</v>
      </c>
      <c r="C79" s="28" t="n">
        <f aca="false">C36+C36/$C$40*$C$43</f>
        <v>2.01802214498027</v>
      </c>
      <c r="D79" s="28" t="n">
        <f aca="false">D36+D36/$C$40*$C$43</f>
        <v>1.9990125164455</v>
      </c>
      <c r="E79" s="28" t="n">
        <f aca="false">E36+E36/$C$40*$C$43</f>
        <v>1.98900744879562</v>
      </c>
      <c r="F79" s="28" t="n">
        <f aca="false">F36+F36/$C$40*$C$43</f>
        <v>2.00301454350545</v>
      </c>
      <c r="G79" s="28" t="n">
        <f aca="false">G36+G36/$C$40*$C$43</f>
        <v>1.99300947585557</v>
      </c>
      <c r="H79" s="28" t="n">
        <f aca="false">H36+H36/$C$40*$C$43</f>
        <v>1.99501048938555</v>
      </c>
      <c r="I79" s="28" t="n">
        <f aca="false">I36+I36/$C$40*$C$43</f>
        <v>1.99601099615054</v>
      </c>
      <c r="J79" s="28" t="n">
        <f aca="false">J36+J36/$C$40*$C$43</f>
        <v>2.01702163821528</v>
      </c>
      <c r="K79" s="28" t="n">
        <f aca="false">K36+K36/$C$40*$C$43</f>
        <v>2.03202923969009</v>
      </c>
      <c r="L79" s="28" t="n">
        <f aca="false">L36+L36/$C$40*$C$43</f>
        <v>2.08205457793948</v>
      </c>
      <c r="M79" s="28" t="n">
        <f aca="false">M36+M36/$C$40*$C$43</f>
        <v>2.07805255087953</v>
      </c>
      <c r="N79" s="28" t="n">
        <f aca="false">N36+N36/$C$40*$C$43</f>
        <v>2.05303988175484</v>
      </c>
      <c r="O79" s="28" t="n">
        <f aca="false">O36+O36/$C$40*$C$43</f>
        <v>2.04503582763493</v>
      </c>
      <c r="P79" s="28" t="n">
        <f aca="false">P36+P36/$C$40*$C$43</f>
        <v>2.03302974645508</v>
      </c>
      <c r="Q79" s="28" t="n">
        <f aca="false">Q36+Q36/$C$40*$C$43</f>
        <v>2.06204444263973</v>
      </c>
      <c r="R79" s="28" t="n">
        <f aca="false">R36+R36/$C$40*$C$43</f>
        <v>2.04203430733997</v>
      </c>
      <c r="S79" s="28" t="n">
        <f aca="false">S36+S36/$C$40*$C$43</f>
        <v>2.06904798999464</v>
      </c>
      <c r="T79" s="28" t="n">
        <f aca="false">T36+T36/$C$40*$C$43</f>
        <v>2.06204444263973</v>
      </c>
      <c r="U79" s="28" t="n">
        <f aca="false">U36+U36/$C$40*$C$43</f>
        <v>2.06704697646466</v>
      </c>
      <c r="V79" s="28" t="n">
        <f aca="false">V36+V36/$C$40*$C$43</f>
        <v>2.05103886822486</v>
      </c>
      <c r="W79" s="28" t="n">
        <f aca="false">W36+W36/$C$40*$C$43</f>
        <v>2.04703684116491</v>
      </c>
      <c r="X79" s="28" t="n">
        <f aca="false">X36+X36/$C$40*$C$43</f>
        <v>2.06304494940471</v>
      </c>
      <c r="Y79" s="28" t="n">
        <f aca="false">Y36+Y36/$C$40*$C$43</f>
        <v>2.07004849675963</v>
      </c>
      <c r="Z79" s="28" t="n">
        <f aca="false">Z36+Z36/$C$40*$C$43</f>
        <v>2.04203430733997</v>
      </c>
    </row>
    <row r="80" customFormat="false" ht="15" hidden="false" customHeight="false" outlineLevel="0" collapsed="false">
      <c r="B80" s="12" t="n">
        <v>30</v>
      </c>
      <c r="C80" s="28" t="n">
        <f aca="false">C37+C37/$C$40*$C$43</f>
        <v>2.02602619910017</v>
      </c>
      <c r="D80" s="28" t="n">
        <f aca="false">D37+D37/$C$40*$C$43</f>
        <v>1.9910084623256</v>
      </c>
      <c r="E80" s="28" t="n">
        <f aca="false">E37+E37/$C$40*$C$43</f>
        <v>1.97900238114574</v>
      </c>
      <c r="F80" s="28" t="n">
        <f aca="false">F37+F37/$C$40*$C$43</f>
        <v>1.98400491497068</v>
      </c>
      <c r="G80" s="28" t="n">
        <f aca="false">G37+G37/$C$40*$C$43</f>
        <v>1.97900238114574</v>
      </c>
      <c r="H80" s="28" t="n">
        <f aca="false">H37+H37/$C$40*$C$43</f>
        <v>1.98700643526565</v>
      </c>
      <c r="I80" s="28" t="n">
        <f aca="false">I37+I37/$C$40*$C$43</f>
        <v>2.00001302321049</v>
      </c>
      <c r="J80" s="28" t="n">
        <f aca="false">J37+J37/$C$40*$C$43</f>
        <v>2.01201910439034</v>
      </c>
      <c r="K80" s="28" t="n">
        <f aca="false">K37+K37/$C$40*$C$43</f>
        <v>2.02502569233518</v>
      </c>
      <c r="L80" s="28" t="n">
        <f aca="false">L37+L37/$C$40*$C$43</f>
        <v>2.05404038851982</v>
      </c>
      <c r="M80" s="28" t="n">
        <f aca="false">M37+M37/$C$40*$C$43</f>
        <v>2.0890581252944</v>
      </c>
      <c r="N80" s="28" t="n">
        <f aca="false">N37+N37/$C$40*$C$43</f>
        <v>2.04903785469489</v>
      </c>
      <c r="O80" s="28" t="n">
        <f aca="false">O37+O37/$C$40*$C$43</f>
        <v>2.04603633439992</v>
      </c>
      <c r="P80" s="28" t="n">
        <f aca="false">P37+P37/$C$40*$C$43</f>
        <v>2.06204444263973</v>
      </c>
      <c r="Q80" s="28" t="n">
        <f aca="false">Q37+Q37/$C$40*$C$43</f>
        <v>2.05904292234476</v>
      </c>
      <c r="R80" s="28" t="n">
        <f aca="false">R37+R37/$C$40*$C$43</f>
        <v>2.06004342910975</v>
      </c>
      <c r="S80" s="28" t="n">
        <f aca="false">S37+S37/$C$40*$C$43</f>
        <v>2.09105913882437</v>
      </c>
      <c r="T80" s="28" t="n">
        <f aca="false">T37+T37/$C$40*$C$43</f>
        <v>2.10206471323924</v>
      </c>
      <c r="U80" s="28" t="n">
        <f aca="false">U37+U37/$C$40*$C$43</f>
        <v>2.11607180794906</v>
      </c>
      <c r="V80" s="28" t="n">
        <f aca="false">V37+V37/$C$40*$C$43</f>
        <v>2.09606167264931</v>
      </c>
      <c r="W80" s="28" t="n">
        <f aca="false">W37+W37/$C$40*$C$43</f>
        <v>2.10106420647425</v>
      </c>
      <c r="X80" s="28" t="n">
        <f aca="false">X37+X37/$C$40*$C$43</f>
        <v>2.12307535530398</v>
      </c>
      <c r="Y80" s="28" t="n">
        <f aca="false">Y37+Y37/$C$40*$C$43</f>
        <v>2.07805255087953</v>
      </c>
      <c r="Z80" s="28" t="n">
        <f aca="false">Z37+Z37/$C$40*$C$43</f>
        <v>2.0480373479299</v>
      </c>
    </row>
    <row r="81" customFormat="false" ht="15" hidden="false" customHeight="false" outlineLevel="0" collapsed="false">
      <c r="B81" s="12" t="n">
        <v>31</v>
      </c>
      <c r="C81" s="28" t="n">
        <f aca="false">C38+C38/$C$40*$C$43</f>
        <v>1.9990125164455</v>
      </c>
      <c r="D81" s="28" t="n">
        <f aca="false">D38+D38/$C$40*$C$43</f>
        <v>1.99501048938555</v>
      </c>
      <c r="E81" s="28" t="n">
        <f aca="false">E38+E38/$C$40*$C$43</f>
        <v>1.98200390144071</v>
      </c>
      <c r="F81" s="28" t="n">
        <f aca="false">F38+F38/$C$40*$C$43</f>
        <v>1.97800187438076</v>
      </c>
      <c r="G81" s="28" t="n">
        <f aca="false">G38+G38/$C$40*$C$43</f>
        <v>1.97900238114574</v>
      </c>
      <c r="H81" s="28" t="n">
        <f aca="false">H38+H38/$C$40*$C$43</f>
        <v>2.00201403674046</v>
      </c>
      <c r="I81" s="28" t="n">
        <f aca="false">I38+I38/$C$40*$C$43</f>
        <v>2.04703684116491</v>
      </c>
      <c r="J81" s="28" t="n">
        <f aca="false">J38+J38/$C$40*$C$43</f>
        <v>2.0970621794143</v>
      </c>
      <c r="K81" s="28" t="n">
        <f aca="false">K38+K38/$C$40*$C$43</f>
        <v>2.05704190881479</v>
      </c>
      <c r="L81" s="28" t="n">
        <f aca="false">L38+L38/$C$40*$C$43</f>
        <v>2.05003836145987</v>
      </c>
      <c r="M81" s="28" t="n">
        <f aca="false">M38+M38/$C$40*$C$43</f>
        <v>2.03302974645508</v>
      </c>
      <c r="N81" s="28" t="n">
        <f aca="false">N38+N38/$C$40*$C$43</f>
        <v>2.02002315851024</v>
      </c>
      <c r="O81" s="28" t="n">
        <f aca="false">O38+O38/$C$40*$C$43</f>
        <v>2.0720495102896</v>
      </c>
      <c r="P81" s="28" t="n">
        <f aca="false">P38+P38/$C$40*$C$43</f>
        <v>2.53528414247893</v>
      </c>
      <c r="Q81" s="28" t="n">
        <f aca="false">Q38+Q38/$C$40*$C$43</f>
        <v>2.19611234914808</v>
      </c>
      <c r="R81" s="28" t="n">
        <f aca="false">R38+R38/$C$40*$C$43</f>
        <v>2.00101352997547</v>
      </c>
      <c r="S81" s="28" t="n">
        <f aca="false">S38+S38/$C$40*$C$43</f>
        <v>2.01001809086036</v>
      </c>
      <c r="T81" s="28" t="n">
        <f aca="false">T38+T38/$C$40*$C$43</f>
        <v>2.05303988175484</v>
      </c>
      <c r="U81" s="28" t="n">
        <f aca="false">U38+U38/$C$40*$C$43</f>
        <v>2.07305001705459</v>
      </c>
      <c r="V81" s="28" t="n">
        <f aca="false">V38+V38/$C$40*$C$43</f>
        <v>2.08805761852941</v>
      </c>
      <c r="W81" s="28" t="n">
        <f aca="false">W38+W38/$C$40*$C$43</f>
        <v>2.07605153734955</v>
      </c>
      <c r="X81" s="28" t="n">
        <f aca="false">X38+X38/$C$40*$C$43</f>
        <v>2.08205457793948</v>
      </c>
      <c r="Y81" s="28" t="n">
        <f aca="false">Y38+Y38/$C$40*$C$43</f>
        <v>2.0560414020498</v>
      </c>
      <c r="Z81" s="28" t="n">
        <f aca="false">Z38+Z38/$C$40*$C$43</f>
        <v>2.05003836145987</v>
      </c>
    </row>
    <row r="84" customFormat="false" ht="18.75" hidden="false" customHeight="false" outlineLevel="0" collapsed="false">
      <c r="B84" s="15" t="s">
        <v>31</v>
      </c>
      <c r="C84" s="18" t="n">
        <f aca="false">SUM(C51:Z81)</f>
        <v>1539.955</v>
      </c>
      <c r="D84" s="17" t="s">
        <v>5</v>
      </c>
    </row>
    <row r="85" customFormat="false" ht="20.25" hidden="false" customHeight="true" outlineLevel="0" collapsed="false"/>
    <row r="86" customFormat="false" ht="18.75" hidden="false" customHeight="false" outlineLevel="0" collapsed="false">
      <c r="B86" s="15" t="s">
        <v>39</v>
      </c>
      <c r="C86" s="17"/>
      <c r="D86" s="17"/>
      <c r="E86" s="17"/>
    </row>
    <row r="87" customFormat="false" ht="18.75" hidden="false" customHeight="false" outlineLevel="0" collapsed="false">
      <c r="B87" s="15" t="s">
        <v>33</v>
      </c>
      <c r="C87" s="19" t="n">
        <f aca="false">C43</f>
        <v>0.78</v>
      </c>
      <c r="D87" s="17" t="s">
        <v>5</v>
      </c>
      <c r="E87" s="17"/>
    </row>
    <row r="88" customFormat="false" ht="18.75" hidden="false" customHeight="false" outlineLevel="0" collapsed="false">
      <c r="B88" s="15" t="s">
        <v>34</v>
      </c>
      <c r="C88" s="18"/>
      <c r="D88" s="17"/>
      <c r="E88" s="17"/>
      <c r="Q88" s="29" t="s">
        <v>40</v>
      </c>
    </row>
    <row r="89" customFormat="false" ht="18.75" hidden="false" customHeight="false" outlineLevel="0" collapsed="false">
      <c r="B89" s="30" t="s">
        <v>35</v>
      </c>
      <c r="C89" s="25" t="s">
        <v>36</v>
      </c>
      <c r="D89" s="17" t="s">
        <v>5</v>
      </c>
      <c r="E89" s="17"/>
    </row>
    <row r="90" customFormat="false" ht="18.75" hidden="false" customHeight="false" outlineLevel="0" collapsed="false">
      <c r="B90" s="30" t="s">
        <v>37</v>
      </c>
      <c r="C90" s="31" t="n">
        <f aca="false">C87</f>
        <v>0.78</v>
      </c>
      <c r="D90" s="17" t="s">
        <v>5</v>
      </c>
      <c r="E90" s="17"/>
    </row>
    <row r="91" customFormat="false" ht="18.75" hidden="false" customHeight="false" outlineLevel="0" collapsed="false">
      <c r="B91" s="32"/>
      <c r="C91" s="33"/>
      <c r="D91" s="17"/>
      <c r="Q91" s="9" t="s">
        <v>41</v>
      </c>
      <c r="R91" s="9"/>
      <c r="S91" s="20"/>
      <c r="T91" s="20"/>
      <c r="U91" s="20"/>
      <c r="V91" s="20"/>
      <c r="W91" s="21" t="s">
        <v>42</v>
      </c>
      <c r="X91" s="21"/>
      <c r="Y91" s="6"/>
    </row>
    <row r="92" customFormat="false" ht="15.75" hidden="false" customHeight="false" outlineLevel="0" collapsed="false">
      <c r="B92" s="1" t="s">
        <v>43</v>
      </c>
      <c r="Q92" s="9"/>
      <c r="R92" s="9" t="s">
        <v>44</v>
      </c>
      <c r="S92" s="20"/>
      <c r="T92" s="20"/>
      <c r="U92" s="22"/>
      <c r="V92" s="22"/>
      <c r="W92" s="23"/>
      <c r="X92" s="23"/>
      <c r="Y92" s="6"/>
    </row>
    <row r="93" customFormat="false" ht="15" hidden="false" customHeight="false" outlineLevel="0" collapsed="false">
      <c r="B93" s="1" t="s">
        <v>45</v>
      </c>
    </row>
    <row r="94" customFormat="false" ht="15" hidden="false" customHeight="false" outlineLevel="0" collapsed="false">
      <c r="B94" s="1" t="s">
        <v>46</v>
      </c>
      <c r="Y94" s="1" t="str">
        <f aca="false">'№20658'!B195</f>
        <v>Исп. Бифова М.Х. 30-17-59</v>
      </c>
    </row>
  </sheetData>
  <conditionalFormatting sqref="C87">
    <cfRule type="cellIs" priority="2" operator="notEqual" aboveAverage="0" equalAverage="0" bottom="0" percent="0" rank="0" text="" dxfId="36">
      <formula>$C$85-$C$40</formula>
    </cfRule>
    <cfRule type="cellIs" priority="3" operator="greaterThan" aboveAverage="0" equalAverage="0" bottom="0" percent="0" rank="0" text="" dxfId="37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87</v>
      </c>
      <c r="D2" s="2"/>
      <c r="E2" s="2"/>
      <c r="H2" s="2"/>
    </row>
    <row r="3" customFormat="false" ht="15.75" hidden="false" customHeight="false" outlineLevel="0" collapsed="false">
      <c r="C3" s="2" t="s">
        <v>188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189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22" t="n">
        <v>1.756</v>
      </c>
      <c r="D8" s="122" t="n">
        <v>1.757</v>
      </c>
      <c r="E8" s="122" t="n">
        <v>1.739</v>
      </c>
      <c r="F8" s="122" t="n">
        <v>1.735</v>
      </c>
      <c r="G8" s="122" t="n">
        <v>1.715</v>
      </c>
      <c r="H8" s="122" t="n">
        <v>1.718</v>
      </c>
      <c r="I8" s="122" t="n">
        <v>1.725</v>
      </c>
      <c r="J8" s="122" t="n">
        <v>1.722</v>
      </c>
      <c r="K8" s="122" t="n">
        <v>1.758</v>
      </c>
      <c r="L8" s="122" t="n">
        <v>1.78</v>
      </c>
      <c r="M8" s="122" t="n">
        <v>1.803</v>
      </c>
      <c r="N8" s="122" t="n">
        <v>1.819</v>
      </c>
      <c r="O8" s="122" t="n">
        <v>1.839</v>
      </c>
      <c r="P8" s="122" t="n">
        <v>1.844</v>
      </c>
      <c r="Q8" s="122" t="n">
        <v>1.832</v>
      </c>
      <c r="R8" s="122" t="n">
        <v>1.814</v>
      </c>
      <c r="S8" s="122" t="n">
        <v>1.791</v>
      </c>
      <c r="T8" s="122" t="n">
        <v>1.776</v>
      </c>
      <c r="U8" s="122" t="n">
        <v>1.821</v>
      </c>
      <c r="V8" s="122" t="n">
        <v>1.839</v>
      </c>
      <c r="W8" s="122" t="n">
        <v>1.839</v>
      </c>
      <c r="X8" s="122" t="n">
        <v>1.811</v>
      </c>
      <c r="Y8" s="122" t="n">
        <v>1.826</v>
      </c>
      <c r="Z8" s="122" t="n">
        <v>1.78</v>
      </c>
    </row>
    <row r="9" customFormat="false" ht="15" hidden="false" customHeight="false" outlineLevel="0" collapsed="false">
      <c r="B9" s="10" t="n">
        <v>2</v>
      </c>
      <c r="C9" s="122" t="n">
        <v>1.777</v>
      </c>
      <c r="D9" s="122" t="n">
        <v>1.749</v>
      </c>
      <c r="E9" s="122" t="n">
        <v>1.739</v>
      </c>
      <c r="F9" s="122" t="n">
        <v>1.734</v>
      </c>
      <c r="G9" s="122" t="n">
        <v>1.731</v>
      </c>
      <c r="H9" s="122" t="n">
        <v>1.738</v>
      </c>
      <c r="I9" s="122" t="n">
        <v>1.75</v>
      </c>
      <c r="J9" s="122" t="n">
        <v>1.755</v>
      </c>
      <c r="K9" s="122" t="n">
        <v>1.78</v>
      </c>
      <c r="L9" s="122" t="n">
        <v>1.816</v>
      </c>
      <c r="M9" s="122" t="n">
        <v>1.853</v>
      </c>
      <c r="N9" s="122" t="n">
        <v>1.851</v>
      </c>
      <c r="O9" s="122" t="n">
        <v>1.827</v>
      </c>
      <c r="P9" s="122" t="n">
        <v>1.817</v>
      </c>
      <c r="Q9" s="122" t="n">
        <v>1.802</v>
      </c>
      <c r="R9" s="122" t="n">
        <v>1.837</v>
      </c>
      <c r="S9" s="122" t="n">
        <v>1.825</v>
      </c>
      <c r="T9" s="122" t="n">
        <v>1.825</v>
      </c>
      <c r="U9" s="122" t="n">
        <v>1.801</v>
      </c>
      <c r="V9" s="122" t="n">
        <v>1.798</v>
      </c>
      <c r="W9" s="122" t="n">
        <v>1.8</v>
      </c>
      <c r="X9" s="122" t="n">
        <v>1.821</v>
      </c>
      <c r="Y9" s="122" t="n">
        <v>1.846</v>
      </c>
      <c r="Z9" s="122" t="n">
        <v>1.786</v>
      </c>
    </row>
    <row r="10" customFormat="false" ht="15" hidden="false" customHeight="false" outlineLevel="0" collapsed="false">
      <c r="B10" s="10" t="n">
        <v>3</v>
      </c>
      <c r="C10" s="122" t="n">
        <v>1.749</v>
      </c>
      <c r="D10" s="122" t="n">
        <v>1.743</v>
      </c>
      <c r="E10" s="122" t="n">
        <v>1.729</v>
      </c>
      <c r="F10" s="122" t="n">
        <v>1.736</v>
      </c>
      <c r="G10" s="122" t="n">
        <v>1.73</v>
      </c>
      <c r="H10" s="122" t="n">
        <v>1.737</v>
      </c>
      <c r="I10" s="122" t="n">
        <v>1.744</v>
      </c>
      <c r="J10" s="122" t="n">
        <v>1.747</v>
      </c>
      <c r="K10" s="122" t="n">
        <v>1.772</v>
      </c>
      <c r="L10" s="122" t="n">
        <v>1.822</v>
      </c>
      <c r="M10" s="122" t="n">
        <v>1.843</v>
      </c>
      <c r="N10" s="122" t="n">
        <v>1.823</v>
      </c>
      <c r="O10" s="122" t="n">
        <v>1.846</v>
      </c>
      <c r="P10" s="122" t="n">
        <v>1.851</v>
      </c>
      <c r="Q10" s="122" t="n">
        <v>1.845</v>
      </c>
      <c r="R10" s="122" t="n">
        <v>1.807</v>
      </c>
      <c r="S10" s="122" t="n">
        <v>1.775</v>
      </c>
      <c r="T10" s="122" t="n">
        <v>1.843</v>
      </c>
      <c r="U10" s="122" t="n">
        <v>1.827</v>
      </c>
      <c r="V10" s="122" t="n">
        <v>1.81</v>
      </c>
      <c r="W10" s="122" t="n">
        <v>1.806</v>
      </c>
      <c r="X10" s="122" t="n">
        <v>1.77</v>
      </c>
      <c r="Y10" s="122" t="n">
        <v>1.786</v>
      </c>
      <c r="Z10" s="122" t="n">
        <v>1.762</v>
      </c>
    </row>
    <row r="11" customFormat="false" ht="15" hidden="false" customHeight="false" outlineLevel="0" collapsed="false">
      <c r="B11" s="10" t="n">
        <v>4</v>
      </c>
      <c r="C11" s="122" t="n">
        <v>1.71</v>
      </c>
      <c r="D11" s="122" t="n">
        <v>1.709</v>
      </c>
      <c r="E11" s="122" t="n">
        <v>1.695</v>
      </c>
      <c r="F11" s="122" t="n">
        <v>1.694</v>
      </c>
      <c r="G11" s="122" t="n">
        <v>1.694</v>
      </c>
      <c r="H11" s="122" t="n">
        <v>1.704</v>
      </c>
      <c r="I11" s="122" t="n">
        <v>1.713</v>
      </c>
      <c r="J11" s="122" t="n">
        <v>1.724</v>
      </c>
      <c r="K11" s="122" t="n">
        <v>1.738</v>
      </c>
      <c r="L11" s="122" t="n">
        <v>1.818</v>
      </c>
      <c r="M11" s="122" t="n">
        <v>1.836</v>
      </c>
      <c r="N11" s="122" t="n">
        <v>1.808</v>
      </c>
      <c r="O11" s="122" t="n">
        <v>1.801</v>
      </c>
      <c r="P11" s="122" t="n">
        <v>1.809</v>
      </c>
      <c r="Q11" s="122" t="n">
        <v>1.829</v>
      </c>
      <c r="R11" s="122" t="n">
        <v>1.81</v>
      </c>
      <c r="S11" s="122" t="n">
        <v>1.782</v>
      </c>
      <c r="T11" s="122" t="n">
        <v>1.804</v>
      </c>
      <c r="U11" s="122" t="n">
        <v>1.795</v>
      </c>
      <c r="V11" s="122" t="n">
        <v>1.81</v>
      </c>
      <c r="W11" s="122" t="n">
        <v>1.829</v>
      </c>
      <c r="X11" s="122" t="n">
        <v>1.823</v>
      </c>
      <c r="Y11" s="122" t="n">
        <v>1.806</v>
      </c>
      <c r="Z11" s="122" t="n">
        <v>1.776</v>
      </c>
    </row>
    <row r="12" customFormat="false" ht="15" hidden="false" customHeight="false" outlineLevel="0" collapsed="false">
      <c r="B12" s="10" t="n">
        <v>5</v>
      </c>
      <c r="C12" s="122" t="n">
        <v>1.746</v>
      </c>
      <c r="D12" s="122" t="n">
        <v>1.718</v>
      </c>
      <c r="E12" s="122" t="n">
        <v>1.712</v>
      </c>
      <c r="F12" s="122" t="n">
        <v>1.715</v>
      </c>
      <c r="G12" s="122" t="n">
        <v>1.71</v>
      </c>
      <c r="H12" s="122" t="n">
        <v>1.716</v>
      </c>
      <c r="I12" s="122" t="n">
        <v>1.713</v>
      </c>
      <c r="J12" s="122" t="n">
        <v>1.745</v>
      </c>
      <c r="K12" s="122" t="n">
        <v>1.779</v>
      </c>
      <c r="L12" s="122" t="n">
        <v>1.804</v>
      </c>
      <c r="M12" s="122" t="n">
        <v>1.836</v>
      </c>
      <c r="N12" s="122" t="n">
        <v>1.847</v>
      </c>
      <c r="O12" s="122" t="n">
        <v>1.829</v>
      </c>
      <c r="P12" s="122" t="n">
        <v>1.805</v>
      </c>
      <c r="Q12" s="122" t="n">
        <v>1.788</v>
      </c>
      <c r="R12" s="122" t="n">
        <v>1.804</v>
      </c>
      <c r="S12" s="122" t="n">
        <v>1.817</v>
      </c>
      <c r="T12" s="122" t="n">
        <v>1.803</v>
      </c>
      <c r="U12" s="122" t="n">
        <v>1.804</v>
      </c>
      <c r="V12" s="122" t="n">
        <v>1.832</v>
      </c>
      <c r="W12" s="122" t="n">
        <v>1.805</v>
      </c>
      <c r="X12" s="122" t="n">
        <v>1.841</v>
      </c>
      <c r="Y12" s="122" t="n">
        <v>1.809</v>
      </c>
      <c r="Z12" s="122" t="n">
        <v>1.783</v>
      </c>
    </row>
    <row r="13" customFormat="false" ht="15" hidden="false" customHeight="false" outlineLevel="0" collapsed="false">
      <c r="B13" s="10" t="n">
        <v>6</v>
      </c>
      <c r="C13" s="122" t="n">
        <v>1.735</v>
      </c>
      <c r="D13" s="122" t="n">
        <v>1.703</v>
      </c>
      <c r="E13" s="122" t="n">
        <v>1.691</v>
      </c>
      <c r="F13" s="122" t="n">
        <v>1.689</v>
      </c>
      <c r="G13" s="122" t="n">
        <v>1.69</v>
      </c>
      <c r="H13" s="122" t="n">
        <v>1.694</v>
      </c>
      <c r="I13" s="122" t="n">
        <v>1.71</v>
      </c>
      <c r="J13" s="122" t="n">
        <v>1.728</v>
      </c>
      <c r="K13" s="122" t="n">
        <v>1.763</v>
      </c>
      <c r="L13" s="122" t="n">
        <v>1.825</v>
      </c>
      <c r="M13" s="122" t="n">
        <v>1.843</v>
      </c>
      <c r="N13" s="122" t="n">
        <v>1.815</v>
      </c>
      <c r="O13" s="122" t="n">
        <v>1.834</v>
      </c>
      <c r="P13" s="122" t="n">
        <v>1.797</v>
      </c>
      <c r="Q13" s="122" t="n">
        <v>1.796</v>
      </c>
      <c r="R13" s="122" t="n">
        <v>1.801</v>
      </c>
      <c r="S13" s="122" t="n">
        <v>1.847</v>
      </c>
      <c r="T13" s="122" t="n">
        <v>1.843</v>
      </c>
      <c r="U13" s="122" t="n">
        <v>1.866</v>
      </c>
      <c r="V13" s="122" t="n">
        <v>1.85</v>
      </c>
      <c r="W13" s="122" t="n">
        <v>1.841</v>
      </c>
      <c r="X13" s="122" t="n">
        <v>1.878</v>
      </c>
      <c r="Y13" s="122" t="n">
        <v>1.793</v>
      </c>
      <c r="Z13" s="122" t="n">
        <v>1.776</v>
      </c>
    </row>
    <row r="14" customFormat="false" ht="15" hidden="false" customHeight="false" outlineLevel="0" collapsed="false">
      <c r="B14" s="10" t="n">
        <v>7</v>
      </c>
      <c r="C14" s="122" t="n">
        <v>1.75</v>
      </c>
      <c r="D14" s="122" t="n">
        <v>1.727</v>
      </c>
      <c r="E14" s="122" t="n">
        <v>1.715</v>
      </c>
      <c r="F14" s="122" t="n">
        <v>1.71</v>
      </c>
      <c r="G14" s="122" t="n">
        <v>1.706</v>
      </c>
      <c r="H14" s="122" t="n">
        <v>1.71</v>
      </c>
      <c r="I14" s="122" t="n">
        <v>1.722</v>
      </c>
      <c r="J14" s="122" t="n">
        <v>1.741</v>
      </c>
      <c r="K14" s="122" t="n">
        <v>1.758</v>
      </c>
      <c r="L14" s="122" t="n">
        <v>1.821</v>
      </c>
      <c r="M14" s="122" t="n">
        <v>1.833</v>
      </c>
      <c r="N14" s="122" t="n">
        <v>1.851</v>
      </c>
      <c r="O14" s="122" t="n">
        <v>1.845</v>
      </c>
      <c r="P14" s="122" t="n">
        <v>1.825</v>
      </c>
      <c r="Q14" s="122" t="n">
        <v>1.794</v>
      </c>
      <c r="R14" s="122" t="n">
        <v>1.78</v>
      </c>
      <c r="S14" s="122" t="n">
        <v>1.779</v>
      </c>
      <c r="T14" s="122" t="n">
        <v>1.787</v>
      </c>
      <c r="U14" s="122" t="n">
        <v>1.793</v>
      </c>
      <c r="V14" s="122" t="n">
        <v>1.793</v>
      </c>
      <c r="W14" s="122" t="n">
        <v>1.795</v>
      </c>
      <c r="X14" s="122" t="n">
        <v>1.846</v>
      </c>
      <c r="Y14" s="122" t="n">
        <v>1.81</v>
      </c>
      <c r="Z14" s="122" t="n">
        <v>1.758</v>
      </c>
    </row>
    <row r="15" customFormat="false" ht="15" hidden="false" customHeight="false" outlineLevel="0" collapsed="false">
      <c r="B15" s="10" t="n">
        <v>8</v>
      </c>
      <c r="C15" s="122" t="n">
        <v>1.744</v>
      </c>
      <c r="D15" s="122" t="n">
        <v>1.745</v>
      </c>
      <c r="E15" s="122" t="n">
        <v>1.718</v>
      </c>
      <c r="F15" s="122" t="n">
        <v>1.704</v>
      </c>
      <c r="G15" s="122" t="n">
        <v>1.706</v>
      </c>
      <c r="H15" s="122" t="n">
        <v>1.721</v>
      </c>
      <c r="I15" s="122" t="n">
        <v>1.715</v>
      </c>
      <c r="J15" s="122" t="n">
        <v>1.73</v>
      </c>
      <c r="K15" s="122" t="n">
        <v>1.775</v>
      </c>
      <c r="L15" s="122" t="n">
        <v>1.795</v>
      </c>
      <c r="M15" s="122" t="n">
        <v>1.824</v>
      </c>
      <c r="N15" s="122" t="n">
        <v>1.815</v>
      </c>
      <c r="O15" s="122" t="n">
        <v>1.794</v>
      </c>
      <c r="P15" s="122" t="n">
        <v>1.788</v>
      </c>
      <c r="Q15" s="122" t="n">
        <v>1.819</v>
      </c>
      <c r="R15" s="122" t="n">
        <v>1.792</v>
      </c>
      <c r="S15" s="122" t="n">
        <v>1.779</v>
      </c>
      <c r="T15" s="122" t="n">
        <v>1.787</v>
      </c>
      <c r="U15" s="122" t="n">
        <v>1.809</v>
      </c>
      <c r="V15" s="122" t="n">
        <v>1.799</v>
      </c>
      <c r="W15" s="122" t="n">
        <v>1.817</v>
      </c>
      <c r="X15" s="122" t="n">
        <v>1.829</v>
      </c>
      <c r="Y15" s="122" t="n">
        <v>1.793</v>
      </c>
      <c r="Z15" s="122" t="n">
        <v>1.75</v>
      </c>
    </row>
    <row r="16" customFormat="false" ht="15" hidden="false" customHeight="false" outlineLevel="0" collapsed="false">
      <c r="B16" s="10" t="n">
        <v>9</v>
      </c>
      <c r="C16" s="122" t="n">
        <v>1.723</v>
      </c>
      <c r="D16" s="122" t="n">
        <v>1.719</v>
      </c>
      <c r="E16" s="122" t="n">
        <v>1.711</v>
      </c>
      <c r="F16" s="122" t="n">
        <v>1.705</v>
      </c>
      <c r="G16" s="122" t="n">
        <v>1.711</v>
      </c>
      <c r="H16" s="122" t="n">
        <v>1.712</v>
      </c>
      <c r="I16" s="122" t="n">
        <v>1.716</v>
      </c>
      <c r="J16" s="122" t="n">
        <v>1.725</v>
      </c>
      <c r="K16" s="122" t="n">
        <v>1.749</v>
      </c>
      <c r="L16" s="122" t="n">
        <v>1.776</v>
      </c>
      <c r="M16" s="122" t="n">
        <v>1.801</v>
      </c>
      <c r="N16" s="122" t="n">
        <v>1.813</v>
      </c>
      <c r="O16" s="122" t="n">
        <v>1.796</v>
      </c>
      <c r="P16" s="122" t="n">
        <v>1.804</v>
      </c>
      <c r="Q16" s="122" t="n">
        <v>1.805</v>
      </c>
      <c r="R16" s="122" t="n">
        <v>1.808</v>
      </c>
      <c r="S16" s="122" t="n">
        <v>1.797</v>
      </c>
      <c r="T16" s="122" t="n">
        <v>1.816</v>
      </c>
      <c r="U16" s="122" t="n">
        <v>1.805</v>
      </c>
      <c r="V16" s="122" t="n">
        <v>1.82</v>
      </c>
      <c r="W16" s="122" t="n">
        <v>1.85</v>
      </c>
      <c r="X16" s="122" t="n">
        <v>1.907</v>
      </c>
      <c r="Y16" s="122" t="n">
        <v>1.841</v>
      </c>
      <c r="Z16" s="122" t="n">
        <v>1.757</v>
      </c>
    </row>
    <row r="17" customFormat="false" ht="15" hidden="false" customHeight="false" outlineLevel="0" collapsed="false">
      <c r="B17" s="10" t="n">
        <v>10</v>
      </c>
      <c r="C17" s="122" t="n">
        <v>1.728</v>
      </c>
      <c r="D17" s="122" t="n">
        <v>1.713</v>
      </c>
      <c r="E17" s="122" t="n">
        <v>1.703</v>
      </c>
      <c r="F17" s="122" t="n">
        <v>1.707</v>
      </c>
      <c r="G17" s="122" t="n">
        <v>1.71</v>
      </c>
      <c r="H17" s="122" t="n">
        <v>1.748</v>
      </c>
      <c r="I17" s="122" t="n">
        <v>1.777</v>
      </c>
      <c r="J17" s="122" t="n">
        <v>1.794</v>
      </c>
      <c r="K17" s="122" t="n">
        <v>1.757</v>
      </c>
      <c r="L17" s="122" t="n">
        <v>1.787</v>
      </c>
      <c r="M17" s="122" t="n">
        <v>1.766</v>
      </c>
      <c r="N17" s="122" t="n">
        <v>1.783</v>
      </c>
      <c r="O17" s="122" t="n">
        <v>1.755</v>
      </c>
      <c r="P17" s="122" t="n">
        <v>1.751</v>
      </c>
      <c r="Q17" s="122" t="n">
        <v>1.76</v>
      </c>
      <c r="R17" s="122" t="n">
        <v>1.771</v>
      </c>
      <c r="S17" s="122" t="n">
        <v>1.793</v>
      </c>
      <c r="T17" s="122" t="n">
        <v>1.807</v>
      </c>
      <c r="U17" s="122" t="n">
        <v>1.805</v>
      </c>
      <c r="V17" s="122" t="n">
        <v>1.827</v>
      </c>
      <c r="W17" s="122" t="n">
        <v>1.851</v>
      </c>
      <c r="X17" s="122" t="n">
        <v>1.821</v>
      </c>
      <c r="Y17" s="122" t="n">
        <v>1.808</v>
      </c>
      <c r="Z17" s="122" t="n">
        <v>1.768</v>
      </c>
    </row>
    <row r="18" customFormat="false" ht="15" hidden="false" customHeight="false" outlineLevel="0" collapsed="false">
      <c r="B18" s="10" t="n">
        <v>11</v>
      </c>
      <c r="C18" s="122" t="n">
        <v>1.73</v>
      </c>
      <c r="D18" s="122" t="n">
        <v>1.726</v>
      </c>
      <c r="E18" s="122" t="n">
        <v>1.723</v>
      </c>
      <c r="F18" s="122" t="n">
        <v>1.724</v>
      </c>
      <c r="G18" s="122" t="n">
        <v>1.725</v>
      </c>
      <c r="H18" s="122" t="n">
        <v>1.748</v>
      </c>
      <c r="I18" s="122" t="n">
        <v>1.776</v>
      </c>
      <c r="J18" s="122" t="n">
        <v>1.78</v>
      </c>
      <c r="K18" s="122" t="n">
        <v>1.769</v>
      </c>
      <c r="L18" s="122" t="n">
        <v>1.766</v>
      </c>
      <c r="M18" s="122" t="n">
        <v>1.776</v>
      </c>
      <c r="N18" s="122" t="n">
        <v>1.747</v>
      </c>
      <c r="O18" s="122" t="n">
        <v>1.775</v>
      </c>
      <c r="P18" s="122" t="n">
        <v>1.76</v>
      </c>
      <c r="Q18" s="122" t="n">
        <v>1.757</v>
      </c>
      <c r="R18" s="122" t="n">
        <v>1.763</v>
      </c>
      <c r="S18" s="122" t="n">
        <v>1.769</v>
      </c>
      <c r="T18" s="122" t="n">
        <v>1.796</v>
      </c>
      <c r="U18" s="122" t="n">
        <v>1.806</v>
      </c>
      <c r="V18" s="122" t="n">
        <v>1.849</v>
      </c>
      <c r="W18" s="122" t="n">
        <v>1.852</v>
      </c>
      <c r="X18" s="122" t="n">
        <v>1.831</v>
      </c>
      <c r="Y18" s="122" t="n">
        <v>1.797</v>
      </c>
      <c r="Z18" s="122" t="n">
        <v>1.778</v>
      </c>
    </row>
    <row r="19" customFormat="false" ht="15" hidden="false" customHeight="false" outlineLevel="0" collapsed="false">
      <c r="B19" s="10" t="n">
        <v>12</v>
      </c>
      <c r="C19" s="122" t="n">
        <v>1.743</v>
      </c>
      <c r="D19" s="122" t="n">
        <v>1.719</v>
      </c>
      <c r="E19" s="122" t="n">
        <v>1.714</v>
      </c>
      <c r="F19" s="122" t="n">
        <v>1.716</v>
      </c>
      <c r="G19" s="122" t="n">
        <v>1.715</v>
      </c>
      <c r="H19" s="122" t="n">
        <v>1.741</v>
      </c>
      <c r="I19" s="122" t="n">
        <v>1.788</v>
      </c>
      <c r="J19" s="122" t="n">
        <v>1.793</v>
      </c>
      <c r="K19" s="122" t="n">
        <v>1.791</v>
      </c>
      <c r="L19" s="122" t="n">
        <v>1.773</v>
      </c>
      <c r="M19" s="122" t="n">
        <v>1.788</v>
      </c>
      <c r="N19" s="122" t="n">
        <v>1.776</v>
      </c>
      <c r="O19" s="122" t="n">
        <v>1.755</v>
      </c>
      <c r="P19" s="122" t="n">
        <v>1.766</v>
      </c>
      <c r="Q19" s="122" t="n">
        <v>1.754</v>
      </c>
      <c r="R19" s="122" t="n">
        <v>1.774</v>
      </c>
      <c r="S19" s="122" t="n">
        <v>1.577</v>
      </c>
      <c r="T19" s="122" t="n">
        <v>0</v>
      </c>
      <c r="U19" s="122" t="n">
        <v>0.04</v>
      </c>
      <c r="V19" s="122" t="n">
        <v>0.046</v>
      </c>
      <c r="W19" s="122" t="n">
        <v>1.501</v>
      </c>
      <c r="X19" s="122" t="n">
        <v>1.857</v>
      </c>
      <c r="Y19" s="122" t="n">
        <v>1.842</v>
      </c>
      <c r="Z19" s="122" t="n">
        <v>1.791</v>
      </c>
    </row>
    <row r="20" customFormat="false" ht="15" hidden="false" customHeight="false" outlineLevel="0" collapsed="false">
      <c r="B20" s="10" t="n">
        <v>13</v>
      </c>
      <c r="C20" s="122" t="n">
        <v>1.733</v>
      </c>
      <c r="D20" s="122" t="n">
        <v>1.72</v>
      </c>
      <c r="E20" s="122" t="n">
        <v>1.72</v>
      </c>
      <c r="F20" s="122" t="n">
        <v>1.724</v>
      </c>
      <c r="G20" s="122" t="n">
        <v>1.724</v>
      </c>
      <c r="H20" s="122" t="n">
        <v>1.747</v>
      </c>
      <c r="I20" s="122" t="n">
        <v>1.79</v>
      </c>
      <c r="J20" s="122" t="n">
        <v>1.801</v>
      </c>
      <c r="K20" s="122" t="n">
        <v>1.802</v>
      </c>
      <c r="L20" s="122" t="n">
        <v>1.805</v>
      </c>
      <c r="M20" s="122" t="n">
        <v>1.794</v>
      </c>
      <c r="N20" s="122" t="n">
        <v>1.776</v>
      </c>
      <c r="O20" s="122" t="n">
        <v>1.773</v>
      </c>
      <c r="P20" s="122" t="n">
        <v>1.773</v>
      </c>
      <c r="Q20" s="122" t="n">
        <v>1.785</v>
      </c>
      <c r="R20" s="122" t="n">
        <v>1.802</v>
      </c>
      <c r="S20" s="122" t="n">
        <v>1.796</v>
      </c>
      <c r="T20" s="122" t="n">
        <v>1.823</v>
      </c>
      <c r="U20" s="122" t="n">
        <v>1.808</v>
      </c>
      <c r="V20" s="122" t="n">
        <v>1.854</v>
      </c>
      <c r="W20" s="122" t="n">
        <v>1.896</v>
      </c>
      <c r="X20" s="122" t="n">
        <v>1.883</v>
      </c>
      <c r="Y20" s="122" t="n">
        <v>1.815</v>
      </c>
      <c r="Z20" s="122" t="n">
        <v>1.782</v>
      </c>
    </row>
    <row r="21" customFormat="false" ht="15" hidden="false" customHeight="false" outlineLevel="0" collapsed="false">
      <c r="B21" s="10" t="n">
        <v>14</v>
      </c>
      <c r="C21" s="122" t="n">
        <v>1.752</v>
      </c>
      <c r="D21" s="122" t="n">
        <v>1.728</v>
      </c>
      <c r="E21" s="122" t="n">
        <v>1.727</v>
      </c>
      <c r="F21" s="122" t="n">
        <v>1.725</v>
      </c>
      <c r="G21" s="122" t="n">
        <v>1.727</v>
      </c>
      <c r="H21" s="122" t="n">
        <v>1.761</v>
      </c>
      <c r="I21" s="122" t="n">
        <v>1.792</v>
      </c>
      <c r="J21" s="122" t="n">
        <v>1.804</v>
      </c>
      <c r="K21" s="122" t="n">
        <v>1.774</v>
      </c>
      <c r="L21" s="122" t="n">
        <v>1.818</v>
      </c>
      <c r="M21" s="122" t="n">
        <v>1.774</v>
      </c>
      <c r="N21" s="122" t="n">
        <v>1.767</v>
      </c>
      <c r="O21" s="122" t="n">
        <v>1.781</v>
      </c>
      <c r="P21" s="122" t="n">
        <v>1.793</v>
      </c>
      <c r="Q21" s="122" t="n">
        <v>1.793</v>
      </c>
      <c r="R21" s="122" t="n">
        <v>1.797</v>
      </c>
      <c r="S21" s="122" t="n">
        <v>1.787</v>
      </c>
      <c r="T21" s="122" t="n">
        <v>1.843</v>
      </c>
      <c r="U21" s="122" t="n">
        <v>1.834</v>
      </c>
      <c r="V21" s="122" t="n">
        <v>1.841</v>
      </c>
      <c r="W21" s="122" t="n">
        <v>1.846</v>
      </c>
      <c r="X21" s="122" t="n">
        <v>1.861</v>
      </c>
      <c r="Y21" s="122" t="n">
        <v>1.783</v>
      </c>
      <c r="Z21" s="122" t="n">
        <v>1.786</v>
      </c>
    </row>
    <row r="22" customFormat="false" ht="15" hidden="false" customHeight="false" outlineLevel="0" collapsed="false">
      <c r="B22" s="10" t="n">
        <v>15</v>
      </c>
      <c r="C22" s="122" t="n">
        <v>1.758</v>
      </c>
      <c r="D22" s="122" t="n">
        <v>1.725</v>
      </c>
      <c r="E22" s="122" t="n">
        <v>1.723</v>
      </c>
      <c r="F22" s="122" t="n">
        <v>1.723</v>
      </c>
      <c r="G22" s="122" t="n">
        <v>1.722</v>
      </c>
      <c r="H22" s="122" t="n">
        <v>1.725</v>
      </c>
      <c r="I22" s="122" t="n">
        <v>1.737</v>
      </c>
      <c r="J22" s="122" t="n">
        <v>1.746</v>
      </c>
      <c r="K22" s="122" t="n">
        <v>1.77</v>
      </c>
      <c r="L22" s="122" t="n">
        <v>1.866</v>
      </c>
      <c r="M22" s="122" t="n">
        <v>1.853</v>
      </c>
      <c r="N22" s="122" t="n">
        <v>1.81</v>
      </c>
      <c r="O22" s="122" t="n">
        <v>1.806</v>
      </c>
      <c r="P22" s="122" t="n">
        <v>1.841</v>
      </c>
      <c r="Q22" s="122" t="n">
        <v>1.833</v>
      </c>
      <c r="R22" s="122" t="n">
        <v>1.799</v>
      </c>
      <c r="S22" s="122" t="n">
        <v>1.806</v>
      </c>
      <c r="T22" s="122" t="n">
        <v>1.809</v>
      </c>
      <c r="U22" s="122" t="n">
        <v>1.828</v>
      </c>
      <c r="V22" s="122" t="n">
        <v>1.84</v>
      </c>
      <c r="W22" s="122" t="n">
        <v>1.847</v>
      </c>
      <c r="X22" s="122" t="n">
        <v>1.82</v>
      </c>
      <c r="Y22" s="122" t="n">
        <v>1.778</v>
      </c>
      <c r="Z22" s="122" t="n">
        <v>1.754</v>
      </c>
    </row>
    <row r="23" customFormat="false" ht="15" hidden="false" customHeight="false" outlineLevel="0" collapsed="false">
      <c r="B23" s="10" t="n">
        <v>16</v>
      </c>
      <c r="C23" s="122" t="n">
        <v>1.754</v>
      </c>
      <c r="D23" s="122" t="n">
        <v>1.733</v>
      </c>
      <c r="E23" s="122" t="n">
        <v>1.714</v>
      </c>
      <c r="F23" s="122" t="n">
        <v>1.715</v>
      </c>
      <c r="G23" s="122" t="n">
        <v>1.713</v>
      </c>
      <c r="H23" s="122" t="n">
        <v>1.719</v>
      </c>
      <c r="I23" s="122" t="n">
        <v>1.736</v>
      </c>
      <c r="J23" s="122" t="n">
        <v>1.751</v>
      </c>
      <c r="K23" s="122" t="n">
        <v>1.776</v>
      </c>
      <c r="L23" s="122" t="n">
        <v>1.845</v>
      </c>
      <c r="M23" s="122" t="n">
        <v>1.826</v>
      </c>
      <c r="N23" s="122" t="n">
        <v>1.802</v>
      </c>
      <c r="O23" s="122" t="n">
        <v>1.795</v>
      </c>
      <c r="P23" s="122" t="n">
        <v>1.831</v>
      </c>
      <c r="Q23" s="122" t="n">
        <v>1.819</v>
      </c>
      <c r="R23" s="122" t="n">
        <v>1.843</v>
      </c>
      <c r="S23" s="122" t="n">
        <v>1.845</v>
      </c>
      <c r="T23" s="122" t="n">
        <v>1.855</v>
      </c>
      <c r="U23" s="122" t="n">
        <v>1.877</v>
      </c>
      <c r="V23" s="122" t="n">
        <v>1.881</v>
      </c>
      <c r="W23" s="122" t="n">
        <v>1.858</v>
      </c>
      <c r="X23" s="122" t="n">
        <v>1.872</v>
      </c>
      <c r="Y23" s="122" t="n">
        <v>1.828</v>
      </c>
      <c r="Z23" s="122" t="n">
        <v>1.772</v>
      </c>
    </row>
    <row r="24" customFormat="false" ht="15" hidden="false" customHeight="false" outlineLevel="0" collapsed="false">
      <c r="B24" s="10" t="n">
        <v>17</v>
      </c>
      <c r="C24" s="122" t="n">
        <v>1.757</v>
      </c>
      <c r="D24" s="122" t="n">
        <v>1.726</v>
      </c>
      <c r="E24" s="122" t="n">
        <v>1.713</v>
      </c>
      <c r="F24" s="122" t="n">
        <v>1.714</v>
      </c>
      <c r="G24" s="122" t="n">
        <v>1.709</v>
      </c>
      <c r="H24" s="122" t="n">
        <v>1.734</v>
      </c>
      <c r="I24" s="122" t="n">
        <v>1.764</v>
      </c>
      <c r="J24" s="122" t="n">
        <v>1.778</v>
      </c>
      <c r="K24" s="122" t="n">
        <v>1.761</v>
      </c>
      <c r="L24" s="122" t="n">
        <v>1.743</v>
      </c>
      <c r="M24" s="122" t="n">
        <v>1.764</v>
      </c>
      <c r="N24" s="122" t="n">
        <v>1.771</v>
      </c>
      <c r="O24" s="122" t="n">
        <v>1.762</v>
      </c>
      <c r="P24" s="122" t="n">
        <v>1.755</v>
      </c>
      <c r="Q24" s="122" t="n">
        <v>1.737</v>
      </c>
      <c r="R24" s="122" t="n">
        <v>1.769</v>
      </c>
      <c r="S24" s="122" t="n">
        <v>1.771</v>
      </c>
      <c r="T24" s="122" t="n">
        <v>1.756</v>
      </c>
      <c r="U24" s="122" t="n">
        <v>1.79</v>
      </c>
      <c r="V24" s="122" t="n">
        <v>1.828</v>
      </c>
      <c r="W24" s="122" t="n">
        <v>1.833</v>
      </c>
      <c r="X24" s="122" t="n">
        <v>1.814</v>
      </c>
      <c r="Y24" s="122" t="n">
        <v>1.79</v>
      </c>
      <c r="Z24" s="122" t="n">
        <v>1.726</v>
      </c>
    </row>
    <row r="25" customFormat="false" ht="15" hidden="false" customHeight="false" outlineLevel="0" collapsed="false">
      <c r="B25" s="10" t="n">
        <v>18</v>
      </c>
      <c r="C25" s="122" t="n">
        <v>1.714</v>
      </c>
      <c r="D25" s="122" t="n">
        <v>1.697</v>
      </c>
      <c r="E25" s="122" t="n">
        <v>1.684</v>
      </c>
      <c r="F25" s="122" t="n">
        <v>1.702</v>
      </c>
      <c r="G25" s="122" t="n">
        <v>1.705</v>
      </c>
      <c r="H25" s="122" t="n">
        <v>1.733</v>
      </c>
      <c r="I25" s="122" t="n">
        <v>1.768</v>
      </c>
      <c r="J25" s="122" t="n">
        <v>1.757</v>
      </c>
      <c r="K25" s="122" t="n">
        <v>1.77</v>
      </c>
      <c r="L25" s="122" t="n">
        <v>1.78</v>
      </c>
      <c r="M25" s="122" t="n">
        <v>1.74</v>
      </c>
      <c r="N25" s="122" t="n">
        <v>1.746</v>
      </c>
      <c r="O25" s="122" t="n">
        <v>1.736</v>
      </c>
      <c r="P25" s="122" t="n">
        <v>1.742</v>
      </c>
      <c r="Q25" s="122" t="n">
        <v>1.755</v>
      </c>
      <c r="R25" s="122" t="n">
        <v>1.75</v>
      </c>
      <c r="S25" s="122" t="n">
        <v>1.789</v>
      </c>
      <c r="T25" s="122" t="n">
        <v>1.762</v>
      </c>
      <c r="U25" s="122" t="n">
        <v>1.789</v>
      </c>
      <c r="V25" s="122" t="n">
        <v>1.811</v>
      </c>
      <c r="W25" s="122" t="n">
        <v>1.823</v>
      </c>
      <c r="X25" s="122" t="n">
        <v>1.855</v>
      </c>
      <c r="Y25" s="122" t="n">
        <v>1.77</v>
      </c>
      <c r="Z25" s="122" t="n">
        <v>1.764</v>
      </c>
    </row>
    <row r="26" customFormat="false" ht="15" hidden="false" customHeight="false" outlineLevel="0" collapsed="false">
      <c r="B26" s="10" t="n">
        <v>19</v>
      </c>
      <c r="C26" s="122" t="n">
        <v>1.715</v>
      </c>
      <c r="D26" s="122" t="n">
        <v>1.688</v>
      </c>
      <c r="E26" s="122" t="n">
        <v>1.679</v>
      </c>
      <c r="F26" s="122" t="n">
        <v>1.686</v>
      </c>
      <c r="G26" s="122" t="n">
        <v>1.693</v>
      </c>
      <c r="H26" s="122" t="n">
        <v>1.704</v>
      </c>
      <c r="I26" s="122" t="n">
        <v>1.763</v>
      </c>
      <c r="J26" s="122" t="n">
        <v>1.773</v>
      </c>
      <c r="K26" s="122" t="n">
        <v>1.764</v>
      </c>
      <c r="L26" s="122" t="n">
        <v>1.763</v>
      </c>
      <c r="M26" s="122" t="n">
        <v>1.753</v>
      </c>
      <c r="N26" s="122" t="n">
        <v>1.787</v>
      </c>
      <c r="O26" s="122" t="n">
        <v>1.752</v>
      </c>
      <c r="P26" s="122" t="n">
        <v>1.726</v>
      </c>
      <c r="Q26" s="122" t="n">
        <v>1.708</v>
      </c>
      <c r="R26" s="122" t="n">
        <v>1.752</v>
      </c>
      <c r="S26" s="122" t="n">
        <v>1.764</v>
      </c>
      <c r="T26" s="122" t="n">
        <v>1.776</v>
      </c>
      <c r="U26" s="122" t="n">
        <v>1.789</v>
      </c>
      <c r="V26" s="122" t="n">
        <v>1.858</v>
      </c>
      <c r="W26" s="122" t="n">
        <v>1.803</v>
      </c>
      <c r="X26" s="122" t="n">
        <v>1.827</v>
      </c>
      <c r="Y26" s="122" t="n">
        <v>1.765</v>
      </c>
      <c r="Z26" s="122" t="n">
        <v>1.743</v>
      </c>
    </row>
    <row r="27" customFormat="false" ht="15" hidden="false" customHeight="false" outlineLevel="0" collapsed="false">
      <c r="B27" s="10" t="n">
        <v>20</v>
      </c>
      <c r="C27" s="122" t="n">
        <v>1.704</v>
      </c>
      <c r="D27" s="122" t="n">
        <v>1.684</v>
      </c>
      <c r="E27" s="122" t="n">
        <v>1.68</v>
      </c>
      <c r="F27" s="122" t="n">
        <v>1.675</v>
      </c>
      <c r="G27" s="122" t="n">
        <v>1.681</v>
      </c>
      <c r="H27" s="122" t="n">
        <v>1.705</v>
      </c>
      <c r="I27" s="122" t="n">
        <v>1.768</v>
      </c>
      <c r="J27" s="122" t="n">
        <v>1.783</v>
      </c>
      <c r="K27" s="122" t="n">
        <v>1.747</v>
      </c>
      <c r="L27" s="122" t="n">
        <v>1.748</v>
      </c>
      <c r="M27" s="122" t="n">
        <v>1.753</v>
      </c>
      <c r="N27" s="122" t="n">
        <v>1.748</v>
      </c>
      <c r="O27" s="122" t="n">
        <v>1.729</v>
      </c>
      <c r="P27" s="122" t="n">
        <v>1.735</v>
      </c>
      <c r="Q27" s="122" t="n">
        <v>1.727</v>
      </c>
      <c r="R27" s="122" t="n">
        <v>1.743</v>
      </c>
      <c r="S27" s="122" t="n">
        <v>1.756</v>
      </c>
      <c r="T27" s="122" t="n">
        <v>1.748</v>
      </c>
      <c r="U27" s="122" t="n">
        <v>1.804</v>
      </c>
      <c r="V27" s="122" t="n">
        <v>1.815</v>
      </c>
      <c r="W27" s="122" t="n">
        <v>1.831</v>
      </c>
      <c r="X27" s="122" t="n">
        <v>1.839</v>
      </c>
      <c r="Y27" s="122" t="n">
        <v>1.763</v>
      </c>
      <c r="Z27" s="122" t="n">
        <v>1.739</v>
      </c>
    </row>
    <row r="28" customFormat="false" ht="15" hidden="false" customHeight="false" outlineLevel="0" collapsed="false">
      <c r="B28" s="10" t="n">
        <v>21</v>
      </c>
      <c r="C28" s="122" t="n">
        <v>1.687</v>
      </c>
      <c r="D28" s="122" t="n">
        <v>1.671</v>
      </c>
      <c r="E28" s="122" t="n">
        <v>1.681</v>
      </c>
      <c r="F28" s="122" t="n">
        <v>1.671</v>
      </c>
      <c r="G28" s="122" t="n">
        <v>1.676</v>
      </c>
      <c r="H28" s="122" t="n">
        <v>1.698</v>
      </c>
      <c r="I28" s="122" t="n">
        <v>1.771</v>
      </c>
      <c r="J28" s="122" t="n">
        <v>1.76</v>
      </c>
      <c r="K28" s="122" t="n">
        <v>1.749</v>
      </c>
      <c r="L28" s="122" t="n">
        <v>1.771</v>
      </c>
      <c r="M28" s="122" t="n">
        <v>1.736</v>
      </c>
      <c r="N28" s="122" t="n">
        <v>1.79</v>
      </c>
      <c r="O28" s="122" t="n">
        <v>1.75</v>
      </c>
      <c r="P28" s="122" t="n">
        <v>1.757</v>
      </c>
      <c r="Q28" s="122" t="n">
        <v>1.744</v>
      </c>
      <c r="R28" s="122" t="n">
        <v>1.724</v>
      </c>
      <c r="S28" s="122" t="n">
        <v>1.754</v>
      </c>
      <c r="T28" s="122" t="n">
        <v>1.745</v>
      </c>
      <c r="U28" s="122" t="n">
        <v>1.826</v>
      </c>
      <c r="V28" s="122" t="n">
        <v>1.809</v>
      </c>
      <c r="W28" s="122" t="n">
        <v>1.776</v>
      </c>
      <c r="X28" s="122" t="n">
        <v>1.781</v>
      </c>
      <c r="Y28" s="122" t="n">
        <v>1.763</v>
      </c>
      <c r="Z28" s="122" t="n">
        <v>1.715</v>
      </c>
    </row>
    <row r="29" customFormat="false" ht="15" hidden="false" customHeight="false" outlineLevel="0" collapsed="false">
      <c r="B29" s="10" t="n">
        <v>22</v>
      </c>
      <c r="C29" s="122" t="n">
        <v>1.716</v>
      </c>
      <c r="D29" s="122" t="n">
        <v>1.678</v>
      </c>
      <c r="E29" s="122" t="n">
        <v>1.672</v>
      </c>
      <c r="F29" s="122" t="n">
        <v>1.676</v>
      </c>
      <c r="G29" s="122" t="n">
        <v>1.677</v>
      </c>
      <c r="H29" s="122" t="n">
        <v>1.688</v>
      </c>
      <c r="I29" s="122" t="n">
        <v>1.686</v>
      </c>
      <c r="J29" s="122" t="n">
        <v>1.711</v>
      </c>
      <c r="K29" s="122" t="n">
        <v>1.747</v>
      </c>
      <c r="L29" s="122" t="n">
        <v>1.79</v>
      </c>
      <c r="M29" s="122" t="n">
        <v>1.82</v>
      </c>
      <c r="N29" s="122" t="n">
        <v>1.8</v>
      </c>
      <c r="O29" s="122" t="n">
        <v>1.801</v>
      </c>
      <c r="P29" s="122" t="n">
        <v>1.773</v>
      </c>
      <c r="Q29" s="122" t="n">
        <v>1.786</v>
      </c>
      <c r="R29" s="122" t="n">
        <v>1.766</v>
      </c>
      <c r="S29" s="122" t="n">
        <v>1.752</v>
      </c>
      <c r="T29" s="122" t="n">
        <v>1.778</v>
      </c>
      <c r="U29" s="122" t="n">
        <v>1.785</v>
      </c>
      <c r="V29" s="122" t="n">
        <v>1.78</v>
      </c>
      <c r="W29" s="122" t="n">
        <v>1.804</v>
      </c>
      <c r="X29" s="122" t="n">
        <v>1.777</v>
      </c>
      <c r="Y29" s="122" t="n">
        <v>1.782</v>
      </c>
      <c r="Z29" s="122" t="n">
        <v>1.723</v>
      </c>
    </row>
    <row r="30" customFormat="false" ht="15" hidden="false" customHeight="false" outlineLevel="0" collapsed="false">
      <c r="B30" s="10" t="n">
        <v>23</v>
      </c>
      <c r="C30" s="122" t="n">
        <v>1.689</v>
      </c>
      <c r="D30" s="122" t="n">
        <v>1.676</v>
      </c>
      <c r="E30" s="122" t="n">
        <v>1.683</v>
      </c>
      <c r="F30" s="122" t="n">
        <v>1.678</v>
      </c>
      <c r="G30" s="122" t="n">
        <v>1.668</v>
      </c>
      <c r="H30" s="122" t="n">
        <v>1.676</v>
      </c>
      <c r="I30" s="122" t="n">
        <v>1.69</v>
      </c>
      <c r="J30" s="122" t="n">
        <v>1.718</v>
      </c>
      <c r="K30" s="122" t="n">
        <v>1.72</v>
      </c>
      <c r="L30" s="122" t="n">
        <v>1.772</v>
      </c>
      <c r="M30" s="122" t="n">
        <v>1.795</v>
      </c>
      <c r="N30" s="122" t="n">
        <v>1.771</v>
      </c>
      <c r="O30" s="122" t="n">
        <v>1.775</v>
      </c>
      <c r="P30" s="122" t="n">
        <v>1.756</v>
      </c>
      <c r="Q30" s="122" t="n">
        <v>1.761</v>
      </c>
      <c r="R30" s="122" t="n">
        <v>1.79</v>
      </c>
      <c r="S30" s="122" t="n">
        <v>1.789</v>
      </c>
      <c r="T30" s="122" t="n">
        <v>1.789</v>
      </c>
      <c r="U30" s="122" t="n">
        <v>1.809</v>
      </c>
      <c r="V30" s="122" t="n">
        <v>1.825</v>
      </c>
      <c r="W30" s="122" t="n">
        <v>1.814</v>
      </c>
      <c r="X30" s="122" t="n">
        <v>1.845</v>
      </c>
      <c r="Y30" s="122" t="n">
        <v>1.801</v>
      </c>
      <c r="Z30" s="122" t="n">
        <v>1.701</v>
      </c>
    </row>
    <row r="31" customFormat="false" ht="15" hidden="false" customHeight="false" outlineLevel="0" collapsed="false">
      <c r="B31" s="10" t="n">
        <v>24</v>
      </c>
      <c r="C31" s="122" t="n">
        <v>1.68</v>
      </c>
      <c r="D31" s="122" t="n">
        <v>1.666</v>
      </c>
      <c r="E31" s="122" t="n">
        <v>1.661</v>
      </c>
      <c r="F31" s="122" t="n">
        <v>1.667</v>
      </c>
      <c r="G31" s="122" t="n">
        <v>1.665</v>
      </c>
      <c r="H31" s="122" t="n">
        <v>1.693</v>
      </c>
      <c r="I31" s="122" t="n">
        <v>1.737</v>
      </c>
      <c r="J31" s="122" t="n">
        <v>1.778</v>
      </c>
      <c r="K31" s="122" t="n">
        <v>1.738</v>
      </c>
      <c r="L31" s="122" t="n">
        <v>1.719</v>
      </c>
      <c r="M31" s="122" t="n">
        <v>1.726</v>
      </c>
      <c r="N31" s="122" t="n">
        <v>1.733</v>
      </c>
      <c r="O31" s="122" t="n">
        <v>1.751</v>
      </c>
      <c r="P31" s="122" t="n">
        <v>1.722</v>
      </c>
      <c r="Q31" s="122" t="n">
        <v>1.722</v>
      </c>
      <c r="R31" s="122" t="n">
        <v>1.72</v>
      </c>
      <c r="S31" s="122" t="n">
        <v>1.719</v>
      </c>
      <c r="T31" s="122" t="n">
        <v>1.737</v>
      </c>
      <c r="U31" s="122" t="n">
        <v>1.767</v>
      </c>
      <c r="V31" s="122" t="n">
        <v>1.791</v>
      </c>
      <c r="W31" s="122" t="n">
        <v>1.766</v>
      </c>
      <c r="X31" s="122" t="n">
        <v>1.822</v>
      </c>
      <c r="Y31" s="122" t="n">
        <v>1.731</v>
      </c>
      <c r="Z31" s="122" t="n">
        <v>1.717</v>
      </c>
    </row>
    <row r="32" customFormat="false" ht="15" hidden="false" customHeight="false" outlineLevel="0" collapsed="false">
      <c r="B32" s="10" t="n">
        <v>25</v>
      </c>
      <c r="C32" s="122" t="n">
        <v>1.675</v>
      </c>
      <c r="D32" s="122" t="n">
        <v>1.672</v>
      </c>
      <c r="E32" s="122" t="n">
        <v>1.674</v>
      </c>
      <c r="F32" s="122" t="n">
        <v>1.666</v>
      </c>
      <c r="G32" s="122" t="n">
        <v>1.656</v>
      </c>
      <c r="H32" s="122" t="n">
        <v>1.685</v>
      </c>
      <c r="I32" s="122" t="n">
        <v>1.741</v>
      </c>
      <c r="J32" s="122" t="n">
        <v>1.757</v>
      </c>
      <c r="K32" s="122" t="n">
        <v>1.748</v>
      </c>
      <c r="L32" s="122" t="n">
        <v>1.775</v>
      </c>
      <c r="M32" s="122" t="n">
        <v>1.726</v>
      </c>
      <c r="N32" s="122" t="n">
        <v>1.728</v>
      </c>
      <c r="O32" s="122" t="n">
        <v>1.702</v>
      </c>
      <c r="P32" s="122" t="n">
        <v>1.707</v>
      </c>
      <c r="Q32" s="122" t="n">
        <v>1.717</v>
      </c>
      <c r="R32" s="122" t="n">
        <v>1.709</v>
      </c>
      <c r="S32" s="122" t="n">
        <v>1.742</v>
      </c>
      <c r="T32" s="122" t="n">
        <v>1.758</v>
      </c>
      <c r="U32" s="122" t="n">
        <v>1.777</v>
      </c>
      <c r="V32" s="122" t="n">
        <v>1.766</v>
      </c>
      <c r="W32" s="122" t="n">
        <v>1.812</v>
      </c>
      <c r="X32" s="122" t="n">
        <v>1.767</v>
      </c>
      <c r="Y32" s="122" t="n">
        <v>1.745</v>
      </c>
      <c r="Z32" s="122" t="n">
        <v>1.701</v>
      </c>
    </row>
    <row r="33" customFormat="false" ht="15" hidden="false" customHeight="false" outlineLevel="0" collapsed="false">
      <c r="B33" s="10" t="n">
        <v>26</v>
      </c>
      <c r="C33" s="122" t="n">
        <v>1.672</v>
      </c>
      <c r="D33" s="122" t="n">
        <v>1.654</v>
      </c>
      <c r="E33" s="122" t="n">
        <v>1.658</v>
      </c>
      <c r="F33" s="122" t="n">
        <v>1.661</v>
      </c>
      <c r="G33" s="122" t="n">
        <v>1.662</v>
      </c>
      <c r="H33" s="122" t="n">
        <v>1.692</v>
      </c>
      <c r="I33" s="122" t="n">
        <v>1.734</v>
      </c>
      <c r="J33" s="122" t="n">
        <v>1.741</v>
      </c>
      <c r="K33" s="122" t="n">
        <v>1.731</v>
      </c>
      <c r="L33" s="122" t="n">
        <v>1.782</v>
      </c>
      <c r="M33" s="122" t="n">
        <v>1.73</v>
      </c>
      <c r="N33" s="122" t="n">
        <v>1.715</v>
      </c>
      <c r="O33" s="122" t="n">
        <v>1.729</v>
      </c>
      <c r="P33" s="122" t="n">
        <v>1.745</v>
      </c>
      <c r="Q33" s="122" t="n">
        <v>1.713</v>
      </c>
      <c r="R33" s="122" t="n">
        <v>1.7</v>
      </c>
      <c r="S33" s="122" t="n">
        <v>1.722</v>
      </c>
      <c r="T33" s="122" t="n">
        <v>1.769</v>
      </c>
      <c r="U33" s="122" t="n">
        <v>1.749</v>
      </c>
      <c r="V33" s="122" t="n">
        <v>1.809</v>
      </c>
      <c r="W33" s="122" t="n">
        <v>1.841</v>
      </c>
      <c r="X33" s="122" t="n">
        <v>1.803</v>
      </c>
      <c r="Y33" s="122" t="n">
        <v>1.735</v>
      </c>
      <c r="Z33" s="122" t="n">
        <v>1.725</v>
      </c>
    </row>
    <row r="34" customFormat="false" ht="15" hidden="false" customHeight="false" outlineLevel="0" collapsed="false">
      <c r="B34" s="10" t="n">
        <v>27</v>
      </c>
      <c r="C34" s="122" t="n">
        <v>1.677</v>
      </c>
      <c r="D34" s="122" t="n">
        <v>1.656</v>
      </c>
      <c r="E34" s="122" t="n">
        <v>1.655</v>
      </c>
      <c r="F34" s="122" t="n">
        <v>1.653</v>
      </c>
      <c r="G34" s="122" t="n">
        <v>1.658</v>
      </c>
      <c r="H34" s="122" t="n">
        <v>1.687</v>
      </c>
      <c r="I34" s="122" t="n">
        <v>1.72</v>
      </c>
      <c r="J34" s="122" t="n">
        <v>1.744</v>
      </c>
      <c r="K34" s="122" t="n">
        <v>1.724</v>
      </c>
      <c r="L34" s="122" t="n">
        <v>1.732</v>
      </c>
      <c r="M34" s="122" t="n">
        <v>1.713</v>
      </c>
      <c r="N34" s="122" t="n">
        <v>1.733</v>
      </c>
      <c r="O34" s="122" t="n">
        <v>1.726</v>
      </c>
      <c r="P34" s="122" t="n">
        <v>1.714</v>
      </c>
      <c r="Q34" s="122" t="n">
        <v>1.736</v>
      </c>
      <c r="R34" s="122" t="n">
        <v>1.705</v>
      </c>
      <c r="S34" s="122" t="n">
        <v>1.759</v>
      </c>
      <c r="T34" s="122" t="n">
        <v>1.744</v>
      </c>
      <c r="U34" s="122" t="n">
        <v>1.742</v>
      </c>
      <c r="V34" s="122" t="n">
        <v>1.761</v>
      </c>
      <c r="W34" s="122" t="n">
        <v>1.781</v>
      </c>
      <c r="X34" s="122" t="n">
        <v>1.785</v>
      </c>
      <c r="Y34" s="122" t="n">
        <v>1.763</v>
      </c>
      <c r="Z34" s="122" t="n">
        <v>1.711</v>
      </c>
    </row>
    <row r="35" customFormat="false" ht="15" hidden="false" customHeight="false" outlineLevel="0" collapsed="false">
      <c r="B35" s="10" t="n">
        <v>28</v>
      </c>
      <c r="C35" s="122" t="n">
        <v>1.673</v>
      </c>
      <c r="D35" s="122" t="n">
        <v>1.653</v>
      </c>
      <c r="E35" s="122" t="n">
        <v>1.65</v>
      </c>
      <c r="F35" s="122" t="n">
        <v>1.649</v>
      </c>
      <c r="G35" s="122" t="n">
        <v>1.66</v>
      </c>
      <c r="H35" s="122" t="n">
        <v>1.671</v>
      </c>
      <c r="I35" s="122" t="n">
        <v>1.712</v>
      </c>
      <c r="J35" s="122" t="n">
        <v>1.723</v>
      </c>
      <c r="K35" s="122" t="n">
        <v>1.732</v>
      </c>
      <c r="L35" s="122" t="n">
        <v>1.77</v>
      </c>
      <c r="M35" s="122" t="n">
        <v>1.725</v>
      </c>
      <c r="N35" s="122" t="n">
        <v>1.724</v>
      </c>
      <c r="O35" s="122" t="n">
        <v>1.735</v>
      </c>
      <c r="P35" s="122" t="n">
        <v>1.721</v>
      </c>
      <c r="Q35" s="122" t="n">
        <v>1.726</v>
      </c>
      <c r="R35" s="122" t="n">
        <v>1.742</v>
      </c>
      <c r="S35" s="122" t="n">
        <v>1.763</v>
      </c>
      <c r="T35" s="122" t="n">
        <v>1.77</v>
      </c>
      <c r="U35" s="122" t="n">
        <v>1.753</v>
      </c>
      <c r="V35" s="122" t="n">
        <v>1.786</v>
      </c>
      <c r="W35" s="122" t="n">
        <v>1.748</v>
      </c>
      <c r="X35" s="122" t="n">
        <v>1.771</v>
      </c>
      <c r="Y35" s="122" t="n">
        <v>1.74</v>
      </c>
      <c r="Z35" s="122" t="n">
        <v>1.703</v>
      </c>
    </row>
    <row r="36" customFormat="false" ht="15" hidden="false" customHeight="false" outlineLevel="0" collapsed="false">
      <c r="B36" s="12" t="n">
        <v>29</v>
      </c>
      <c r="C36" s="122" t="n">
        <v>1.675</v>
      </c>
      <c r="D36" s="122" t="n">
        <v>1.672</v>
      </c>
      <c r="E36" s="122" t="n">
        <v>1.66</v>
      </c>
      <c r="F36" s="122" t="n">
        <v>1.654</v>
      </c>
      <c r="G36" s="122" t="n">
        <v>1.655</v>
      </c>
      <c r="H36" s="122" t="n">
        <v>1.656</v>
      </c>
      <c r="I36" s="122" t="n">
        <v>1.673</v>
      </c>
      <c r="J36" s="122" t="n">
        <v>1.678</v>
      </c>
      <c r="K36" s="122" t="n">
        <v>1.747</v>
      </c>
      <c r="L36" s="122" t="n">
        <v>1.776</v>
      </c>
      <c r="M36" s="122" t="n">
        <v>1.774</v>
      </c>
      <c r="N36" s="122" t="n">
        <v>1.797</v>
      </c>
      <c r="O36" s="122" t="n">
        <v>1.774</v>
      </c>
      <c r="P36" s="122" t="n">
        <v>1.726</v>
      </c>
      <c r="Q36" s="122" t="n">
        <v>1.743</v>
      </c>
      <c r="R36" s="122" t="n">
        <v>1.725</v>
      </c>
      <c r="S36" s="122" t="n">
        <v>1.74</v>
      </c>
      <c r="T36" s="122" t="n">
        <v>1.799</v>
      </c>
      <c r="U36" s="122" t="n">
        <v>1.746</v>
      </c>
      <c r="V36" s="122" t="n">
        <v>1.751</v>
      </c>
      <c r="W36" s="122" t="n">
        <v>1.781</v>
      </c>
      <c r="X36" s="122" t="n">
        <v>1.804</v>
      </c>
      <c r="Y36" s="122" t="n">
        <v>1.751</v>
      </c>
      <c r="Z36" s="122" t="n">
        <v>1.726</v>
      </c>
    </row>
    <row r="37" customFormat="false" ht="15" hidden="false" customHeight="false" outlineLevel="0" collapsed="false">
      <c r="B37" s="12" t="n">
        <v>30</v>
      </c>
      <c r="C37" s="122" t="n">
        <v>1.664</v>
      </c>
      <c r="D37" s="122" t="n">
        <v>1.658</v>
      </c>
      <c r="E37" s="122" t="n">
        <v>1.65</v>
      </c>
      <c r="F37" s="122" t="n">
        <v>1.651</v>
      </c>
      <c r="G37" s="122" t="n">
        <v>1.666</v>
      </c>
      <c r="H37" s="122" t="n">
        <v>1.686</v>
      </c>
      <c r="I37" s="122" t="n">
        <v>1.701</v>
      </c>
      <c r="J37" s="122" t="n">
        <v>1.706</v>
      </c>
      <c r="K37" s="122" t="n">
        <v>1.72</v>
      </c>
      <c r="L37" s="122" t="n">
        <v>1.801</v>
      </c>
      <c r="M37" s="122" t="n">
        <v>1.793</v>
      </c>
      <c r="N37" s="122" t="n">
        <v>1.769</v>
      </c>
      <c r="O37" s="122" t="n">
        <v>1.732</v>
      </c>
      <c r="P37" s="122" t="n">
        <v>1.762</v>
      </c>
      <c r="Q37" s="122" t="n">
        <v>1.792</v>
      </c>
      <c r="R37" s="122" t="n">
        <v>1.753</v>
      </c>
      <c r="S37" s="122" t="n">
        <v>1.765</v>
      </c>
      <c r="T37" s="122" t="n">
        <v>1.775</v>
      </c>
      <c r="U37" s="122" t="n">
        <v>1.815</v>
      </c>
      <c r="V37" s="122" t="n">
        <v>1.793</v>
      </c>
      <c r="W37" s="122" t="n">
        <v>1.82</v>
      </c>
      <c r="X37" s="122" t="n">
        <v>1.852</v>
      </c>
      <c r="Y37" s="122" t="n">
        <v>1.766</v>
      </c>
      <c r="Z37" s="122" t="n">
        <v>1.713</v>
      </c>
    </row>
    <row r="38" customFormat="false" ht="15" hidden="false" customHeight="false" outlineLevel="0" collapsed="false">
      <c r="B38" s="12" t="n">
        <v>31</v>
      </c>
      <c r="C38" s="122" t="n">
        <v>1.667</v>
      </c>
      <c r="D38" s="122" t="n">
        <v>1.668</v>
      </c>
      <c r="E38" s="122" t="n">
        <v>1.657</v>
      </c>
      <c r="F38" s="122" t="n">
        <v>1.665</v>
      </c>
      <c r="G38" s="122" t="n">
        <v>1.66</v>
      </c>
      <c r="H38" s="122" t="n">
        <v>1.678</v>
      </c>
      <c r="I38" s="122" t="n">
        <v>1.743</v>
      </c>
      <c r="J38" s="122" t="n">
        <v>1.757</v>
      </c>
      <c r="K38" s="122" t="n">
        <v>1.728</v>
      </c>
      <c r="L38" s="122" t="n">
        <v>1.748</v>
      </c>
      <c r="M38" s="122" t="n">
        <v>1.76</v>
      </c>
      <c r="N38" s="122" t="n">
        <v>1.75</v>
      </c>
      <c r="O38" s="122" t="n">
        <v>1.763</v>
      </c>
      <c r="P38" s="122" t="n">
        <v>1.742</v>
      </c>
      <c r="Q38" s="122" t="n">
        <v>1.705</v>
      </c>
      <c r="R38" s="122" t="n">
        <v>1.716</v>
      </c>
      <c r="S38" s="122" t="n">
        <v>1.735</v>
      </c>
      <c r="T38" s="122" t="n">
        <v>1.742</v>
      </c>
      <c r="U38" s="122" t="n">
        <v>1.816</v>
      </c>
      <c r="V38" s="122" t="n">
        <v>1.77</v>
      </c>
      <c r="W38" s="122" t="n">
        <v>1.781</v>
      </c>
      <c r="X38" s="122" t="n">
        <v>1.792</v>
      </c>
      <c r="Y38" s="122" t="n">
        <v>1.739</v>
      </c>
      <c r="Z38" s="122" t="n">
        <v>1.708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1304.19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'83'!P95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7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90</v>
      </c>
      <c r="D2" s="2"/>
      <c r="E2" s="2"/>
      <c r="H2" s="2"/>
    </row>
    <row r="3" customFormat="false" ht="15.75" hidden="false" customHeight="false" outlineLevel="0" collapsed="false">
      <c r="C3" s="2" t="s">
        <v>188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191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22" t="n">
        <v>5.735</v>
      </c>
      <c r="D8" s="122" t="n">
        <v>5.765</v>
      </c>
      <c r="E8" s="122" t="n">
        <v>5.771</v>
      </c>
      <c r="F8" s="122" t="n">
        <v>5.714</v>
      </c>
      <c r="G8" s="122" t="n">
        <v>5.659</v>
      </c>
      <c r="H8" s="122" t="n">
        <v>5.617</v>
      </c>
      <c r="I8" s="122" t="n">
        <v>5.655</v>
      </c>
      <c r="J8" s="122" t="n">
        <v>5.65</v>
      </c>
      <c r="K8" s="122" t="n">
        <v>5.74</v>
      </c>
      <c r="L8" s="122" t="n">
        <v>5.837</v>
      </c>
      <c r="M8" s="122" t="n">
        <v>5.95</v>
      </c>
      <c r="N8" s="122" t="n">
        <v>5.977</v>
      </c>
      <c r="O8" s="122" t="n">
        <v>5.977</v>
      </c>
      <c r="P8" s="122" t="n">
        <v>5.938</v>
      </c>
      <c r="Q8" s="122" t="n">
        <v>5.951</v>
      </c>
      <c r="R8" s="122" t="n">
        <v>5.885</v>
      </c>
      <c r="S8" s="122" t="n">
        <v>5.852</v>
      </c>
      <c r="T8" s="122" t="n">
        <v>5.862</v>
      </c>
      <c r="U8" s="122" t="n">
        <v>5.842</v>
      </c>
      <c r="V8" s="122" t="n">
        <v>5.861</v>
      </c>
      <c r="W8" s="122" t="n">
        <v>5.956</v>
      </c>
      <c r="X8" s="122" t="n">
        <v>5.919</v>
      </c>
      <c r="Y8" s="122" t="n">
        <v>5.883</v>
      </c>
      <c r="Z8" s="122" t="n">
        <v>5.839</v>
      </c>
    </row>
    <row r="9" customFormat="false" ht="15" hidden="false" customHeight="false" outlineLevel="0" collapsed="false">
      <c r="B9" s="10" t="n">
        <v>2</v>
      </c>
      <c r="C9" s="122" t="n">
        <v>5.757</v>
      </c>
      <c r="D9" s="122" t="n">
        <v>5.688</v>
      </c>
      <c r="E9" s="122" t="n">
        <v>5.664</v>
      </c>
      <c r="F9" s="122" t="n">
        <v>5.625</v>
      </c>
      <c r="G9" s="122" t="n">
        <v>5.621</v>
      </c>
      <c r="H9" s="122" t="n">
        <v>5.65</v>
      </c>
      <c r="I9" s="122" t="n">
        <v>5.716</v>
      </c>
      <c r="J9" s="122" t="n">
        <v>5.703</v>
      </c>
      <c r="K9" s="122" t="n">
        <v>5.856</v>
      </c>
      <c r="L9" s="122" t="n">
        <v>5.983</v>
      </c>
      <c r="M9" s="122" t="n">
        <v>6.002</v>
      </c>
      <c r="N9" s="122" t="n">
        <v>5.976</v>
      </c>
      <c r="O9" s="122" t="n">
        <v>5.98</v>
      </c>
      <c r="P9" s="122" t="n">
        <v>5.967</v>
      </c>
      <c r="Q9" s="122" t="n">
        <v>5.889</v>
      </c>
      <c r="R9" s="122" t="n">
        <v>5.873</v>
      </c>
      <c r="S9" s="122" t="n">
        <v>5.948</v>
      </c>
      <c r="T9" s="122" t="n">
        <v>5.889</v>
      </c>
      <c r="U9" s="122" t="n">
        <v>5.949</v>
      </c>
      <c r="V9" s="122" t="n">
        <v>5.941</v>
      </c>
      <c r="W9" s="122" t="n">
        <v>5.924</v>
      </c>
      <c r="X9" s="122" t="n">
        <v>5.941</v>
      </c>
      <c r="Y9" s="122" t="n">
        <v>5.938</v>
      </c>
      <c r="Z9" s="122" t="n">
        <v>5.814</v>
      </c>
    </row>
    <row r="10" customFormat="false" ht="15" hidden="false" customHeight="false" outlineLevel="0" collapsed="false">
      <c r="B10" s="10" t="n">
        <v>3</v>
      </c>
      <c r="C10" s="122" t="n">
        <v>5.747</v>
      </c>
      <c r="D10" s="122" t="n">
        <v>5.701</v>
      </c>
      <c r="E10" s="122" t="n">
        <v>5.674</v>
      </c>
      <c r="F10" s="122" t="n">
        <v>5.674</v>
      </c>
      <c r="G10" s="122" t="n">
        <v>5.646</v>
      </c>
      <c r="H10" s="122" t="n">
        <v>5.67</v>
      </c>
      <c r="I10" s="122" t="n">
        <v>5.735</v>
      </c>
      <c r="J10" s="122" t="n">
        <v>5.689</v>
      </c>
      <c r="K10" s="122" t="n">
        <v>5.821</v>
      </c>
      <c r="L10" s="122" t="n">
        <v>6.04</v>
      </c>
      <c r="M10" s="122" t="n">
        <v>6.036</v>
      </c>
      <c r="N10" s="122" t="n">
        <v>5.981</v>
      </c>
      <c r="O10" s="122" t="n">
        <v>5.971</v>
      </c>
      <c r="P10" s="122" t="n">
        <v>5.951</v>
      </c>
      <c r="Q10" s="122" t="n">
        <v>5.91</v>
      </c>
      <c r="R10" s="122" t="n">
        <v>5.95</v>
      </c>
      <c r="S10" s="122" t="n">
        <v>5.94</v>
      </c>
      <c r="T10" s="122" t="n">
        <v>5.894</v>
      </c>
      <c r="U10" s="122" t="n">
        <v>5.934</v>
      </c>
      <c r="V10" s="122" t="n">
        <v>5.955</v>
      </c>
      <c r="W10" s="122" t="n">
        <v>6.001</v>
      </c>
      <c r="X10" s="122" t="n">
        <v>5.983</v>
      </c>
      <c r="Y10" s="122" t="n">
        <v>5.919</v>
      </c>
      <c r="Z10" s="122" t="n">
        <v>5.81</v>
      </c>
    </row>
    <row r="11" customFormat="false" ht="15" hidden="false" customHeight="false" outlineLevel="0" collapsed="false">
      <c r="B11" s="10" t="n">
        <v>4</v>
      </c>
      <c r="C11" s="122" t="n">
        <v>5.707</v>
      </c>
      <c r="D11" s="122" t="n">
        <v>5.635</v>
      </c>
      <c r="E11" s="122" t="n">
        <v>5.605</v>
      </c>
      <c r="F11" s="122" t="n">
        <v>5.631</v>
      </c>
      <c r="G11" s="122" t="n">
        <v>5.625</v>
      </c>
      <c r="H11" s="122" t="n">
        <v>5.649</v>
      </c>
      <c r="I11" s="122" t="n">
        <v>5.714</v>
      </c>
      <c r="J11" s="122" t="n">
        <v>5.75</v>
      </c>
      <c r="K11" s="122" t="n">
        <v>5.855</v>
      </c>
      <c r="L11" s="122" t="n">
        <v>6.04</v>
      </c>
      <c r="M11" s="122" t="n">
        <v>6.033</v>
      </c>
      <c r="N11" s="122" t="n">
        <v>5.988</v>
      </c>
      <c r="O11" s="122" t="n">
        <v>5.987</v>
      </c>
      <c r="P11" s="122" t="n">
        <v>6.046</v>
      </c>
      <c r="Q11" s="122" t="n">
        <v>5.922</v>
      </c>
      <c r="R11" s="122" t="n">
        <v>5.886</v>
      </c>
      <c r="S11" s="122" t="n">
        <v>5.904</v>
      </c>
      <c r="T11" s="122" t="n">
        <v>5.958</v>
      </c>
      <c r="U11" s="122" t="n">
        <v>6.006</v>
      </c>
      <c r="V11" s="122" t="n">
        <v>6.051</v>
      </c>
      <c r="W11" s="122" t="n">
        <v>6.089</v>
      </c>
      <c r="X11" s="122" t="n">
        <v>5.995</v>
      </c>
      <c r="Y11" s="122" t="n">
        <v>5.958</v>
      </c>
      <c r="Z11" s="122" t="n">
        <v>5.835</v>
      </c>
    </row>
    <row r="12" customFormat="false" ht="15" hidden="false" customHeight="false" outlineLevel="0" collapsed="false">
      <c r="B12" s="10" t="n">
        <v>5</v>
      </c>
      <c r="C12" s="122" t="n">
        <v>5.79</v>
      </c>
      <c r="D12" s="122" t="n">
        <v>5.709</v>
      </c>
      <c r="E12" s="122" t="n">
        <v>5.665</v>
      </c>
      <c r="F12" s="122" t="n">
        <v>5.641</v>
      </c>
      <c r="G12" s="122" t="n">
        <v>5.643</v>
      </c>
      <c r="H12" s="122" t="n">
        <v>5.668</v>
      </c>
      <c r="I12" s="122" t="n">
        <v>5.708</v>
      </c>
      <c r="J12" s="122" t="n">
        <v>5.746</v>
      </c>
      <c r="K12" s="122" t="n">
        <v>5.867</v>
      </c>
      <c r="L12" s="122" t="n">
        <v>5.997</v>
      </c>
      <c r="M12" s="122" t="n">
        <v>5.997</v>
      </c>
      <c r="N12" s="122" t="n">
        <v>6.043</v>
      </c>
      <c r="O12" s="122" t="n">
        <v>6.021</v>
      </c>
      <c r="P12" s="122" t="n">
        <v>6.014</v>
      </c>
      <c r="Q12" s="122" t="n">
        <v>5.97</v>
      </c>
      <c r="R12" s="122" t="n">
        <v>5.958</v>
      </c>
      <c r="S12" s="122" t="n">
        <v>5.939</v>
      </c>
      <c r="T12" s="122" t="n">
        <v>5.984</v>
      </c>
      <c r="U12" s="122" t="n">
        <v>5.912</v>
      </c>
      <c r="V12" s="122" t="n">
        <v>5.945</v>
      </c>
      <c r="W12" s="122" t="n">
        <v>6.104</v>
      </c>
      <c r="X12" s="122" t="n">
        <v>6.059</v>
      </c>
      <c r="Y12" s="122" t="n">
        <v>5.994</v>
      </c>
      <c r="Z12" s="122" t="n">
        <v>5.851</v>
      </c>
    </row>
    <row r="13" customFormat="false" ht="15" hidden="false" customHeight="false" outlineLevel="0" collapsed="false">
      <c r="B13" s="10" t="n">
        <v>6</v>
      </c>
      <c r="C13" s="122" t="n">
        <v>5.645</v>
      </c>
      <c r="D13" s="122" t="n">
        <v>5.623</v>
      </c>
      <c r="E13" s="122" t="n">
        <v>5.636</v>
      </c>
      <c r="F13" s="122" t="n">
        <v>5.606</v>
      </c>
      <c r="G13" s="122" t="n">
        <v>5.583</v>
      </c>
      <c r="H13" s="122" t="n">
        <v>5.62</v>
      </c>
      <c r="I13" s="122" t="n">
        <v>5.674</v>
      </c>
      <c r="J13" s="122" t="n">
        <v>5.743</v>
      </c>
      <c r="K13" s="122" t="n">
        <v>5.848</v>
      </c>
      <c r="L13" s="122" t="n">
        <v>6.026</v>
      </c>
      <c r="M13" s="122" t="n">
        <v>6.077</v>
      </c>
      <c r="N13" s="122" t="n">
        <v>6.084</v>
      </c>
      <c r="O13" s="122" t="n">
        <v>6.011</v>
      </c>
      <c r="P13" s="122" t="n">
        <v>5.965</v>
      </c>
      <c r="Q13" s="122" t="n">
        <v>5.926</v>
      </c>
      <c r="R13" s="122" t="n">
        <v>5.964</v>
      </c>
      <c r="S13" s="122" t="n">
        <v>5.991</v>
      </c>
      <c r="T13" s="122" t="n">
        <v>6.022</v>
      </c>
      <c r="U13" s="122" t="n">
        <v>6.012</v>
      </c>
      <c r="V13" s="122" t="n">
        <v>6.041</v>
      </c>
      <c r="W13" s="122" t="n">
        <v>6.011</v>
      </c>
      <c r="X13" s="122" t="n">
        <v>6.045</v>
      </c>
      <c r="Y13" s="122" t="n">
        <v>5.982</v>
      </c>
      <c r="Z13" s="122" t="n">
        <v>5.892</v>
      </c>
    </row>
    <row r="14" customFormat="false" ht="15" hidden="false" customHeight="false" outlineLevel="0" collapsed="false">
      <c r="B14" s="10" t="n">
        <v>7</v>
      </c>
      <c r="C14" s="122" t="n">
        <v>5.803</v>
      </c>
      <c r="D14" s="122" t="n">
        <v>5.715</v>
      </c>
      <c r="E14" s="122" t="n">
        <v>5.71</v>
      </c>
      <c r="F14" s="122" t="n">
        <v>5.681</v>
      </c>
      <c r="G14" s="122" t="n">
        <v>5.636</v>
      </c>
      <c r="H14" s="122" t="n">
        <v>5.648</v>
      </c>
      <c r="I14" s="122" t="n">
        <v>5.684</v>
      </c>
      <c r="J14" s="122" t="n">
        <v>5.719</v>
      </c>
      <c r="K14" s="122" t="n">
        <v>5.848</v>
      </c>
      <c r="L14" s="122" t="n">
        <v>6.018</v>
      </c>
      <c r="M14" s="122" t="n">
        <v>6.069</v>
      </c>
      <c r="N14" s="122" t="n">
        <v>6.071</v>
      </c>
      <c r="O14" s="122" t="n">
        <v>6.054</v>
      </c>
      <c r="P14" s="122" t="n">
        <v>5.949</v>
      </c>
      <c r="Q14" s="122" t="n">
        <v>5.933</v>
      </c>
      <c r="R14" s="122" t="n">
        <v>5.926</v>
      </c>
      <c r="S14" s="122" t="n">
        <v>5.916</v>
      </c>
      <c r="T14" s="122" t="n">
        <v>5.902</v>
      </c>
      <c r="U14" s="122" t="n">
        <v>5.905</v>
      </c>
      <c r="V14" s="122" t="n">
        <v>5.994</v>
      </c>
      <c r="W14" s="122" t="n">
        <v>5.948</v>
      </c>
      <c r="X14" s="122" t="n">
        <v>5.96</v>
      </c>
      <c r="Y14" s="122" t="n">
        <v>5.902</v>
      </c>
      <c r="Z14" s="122" t="n">
        <v>5.878</v>
      </c>
    </row>
    <row r="15" customFormat="false" ht="15" hidden="false" customHeight="false" outlineLevel="0" collapsed="false">
      <c r="B15" s="10" t="n">
        <v>8</v>
      </c>
      <c r="C15" s="122" t="n">
        <v>5.742</v>
      </c>
      <c r="D15" s="122" t="n">
        <v>5.674</v>
      </c>
      <c r="E15" s="122" t="n">
        <v>5.665</v>
      </c>
      <c r="F15" s="122" t="n">
        <v>5.656</v>
      </c>
      <c r="G15" s="122" t="n">
        <v>5.647</v>
      </c>
      <c r="H15" s="122" t="n">
        <v>5.66</v>
      </c>
      <c r="I15" s="122" t="n">
        <v>5.668</v>
      </c>
      <c r="J15" s="122" t="n">
        <v>5.783</v>
      </c>
      <c r="K15" s="122" t="n">
        <v>5.932</v>
      </c>
      <c r="L15" s="122" t="n">
        <v>5.987</v>
      </c>
      <c r="M15" s="122" t="n">
        <v>6.031</v>
      </c>
      <c r="N15" s="122" t="n">
        <v>6.051</v>
      </c>
      <c r="O15" s="122" t="n">
        <v>5.985</v>
      </c>
      <c r="P15" s="122" t="n">
        <v>5.97</v>
      </c>
      <c r="Q15" s="122" t="n">
        <v>5.922</v>
      </c>
      <c r="R15" s="122" t="n">
        <v>5.985</v>
      </c>
      <c r="S15" s="122" t="n">
        <v>5.944</v>
      </c>
      <c r="T15" s="122" t="n">
        <v>5.954</v>
      </c>
      <c r="U15" s="122" t="n">
        <v>5.983</v>
      </c>
      <c r="V15" s="122" t="n">
        <v>5.999</v>
      </c>
      <c r="W15" s="122" t="n">
        <v>6.044</v>
      </c>
      <c r="X15" s="122" t="n">
        <v>6.064</v>
      </c>
      <c r="Y15" s="122" t="n">
        <v>6.02</v>
      </c>
      <c r="Z15" s="122" t="n">
        <v>5.89</v>
      </c>
    </row>
    <row r="16" customFormat="false" ht="15" hidden="false" customHeight="false" outlineLevel="0" collapsed="false">
      <c r="B16" s="10" t="n">
        <v>9</v>
      </c>
      <c r="C16" s="122" t="n">
        <v>5.746</v>
      </c>
      <c r="D16" s="122" t="n">
        <v>5.65</v>
      </c>
      <c r="E16" s="122" t="n">
        <v>5.668</v>
      </c>
      <c r="F16" s="122" t="n">
        <v>5.657</v>
      </c>
      <c r="G16" s="122" t="n">
        <v>5.661</v>
      </c>
      <c r="H16" s="122" t="n">
        <v>5.664</v>
      </c>
      <c r="I16" s="122" t="n">
        <v>5.725</v>
      </c>
      <c r="J16" s="122" t="n">
        <v>5.759</v>
      </c>
      <c r="K16" s="122" t="n">
        <v>5.862</v>
      </c>
      <c r="L16" s="122" t="n">
        <v>5.958</v>
      </c>
      <c r="M16" s="122" t="n">
        <v>6.044</v>
      </c>
      <c r="N16" s="122" t="n">
        <v>6.032</v>
      </c>
      <c r="O16" s="122" t="n">
        <v>6.069</v>
      </c>
      <c r="P16" s="122" t="n">
        <v>5.984</v>
      </c>
      <c r="Q16" s="122" t="n">
        <v>5.979</v>
      </c>
      <c r="R16" s="122" t="n">
        <v>5.978</v>
      </c>
      <c r="S16" s="122" t="n">
        <v>6.051</v>
      </c>
      <c r="T16" s="122" t="n">
        <v>6.143</v>
      </c>
      <c r="U16" s="122" t="n">
        <v>6.126</v>
      </c>
      <c r="V16" s="122" t="n">
        <v>6.226</v>
      </c>
      <c r="W16" s="122" t="n">
        <v>6.273</v>
      </c>
      <c r="X16" s="122" t="n">
        <v>6.166</v>
      </c>
      <c r="Y16" s="122" t="n">
        <v>6.101</v>
      </c>
      <c r="Z16" s="122" t="n">
        <v>5.892</v>
      </c>
    </row>
    <row r="17" customFormat="false" ht="15" hidden="false" customHeight="false" outlineLevel="0" collapsed="false">
      <c r="B17" s="10" t="n">
        <v>10</v>
      </c>
      <c r="C17" s="122" t="n">
        <v>5.782</v>
      </c>
      <c r="D17" s="122" t="n">
        <v>5.661</v>
      </c>
      <c r="E17" s="122" t="n">
        <v>5.646</v>
      </c>
      <c r="F17" s="122" t="n">
        <v>5.648</v>
      </c>
      <c r="G17" s="122" t="n">
        <v>5.652</v>
      </c>
      <c r="H17" s="122" t="n">
        <v>5.745</v>
      </c>
      <c r="I17" s="122" t="n">
        <v>6.069</v>
      </c>
      <c r="J17" s="122" t="n">
        <v>5.962</v>
      </c>
      <c r="K17" s="122" t="n">
        <v>5.861</v>
      </c>
      <c r="L17" s="122" t="n">
        <v>5.889</v>
      </c>
      <c r="M17" s="122" t="n">
        <v>5.875</v>
      </c>
      <c r="N17" s="122" t="n">
        <v>5.812</v>
      </c>
      <c r="O17" s="122" t="n">
        <v>5.846</v>
      </c>
      <c r="P17" s="122" t="n">
        <v>5.842</v>
      </c>
      <c r="Q17" s="122" t="n">
        <v>5.818</v>
      </c>
      <c r="R17" s="122" t="n">
        <v>5.852</v>
      </c>
      <c r="S17" s="122" t="n">
        <v>5.854</v>
      </c>
      <c r="T17" s="122" t="n">
        <v>5.907</v>
      </c>
      <c r="U17" s="122" t="n">
        <v>5.979</v>
      </c>
      <c r="V17" s="122" t="n">
        <v>6.066</v>
      </c>
      <c r="W17" s="122" t="n">
        <v>6.064</v>
      </c>
      <c r="X17" s="122" t="n">
        <v>6.085</v>
      </c>
      <c r="Y17" s="122" t="n">
        <v>6.053</v>
      </c>
      <c r="Z17" s="122" t="n">
        <v>5.856</v>
      </c>
    </row>
    <row r="18" customFormat="false" ht="15" hidden="false" customHeight="false" outlineLevel="0" collapsed="false">
      <c r="B18" s="10" t="n">
        <v>11</v>
      </c>
      <c r="C18" s="122" t="n">
        <v>5.749</v>
      </c>
      <c r="D18" s="122" t="n">
        <v>5.676</v>
      </c>
      <c r="E18" s="122" t="n">
        <v>5.653</v>
      </c>
      <c r="F18" s="122" t="n">
        <v>5.657</v>
      </c>
      <c r="G18" s="122" t="n">
        <v>5.65</v>
      </c>
      <c r="H18" s="122" t="n">
        <v>5.75</v>
      </c>
      <c r="I18" s="122" t="n">
        <v>5.963</v>
      </c>
      <c r="J18" s="122" t="n">
        <v>5.918</v>
      </c>
      <c r="K18" s="122" t="n">
        <v>5.857</v>
      </c>
      <c r="L18" s="122" t="n">
        <v>5.88</v>
      </c>
      <c r="M18" s="122" t="n">
        <v>5.828</v>
      </c>
      <c r="N18" s="122" t="n">
        <v>5.8</v>
      </c>
      <c r="O18" s="122" t="n">
        <v>5.801</v>
      </c>
      <c r="P18" s="122" t="n">
        <v>5.851</v>
      </c>
      <c r="Q18" s="122" t="n">
        <v>5.798</v>
      </c>
      <c r="R18" s="122" t="n">
        <v>5.815</v>
      </c>
      <c r="S18" s="122" t="n">
        <v>5.843</v>
      </c>
      <c r="T18" s="122" t="n">
        <v>5.946</v>
      </c>
      <c r="U18" s="122" t="n">
        <v>5.97</v>
      </c>
      <c r="V18" s="122" t="n">
        <v>6.079</v>
      </c>
      <c r="W18" s="122" t="n">
        <v>6.094</v>
      </c>
      <c r="X18" s="122" t="n">
        <v>6.09</v>
      </c>
      <c r="Y18" s="122" t="n">
        <v>6.016</v>
      </c>
      <c r="Z18" s="122" t="n">
        <v>5.865</v>
      </c>
    </row>
    <row r="19" customFormat="false" ht="15" hidden="false" customHeight="false" outlineLevel="0" collapsed="false">
      <c r="B19" s="10" t="n">
        <v>12</v>
      </c>
      <c r="C19" s="122" t="n">
        <v>5.722</v>
      </c>
      <c r="D19" s="122" t="n">
        <v>5.684</v>
      </c>
      <c r="E19" s="122" t="n">
        <v>5.667</v>
      </c>
      <c r="F19" s="122" t="n">
        <v>5.674</v>
      </c>
      <c r="G19" s="122" t="n">
        <v>5.67</v>
      </c>
      <c r="H19" s="122" t="n">
        <v>5.781</v>
      </c>
      <c r="I19" s="122" t="n">
        <v>6.004</v>
      </c>
      <c r="J19" s="122" t="n">
        <v>6.002</v>
      </c>
      <c r="K19" s="122" t="n">
        <v>5.892</v>
      </c>
      <c r="L19" s="122" t="n">
        <v>5.845</v>
      </c>
      <c r="M19" s="122" t="n">
        <v>5.849</v>
      </c>
      <c r="N19" s="122" t="n">
        <v>5.806</v>
      </c>
      <c r="O19" s="122" t="n">
        <v>5.795</v>
      </c>
      <c r="P19" s="122" t="n">
        <v>5.829</v>
      </c>
      <c r="Q19" s="122" t="n">
        <v>5.832</v>
      </c>
      <c r="R19" s="122" t="n">
        <v>5.87</v>
      </c>
      <c r="S19" s="122" t="n">
        <v>5.84</v>
      </c>
      <c r="T19" s="122" t="n">
        <v>5.904</v>
      </c>
      <c r="U19" s="122" t="n">
        <v>5.985</v>
      </c>
      <c r="V19" s="122" t="n">
        <v>6.132</v>
      </c>
      <c r="W19" s="122" t="n">
        <v>6.097</v>
      </c>
      <c r="X19" s="122" t="n">
        <v>6.043</v>
      </c>
      <c r="Y19" s="122" t="n">
        <v>6.093</v>
      </c>
      <c r="Z19" s="122" t="n">
        <v>5.842</v>
      </c>
    </row>
    <row r="20" customFormat="false" ht="15" hidden="false" customHeight="false" outlineLevel="0" collapsed="false">
      <c r="B20" s="10" t="n">
        <v>13</v>
      </c>
      <c r="C20" s="122" t="n">
        <v>5.74</v>
      </c>
      <c r="D20" s="122" t="n">
        <v>5.682</v>
      </c>
      <c r="E20" s="122" t="n">
        <v>5.66</v>
      </c>
      <c r="F20" s="122" t="n">
        <v>5.646</v>
      </c>
      <c r="G20" s="122" t="n">
        <v>5.653</v>
      </c>
      <c r="H20" s="122" t="n">
        <v>5.744</v>
      </c>
      <c r="I20" s="122" t="n">
        <v>5.984</v>
      </c>
      <c r="J20" s="122" t="n">
        <v>5.976</v>
      </c>
      <c r="K20" s="122" t="n">
        <v>5.849</v>
      </c>
      <c r="L20" s="122" t="n">
        <v>5.904</v>
      </c>
      <c r="M20" s="122" t="n">
        <v>5.819</v>
      </c>
      <c r="N20" s="122" t="n">
        <v>5.824</v>
      </c>
      <c r="O20" s="122" t="n">
        <v>5.813</v>
      </c>
      <c r="P20" s="122" t="n">
        <v>5.834</v>
      </c>
      <c r="Q20" s="122" t="n">
        <v>5.828</v>
      </c>
      <c r="R20" s="122" t="n">
        <v>5.849</v>
      </c>
      <c r="S20" s="122" t="n">
        <v>5.848</v>
      </c>
      <c r="T20" s="122" t="n">
        <v>5.855</v>
      </c>
      <c r="U20" s="122" t="n">
        <v>6.012</v>
      </c>
      <c r="V20" s="122" t="n">
        <v>6.132</v>
      </c>
      <c r="W20" s="122" t="n">
        <v>6.165</v>
      </c>
      <c r="X20" s="122" t="n">
        <v>6.038</v>
      </c>
      <c r="Y20" s="122" t="n">
        <v>5.976</v>
      </c>
      <c r="Z20" s="122" t="n">
        <v>5.871</v>
      </c>
    </row>
    <row r="21" customFormat="false" ht="15" hidden="false" customHeight="false" outlineLevel="0" collapsed="false">
      <c r="B21" s="10" t="n">
        <v>14</v>
      </c>
      <c r="C21" s="122" t="n">
        <v>5.743</v>
      </c>
      <c r="D21" s="122" t="n">
        <v>5.663</v>
      </c>
      <c r="E21" s="122" t="n">
        <v>5.624</v>
      </c>
      <c r="F21" s="122" t="n">
        <v>5.633</v>
      </c>
      <c r="G21" s="122" t="n">
        <v>5.631</v>
      </c>
      <c r="H21" s="122" t="n">
        <v>5.735</v>
      </c>
      <c r="I21" s="122" t="n">
        <v>5.969</v>
      </c>
      <c r="J21" s="122" t="n">
        <v>5.988</v>
      </c>
      <c r="K21" s="122" t="n">
        <v>5.861</v>
      </c>
      <c r="L21" s="122" t="n">
        <v>5.837</v>
      </c>
      <c r="M21" s="122" t="n">
        <v>5.759</v>
      </c>
      <c r="N21" s="122" t="n">
        <v>5.702</v>
      </c>
      <c r="O21" s="122" t="n">
        <v>5.813</v>
      </c>
      <c r="P21" s="122" t="n">
        <v>5.78</v>
      </c>
      <c r="Q21" s="122" t="n">
        <v>5.793</v>
      </c>
      <c r="R21" s="122" t="n">
        <v>5.817</v>
      </c>
      <c r="S21" s="122" t="n">
        <v>5.813</v>
      </c>
      <c r="T21" s="122" t="n">
        <v>5.937</v>
      </c>
      <c r="U21" s="122" t="n">
        <v>5.941</v>
      </c>
      <c r="V21" s="122" t="n">
        <v>6.015</v>
      </c>
      <c r="W21" s="122" t="n">
        <v>5.978</v>
      </c>
      <c r="X21" s="122" t="n">
        <v>5.995</v>
      </c>
      <c r="Y21" s="122" t="n">
        <v>5.965</v>
      </c>
      <c r="Z21" s="122" t="n">
        <v>5.877</v>
      </c>
    </row>
    <row r="22" customFormat="false" ht="15" hidden="false" customHeight="false" outlineLevel="0" collapsed="false">
      <c r="B22" s="10" t="n">
        <v>15</v>
      </c>
      <c r="C22" s="122" t="n">
        <v>5.793</v>
      </c>
      <c r="D22" s="122" t="n">
        <v>5.717</v>
      </c>
      <c r="E22" s="122" t="n">
        <v>5.679</v>
      </c>
      <c r="F22" s="122" t="n">
        <v>5.671</v>
      </c>
      <c r="G22" s="122" t="n">
        <v>5.659</v>
      </c>
      <c r="H22" s="122" t="n">
        <v>5.687</v>
      </c>
      <c r="I22" s="122" t="n">
        <v>5.747</v>
      </c>
      <c r="J22" s="122" t="n">
        <v>5.843</v>
      </c>
      <c r="K22" s="122" t="n">
        <v>5.944</v>
      </c>
      <c r="L22" s="122" t="n">
        <v>6.038</v>
      </c>
      <c r="M22" s="122" t="n">
        <v>6.136</v>
      </c>
      <c r="N22" s="122" t="n">
        <v>6.018</v>
      </c>
      <c r="O22" s="122" t="n">
        <v>5.997</v>
      </c>
      <c r="P22" s="122" t="n">
        <v>6.015</v>
      </c>
      <c r="Q22" s="122" t="n">
        <v>5.923</v>
      </c>
      <c r="R22" s="122" t="n">
        <v>5.997</v>
      </c>
      <c r="S22" s="122" t="n">
        <v>5.992</v>
      </c>
      <c r="T22" s="122" t="n">
        <v>5.941</v>
      </c>
      <c r="U22" s="122" t="n">
        <v>5.998</v>
      </c>
      <c r="V22" s="122" t="n">
        <v>6.072</v>
      </c>
      <c r="W22" s="122" t="n">
        <v>5.996</v>
      </c>
      <c r="X22" s="122" t="n">
        <v>6.097</v>
      </c>
      <c r="Y22" s="122" t="n">
        <v>5.947</v>
      </c>
      <c r="Z22" s="122" t="n">
        <v>5.859</v>
      </c>
    </row>
    <row r="23" customFormat="false" ht="15" hidden="false" customHeight="false" outlineLevel="0" collapsed="false">
      <c r="B23" s="10" t="n">
        <v>16</v>
      </c>
      <c r="C23" s="122" t="n">
        <v>5.75</v>
      </c>
      <c r="D23" s="122" t="n">
        <v>5.684</v>
      </c>
      <c r="E23" s="122" t="n">
        <v>5.667</v>
      </c>
      <c r="F23" s="122" t="n">
        <v>5.659</v>
      </c>
      <c r="G23" s="122" t="n">
        <v>5.645</v>
      </c>
      <c r="H23" s="122" t="n">
        <v>5.66</v>
      </c>
      <c r="I23" s="122" t="n">
        <v>5.715</v>
      </c>
      <c r="J23" s="122" t="n">
        <v>5.787</v>
      </c>
      <c r="K23" s="122" t="n">
        <v>5.884</v>
      </c>
      <c r="L23" s="122" t="n">
        <v>6.031</v>
      </c>
      <c r="M23" s="122" t="n">
        <v>6.041</v>
      </c>
      <c r="N23" s="122" t="n">
        <v>6.011</v>
      </c>
      <c r="O23" s="122" t="n">
        <v>6.054</v>
      </c>
      <c r="P23" s="122" t="n">
        <v>6.019</v>
      </c>
      <c r="Q23" s="122" t="n">
        <v>5.952</v>
      </c>
      <c r="R23" s="122" t="n">
        <v>5.975</v>
      </c>
      <c r="S23" s="122" t="n">
        <v>6.058</v>
      </c>
      <c r="T23" s="122" t="n">
        <v>6.112</v>
      </c>
      <c r="U23" s="122" t="n">
        <v>6.205</v>
      </c>
      <c r="V23" s="122" t="n">
        <v>6.186</v>
      </c>
      <c r="W23" s="122" t="n">
        <v>6.249</v>
      </c>
      <c r="X23" s="122" t="n">
        <v>6.126</v>
      </c>
      <c r="Y23" s="122" t="n">
        <v>6.032</v>
      </c>
      <c r="Z23" s="122" t="n">
        <v>5.906</v>
      </c>
    </row>
    <row r="24" customFormat="false" ht="15" hidden="false" customHeight="false" outlineLevel="0" collapsed="false">
      <c r="B24" s="10" t="n">
        <v>17</v>
      </c>
      <c r="C24" s="122" t="n">
        <v>5.751</v>
      </c>
      <c r="D24" s="122" t="n">
        <v>5.695</v>
      </c>
      <c r="E24" s="122" t="n">
        <v>5.686</v>
      </c>
      <c r="F24" s="122" t="n">
        <v>5.674</v>
      </c>
      <c r="G24" s="122" t="n">
        <v>5.681</v>
      </c>
      <c r="H24" s="122" t="n">
        <v>5.781</v>
      </c>
      <c r="I24" s="122" t="n">
        <v>6.071</v>
      </c>
      <c r="J24" s="122" t="n">
        <v>6.028</v>
      </c>
      <c r="K24" s="122" t="n">
        <v>5.91</v>
      </c>
      <c r="L24" s="122" t="n">
        <v>5.923</v>
      </c>
      <c r="M24" s="122" t="n">
        <v>5.223</v>
      </c>
      <c r="N24" s="122" t="n">
        <v>5.229</v>
      </c>
      <c r="O24" s="122" t="n">
        <v>5.58</v>
      </c>
      <c r="P24" s="122" t="n">
        <v>5.735</v>
      </c>
      <c r="Q24" s="122" t="n">
        <v>5.766</v>
      </c>
      <c r="R24" s="122" t="n">
        <v>5.813</v>
      </c>
      <c r="S24" s="122" t="n">
        <v>5.759</v>
      </c>
      <c r="T24" s="122" t="n">
        <v>5.84</v>
      </c>
      <c r="U24" s="122" t="n">
        <v>5.939</v>
      </c>
      <c r="V24" s="122" t="n">
        <v>6.048</v>
      </c>
      <c r="W24" s="122" t="n">
        <v>6.086</v>
      </c>
      <c r="X24" s="122" t="n">
        <v>6.022</v>
      </c>
      <c r="Y24" s="122" t="n">
        <v>5.967</v>
      </c>
      <c r="Z24" s="122" t="n">
        <v>5.763</v>
      </c>
    </row>
    <row r="25" customFormat="false" ht="15" hidden="false" customHeight="false" outlineLevel="0" collapsed="false">
      <c r="B25" s="10" t="n">
        <v>18</v>
      </c>
      <c r="C25" s="122" t="n">
        <v>5.681</v>
      </c>
      <c r="D25" s="122" t="n">
        <v>5.652</v>
      </c>
      <c r="E25" s="122" t="n">
        <v>5.638</v>
      </c>
      <c r="F25" s="122" t="n">
        <v>5.634</v>
      </c>
      <c r="G25" s="122" t="n">
        <v>5.641</v>
      </c>
      <c r="H25" s="122" t="n">
        <v>5.729</v>
      </c>
      <c r="I25" s="122" t="n">
        <v>5.99</v>
      </c>
      <c r="J25" s="122" t="n">
        <v>5.967</v>
      </c>
      <c r="K25" s="122" t="n">
        <v>5.872</v>
      </c>
      <c r="L25" s="122" t="n">
        <v>5.895</v>
      </c>
      <c r="M25" s="122" t="n">
        <v>5.828</v>
      </c>
      <c r="N25" s="122" t="n">
        <v>5.802</v>
      </c>
      <c r="O25" s="122" t="n">
        <v>5.817</v>
      </c>
      <c r="P25" s="122" t="n">
        <v>5.821</v>
      </c>
      <c r="Q25" s="122" t="n">
        <v>5.791</v>
      </c>
      <c r="R25" s="122" t="n">
        <v>5.79</v>
      </c>
      <c r="S25" s="122" t="n">
        <v>5.84</v>
      </c>
      <c r="T25" s="122" t="n">
        <v>5.876</v>
      </c>
      <c r="U25" s="122" t="n">
        <v>5.993</v>
      </c>
      <c r="V25" s="122" t="n">
        <v>6.052</v>
      </c>
      <c r="W25" s="122" t="n">
        <v>6.056</v>
      </c>
      <c r="X25" s="122" t="n">
        <v>6.003</v>
      </c>
      <c r="Y25" s="122" t="n">
        <v>5.954</v>
      </c>
      <c r="Z25" s="122" t="n">
        <v>5.851</v>
      </c>
    </row>
    <row r="26" customFormat="false" ht="15" hidden="false" customHeight="false" outlineLevel="0" collapsed="false">
      <c r="B26" s="10" t="n">
        <v>19</v>
      </c>
      <c r="C26" s="122" t="n">
        <v>5.763</v>
      </c>
      <c r="D26" s="122" t="n">
        <v>5.644</v>
      </c>
      <c r="E26" s="122" t="n">
        <v>5.631</v>
      </c>
      <c r="F26" s="122" t="n">
        <v>5.666</v>
      </c>
      <c r="G26" s="122" t="n">
        <v>5.656</v>
      </c>
      <c r="H26" s="122" t="n">
        <v>5.754</v>
      </c>
      <c r="I26" s="122" t="n">
        <v>5.996</v>
      </c>
      <c r="J26" s="122" t="n">
        <v>5.956</v>
      </c>
      <c r="K26" s="122" t="n">
        <v>5.863</v>
      </c>
      <c r="L26" s="122" t="n">
        <v>5.892</v>
      </c>
      <c r="M26" s="122" t="n">
        <v>5.826</v>
      </c>
      <c r="N26" s="122" t="n">
        <v>5.817</v>
      </c>
      <c r="O26" s="122" t="n">
        <v>5.805</v>
      </c>
      <c r="P26" s="122" t="n">
        <v>5.812</v>
      </c>
      <c r="Q26" s="122" t="n">
        <v>5.782</v>
      </c>
      <c r="R26" s="122" t="n">
        <v>5.807</v>
      </c>
      <c r="S26" s="122" t="n">
        <v>5.865</v>
      </c>
      <c r="T26" s="122" t="n">
        <v>5.897</v>
      </c>
      <c r="U26" s="122" t="n">
        <v>5.993</v>
      </c>
      <c r="V26" s="122" t="n">
        <v>6.008</v>
      </c>
      <c r="W26" s="122" t="n">
        <v>6.016</v>
      </c>
      <c r="X26" s="122" t="n">
        <v>6.034</v>
      </c>
      <c r="Y26" s="122" t="n">
        <v>5.977</v>
      </c>
      <c r="Z26" s="122" t="n">
        <v>5.809</v>
      </c>
    </row>
    <row r="27" customFormat="false" ht="15" hidden="false" customHeight="false" outlineLevel="0" collapsed="false">
      <c r="B27" s="10" t="n">
        <v>20</v>
      </c>
      <c r="C27" s="122" t="n">
        <v>5.723</v>
      </c>
      <c r="D27" s="122" t="n">
        <v>5.655</v>
      </c>
      <c r="E27" s="122" t="n">
        <v>5.644</v>
      </c>
      <c r="F27" s="122" t="n">
        <v>5.657</v>
      </c>
      <c r="G27" s="122" t="n">
        <v>5.663</v>
      </c>
      <c r="H27" s="122" t="n">
        <v>5.729</v>
      </c>
      <c r="I27" s="122" t="n">
        <v>5.993</v>
      </c>
      <c r="J27" s="122" t="n">
        <v>5.991</v>
      </c>
      <c r="K27" s="122" t="n">
        <v>5.909</v>
      </c>
      <c r="L27" s="122" t="n">
        <v>5.851</v>
      </c>
      <c r="M27" s="122" t="n">
        <v>5.877</v>
      </c>
      <c r="N27" s="122" t="n">
        <v>5.794</v>
      </c>
      <c r="O27" s="122" t="n">
        <v>5.803</v>
      </c>
      <c r="P27" s="122" t="n">
        <v>5.816</v>
      </c>
      <c r="Q27" s="122" t="n">
        <v>5.839</v>
      </c>
      <c r="R27" s="122" t="n">
        <v>5.821</v>
      </c>
      <c r="S27" s="122" t="n">
        <v>5.833</v>
      </c>
      <c r="T27" s="122" t="n">
        <v>5.913</v>
      </c>
      <c r="U27" s="122" t="n">
        <v>5.959</v>
      </c>
      <c r="V27" s="122" t="n">
        <v>6.076</v>
      </c>
      <c r="W27" s="122" t="n">
        <v>6.06</v>
      </c>
      <c r="X27" s="122" t="n">
        <v>6.079</v>
      </c>
      <c r="Y27" s="122" t="n">
        <v>6.003</v>
      </c>
      <c r="Z27" s="122" t="n">
        <v>5.805</v>
      </c>
    </row>
    <row r="28" customFormat="false" ht="15" hidden="false" customHeight="false" outlineLevel="0" collapsed="false">
      <c r="B28" s="10" t="n">
        <v>21</v>
      </c>
      <c r="C28" s="122" t="n">
        <v>5.692</v>
      </c>
      <c r="D28" s="122" t="n">
        <v>5.633</v>
      </c>
      <c r="E28" s="122" t="n">
        <v>5.64</v>
      </c>
      <c r="F28" s="122" t="n">
        <v>5.648</v>
      </c>
      <c r="G28" s="122" t="n">
        <v>5.65</v>
      </c>
      <c r="H28" s="122" t="n">
        <v>5.714</v>
      </c>
      <c r="I28" s="122" t="n">
        <v>5.942</v>
      </c>
      <c r="J28" s="122" t="n">
        <v>5.959</v>
      </c>
      <c r="K28" s="122" t="n">
        <v>5.854</v>
      </c>
      <c r="L28" s="122" t="n">
        <v>5.876</v>
      </c>
      <c r="M28" s="122" t="n">
        <v>5.82</v>
      </c>
      <c r="N28" s="122" t="n">
        <v>5.844</v>
      </c>
      <c r="O28" s="122" t="n">
        <v>5.83</v>
      </c>
      <c r="P28" s="122" t="n">
        <v>5.802</v>
      </c>
      <c r="Q28" s="122" t="n">
        <v>5.818</v>
      </c>
      <c r="R28" s="122" t="n">
        <v>5.875</v>
      </c>
      <c r="S28" s="122" t="n">
        <v>5.846</v>
      </c>
      <c r="T28" s="122" t="n">
        <v>5.886</v>
      </c>
      <c r="U28" s="122" t="n">
        <v>5.937</v>
      </c>
      <c r="V28" s="122" t="n">
        <v>5.973</v>
      </c>
      <c r="W28" s="122" t="n">
        <v>6.109</v>
      </c>
      <c r="X28" s="122" t="n">
        <v>6.065</v>
      </c>
      <c r="Y28" s="122" t="n">
        <v>6.002</v>
      </c>
      <c r="Z28" s="122" t="n">
        <v>5.806</v>
      </c>
    </row>
    <row r="29" customFormat="false" ht="15" hidden="false" customHeight="false" outlineLevel="0" collapsed="false">
      <c r="B29" s="10" t="n">
        <v>22</v>
      </c>
      <c r="C29" s="122" t="n">
        <v>5.712</v>
      </c>
      <c r="D29" s="122" t="n">
        <v>5.644</v>
      </c>
      <c r="E29" s="122" t="n">
        <v>5.628</v>
      </c>
      <c r="F29" s="122" t="n">
        <v>5.641</v>
      </c>
      <c r="G29" s="122" t="n">
        <v>5.647</v>
      </c>
      <c r="H29" s="122" t="n">
        <v>5.658</v>
      </c>
      <c r="I29" s="122" t="n">
        <v>5.746</v>
      </c>
      <c r="J29" s="122" t="n">
        <v>5.794</v>
      </c>
      <c r="K29" s="122" t="n">
        <v>5.916</v>
      </c>
      <c r="L29" s="122" t="n">
        <v>6.044</v>
      </c>
      <c r="M29" s="122" t="n">
        <v>6.051</v>
      </c>
      <c r="N29" s="122" t="n">
        <v>6.053</v>
      </c>
      <c r="O29" s="122" t="n">
        <v>5.996</v>
      </c>
      <c r="P29" s="122" t="n">
        <v>6.005</v>
      </c>
      <c r="Q29" s="122" t="n">
        <v>5.955</v>
      </c>
      <c r="R29" s="122" t="n">
        <v>5.903</v>
      </c>
      <c r="S29" s="122" t="n">
        <v>5.888</v>
      </c>
      <c r="T29" s="122" t="n">
        <v>5.998</v>
      </c>
      <c r="U29" s="122" t="n">
        <v>6.021</v>
      </c>
      <c r="V29" s="122" t="n">
        <v>6.033</v>
      </c>
      <c r="W29" s="122" t="n">
        <v>5.944</v>
      </c>
      <c r="X29" s="122" t="n">
        <v>6.009</v>
      </c>
      <c r="Y29" s="122" t="n">
        <v>5.987</v>
      </c>
      <c r="Z29" s="122" t="n">
        <v>5.837</v>
      </c>
    </row>
    <row r="30" customFormat="false" ht="15" hidden="false" customHeight="false" outlineLevel="0" collapsed="false">
      <c r="B30" s="10" t="n">
        <v>23</v>
      </c>
      <c r="C30" s="122" t="n">
        <v>5.742</v>
      </c>
      <c r="D30" s="122" t="n">
        <v>5.701</v>
      </c>
      <c r="E30" s="122" t="n">
        <v>5.673</v>
      </c>
      <c r="F30" s="122" t="n">
        <v>5.66</v>
      </c>
      <c r="G30" s="122" t="n">
        <v>5.645</v>
      </c>
      <c r="H30" s="122" t="n">
        <v>5.664</v>
      </c>
      <c r="I30" s="122" t="n">
        <v>5.728</v>
      </c>
      <c r="J30" s="122" t="n">
        <v>5.734</v>
      </c>
      <c r="K30" s="122" t="n">
        <v>5.9</v>
      </c>
      <c r="L30" s="122" t="n">
        <v>5.988</v>
      </c>
      <c r="M30" s="122" t="n">
        <v>6.015</v>
      </c>
      <c r="N30" s="122" t="n">
        <v>6.029</v>
      </c>
      <c r="O30" s="122" t="n">
        <v>6.019</v>
      </c>
      <c r="P30" s="122" t="n">
        <v>5.98</v>
      </c>
      <c r="Q30" s="122" t="n">
        <v>5.955</v>
      </c>
      <c r="R30" s="122" t="n">
        <v>6.045</v>
      </c>
      <c r="S30" s="122" t="n">
        <v>6.056</v>
      </c>
      <c r="T30" s="122" t="n">
        <v>6.111</v>
      </c>
      <c r="U30" s="122" t="n">
        <v>6.143</v>
      </c>
      <c r="V30" s="122" t="n">
        <v>6.239</v>
      </c>
      <c r="W30" s="122" t="n">
        <v>6.283</v>
      </c>
      <c r="X30" s="122" t="n">
        <v>6.266</v>
      </c>
      <c r="Y30" s="122" t="n">
        <v>5.994</v>
      </c>
      <c r="Z30" s="122" t="n">
        <v>5.905</v>
      </c>
    </row>
    <row r="31" customFormat="false" ht="15" hidden="false" customHeight="false" outlineLevel="0" collapsed="false">
      <c r="B31" s="10" t="n">
        <v>24</v>
      </c>
      <c r="C31" s="122" t="n">
        <v>5.771</v>
      </c>
      <c r="D31" s="122" t="n">
        <v>5.694</v>
      </c>
      <c r="E31" s="122" t="n">
        <v>5.653</v>
      </c>
      <c r="F31" s="122" t="n">
        <v>5.659</v>
      </c>
      <c r="G31" s="122" t="n">
        <v>5.661</v>
      </c>
      <c r="H31" s="122" t="n">
        <v>5.736</v>
      </c>
      <c r="I31" s="122" t="n">
        <v>6.034</v>
      </c>
      <c r="J31" s="122" t="n">
        <v>6.033</v>
      </c>
      <c r="K31" s="122" t="n">
        <v>5.956</v>
      </c>
      <c r="L31" s="122" t="n">
        <v>5.873</v>
      </c>
      <c r="M31" s="122" t="n">
        <v>5.851</v>
      </c>
      <c r="N31" s="122" t="n">
        <v>5.838</v>
      </c>
      <c r="O31" s="122" t="n">
        <v>5.813</v>
      </c>
      <c r="P31" s="122" t="n">
        <v>5.823</v>
      </c>
      <c r="Q31" s="122" t="n">
        <v>5.79</v>
      </c>
      <c r="R31" s="122" t="n">
        <v>5.781</v>
      </c>
      <c r="S31" s="122" t="n">
        <v>5.829</v>
      </c>
      <c r="T31" s="122" t="n">
        <v>5.894</v>
      </c>
      <c r="U31" s="122" t="n">
        <v>5.982</v>
      </c>
      <c r="V31" s="122" t="n">
        <v>6.015</v>
      </c>
      <c r="W31" s="122" t="n">
        <v>6.124</v>
      </c>
      <c r="X31" s="122" t="n">
        <v>6.083</v>
      </c>
      <c r="Y31" s="122" t="n">
        <v>5.903</v>
      </c>
      <c r="Z31" s="122" t="n">
        <v>5.803</v>
      </c>
    </row>
    <row r="32" customFormat="false" ht="15" hidden="false" customHeight="false" outlineLevel="0" collapsed="false">
      <c r="B32" s="10" t="n">
        <v>25</v>
      </c>
      <c r="C32" s="122" t="n">
        <v>5.691</v>
      </c>
      <c r="D32" s="122" t="n">
        <v>5.666</v>
      </c>
      <c r="E32" s="122" t="n">
        <v>5.649</v>
      </c>
      <c r="F32" s="122" t="n">
        <v>5.669</v>
      </c>
      <c r="G32" s="122" t="n">
        <v>5.663</v>
      </c>
      <c r="H32" s="122" t="n">
        <v>5.744</v>
      </c>
      <c r="I32" s="122" t="n">
        <v>5.922</v>
      </c>
      <c r="J32" s="122" t="n">
        <v>5.961</v>
      </c>
      <c r="K32" s="122" t="n">
        <v>5.849</v>
      </c>
      <c r="L32" s="122" t="n">
        <v>5.887</v>
      </c>
      <c r="M32" s="122" t="n">
        <v>5.849</v>
      </c>
      <c r="N32" s="122" t="n">
        <v>5.83</v>
      </c>
      <c r="O32" s="122" t="n">
        <v>5.822</v>
      </c>
      <c r="P32" s="122" t="n">
        <v>5.894</v>
      </c>
      <c r="Q32" s="122" t="n">
        <v>5.898</v>
      </c>
      <c r="R32" s="122" t="n">
        <v>5.833</v>
      </c>
      <c r="S32" s="122" t="n">
        <v>5.868</v>
      </c>
      <c r="T32" s="122" t="n">
        <v>5.889</v>
      </c>
      <c r="U32" s="122" t="n">
        <v>5.98</v>
      </c>
      <c r="V32" s="122" t="n">
        <v>6.055</v>
      </c>
      <c r="W32" s="122" t="n">
        <v>6.139</v>
      </c>
      <c r="X32" s="122" t="n">
        <v>6.142</v>
      </c>
      <c r="Y32" s="122" t="n">
        <v>5.995</v>
      </c>
      <c r="Z32" s="122" t="n">
        <v>5.803</v>
      </c>
    </row>
    <row r="33" customFormat="false" ht="15" hidden="false" customHeight="false" outlineLevel="0" collapsed="false">
      <c r="B33" s="10" t="n">
        <v>26</v>
      </c>
      <c r="C33" s="122" t="n">
        <v>5.702</v>
      </c>
      <c r="D33" s="122" t="n">
        <v>5.674</v>
      </c>
      <c r="E33" s="122" t="n">
        <v>5.675</v>
      </c>
      <c r="F33" s="122" t="n">
        <v>5.669</v>
      </c>
      <c r="G33" s="122" t="n">
        <v>5.653</v>
      </c>
      <c r="H33" s="122" t="n">
        <v>5.756</v>
      </c>
      <c r="I33" s="122" t="n">
        <v>5.978</v>
      </c>
      <c r="J33" s="122" t="n">
        <v>5.974</v>
      </c>
      <c r="K33" s="122" t="n">
        <v>5.86</v>
      </c>
      <c r="L33" s="122" t="n">
        <v>5.875</v>
      </c>
      <c r="M33" s="122" t="n">
        <v>5.884</v>
      </c>
      <c r="N33" s="122" t="n">
        <v>5.925</v>
      </c>
      <c r="O33" s="122" t="n">
        <v>5.894</v>
      </c>
      <c r="P33" s="122" t="n">
        <v>5.82</v>
      </c>
      <c r="Q33" s="122" t="n">
        <v>5.848</v>
      </c>
      <c r="R33" s="122" t="n">
        <v>5.795</v>
      </c>
      <c r="S33" s="122" t="n">
        <v>5.831</v>
      </c>
      <c r="T33" s="122" t="n">
        <v>5.915</v>
      </c>
      <c r="U33" s="122" t="n">
        <v>6.005</v>
      </c>
      <c r="V33" s="122" t="n">
        <v>6.104</v>
      </c>
      <c r="W33" s="122" t="n">
        <v>6.031</v>
      </c>
      <c r="X33" s="122" t="n">
        <v>6.021</v>
      </c>
      <c r="Y33" s="122" t="n">
        <v>5.956</v>
      </c>
      <c r="Z33" s="122" t="n">
        <v>5.84</v>
      </c>
    </row>
    <row r="34" customFormat="false" ht="15" hidden="false" customHeight="false" outlineLevel="0" collapsed="false">
      <c r="B34" s="10" t="n">
        <v>27</v>
      </c>
      <c r="C34" s="122" t="n">
        <v>5.741</v>
      </c>
      <c r="D34" s="122" t="n">
        <v>5.679</v>
      </c>
      <c r="E34" s="122" t="n">
        <v>5.661</v>
      </c>
      <c r="F34" s="122" t="n">
        <v>5.673</v>
      </c>
      <c r="G34" s="122" t="n">
        <v>5.674</v>
      </c>
      <c r="H34" s="122" t="n">
        <v>5.754</v>
      </c>
      <c r="I34" s="122" t="n">
        <v>5.968</v>
      </c>
      <c r="J34" s="122" t="n">
        <v>5.967</v>
      </c>
      <c r="K34" s="122" t="n">
        <v>5.903</v>
      </c>
      <c r="L34" s="122" t="n">
        <v>5.867</v>
      </c>
      <c r="M34" s="122" t="n">
        <v>5.869</v>
      </c>
      <c r="N34" s="122" t="n">
        <v>5.874</v>
      </c>
      <c r="O34" s="122" t="n">
        <v>5.816</v>
      </c>
      <c r="P34" s="122" t="n">
        <v>5.824</v>
      </c>
      <c r="Q34" s="122" t="n">
        <v>5.798</v>
      </c>
      <c r="R34" s="122" t="n">
        <v>5.81</v>
      </c>
      <c r="S34" s="122" t="n">
        <v>5.839</v>
      </c>
      <c r="T34" s="122" t="n">
        <v>5.902</v>
      </c>
      <c r="U34" s="122" t="n">
        <v>6.002</v>
      </c>
      <c r="V34" s="122" t="n">
        <v>6.068</v>
      </c>
      <c r="W34" s="122" t="n">
        <v>6.1</v>
      </c>
      <c r="X34" s="122" t="n">
        <v>6.109</v>
      </c>
      <c r="Y34" s="122" t="n">
        <v>5.948</v>
      </c>
      <c r="Z34" s="122" t="n">
        <v>5.852</v>
      </c>
    </row>
    <row r="35" customFormat="false" ht="15" hidden="false" customHeight="false" outlineLevel="0" collapsed="false">
      <c r="B35" s="10" t="n">
        <v>28</v>
      </c>
      <c r="C35" s="122" t="n">
        <v>5.725</v>
      </c>
      <c r="D35" s="122" t="n">
        <v>5.666</v>
      </c>
      <c r="E35" s="122" t="n">
        <v>5.661</v>
      </c>
      <c r="F35" s="122" t="n">
        <v>5.652</v>
      </c>
      <c r="G35" s="122" t="n">
        <v>5.664</v>
      </c>
      <c r="H35" s="122" t="n">
        <v>5.744</v>
      </c>
      <c r="I35" s="122" t="n">
        <v>5.946</v>
      </c>
      <c r="J35" s="122" t="n">
        <v>5.954</v>
      </c>
      <c r="K35" s="122" t="n">
        <v>5.906</v>
      </c>
      <c r="L35" s="122" t="n">
        <v>5.875</v>
      </c>
      <c r="M35" s="122" t="n">
        <v>5.872</v>
      </c>
      <c r="N35" s="122" t="n">
        <v>5.858</v>
      </c>
      <c r="O35" s="122" t="n">
        <v>5.883</v>
      </c>
      <c r="P35" s="122" t="n">
        <v>5.794</v>
      </c>
      <c r="Q35" s="122" t="n">
        <v>5.788</v>
      </c>
      <c r="R35" s="122" t="n">
        <v>5.802</v>
      </c>
      <c r="S35" s="122" t="n">
        <v>5.848</v>
      </c>
      <c r="T35" s="122" t="n">
        <v>5.882</v>
      </c>
      <c r="U35" s="122" t="n">
        <v>5.967</v>
      </c>
      <c r="V35" s="122" t="n">
        <v>6.014</v>
      </c>
      <c r="W35" s="122" t="n">
        <v>6.026</v>
      </c>
      <c r="X35" s="122" t="n">
        <v>6.02</v>
      </c>
      <c r="Y35" s="122" t="n">
        <v>5.912</v>
      </c>
      <c r="Z35" s="122" t="n">
        <v>5.799</v>
      </c>
    </row>
    <row r="36" customFormat="false" ht="15" hidden="false" customHeight="false" outlineLevel="0" collapsed="false">
      <c r="B36" s="12" t="n">
        <v>29</v>
      </c>
      <c r="C36" s="122" t="n">
        <v>5.722</v>
      </c>
      <c r="D36" s="122" t="n">
        <v>5.649</v>
      </c>
      <c r="E36" s="122" t="n">
        <v>5.67</v>
      </c>
      <c r="F36" s="122" t="n">
        <v>5.645</v>
      </c>
      <c r="G36" s="122" t="n">
        <v>5.633</v>
      </c>
      <c r="H36" s="122" t="n">
        <v>5.663</v>
      </c>
      <c r="I36" s="122" t="n">
        <v>5.75</v>
      </c>
      <c r="J36" s="122" t="n">
        <v>5.849</v>
      </c>
      <c r="K36" s="122" t="n">
        <v>5.945</v>
      </c>
      <c r="L36" s="122" t="n">
        <v>6.03</v>
      </c>
      <c r="M36" s="122" t="n">
        <v>6.027</v>
      </c>
      <c r="N36" s="122" t="n">
        <v>6.055</v>
      </c>
      <c r="O36" s="122" t="n">
        <v>6.001</v>
      </c>
      <c r="P36" s="122" t="n">
        <v>5.987</v>
      </c>
      <c r="Q36" s="122" t="n">
        <v>5.967</v>
      </c>
      <c r="R36" s="122" t="n">
        <v>5.917</v>
      </c>
      <c r="S36" s="122" t="n">
        <v>5.931</v>
      </c>
      <c r="T36" s="122" t="n">
        <v>5.971</v>
      </c>
      <c r="U36" s="122" t="n">
        <v>6.008</v>
      </c>
      <c r="V36" s="122" t="n">
        <v>5.987</v>
      </c>
      <c r="W36" s="122" t="n">
        <v>5.98</v>
      </c>
      <c r="X36" s="122" t="n">
        <v>5.984</v>
      </c>
      <c r="Y36" s="122" t="n">
        <v>5.926</v>
      </c>
      <c r="Z36" s="122" t="n">
        <v>5.794</v>
      </c>
    </row>
    <row r="37" customFormat="false" ht="15" hidden="false" customHeight="false" outlineLevel="0" collapsed="false">
      <c r="B37" s="12" t="n">
        <v>30</v>
      </c>
      <c r="C37" s="122" t="n">
        <v>5.696</v>
      </c>
      <c r="D37" s="122" t="n">
        <v>5.658</v>
      </c>
      <c r="E37" s="122" t="n">
        <v>5.632</v>
      </c>
      <c r="F37" s="122" t="n">
        <v>5.608</v>
      </c>
      <c r="G37" s="122" t="n">
        <v>5.606</v>
      </c>
      <c r="H37" s="122" t="n">
        <v>5.634</v>
      </c>
      <c r="I37" s="122" t="n">
        <v>5.665</v>
      </c>
      <c r="J37" s="122" t="n">
        <v>5.772</v>
      </c>
      <c r="K37" s="122" t="n">
        <v>5.895</v>
      </c>
      <c r="L37" s="122" t="n">
        <v>5.998</v>
      </c>
      <c r="M37" s="122" t="n">
        <v>6.046</v>
      </c>
      <c r="N37" s="122" t="n">
        <v>5.997</v>
      </c>
      <c r="O37" s="122" t="n">
        <v>5.992</v>
      </c>
      <c r="P37" s="122" t="n">
        <v>5.974</v>
      </c>
      <c r="Q37" s="122" t="n">
        <v>5.988</v>
      </c>
      <c r="R37" s="122" t="n">
        <v>5.958</v>
      </c>
      <c r="S37" s="122" t="n">
        <v>5.966</v>
      </c>
      <c r="T37" s="122" t="n">
        <v>6.069</v>
      </c>
      <c r="U37" s="122" t="n">
        <v>6.153</v>
      </c>
      <c r="V37" s="122" t="n">
        <v>6.233</v>
      </c>
      <c r="W37" s="122" t="n">
        <v>6.185</v>
      </c>
      <c r="X37" s="122" t="n">
        <v>6.221</v>
      </c>
      <c r="Y37" s="122" t="n">
        <v>6.019</v>
      </c>
      <c r="Z37" s="122" t="n">
        <v>5.835</v>
      </c>
    </row>
    <row r="38" customFormat="false" ht="15" hidden="false" customHeight="false" outlineLevel="0" collapsed="false">
      <c r="B38" s="12" t="n">
        <v>31</v>
      </c>
      <c r="C38" s="122" t="n">
        <v>5.76</v>
      </c>
      <c r="D38" s="122" t="n">
        <v>5.626</v>
      </c>
      <c r="E38" s="122" t="n">
        <v>5.612</v>
      </c>
      <c r="F38" s="122" t="n">
        <v>5.624</v>
      </c>
      <c r="G38" s="122" t="n">
        <v>5.626</v>
      </c>
      <c r="H38" s="122" t="n">
        <v>5.722</v>
      </c>
      <c r="I38" s="122" t="n">
        <v>5.948</v>
      </c>
      <c r="J38" s="122" t="n">
        <v>5.939</v>
      </c>
      <c r="K38" s="122" t="n">
        <v>5.878</v>
      </c>
      <c r="L38" s="122" t="n">
        <v>5.885</v>
      </c>
      <c r="M38" s="122" t="n">
        <v>5.854</v>
      </c>
      <c r="N38" s="122" t="n">
        <v>5.851</v>
      </c>
      <c r="O38" s="122" t="n">
        <v>5.829</v>
      </c>
      <c r="P38" s="122" t="n">
        <v>5.823</v>
      </c>
      <c r="Q38" s="122" t="n">
        <v>5.781</v>
      </c>
      <c r="R38" s="122" t="n">
        <v>5.76</v>
      </c>
      <c r="S38" s="122" t="n">
        <v>5.825</v>
      </c>
      <c r="T38" s="122" t="n">
        <v>5.901</v>
      </c>
      <c r="U38" s="122" t="n">
        <v>5.948</v>
      </c>
      <c r="V38" s="122" t="n">
        <v>6.065</v>
      </c>
      <c r="W38" s="122" t="n">
        <v>6.13</v>
      </c>
      <c r="X38" s="122" t="n">
        <v>6.092</v>
      </c>
      <c r="Y38" s="122" t="n">
        <v>5.926</v>
      </c>
      <c r="Z38" s="122" t="n">
        <v>5.813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4365.155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'83'!P95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7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92</v>
      </c>
      <c r="D2" s="2"/>
      <c r="E2" s="2"/>
      <c r="H2" s="2"/>
    </row>
    <row r="3" customFormat="false" ht="15.75" hidden="false" customHeight="false" outlineLevel="0" collapsed="false">
      <c r="C3" s="2" t="s">
        <v>193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194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4" t="n">
        <v>3.655</v>
      </c>
      <c r="D8" s="134" t="n">
        <v>3.661</v>
      </c>
      <c r="E8" s="134" t="n">
        <v>3.651</v>
      </c>
      <c r="F8" s="134" t="n">
        <v>3.659</v>
      </c>
      <c r="G8" s="134" t="n">
        <v>3.656</v>
      </c>
      <c r="H8" s="134" t="n">
        <v>3.647</v>
      </c>
      <c r="I8" s="134" t="n">
        <v>3.648</v>
      </c>
      <c r="J8" s="134" t="n">
        <v>3.652</v>
      </c>
      <c r="K8" s="134" t="n">
        <v>3.648</v>
      </c>
      <c r="L8" s="134" t="n">
        <v>3.656</v>
      </c>
      <c r="M8" s="134" t="n">
        <v>3.667</v>
      </c>
      <c r="N8" s="134" t="n">
        <v>3.666</v>
      </c>
      <c r="O8" s="134" t="n">
        <v>3.664</v>
      </c>
      <c r="P8" s="134" t="n">
        <v>3.657</v>
      </c>
      <c r="Q8" s="134" t="n">
        <v>3.654</v>
      </c>
      <c r="R8" s="134" t="n">
        <v>3.652</v>
      </c>
      <c r="S8" s="134" t="n">
        <v>3.639</v>
      </c>
      <c r="T8" s="134" t="n">
        <v>3.67</v>
      </c>
      <c r="U8" s="134" t="n">
        <v>3.671</v>
      </c>
      <c r="V8" s="134" t="n">
        <v>3.674</v>
      </c>
      <c r="W8" s="134" t="n">
        <v>3.67</v>
      </c>
      <c r="X8" s="134" t="n">
        <v>3.674</v>
      </c>
      <c r="Y8" s="134" t="n">
        <v>3.65</v>
      </c>
      <c r="Z8" s="134" t="n">
        <v>3.653</v>
      </c>
    </row>
    <row r="9" customFormat="false" ht="15" hidden="false" customHeight="false" outlineLevel="0" collapsed="false">
      <c r="B9" s="10" t="n">
        <v>2</v>
      </c>
      <c r="C9" s="134" t="n">
        <v>3.647</v>
      </c>
      <c r="D9" s="134" t="n">
        <v>3.653</v>
      </c>
      <c r="E9" s="134" t="n">
        <v>3.643</v>
      </c>
      <c r="F9" s="134" t="n">
        <v>3.641</v>
      </c>
      <c r="G9" s="134" t="n">
        <v>3.659</v>
      </c>
      <c r="H9" s="134" t="n">
        <v>3.673</v>
      </c>
      <c r="I9" s="134" t="n">
        <v>3.671</v>
      </c>
      <c r="J9" s="134" t="n">
        <v>3.664</v>
      </c>
      <c r="K9" s="134" t="n">
        <v>3.656</v>
      </c>
      <c r="L9" s="134" t="n">
        <v>3.657</v>
      </c>
      <c r="M9" s="134" t="n">
        <v>3.664</v>
      </c>
      <c r="N9" s="134" t="n">
        <v>3.686</v>
      </c>
      <c r="O9" s="134" t="n">
        <v>3.682</v>
      </c>
      <c r="P9" s="134" t="n">
        <v>3.685</v>
      </c>
      <c r="Q9" s="134" t="n">
        <v>3.675</v>
      </c>
      <c r="R9" s="134" t="n">
        <v>3.677</v>
      </c>
      <c r="S9" s="134" t="n">
        <v>3.68</v>
      </c>
      <c r="T9" s="134" t="n">
        <v>3.672</v>
      </c>
      <c r="U9" s="134" t="n">
        <v>3.668</v>
      </c>
      <c r="V9" s="134" t="n">
        <v>3.68</v>
      </c>
      <c r="W9" s="134" t="n">
        <v>3.672</v>
      </c>
      <c r="X9" s="134" t="n">
        <v>3.682</v>
      </c>
      <c r="Y9" s="134" t="n">
        <v>3.674</v>
      </c>
      <c r="Z9" s="134" t="n">
        <v>3.649</v>
      </c>
    </row>
    <row r="10" customFormat="false" ht="15" hidden="false" customHeight="false" outlineLevel="0" collapsed="false">
      <c r="B10" s="10" t="n">
        <v>3</v>
      </c>
      <c r="C10" s="134" t="n">
        <v>3.642</v>
      </c>
      <c r="D10" s="134" t="n">
        <v>3.648</v>
      </c>
      <c r="E10" s="134" t="n">
        <v>3.647</v>
      </c>
      <c r="F10" s="134" t="n">
        <v>3.652</v>
      </c>
      <c r="G10" s="134" t="n">
        <v>3.648</v>
      </c>
      <c r="H10" s="134" t="n">
        <v>3.647</v>
      </c>
      <c r="I10" s="134" t="n">
        <v>3.653</v>
      </c>
      <c r="J10" s="134" t="n">
        <v>3.648</v>
      </c>
      <c r="K10" s="134" t="n">
        <v>3.666</v>
      </c>
      <c r="L10" s="134" t="n">
        <v>3.671</v>
      </c>
      <c r="M10" s="134" t="n">
        <v>3.654</v>
      </c>
      <c r="N10" s="134" t="n">
        <v>3.657</v>
      </c>
      <c r="O10" s="134" t="n">
        <v>3.649</v>
      </c>
      <c r="P10" s="134" t="n">
        <v>3.652</v>
      </c>
      <c r="Q10" s="134" t="n">
        <v>3.649</v>
      </c>
      <c r="R10" s="134" t="n">
        <v>3.653</v>
      </c>
      <c r="S10" s="134" t="n">
        <v>3.64</v>
      </c>
      <c r="T10" s="134" t="n">
        <v>3.637</v>
      </c>
      <c r="U10" s="134" t="n">
        <v>3.657</v>
      </c>
      <c r="V10" s="134" t="n">
        <v>3.646</v>
      </c>
      <c r="W10" s="134" t="n">
        <v>3.651</v>
      </c>
      <c r="X10" s="134" t="n">
        <v>3.666</v>
      </c>
      <c r="Y10" s="134" t="n">
        <v>3.659</v>
      </c>
      <c r="Z10" s="134" t="n">
        <v>3.662</v>
      </c>
    </row>
    <row r="11" customFormat="false" ht="15" hidden="false" customHeight="false" outlineLevel="0" collapsed="false">
      <c r="B11" s="10" t="n">
        <v>4</v>
      </c>
      <c r="C11" s="134" t="n">
        <v>3.636</v>
      </c>
      <c r="D11" s="134" t="n">
        <v>3.63</v>
      </c>
      <c r="E11" s="134" t="n">
        <v>3.635</v>
      </c>
      <c r="F11" s="134" t="n">
        <v>3.635</v>
      </c>
      <c r="G11" s="134" t="n">
        <v>3.636</v>
      </c>
      <c r="H11" s="134" t="n">
        <v>3.638</v>
      </c>
      <c r="I11" s="134" t="n">
        <v>3.638</v>
      </c>
      <c r="J11" s="134" t="n">
        <v>3.663</v>
      </c>
      <c r="K11" s="134" t="n">
        <v>3.655</v>
      </c>
      <c r="L11" s="134" t="n">
        <v>3.656</v>
      </c>
      <c r="M11" s="134" t="n">
        <v>3.655</v>
      </c>
      <c r="N11" s="134" t="n">
        <v>3.66</v>
      </c>
      <c r="O11" s="134" t="n">
        <v>3.648</v>
      </c>
      <c r="P11" s="134" t="n">
        <v>3.644</v>
      </c>
      <c r="Q11" s="134" t="n">
        <v>3.663</v>
      </c>
      <c r="R11" s="134" t="n">
        <v>3.665</v>
      </c>
      <c r="S11" s="134" t="n">
        <v>3.658</v>
      </c>
      <c r="T11" s="134" t="n">
        <v>3.645</v>
      </c>
      <c r="U11" s="134" t="n">
        <v>3.646</v>
      </c>
      <c r="V11" s="134" t="n">
        <v>3.652</v>
      </c>
      <c r="W11" s="134" t="n">
        <v>3.668</v>
      </c>
      <c r="X11" s="134" t="n">
        <v>3.674</v>
      </c>
      <c r="Y11" s="134" t="n">
        <v>3.65</v>
      </c>
      <c r="Z11" s="134" t="n">
        <v>3.65</v>
      </c>
    </row>
    <row r="12" customFormat="false" ht="15" hidden="false" customHeight="false" outlineLevel="0" collapsed="false">
      <c r="B12" s="10" t="n">
        <v>5</v>
      </c>
      <c r="C12" s="134" t="n">
        <v>3.648</v>
      </c>
      <c r="D12" s="134" t="n">
        <v>3.651</v>
      </c>
      <c r="E12" s="134" t="n">
        <v>3.641</v>
      </c>
      <c r="F12" s="134" t="n">
        <v>3.645</v>
      </c>
      <c r="G12" s="134" t="n">
        <v>3.642</v>
      </c>
      <c r="H12" s="134" t="n">
        <v>3.647</v>
      </c>
      <c r="I12" s="134" t="n">
        <v>3.635</v>
      </c>
      <c r="J12" s="134" t="n">
        <v>3.654</v>
      </c>
      <c r="K12" s="134" t="n">
        <v>3.65</v>
      </c>
      <c r="L12" s="134" t="n">
        <v>3.673</v>
      </c>
      <c r="M12" s="134" t="n">
        <v>3.659</v>
      </c>
      <c r="N12" s="134" t="n">
        <v>3.651</v>
      </c>
      <c r="O12" s="134" t="n">
        <v>3.644</v>
      </c>
      <c r="P12" s="134" t="n">
        <v>3.636</v>
      </c>
      <c r="Q12" s="134" t="n">
        <v>3.643</v>
      </c>
      <c r="R12" s="134" t="n">
        <v>3.639</v>
      </c>
      <c r="S12" s="134" t="n">
        <v>3.646</v>
      </c>
      <c r="T12" s="134" t="n">
        <v>3.636</v>
      </c>
      <c r="U12" s="134" t="n">
        <v>3.647</v>
      </c>
      <c r="V12" s="134" t="n">
        <v>3.663</v>
      </c>
      <c r="W12" s="134" t="n">
        <v>3.666</v>
      </c>
      <c r="X12" s="134" t="n">
        <v>3.668</v>
      </c>
      <c r="Y12" s="134" t="n">
        <v>3.638</v>
      </c>
      <c r="Z12" s="134" t="n">
        <v>3.648</v>
      </c>
    </row>
    <row r="13" customFormat="false" ht="15" hidden="false" customHeight="false" outlineLevel="0" collapsed="false">
      <c r="B13" s="10" t="n">
        <v>6</v>
      </c>
      <c r="C13" s="134" t="n">
        <v>3.64</v>
      </c>
      <c r="D13" s="134" t="n">
        <v>3.649</v>
      </c>
      <c r="E13" s="134" t="n">
        <v>3.655</v>
      </c>
      <c r="F13" s="134" t="n">
        <v>3.656</v>
      </c>
      <c r="G13" s="134" t="n">
        <v>3.657</v>
      </c>
      <c r="H13" s="134" t="n">
        <v>3.657</v>
      </c>
      <c r="I13" s="134" t="n">
        <v>3.658</v>
      </c>
      <c r="J13" s="134" t="n">
        <v>3.649</v>
      </c>
      <c r="K13" s="134" t="n">
        <v>3.652</v>
      </c>
      <c r="L13" s="134" t="n">
        <v>3.66</v>
      </c>
      <c r="M13" s="134" t="n">
        <v>3.663</v>
      </c>
      <c r="N13" s="134" t="n">
        <v>3.658</v>
      </c>
      <c r="O13" s="134" t="n">
        <v>3.656</v>
      </c>
      <c r="P13" s="134" t="n">
        <v>3.65</v>
      </c>
      <c r="Q13" s="134" t="n">
        <v>3.652</v>
      </c>
      <c r="R13" s="134" t="n">
        <v>3.657</v>
      </c>
      <c r="S13" s="134" t="n">
        <v>3.652</v>
      </c>
      <c r="T13" s="134" t="n">
        <v>3.654</v>
      </c>
      <c r="U13" s="134" t="n">
        <v>3.667</v>
      </c>
      <c r="V13" s="134" t="n">
        <v>3.67</v>
      </c>
      <c r="W13" s="134" t="n">
        <v>3.642</v>
      </c>
      <c r="X13" s="134" t="n">
        <v>3.642</v>
      </c>
      <c r="Y13" s="134" t="n">
        <v>3.653</v>
      </c>
      <c r="Z13" s="134" t="n">
        <v>3.656</v>
      </c>
    </row>
    <row r="14" customFormat="false" ht="15" hidden="false" customHeight="false" outlineLevel="0" collapsed="false">
      <c r="B14" s="10" t="n">
        <v>7</v>
      </c>
      <c r="C14" s="134" t="n">
        <v>3.661</v>
      </c>
      <c r="D14" s="134" t="n">
        <v>3.666</v>
      </c>
      <c r="E14" s="134" t="n">
        <v>3.661</v>
      </c>
      <c r="F14" s="134" t="n">
        <v>3.662</v>
      </c>
      <c r="G14" s="134" t="n">
        <v>3.666</v>
      </c>
      <c r="H14" s="134" t="n">
        <v>3.651</v>
      </c>
      <c r="I14" s="134" t="n">
        <v>3.655</v>
      </c>
      <c r="J14" s="134" t="n">
        <v>3.647</v>
      </c>
      <c r="K14" s="134" t="n">
        <v>3.64</v>
      </c>
      <c r="L14" s="134" t="n">
        <v>3.65</v>
      </c>
      <c r="M14" s="134" t="n">
        <v>3.668</v>
      </c>
      <c r="N14" s="134" t="n">
        <v>3.645</v>
      </c>
      <c r="O14" s="134" t="n">
        <v>3.64</v>
      </c>
      <c r="P14" s="134" t="n">
        <v>3.643</v>
      </c>
      <c r="Q14" s="134" t="n">
        <v>3.635</v>
      </c>
      <c r="R14" s="134" t="n">
        <v>3.642</v>
      </c>
      <c r="S14" s="134" t="n">
        <v>3.64</v>
      </c>
      <c r="T14" s="134" t="n">
        <v>3.63</v>
      </c>
      <c r="U14" s="134" t="n">
        <v>3.632</v>
      </c>
      <c r="V14" s="134" t="n">
        <v>3.639</v>
      </c>
      <c r="W14" s="134" t="n">
        <v>3.642</v>
      </c>
      <c r="X14" s="134" t="n">
        <v>3.641</v>
      </c>
      <c r="Y14" s="134" t="n">
        <v>3.646</v>
      </c>
      <c r="Z14" s="134" t="n">
        <v>3.653</v>
      </c>
    </row>
    <row r="15" customFormat="false" ht="15" hidden="false" customHeight="false" outlineLevel="0" collapsed="false">
      <c r="B15" s="10" t="n">
        <v>8</v>
      </c>
      <c r="C15" s="134" t="n">
        <v>3.66</v>
      </c>
      <c r="D15" s="134" t="n">
        <v>3.65</v>
      </c>
      <c r="E15" s="134" t="n">
        <v>3.652</v>
      </c>
      <c r="F15" s="134" t="n">
        <v>3.654</v>
      </c>
      <c r="G15" s="134" t="n">
        <v>3.653</v>
      </c>
      <c r="H15" s="134" t="n">
        <v>3.659</v>
      </c>
      <c r="I15" s="134" t="n">
        <v>3.651</v>
      </c>
      <c r="J15" s="134" t="n">
        <v>3.661</v>
      </c>
      <c r="K15" s="134" t="n">
        <v>3.658</v>
      </c>
      <c r="L15" s="134" t="n">
        <v>3.676</v>
      </c>
      <c r="M15" s="134" t="n">
        <v>3.674</v>
      </c>
      <c r="N15" s="134" t="n">
        <v>3.669</v>
      </c>
      <c r="O15" s="134" t="n">
        <v>3.652</v>
      </c>
      <c r="P15" s="134" t="n">
        <v>3.655</v>
      </c>
      <c r="Q15" s="134" t="n">
        <v>3.66</v>
      </c>
      <c r="R15" s="134" t="n">
        <v>3.656</v>
      </c>
      <c r="S15" s="134" t="n">
        <v>3.653</v>
      </c>
      <c r="T15" s="134" t="n">
        <v>3.647</v>
      </c>
      <c r="U15" s="134" t="n">
        <v>3.654</v>
      </c>
      <c r="V15" s="134" t="n">
        <v>3.656</v>
      </c>
      <c r="W15" s="134" t="n">
        <v>3.659</v>
      </c>
      <c r="X15" s="134" t="n">
        <v>3.679</v>
      </c>
      <c r="Y15" s="134" t="n">
        <v>3.649</v>
      </c>
      <c r="Z15" s="134" t="n">
        <v>3.647</v>
      </c>
    </row>
    <row r="16" customFormat="false" ht="15" hidden="false" customHeight="false" outlineLevel="0" collapsed="false">
      <c r="B16" s="10" t="n">
        <v>9</v>
      </c>
      <c r="C16" s="134" t="n">
        <v>3.651</v>
      </c>
      <c r="D16" s="134" t="n">
        <v>3.647</v>
      </c>
      <c r="E16" s="134" t="n">
        <v>3.644</v>
      </c>
      <c r="F16" s="134" t="n">
        <v>3.647</v>
      </c>
      <c r="G16" s="134" t="n">
        <v>3.65</v>
      </c>
      <c r="H16" s="134" t="n">
        <v>3.648</v>
      </c>
      <c r="I16" s="134" t="n">
        <v>3.645</v>
      </c>
      <c r="J16" s="134" t="n">
        <v>3.642</v>
      </c>
      <c r="K16" s="134" t="n">
        <v>3.636</v>
      </c>
      <c r="L16" s="134" t="n">
        <v>3.634</v>
      </c>
      <c r="M16" s="134" t="n">
        <v>3.662</v>
      </c>
      <c r="N16" s="134" t="n">
        <v>3.66</v>
      </c>
      <c r="O16" s="134" t="n">
        <v>3.66</v>
      </c>
      <c r="P16" s="134" t="n">
        <v>3.659</v>
      </c>
      <c r="Q16" s="134" t="n">
        <v>3.661</v>
      </c>
      <c r="R16" s="134" t="n">
        <v>3.66</v>
      </c>
      <c r="S16" s="134" t="n">
        <v>3.659</v>
      </c>
      <c r="T16" s="134" t="n">
        <v>3.659</v>
      </c>
      <c r="U16" s="134" t="n">
        <v>3.676</v>
      </c>
      <c r="V16" s="134" t="n">
        <v>3.677</v>
      </c>
      <c r="W16" s="134" t="n">
        <v>3.667</v>
      </c>
      <c r="X16" s="134" t="n">
        <v>3.664</v>
      </c>
      <c r="Y16" s="134" t="n">
        <v>3.678</v>
      </c>
      <c r="Z16" s="134" t="n">
        <v>3.668</v>
      </c>
    </row>
    <row r="17" customFormat="false" ht="15" hidden="false" customHeight="false" outlineLevel="0" collapsed="false">
      <c r="B17" s="10" t="n">
        <v>10</v>
      </c>
      <c r="C17" s="134" t="n">
        <v>3.633</v>
      </c>
      <c r="D17" s="134" t="n">
        <v>3.635</v>
      </c>
      <c r="E17" s="134" t="n">
        <v>3.637</v>
      </c>
      <c r="F17" s="134" t="n">
        <v>3.634</v>
      </c>
      <c r="G17" s="134" t="n">
        <v>3.638</v>
      </c>
      <c r="H17" s="134" t="n">
        <v>3.635</v>
      </c>
      <c r="I17" s="134" t="n">
        <v>3.653</v>
      </c>
      <c r="J17" s="134" t="n">
        <v>3.659</v>
      </c>
      <c r="K17" s="134" t="n">
        <v>3.655</v>
      </c>
      <c r="L17" s="134" t="n">
        <v>3.643</v>
      </c>
      <c r="M17" s="134" t="n">
        <v>3.636</v>
      </c>
      <c r="N17" s="134" t="n">
        <v>3.631</v>
      </c>
      <c r="O17" s="134" t="n">
        <v>3.634</v>
      </c>
      <c r="P17" s="134" t="n">
        <v>3.631</v>
      </c>
      <c r="Q17" s="134" t="n">
        <v>3.631</v>
      </c>
      <c r="R17" s="134" t="n">
        <v>3.634</v>
      </c>
      <c r="S17" s="134" t="n">
        <v>3.638</v>
      </c>
      <c r="T17" s="134" t="n">
        <v>3.648</v>
      </c>
      <c r="U17" s="134" t="n">
        <v>3.662</v>
      </c>
      <c r="V17" s="134" t="n">
        <v>3.667</v>
      </c>
      <c r="W17" s="134" t="n">
        <v>3.665</v>
      </c>
      <c r="X17" s="134" t="n">
        <v>3.681</v>
      </c>
      <c r="Y17" s="134" t="n">
        <v>3.665</v>
      </c>
      <c r="Z17" s="134" t="n">
        <v>3.652</v>
      </c>
    </row>
    <row r="18" customFormat="false" ht="15" hidden="false" customHeight="false" outlineLevel="0" collapsed="false">
      <c r="B18" s="10" t="n">
        <v>11</v>
      </c>
      <c r="C18" s="134" t="n">
        <v>3.652</v>
      </c>
      <c r="D18" s="134" t="n">
        <v>3.658</v>
      </c>
      <c r="E18" s="134" t="n">
        <v>3.639</v>
      </c>
      <c r="F18" s="134" t="n">
        <v>3.64</v>
      </c>
      <c r="G18" s="134" t="n">
        <v>3.635</v>
      </c>
      <c r="H18" s="134" t="n">
        <v>3.637</v>
      </c>
      <c r="I18" s="134" t="n">
        <v>3.661</v>
      </c>
      <c r="J18" s="134" t="n">
        <v>3.656</v>
      </c>
      <c r="K18" s="134" t="n">
        <v>3.666</v>
      </c>
      <c r="L18" s="134" t="n">
        <v>3.668</v>
      </c>
      <c r="M18" s="134" t="n">
        <v>3.658</v>
      </c>
      <c r="N18" s="134" t="n">
        <v>3.653</v>
      </c>
      <c r="O18" s="134" t="n">
        <v>3.655</v>
      </c>
      <c r="P18" s="134" t="n">
        <v>3.667</v>
      </c>
      <c r="Q18" s="134" t="n">
        <v>3.664</v>
      </c>
      <c r="R18" s="134" t="n">
        <v>3.663</v>
      </c>
      <c r="S18" s="134" t="n">
        <v>3.669</v>
      </c>
      <c r="T18" s="134" t="n">
        <v>3.671</v>
      </c>
      <c r="U18" s="134" t="n">
        <v>3.649</v>
      </c>
      <c r="V18" s="134" t="n">
        <v>3.653</v>
      </c>
      <c r="W18" s="134" t="n">
        <v>3.649</v>
      </c>
      <c r="X18" s="134" t="n">
        <v>3.666</v>
      </c>
      <c r="Y18" s="134" t="n">
        <v>3.681</v>
      </c>
      <c r="Z18" s="134" t="n">
        <v>3.64</v>
      </c>
    </row>
    <row r="19" customFormat="false" ht="15" hidden="false" customHeight="false" outlineLevel="0" collapsed="false">
      <c r="B19" s="10" t="n">
        <v>12</v>
      </c>
      <c r="C19" s="134" t="n">
        <v>3.65</v>
      </c>
      <c r="D19" s="134" t="n">
        <v>3.658</v>
      </c>
      <c r="E19" s="134" t="n">
        <v>3.647</v>
      </c>
      <c r="F19" s="134" t="n">
        <v>3.649</v>
      </c>
      <c r="G19" s="134" t="n">
        <v>3.649</v>
      </c>
      <c r="H19" s="134" t="n">
        <v>3.643</v>
      </c>
      <c r="I19" s="134" t="n">
        <v>3.647</v>
      </c>
      <c r="J19" s="134" t="n">
        <v>3.673</v>
      </c>
      <c r="K19" s="134" t="n">
        <v>3.652</v>
      </c>
      <c r="L19" s="134" t="n">
        <v>3.648</v>
      </c>
      <c r="M19" s="134" t="n">
        <v>3.663</v>
      </c>
      <c r="N19" s="134" t="n">
        <v>3.672</v>
      </c>
      <c r="O19" s="134" t="n">
        <v>3.651</v>
      </c>
      <c r="P19" s="134" t="n">
        <v>3.633</v>
      </c>
      <c r="Q19" s="134" t="n">
        <v>3.635</v>
      </c>
      <c r="R19" s="134" t="n">
        <v>3.633</v>
      </c>
      <c r="S19" s="134" t="n">
        <v>3.631</v>
      </c>
      <c r="T19" s="134" t="n">
        <v>3.644</v>
      </c>
      <c r="U19" s="134" t="n">
        <v>3.645</v>
      </c>
      <c r="V19" s="134" t="n">
        <v>3.673</v>
      </c>
      <c r="W19" s="134" t="n">
        <v>3.667</v>
      </c>
      <c r="X19" s="134" t="n">
        <v>3.672</v>
      </c>
      <c r="Y19" s="134" t="n">
        <v>3.673</v>
      </c>
      <c r="Z19" s="134" t="n">
        <v>3.672</v>
      </c>
    </row>
    <row r="20" customFormat="false" ht="15" hidden="false" customHeight="false" outlineLevel="0" collapsed="false">
      <c r="B20" s="10" t="n">
        <v>13</v>
      </c>
      <c r="C20" s="134" t="n">
        <v>3.638</v>
      </c>
      <c r="D20" s="134" t="n">
        <v>3.637</v>
      </c>
      <c r="E20" s="134" t="n">
        <v>3.631</v>
      </c>
      <c r="F20" s="134" t="n">
        <v>3.633</v>
      </c>
      <c r="G20" s="134" t="n">
        <v>3.632</v>
      </c>
      <c r="H20" s="134" t="n">
        <v>3.63</v>
      </c>
      <c r="I20" s="134" t="n">
        <v>3.652</v>
      </c>
      <c r="J20" s="134" t="n">
        <v>3.661</v>
      </c>
      <c r="K20" s="134" t="n">
        <v>3.644</v>
      </c>
      <c r="L20" s="134" t="n">
        <v>3.646</v>
      </c>
      <c r="M20" s="134" t="n">
        <v>3.645</v>
      </c>
      <c r="N20" s="134" t="n">
        <v>3.643</v>
      </c>
      <c r="O20" s="134" t="n">
        <v>3.64</v>
      </c>
      <c r="P20" s="134" t="n">
        <v>3.638</v>
      </c>
      <c r="Q20" s="134" t="n">
        <v>3.636</v>
      </c>
      <c r="R20" s="134" t="n">
        <v>3.646</v>
      </c>
      <c r="S20" s="134" t="n">
        <v>3.645</v>
      </c>
      <c r="T20" s="134" t="n">
        <v>3.636</v>
      </c>
      <c r="U20" s="134" t="n">
        <v>3.645</v>
      </c>
      <c r="V20" s="134" t="n">
        <v>3.644</v>
      </c>
      <c r="W20" s="134" t="n">
        <v>3.666</v>
      </c>
      <c r="X20" s="134" t="n">
        <v>3.671</v>
      </c>
      <c r="Y20" s="134" t="n">
        <v>3.652</v>
      </c>
      <c r="Z20" s="134" t="n">
        <v>3.657</v>
      </c>
    </row>
    <row r="21" customFormat="false" ht="15" hidden="false" customHeight="false" outlineLevel="0" collapsed="false">
      <c r="B21" s="10" t="n">
        <v>14</v>
      </c>
      <c r="C21" s="134" t="n">
        <v>3.675</v>
      </c>
      <c r="D21" s="134" t="n">
        <v>3.639</v>
      </c>
      <c r="E21" s="134" t="n">
        <v>3.639</v>
      </c>
      <c r="F21" s="134" t="n">
        <v>3.642</v>
      </c>
      <c r="G21" s="134" t="n">
        <v>3.642</v>
      </c>
      <c r="H21" s="134" t="n">
        <v>3.639</v>
      </c>
      <c r="I21" s="134" t="n">
        <v>3.64</v>
      </c>
      <c r="J21" s="134" t="n">
        <v>3.671</v>
      </c>
      <c r="K21" s="134" t="n">
        <v>3.637</v>
      </c>
      <c r="L21" s="134" t="n">
        <v>3.662</v>
      </c>
      <c r="M21" s="134" t="n">
        <v>3.65</v>
      </c>
      <c r="N21" s="134" t="n">
        <v>3.646</v>
      </c>
      <c r="O21" s="134" t="n">
        <v>3.659</v>
      </c>
      <c r="P21" s="134" t="n">
        <v>3.659</v>
      </c>
      <c r="Q21" s="134" t="n">
        <v>3.653</v>
      </c>
      <c r="R21" s="134" t="n">
        <v>3.662</v>
      </c>
      <c r="S21" s="134" t="n">
        <v>3.648</v>
      </c>
      <c r="T21" s="134" t="n">
        <v>3.631</v>
      </c>
      <c r="U21" s="134" t="n">
        <v>3.638</v>
      </c>
      <c r="V21" s="134" t="n">
        <v>3.653</v>
      </c>
      <c r="W21" s="134" t="n">
        <v>3.654</v>
      </c>
      <c r="X21" s="134" t="n">
        <v>3.662</v>
      </c>
      <c r="Y21" s="134" t="n">
        <v>3.653</v>
      </c>
      <c r="Z21" s="134" t="n">
        <v>3.659</v>
      </c>
    </row>
    <row r="22" customFormat="false" ht="15" hidden="false" customHeight="false" outlineLevel="0" collapsed="false">
      <c r="B22" s="10" t="n">
        <v>15</v>
      </c>
      <c r="C22" s="134" t="n">
        <v>3.659</v>
      </c>
      <c r="D22" s="134" t="n">
        <v>3.656</v>
      </c>
      <c r="E22" s="134" t="n">
        <v>3.659</v>
      </c>
      <c r="F22" s="134" t="n">
        <v>3.658</v>
      </c>
      <c r="G22" s="134" t="n">
        <v>3.652</v>
      </c>
      <c r="H22" s="134" t="n">
        <v>3.655</v>
      </c>
      <c r="I22" s="134" t="n">
        <v>3.65</v>
      </c>
      <c r="J22" s="134" t="n">
        <v>3.639</v>
      </c>
      <c r="K22" s="134" t="n">
        <v>3.655</v>
      </c>
      <c r="L22" s="134" t="n">
        <v>3.667</v>
      </c>
      <c r="M22" s="134" t="n">
        <v>3.657</v>
      </c>
      <c r="N22" s="134" t="n">
        <v>3.661</v>
      </c>
      <c r="O22" s="134" t="n">
        <v>3.654</v>
      </c>
      <c r="P22" s="134" t="n">
        <v>3.653</v>
      </c>
      <c r="Q22" s="134" t="n">
        <v>3.653</v>
      </c>
      <c r="R22" s="134" t="n">
        <v>3.651</v>
      </c>
      <c r="S22" s="134" t="n">
        <v>3.66</v>
      </c>
      <c r="T22" s="134" t="n">
        <v>3.649</v>
      </c>
      <c r="U22" s="134" t="n">
        <v>3.657</v>
      </c>
      <c r="V22" s="134" t="n">
        <v>3.672</v>
      </c>
      <c r="W22" s="134" t="n">
        <v>3.648</v>
      </c>
      <c r="X22" s="134" t="n">
        <v>3.645</v>
      </c>
      <c r="Y22" s="134" t="n">
        <v>3.644</v>
      </c>
      <c r="Z22" s="134" t="n">
        <v>3.646</v>
      </c>
    </row>
    <row r="23" customFormat="false" ht="15" hidden="false" customHeight="false" outlineLevel="0" collapsed="false">
      <c r="B23" s="10" t="n">
        <v>16</v>
      </c>
      <c r="C23" s="134" t="n">
        <v>3.658</v>
      </c>
      <c r="D23" s="134" t="n">
        <v>3.654</v>
      </c>
      <c r="E23" s="134" t="n">
        <v>3.659</v>
      </c>
      <c r="F23" s="134" t="n">
        <v>3.66</v>
      </c>
      <c r="G23" s="134" t="n">
        <v>3.661</v>
      </c>
      <c r="H23" s="134" t="n">
        <v>3.662</v>
      </c>
      <c r="I23" s="134" t="n">
        <v>3.661</v>
      </c>
      <c r="J23" s="134" t="n">
        <v>3.662</v>
      </c>
      <c r="K23" s="134" t="n">
        <v>3.651</v>
      </c>
      <c r="L23" s="134" t="n">
        <v>3.646</v>
      </c>
      <c r="M23" s="134" t="n">
        <v>3.648</v>
      </c>
      <c r="N23" s="134" t="n">
        <v>3.669</v>
      </c>
      <c r="O23" s="134" t="n">
        <v>3.672</v>
      </c>
      <c r="P23" s="134" t="n">
        <v>3.67</v>
      </c>
      <c r="Q23" s="134" t="n">
        <v>3.673</v>
      </c>
      <c r="R23" s="134" t="n">
        <v>3.665</v>
      </c>
      <c r="S23" s="134" t="n">
        <v>3.67</v>
      </c>
      <c r="T23" s="134" t="n">
        <v>3.659</v>
      </c>
      <c r="U23" s="134" t="n">
        <v>3.661</v>
      </c>
      <c r="V23" s="134" t="n">
        <v>3.675</v>
      </c>
      <c r="W23" s="134" t="n">
        <v>3.684</v>
      </c>
      <c r="X23" s="134" t="n">
        <v>3.69</v>
      </c>
      <c r="Y23" s="134" t="n">
        <v>3.678</v>
      </c>
      <c r="Z23" s="134" t="n">
        <v>3.664</v>
      </c>
    </row>
    <row r="24" customFormat="false" ht="15" hidden="false" customHeight="false" outlineLevel="0" collapsed="false">
      <c r="B24" s="10" t="n">
        <v>17</v>
      </c>
      <c r="C24" s="134" t="n">
        <v>3.694</v>
      </c>
      <c r="D24" s="134" t="n">
        <v>3.679</v>
      </c>
      <c r="E24" s="134" t="n">
        <v>3.682</v>
      </c>
      <c r="F24" s="134" t="n">
        <v>3.685</v>
      </c>
      <c r="G24" s="134" t="n">
        <v>3.68</v>
      </c>
      <c r="H24" s="134" t="n">
        <v>3.678</v>
      </c>
      <c r="I24" s="134" t="n">
        <v>3.677</v>
      </c>
      <c r="J24" s="134" t="n">
        <v>3.665</v>
      </c>
      <c r="K24" s="134" t="n">
        <v>3.676</v>
      </c>
      <c r="L24" s="134" t="n">
        <v>3.669</v>
      </c>
      <c r="M24" s="134" t="n">
        <v>3.66</v>
      </c>
      <c r="N24" s="134" t="n">
        <v>3.663</v>
      </c>
      <c r="O24" s="134" t="n">
        <v>3.667</v>
      </c>
      <c r="P24" s="134" t="n">
        <v>3.664</v>
      </c>
      <c r="Q24" s="134" t="n">
        <v>3.669</v>
      </c>
      <c r="R24" s="134" t="n">
        <v>3.683</v>
      </c>
      <c r="S24" s="134" t="n">
        <v>3.671</v>
      </c>
      <c r="T24" s="134" t="n">
        <v>3.652</v>
      </c>
      <c r="U24" s="134" t="n">
        <v>3.65</v>
      </c>
      <c r="V24" s="134" t="n">
        <v>3.668</v>
      </c>
      <c r="W24" s="134" t="n">
        <v>3.677</v>
      </c>
      <c r="X24" s="134" t="n">
        <v>3.683</v>
      </c>
      <c r="Y24" s="134" t="n">
        <v>3.673</v>
      </c>
      <c r="Z24" s="134" t="n">
        <v>3.661</v>
      </c>
    </row>
    <row r="25" customFormat="false" ht="15" hidden="false" customHeight="false" outlineLevel="0" collapsed="false">
      <c r="B25" s="10" t="n">
        <v>18</v>
      </c>
      <c r="C25" s="134" t="n">
        <v>3.657</v>
      </c>
      <c r="D25" s="134" t="n">
        <v>3.647</v>
      </c>
      <c r="E25" s="134" t="n">
        <v>3.652</v>
      </c>
      <c r="F25" s="134" t="n">
        <v>3.66</v>
      </c>
      <c r="G25" s="134" t="n">
        <v>3.654</v>
      </c>
      <c r="H25" s="134" t="n">
        <v>3.654</v>
      </c>
      <c r="I25" s="134" t="n">
        <v>3.65</v>
      </c>
      <c r="J25" s="134" t="n">
        <v>3.677</v>
      </c>
      <c r="K25" s="134" t="n">
        <v>3.662</v>
      </c>
      <c r="L25" s="134" t="n">
        <v>3.66</v>
      </c>
      <c r="M25" s="134" t="n">
        <v>3.665</v>
      </c>
      <c r="N25" s="134" t="n">
        <v>3.658</v>
      </c>
      <c r="O25" s="134" t="n">
        <v>3.659</v>
      </c>
      <c r="P25" s="134" t="n">
        <v>3.664</v>
      </c>
      <c r="Q25" s="134" t="n">
        <v>3.661</v>
      </c>
      <c r="R25" s="134" t="n">
        <v>3.668</v>
      </c>
      <c r="S25" s="134" t="n">
        <v>3.673</v>
      </c>
      <c r="T25" s="134" t="n">
        <v>3.68</v>
      </c>
      <c r="U25" s="134" t="n">
        <v>3.679</v>
      </c>
      <c r="V25" s="134" t="n">
        <v>3.658</v>
      </c>
      <c r="W25" s="134" t="n">
        <v>3.675</v>
      </c>
      <c r="X25" s="134" t="n">
        <v>3.675</v>
      </c>
      <c r="Y25" s="134" t="n">
        <v>3.692</v>
      </c>
      <c r="Z25" s="134" t="n">
        <v>3.652</v>
      </c>
    </row>
    <row r="26" customFormat="false" ht="15" hidden="false" customHeight="false" outlineLevel="0" collapsed="false">
      <c r="B26" s="10" t="n">
        <v>19</v>
      </c>
      <c r="C26" s="134" t="n">
        <v>3.652</v>
      </c>
      <c r="D26" s="134" t="n">
        <v>3.65</v>
      </c>
      <c r="E26" s="134" t="n">
        <v>3.65</v>
      </c>
      <c r="F26" s="134" t="n">
        <v>3.651</v>
      </c>
      <c r="G26" s="134" t="n">
        <v>3.656</v>
      </c>
      <c r="H26" s="134" t="n">
        <v>3.651</v>
      </c>
      <c r="I26" s="134" t="n">
        <v>3.666</v>
      </c>
      <c r="J26" s="134" t="n">
        <v>3.678</v>
      </c>
      <c r="K26" s="134" t="n">
        <v>3.66</v>
      </c>
      <c r="L26" s="134" t="n">
        <v>3.674</v>
      </c>
      <c r="M26" s="134" t="n">
        <v>3.666</v>
      </c>
      <c r="N26" s="134" t="n">
        <v>3.672</v>
      </c>
      <c r="O26" s="134" t="n">
        <v>3.664</v>
      </c>
      <c r="P26" s="134" t="n">
        <v>3.667</v>
      </c>
      <c r="Q26" s="134" t="n">
        <v>3.67</v>
      </c>
      <c r="R26" s="134" t="n">
        <v>3.675</v>
      </c>
      <c r="S26" s="134" t="n">
        <v>3.676</v>
      </c>
      <c r="T26" s="134" t="n">
        <v>3.66</v>
      </c>
      <c r="U26" s="134" t="n">
        <v>3.648</v>
      </c>
      <c r="V26" s="134" t="n">
        <v>3.662</v>
      </c>
      <c r="W26" s="134" t="n">
        <v>3.661</v>
      </c>
      <c r="X26" s="134" t="n">
        <v>3.678</v>
      </c>
      <c r="Y26" s="134" t="n">
        <v>3.678</v>
      </c>
      <c r="Z26" s="134" t="n">
        <v>3.656</v>
      </c>
    </row>
    <row r="27" customFormat="false" ht="15" hidden="false" customHeight="false" outlineLevel="0" collapsed="false">
      <c r="B27" s="10" t="n">
        <v>20</v>
      </c>
      <c r="C27" s="134" t="n">
        <v>3.655</v>
      </c>
      <c r="D27" s="134" t="n">
        <v>3.654</v>
      </c>
      <c r="E27" s="134" t="n">
        <v>3.657</v>
      </c>
      <c r="F27" s="134" t="n">
        <v>3.655</v>
      </c>
      <c r="G27" s="134" t="n">
        <v>3.654</v>
      </c>
      <c r="H27" s="134" t="n">
        <v>3.646</v>
      </c>
      <c r="I27" s="134" t="n">
        <v>3.649</v>
      </c>
      <c r="J27" s="134" t="n">
        <v>3.677</v>
      </c>
      <c r="K27" s="134" t="n">
        <v>3.652</v>
      </c>
      <c r="L27" s="134" t="n">
        <v>3.67</v>
      </c>
      <c r="M27" s="134" t="n">
        <v>3.672</v>
      </c>
      <c r="N27" s="134" t="n">
        <v>3.675</v>
      </c>
      <c r="O27" s="134" t="n">
        <v>3.672</v>
      </c>
      <c r="P27" s="134" t="n">
        <v>3.674</v>
      </c>
      <c r="Q27" s="134" t="n">
        <v>3.678</v>
      </c>
      <c r="R27" s="134" t="n">
        <v>3.715</v>
      </c>
      <c r="S27" s="134" t="n">
        <v>3.645</v>
      </c>
      <c r="T27" s="134" t="n">
        <v>3.642</v>
      </c>
      <c r="U27" s="134" t="n">
        <v>3.657</v>
      </c>
      <c r="V27" s="134" t="n">
        <v>3.671</v>
      </c>
      <c r="W27" s="134" t="n">
        <v>3.68</v>
      </c>
      <c r="X27" s="134" t="n">
        <v>3.688</v>
      </c>
      <c r="Y27" s="134" t="n">
        <v>3.666</v>
      </c>
      <c r="Z27" s="134" t="n">
        <v>3.665</v>
      </c>
    </row>
    <row r="28" customFormat="false" ht="15" hidden="false" customHeight="false" outlineLevel="0" collapsed="false">
      <c r="B28" s="10" t="n">
        <v>21</v>
      </c>
      <c r="C28" s="134" t="n">
        <v>3.641</v>
      </c>
      <c r="D28" s="134" t="n">
        <v>3.641</v>
      </c>
      <c r="E28" s="134" t="n">
        <v>3.644</v>
      </c>
      <c r="F28" s="134" t="n">
        <v>3.647</v>
      </c>
      <c r="G28" s="134" t="n">
        <v>3.646</v>
      </c>
      <c r="H28" s="134" t="n">
        <v>3.648</v>
      </c>
      <c r="I28" s="134" t="n">
        <v>3.678</v>
      </c>
      <c r="J28" s="134" t="n">
        <v>3.678</v>
      </c>
      <c r="K28" s="134" t="n">
        <v>3.658</v>
      </c>
      <c r="L28" s="134" t="n">
        <v>3.675</v>
      </c>
      <c r="M28" s="134" t="n">
        <v>3.667</v>
      </c>
      <c r="N28" s="134" t="n">
        <v>3.661</v>
      </c>
      <c r="O28" s="134" t="n">
        <v>3.675</v>
      </c>
      <c r="P28" s="134" t="n">
        <v>3.67</v>
      </c>
      <c r="Q28" s="134" t="n">
        <v>3.68</v>
      </c>
      <c r="R28" s="134" t="n">
        <v>3.683</v>
      </c>
      <c r="S28" s="134" t="n">
        <v>3.665</v>
      </c>
      <c r="T28" s="134" t="n">
        <v>3.658</v>
      </c>
      <c r="U28" s="134" t="n">
        <v>3.651</v>
      </c>
      <c r="V28" s="134" t="n">
        <v>3.664</v>
      </c>
      <c r="W28" s="134" t="n">
        <v>3.681</v>
      </c>
      <c r="X28" s="134" t="n">
        <v>3.684</v>
      </c>
      <c r="Y28" s="134" t="n">
        <v>3.677</v>
      </c>
      <c r="Z28" s="134" t="n">
        <v>3.664</v>
      </c>
    </row>
    <row r="29" customFormat="false" ht="15" hidden="false" customHeight="false" outlineLevel="0" collapsed="false">
      <c r="B29" s="10" t="n">
        <v>22</v>
      </c>
      <c r="C29" s="134" t="n">
        <v>3.656</v>
      </c>
      <c r="D29" s="134" t="n">
        <v>3.654</v>
      </c>
      <c r="E29" s="134" t="n">
        <v>3.67</v>
      </c>
      <c r="F29" s="134" t="n">
        <v>3.664</v>
      </c>
      <c r="G29" s="134" t="n">
        <v>3.662</v>
      </c>
      <c r="H29" s="134" t="n">
        <v>3.665</v>
      </c>
      <c r="I29" s="134" t="n">
        <v>3.664</v>
      </c>
      <c r="J29" s="134" t="n">
        <v>3.655</v>
      </c>
      <c r="K29" s="134" t="n">
        <v>3.667</v>
      </c>
      <c r="L29" s="134" t="n">
        <v>3.679</v>
      </c>
      <c r="M29" s="134" t="n">
        <v>3.674</v>
      </c>
      <c r="N29" s="134" t="n">
        <v>3.666</v>
      </c>
      <c r="O29" s="134" t="n">
        <v>3.674</v>
      </c>
      <c r="P29" s="134" t="n">
        <v>3.675</v>
      </c>
      <c r="Q29" s="134" t="n">
        <v>3.662</v>
      </c>
      <c r="R29" s="134" t="n">
        <v>3.678</v>
      </c>
      <c r="S29" s="134" t="n">
        <v>3.667</v>
      </c>
      <c r="T29" s="134" t="n">
        <v>3.671</v>
      </c>
      <c r="U29" s="134" t="n">
        <v>3.666</v>
      </c>
      <c r="V29" s="134" t="n">
        <v>3.671</v>
      </c>
      <c r="W29" s="134" t="n">
        <v>3.686</v>
      </c>
      <c r="X29" s="134" t="n">
        <v>3.686</v>
      </c>
      <c r="Y29" s="134" t="n">
        <v>3.67</v>
      </c>
      <c r="Z29" s="134" t="n">
        <v>3.66</v>
      </c>
    </row>
    <row r="30" customFormat="false" ht="15" hidden="false" customHeight="false" outlineLevel="0" collapsed="false">
      <c r="B30" s="10" t="n">
        <v>23</v>
      </c>
      <c r="C30" s="134" t="n">
        <v>3.679</v>
      </c>
      <c r="D30" s="134" t="n">
        <v>3.668</v>
      </c>
      <c r="E30" s="134" t="n">
        <v>3.67</v>
      </c>
      <c r="F30" s="134" t="n">
        <v>3.673</v>
      </c>
      <c r="G30" s="134" t="n">
        <v>3.673</v>
      </c>
      <c r="H30" s="134" t="n">
        <v>3.675</v>
      </c>
      <c r="I30" s="134" t="n">
        <v>3.674</v>
      </c>
      <c r="J30" s="134" t="n">
        <v>3.67</v>
      </c>
      <c r="K30" s="134" t="n">
        <v>3.665</v>
      </c>
      <c r="L30" s="134" t="n">
        <v>3.668</v>
      </c>
      <c r="M30" s="134" t="n">
        <v>3.68</v>
      </c>
      <c r="N30" s="134" t="n">
        <v>3.668</v>
      </c>
      <c r="O30" s="134" t="n">
        <v>3.678</v>
      </c>
      <c r="P30" s="134" t="n">
        <v>3.67</v>
      </c>
      <c r="Q30" s="134" t="n">
        <v>3.68</v>
      </c>
      <c r="R30" s="134" t="n">
        <v>3.672</v>
      </c>
      <c r="S30" s="134" t="n">
        <v>3.677</v>
      </c>
      <c r="T30" s="134" t="n">
        <v>3.667</v>
      </c>
      <c r="U30" s="134" t="n">
        <v>3.664</v>
      </c>
      <c r="V30" s="134" t="n">
        <v>3.665</v>
      </c>
      <c r="W30" s="134" t="n">
        <v>3.68</v>
      </c>
      <c r="X30" s="134" t="n">
        <v>3.702</v>
      </c>
      <c r="Y30" s="134" t="n">
        <v>3.666</v>
      </c>
      <c r="Z30" s="134" t="n">
        <v>3.676</v>
      </c>
    </row>
    <row r="31" customFormat="false" ht="15" hidden="false" customHeight="false" outlineLevel="0" collapsed="false">
      <c r="B31" s="10" t="n">
        <v>24</v>
      </c>
      <c r="C31" s="134" t="n">
        <v>3.664</v>
      </c>
      <c r="D31" s="134" t="n">
        <v>3.663</v>
      </c>
      <c r="E31" s="134" t="n">
        <v>3.667</v>
      </c>
      <c r="F31" s="134" t="n">
        <v>3.667</v>
      </c>
      <c r="G31" s="134" t="n">
        <v>3.661</v>
      </c>
      <c r="H31" s="134" t="n">
        <v>3.66</v>
      </c>
      <c r="I31" s="134" t="n">
        <v>3.651</v>
      </c>
      <c r="J31" s="134" t="n">
        <v>3.66</v>
      </c>
      <c r="K31" s="134" t="n">
        <v>3.664</v>
      </c>
      <c r="L31" s="134" t="n">
        <v>3.677</v>
      </c>
      <c r="M31" s="134" t="n">
        <v>3.665</v>
      </c>
      <c r="N31" s="134" t="n">
        <v>3.666</v>
      </c>
      <c r="O31" s="134" t="n">
        <v>3.669</v>
      </c>
      <c r="P31" s="134" t="n">
        <v>3.665</v>
      </c>
      <c r="Q31" s="134" t="n">
        <v>3.66</v>
      </c>
      <c r="R31" s="134" t="n">
        <v>3.665</v>
      </c>
      <c r="S31" s="134" t="n">
        <v>3.647</v>
      </c>
      <c r="T31" s="134" t="n">
        <v>3.651</v>
      </c>
      <c r="U31" s="134" t="n">
        <v>3.639</v>
      </c>
      <c r="V31" s="134" t="n">
        <v>3.656</v>
      </c>
      <c r="W31" s="134" t="n">
        <v>3.665</v>
      </c>
      <c r="X31" s="134" t="n">
        <v>3.663</v>
      </c>
      <c r="Y31" s="134" t="n">
        <v>3.648</v>
      </c>
      <c r="Z31" s="134" t="n">
        <v>3.652</v>
      </c>
    </row>
    <row r="32" customFormat="false" ht="15" hidden="false" customHeight="false" outlineLevel="0" collapsed="false">
      <c r="B32" s="10" t="n">
        <v>25</v>
      </c>
      <c r="C32" s="134" t="n">
        <v>3.66</v>
      </c>
      <c r="D32" s="134" t="n">
        <v>3.647</v>
      </c>
      <c r="E32" s="134" t="n">
        <v>3.65</v>
      </c>
      <c r="F32" s="134" t="n">
        <v>3.658</v>
      </c>
      <c r="G32" s="134" t="n">
        <v>3.649</v>
      </c>
      <c r="H32" s="134" t="n">
        <v>3.643</v>
      </c>
      <c r="I32" s="134" t="n">
        <v>3.643</v>
      </c>
      <c r="J32" s="134" t="n">
        <v>3.664</v>
      </c>
      <c r="K32" s="134" t="n">
        <v>3.651</v>
      </c>
      <c r="L32" s="134" t="n">
        <v>3.714</v>
      </c>
      <c r="M32" s="134" t="n">
        <v>3.739</v>
      </c>
      <c r="N32" s="134" t="n">
        <v>3.689</v>
      </c>
      <c r="O32" s="134" t="n">
        <v>3.672</v>
      </c>
      <c r="P32" s="134" t="n">
        <v>3.665</v>
      </c>
      <c r="Q32" s="134" t="n">
        <v>3.668</v>
      </c>
      <c r="R32" s="134" t="n">
        <v>3.641</v>
      </c>
      <c r="S32" s="134" t="n">
        <v>3.63</v>
      </c>
      <c r="T32" s="134" t="n">
        <v>3.639</v>
      </c>
      <c r="U32" s="134" t="n">
        <v>3.641</v>
      </c>
      <c r="V32" s="134" t="n">
        <v>3.657</v>
      </c>
      <c r="W32" s="134" t="n">
        <v>3.665</v>
      </c>
      <c r="X32" s="134" t="n">
        <v>3.684</v>
      </c>
      <c r="Y32" s="134" t="n">
        <v>3.672</v>
      </c>
      <c r="Z32" s="134" t="n">
        <v>3.653</v>
      </c>
    </row>
    <row r="33" customFormat="false" ht="15" hidden="false" customHeight="false" outlineLevel="0" collapsed="false">
      <c r="B33" s="10" t="n">
        <v>26</v>
      </c>
      <c r="C33" s="134" t="n">
        <v>3.654</v>
      </c>
      <c r="D33" s="134" t="n">
        <v>3.657</v>
      </c>
      <c r="E33" s="134" t="n">
        <v>3.66</v>
      </c>
      <c r="F33" s="134" t="n">
        <v>3.662</v>
      </c>
      <c r="G33" s="134" t="n">
        <v>3.66</v>
      </c>
      <c r="H33" s="134" t="n">
        <v>3.66</v>
      </c>
      <c r="I33" s="134" t="n">
        <v>3.651</v>
      </c>
      <c r="J33" s="134" t="n">
        <v>3.661</v>
      </c>
      <c r="K33" s="134" t="n">
        <v>3.662</v>
      </c>
      <c r="L33" s="134" t="n">
        <v>3.664</v>
      </c>
      <c r="M33" s="134" t="n">
        <v>3.658</v>
      </c>
      <c r="N33" s="134" t="n">
        <v>3.656</v>
      </c>
      <c r="O33" s="134" t="n">
        <v>3.661</v>
      </c>
      <c r="P33" s="134" t="n">
        <v>3.66</v>
      </c>
      <c r="Q33" s="134" t="n">
        <v>3.662</v>
      </c>
      <c r="R33" s="134" t="n">
        <v>3.667</v>
      </c>
      <c r="S33" s="134" t="n">
        <v>3.672</v>
      </c>
      <c r="T33" s="134" t="n">
        <v>3.646</v>
      </c>
      <c r="U33" s="134" t="n">
        <v>3.642</v>
      </c>
      <c r="V33" s="134" t="n">
        <v>3.643</v>
      </c>
      <c r="W33" s="134" t="n">
        <v>3.652</v>
      </c>
      <c r="X33" s="134" t="n">
        <v>3.664</v>
      </c>
      <c r="Y33" s="134" t="n">
        <v>3.681</v>
      </c>
      <c r="Z33" s="134" t="n">
        <v>3.655</v>
      </c>
    </row>
    <row r="34" customFormat="false" ht="15" hidden="false" customHeight="false" outlineLevel="0" collapsed="false">
      <c r="B34" s="10" t="n">
        <v>27</v>
      </c>
      <c r="C34" s="134" t="n">
        <v>3.659</v>
      </c>
      <c r="D34" s="134" t="n">
        <v>3.65</v>
      </c>
      <c r="E34" s="134" t="n">
        <v>3.651</v>
      </c>
      <c r="F34" s="134" t="n">
        <v>3.655</v>
      </c>
      <c r="G34" s="134" t="n">
        <v>3.655</v>
      </c>
      <c r="H34" s="134" t="n">
        <v>3.662</v>
      </c>
      <c r="I34" s="134" t="n">
        <v>3.648</v>
      </c>
      <c r="J34" s="134" t="n">
        <v>3.663</v>
      </c>
      <c r="K34" s="134" t="n">
        <v>3.654</v>
      </c>
      <c r="L34" s="134" t="n">
        <v>3.661</v>
      </c>
      <c r="M34" s="134" t="n">
        <v>3.647</v>
      </c>
      <c r="N34" s="134" t="n">
        <v>3.65</v>
      </c>
      <c r="O34" s="134" t="n">
        <v>3.651</v>
      </c>
      <c r="P34" s="134" t="n">
        <v>3.644</v>
      </c>
      <c r="Q34" s="134" t="n">
        <v>3.65</v>
      </c>
      <c r="R34" s="134" t="n">
        <v>3.659</v>
      </c>
      <c r="S34" s="134" t="n">
        <v>3.657</v>
      </c>
      <c r="T34" s="134" t="n">
        <v>3.663</v>
      </c>
      <c r="U34" s="134" t="n">
        <v>3.669</v>
      </c>
      <c r="V34" s="134" t="n">
        <v>3.654</v>
      </c>
      <c r="W34" s="134" t="n">
        <v>3.653</v>
      </c>
      <c r="X34" s="134" t="n">
        <v>3.668</v>
      </c>
      <c r="Y34" s="134" t="n">
        <v>3.681</v>
      </c>
      <c r="Z34" s="134" t="n">
        <v>3.663</v>
      </c>
    </row>
    <row r="35" customFormat="false" ht="15" hidden="false" customHeight="false" outlineLevel="0" collapsed="false">
      <c r="B35" s="10" t="n">
        <v>28</v>
      </c>
      <c r="C35" s="134" t="n">
        <v>3.655</v>
      </c>
      <c r="D35" s="134" t="n">
        <v>3.65</v>
      </c>
      <c r="E35" s="134" t="n">
        <v>3.65</v>
      </c>
      <c r="F35" s="134" t="n">
        <v>3.642</v>
      </c>
      <c r="G35" s="134" t="n">
        <v>3.647</v>
      </c>
      <c r="H35" s="134" t="n">
        <v>3.649</v>
      </c>
      <c r="I35" s="134" t="n">
        <v>3.649</v>
      </c>
      <c r="J35" s="134" t="n">
        <v>3.67</v>
      </c>
      <c r="K35" s="134" t="n">
        <v>3.644</v>
      </c>
      <c r="L35" s="134" t="n">
        <v>3.674</v>
      </c>
      <c r="M35" s="134" t="n">
        <v>3.667</v>
      </c>
      <c r="N35" s="134" t="n">
        <v>3.657</v>
      </c>
      <c r="O35" s="134" t="n">
        <v>3.665</v>
      </c>
      <c r="P35" s="134" t="n">
        <v>3.672</v>
      </c>
      <c r="Q35" s="134" t="n">
        <v>3.664</v>
      </c>
      <c r="R35" s="134" t="n">
        <v>3.662</v>
      </c>
      <c r="S35" s="134" t="n">
        <v>3.637</v>
      </c>
      <c r="T35" s="134" t="n">
        <v>3.649</v>
      </c>
      <c r="U35" s="134" t="n">
        <v>3.638</v>
      </c>
      <c r="V35" s="134" t="n">
        <v>3.651</v>
      </c>
      <c r="W35" s="134" t="n">
        <v>3.656</v>
      </c>
      <c r="X35" s="134" t="n">
        <v>3.672</v>
      </c>
      <c r="Y35" s="134" t="n">
        <v>3.641</v>
      </c>
      <c r="Z35" s="134" t="n">
        <v>3.642</v>
      </c>
    </row>
    <row r="36" customFormat="false" ht="15" hidden="false" customHeight="false" outlineLevel="0" collapsed="false">
      <c r="B36" s="12" t="n">
        <v>29</v>
      </c>
      <c r="C36" s="134" t="n">
        <v>3.649</v>
      </c>
      <c r="D36" s="134" t="n">
        <v>3.64</v>
      </c>
      <c r="E36" s="134" t="n">
        <v>3.648</v>
      </c>
      <c r="F36" s="134" t="n">
        <v>3.65</v>
      </c>
      <c r="G36" s="134" t="n">
        <v>3.65</v>
      </c>
      <c r="H36" s="134" t="n">
        <v>3.651</v>
      </c>
      <c r="I36" s="134" t="n">
        <v>3.649</v>
      </c>
      <c r="J36" s="134" t="n">
        <v>3.643</v>
      </c>
      <c r="K36" s="134" t="n">
        <v>3.66</v>
      </c>
      <c r="L36" s="134" t="n">
        <v>3.67</v>
      </c>
      <c r="M36" s="134" t="n">
        <v>3.663</v>
      </c>
      <c r="N36" s="134" t="n">
        <v>3.663</v>
      </c>
      <c r="O36" s="134" t="n">
        <v>3.656</v>
      </c>
      <c r="P36" s="134" t="n">
        <v>3.657</v>
      </c>
      <c r="Q36" s="134" t="n">
        <v>3.661</v>
      </c>
      <c r="R36" s="134" t="n">
        <v>3.67</v>
      </c>
      <c r="S36" s="134" t="n">
        <v>3.669</v>
      </c>
      <c r="T36" s="134" t="n">
        <v>3.667</v>
      </c>
      <c r="U36" s="134" t="n">
        <v>3.66</v>
      </c>
      <c r="V36" s="134" t="n">
        <v>3.664</v>
      </c>
      <c r="W36" s="134" t="n">
        <v>3.68</v>
      </c>
      <c r="X36" s="134" t="n">
        <v>3.674</v>
      </c>
      <c r="Y36" s="134" t="n">
        <v>3.664</v>
      </c>
      <c r="Z36" s="134" t="n">
        <v>3.659</v>
      </c>
    </row>
    <row r="37" customFormat="false" ht="15" hidden="false" customHeight="false" outlineLevel="0" collapsed="false">
      <c r="B37" s="12" t="n">
        <v>30</v>
      </c>
      <c r="C37" s="134" t="n">
        <v>3.672</v>
      </c>
      <c r="D37" s="134" t="n">
        <v>3.667</v>
      </c>
      <c r="E37" s="134" t="n">
        <v>3.663</v>
      </c>
      <c r="F37" s="134" t="n">
        <v>3.659</v>
      </c>
      <c r="G37" s="134" t="n">
        <v>3.663</v>
      </c>
      <c r="H37" s="134" t="n">
        <v>3.665</v>
      </c>
      <c r="I37" s="134" t="n">
        <v>3.668</v>
      </c>
      <c r="J37" s="134" t="n">
        <v>3.664</v>
      </c>
      <c r="K37" s="134" t="n">
        <v>3.661</v>
      </c>
      <c r="L37" s="134" t="n">
        <v>3.655</v>
      </c>
      <c r="M37" s="134" t="n">
        <v>3.639</v>
      </c>
      <c r="N37" s="134" t="n">
        <v>3.666</v>
      </c>
      <c r="O37" s="134" t="n">
        <v>3.671</v>
      </c>
      <c r="P37" s="134" t="n">
        <v>3.662</v>
      </c>
      <c r="Q37" s="134" t="n">
        <v>3.66</v>
      </c>
      <c r="R37" s="134" t="n">
        <v>3.666</v>
      </c>
      <c r="S37" s="134" t="n">
        <v>3.669</v>
      </c>
      <c r="T37" s="134" t="n">
        <v>3.664</v>
      </c>
      <c r="U37" s="134" t="n">
        <v>3.661</v>
      </c>
      <c r="V37" s="134" t="n">
        <v>3.659</v>
      </c>
      <c r="W37" s="134" t="n">
        <v>3.671</v>
      </c>
      <c r="X37" s="134" t="n">
        <v>3.685</v>
      </c>
      <c r="Y37" s="134" t="n">
        <v>3.659</v>
      </c>
      <c r="Z37" s="134" t="n">
        <v>3.664</v>
      </c>
    </row>
    <row r="38" customFormat="false" ht="15" hidden="false" customHeight="false" outlineLevel="0" collapsed="false">
      <c r="B38" s="12" t="n">
        <v>31</v>
      </c>
      <c r="C38" s="134" t="n">
        <v>3.662</v>
      </c>
      <c r="D38" s="134" t="n">
        <v>3.664</v>
      </c>
      <c r="E38" s="134" t="n">
        <v>3.667</v>
      </c>
      <c r="F38" s="134" t="n">
        <v>3.669</v>
      </c>
      <c r="G38" s="134" t="n">
        <v>3.672</v>
      </c>
      <c r="H38" s="134" t="n">
        <v>3.67</v>
      </c>
      <c r="I38" s="134" t="n">
        <v>3.661</v>
      </c>
      <c r="J38" s="134" t="n">
        <v>3.654</v>
      </c>
      <c r="K38" s="134" t="n">
        <v>3.672</v>
      </c>
      <c r="L38" s="134" t="n">
        <v>3.653</v>
      </c>
      <c r="M38" s="134" t="n">
        <v>3.668</v>
      </c>
      <c r="N38" s="134" t="n">
        <v>3.667</v>
      </c>
      <c r="O38" s="134" t="n">
        <v>3.67</v>
      </c>
      <c r="P38" s="134" t="n">
        <v>3.665</v>
      </c>
      <c r="Q38" s="134" t="n">
        <v>3.663</v>
      </c>
      <c r="R38" s="134" t="n">
        <v>3.679</v>
      </c>
      <c r="S38" s="134" t="n">
        <v>3.666</v>
      </c>
      <c r="T38" s="134" t="n">
        <v>3.652</v>
      </c>
      <c r="U38" s="134" t="n">
        <v>3.655</v>
      </c>
      <c r="V38" s="134" t="n">
        <v>3.664</v>
      </c>
      <c r="W38" s="134" t="n">
        <v>3.675</v>
      </c>
      <c r="X38" s="134" t="n">
        <v>3.685</v>
      </c>
      <c r="Y38" s="134" t="n">
        <v>3.664</v>
      </c>
      <c r="Z38" s="134" t="n">
        <v>3.664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2721.922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'83'!P95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7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G46" activeCellId="0" sqref="G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95</v>
      </c>
      <c r="D2" s="2"/>
      <c r="E2" s="2"/>
      <c r="H2" s="2"/>
    </row>
    <row r="3" customFormat="false" ht="15.75" hidden="false" customHeight="false" outlineLevel="0" collapsed="false">
      <c r="C3" s="2" t="s">
        <v>196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197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4" t="n">
        <v>1.956</v>
      </c>
      <c r="D8" s="134" t="n">
        <v>1.93</v>
      </c>
      <c r="E8" s="134" t="n">
        <v>1.888</v>
      </c>
      <c r="F8" s="134" t="n">
        <v>1.829</v>
      </c>
      <c r="G8" s="134" t="n">
        <v>1.797</v>
      </c>
      <c r="H8" s="134" t="n">
        <v>1.756</v>
      </c>
      <c r="I8" s="134" t="n">
        <v>1.775</v>
      </c>
      <c r="J8" s="134" t="n">
        <v>1.777</v>
      </c>
      <c r="K8" s="134" t="n">
        <v>1.797</v>
      </c>
      <c r="L8" s="134" t="n">
        <v>1.752</v>
      </c>
      <c r="M8" s="134" t="n">
        <v>1.744</v>
      </c>
      <c r="N8" s="134" t="n">
        <v>1.74</v>
      </c>
      <c r="O8" s="134" t="n">
        <v>1.749</v>
      </c>
      <c r="P8" s="134" t="n">
        <v>1.753</v>
      </c>
      <c r="Q8" s="134" t="n">
        <v>1.788</v>
      </c>
      <c r="R8" s="134" t="n">
        <v>1.819</v>
      </c>
      <c r="S8" s="134" t="n">
        <v>1.824</v>
      </c>
      <c r="T8" s="134" t="n">
        <v>1.833</v>
      </c>
      <c r="U8" s="134" t="n">
        <v>1.851</v>
      </c>
      <c r="V8" s="134" t="n">
        <v>1.824</v>
      </c>
      <c r="W8" s="134" t="n">
        <v>1.829</v>
      </c>
      <c r="X8" s="134" t="n">
        <v>1.826</v>
      </c>
      <c r="Y8" s="134" t="n">
        <v>1.815</v>
      </c>
      <c r="Z8" s="134" t="n">
        <v>1.832</v>
      </c>
    </row>
    <row r="9" customFormat="false" ht="15" hidden="false" customHeight="false" outlineLevel="0" collapsed="false">
      <c r="B9" s="10" t="n">
        <v>2</v>
      </c>
      <c r="C9" s="134" t="n">
        <v>1.842</v>
      </c>
      <c r="D9" s="134" t="n">
        <v>1.831</v>
      </c>
      <c r="E9" s="134" t="n">
        <v>1.84</v>
      </c>
      <c r="F9" s="134" t="n">
        <v>1.862</v>
      </c>
      <c r="G9" s="134" t="n">
        <v>1.826</v>
      </c>
      <c r="H9" s="134" t="n">
        <v>1.823</v>
      </c>
      <c r="I9" s="134" t="n">
        <v>1.777</v>
      </c>
      <c r="J9" s="134" t="n">
        <v>1.754</v>
      </c>
      <c r="K9" s="134" t="n">
        <v>1.737</v>
      </c>
      <c r="L9" s="134" t="n">
        <v>1.736</v>
      </c>
      <c r="M9" s="134" t="n">
        <v>1.736</v>
      </c>
      <c r="N9" s="134" t="n">
        <v>1.732</v>
      </c>
      <c r="O9" s="134" t="n">
        <v>1.767</v>
      </c>
      <c r="P9" s="134" t="n">
        <v>1.766</v>
      </c>
      <c r="Q9" s="134" t="n">
        <v>1.831</v>
      </c>
      <c r="R9" s="134" t="n">
        <v>1.875</v>
      </c>
      <c r="S9" s="134" t="n">
        <v>1.894</v>
      </c>
      <c r="T9" s="134" t="n">
        <v>1.845</v>
      </c>
      <c r="U9" s="134" t="n">
        <v>1.822</v>
      </c>
      <c r="V9" s="134" t="n">
        <v>1.846</v>
      </c>
      <c r="W9" s="134" t="n">
        <v>1.845</v>
      </c>
      <c r="X9" s="134" t="n">
        <v>1.819</v>
      </c>
      <c r="Y9" s="134" t="n">
        <v>1.805</v>
      </c>
      <c r="Z9" s="134" t="n">
        <v>1.837</v>
      </c>
    </row>
    <row r="10" customFormat="false" ht="15" hidden="false" customHeight="false" outlineLevel="0" collapsed="false">
      <c r="B10" s="10" t="n">
        <v>3</v>
      </c>
      <c r="C10" s="134" t="n">
        <v>1.841</v>
      </c>
      <c r="D10" s="134" t="n">
        <v>1.826</v>
      </c>
      <c r="E10" s="134" t="n">
        <v>1.858</v>
      </c>
      <c r="F10" s="134" t="n">
        <v>1.834</v>
      </c>
      <c r="G10" s="134" t="n">
        <v>1.814</v>
      </c>
      <c r="H10" s="134" t="n">
        <v>1.785</v>
      </c>
      <c r="I10" s="134" t="n">
        <v>1.767</v>
      </c>
      <c r="J10" s="134" t="n">
        <v>1.76</v>
      </c>
      <c r="K10" s="134" t="n">
        <v>1.738</v>
      </c>
      <c r="L10" s="134" t="n">
        <v>1.734</v>
      </c>
      <c r="M10" s="134" t="n">
        <v>1.734</v>
      </c>
      <c r="N10" s="134" t="n">
        <v>1.743</v>
      </c>
      <c r="O10" s="134" t="n">
        <v>1.742</v>
      </c>
      <c r="P10" s="134" t="n">
        <v>1.769</v>
      </c>
      <c r="Q10" s="134" t="n">
        <v>1.823</v>
      </c>
      <c r="R10" s="134" t="n">
        <v>1.873</v>
      </c>
      <c r="S10" s="134" t="n">
        <v>1.865</v>
      </c>
      <c r="T10" s="134" t="n">
        <v>1.838</v>
      </c>
      <c r="U10" s="134" t="n">
        <v>1.82</v>
      </c>
      <c r="V10" s="134" t="n">
        <v>1.83</v>
      </c>
      <c r="W10" s="134" t="n">
        <v>1.825</v>
      </c>
      <c r="X10" s="134" t="n">
        <v>1.825</v>
      </c>
      <c r="Y10" s="134" t="n">
        <v>1.813</v>
      </c>
      <c r="Z10" s="134" t="n">
        <v>1.824</v>
      </c>
    </row>
    <row r="11" customFormat="false" ht="15" hidden="false" customHeight="false" outlineLevel="0" collapsed="false">
      <c r="B11" s="10" t="n">
        <v>4</v>
      </c>
      <c r="C11" s="134" t="n">
        <v>1.836</v>
      </c>
      <c r="D11" s="134" t="n">
        <v>1.856</v>
      </c>
      <c r="E11" s="134" t="n">
        <v>1.862</v>
      </c>
      <c r="F11" s="134" t="n">
        <v>1.9</v>
      </c>
      <c r="G11" s="134" t="n">
        <v>1.848</v>
      </c>
      <c r="H11" s="134" t="n">
        <v>1.775</v>
      </c>
      <c r="I11" s="134" t="n">
        <v>1.737</v>
      </c>
      <c r="J11" s="134" t="n">
        <v>1.733</v>
      </c>
      <c r="K11" s="134" t="n">
        <v>1.725</v>
      </c>
      <c r="L11" s="134" t="n">
        <v>1.723</v>
      </c>
      <c r="M11" s="134" t="n">
        <v>1.73</v>
      </c>
      <c r="N11" s="134" t="n">
        <v>1.754</v>
      </c>
      <c r="O11" s="134" t="n">
        <v>1.781</v>
      </c>
      <c r="P11" s="134" t="n">
        <v>1.773</v>
      </c>
      <c r="Q11" s="134" t="n">
        <v>1.822</v>
      </c>
      <c r="R11" s="134" t="n">
        <v>1.833</v>
      </c>
      <c r="S11" s="134" t="n">
        <v>1.861</v>
      </c>
      <c r="T11" s="134" t="n">
        <v>1.848</v>
      </c>
      <c r="U11" s="134" t="n">
        <v>1.802</v>
      </c>
      <c r="V11" s="134" t="n">
        <v>1.814</v>
      </c>
      <c r="W11" s="134" t="n">
        <v>1.796</v>
      </c>
      <c r="X11" s="134" t="n">
        <v>1.829</v>
      </c>
      <c r="Y11" s="134" t="n">
        <v>1.822</v>
      </c>
      <c r="Z11" s="134" t="n">
        <v>1.841</v>
      </c>
    </row>
    <row r="12" customFormat="false" ht="15" hidden="false" customHeight="false" outlineLevel="0" collapsed="false">
      <c r="B12" s="10" t="n">
        <v>5</v>
      </c>
      <c r="C12" s="134" t="n">
        <v>1.834</v>
      </c>
      <c r="D12" s="134" t="n">
        <v>1.836</v>
      </c>
      <c r="E12" s="134" t="n">
        <v>1.858</v>
      </c>
      <c r="F12" s="134" t="n">
        <v>1.871</v>
      </c>
      <c r="G12" s="134" t="n">
        <v>1.835</v>
      </c>
      <c r="H12" s="134" t="n">
        <v>1.792</v>
      </c>
      <c r="I12" s="134" t="n">
        <v>1.755</v>
      </c>
      <c r="J12" s="134" t="n">
        <v>1.748</v>
      </c>
      <c r="K12" s="134" t="n">
        <v>1.741</v>
      </c>
      <c r="L12" s="134" t="n">
        <v>1.743</v>
      </c>
      <c r="M12" s="134" t="n">
        <v>1.742</v>
      </c>
      <c r="N12" s="134" t="n">
        <v>1.732</v>
      </c>
      <c r="O12" s="134" t="n">
        <v>1.783</v>
      </c>
      <c r="P12" s="134" t="n">
        <v>1.792</v>
      </c>
      <c r="Q12" s="134" t="n">
        <v>1.818</v>
      </c>
      <c r="R12" s="134" t="n">
        <v>1.857</v>
      </c>
      <c r="S12" s="134" t="n">
        <v>1.893</v>
      </c>
      <c r="T12" s="134" t="n">
        <v>1.854</v>
      </c>
      <c r="U12" s="134" t="n">
        <v>1.86</v>
      </c>
      <c r="V12" s="134" t="n">
        <v>1.846</v>
      </c>
      <c r="W12" s="134" t="n">
        <v>1.823</v>
      </c>
      <c r="X12" s="134" t="n">
        <v>1.823</v>
      </c>
      <c r="Y12" s="134" t="n">
        <v>1.881</v>
      </c>
      <c r="Z12" s="134" t="n">
        <v>1.805</v>
      </c>
    </row>
    <row r="13" customFormat="false" ht="15" hidden="false" customHeight="false" outlineLevel="0" collapsed="false">
      <c r="B13" s="10" t="n">
        <v>6</v>
      </c>
      <c r="C13" s="134" t="n">
        <v>1.811</v>
      </c>
      <c r="D13" s="134" t="n">
        <v>1.837</v>
      </c>
      <c r="E13" s="134" t="n">
        <v>1.843</v>
      </c>
      <c r="F13" s="134" t="n">
        <v>1.865</v>
      </c>
      <c r="G13" s="134" t="n">
        <v>1.901</v>
      </c>
      <c r="H13" s="134" t="n">
        <v>1.766</v>
      </c>
      <c r="I13" s="134" t="n">
        <v>1.734</v>
      </c>
      <c r="J13" s="134" t="n">
        <v>1.74</v>
      </c>
      <c r="K13" s="134" t="n">
        <v>1.739</v>
      </c>
      <c r="L13" s="134" t="n">
        <v>1.731</v>
      </c>
      <c r="M13" s="134" t="n">
        <v>1.733</v>
      </c>
      <c r="N13" s="134" t="n">
        <v>1.745</v>
      </c>
      <c r="O13" s="134" t="n">
        <v>1.751</v>
      </c>
      <c r="P13" s="134" t="n">
        <v>1.762</v>
      </c>
      <c r="Q13" s="134" t="n">
        <v>1.822</v>
      </c>
      <c r="R13" s="134" t="n">
        <v>1.865</v>
      </c>
      <c r="S13" s="134" t="n">
        <v>1.844</v>
      </c>
      <c r="T13" s="134" t="n">
        <v>1.849</v>
      </c>
      <c r="U13" s="134" t="n">
        <v>1.837</v>
      </c>
      <c r="V13" s="134" t="n">
        <v>1.835</v>
      </c>
      <c r="W13" s="134" t="n">
        <v>1.836</v>
      </c>
      <c r="X13" s="134" t="n">
        <v>1.846</v>
      </c>
      <c r="Y13" s="134" t="n">
        <v>1.817</v>
      </c>
      <c r="Z13" s="134" t="n">
        <v>1.843</v>
      </c>
    </row>
    <row r="14" customFormat="false" ht="15" hidden="false" customHeight="false" outlineLevel="0" collapsed="false">
      <c r="B14" s="10" t="n">
        <v>7</v>
      </c>
      <c r="C14" s="134" t="n">
        <v>1.839</v>
      </c>
      <c r="D14" s="134" t="n">
        <v>1.853</v>
      </c>
      <c r="E14" s="134" t="n">
        <v>1.892</v>
      </c>
      <c r="F14" s="134" t="n">
        <v>1.897</v>
      </c>
      <c r="G14" s="134" t="n">
        <v>1.843</v>
      </c>
      <c r="H14" s="134" t="n">
        <v>1.798</v>
      </c>
      <c r="I14" s="134" t="n">
        <v>1.759</v>
      </c>
      <c r="J14" s="134" t="n">
        <v>1.743</v>
      </c>
      <c r="K14" s="134" t="n">
        <v>1.736</v>
      </c>
      <c r="L14" s="134" t="n">
        <v>1.737</v>
      </c>
      <c r="M14" s="134" t="n">
        <v>1.737</v>
      </c>
      <c r="N14" s="134" t="n">
        <v>1.753</v>
      </c>
      <c r="O14" s="134" t="n">
        <v>1.753</v>
      </c>
      <c r="P14" s="134" t="n">
        <v>1.769</v>
      </c>
      <c r="Q14" s="134" t="n">
        <v>1.821</v>
      </c>
      <c r="R14" s="134" t="n">
        <v>1.874</v>
      </c>
      <c r="S14" s="134" t="n">
        <v>1.872</v>
      </c>
      <c r="T14" s="134" t="n">
        <v>1.877</v>
      </c>
      <c r="U14" s="134" t="n">
        <v>1.837</v>
      </c>
      <c r="V14" s="134" t="n">
        <v>1.821</v>
      </c>
      <c r="W14" s="134" t="n">
        <v>1.834</v>
      </c>
      <c r="X14" s="134" t="n">
        <v>1.821</v>
      </c>
      <c r="Y14" s="134" t="n">
        <v>1.83</v>
      </c>
      <c r="Z14" s="134" t="n">
        <v>1.809</v>
      </c>
    </row>
    <row r="15" customFormat="false" ht="15" hidden="false" customHeight="false" outlineLevel="0" collapsed="false">
      <c r="B15" s="10" t="n">
        <v>8</v>
      </c>
      <c r="C15" s="134" t="n">
        <v>1.841</v>
      </c>
      <c r="D15" s="134" t="n">
        <v>1.869</v>
      </c>
      <c r="E15" s="134" t="n">
        <v>1.896</v>
      </c>
      <c r="F15" s="134" t="n">
        <v>1.842</v>
      </c>
      <c r="G15" s="134" t="n">
        <v>1.839</v>
      </c>
      <c r="H15" s="134" t="n">
        <v>1.81</v>
      </c>
      <c r="I15" s="134" t="n">
        <v>1.762</v>
      </c>
      <c r="J15" s="134" t="n">
        <v>1.75</v>
      </c>
      <c r="K15" s="134" t="n">
        <v>1.736</v>
      </c>
      <c r="L15" s="134" t="n">
        <v>1.737</v>
      </c>
      <c r="M15" s="134" t="n">
        <v>1.738</v>
      </c>
      <c r="N15" s="134" t="n">
        <v>1.746</v>
      </c>
      <c r="O15" s="134" t="n">
        <v>1.756</v>
      </c>
      <c r="P15" s="134" t="n">
        <v>1.786</v>
      </c>
      <c r="Q15" s="134" t="n">
        <v>1.848</v>
      </c>
      <c r="R15" s="134" t="n">
        <v>1.881</v>
      </c>
      <c r="S15" s="134" t="n">
        <v>1.865</v>
      </c>
      <c r="T15" s="134" t="n">
        <v>1.829</v>
      </c>
      <c r="U15" s="134" t="n">
        <v>1.843</v>
      </c>
      <c r="V15" s="134" t="n">
        <v>1.881</v>
      </c>
      <c r="W15" s="134" t="n">
        <v>1.841</v>
      </c>
      <c r="X15" s="134" t="n">
        <v>1.805</v>
      </c>
      <c r="Y15" s="134" t="n">
        <v>1.822</v>
      </c>
      <c r="Z15" s="134" t="n">
        <v>1.828</v>
      </c>
    </row>
    <row r="16" customFormat="false" ht="15" hidden="false" customHeight="false" outlineLevel="0" collapsed="false">
      <c r="B16" s="10" t="n">
        <v>9</v>
      </c>
      <c r="C16" s="134" t="n">
        <v>1.866</v>
      </c>
      <c r="D16" s="134" t="n">
        <v>1.885</v>
      </c>
      <c r="E16" s="134" t="n">
        <v>1.868</v>
      </c>
      <c r="F16" s="134" t="n">
        <v>1.871</v>
      </c>
      <c r="G16" s="134" t="n">
        <v>1.831</v>
      </c>
      <c r="H16" s="134" t="n">
        <v>1.778</v>
      </c>
      <c r="I16" s="134" t="n">
        <v>1.741</v>
      </c>
      <c r="J16" s="134" t="n">
        <v>1.74</v>
      </c>
      <c r="K16" s="134" t="n">
        <v>1.734</v>
      </c>
      <c r="L16" s="134" t="n">
        <v>1.738</v>
      </c>
      <c r="M16" s="134" t="n">
        <v>1.737</v>
      </c>
      <c r="N16" s="134" t="n">
        <v>1.737</v>
      </c>
      <c r="O16" s="134" t="n">
        <v>1.771</v>
      </c>
      <c r="P16" s="134" t="n">
        <v>1.78</v>
      </c>
      <c r="Q16" s="134" t="n">
        <v>1.823</v>
      </c>
      <c r="R16" s="134" t="n">
        <v>1.847</v>
      </c>
      <c r="S16" s="134" t="n">
        <v>1.852</v>
      </c>
      <c r="T16" s="134" t="n">
        <v>1.867</v>
      </c>
      <c r="U16" s="134" t="n">
        <v>1.903</v>
      </c>
      <c r="V16" s="134" t="n">
        <v>1.858</v>
      </c>
      <c r="W16" s="134" t="n">
        <v>1.839</v>
      </c>
      <c r="X16" s="134" t="n">
        <v>1.872</v>
      </c>
      <c r="Y16" s="134" t="n">
        <v>1.887</v>
      </c>
      <c r="Z16" s="134" t="n">
        <v>1.89</v>
      </c>
    </row>
    <row r="17" customFormat="false" ht="15" hidden="false" customHeight="false" outlineLevel="0" collapsed="false">
      <c r="B17" s="10" t="n">
        <v>10</v>
      </c>
      <c r="C17" s="134" t="n">
        <v>1.903</v>
      </c>
      <c r="D17" s="134" t="n">
        <v>1.969</v>
      </c>
      <c r="E17" s="134" t="n">
        <v>1.948</v>
      </c>
      <c r="F17" s="134" t="n">
        <v>1.949</v>
      </c>
      <c r="G17" s="134" t="n">
        <v>1.837</v>
      </c>
      <c r="H17" s="134" t="n">
        <v>1.78</v>
      </c>
      <c r="I17" s="134" t="n">
        <v>1.755</v>
      </c>
      <c r="J17" s="134" t="n">
        <v>1.747</v>
      </c>
      <c r="K17" s="134" t="n">
        <v>1.741</v>
      </c>
      <c r="L17" s="134" t="n">
        <v>1.74</v>
      </c>
      <c r="M17" s="134" t="n">
        <v>1.751</v>
      </c>
      <c r="N17" s="134" t="n">
        <v>1.83</v>
      </c>
      <c r="O17" s="134" t="n">
        <v>1.879</v>
      </c>
      <c r="P17" s="134" t="n">
        <v>1.88</v>
      </c>
      <c r="Q17" s="134" t="n">
        <v>1.852</v>
      </c>
      <c r="R17" s="134" t="n">
        <v>1.803</v>
      </c>
      <c r="S17" s="134" t="n">
        <v>1.79</v>
      </c>
      <c r="T17" s="134" t="n">
        <v>1.829</v>
      </c>
      <c r="U17" s="134" t="n">
        <v>1.813</v>
      </c>
      <c r="V17" s="134" t="n">
        <v>1.785</v>
      </c>
      <c r="W17" s="134" t="n">
        <v>1.792</v>
      </c>
      <c r="X17" s="134" t="n">
        <v>1.802</v>
      </c>
      <c r="Y17" s="134" t="n">
        <v>1.852</v>
      </c>
      <c r="Z17" s="134" t="n">
        <v>1.838</v>
      </c>
    </row>
    <row r="18" customFormat="false" ht="15" hidden="false" customHeight="false" outlineLevel="0" collapsed="false">
      <c r="B18" s="10" t="n">
        <v>11</v>
      </c>
      <c r="C18" s="134" t="n">
        <v>1.867</v>
      </c>
      <c r="D18" s="134" t="n">
        <v>1.882</v>
      </c>
      <c r="E18" s="134" t="n">
        <v>1.96</v>
      </c>
      <c r="F18" s="134" t="n">
        <v>1.886</v>
      </c>
      <c r="G18" s="134" t="n">
        <v>1.835</v>
      </c>
      <c r="H18" s="134" t="n">
        <v>1.768</v>
      </c>
      <c r="I18" s="134" t="n">
        <v>1.751</v>
      </c>
      <c r="J18" s="134" t="n">
        <v>1.749</v>
      </c>
      <c r="K18" s="134" t="n">
        <v>1.74</v>
      </c>
      <c r="L18" s="134" t="n">
        <v>1.739</v>
      </c>
      <c r="M18" s="134" t="n">
        <v>1.744</v>
      </c>
      <c r="N18" s="134" t="n">
        <v>1.797</v>
      </c>
      <c r="O18" s="134" t="n">
        <v>1.854</v>
      </c>
      <c r="P18" s="134" t="n">
        <v>1.865</v>
      </c>
      <c r="Q18" s="134" t="n">
        <v>1.846</v>
      </c>
      <c r="R18" s="134" t="n">
        <v>1.796</v>
      </c>
      <c r="S18" s="134" t="n">
        <v>1.806</v>
      </c>
      <c r="T18" s="134" t="n">
        <v>1.841</v>
      </c>
      <c r="U18" s="134" t="n">
        <v>1.842</v>
      </c>
      <c r="V18" s="134" t="n">
        <v>1.809</v>
      </c>
      <c r="W18" s="134" t="n">
        <v>1.783</v>
      </c>
      <c r="X18" s="134" t="n">
        <v>1.782</v>
      </c>
      <c r="Y18" s="134" t="n">
        <v>1.817</v>
      </c>
      <c r="Z18" s="134" t="n">
        <v>1.841</v>
      </c>
    </row>
    <row r="19" customFormat="false" ht="15" hidden="false" customHeight="false" outlineLevel="0" collapsed="false">
      <c r="B19" s="10" t="n">
        <v>12</v>
      </c>
      <c r="C19" s="134" t="n">
        <v>1.835</v>
      </c>
      <c r="D19" s="134" t="n">
        <v>1.869</v>
      </c>
      <c r="E19" s="134" t="n">
        <v>1.902</v>
      </c>
      <c r="F19" s="134" t="n">
        <v>1.894</v>
      </c>
      <c r="G19" s="134" t="n">
        <v>1.838</v>
      </c>
      <c r="H19" s="134" t="n">
        <v>1.772</v>
      </c>
      <c r="I19" s="134" t="n">
        <v>1.756</v>
      </c>
      <c r="J19" s="134" t="n">
        <v>1.748</v>
      </c>
      <c r="K19" s="134" t="n">
        <v>1.745</v>
      </c>
      <c r="L19" s="134" t="n">
        <v>1.745</v>
      </c>
      <c r="M19" s="134" t="n">
        <v>1.762</v>
      </c>
      <c r="N19" s="134" t="n">
        <v>1.805</v>
      </c>
      <c r="O19" s="134" t="n">
        <v>1.874</v>
      </c>
      <c r="P19" s="134" t="n">
        <v>1.897</v>
      </c>
      <c r="Q19" s="134" t="n">
        <v>1.885</v>
      </c>
      <c r="R19" s="134" t="n">
        <v>1.799</v>
      </c>
      <c r="S19" s="134" t="n">
        <v>1.806</v>
      </c>
      <c r="T19" s="134" t="n">
        <v>1.812</v>
      </c>
      <c r="U19" s="134" t="n">
        <v>1.812</v>
      </c>
      <c r="V19" s="134" t="n">
        <v>1.796</v>
      </c>
      <c r="W19" s="134" t="n">
        <v>1.815</v>
      </c>
      <c r="X19" s="134" t="n">
        <v>1.798</v>
      </c>
      <c r="Y19" s="134" t="n">
        <v>1.82</v>
      </c>
      <c r="Z19" s="134" t="n">
        <v>1.89</v>
      </c>
    </row>
    <row r="20" customFormat="false" ht="15" hidden="false" customHeight="false" outlineLevel="0" collapsed="false">
      <c r="B20" s="10" t="n">
        <v>13</v>
      </c>
      <c r="C20" s="134" t="n">
        <v>1.893</v>
      </c>
      <c r="D20" s="134" t="n">
        <v>1.91</v>
      </c>
      <c r="E20" s="134" t="n">
        <v>1.923</v>
      </c>
      <c r="F20" s="134" t="n">
        <v>1.889</v>
      </c>
      <c r="G20" s="134" t="n">
        <v>1.83</v>
      </c>
      <c r="H20" s="134" t="n">
        <v>1.772</v>
      </c>
      <c r="I20" s="134" t="n">
        <v>1.756</v>
      </c>
      <c r="J20" s="134" t="n">
        <v>1.754</v>
      </c>
      <c r="K20" s="134" t="n">
        <v>1.774</v>
      </c>
      <c r="L20" s="134" t="n">
        <v>1.747</v>
      </c>
      <c r="M20" s="134" t="n">
        <v>1.757</v>
      </c>
      <c r="N20" s="134" t="n">
        <v>1.798</v>
      </c>
      <c r="O20" s="134" t="n">
        <v>1.881</v>
      </c>
      <c r="P20" s="134" t="n">
        <v>1.914</v>
      </c>
      <c r="Q20" s="134" t="n">
        <v>1.856</v>
      </c>
      <c r="R20" s="134" t="n">
        <v>1.82</v>
      </c>
      <c r="S20" s="134" t="n">
        <v>1.825</v>
      </c>
      <c r="T20" s="134" t="n">
        <v>1.827</v>
      </c>
      <c r="U20" s="134" t="n">
        <v>1.836</v>
      </c>
      <c r="V20" s="134" t="n">
        <v>1.802</v>
      </c>
      <c r="W20" s="134" t="n">
        <v>1.831</v>
      </c>
      <c r="X20" s="134" t="n">
        <v>1.823</v>
      </c>
      <c r="Y20" s="134" t="n">
        <v>1.822</v>
      </c>
      <c r="Z20" s="134" t="n">
        <v>1.834</v>
      </c>
    </row>
    <row r="21" customFormat="false" ht="15" hidden="false" customHeight="false" outlineLevel="0" collapsed="false">
      <c r="B21" s="10" t="n">
        <v>14</v>
      </c>
      <c r="C21" s="134" t="n">
        <v>1.86</v>
      </c>
      <c r="D21" s="134" t="n">
        <v>1.895</v>
      </c>
      <c r="E21" s="134" t="n">
        <v>1.947</v>
      </c>
      <c r="F21" s="134" t="n">
        <v>1.941</v>
      </c>
      <c r="G21" s="134" t="n">
        <v>1.837</v>
      </c>
      <c r="H21" s="134" t="n">
        <v>1.797</v>
      </c>
      <c r="I21" s="134" t="n">
        <v>1.779</v>
      </c>
      <c r="J21" s="134" t="n">
        <v>1.748</v>
      </c>
      <c r="K21" s="134" t="n">
        <v>1.744</v>
      </c>
      <c r="L21" s="134" t="n">
        <v>1.744</v>
      </c>
      <c r="M21" s="134" t="n">
        <v>1.766</v>
      </c>
      <c r="N21" s="134" t="n">
        <v>1.807</v>
      </c>
      <c r="O21" s="134" t="n">
        <v>1.881</v>
      </c>
      <c r="P21" s="134" t="n">
        <v>1.884</v>
      </c>
      <c r="Q21" s="134" t="n">
        <v>1.875</v>
      </c>
      <c r="R21" s="134" t="n">
        <v>1.845</v>
      </c>
      <c r="S21" s="134" t="n">
        <v>1.791</v>
      </c>
      <c r="T21" s="134" t="n">
        <v>1.857</v>
      </c>
      <c r="U21" s="134" t="n">
        <v>1.844</v>
      </c>
      <c r="V21" s="134" t="n">
        <v>1.838</v>
      </c>
      <c r="W21" s="134" t="n">
        <v>1.802</v>
      </c>
      <c r="X21" s="134" t="n">
        <v>1.832</v>
      </c>
      <c r="Y21" s="134" t="n">
        <v>1.805</v>
      </c>
      <c r="Z21" s="134" t="n">
        <v>1.858</v>
      </c>
    </row>
    <row r="22" customFormat="false" ht="15" hidden="false" customHeight="false" outlineLevel="0" collapsed="false">
      <c r="B22" s="10" t="n">
        <v>15</v>
      </c>
      <c r="C22" s="134" t="n">
        <v>1.843</v>
      </c>
      <c r="D22" s="134" t="n">
        <v>1.822</v>
      </c>
      <c r="E22" s="134" t="n">
        <v>1.904</v>
      </c>
      <c r="F22" s="134" t="n">
        <v>1.903</v>
      </c>
      <c r="G22" s="134" t="n">
        <v>1.834</v>
      </c>
      <c r="H22" s="134" t="n">
        <v>1.768</v>
      </c>
      <c r="I22" s="134" t="n">
        <v>1.752</v>
      </c>
      <c r="J22" s="134" t="n">
        <v>1.744</v>
      </c>
      <c r="K22" s="134" t="n">
        <v>1.74</v>
      </c>
      <c r="L22" s="134" t="n">
        <v>1.743</v>
      </c>
      <c r="M22" s="134" t="n">
        <v>1.743</v>
      </c>
      <c r="N22" s="134" t="n">
        <v>1.765</v>
      </c>
      <c r="O22" s="134" t="n">
        <v>1.789</v>
      </c>
      <c r="P22" s="134" t="n">
        <v>1.81</v>
      </c>
      <c r="Q22" s="134" t="n">
        <v>1.858</v>
      </c>
      <c r="R22" s="134" t="n">
        <v>1.851</v>
      </c>
      <c r="S22" s="134" t="n">
        <v>1.851</v>
      </c>
      <c r="T22" s="134" t="n">
        <v>1.854</v>
      </c>
      <c r="U22" s="134" t="n">
        <v>1.846</v>
      </c>
      <c r="V22" s="134" t="n">
        <v>1.859</v>
      </c>
      <c r="W22" s="134" t="n">
        <v>1.836</v>
      </c>
      <c r="X22" s="134" t="n">
        <v>1.841</v>
      </c>
      <c r="Y22" s="134" t="n">
        <v>1.825</v>
      </c>
      <c r="Z22" s="134" t="n">
        <v>1.819</v>
      </c>
    </row>
    <row r="23" customFormat="false" ht="15" hidden="false" customHeight="false" outlineLevel="0" collapsed="false">
      <c r="B23" s="10" t="n">
        <v>16</v>
      </c>
      <c r="C23" s="134" t="n">
        <v>1.833</v>
      </c>
      <c r="D23" s="134" t="n">
        <v>1.85</v>
      </c>
      <c r="E23" s="134" t="n">
        <v>1.889</v>
      </c>
      <c r="F23" s="134" t="n">
        <v>1.876</v>
      </c>
      <c r="G23" s="134" t="n">
        <v>1.873</v>
      </c>
      <c r="H23" s="134" t="n">
        <v>1.819</v>
      </c>
      <c r="I23" s="134" t="n">
        <v>1.783</v>
      </c>
      <c r="J23" s="134" t="n">
        <v>1.748</v>
      </c>
      <c r="K23" s="134" t="n">
        <v>1.742</v>
      </c>
      <c r="L23" s="134" t="n">
        <v>1.741</v>
      </c>
      <c r="M23" s="134" t="n">
        <v>1.745</v>
      </c>
      <c r="N23" s="134" t="n">
        <v>1.747</v>
      </c>
      <c r="O23" s="134" t="n">
        <v>1.784</v>
      </c>
      <c r="P23" s="134" t="n">
        <v>1.788</v>
      </c>
      <c r="Q23" s="134" t="n">
        <v>1.821</v>
      </c>
      <c r="R23" s="134" t="n">
        <v>1.885</v>
      </c>
      <c r="S23" s="134" t="n">
        <v>1.888</v>
      </c>
      <c r="T23" s="134" t="n">
        <v>1.849</v>
      </c>
      <c r="U23" s="134" t="n">
        <v>1.839</v>
      </c>
      <c r="V23" s="134" t="n">
        <v>1.84</v>
      </c>
      <c r="W23" s="134" t="n">
        <v>1.864</v>
      </c>
      <c r="X23" s="134" t="n">
        <v>1.86</v>
      </c>
      <c r="Y23" s="134" t="n">
        <v>1.878</v>
      </c>
      <c r="Z23" s="134" t="n">
        <v>1.919</v>
      </c>
    </row>
    <row r="24" customFormat="false" ht="15" hidden="false" customHeight="false" outlineLevel="0" collapsed="false">
      <c r="B24" s="10" t="n">
        <v>17</v>
      </c>
      <c r="C24" s="134" t="n">
        <v>1.906</v>
      </c>
      <c r="D24" s="134" t="n">
        <v>1.951</v>
      </c>
      <c r="E24" s="134" t="n">
        <v>1.991</v>
      </c>
      <c r="F24" s="134" t="n">
        <v>1.937</v>
      </c>
      <c r="G24" s="134" t="n">
        <v>1.873</v>
      </c>
      <c r="H24" s="134" t="n">
        <v>1.813</v>
      </c>
      <c r="I24" s="134" t="n">
        <v>1.754</v>
      </c>
      <c r="J24" s="134" t="n">
        <v>1.741</v>
      </c>
      <c r="K24" s="134" t="n">
        <v>1.747</v>
      </c>
      <c r="L24" s="134" t="n">
        <v>1.742</v>
      </c>
      <c r="M24" s="134" t="n">
        <v>1.758</v>
      </c>
      <c r="N24" s="134" t="n">
        <v>1.831</v>
      </c>
      <c r="O24" s="134" t="n">
        <v>1.872</v>
      </c>
      <c r="P24" s="134" t="n">
        <v>1.889</v>
      </c>
      <c r="Q24" s="134" t="n">
        <v>1.834</v>
      </c>
      <c r="R24" s="134" t="n">
        <v>1.834</v>
      </c>
      <c r="S24" s="134" t="n">
        <v>1.867</v>
      </c>
      <c r="T24" s="134" t="n">
        <v>1.833</v>
      </c>
      <c r="U24" s="134" t="n">
        <v>1.835</v>
      </c>
      <c r="V24" s="134" t="n">
        <v>1.787</v>
      </c>
      <c r="W24" s="134" t="n">
        <v>1.837</v>
      </c>
      <c r="X24" s="134" t="n">
        <v>1.816</v>
      </c>
      <c r="Y24" s="134" t="n">
        <v>1.813</v>
      </c>
      <c r="Z24" s="134" t="n">
        <v>1.812</v>
      </c>
    </row>
    <row r="25" customFormat="false" ht="15" hidden="false" customHeight="false" outlineLevel="0" collapsed="false">
      <c r="B25" s="10" t="n">
        <v>18</v>
      </c>
      <c r="C25" s="134" t="n">
        <v>1.839</v>
      </c>
      <c r="D25" s="134" t="n">
        <v>1.841</v>
      </c>
      <c r="E25" s="134" t="n">
        <v>1.903</v>
      </c>
      <c r="F25" s="134" t="n">
        <v>1.894</v>
      </c>
      <c r="G25" s="134" t="n">
        <v>1.835</v>
      </c>
      <c r="H25" s="134" t="n">
        <v>1.775</v>
      </c>
      <c r="I25" s="134" t="n">
        <v>1.748</v>
      </c>
      <c r="J25" s="134" t="n">
        <v>1.744</v>
      </c>
      <c r="K25" s="134" t="n">
        <v>1.743</v>
      </c>
      <c r="L25" s="134" t="n">
        <v>1.744</v>
      </c>
      <c r="M25" s="134" t="n">
        <v>1.758</v>
      </c>
      <c r="N25" s="134" t="n">
        <v>1.792</v>
      </c>
      <c r="O25" s="134" t="n">
        <v>1.869</v>
      </c>
      <c r="P25" s="134" t="n">
        <v>1.875</v>
      </c>
      <c r="Q25" s="134" t="n">
        <v>1.892</v>
      </c>
      <c r="R25" s="134" t="n">
        <v>1.833</v>
      </c>
      <c r="S25" s="134" t="n">
        <v>1.781</v>
      </c>
      <c r="T25" s="134" t="n">
        <v>1.821</v>
      </c>
      <c r="U25" s="134" t="n">
        <v>1.824</v>
      </c>
      <c r="V25" s="134" t="n">
        <v>1.838</v>
      </c>
      <c r="W25" s="134" t="n">
        <v>1.824</v>
      </c>
      <c r="X25" s="134" t="n">
        <v>1.782</v>
      </c>
      <c r="Y25" s="134" t="n">
        <v>1.814</v>
      </c>
      <c r="Z25" s="134" t="n">
        <v>1.842</v>
      </c>
    </row>
    <row r="26" customFormat="false" ht="15" hidden="false" customHeight="false" outlineLevel="0" collapsed="false">
      <c r="B26" s="10" t="n">
        <v>19</v>
      </c>
      <c r="C26" s="134" t="n">
        <v>1.87</v>
      </c>
      <c r="D26" s="134" t="n">
        <v>1.854</v>
      </c>
      <c r="E26" s="134" t="n">
        <v>1.926</v>
      </c>
      <c r="F26" s="134" t="n">
        <v>1.902</v>
      </c>
      <c r="G26" s="134" t="n">
        <v>1.85</v>
      </c>
      <c r="H26" s="134" t="n">
        <v>1.808</v>
      </c>
      <c r="I26" s="134" t="n">
        <v>1.755</v>
      </c>
      <c r="J26" s="134" t="n">
        <v>1.748</v>
      </c>
      <c r="K26" s="134" t="n">
        <v>1.74</v>
      </c>
      <c r="L26" s="134" t="n">
        <v>1.736</v>
      </c>
      <c r="M26" s="134" t="n">
        <v>1.748</v>
      </c>
      <c r="N26" s="134" t="n">
        <v>1.799</v>
      </c>
      <c r="O26" s="134" t="n">
        <v>1.847</v>
      </c>
      <c r="P26" s="134" t="n">
        <v>1.895</v>
      </c>
      <c r="Q26" s="134" t="n">
        <v>1.845</v>
      </c>
      <c r="R26" s="134" t="n">
        <v>1.814</v>
      </c>
      <c r="S26" s="134" t="n">
        <v>1.801</v>
      </c>
      <c r="T26" s="134" t="n">
        <v>1.821</v>
      </c>
      <c r="U26" s="134" t="n">
        <v>1.809</v>
      </c>
      <c r="V26" s="134" t="n">
        <v>1.829</v>
      </c>
      <c r="W26" s="134" t="n">
        <v>1.808</v>
      </c>
      <c r="X26" s="134" t="n">
        <v>1.825</v>
      </c>
      <c r="Y26" s="134" t="n">
        <v>1.801</v>
      </c>
      <c r="Z26" s="134" t="n">
        <v>1.841</v>
      </c>
    </row>
    <row r="27" customFormat="false" ht="15" hidden="false" customHeight="false" outlineLevel="0" collapsed="false">
      <c r="B27" s="10" t="n">
        <v>20</v>
      </c>
      <c r="C27" s="134" t="n">
        <v>1.885</v>
      </c>
      <c r="D27" s="134" t="n">
        <v>1.865</v>
      </c>
      <c r="E27" s="134" t="n">
        <v>1.908</v>
      </c>
      <c r="F27" s="134" t="n">
        <v>1.879</v>
      </c>
      <c r="G27" s="134" t="n">
        <v>1.819</v>
      </c>
      <c r="H27" s="134" t="n">
        <v>1.766</v>
      </c>
      <c r="I27" s="134" t="n">
        <v>1.751</v>
      </c>
      <c r="J27" s="134" t="n">
        <v>1.738</v>
      </c>
      <c r="K27" s="134" t="n">
        <v>1.741</v>
      </c>
      <c r="L27" s="134" t="n">
        <v>1.744</v>
      </c>
      <c r="M27" s="134" t="n">
        <v>1.756</v>
      </c>
      <c r="N27" s="134" t="n">
        <v>1.801</v>
      </c>
      <c r="O27" s="134" t="n">
        <v>1.869</v>
      </c>
      <c r="P27" s="134" t="n">
        <v>1.886</v>
      </c>
      <c r="Q27" s="134" t="n">
        <v>1.857</v>
      </c>
      <c r="R27" s="134" t="n">
        <v>1.875</v>
      </c>
      <c r="S27" s="134" t="n">
        <v>1.82</v>
      </c>
      <c r="T27" s="134" t="n">
        <v>1.795</v>
      </c>
      <c r="U27" s="134" t="n">
        <v>1.833</v>
      </c>
      <c r="V27" s="134" t="n">
        <v>1.803</v>
      </c>
      <c r="W27" s="134" t="n">
        <v>1.785</v>
      </c>
      <c r="X27" s="134" t="n">
        <v>1.804</v>
      </c>
      <c r="Y27" s="134" t="n">
        <v>1.833</v>
      </c>
      <c r="Z27" s="134" t="n">
        <v>1.835</v>
      </c>
    </row>
    <row r="28" customFormat="false" ht="15" hidden="false" customHeight="false" outlineLevel="0" collapsed="false">
      <c r="B28" s="10" t="n">
        <v>21</v>
      </c>
      <c r="C28" s="134" t="n">
        <v>1.839</v>
      </c>
      <c r="D28" s="134" t="n">
        <v>1.866</v>
      </c>
      <c r="E28" s="134" t="n">
        <v>1.923</v>
      </c>
      <c r="F28" s="134" t="n">
        <v>1.897</v>
      </c>
      <c r="G28" s="134" t="n">
        <v>1.842</v>
      </c>
      <c r="H28" s="134" t="n">
        <v>1.754</v>
      </c>
      <c r="I28" s="134" t="n">
        <v>1.747</v>
      </c>
      <c r="J28" s="134" t="n">
        <v>1.761</v>
      </c>
      <c r="K28" s="134" t="n">
        <v>1.768</v>
      </c>
      <c r="L28" s="134" t="n">
        <v>1.76</v>
      </c>
      <c r="M28" s="134" t="n">
        <v>1.75</v>
      </c>
      <c r="N28" s="134" t="n">
        <v>1.792</v>
      </c>
      <c r="O28" s="134" t="n">
        <v>1.9</v>
      </c>
      <c r="P28" s="134" t="n">
        <v>1.919</v>
      </c>
      <c r="Q28" s="134" t="n">
        <v>1.834</v>
      </c>
      <c r="R28" s="134" t="n">
        <v>1.871</v>
      </c>
      <c r="S28" s="134" t="n">
        <v>1.843</v>
      </c>
      <c r="T28" s="134" t="n">
        <v>1.833</v>
      </c>
      <c r="U28" s="134" t="n">
        <v>1.831</v>
      </c>
      <c r="V28" s="134" t="n">
        <v>1.793</v>
      </c>
      <c r="W28" s="134" t="n">
        <v>1.816</v>
      </c>
      <c r="X28" s="134" t="n">
        <v>1.812</v>
      </c>
      <c r="Y28" s="134" t="n">
        <v>1.856</v>
      </c>
      <c r="Z28" s="134" t="n">
        <v>1.839</v>
      </c>
    </row>
    <row r="29" customFormat="false" ht="15" hidden="false" customHeight="false" outlineLevel="0" collapsed="false">
      <c r="B29" s="10" t="n">
        <v>22</v>
      </c>
      <c r="C29" s="134" t="n">
        <v>1.848</v>
      </c>
      <c r="D29" s="134" t="n">
        <v>1.853</v>
      </c>
      <c r="E29" s="134" t="n">
        <v>1.851</v>
      </c>
      <c r="F29" s="134" t="n">
        <v>1.899</v>
      </c>
      <c r="G29" s="134" t="n">
        <v>1.825</v>
      </c>
      <c r="H29" s="134" t="n">
        <v>1.77</v>
      </c>
      <c r="I29" s="134" t="n">
        <v>1.75</v>
      </c>
      <c r="J29" s="134" t="n">
        <v>1.743</v>
      </c>
      <c r="K29" s="134" t="n">
        <v>1.741</v>
      </c>
      <c r="L29" s="134" t="n">
        <v>1.74</v>
      </c>
      <c r="M29" s="134" t="n">
        <v>1.759</v>
      </c>
      <c r="N29" s="134" t="n">
        <v>1.758</v>
      </c>
      <c r="O29" s="134" t="n">
        <v>1.784</v>
      </c>
      <c r="P29" s="134" t="n">
        <v>1.799</v>
      </c>
      <c r="Q29" s="134" t="n">
        <v>1.853</v>
      </c>
      <c r="R29" s="134" t="n">
        <v>1.847</v>
      </c>
      <c r="S29" s="134" t="n">
        <v>1.841</v>
      </c>
      <c r="T29" s="134" t="n">
        <v>1.898</v>
      </c>
      <c r="U29" s="134" t="n">
        <v>1.865</v>
      </c>
      <c r="V29" s="134" t="n">
        <v>1.863</v>
      </c>
      <c r="W29" s="134" t="n">
        <v>1.85</v>
      </c>
      <c r="X29" s="134" t="n">
        <v>1.856</v>
      </c>
      <c r="Y29" s="134" t="n">
        <v>1.892</v>
      </c>
      <c r="Z29" s="134" t="n">
        <v>1.844</v>
      </c>
    </row>
    <row r="30" customFormat="false" ht="15" hidden="false" customHeight="false" outlineLevel="0" collapsed="false">
      <c r="B30" s="10" t="n">
        <v>23</v>
      </c>
      <c r="C30" s="134" t="n">
        <v>1.837</v>
      </c>
      <c r="D30" s="134" t="n">
        <v>1.864</v>
      </c>
      <c r="E30" s="134" t="n">
        <v>1.846</v>
      </c>
      <c r="F30" s="134" t="n">
        <v>1.848</v>
      </c>
      <c r="G30" s="134" t="n">
        <v>1.837</v>
      </c>
      <c r="H30" s="134" t="n">
        <v>1.774</v>
      </c>
      <c r="I30" s="134" t="n">
        <v>1.757</v>
      </c>
      <c r="J30" s="134" t="n">
        <v>1.751</v>
      </c>
      <c r="K30" s="134" t="n">
        <v>1.747</v>
      </c>
      <c r="L30" s="134" t="n">
        <v>1.746</v>
      </c>
      <c r="M30" s="134" t="n">
        <v>1.748</v>
      </c>
      <c r="N30" s="134" t="n">
        <v>1.756</v>
      </c>
      <c r="O30" s="134" t="n">
        <v>1.768</v>
      </c>
      <c r="P30" s="134" t="n">
        <v>1.79</v>
      </c>
      <c r="Q30" s="134" t="n">
        <v>1.826</v>
      </c>
      <c r="R30" s="134" t="n">
        <v>1.857</v>
      </c>
      <c r="S30" s="134" t="n">
        <v>1.832</v>
      </c>
      <c r="T30" s="134" t="n">
        <v>1.85</v>
      </c>
      <c r="U30" s="134" t="n">
        <v>1.894</v>
      </c>
      <c r="V30" s="134" t="n">
        <v>1.852</v>
      </c>
      <c r="W30" s="134" t="n">
        <v>1.819</v>
      </c>
      <c r="X30" s="134" t="n">
        <v>1.842</v>
      </c>
      <c r="Y30" s="134" t="n">
        <v>1.823</v>
      </c>
      <c r="Z30" s="134" t="n">
        <v>1.81</v>
      </c>
    </row>
    <row r="31" customFormat="false" ht="15" hidden="false" customHeight="false" outlineLevel="0" collapsed="false">
      <c r="B31" s="10" t="n">
        <v>24</v>
      </c>
      <c r="C31" s="134" t="n">
        <v>1.848</v>
      </c>
      <c r="D31" s="134" t="n">
        <v>1.907</v>
      </c>
      <c r="E31" s="134" t="n">
        <v>1.938</v>
      </c>
      <c r="F31" s="134" t="n">
        <v>1.97</v>
      </c>
      <c r="G31" s="134" t="n">
        <v>1.818</v>
      </c>
      <c r="H31" s="134" t="n">
        <v>1.779</v>
      </c>
      <c r="I31" s="134" t="n">
        <v>1.74</v>
      </c>
      <c r="J31" s="134" t="n">
        <v>1.749</v>
      </c>
      <c r="K31" s="134" t="n">
        <v>1.734</v>
      </c>
      <c r="L31" s="134" t="n">
        <v>1.735</v>
      </c>
      <c r="M31" s="134" t="n">
        <v>1.748</v>
      </c>
      <c r="N31" s="134" t="n">
        <v>1.8</v>
      </c>
      <c r="O31" s="134" t="n">
        <v>1.854</v>
      </c>
      <c r="P31" s="134" t="n">
        <v>1.865</v>
      </c>
      <c r="Q31" s="134" t="n">
        <v>1.845</v>
      </c>
      <c r="R31" s="134" t="n">
        <v>1.796</v>
      </c>
      <c r="S31" s="134" t="n">
        <v>1.804</v>
      </c>
      <c r="T31" s="134" t="n">
        <v>1.809</v>
      </c>
      <c r="U31" s="134" t="n">
        <v>1.837</v>
      </c>
      <c r="V31" s="134" t="n">
        <v>1.809</v>
      </c>
      <c r="W31" s="134" t="n">
        <v>1.796</v>
      </c>
      <c r="X31" s="134" t="n">
        <v>1.808</v>
      </c>
      <c r="Y31" s="134" t="n">
        <v>1.836</v>
      </c>
      <c r="Z31" s="134" t="n">
        <v>1.834</v>
      </c>
    </row>
    <row r="32" customFormat="false" ht="15" hidden="false" customHeight="false" outlineLevel="0" collapsed="false">
      <c r="B32" s="10" t="n">
        <v>25</v>
      </c>
      <c r="C32" s="134" t="n">
        <v>1.835</v>
      </c>
      <c r="D32" s="134" t="n">
        <v>1.864</v>
      </c>
      <c r="E32" s="134" t="n">
        <v>1.907</v>
      </c>
      <c r="F32" s="134" t="n">
        <v>1.843</v>
      </c>
      <c r="G32" s="134" t="n">
        <v>1.803</v>
      </c>
      <c r="H32" s="134" t="n">
        <v>1.766</v>
      </c>
      <c r="I32" s="134" t="n">
        <v>1.744</v>
      </c>
      <c r="J32" s="134" t="n">
        <v>1.737</v>
      </c>
      <c r="K32" s="134" t="n">
        <v>1.733</v>
      </c>
      <c r="L32" s="134" t="n">
        <v>1.733</v>
      </c>
      <c r="M32" s="134" t="n">
        <v>1.748</v>
      </c>
      <c r="N32" s="134" t="n">
        <v>1.783</v>
      </c>
      <c r="O32" s="134" t="n">
        <v>1.837</v>
      </c>
      <c r="P32" s="134" t="n">
        <v>1.87</v>
      </c>
      <c r="Q32" s="134" t="n">
        <v>1.883</v>
      </c>
      <c r="R32" s="134" t="n">
        <v>1.813</v>
      </c>
      <c r="S32" s="134" t="n">
        <v>1.802</v>
      </c>
      <c r="T32" s="134" t="n">
        <v>1.818</v>
      </c>
      <c r="U32" s="134" t="n">
        <v>1.798</v>
      </c>
      <c r="V32" s="134" t="n">
        <v>1.784</v>
      </c>
      <c r="W32" s="134" t="n">
        <v>1.811</v>
      </c>
      <c r="X32" s="134" t="n">
        <v>1.807</v>
      </c>
      <c r="Y32" s="134" t="n">
        <v>1.801</v>
      </c>
      <c r="Z32" s="134" t="n">
        <v>1.814</v>
      </c>
    </row>
    <row r="33" customFormat="false" ht="15" hidden="false" customHeight="false" outlineLevel="0" collapsed="false">
      <c r="B33" s="10" t="n">
        <v>26</v>
      </c>
      <c r="C33" s="134" t="n">
        <v>1.886</v>
      </c>
      <c r="D33" s="134" t="n">
        <v>1.83</v>
      </c>
      <c r="E33" s="134" t="n">
        <v>1.884</v>
      </c>
      <c r="F33" s="134" t="n">
        <v>1.906</v>
      </c>
      <c r="G33" s="134" t="n">
        <v>1.795</v>
      </c>
      <c r="H33" s="134" t="n">
        <v>1.747</v>
      </c>
      <c r="I33" s="134" t="n">
        <v>1.742</v>
      </c>
      <c r="J33" s="134" t="n">
        <v>1.735</v>
      </c>
      <c r="K33" s="134" t="n">
        <v>1.737</v>
      </c>
      <c r="L33" s="134" t="n">
        <v>1.734</v>
      </c>
      <c r="M33" s="134" t="n">
        <v>1.739</v>
      </c>
      <c r="N33" s="134" t="n">
        <v>1.784</v>
      </c>
      <c r="O33" s="134" t="n">
        <v>1.869</v>
      </c>
      <c r="P33" s="134" t="n">
        <v>1.874</v>
      </c>
      <c r="Q33" s="134" t="n">
        <v>1.842</v>
      </c>
      <c r="R33" s="134" t="n">
        <v>1.814</v>
      </c>
      <c r="S33" s="134" t="n">
        <v>1.798</v>
      </c>
      <c r="T33" s="134" t="n">
        <v>1.814</v>
      </c>
      <c r="U33" s="134" t="n">
        <v>1.808</v>
      </c>
      <c r="V33" s="134" t="n">
        <v>1.789</v>
      </c>
      <c r="W33" s="134" t="n">
        <v>1.798</v>
      </c>
      <c r="X33" s="134" t="n">
        <v>1.811</v>
      </c>
      <c r="Y33" s="134" t="n">
        <v>1.828</v>
      </c>
      <c r="Z33" s="134" t="n">
        <v>1.829</v>
      </c>
    </row>
    <row r="34" customFormat="false" ht="15" hidden="false" customHeight="false" outlineLevel="0" collapsed="false">
      <c r="B34" s="10" t="n">
        <v>27</v>
      </c>
      <c r="C34" s="134" t="n">
        <v>1.825</v>
      </c>
      <c r="D34" s="134" t="n">
        <v>1.878</v>
      </c>
      <c r="E34" s="134" t="n">
        <v>1.911</v>
      </c>
      <c r="F34" s="134" t="n">
        <v>1.9</v>
      </c>
      <c r="G34" s="134" t="n">
        <v>1.812</v>
      </c>
      <c r="H34" s="134" t="n">
        <v>1.76</v>
      </c>
      <c r="I34" s="134" t="n">
        <v>1.738</v>
      </c>
      <c r="J34" s="134" t="n">
        <v>1.737</v>
      </c>
      <c r="K34" s="134" t="n">
        <v>1.737</v>
      </c>
      <c r="L34" s="134" t="n">
        <v>1.739</v>
      </c>
      <c r="M34" s="134" t="n">
        <v>1.75</v>
      </c>
      <c r="N34" s="134" t="n">
        <v>1.791</v>
      </c>
      <c r="O34" s="134" t="n">
        <v>1.848</v>
      </c>
      <c r="P34" s="134" t="n">
        <v>1.907</v>
      </c>
      <c r="Q34" s="134" t="n">
        <v>1.838</v>
      </c>
      <c r="R34" s="134" t="n">
        <v>1.873</v>
      </c>
      <c r="S34" s="134" t="n">
        <v>1.815</v>
      </c>
      <c r="T34" s="134" t="n">
        <v>1.809</v>
      </c>
      <c r="U34" s="134" t="n">
        <v>1.814</v>
      </c>
      <c r="V34" s="134" t="n">
        <v>1.805</v>
      </c>
      <c r="W34" s="134" t="n">
        <v>1.784</v>
      </c>
      <c r="X34" s="134" t="n">
        <v>1.828</v>
      </c>
      <c r="Y34" s="134" t="n">
        <v>1.853</v>
      </c>
      <c r="Z34" s="134" t="n">
        <v>1.83</v>
      </c>
    </row>
    <row r="35" customFormat="false" ht="15" hidden="false" customHeight="false" outlineLevel="0" collapsed="false">
      <c r="B35" s="10" t="n">
        <v>28</v>
      </c>
      <c r="C35" s="134" t="n">
        <v>1.835</v>
      </c>
      <c r="D35" s="134" t="n">
        <v>1.878</v>
      </c>
      <c r="E35" s="134" t="n">
        <v>1.904</v>
      </c>
      <c r="F35" s="134" t="n">
        <v>1.849</v>
      </c>
      <c r="G35" s="134" t="n">
        <v>1.804</v>
      </c>
      <c r="H35" s="134" t="n">
        <v>1.76</v>
      </c>
      <c r="I35" s="134" t="n">
        <v>1.762</v>
      </c>
      <c r="J35" s="134" t="n">
        <v>1.739</v>
      </c>
      <c r="K35" s="134" t="n">
        <v>1.74</v>
      </c>
      <c r="L35" s="134" t="n">
        <v>1.741</v>
      </c>
      <c r="M35" s="134" t="n">
        <v>1.759</v>
      </c>
      <c r="N35" s="134" t="n">
        <v>1.806</v>
      </c>
      <c r="O35" s="134" t="n">
        <v>1.84</v>
      </c>
      <c r="P35" s="134" t="n">
        <v>1.885</v>
      </c>
      <c r="Q35" s="134" t="n">
        <v>1.867</v>
      </c>
      <c r="R35" s="134" t="n">
        <v>1.817</v>
      </c>
      <c r="S35" s="134" t="n">
        <v>1.856</v>
      </c>
      <c r="T35" s="134" t="n">
        <v>1.829</v>
      </c>
      <c r="U35" s="134" t="n">
        <v>1.845</v>
      </c>
      <c r="V35" s="134" t="n">
        <v>1.8</v>
      </c>
      <c r="W35" s="134" t="n">
        <v>1.79</v>
      </c>
      <c r="X35" s="134" t="n">
        <v>1.811</v>
      </c>
      <c r="Y35" s="134" t="n">
        <v>1.817</v>
      </c>
      <c r="Z35" s="134" t="n">
        <v>1.806</v>
      </c>
    </row>
    <row r="36" customFormat="false" ht="15" hidden="false" customHeight="false" outlineLevel="0" collapsed="false">
      <c r="B36" s="12" t="n">
        <v>29</v>
      </c>
      <c r="C36" s="134" t="n">
        <v>1.826</v>
      </c>
      <c r="D36" s="134" t="n">
        <v>1.835</v>
      </c>
      <c r="E36" s="134" t="n">
        <v>1.876</v>
      </c>
      <c r="F36" s="134" t="n">
        <v>1.867</v>
      </c>
      <c r="G36" s="134" t="n">
        <v>1.823</v>
      </c>
      <c r="H36" s="134" t="n">
        <v>1.787</v>
      </c>
      <c r="I36" s="134" t="n">
        <v>1.764</v>
      </c>
      <c r="J36" s="134" t="n">
        <v>1.756</v>
      </c>
      <c r="K36" s="134" t="n">
        <v>1.74</v>
      </c>
      <c r="L36" s="134" t="n">
        <v>1.742</v>
      </c>
      <c r="M36" s="134" t="n">
        <v>1.741</v>
      </c>
      <c r="N36" s="134" t="n">
        <v>1.751</v>
      </c>
      <c r="O36" s="134" t="n">
        <v>1.8</v>
      </c>
      <c r="P36" s="134" t="n">
        <v>1.798</v>
      </c>
      <c r="Q36" s="134" t="n">
        <v>1.837</v>
      </c>
      <c r="R36" s="134" t="n">
        <v>1.875</v>
      </c>
      <c r="S36" s="134" t="n">
        <v>1.879</v>
      </c>
      <c r="T36" s="134" t="n">
        <v>1.834</v>
      </c>
      <c r="U36" s="134" t="n">
        <v>1.824</v>
      </c>
      <c r="V36" s="134" t="n">
        <v>1.817</v>
      </c>
      <c r="W36" s="134" t="n">
        <v>1.844</v>
      </c>
      <c r="X36" s="134" t="n">
        <v>1.887</v>
      </c>
      <c r="Y36" s="134" t="n">
        <v>1.854</v>
      </c>
      <c r="Z36" s="134" t="n">
        <v>1.884</v>
      </c>
    </row>
    <row r="37" customFormat="false" ht="15" hidden="false" customHeight="false" outlineLevel="0" collapsed="false">
      <c r="B37" s="12" t="n">
        <v>30</v>
      </c>
      <c r="C37" s="134" t="n">
        <v>1.837</v>
      </c>
      <c r="D37" s="134" t="n">
        <v>1.858</v>
      </c>
      <c r="E37" s="134" t="n">
        <v>1.876</v>
      </c>
      <c r="F37" s="134" t="n">
        <v>1.882</v>
      </c>
      <c r="G37" s="134" t="n">
        <v>1.82</v>
      </c>
      <c r="H37" s="134" t="n">
        <v>1.763</v>
      </c>
      <c r="I37" s="134" t="n">
        <v>1.758</v>
      </c>
      <c r="J37" s="134" t="n">
        <v>1.74</v>
      </c>
      <c r="K37" s="134" t="n">
        <v>1.739</v>
      </c>
      <c r="L37" s="134" t="n">
        <v>1.739</v>
      </c>
      <c r="M37" s="134" t="n">
        <v>1.754</v>
      </c>
      <c r="N37" s="134" t="n">
        <v>1.768</v>
      </c>
      <c r="O37" s="134" t="n">
        <v>1.816</v>
      </c>
      <c r="P37" s="134" t="n">
        <v>1.812</v>
      </c>
      <c r="Q37" s="134" t="n">
        <v>1.863</v>
      </c>
      <c r="R37" s="134" t="n">
        <v>1.865</v>
      </c>
      <c r="S37" s="134" t="n">
        <v>1.872</v>
      </c>
      <c r="T37" s="134" t="n">
        <v>1.837</v>
      </c>
      <c r="U37" s="134" t="n">
        <v>1.857</v>
      </c>
      <c r="V37" s="134" t="n">
        <v>1.837</v>
      </c>
      <c r="W37" s="134" t="n">
        <v>1.854</v>
      </c>
      <c r="X37" s="134" t="n">
        <v>1.86</v>
      </c>
      <c r="Y37" s="134" t="n">
        <v>1.849</v>
      </c>
      <c r="Z37" s="134" t="n">
        <v>1.873</v>
      </c>
    </row>
    <row r="38" customFormat="false" ht="15" hidden="false" customHeight="false" outlineLevel="0" collapsed="false">
      <c r="B38" s="12" t="n">
        <v>31</v>
      </c>
      <c r="C38" s="134" t="n">
        <v>1.9</v>
      </c>
      <c r="D38" s="134" t="n">
        <v>1.909</v>
      </c>
      <c r="E38" s="134" t="n">
        <v>1.957</v>
      </c>
      <c r="F38" s="134" t="n">
        <v>1.89</v>
      </c>
      <c r="G38" s="134" t="n">
        <v>1.803</v>
      </c>
      <c r="H38" s="134" t="n">
        <v>1.769</v>
      </c>
      <c r="I38" s="134" t="n">
        <v>1.75</v>
      </c>
      <c r="J38" s="134" t="n">
        <v>1.743</v>
      </c>
      <c r="K38" s="134" t="n">
        <v>1.746</v>
      </c>
      <c r="L38" s="134" t="n">
        <v>1.744</v>
      </c>
      <c r="M38" s="134" t="n">
        <v>1.763</v>
      </c>
      <c r="N38" s="134" t="n">
        <v>1.836</v>
      </c>
      <c r="O38" s="134" t="n">
        <v>1.857</v>
      </c>
      <c r="P38" s="134" t="n">
        <v>1.896</v>
      </c>
      <c r="Q38" s="134" t="n">
        <v>1.865</v>
      </c>
      <c r="R38" s="134" t="n">
        <v>1.844</v>
      </c>
      <c r="S38" s="134" t="n">
        <v>1.858</v>
      </c>
      <c r="T38" s="134" t="n">
        <v>1.852</v>
      </c>
      <c r="U38" s="134" t="n">
        <v>1.82</v>
      </c>
      <c r="V38" s="134" t="n">
        <v>1.823</v>
      </c>
      <c r="W38" s="134" t="n">
        <v>1.817</v>
      </c>
      <c r="X38" s="134" t="n">
        <v>1.813</v>
      </c>
      <c r="Y38" s="134" t="n">
        <v>1.814</v>
      </c>
      <c r="Z38" s="134" t="n">
        <v>1.871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1352.482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'83'!P95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7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Q42" activeCellId="0" sqref="Q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198</v>
      </c>
      <c r="D2" s="2"/>
      <c r="E2" s="2"/>
      <c r="H2" s="2"/>
    </row>
    <row r="3" customFormat="false" ht="15.75" hidden="false" customHeight="false" outlineLevel="0" collapsed="false">
      <c r="C3" s="2" t="s">
        <v>199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200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22" t="n">
        <v>1.879</v>
      </c>
      <c r="D8" s="122" t="n">
        <v>1.864</v>
      </c>
      <c r="E8" s="122" t="n">
        <v>1.874</v>
      </c>
      <c r="F8" s="122" t="n">
        <v>1.866</v>
      </c>
      <c r="G8" s="122" t="n">
        <v>1.872</v>
      </c>
      <c r="H8" s="122" t="n">
        <v>1.866</v>
      </c>
      <c r="I8" s="122" t="n">
        <v>1.858</v>
      </c>
      <c r="J8" s="122" t="n">
        <v>1.848</v>
      </c>
      <c r="K8" s="122" t="n">
        <v>1.854</v>
      </c>
      <c r="L8" s="122" t="n">
        <v>1.85</v>
      </c>
      <c r="M8" s="122" t="n">
        <v>1.882</v>
      </c>
      <c r="N8" s="122" t="n">
        <v>1.885</v>
      </c>
      <c r="O8" s="122" t="n">
        <v>1.905</v>
      </c>
      <c r="P8" s="122" t="n">
        <v>1.919</v>
      </c>
      <c r="Q8" s="122" t="n">
        <v>1.909</v>
      </c>
      <c r="R8" s="122" t="n">
        <v>1.93</v>
      </c>
      <c r="S8" s="122" t="n">
        <v>1.946</v>
      </c>
      <c r="T8" s="122" t="n">
        <v>1.96</v>
      </c>
      <c r="U8" s="122" t="n">
        <v>1.927</v>
      </c>
      <c r="V8" s="122" t="n">
        <v>1.901</v>
      </c>
      <c r="W8" s="122" t="n">
        <v>1.886</v>
      </c>
      <c r="X8" s="122" t="n">
        <v>1.903</v>
      </c>
      <c r="Y8" s="122" t="n">
        <v>1.896</v>
      </c>
      <c r="Z8" s="122" t="n">
        <v>1.895</v>
      </c>
    </row>
    <row r="9" customFormat="false" ht="15" hidden="false" customHeight="false" outlineLevel="0" collapsed="false">
      <c r="B9" s="10" t="n">
        <v>2</v>
      </c>
      <c r="C9" s="122" t="n">
        <v>1.902</v>
      </c>
      <c r="D9" s="122" t="n">
        <v>1.9</v>
      </c>
      <c r="E9" s="122" t="n">
        <v>1.875</v>
      </c>
      <c r="F9" s="122" t="n">
        <v>1.861</v>
      </c>
      <c r="G9" s="122" t="n">
        <v>1.856</v>
      </c>
      <c r="H9" s="122" t="n">
        <v>1.857</v>
      </c>
      <c r="I9" s="122" t="n">
        <v>1.861</v>
      </c>
      <c r="J9" s="122" t="n">
        <v>1.854</v>
      </c>
      <c r="K9" s="122" t="n">
        <v>1.851</v>
      </c>
      <c r="L9" s="122" t="n">
        <v>1.889</v>
      </c>
      <c r="M9" s="122" t="n">
        <v>1.889</v>
      </c>
      <c r="N9" s="122" t="n">
        <v>1.95</v>
      </c>
      <c r="O9" s="122" t="n">
        <v>1.917</v>
      </c>
      <c r="P9" s="122" t="n">
        <v>1.969</v>
      </c>
      <c r="Q9" s="122" t="n">
        <v>1.907</v>
      </c>
      <c r="R9" s="122" t="n">
        <v>1.891</v>
      </c>
      <c r="S9" s="122" t="n">
        <v>1.908</v>
      </c>
      <c r="T9" s="122" t="n">
        <v>1.939</v>
      </c>
      <c r="U9" s="122" t="n">
        <v>1.92</v>
      </c>
      <c r="V9" s="122" t="n">
        <v>1.928</v>
      </c>
      <c r="W9" s="122" t="n">
        <v>1.903</v>
      </c>
      <c r="X9" s="122" t="n">
        <v>1.937</v>
      </c>
      <c r="Y9" s="122" t="n">
        <v>1.939</v>
      </c>
      <c r="Z9" s="122" t="n">
        <v>1.898</v>
      </c>
    </row>
    <row r="10" customFormat="false" ht="15" hidden="false" customHeight="false" outlineLevel="0" collapsed="false">
      <c r="B10" s="10" t="n">
        <v>3</v>
      </c>
      <c r="C10" s="122" t="n">
        <v>1.965</v>
      </c>
      <c r="D10" s="122" t="n">
        <v>1.936</v>
      </c>
      <c r="E10" s="122" t="n">
        <v>1.876</v>
      </c>
      <c r="F10" s="122" t="n">
        <v>1.861</v>
      </c>
      <c r="G10" s="122" t="n">
        <v>1.864</v>
      </c>
      <c r="H10" s="122" t="n">
        <v>1.858</v>
      </c>
      <c r="I10" s="122" t="n">
        <v>1.856</v>
      </c>
      <c r="J10" s="122" t="n">
        <v>1.876</v>
      </c>
      <c r="K10" s="122" t="n">
        <v>1.867</v>
      </c>
      <c r="L10" s="122" t="n">
        <v>1.894</v>
      </c>
      <c r="M10" s="122" t="n">
        <v>1.905</v>
      </c>
      <c r="N10" s="122" t="n">
        <v>1.929</v>
      </c>
      <c r="O10" s="122" t="n">
        <v>1.953</v>
      </c>
      <c r="P10" s="122" t="n">
        <v>1.95</v>
      </c>
      <c r="Q10" s="122" t="n">
        <v>1.96</v>
      </c>
      <c r="R10" s="122" t="n">
        <v>1.93</v>
      </c>
      <c r="S10" s="122" t="n">
        <v>1.909</v>
      </c>
      <c r="T10" s="122" t="n">
        <v>1.897</v>
      </c>
      <c r="U10" s="122" t="n">
        <v>1.947</v>
      </c>
      <c r="V10" s="122" t="n">
        <v>1.916</v>
      </c>
      <c r="W10" s="122" t="n">
        <v>1.906</v>
      </c>
      <c r="X10" s="122" t="n">
        <v>1.96</v>
      </c>
      <c r="Y10" s="122" t="n">
        <v>1.941</v>
      </c>
      <c r="Z10" s="122" t="n">
        <v>1.923</v>
      </c>
    </row>
    <row r="11" customFormat="false" ht="15" hidden="false" customHeight="false" outlineLevel="0" collapsed="false">
      <c r="B11" s="10" t="n">
        <v>4</v>
      </c>
      <c r="C11" s="122" t="n">
        <v>1.923</v>
      </c>
      <c r="D11" s="122" t="n">
        <v>1.879</v>
      </c>
      <c r="E11" s="122" t="n">
        <v>1.87</v>
      </c>
      <c r="F11" s="122" t="n">
        <v>1.857</v>
      </c>
      <c r="G11" s="122" t="n">
        <v>1.859</v>
      </c>
      <c r="H11" s="122" t="n">
        <v>1.871</v>
      </c>
      <c r="I11" s="122" t="n">
        <v>1.868</v>
      </c>
      <c r="J11" s="122" t="n">
        <v>1.868</v>
      </c>
      <c r="K11" s="122" t="n">
        <v>1.9</v>
      </c>
      <c r="L11" s="122" t="n">
        <v>1.908</v>
      </c>
      <c r="M11" s="122" t="n">
        <v>1.911</v>
      </c>
      <c r="N11" s="122" t="n">
        <v>1.969</v>
      </c>
      <c r="O11" s="122" t="n">
        <v>1.983</v>
      </c>
      <c r="P11" s="122" t="n">
        <v>1.919</v>
      </c>
      <c r="Q11" s="122" t="n">
        <v>1.94</v>
      </c>
      <c r="R11" s="122" t="n">
        <v>1.918</v>
      </c>
      <c r="S11" s="122" t="n">
        <v>1.925</v>
      </c>
      <c r="T11" s="122" t="n">
        <v>1.942</v>
      </c>
      <c r="U11" s="122" t="n">
        <v>1.936</v>
      </c>
      <c r="V11" s="122" t="n">
        <v>1.964</v>
      </c>
      <c r="W11" s="122" t="n">
        <v>1.942</v>
      </c>
      <c r="X11" s="122" t="n">
        <v>1.974</v>
      </c>
      <c r="Y11" s="122" t="n">
        <v>1.92</v>
      </c>
      <c r="Z11" s="122" t="n">
        <v>1.921</v>
      </c>
    </row>
    <row r="12" customFormat="false" ht="15" hidden="false" customHeight="false" outlineLevel="0" collapsed="false">
      <c r="B12" s="10" t="n">
        <v>5</v>
      </c>
      <c r="C12" s="122" t="n">
        <v>1.934</v>
      </c>
      <c r="D12" s="122" t="n">
        <v>1.902</v>
      </c>
      <c r="E12" s="122" t="n">
        <v>1.878</v>
      </c>
      <c r="F12" s="122" t="n">
        <v>1.867</v>
      </c>
      <c r="G12" s="122" t="n">
        <v>1.863</v>
      </c>
      <c r="H12" s="122" t="n">
        <v>1.86</v>
      </c>
      <c r="I12" s="122" t="n">
        <v>1.868</v>
      </c>
      <c r="J12" s="122" t="n">
        <v>1.844</v>
      </c>
      <c r="K12" s="122" t="n">
        <v>1.854</v>
      </c>
      <c r="L12" s="122" t="n">
        <v>1.898</v>
      </c>
      <c r="M12" s="122" t="n">
        <v>1.93</v>
      </c>
      <c r="N12" s="122" t="n">
        <v>1.943</v>
      </c>
      <c r="O12" s="122" t="n">
        <v>1.944</v>
      </c>
      <c r="P12" s="122" t="n">
        <v>1.953</v>
      </c>
      <c r="Q12" s="122" t="n">
        <v>1.957</v>
      </c>
      <c r="R12" s="122" t="n">
        <v>1.926</v>
      </c>
      <c r="S12" s="122" t="n">
        <v>1.962</v>
      </c>
      <c r="T12" s="122" t="n">
        <v>1.946</v>
      </c>
      <c r="U12" s="122" t="n">
        <v>1.934</v>
      </c>
      <c r="V12" s="122" t="n">
        <v>1.937</v>
      </c>
      <c r="W12" s="122" t="n">
        <v>1.976</v>
      </c>
      <c r="X12" s="122" t="n">
        <v>1.914</v>
      </c>
      <c r="Y12" s="122" t="n">
        <v>1.926</v>
      </c>
      <c r="Z12" s="122" t="n">
        <v>1.973</v>
      </c>
    </row>
    <row r="13" customFormat="false" ht="15" hidden="false" customHeight="false" outlineLevel="0" collapsed="false">
      <c r="B13" s="10" t="n">
        <v>6</v>
      </c>
      <c r="C13" s="122" t="n">
        <v>2.033</v>
      </c>
      <c r="D13" s="122" t="n">
        <v>1.903</v>
      </c>
      <c r="E13" s="122" t="n">
        <v>1.854</v>
      </c>
      <c r="F13" s="122" t="n">
        <v>1.851</v>
      </c>
      <c r="G13" s="122" t="n">
        <v>1.847</v>
      </c>
      <c r="H13" s="122" t="n">
        <v>1.85</v>
      </c>
      <c r="I13" s="122" t="n">
        <v>1.848</v>
      </c>
      <c r="J13" s="122" t="n">
        <v>1.871</v>
      </c>
      <c r="K13" s="122" t="n">
        <v>1.873</v>
      </c>
      <c r="L13" s="122" t="n">
        <v>1.912</v>
      </c>
      <c r="M13" s="122" t="n">
        <v>1.963</v>
      </c>
      <c r="N13" s="122" t="n">
        <v>1.933</v>
      </c>
      <c r="O13" s="122" t="n">
        <v>1.947</v>
      </c>
      <c r="P13" s="122" t="n">
        <v>1.985</v>
      </c>
      <c r="Q13" s="122" t="n">
        <v>1.92</v>
      </c>
      <c r="R13" s="122" t="n">
        <v>1.971</v>
      </c>
      <c r="S13" s="122" t="n">
        <v>1.894</v>
      </c>
      <c r="T13" s="122" t="n">
        <v>1.896</v>
      </c>
      <c r="U13" s="122" t="n">
        <v>1.969</v>
      </c>
      <c r="V13" s="122" t="n">
        <v>1.9</v>
      </c>
      <c r="W13" s="122" t="n">
        <v>1.939</v>
      </c>
      <c r="X13" s="122" t="n">
        <v>1.931</v>
      </c>
      <c r="Y13" s="122" t="n">
        <v>1.937</v>
      </c>
      <c r="Z13" s="122" t="n">
        <v>1.9</v>
      </c>
    </row>
    <row r="14" customFormat="false" ht="15" hidden="false" customHeight="false" outlineLevel="0" collapsed="false">
      <c r="B14" s="10" t="n">
        <v>7</v>
      </c>
      <c r="C14" s="122" t="n">
        <v>1.906</v>
      </c>
      <c r="D14" s="122" t="n">
        <v>1.905</v>
      </c>
      <c r="E14" s="122" t="n">
        <v>1.898</v>
      </c>
      <c r="F14" s="122" t="n">
        <v>1.882</v>
      </c>
      <c r="G14" s="122" t="n">
        <v>1.869</v>
      </c>
      <c r="H14" s="122" t="n">
        <v>1.87</v>
      </c>
      <c r="I14" s="122" t="n">
        <v>1.865</v>
      </c>
      <c r="J14" s="122" t="n">
        <v>1.88</v>
      </c>
      <c r="K14" s="122" t="n">
        <v>1.883</v>
      </c>
      <c r="L14" s="122" t="n">
        <v>1.907</v>
      </c>
      <c r="M14" s="122" t="n">
        <v>1.924</v>
      </c>
      <c r="N14" s="122" t="n">
        <v>1.932</v>
      </c>
      <c r="O14" s="122" t="n">
        <v>1.93</v>
      </c>
      <c r="P14" s="122" t="n">
        <v>1.974</v>
      </c>
      <c r="Q14" s="122" t="n">
        <v>1.929</v>
      </c>
      <c r="R14" s="122" t="n">
        <v>1.893</v>
      </c>
      <c r="S14" s="122" t="n">
        <v>1.895</v>
      </c>
      <c r="T14" s="122" t="n">
        <v>1.936</v>
      </c>
      <c r="U14" s="122" t="n">
        <v>1.93</v>
      </c>
      <c r="V14" s="122" t="n">
        <v>1.935</v>
      </c>
      <c r="W14" s="122" t="n">
        <v>1.933</v>
      </c>
      <c r="X14" s="122" t="n">
        <v>1.925</v>
      </c>
      <c r="Y14" s="122" t="n">
        <v>1.943</v>
      </c>
      <c r="Z14" s="122" t="n">
        <v>1.971</v>
      </c>
    </row>
    <row r="15" customFormat="false" ht="15" hidden="false" customHeight="false" outlineLevel="0" collapsed="false">
      <c r="B15" s="10" t="n">
        <v>8</v>
      </c>
      <c r="C15" s="122" t="n">
        <v>1.936</v>
      </c>
      <c r="D15" s="122" t="n">
        <v>1.932</v>
      </c>
      <c r="E15" s="122" t="n">
        <v>1.882</v>
      </c>
      <c r="F15" s="122" t="n">
        <v>1.877</v>
      </c>
      <c r="G15" s="122" t="n">
        <v>1.87</v>
      </c>
      <c r="H15" s="122" t="n">
        <v>1.871</v>
      </c>
      <c r="I15" s="122" t="n">
        <v>1.864</v>
      </c>
      <c r="J15" s="122" t="n">
        <v>1.857</v>
      </c>
      <c r="K15" s="122" t="n">
        <v>1.878</v>
      </c>
      <c r="L15" s="122" t="n">
        <v>1.874</v>
      </c>
      <c r="M15" s="122" t="n">
        <v>1.929</v>
      </c>
      <c r="N15" s="122" t="n">
        <v>1.966</v>
      </c>
      <c r="O15" s="122" t="n">
        <v>1.977</v>
      </c>
      <c r="P15" s="122" t="n">
        <v>1.944</v>
      </c>
      <c r="Q15" s="122" t="n">
        <v>1.919</v>
      </c>
      <c r="R15" s="122" t="n">
        <v>1.927</v>
      </c>
      <c r="S15" s="122" t="n">
        <v>1.902</v>
      </c>
      <c r="T15" s="122" t="n">
        <v>1.915</v>
      </c>
      <c r="U15" s="122" t="n">
        <v>1.925</v>
      </c>
      <c r="V15" s="122" t="n">
        <v>1.931</v>
      </c>
      <c r="W15" s="122" t="n">
        <v>1.959</v>
      </c>
      <c r="X15" s="122" t="n">
        <v>1.939</v>
      </c>
      <c r="Y15" s="122" t="n">
        <v>1.934</v>
      </c>
      <c r="Z15" s="122" t="n">
        <v>1.944</v>
      </c>
    </row>
    <row r="16" customFormat="false" ht="15" hidden="false" customHeight="false" outlineLevel="0" collapsed="false">
      <c r="B16" s="10" t="n">
        <v>9</v>
      </c>
      <c r="C16" s="122" t="n">
        <v>1.941</v>
      </c>
      <c r="D16" s="122" t="n">
        <v>1.931</v>
      </c>
      <c r="E16" s="122" t="n">
        <v>1.879</v>
      </c>
      <c r="F16" s="122" t="n">
        <v>1.872</v>
      </c>
      <c r="G16" s="122" t="n">
        <v>1.872</v>
      </c>
      <c r="H16" s="122" t="n">
        <v>1.864</v>
      </c>
      <c r="I16" s="122" t="n">
        <v>1.867</v>
      </c>
      <c r="J16" s="122" t="n">
        <v>1.871</v>
      </c>
      <c r="K16" s="122" t="n">
        <v>1.881</v>
      </c>
      <c r="L16" s="122" t="n">
        <v>1.894</v>
      </c>
      <c r="M16" s="122" t="n">
        <v>1.928</v>
      </c>
      <c r="N16" s="122" t="n">
        <v>1.939</v>
      </c>
      <c r="O16" s="122" t="n">
        <v>1.957</v>
      </c>
      <c r="P16" s="122" t="n">
        <v>1.934</v>
      </c>
      <c r="Q16" s="122" t="n">
        <v>1.932</v>
      </c>
      <c r="R16" s="122" t="n">
        <v>1.934</v>
      </c>
      <c r="S16" s="122" t="n">
        <v>1.911</v>
      </c>
      <c r="T16" s="122" t="n">
        <v>1.929</v>
      </c>
      <c r="U16" s="122" t="n">
        <v>1.975</v>
      </c>
      <c r="V16" s="122" t="n">
        <v>1.97</v>
      </c>
      <c r="W16" s="122" t="n">
        <v>1.93</v>
      </c>
      <c r="X16" s="122" t="n">
        <v>1.951</v>
      </c>
      <c r="Y16" s="122" t="n">
        <v>1.992</v>
      </c>
      <c r="Z16" s="122" t="n">
        <v>1.968</v>
      </c>
    </row>
    <row r="17" customFormat="false" ht="15" hidden="false" customHeight="false" outlineLevel="0" collapsed="false">
      <c r="B17" s="10" t="n">
        <v>10</v>
      </c>
      <c r="C17" s="122" t="n">
        <v>1.948</v>
      </c>
      <c r="D17" s="122" t="n">
        <v>1.96</v>
      </c>
      <c r="E17" s="122" t="n">
        <v>1.89</v>
      </c>
      <c r="F17" s="122" t="n">
        <v>1.863</v>
      </c>
      <c r="G17" s="122" t="n">
        <v>1.865</v>
      </c>
      <c r="H17" s="122" t="n">
        <v>1.871</v>
      </c>
      <c r="I17" s="122" t="n">
        <v>1.864</v>
      </c>
      <c r="J17" s="122" t="n">
        <v>1.912</v>
      </c>
      <c r="K17" s="122" t="n">
        <v>1.943</v>
      </c>
      <c r="L17" s="122" t="n">
        <v>1.902</v>
      </c>
      <c r="M17" s="122" t="n">
        <v>1.89</v>
      </c>
      <c r="N17" s="122" t="n">
        <v>1.885</v>
      </c>
      <c r="O17" s="122" t="n">
        <v>1.944</v>
      </c>
      <c r="P17" s="122" t="n">
        <v>1.897</v>
      </c>
      <c r="Q17" s="122" t="n">
        <v>1.901</v>
      </c>
      <c r="R17" s="122" t="n">
        <v>1.906</v>
      </c>
      <c r="S17" s="122" t="n">
        <v>1.897</v>
      </c>
      <c r="T17" s="122" t="n">
        <v>1.907</v>
      </c>
      <c r="U17" s="122" t="n">
        <v>1.909</v>
      </c>
      <c r="V17" s="122" t="n">
        <v>1.95</v>
      </c>
      <c r="W17" s="122" t="n">
        <v>1.961</v>
      </c>
      <c r="X17" s="122" t="n">
        <v>1.988</v>
      </c>
      <c r="Y17" s="122" t="n">
        <v>2.01</v>
      </c>
      <c r="Z17" s="122" t="n">
        <v>1.979</v>
      </c>
    </row>
    <row r="18" customFormat="false" ht="15" hidden="false" customHeight="false" outlineLevel="0" collapsed="false">
      <c r="B18" s="10" t="n">
        <v>11</v>
      </c>
      <c r="C18" s="122" t="n">
        <v>1.951</v>
      </c>
      <c r="D18" s="122" t="n">
        <v>1.907</v>
      </c>
      <c r="E18" s="122" t="n">
        <v>1.9</v>
      </c>
      <c r="F18" s="122" t="n">
        <v>1.866</v>
      </c>
      <c r="G18" s="122" t="n">
        <v>1.87</v>
      </c>
      <c r="H18" s="122" t="n">
        <v>1.869</v>
      </c>
      <c r="I18" s="122" t="n">
        <v>1.878</v>
      </c>
      <c r="J18" s="122" t="n">
        <v>1.933</v>
      </c>
      <c r="K18" s="122" t="n">
        <v>1.917</v>
      </c>
      <c r="L18" s="122" t="n">
        <v>1.91</v>
      </c>
      <c r="M18" s="122" t="n">
        <v>1.933</v>
      </c>
      <c r="N18" s="122" t="n">
        <v>1.898</v>
      </c>
      <c r="O18" s="122" t="n">
        <v>1.907</v>
      </c>
      <c r="P18" s="122" t="n">
        <v>1.898</v>
      </c>
      <c r="Q18" s="122" t="n">
        <v>1.912</v>
      </c>
      <c r="R18" s="122" t="n">
        <v>1.887</v>
      </c>
      <c r="S18" s="122" t="n">
        <v>1.899</v>
      </c>
      <c r="T18" s="122" t="n">
        <v>1.922</v>
      </c>
      <c r="U18" s="122" t="n">
        <v>1.905</v>
      </c>
      <c r="V18" s="122" t="n">
        <v>1.919</v>
      </c>
      <c r="W18" s="122" t="n">
        <v>1.938</v>
      </c>
      <c r="X18" s="122" t="n">
        <v>1.976</v>
      </c>
      <c r="Y18" s="122" t="n">
        <v>2.015</v>
      </c>
      <c r="Z18" s="122" t="n">
        <v>1.972</v>
      </c>
    </row>
    <row r="19" customFormat="false" ht="15" hidden="false" customHeight="false" outlineLevel="0" collapsed="false">
      <c r="B19" s="10" t="n">
        <v>12</v>
      </c>
      <c r="C19" s="122" t="n">
        <v>1.938</v>
      </c>
      <c r="D19" s="122" t="n">
        <v>1.916</v>
      </c>
      <c r="E19" s="122" t="n">
        <v>1.876</v>
      </c>
      <c r="F19" s="122" t="n">
        <v>1.873</v>
      </c>
      <c r="G19" s="122" t="n">
        <v>1.873</v>
      </c>
      <c r="H19" s="122" t="n">
        <v>1.87</v>
      </c>
      <c r="I19" s="122" t="n">
        <v>1.878</v>
      </c>
      <c r="J19" s="122" t="n">
        <v>1.917</v>
      </c>
      <c r="K19" s="122" t="n">
        <v>1.954</v>
      </c>
      <c r="L19" s="122" t="n">
        <v>1.921</v>
      </c>
      <c r="M19" s="122" t="n">
        <v>1.948</v>
      </c>
      <c r="N19" s="122" t="n">
        <v>1.915</v>
      </c>
      <c r="O19" s="122" t="n">
        <v>1.923</v>
      </c>
      <c r="P19" s="122" t="n">
        <v>1.887</v>
      </c>
      <c r="Q19" s="122" t="n">
        <v>1.909</v>
      </c>
      <c r="R19" s="122" t="n">
        <v>1.883</v>
      </c>
      <c r="S19" s="122" t="n">
        <v>1.904</v>
      </c>
      <c r="T19" s="122" t="n">
        <v>1.901</v>
      </c>
      <c r="U19" s="122" t="n">
        <v>1.906</v>
      </c>
      <c r="V19" s="122" t="n">
        <v>1.94</v>
      </c>
      <c r="W19" s="122" t="n">
        <v>1.953</v>
      </c>
      <c r="X19" s="122" t="n">
        <v>1.931</v>
      </c>
      <c r="Y19" s="122" t="n">
        <v>1.999</v>
      </c>
      <c r="Z19" s="122" t="n">
        <v>1.92</v>
      </c>
    </row>
    <row r="20" customFormat="false" ht="15" hidden="false" customHeight="false" outlineLevel="0" collapsed="false">
      <c r="B20" s="10" t="n">
        <v>13</v>
      </c>
      <c r="C20" s="122" t="n">
        <v>1.955</v>
      </c>
      <c r="D20" s="122" t="n">
        <v>1.902</v>
      </c>
      <c r="E20" s="122" t="n">
        <v>1.912</v>
      </c>
      <c r="F20" s="122" t="n">
        <v>1.885</v>
      </c>
      <c r="G20" s="122" t="n">
        <v>1.872</v>
      </c>
      <c r="H20" s="122" t="n">
        <v>1.874</v>
      </c>
      <c r="I20" s="122" t="n">
        <v>1.875</v>
      </c>
      <c r="J20" s="122" t="n">
        <v>1.948</v>
      </c>
      <c r="K20" s="122" t="n">
        <v>1.952</v>
      </c>
      <c r="L20" s="122" t="n">
        <v>1.909</v>
      </c>
      <c r="M20" s="122" t="n">
        <v>1.889</v>
      </c>
      <c r="N20" s="122" t="n">
        <v>1.933</v>
      </c>
      <c r="O20" s="122" t="n">
        <v>1.921</v>
      </c>
      <c r="P20" s="122" t="n">
        <v>1.896</v>
      </c>
      <c r="Q20" s="122" t="n">
        <v>1.916</v>
      </c>
      <c r="R20" s="122" t="n">
        <v>1.937</v>
      </c>
      <c r="S20" s="122" t="n">
        <v>1.898</v>
      </c>
      <c r="T20" s="122" t="n">
        <v>1.992</v>
      </c>
      <c r="U20" s="122" t="n">
        <v>1.936</v>
      </c>
      <c r="V20" s="122" t="n">
        <v>1.953</v>
      </c>
      <c r="W20" s="122" t="n">
        <v>1.957</v>
      </c>
      <c r="X20" s="122" t="n">
        <v>1.966</v>
      </c>
      <c r="Y20" s="122" t="n">
        <v>1.986</v>
      </c>
      <c r="Z20" s="122" t="n">
        <v>1.971</v>
      </c>
    </row>
    <row r="21" customFormat="false" ht="15" hidden="false" customHeight="false" outlineLevel="0" collapsed="false">
      <c r="B21" s="10" t="n">
        <v>14</v>
      </c>
      <c r="C21" s="122" t="n">
        <v>1.937</v>
      </c>
      <c r="D21" s="122" t="n">
        <v>1.916</v>
      </c>
      <c r="E21" s="122" t="n">
        <v>1.86</v>
      </c>
      <c r="F21" s="122" t="n">
        <v>1.858</v>
      </c>
      <c r="G21" s="122" t="n">
        <v>1.857</v>
      </c>
      <c r="H21" s="122" t="n">
        <v>1.865</v>
      </c>
      <c r="I21" s="122" t="n">
        <v>1.876</v>
      </c>
      <c r="J21" s="122" t="n">
        <v>1.901</v>
      </c>
      <c r="K21" s="122" t="n">
        <v>1.943</v>
      </c>
      <c r="L21" s="122" t="n">
        <v>1.92</v>
      </c>
      <c r="M21" s="122" t="n">
        <v>1.926</v>
      </c>
      <c r="N21" s="122" t="n">
        <v>1.928</v>
      </c>
      <c r="O21" s="122" t="n">
        <v>1.925</v>
      </c>
      <c r="P21" s="122" t="n">
        <v>1.934</v>
      </c>
      <c r="Q21" s="122" t="n">
        <v>1.925</v>
      </c>
      <c r="R21" s="122" t="n">
        <v>1.925</v>
      </c>
      <c r="S21" s="122" t="n">
        <v>1.91</v>
      </c>
      <c r="T21" s="122" t="n">
        <v>1.931</v>
      </c>
      <c r="U21" s="122" t="n">
        <v>1.947</v>
      </c>
      <c r="V21" s="122" t="n">
        <v>1.954</v>
      </c>
      <c r="W21" s="122" t="n">
        <v>1.982</v>
      </c>
      <c r="X21" s="122" t="n">
        <v>1.989</v>
      </c>
      <c r="Y21" s="122" t="n">
        <v>1.952</v>
      </c>
      <c r="Z21" s="122" t="n">
        <v>1.981</v>
      </c>
    </row>
    <row r="22" customFormat="false" ht="15" hidden="false" customHeight="false" outlineLevel="0" collapsed="false">
      <c r="B22" s="10" t="n">
        <v>15</v>
      </c>
      <c r="C22" s="122" t="n">
        <v>1.933</v>
      </c>
      <c r="D22" s="122" t="n">
        <v>1.909</v>
      </c>
      <c r="E22" s="122" t="n">
        <v>1.888</v>
      </c>
      <c r="F22" s="122" t="n">
        <v>1.884</v>
      </c>
      <c r="G22" s="122" t="n">
        <v>1.868</v>
      </c>
      <c r="H22" s="122" t="n">
        <v>1.868</v>
      </c>
      <c r="I22" s="122" t="n">
        <v>1.876</v>
      </c>
      <c r="J22" s="122" t="n">
        <v>1.9</v>
      </c>
      <c r="K22" s="122" t="n">
        <v>1.901</v>
      </c>
      <c r="L22" s="122" t="n">
        <v>1.922</v>
      </c>
      <c r="M22" s="122" t="n">
        <v>1.937</v>
      </c>
      <c r="N22" s="122" t="n">
        <v>1.966</v>
      </c>
      <c r="O22" s="122" t="n">
        <v>1.945</v>
      </c>
      <c r="P22" s="122" t="n">
        <v>1.941</v>
      </c>
      <c r="Q22" s="122" t="n">
        <v>1.926</v>
      </c>
      <c r="R22" s="122" t="n">
        <v>1.913</v>
      </c>
      <c r="S22" s="122" t="n">
        <v>1.932</v>
      </c>
      <c r="T22" s="122" t="n">
        <v>1.963</v>
      </c>
      <c r="U22" s="122" t="n">
        <v>1.925</v>
      </c>
      <c r="V22" s="122" t="n">
        <v>1.962</v>
      </c>
      <c r="W22" s="122" t="n">
        <v>1.949</v>
      </c>
      <c r="X22" s="122" t="n">
        <v>1.964</v>
      </c>
      <c r="Y22" s="122" t="n">
        <v>1.958</v>
      </c>
      <c r="Z22" s="122" t="n">
        <v>1.94</v>
      </c>
    </row>
    <row r="23" customFormat="false" ht="15" hidden="false" customHeight="false" outlineLevel="0" collapsed="false">
      <c r="B23" s="10" t="n">
        <v>16</v>
      </c>
      <c r="C23" s="122" t="n">
        <v>1.954</v>
      </c>
      <c r="D23" s="122" t="n">
        <v>1.929</v>
      </c>
      <c r="E23" s="122" t="n">
        <v>1.883</v>
      </c>
      <c r="F23" s="122" t="n">
        <v>1.872</v>
      </c>
      <c r="G23" s="122" t="n">
        <v>1.871</v>
      </c>
      <c r="H23" s="122" t="n">
        <v>1.889</v>
      </c>
      <c r="I23" s="122" t="n">
        <v>1.865</v>
      </c>
      <c r="J23" s="122" t="n">
        <v>1.878</v>
      </c>
      <c r="K23" s="122" t="n">
        <v>1.882</v>
      </c>
      <c r="L23" s="122" t="n">
        <v>1.906</v>
      </c>
      <c r="M23" s="122" t="n">
        <v>1.946</v>
      </c>
      <c r="N23" s="122" t="n">
        <v>1.975</v>
      </c>
      <c r="O23" s="122" t="n">
        <v>1.976</v>
      </c>
      <c r="P23" s="122" t="n">
        <v>1.977</v>
      </c>
      <c r="Q23" s="122" t="n">
        <v>2.01</v>
      </c>
      <c r="R23" s="122" t="n">
        <v>1.973</v>
      </c>
      <c r="S23" s="122" t="n">
        <v>1.929</v>
      </c>
      <c r="T23" s="122" t="n">
        <v>1.946</v>
      </c>
      <c r="U23" s="122" t="n">
        <v>1.935</v>
      </c>
      <c r="V23" s="122" t="n">
        <v>1.934</v>
      </c>
      <c r="W23" s="122" t="n">
        <v>1.966</v>
      </c>
      <c r="X23" s="122" t="n">
        <v>2.033</v>
      </c>
      <c r="Y23" s="122" t="n">
        <v>1.977</v>
      </c>
      <c r="Z23" s="122" t="n">
        <v>1.949</v>
      </c>
    </row>
    <row r="24" customFormat="false" ht="15" hidden="false" customHeight="false" outlineLevel="0" collapsed="false">
      <c r="B24" s="10" t="n">
        <v>17</v>
      </c>
      <c r="C24" s="122" t="n">
        <v>1.942</v>
      </c>
      <c r="D24" s="122" t="n">
        <v>1.917</v>
      </c>
      <c r="E24" s="122" t="n">
        <v>1.872</v>
      </c>
      <c r="F24" s="122" t="n">
        <v>1.869</v>
      </c>
      <c r="G24" s="122" t="n">
        <v>1.867</v>
      </c>
      <c r="H24" s="122" t="n">
        <v>1.867</v>
      </c>
      <c r="I24" s="122" t="n">
        <v>1.893</v>
      </c>
      <c r="J24" s="122" t="n">
        <v>1.929</v>
      </c>
      <c r="K24" s="122" t="n">
        <v>1.955</v>
      </c>
      <c r="L24" s="122" t="n">
        <v>1.932</v>
      </c>
      <c r="M24" s="122" t="n">
        <v>1.926</v>
      </c>
      <c r="N24" s="122" t="n">
        <v>1.899</v>
      </c>
      <c r="O24" s="122" t="n">
        <v>1.942</v>
      </c>
      <c r="P24" s="122" t="n">
        <v>1.904</v>
      </c>
      <c r="Q24" s="122" t="n">
        <v>1.914</v>
      </c>
      <c r="R24" s="122" t="n">
        <v>1.922</v>
      </c>
      <c r="S24" s="122" t="n">
        <v>1.912</v>
      </c>
      <c r="T24" s="122" t="n">
        <v>1.9</v>
      </c>
      <c r="U24" s="122" t="n">
        <v>1.935</v>
      </c>
      <c r="V24" s="122" t="n">
        <v>1.944</v>
      </c>
      <c r="W24" s="122" t="n">
        <v>1.98</v>
      </c>
      <c r="X24" s="122" t="n">
        <v>1.987</v>
      </c>
      <c r="Y24" s="122" t="n">
        <v>1.976</v>
      </c>
      <c r="Z24" s="122" t="n">
        <v>1.948</v>
      </c>
    </row>
    <row r="25" customFormat="false" ht="15" hidden="false" customHeight="false" outlineLevel="0" collapsed="false">
      <c r="B25" s="10" t="n">
        <v>18</v>
      </c>
      <c r="C25" s="122" t="n">
        <v>1.94</v>
      </c>
      <c r="D25" s="122" t="n">
        <v>1.897</v>
      </c>
      <c r="E25" s="122" t="n">
        <v>1.882</v>
      </c>
      <c r="F25" s="122" t="n">
        <v>1.88</v>
      </c>
      <c r="G25" s="122" t="n">
        <v>1.88</v>
      </c>
      <c r="H25" s="122" t="n">
        <v>1.876</v>
      </c>
      <c r="I25" s="122" t="n">
        <v>1.879</v>
      </c>
      <c r="J25" s="122" t="n">
        <v>1.92</v>
      </c>
      <c r="K25" s="122" t="n">
        <v>1.938</v>
      </c>
      <c r="L25" s="122" t="n">
        <v>1.958</v>
      </c>
      <c r="M25" s="122" t="n">
        <v>1.926</v>
      </c>
      <c r="N25" s="122" t="n">
        <v>1.902</v>
      </c>
      <c r="O25" s="122" t="n">
        <v>1.893</v>
      </c>
      <c r="P25" s="122" t="n">
        <v>1.907</v>
      </c>
      <c r="Q25" s="122" t="n">
        <v>1.942</v>
      </c>
      <c r="R25" s="122" t="n">
        <v>1.9</v>
      </c>
      <c r="S25" s="122" t="n">
        <v>1.915</v>
      </c>
      <c r="T25" s="122" t="n">
        <v>1.915</v>
      </c>
      <c r="U25" s="122" t="n">
        <v>1.927</v>
      </c>
      <c r="V25" s="122" t="n">
        <v>1.964</v>
      </c>
      <c r="W25" s="122" t="n">
        <v>1.976</v>
      </c>
      <c r="X25" s="122" t="n">
        <v>2.018</v>
      </c>
      <c r="Y25" s="122" t="n">
        <v>1.96</v>
      </c>
      <c r="Z25" s="122" t="n">
        <v>1.947</v>
      </c>
    </row>
    <row r="26" customFormat="false" ht="15" hidden="false" customHeight="false" outlineLevel="0" collapsed="false">
      <c r="B26" s="10" t="n">
        <v>19</v>
      </c>
      <c r="C26" s="122" t="n">
        <v>1.968</v>
      </c>
      <c r="D26" s="122" t="n">
        <v>1.925</v>
      </c>
      <c r="E26" s="122" t="n">
        <v>1.903</v>
      </c>
      <c r="F26" s="122" t="n">
        <v>1.87</v>
      </c>
      <c r="G26" s="122" t="n">
        <v>1.872</v>
      </c>
      <c r="H26" s="122" t="n">
        <v>1.867</v>
      </c>
      <c r="I26" s="122" t="n">
        <v>1.868</v>
      </c>
      <c r="J26" s="122" t="n">
        <v>1.956</v>
      </c>
      <c r="K26" s="122" t="n">
        <v>1.929</v>
      </c>
      <c r="L26" s="122" t="n">
        <v>1.936</v>
      </c>
      <c r="M26" s="122" t="n">
        <v>1.914</v>
      </c>
      <c r="N26" s="122" t="n">
        <v>1.907</v>
      </c>
      <c r="O26" s="122" t="n">
        <v>1.905</v>
      </c>
      <c r="P26" s="122" t="n">
        <v>1.913</v>
      </c>
      <c r="Q26" s="122" t="n">
        <v>1.891</v>
      </c>
      <c r="R26" s="122" t="n">
        <v>1.904</v>
      </c>
      <c r="S26" s="122" t="n">
        <v>1.908</v>
      </c>
      <c r="T26" s="122" t="n">
        <v>1.886</v>
      </c>
      <c r="U26" s="122" t="n">
        <v>1.926</v>
      </c>
      <c r="V26" s="122" t="n">
        <v>1.93</v>
      </c>
      <c r="W26" s="122" t="n">
        <v>1.984</v>
      </c>
      <c r="X26" s="122" t="n">
        <v>1.958</v>
      </c>
      <c r="Y26" s="122" t="n">
        <v>1.964</v>
      </c>
      <c r="Z26" s="122" t="n">
        <v>1.946</v>
      </c>
    </row>
    <row r="27" customFormat="false" ht="15" hidden="false" customHeight="false" outlineLevel="0" collapsed="false">
      <c r="B27" s="10" t="n">
        <v>20</v>
      </c>
      <c r="C27" s="122" t="n">
        <v>1.918</v>
      </c>
      <c r="D27" s="122" t="n">
        <v>1.921</v>
      </c>
      <c r="E27" s="122" t="n">
        <v>1.877</v>
      </c>
      <c r="F27" s="122" t="n">
        <v>1.883</v>
      </c>
      <c r="G27" s="122" t="n">
        <v>1.871</v>
      </c>
      <c r="H27" s="122" t="n">
        <v>1.873</v>
      </c>
      <c r="I27" s="122" t="n">
        <v>1.873</v>
      </c>
      <c r="J27" s="122" t="n">
        <v>1.93</v>
      </c>
      <c r="K27" s="122" t="n">
        <v>1.934</v>
      </c>
      <c r="L27" s="122" t="n">
        <v>1.918</v>
      </c>
      <c r="M27" s="122" t="n">
        <v>1.908</v>
      </c>
      <c r="N27" s="122" t="n">
        <v>1.902</v>
      </c>
      <c r="O27" s="122" t="n">
        <v>1.948</v>
      </c>
      <c r="P27" s="122" t="n">
        <v>1.899</v>
      </c>
      <c r="Q27" s="122" t="n">
        <v>1.909</v>
      </c>
      <c r="R27" s="122" t="n">
        <v>1.934</v>
      </c>
      <c r="S27" s="122" t="n">
        <v>1.9</v>
      </c>
      <c r="T27" s="122" t="n">
        <v>1.92</v>
      </c>
      <c r="U27" s="122" t="n">
        <v>1.916</v>
      </c>
      <c r="V27" s="122" t="n">
        <v>1.959</v>
      </c>
      <c r="W27" s="122" t="n">
        <v>1.976</v>
      </c>
      <c r="X27" s="122" t="n">
        <v>1.972</v>
      </c>
      <c r="Y27" s="122" t="n">
        <v>1.972</v>
      </c>
      <c r="Z27" s="122" t="n">
        <v>1.953</v>
      </c>
    </row>
    <row r="28" customFormat="false" ht="15" hidden="false" customHeight="false" outlineLevel="0" collapsed="false">
      <c r="B28" s="10" t="n">
        <v>21</v>
      </c>
      <c r="C28" s="122" t="n">
        <v>1.97</v>
      </c>
      <c r="D28" s="122" t="n">
        <v>1.898</v>
      </c>
      <c r="E28" s="122" t="n">
        <v>1.885</v>
      </c>
      <c r="F28" s="122" t="n">
        <v>1.869</v>
      </c>
      <c r="G28" s="122" t="n">
        <v>1.867</v>
      </c>
      <c r="H28" s="122" t="n">
        <v>1.876</v>
      </c>
      <c r="I28" s="122" t="n">
        <v>1.869</v>
      </c>
      <c r="J28" s="122" t="n">
        <v>1.908</v>
      </c>
      <c r="K28" s="122" t="n">
        <v>1.942</v>
      </c>
      <c r="L28" s="122" t="n">
        <v>1.897</v>
      </c>
      <c r="M28" s="122" t="n">
        <v>1.916</v>
      </c>
      <c r="N28" s="122" t="n">
        <v>1.901</v>
      </c>
      <c r="O28" s="122" t="n">
        <v>1.89</v>
      </c>
      <c r="P28" s="122" t="n">
        <v>1.925</v>
      </c>
      <c r="Q28" s="122" t="n">
        <v>1.915</v>
      </c>
      <c r="R28" s="122" t="n">
        <v>1.889</v>
      </c>
      <c r="S28" s="122" t="n">
        <v>1.955</v>
      </c>
      <c r="T28" s="122" t="n">
        <v>1.933</v>
      </c>
      <c r="U28" s="122" t="n">
        <v>1.921</v>
      </c>
      <c r="V28" s="122" t="n">
        <v>1.936</v>
      </c>
      <c r="W28" s="122" t="n">
        <v>1.947</v>
      </c>
      <c r="X28" s="122" t="n">
        <v>1.981</v>
      </c>
      <c r="Y28" s="122" t="n">
        <v>1.93</v>
      </c>
      <c r="Z28" s="122" t="n">
        <v>1.931</v>
      </c>
    </row>
    <row r="29" customFormat="false" ht="15" hidden="false" customHeight="false" outlineLevel="0" collapsed="false">
      <c r="B29" s="10" t="n">
        <v>22</v>
      </c>
      <c r="C29" s="122" t="n">
        <v>1.955</v>
      </c>
      <c r="D29" s="122" t="n">
        <v>1.944</v>
      </c>
      <c r="E29" s="122" t="n">
        <v>1.89</v>
      </c>
      <c r="F29" s="122" t="n">
        <v>1.875</v>
      </c>
      <c r="G29" s="122" t="n">
        <v>1.877</v>
      </c>
      <c r="H29" s="122" t="n">
        <v>1.878</v>
      </c>
      <c r="I29" s="122" t="n">
        <v>1.872</v>
      </c>
      <c r="J29" s="122" t="n">
        <v>1.889</v>
      </c>
      <c r="K29" s="122" t="n">
        <v>1.915</v>
      </c>
      <c r="L29" s="122" t="n">
        <v>1.948</v>
      </c>
      <c r="M29" s="122" t="n">
        <v>1.982</v>
      </c>
      <c r="N29" s="122" t="n">
        <v>1.969</v>
      </c>
      <c r="O29" s="122" t="n">
        <v>1.957</v>
      </c>
      <c r="P29" s="122" t="n">
        <v>1.948</v>
      </c>
      <c r="Q29" s="122" t="n">
        <v>1.966</v>
      </c>
      <c r="R29" s="122" t="n">
        <v>1.903</v>
      </c>
      <c r="S29" s="122" t="n">
        <v>1.946</v>
      </c>
      <c r="T29" s="122" t="n">
        <v>1.949</v>
      </c>
      <c r="U29" s="122" t="n">
        <v>1.948</v>
      </c>
      <c r="V29" s="122" t="n">
        <v>1.938</v>
      </c>
      <c r="W29" s="122" t="n">
        <v>1.961</v>
      </c>
      <c r="X29" s="122" t="n">
        <v>1.94</v>
      </c>
      <c r="Y29" s="122" t="n">
        <v>1.993</v>
      </c>
      <c r="Z29" s="122" t="n">
        <v>1.92</v>
      </c>
    </row>
    <row r="30" customFormat="false" ht="15" hidden="false" customHeight="false" outlineLevel="0" collapsed="false">
      <c r="B30" s="10" t="n">
        <v>23</v>
      </c>
      <c r="C30" s="122" t="n">
        <v>1.938</v>
      </c>
      <c r="D30" s="122" t="n">
        <v>1.891</v>
      </c>
      <c r="E30" s="122" t="n">
        <v>1.874</v>
      </c>
      <c r="F30" s="122" t="n">
        <v>1.866</v>
      </c>
      <c r="G30" s="122" t="n">
        <v>1.865</v>
      </c>
      <c r="H30" s="122" t="n">
        <v>1.868</v>
      </c>
      <c r="I30" s="122" t="n">
        <v>1.865</v>
      </c>
      <c r="J30" s="122" t="n">
        <v>1.891</v>
      </c>
      <c r="K30" s="122" t="n">
        <v>1.873</v>
      </c>
      <c r="L30" s="122" t="n">
        <v>1.9</v>
      </c>
      <c r="M30" s="122" t="n">
        <v>1.933</v>
      </c>
      <c r="N30" s="122" t="n">
        <v>1.949</v>
      </c>
      <c r="O30" s="122" t="n">
        <v>1.934</v>
      </c>
      <c r="P30" s="122" t="n">
        <v>1.943</v>
      </c>
      <c r="Q30" s="122" t="n">
        <v>1.971</v>
      </c>
      <c r="R30" s="122" t="n">
        <v>1.935</v>
      </c>
      <c r="S30" s="122" t="n">
        <v>1.96</v>
      </c>
      <c r="T30" s="122" t="n">
        <v>1.944</v>
      </c>
      <c r="U30" s="122" t="n">
        <v>1.914</v>
      </c>
      <c r="V30" s="122" t="n">
        <v>1.928</v>
      </c>
      <c r="W30" s="122" t="n">
        <v>1.953</v>
      </c>
      <c r="X30" s="122" t="n">
        <v>1.968</v>
      </c>
      <c r="Y30" s="122" t="n">
        <v>1.999</v>
      </c>
      <c r="Z30" s="122" t="n">
        <v>1.977</v>
      </c>
    </row>
    <row r="31" customFormat="false" ht="15" hidden="false" customHeight="false" outlineLevel="0" collapsed="false">
      <c r="B31" s="10" t="n">
        <v>24</v>
      </c>
      <c r="C31" s="122" t="n">
        <v>1.931</v>
      </c>
      <c r="D31" s="122" t="n">
        <v>1.923</v>
      </c>
      <c r="E31" s="122" t="n">
        <v>1.904</v>
      </c>
      <c r="F31" s="122" t="n">
        <v>1.889</v>
      </c>
      <c r="G31" s="122" t="n">
        <v>1.879</v>
      </c>
      <c r="H31" s="122" t="n">
        <v>1.878</v>
      </c>
      <c r="I31" s="122" t="n">
        <v>1.875</v>
      </c>
      <c r="J31" s="122" t="n">
        <v>1.935</v>
      </c>
      <c r="K31" s="122" t="n">
        <v>1.938</v>
      </c>
      <c r="L31" s="122" t="n">
        <v>1.949</v>
      </c>
      <c r="M31" s="122" t="n">
        <v>1.924</v>
      </c>
      <c r="N31" s="122" t="n">
        <v>1.934</v>
      </c>
      <c r="O31" s="122" t="n">
        <v>1.922</v>
      </c>
      <c r="P31" s="122" t="n">
        <v>1.921</v>
      </c>
      <c r="Q31" s="122" t="n">
        <v>1.939</v>
      </c>
      <c r="R31" s="122" t="n">
        <v>1.91</v>
      </c>
      <c r="S31" s="122" t="n">
        <v>1.898</v>
      </c>
      <c r="T31" s="122" t="n">
        <v>1.886</v>
      </c>
      <c r="U31" s="122" t="n">
        <v>1.924</v>
      </c>
      <c r="V31" s="122" t="n">
        <v>1.967</v>
      </c>
      <c r="W31" s="122" t="n">
        <v>1.953</v>
      </c>
      <c r="X31" s="122" t="n">
        <v>1.979</v>
      </c>
      <c r="Y31" s="122" t="n">
        <v>1.998</v>
      </c>
      <c r="Z31" s="122" t="n">
        <v>1.951</v>
      </c>
    </row>
    <row r="32" customFormat="false" ht="15" hidden="false" customHeight="false" outlineLevel="0" collapsed="false">
      <c r="B32" s="10" t="n">
        <v>25</v>
      </c>
      <c r="C32" s="122" t="n">
        <v>1.942</v>
      </c>
      <c r="D32" s="122" t="n">
        <v>1.877</v>
      </c>
      <c r="E32" s="122" t="n">
        <v>1.877</v>
      </c>
      <c r="F32" s="122" t="n">
        <v>1.868</v>
      </c>
      <c r="G32" s="122" t="n">
        <v>1.872</v>
      </c>
      <c r="H32" s="122" t="n">
        <v>1.867</v>
      </c>
      <c r="I32" s="122" t="n">
        <v>1.881</v>
      </c>
      <c r="J32" s="122" t="n">
        <v>1.939</v>
      </c>
      <c r="K32" s="122" t="n">
        <v>1.947</v>
      </c>
      <c r="L32" s="122" t="n">
        <v>1.925</v>
      </c>
      <c r="M32" s="122" t="n">
        <v>1.926</v>
      </c>
      <c r="N32" s="122" t="n">
        <v>1.901</v>
      </c>
      <c r="O32" s="122" t="n">
        <v>1.943</v>
      </c>
      <c r="P32" s="122" t="n">
        <v>1.902</v>
      </c>
      <c r="Q32" s="122" t="n">
        <v>1.884</v>
      </c>
      <c r="R32" s="122" t="n">
        <v>1.888</v>
      </c>
      <c r="S32" s="122" t="n">
        <v>1.908</v>
      </c>
      <c r="T32" s="122" t="n">
        <v>1.928</v>
      </c>
      <c r="U32" s="122" t="n">
        <v>1.911</v>
      </c>
      <c r="V32" s="122" t="n">
        <v>1.949</v>
      </c>
      <c r="W32" s="122" t="n">
        <v>1.986</v>
      </c>
      <c r="X32" s="122" t="n">
        <v>1.971</v>
      </c>
      <c r="Y32" s="122" t="n">
        <v>1.945</v>
      </c>
      <c r="Z32" s="122" t="n">
        <v>1.974</v>
      </c>
    </row>
    <row r="33" customFormat="false" ht="15" hidden="false" customHeight="false" outlineLevel="0" collapsed="false">
      <c r="B33" s="10" t="n">
        <v>26</v>
      </c>
      <c r="C33" s="122" t="n">
        <v>1.941</v>
      </c>
      <c r="D33" s="122" t="n">
        <v>1.894</v>
      </c>
      <c r="E33" s="122" t="n">
        <v>1.882</v>
      </c>
      <c r="F33" s="122" t="n">
        <v>1.892</v>
      </c>
      <c r="G33" s="122" t="n">
        <v>1.878</v>
      </c>
      <c r="H33" s="122" t="n">
        <v>1.878</v>
      </c>
      <c r="I33" s="122" t="n">
        <v>1.877</v>
      </c>
      <c r="J33" s="122" t="n">
        <v>1.924</v>
      </c>
      <c r="K33" s="122" t="n">
        <v>1.948</v>
      </c>
      <c r="L33" s="122" t="n">
        <v>1.911</v>
      </c>
      <c r="M33" s="122" t="n">
        <v>1.915</v>
      </c>
      <c r="N33" s="122" t="n">
        <v>1.917</v>
      </c>
      <c r="O33" s="122" t="n">
        <v>1.901</v>
      </c>
      <c r="P33" s="122" t="n">
        <v>1.945</v>
      </c>
      <c r="Q33" s="122" t="n">
        <v>1.907</v>
      </c>
      <c r="R33" s="122" t="n">
        <v>1.907</v>
      </c>
      <c r="S33" s="122" t="n">
        <v>1.868</v>
      </c>
      <c r="T33" s="122" t="n">
        <v>1.913</v>
      </c>
      <c r="U33" s="122" t="n">
        <v>1.941</v>
      </c>
      <c r="V33" s="122" t="n">
        <v>1.954</v>
      </c>
      <c r="W33" s="122" t="n">
        <v>1.961</v>
      </c>
      <c r="X33" s="122" t="n">
        <v>1.964</v>
      </c>
      <c r="Y33" s="122" t="n">
        <v>2.019</v>
      </c>
      <c r="Z33" s="122" t="n">
        <v>1.972</v>
      </c>
    </row>
    <row r="34" customFormat="false" ht="15" hidden="false" customHeight="false" outlineLevel="0" collapsed="false">
      <c r="B34" s="10" t="n">
        <v>27</v>
      </c>
      <c r="C34" s="122" t="n">
        <v>1.943</v>
      </c>
      <c r="D34" s="122" t="n">
        <v>1.917</v>
      </c>
      <c r="E34" s="122" t="n">
        <v>1.882</v>
      </c>
      <c r="F34" s="122" t="n">
        <v>1.876</v>
      </c>
      <c r="G34" s="122" t="n">
        <v>1.875</v>
      </c>
      <c r="H34" s="122" t="n">
        <v>1.886</v>
      </c>
      <c r="I34" s="122" t="n">
        <v>1.882</v>
      </c>
      <c r="J34" s="122" t="n">
        <v>1.931</v>
      </c>
      <c r="K34" s="122" t="n">
        <v>1.938</v>
      </c>
      <c r="L34" s="122" t="n">
        <v>1.919</v>
      </c>
      <c r="M34" s="122" t="n">
        <v>1.949</v>
      </c>
      <c r="N34" s="122" t="n">
        <v>1.901</v>
      </c>
      <c r="O34" s="122" t="n">
        <v>1.888</v>
      </c>
      <c r="P34" s="122" t="n">
        <v>1.89</v>
      </c>
      <c r="Q34" s="122" t="n">
        <v>1.887</v>
      </c>
      <c r="R34" s="122" t="n">
        <v>1.916</v>
      </c>
      <c r="S34" s="122" t="n">
        <v>1.924</v>
      </c>
      <c r="T34" s="122" t="n">
        <v>1.917</v>
      </c>
      <c r="U34" s="122" t="n">
        <v>1.915</v>
      </c>
      <c r="V34" s="122" t="n">
        <v>1.921</v>
      </c>
      <c r="W34" s="122" t="n">
        <v>1.954</v>
      </c>
      <c r="X34" s="122" t="n">
        <v>2.011</v>
      </c>
      <c r="Y34" s="122" t="n">
        <v>2.009</v>
      </c>
      <c r="Z34" s="122" t="n">
        <v>1.953</v>
      </c>
    </row>
    <row r="35" customFormat="false" ht="15" hidden="false" customHeight="false" outlineLevel="0" collapsed="false">
      <c r="B35" s="10" t="n">
        <v>28</v>
      </c>
      <c r="C35" s="122" t="n">
        <v>1.922</v>
      </c>
      <c r="D35" s="122" t="n">
        <v>1.903</v>
      </c>
      <c r="E35" s="122" t="n">
        <v>1.88</v>
      </c>
      <c r="F35" s="122" t="n">
        <v>1.873</v>
      </c>
      <c r="G35" s="122" t="n">
        <v>1.875</v>
      </c>
      <c r="H35" s="122" t="n">
        <v>1.874</v>
      </c>
      <c r="I35" s="122" t="n">
        <v>1.876</v>
      </c>
      <c r="J35" s="122" t="n">
        <v>1.921</v>
      </c>
      <c r="K35" s="122" t="n">
        <v>1.932</v>
      </c>
      <c r="L35" s="122" t="n">
        <v>1.909</v>
      </c>
      <c r="M35" s="122" t="n">
        <v>1.919</v>
      </c>
      <c r="N35" s="122" t="n">
        <v>1.948</v>
      </c>
      <c r="O35" s="122" t="n">
        <v>1.924</v>
      </c>
      <c r="P35" s="122" t="n">
        <v>1.925</v>
      </c>
      <c r="Q35" s="122" t="n">
        <v>1.898</v>
      </c>
      <c r="R35" s="122" t="n">
        <v>1.934</v>
      </c>
      <c r="S35" s="122" t="n">
        <v>1.895</v>
      </c>
      <c r="T35" s="122" t="n">
        <v>1.938</v>
      </c>
      <c r="U35" s="122" t="n">
        <v>1.977</v>
      </c>
      <c r="V35" s="122" t="n">
        <v>1.94</v>
      </c>
      <c r="W35" s="122" t="n">
        <v>1.953</v>
      </c>
      <c r="X35" s="122" t="n">
        <v>1.947</v>
      </c>
      <c r="Y35" s="122" t="n">
        <v>1.952</v>
      </c>
      <c r="Z35" s="122" t="n">
        <v>1.949</v>
      </c>
    </row>
    <row r="36" customFormat="false" ht="15" hidden="false" customHeight="false" outlineLevel="0" collapsed="false">
      <c r="B36" s="12" t="n">
        <v>29</v>
      </c>
      <c r="C36" s="122" t="n">
        <v>1.977</v>
      </c>
      <c r="D36" s="122" t="n">
        <v>1.924</v>
      </c>
      <c r="E36" s="122" t="n">
        <v>1.905</v>
      </c>
      <c r="F36" s="122" t="n">
        <v>1.888</v>
      </c>
      <c r="G36" s="122" t="n">
        <v>1.876</v>
      </c>
      <c r="H36" s="122" t="n">
        <v>1.88</v>
      </c>
      <c r="I36" s="122" t="n">
        <v>1.893</v>
      </c>
      <c r="J36" s="122" t="n">
        <v>1.906</v>
      </c>
      <c r="K36" s="122" t="n">
        <v>1.914</v>
      </c>
      <c r="L36" s="122" t="n">
        <v>1.948</v>
      </c>
      <c r="M36" s="122" t="n">
        <v>1.953</v>
      </c>
      <c r="N36" s="122" t="n">
        <v>1.979</v>
      </c>
      <c r="O36" s="122" t="n">
        <v>1.96</v>
      </c>
      <c r="P36" s="122" t="n">
        <v>1.925</v>
      </c>
      <c r="Q36" s="122" t="n">
        <v>1.945</v>
      </c>
      <c r="R36" s="122" t="n">
        <v>1.951</v>
      </c>
      <c r="S36" s="122" t="n">
        <v>1.919</v>
      </c>
      <c r="T36" s="122" t="n">
        <v>1.951</v>
      </c>
      <c r="U36" s="122" t="n">
        <v>1.922</v>
      </c>
      <c r="V36" s="122" t="n">
        <v>1.942</v>
      </c>
      <c r="W36" s="122" t="n">
        <v>1.935</v>
      </c>
      <c r="X36" s="122" t="n">
        <v>1.914</v>
      </c>
      <c r="Y36" s="122" t="n">
        <v>1.949</v>
      </c>
      <c r="Z36" s="122" t="n">
        <v>1.945</v>
      </c>
    </row>
    <row r="37" customFormat="false" ht="15" hidden="false" customHeight="false" outlineLevel="0" collapsed="false">
      <c r="B37" s="12" t="n">
        <v>30</v>
      </c>
      <c r="C37" s="122" t="n">
        <v>1.947</v>
      </c>
      <c r="D37" s="122" t="n">
        <v>1.904</v>
      </c>
      <c r="E37" s="122" t="n">
        <v>1.893</v>
      </c>
      <c r="F37" s="122" t="n">
        <v>1.867</v>
      </c>
      <c r="G37" s="122" t="n">
        <v>1.874</v>
      </c>
      <c r="H37" s="122" t="n">
        <v>1.876</v>
      </c>
      <c r="I37" s="122" t="n">
        <v>1.869</v>
      </c>
      <c r="J37" s="122" t="n">
        <v>1.882</v>
      </c>
      <c r="K37" s="122" t="n">
        <v>1.896</v>
      </c>
      <c r="L37" s="122" t="n">
        <v>1.902</v>
      </c>
      <c r="M37" s="122" t="n">
        <v>1.933</v>
      </c>
      <c r="N37" s="122" t="n">
        <v>1.947</v>
      </c>
      <c r="O37" s="122" t="n">
        <v>1.952</v>
      </c>
      <c r="P37" s="122" t="n">
        <v>1.957</v>
      </c>
      <c r="Q37" s="122" t="n">
        <v>1.915</v>
      </c>
      <c r="R37" s="122" t="n">
        <v>1.916</v>
      </c>
      <c r="S37" s="122" t="n">
        <v>1.928</v>
      </c>
      <c r="T37" s="122" t="n">
        <v>1.973</v>
      </c>
      <c r="U37" s="122" t="n">
        <v>1.993</v>
      </c>
      <c r="V37" s="122" t="n">
        <v>1.98</v>
      </c>
      <c r="W37" s="122" t="n">
        <v>1.979</v>
      </c>
      <c r="X37" s="122" t="n">
        <v>1.96</v>
      </c>
      <c r="Y37" s="122" t="n">
        <v>1.979</v>
      </c>
      <c r="Z37" s="122" t="n">
        <v>1.969</v>
      </c>
    </row>
    <row r="38" customFormat="false" ht="15" hidden="false" customHeight="false" outlineLevel="0" collapsed="false">
      <c r="B38" s="12" t="n">
        <v>31</v>
      </c>
      <c r="C38" s="122" t="n">
        <v>1.941</v>
      </c>
      <c r="D38" s="122" t="n">
        <v>1.901</v>
      </c>
      <c r="E38" s="122" t="n">
        <v>1.9</v>
      </c>
      <c r="F38" s="122" t="n">
        <v>1.875</v>
      </c>
      <c r="G38" s="122" t="n">
        <v>1.878</v>
      </c>
      <c r="H38" s="122" t="n">
        <v>1.884</v>
      </c>
      <c r="I38" s="122" t="n">
        <v>1.877</v>
      </c>
      <c r="J38" s="122" t="n">
        <v>1.939</v>
      </c>
      <c r="K38" s="122" t="n">
        <v>1.939</v>
      </c>
      <c r="L38" s="122" t="n">
        <v>1.958</v>
      </c>
      <c r="M38" s="122" t="n">
        <v>1.935</v>
      </c>
      <c r="N38" s="122" t="n">
        <v>1.959</v>
      </c>
      <c r="O38" s="122" t="n">
        <v>1.913</v>
      </c>
      <c r="P38" s="122" t="n">
        <v>1.931</v>
      </c>
      <c r="Q38" s="122" t="n">
        <v>1.901</v>
      </c>
      <c r="R38" s="122" t="n">
        <v>1.906</v>
      </c>
      <c r="S38" s="122" t="n">
        <v>1.927</v>
      </c>
      <c r="T38" s="122" t="n">
        <v>1.896</v>
      </c>
      <c r="U38" s="122" t="n">
        <v>1.922</v>
      </c>
      <c r="V38" s="122" t="n">
        <v>1.934</v>
      </c>
      <c r="W38" s="122" t="n">
        <v>1.973</v>
      </c>
      <c r="X38" s="122" t="n">
        <v>1.963</v>
      </c>
      <c r="Y38" s="122" t="n">
        <v>1.964</v>
      </c>
      <c r="Z38" s="122" t="n">
        <v>1.951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1427.745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цтп1!Q129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7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201</v>
      </c>
      <c r="D2" s="2"/>
      <c r="E2" s="2"/>
      <c r="H2" s="2"/>
    </row>
    <row r="3" customFormat="false" ht="15.75" hidden="false" customHeight="false" outlineLevel="0" collapsed="false">
      <c r="C3" s="2" t="s">
        <v>202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203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22" t="n">
        <v>1.777</v>
      </c>
      <c r="D8" s="122" t="n">
        <v>1.778</v>
      </c>
      <c r="E8" s="122" t="n">
        <v>1.777</v>
      </c>
      <c r="F8" s="122" t="n">
        <v>1.774</v>
      </c>
      <c r="G8" s="122" t="n">
        <v>1.773</v>
      </c>
      <c r="H8" s="122" t="n">
        <v>1.773</v>
      </c>
      <c r="I8" s="122" t="n">
        <v>1.775</v>
      </c>
      <c r="J8" s="122" t="n">
        <v>1.775</v>
      </c>
      <c r="K8" s="122" t="n">
        <v>1.779</v>
      </c>
      <c r="L8" s="122" t="n">
        <v>1.778</v>
      </c>
      <c r="M8" s="122" t="n">
        <v>1.779</v>
      </c>
      <c r="N8" s="122" t="n">
        <v>1.778</v>
      </c>
      <c r="O8" s="122" t="n">
        <v>1.777</v>
      </c>
      <c r="P8" s="122" t="n">
        <v>1.776</v>
      </c>
      <c r="Q8" s="122" t="n">
        <v>1.773</v>
      </c>
      <c r="R8" s="122" t="n">
        <v>1.774</v>
      </c>
      <c r="S8" s="122" t="n">
        <v>1.773</v>
      </c>
      <c r="T8" s="122" t="n">
        <v>1.778</v>
      </c>
      <c r="U8" s="122" t="n">
        <v>1.783</v>
      </c>
      <c r="V8" s="122" t="n">
        <v>1.782</v>
      </c>
      <c r="W8" s="122" t="n">
        <v>1.787</v>
      </c>
      <c r="X8" s="122" t="n">
        <v>1.785</v>
      </c>
      <c r="Y8" s="122" t="n">
        <v>1.792</v>
      </c>
      <c r="Z8" s="122" t="n">
        <v>1.793</v>
      </c>
    </row>
    <row r="9" customFormat="false" ht="15" hidden="false" customHeight="false" outlineLevel="0" collapsed="false">
      <c r="B9" s="10" t="n">
        <v>2</v>
      </c>
      <c r="C9" s="122" t="n">
        <v>1.79</v>
      </c>
      <c r="D9" s="122" t="n">
        <v>1.791</v>
      </c>
      <c r="E9" s="122" t="n">
        <v>1.786</v>
      </c>
      <c r="F9" s="122" t="n">
        <v>1.784</v>
      </c>
      <c r="G9" s="122" t="n">
        <v>1.784</v>
      </c>
      <c r="H9" s="122" t="n">
        <v>1.784</v>
      </c>
      <c r="I9" s="122" t="n">
        <v>1.781</v>
      </c>
      <c r="J9" s="122" t="n">
        <v>1.782</v>
      </c>
      <c r="K9" s="122" t="n">
        <v>1.781</v>
      </c>
      <c r="L9" s="122" t="n">
        <v>1.784</v>
      </c>
      <c r="M9" s="122" t="n">
        <v>1.787</v>
      </c>
      <c r="N9" s="122" t="n">
        <v>1.788</v>
      </c>
      <c r="O9" s="122" t="n">
        <v>1.788</v>
      </c>
      <c r="P9" s="122" t="n">
        <v>1.789</v>
      </c>
      <c r="Q9" s="122" t="n">
        <v>1.787</v>
      </c>
      <c r="R9" s="122" t="n">
        <v>1.786</v>
      </c>
      <c r="S9" s="122" t="n">
        <v>1.784</v>
      </c>
      <c r="T9" s="122" t="n">
        <v>1.784</v>
      </c>
      <c r="U9" s="122" t="n">
        <v>1.786</v>
      </c>
      <c r="V9" s="122" t="n">
        <v>1.775</v>
      </c>
      <c r="W9" s="122" t="n">
        <v>1.778</v>
      </c>
      <c r="X9" s="122" t="n">
        <v>1.782</v>
      </c>
      <c r="Y9" s="122" t="n">
        <v>1.781</v>
      </c>
      <c r="Z9" s="122" t="n">
        <v>1.778</v>
      </c>
    </row>
    <row r="10" customFormat="false" ht="15" hidden="false" customHeight="false" outlineLevel="0" collapsed="false">
      <c r="B10" s="10" t="n">
        <v>3</v>
      </c>
      <c r="C10" s="122" t="n">
        <v>1.778</v>
      </c>
      <c r="D10" s="122" t="n">
        <v>1.778</v>
      </c>
      <c r="E10" s="122" t="n">
        <v>1.777</v>
      </c>
      <c r="F10" s="122" t="n">
        <v>1.777</v>
      </c>
      <c r="G10" s="122" t="n">
        <v>1.775</v>
      </c>
      <c r="H10" s="122" t="n">
        <v>1.771</v>
      </c>
      <c r="I10" s="122" t="n">
        <v>1.763</v>
      </c>
      <c r="J10" s="122" t="n">
        <v>1.771</v>
      </c>
      <c r="K10" s="122" t="n">
        <v>1.777</v>
      </c>
      <c r="L10" s="122" t="n">
        <v>1.776</v>
      </c>
      <c r="M10" s="122" t="n">
        <v>1.774</v>
      </c>
      <c r="N10" s="122" t="n">
        <v>1.772</v>
      </c>
      <c r="O10" s="122" t="n">
        <v>1.77</v>
      </c>
      <c r="P10" s="122" t="n">
        <v>1.771</v>
      </c>
      <c r="Q10" s="122" t="n">
        <v>1.773</v>
      </c>
      <c r="R10" s="122" t="n">
        <v>1.771</v>
      </c>
      <c r="S10" s="122" t="n">
        <v>1.771</v>
      </c>
      <c r="T10" s="122" t="n">
        <v>1.773</v>
      </c>
      <c r="U10" s="122" t="n">
        <v>1.775</v>
      </c>
      <c r="V10" s="122" t="n">
        <v>1.775</v>
      </c>
      <c r="W10" s="122" t="n">
        <v>1.778</v>
      </c>
      <c r="X10" s="122" t="n">
        <v>1.781</v>
      </c>
      <c r="Y10" s="122" t="n">
        <v>1.77</v>
      </c>
      <c r="Z10" s="122" t="n">
        <v>1.761</v>
      </c>
    </row>
    <row r="11" customFormat="false" ht="15" hidden="false" customHeight="false" outlineLevel="0" collapsed="false">
      <c r="B11" s="10" t="n">
        <v>4</v>
      </c>
      <c r="C11" s="122" t="n">
        <v>1.759</v>
      </c>
      <c r="D11" s="122" t="n">
        <v>1.756</v>
      </c>
      <c r="E11" s="122" t="n">
        <v>1.757</v>
      </c>
      <c r="F11" s="122" t="n">
        <v>1.756</v>
      </c>
      <c r="G11" s="122" t="n">
        <v>1.756</v>
      </c>
      <c r="H11" s="122" t="n">
        <v>1.755</v>
      </c>
      <c r="I11" s="122" t="n">
        <v>1.763</v>
      </c>
      <c r="J11" s="122" t="n">
        <v>1.762</v>
      </c>
      <c r="K11" s="122" t="n">
        <v>1.772</v>
      </c>
      <c r="L11" s="122" t="n">
        <v>1.774</v>
      </c>
      <c r="M11" s="122" t="n">
        <v>1.774</v>
      </c>
      <c r="N11" s="122" t="n">
        <v>1.775</v>
      </c>
      <c r="O11" s="122" t="n">
        <v>1.772</v>
      </c>
      <c r="P11" s="122" t="n">
        <v>1.775</v>
      </c>
      <c r="Q11" s="122" t="n">
        <v>1.776</v>
      </c>
      <c r="R11" s="122" t="n">
        <v>1.776</v>
      </c>
      <c r="S11" s="122" t="n">
        <v>1.778</v>
      </c>
      <c r="T11" s="122" t="n">
        <v>1.782</v>
      </c>
      <c r="U11" s="122" t="n">
        <v>1.785</v>
      </c>
      <c r="V11" s="122" t="n">
        <v>1.793</v>
      </c>
      <c r="W11" s="122" t="n">
        <v>1.792</v>
      </c>
      <c r="X11" s="122" t="n">
        <v>1.788</v>
      </c>
      <c r="Y11" s="122" t="n">
        <v>1.786</v>
      </c>
      <c r="Z11" s="122" t="n">
        <v>1.788</v>
      </c>
    </row>
    <row r="12" customFormat="false" ht="15" hidden="false" customHeight="false" outlineLevel="0" collapsed="false">
      <c r="B12" s="10" t="n">
        <v>5</v>
      </c>
      <c r="C12" s="122" t="n">
        <v>1.787</v>
      </c>
      <c r="D12" s="122" t="n">
        <v>1.787</v>
      </c>
      <c r="E12" s="122" t="n">
        <v>1.787</v>
      </c>
      <c r="F12" s="122" t="n">
        <v>1.786</v>
      </c>
      <c r="G12" s="122" t="n">
        <v>1.784</v>
      </c>
      <c r="H12" s="122" t="n">
        <v>1.77</v>
      </c>
      <c r="I12" s="122" t="n">
        <v>1.779</v>
      </c>
      <c r="J12" s="122" t="n">
        <v>1.773</v>
      </c>
      <c r="K12" s="122" t="n">
        <v>1.785</v>
      </c>
      <c r="L12" s="122" t="n">
        <v>1.789</v>
      </c>
      <c r="M12" s="122" t="n">
        <v>1.788</v>
      </c>
      <c r="N12" s="122" t="n">
        <v>1.79</v>
      </c>
      <c r="O12" s="122" t="n">
        <v>1.789</v>
      </c>
      <c r="P12" s="122" t="n">
        <v>1.789</v>
      </c>
      <c r="Q12" s="122" t="n">
        <v>1.792</v>
      </c>
      <c r="R12" s="122" t="n">
        <v>1.795</v>
      </c>
      <c r="S12" s="122" t="n">
        <v>1.798</v>
      </c>
      <c r="T12" s="122" t="n">
        <v>1.801</v>
      </c>
      <c r="U12" s="122" t="n">
        <v>1.831</v>
      </c>
      <c r="V12" s="122" t="n">
        <v>1.845</v>
      </c>
      <c r="W12" s="122" t="n">
        <v>1.852</v>
      </c>
      <c r="X12" s="122" t="n">
        <v>1.844</v>
      </c>
      <c r="Y12" s="122" t="n">
        <v>1.843</v>
      </c>
      <c r="Z12" s="122" t="n">
        <v>1.82</v>
      </c>
    </row>
    <row r="13" customFormat="false" ht="15" hidden="false" customHeight="false" outlineLevel="0" collapsed="false">
      <c r="B13" s="10" t="n">
        <v>6</v>
      </c>
      <c r="C13" s="122" t="n">
        <v>1.815</v>
      </c>
      <c r="D13" s="122" t="n">
        <v>1.813</v>
      </c>
      <c r="E13" s="122" t="n">
        <v>1.812</v>
      </c>
      <c r="F13" s="122" t="n">
        <v>1.81</v>
      </c>
      <c r="G13" s="122" t="n">
        <v>1.811</v>
      </c>
      <c r="H13" s="122" t="n">
        <v>1.811</v>
      </c>
      <c r="I13" s="122" t="n">
        <v>1.808</v>
      </c>
      <c r="J13" s="122" t="n">
        <v>1.817</v>
      </c>
      <c r="K13" s="122" t="n">
        <v>1.828</v>
      </c>
      <c r="L13" s="122" t="n">
        <v>1.827</v>
      </c>
      <c r="M13" s="122" t="n">
        <v>1.825</v>
      </c>
      <c r="N13" s="122" t="n">
        <v>1.826</v>
      </c>
      <c r="O13" s="122" t="n">
        <v>1.826</v>
      </c>
      <c r="P13" s="122" t="n">
        <v>1.82</v>
      </c>
      <c r="Q13" s="122" t="n">
        <v>1.825</v>
      </c>
      <c r="R13" s="122" t="n">
        <v>1.819</v>
      </c>
      <c r="S13" s="122" t="n">
        <v>1.818</v>
      </c>
      <c r="T13" s="122" t="n">
        <v>1.822</v>
      </c>
      <c r="U13" s="122" t="n">
        <v>1.82</v>
      </c>
      <c r="V13" s="122" t="n">
        <v>1.809</v>
      </c>
      <c r="W13" s="122" t="n">
        <v>1.807</v>
      </c>
      <c r="X13" s="122" t="n">
        <v>1.813</v>
      </c>
      <c r="Y13" s="122" t="n">
        <v>1.809</v>
      </c>
      <c r="Z13" s="122" t="n">
        <v>1.813</v>
      </c>
    </row>
    <row r="14" customFormat="false" ht="15" hidden="false" customHeight="false" outlineLevel="0" collapsed="false">
      <c r="B14" s="10" t="n">
        <v>7</v>
      </c>
      <c r="C14" s="122" t="n">
        <v>1.81</v>
      </c>
      <c r="D14" s="122" t="n">
        <v>1.811</v>
      </c>
      <c r="E14" s="122" t="n">
        <v>1.811</v>
      </c>
      <c r="F14" s="122" t="n">
        <v>1.811</v>
      </c>
      <c r="G14" s="122" t="n">
        <v>1.806</v>
      </c>
      <c r="H14" s="122" t="n">
        <v>1.805</v>
      </c>
      <c r="I14" s="122" t="n">
        <v>1.805</v>
      </c>
      <c r="J14" s="122" t="n">
        <v>1.803</v>
      </c>
      <c r="K14" s="122" t="n">
        <v>1.804</v>
      </c>
      <c r="L14" s="122" t="n">
        <v>1.809</v>
      </c>
      <c r="M14" s="122" t="n">
        <v>1.809</v>
      </c>
      <c r="N14" s="122" t="n">
        <v>1.809</v>
      </c>
      <c r="O14" s="122" t="n">
        <v>1.806</v>
      </c>
      <c r="P14" s="122" t="n">
        <v>1.805</v>
      </c>
      <c r="Q14" s="122" t="n">
        <v>1.804</v>
      </c>
      <c r="R14" s="122" t="n">
        <v>1.803</v>
      </c>
      <c r="S14" s="122" t="n">
        <v>1.802</v>
      </c>
      <c r="T14" s="122" t="n">
        <v>1.805</v>
      </c>
      <c r="U14" s="122" t="n">
        <v>1.806</v>
      </c>
      <c r="V14" s="122" t="n">
        <v>1.803</v>
      </c>
      <c r="W14" s="122" t="n">
        <v>1.805</v>
      </c>
      <c r="X14" s="122" t="n">
        <v>1.804</v>
      </c>
      <c r="Y14" s="122" t="n">
        <v>1.807</v>
      </c>
      <c r="Z14" s="122" t="n">
        <v>1.806</v>
      </c>
    </row>
    <row r="15" customFormat="false" ht="15" hidden="false" customHeight="false" outlineLevel="0" collapsed="false">
      <c r="B15" s="10" t="n">
        <v>8</v>
      </c>
      <c r="C15" s="122" t="n">
        <v>1.805</v>
      </c>
      <c r="D15" s="122" t="n">
        <v>1.802</v>
      </c>
      <c r="E15" s="122" t="n">
        <v>1.802</v>
      </c>
      <c r="F15" s="122" t="n">
        <v>1.803</v>
      </c>
      <c r="G15" s="122" t="n">
        <v>1.805</v>
      </c>
      <c r="H15" s="122" t="n">
        <v>1.796</v>
      </c>
      <c r="I15" s="122" t="n">
        <v>1.795</v>
      </c>
      <c r="J15" s="122" t="n">
        <v>1.798</v>
      </c>
      <c r="K15" s="122" t="n">
        <v>1.8</v>
      </c>
      <c r="L15" s="122" t="n">
        <v>1.807</v>
      </c>
      <c r="M15" s="122" t="n">
        <v>1.806</v>
      </c>
      <c r="N15" s="122" t="n">
        <v>1.803</v>
      </c>
      <c r="O15" s="122" t="n">
        <v>1.8</v>
      </c>
      <c r="P15" s="122" t="n">
        <v>1.801</v>
      </c>
      <c r="Q15" s="122" t="n">
        <v>1.801</v>
      </c>
      <c r="R15" s="122" t="n">
        <v>1.796</v>
      </c>
      <c r="S15" s="122" t="n">
        <v>1.801</v>
      </c>
      <c r="T15" s="122" t="n">
        <v>1.802</v>
      </c>
      <c r="U15" s="122" t="n">
        <v>1.804</v>
      </c>
      <c r="V15" s="122" t="n">
        <v>1.803</v>
      </c>
      <c r="W15" s="122" t="n">
        <v>1.806</v>
      </c>
      <c r="X15" s="122" t="n">
        <v>1.809</v>
      </c>
      <c r="Y15" s="122" t="n">
        <v>1.807</v>
      </c>
      <c r="Z15" s="122" t="n">
        <v>1.808</v>
      </c>
    </row>
    <row r="16" customFormat="false" ht="15" hidden="false" customHeight="false" outlineLevel="0" collapsed="false">
      <c r="B16" s="10" t="n">
        <v>9</v>
      </c>
      <c r="C16" s="122" t="n">
        <v>1.805</v>
      </c>
      <c r="D16" s="122" t="n">
        <v>1.805</v>
      </c>
      <c r="E16" s="122" t="n">
        <v>1.803</v>
      </c>
      <c r="F16" s="122" t="n">
        <v>1.803</v>
      </c>
      <c r="G16" s="122" t="n">
        <v>1.803</v>
      </c>
      <c r="H16" s="122" t="n">
        <v>1.805</v>
      </c>
      <c r="I16" s="122" t="n">
        <v>1.811</v>
      </c>
      <c r="J16" s="122" t="n">
        <v>1.812</v>
      </c>
      <c r="K16" s="122" t="n">
        <v>1.807</v>
      </c>
      <c r="L16" s="122" t="n">
        <v>1.806</v>
      </c>
      <c r="M16" s="122" t="n">
        <v>1.804</v>
      </c>
      <c r="N16" s="122" t="n">
        <v>1.803</v>
      </c>
      <c r="O16" s="122" t="n">
        <v>1.805</v>
      </c>
      <c r="P16" s="122" t="n">
        <v>1.808</v>
      </c>
      <c r="Q16" s="122" t="n">
        <v>1.809</v>
      </c>
      <c r="R16" s="122" t="n">
        <v>1.809</v>
      </c>
      <c r="S16" s="122" t="n">
        <v>1.806</v>
      </c>
      <c r="T16" s="122" t="n">
        <v>1.811</v>
      </c>
      <c r="U16" s="122" t="n">
        <v>1.814</v>
      </c>
      <c r="V16" s="122" t="n">
        <v>1.81</v>
      </c>
      <c r="W16" s="122" t="n">
        <v>1.815</v>
      </c>
      <c r="X16" s="122" t="n">
        <v>1.832</v>
      </c>
      <c r="Y16" s="122" t="n">
        <v>1.835</v>
      </c>
      <c r="Z16" s="122" t="n">
        <v>1.833</v>
      </c>
    </row>
    <row r="17" customFormat="false" ht="15" hidden="false" customHeight="false" outlineLevel="0" collapsed="false">
      <c r="B17" s="10" t="n">
        <v>10</v>
      </c>
      <c r="C17" s="122" t="n">
        <v>1.828</v>
      </c>
      <c r="D17" s="122" t="n">
        <v>1.827</v>
      </c>
      <c r="E17" s="122" t="n">
        <v>1.827</v>
      </c>
      <c r="F17" s="122" t="n">
        <v>1.825</v>
      </c>
      <c r="G17" s="122" t="n">
        <v>1.825</v>
      </c>
      <c r="H17" s="122" t="n">
        <v>1.823</v>
      </c>
      <c r="I17" s="122" t="n">
        <v>1.823</v>
      </c>
      <c r="J17" s="122" t="n">
        <v>1.82</v>
      </c>
      <c r="K17" s="122" t="n">
        <v>1.823</v>
      </c>
      <c r="L17" s="122" t="n">
        <v>1.82</v>
      </c>
      <c r="M17" s="122" t="n">
        <v>1.821</v>
      </c>
      <c r="N17" s="122" t="n">
        <v>1.821</v>
      </c>
      <c r="O17" s="122" t="n">
        <v>1.82</v>
      </c>
      <c r="P17" s="122" t="n">
        <v>1.822</v>
      </c>
      <c r="Q17" s="122" t="n">
        <v>1.823</v>
      </c>
      <c r="R17" s="122" t="n">
        <v>1.827</v>
      </c>
      <c r="S17" s="122" t="n">
        <v>1.834</v>
      </c>
      <c r="T17" s="122" t="n">
        <v>1.839</v>
      </c>
      <c r="U17" s="122" t="n">
        <v>1.843</v>
      </c>
      <c r="V17" s="122" t="n">
        <v>1.841</v>
      </c>
      <c r="W17" s="122" t="n">
        <v>1.838</v>
      </c>
      <c r="X17" s="122" t="n">
        <v>1.829</v>
      </c>
      <c r="Y17" s="122" t="n">
        <v>1.822</v>
      </c>
      <c r="Z17" s="122" t="n">
        <v>1.822</v>
      </c>
    </row>
    <row r="18" customFormat="false" ht="15" hidden="false" customHeight="false" outlineLevel="0" collapsed="false">
      <c r="B18" s="10" t="n">
        <v>11</v>
      </c>
      <c r="C18" s="122" t="n">
        <v>1.818</v>
      </c>
      <c r="D18" s="122" t="n">
        <v>1.815</v>
      </c>
      <c r="E18" s="122" t="n">
        <v>1.815</v>
      </c>
      <c r="F18" s="122" t="n">
        <v>1.813</v>
      </c>
      <c r="G18" s="122" t="n">
        <v>1.818</v>
      </c>
      <c r="H18" s="122" t="n">
        <v>1.812</v>
      </c>
      <c r="I18" s="122" t="n">
        <v>1.811</v>
      </c>
      <c r="J18" s="122" t="n">
        <v>1.808</v>
      </c>
      <c r="K18" s="122" t="n">
        <v>1.804</v>
      </c>
      <c r="L18" s="122" t="n">
        <v>1.802</v>
      </c>
      <c r="M18" s="122" t="n">
        <v>1.802</v>
      </c>
      <c r="N18" s="122" t="n">
        <v>1.801</v>
      </c>
      <c r="O18" s="122" t="n">
        <v>1.803</v>
      </c>
      <c r="P18" s="122" t="n">
        <v>1.801</v>
      </c>
      <c r="Q18" s="122" t="n">
        <v>1.758</v>
      </c>
      <c r="R18" s="122" t="n">
        <v>1.617</v>
      </c>
      <c r="S18" s="122" t="n">
        <v>1.647</v>
      </c>
      <c r="T18" s="122" t="n">
        <v>1.662</v>
      </c>
      <c r="U18" s="122" t="n">
        <v>1.675</v>
      </c>
      <c r="V18" s="122" t="n">
        <v>1.713</v>
      </c>
      <c r="W18" s="122" t="n">
        <v>1.721</v>
      </c>
      <c r="X18" s="122" t="n">
        <v>1.719</v>
      </c>
      <c r="Y18" s="122" t="n">
        <v>1.716</v>
      </c>
      <c r="Z18" s="122" t="n">
        <v>1.718</v>
      </c>
    </row>
    <row r="19" customFormat="false" ht="15" hidden="false" customHeight="false" outlineLevel="0" collapsed="false">
      <c r="B19" s="10" t="n">
        <v>12</v>
      </c>
      <c r="C19" s="122" t="n">
        <v>1.717</v>
      </c>
      <c r="D19" s="122" t="n">
        <v>1.711</v>
      </c>
      <c r="E19" s="122" t="n">
        <v>1.708</v>
      </c>
      <c r="F19" s="122" t="n">
        <v>1.707</v>
      </c>
      <c r="G19" s="122" t="n">
        <v>1.704</v>
      </c>
      <c r="H19" s="122" t="n">
        <v>1.699</v>
      </c>
      <c r="I19" s="122" t="n">
        <v>1.694</v>
      </c>
      <c r="J19" s="122" t="n">
        <v>1.692</v>
      </c>
      <c r="K19" s="122" t="n">
        <v>1.693</v>
      </c>
      <c r="L19" s="122" t="n">
        <v>1.967</v>
      </c>
      <c r="M19" s="122" t="n">
        <v>1.979</v>
      </c>
      <c r="N19" s="122" t="n">
        <v>1.957</v>
      </c>
      <c r="O19" s="122" t="n">
        <v>1.959</v>
      </c>
      <c r="P19" s="122" t="n">
        <v>1.956</v>
      </c>
      <c r="Q19" s="122" t="n">
        <v>1.943</v>
      </c>
      <c r="R19" s="122" t="n">
        <v>1.968</v>
      </c>
      <c r="S19" s="122" t="n">
        <v>1.974</v>
      </c>
      <c r="T19" s="122" t="n">
        <v>1.979</v>
      </c>
      <c r="U19" s="122" t="n">
        <v>1.974</v>
      </c>
      <c r="V19" s="122" t="n">
        <v>1.952</v>
      </c>
      <c r="W19" s="122" t="n">
        <v>1.968</v>
      </c>
      <c r="X19" s="122" t="n">
        <v>1.936</v>
      </c>
      <c r="Y19" s="122" t="n">
        <v>1.923</v>
      </c>
      <c r="Z19" s="122" t="n">
        <v>1.912</v>
      </c>
    </row>
    <row r="20" customFormat="false" ht="15" hidden="false" customHeight="false" outlineLevel="0" collapsed="false">
      <c r="B20" s="10" t="n">
        <v>13</v>
      </c>
      <c r="C20" s="122" t="n">
        <v>1.903</v>
      </c>
      <c r="D20" s="122" t="n">
        <v>1.897</v>
      </c>
      <c r="E20" s="122" t="n">
        <v>1.896</v>
      </c>
      <c r="F20" s="122" t="n">
        <v>1.897</v>
      </c>
      <c r="G20" s="122" t="n">
        <v>1.902</v>
      </c>
      <c r="H20" s="122" t="n">
        <v>1.928</v>
      </c>
      <c r="I20" s="122" t="n">
        <v>1.936</v>
      </c>
      <c r="J20" s="122" t="n">
        <v>1.921</v>
      </c>
      <c r="K20" s="122" t="n">
        <v>1.953</v>
      </c>
      <c r="L20" s="122" t="n">
        <v>1.897</v>
      </c>
      <c r="M20" s="122" t="n">
        <v>1.89</v>
      </c>
      <c r="N20" s="122" t="n">
        <v>1.888</v>
      </c>
      <c r="O20" s="122" t="n">
        <v>1.89</v>
      </c>
      <c r="P20" s="122" t="n">
        <v>1.911</v>
      </c>
      <c r="Q20" s="122" t="n">
        <v>1.911</v>
      </c>
      <c r="R20" s="122" t="n">
        <v>1.903</v>
      </c>
      <c r="S20" s="122" t="n">
        <v>1.926</v>
      </c>
      <c r="T20" s="122" t="n">
        <v>1.942</v>
      </c>
      <c r="U20" s="122" t="n">
        <v>1.923</v>
      </c>
      <c r="V20" s="122" t="n">
        <v>1.932</v>
      </c>
      <c r="W20" s="122" t="n">
        <v>1.949</v>
      </c>
      <c r="X20" s="122" t="n">
        <v>1.935</v>
      </c>
      <c r="Y20" s="122" t="n">
        <v>1.919</v>
      </c>
      <c r="Z20" s="122" t="n">
        <v>1.905</v>
      </c>
    </row>
    <row r="21" customFormat="false" ht="15" hidden="false" customHeight="false" outlineLevel="0" collapsed="false">
      <c r="B21" s="10" t="n">
        <v>14</v>
      </c>
      <c r="C21" s="122" t="n">
        <v>1.886</v>
      </c>
      <c r="D21" s="122" t="n">
        <v>1.883</v>
      </c>
      <c r="E21" s="122" t="n">
        <v>1.881</v>
      </c>
      <c r="F21" s="122" t="n">
        <v>1.881</v>
      </c>
      <c r="G21" s="122" t="n">
        <v>1.887</v>
      </c>
      <c r="H21" s="122" t="n">
        <v>1.894</v>
      </c>
      <c r="I21" s="122" t="n">
        <v>1.913</v>
      </c>
      <c r="J21" s="122" t="n">
        <v>1.915</v>
      </c>
      <c r="K21" s="122" t="n">
        <v>1.904</v>
      </c>
      <c r="L21" s="122" t="n">
        <v>1.901</v>
      </c>
      <c r="M21" s="122" t="n">
        <v>1.904</v>
      </c>
      <c r="N21" s="122" t="n">
        <v>1.902</v>
      </c>
      <c r="O21" s="122" t="n">
        <v>1.902</v>
      </c>
      <c r="P21" s="122" t="n">
        <v>1.902</v>
      </c>
      <c r="Q21" s="122" t="n">
        <v>1.917</v>
      </c>
      <c r="R21" s="122" t="n">
        <v>1.918</v>
      </c>
      <c r="S21" s="122" t="n">
        <v>1.934</v>
      </c>
      <c r="T21" s="122" t="n">
        <v>1.925</v>
      </c>
      <c r="U21" s="122" t="n">
        <v>1.933</v>
      </c>
      <c r="V21" s="122" t="n">
        <v>1.944</v>
      </c>
      <c r="W21" s="122" t="n">
        <v>1.955</v>
      </c>
      <c r="X21" s="122" t="n">
        <v>1.917</v>
      </c>
      <c r="Y21" s="122" t="n">
        <v>1.914</v>
      </c>
      <c r="Z21" s="122" t="n">
        <v>1.905</v>
      </c>
    </row>
    <row r="22" customFormat="false" ht="15" hidden="false" customHeight="false" outlineLevel="0" collapsed="false">
      <c r="B22" s="10" t="n">
        <v>15</v>
      </c>
      <c r="C22" s="122" t="n">
        <v>1.901</v>
      </c>
      <c r="D22" s="122" t="n">
        <v>1.898</v>
      </c>
      <c r="E22" s="122" t="n">
        <v>1.895</v>
      </c>
      <c r="F22" s="122" t="n">
        <v>1.895</v>
      </c>
      <c r="G22" s="122" t="n">
        <v>1.895</v>
      </c>
      <c r="H22" s="122" t="n">
        <v>1.892</v>
      </c>
      <c r="I22" s="122" t="n">
        <v>1.893</v>
      </c>
      <c r="J22" s="122" t="n">
        <v>1.913</v>
      </c>
      <c r="K22" s="122" t="n">
        <v>1.945</v>
      </c>
      <c r="L22" s="122" t="n">
        <v>1.923</v>
      </c>
      <c r="M22" s="122" t="n">
        <v>1.928</v>
      </c>
      <c r="N22" s="122" t="n">
        <v>1.923</v>
      </c>
      <c r="O22" s="122" t="n">
        <v>1.917</v>
      </c>
      <c r="P22" s="122" t="n">
        <v>1.91</v>
      </c>
      <c r="Q22" s="122" t="n">
        <v>1.921</v>
      </c>
      <c r="R22" s="122" t="n">
        <v>1.917</v>
      </c>
      <c r="S22" s="122" t="n">
        <v>1.914</v>
      </c>
      <c r="T22" s="122" t="n">
        <v>1.932</v>
      </c>
      <c r="U22" s="122" t="n">
        <v>1.933</v>
      </c>
      <c r="V22" s="122" t="n">
        <v>1.938</v>
      </c>
      <c r="W22" s="122" t="n">
        <v>1.938</v>
      </c>
      <c r="X22" s="122" t="n">
        <v>1.917</v>
      </c>
      <c r="Y22" s="122" t="n">
        <v>1.922</v>
      </c>
      <c r="Z22" s="122" t="n">
        <v>1.909</v>
      </c>
    </row>
    <row r="23" customFormat="false" ht="15" hidden="false" customHeight="false" outlineLevel="0" collapsed="false">
      <c r="B23" s="10" t="n">
        <v>16</v>
      </c>
      <c r="C23" s="122" t="n">
        <v>1.903</v>
      </c>
      <c r="D23" s="122" t="n">
        <v>1.902</v>
      </c>
      <c r="E23" s="122" t="n">
        <v>1.901</v>
      </c>
      <c r="F23" s="122" t="n">
        <v>1.898</v>
      </c>
      <c r="G23" s="122" t="n">
        <v>1.897</v>
      </c>
      <c r="H23" s="122" t="n">
        <v>1.899</v>
      </c>
      <c r="I23" s="122" t="n">
        <v>1.901</v>
      </c>
      <c r="J23" s="122" t="n">
        <v>1.903</v>
      </c>
      <c r="K23" s="122" t="n">
        <v>1.91</v>
      </c>
      <c r="L23" s="122" t="n">
        <v>1.932</v>
      </c>
      <c r="M23" s="122" t="n">
        <v>1.924</v>
      </c>
      <c r="N23" s="122" t="n">
        <v>1.929</v>
      </c>
      <c r="O23" s="122" t="n">
        <v>1.917</v>
      </c>
      <c r="P23" s="122" t="n">
        <v>1.913</v>
      </c>
      <c r="Q23" s="122" t="n">
        <v>1.919</v>
      </c>
      <c r="R23" s="122" t="n">
        <v>1.915</v>
      </c>
      <c r="S23" s="122" t="n">
        <v>1.9</v>
      </c>
      <c r="T23" s="122" t="n">
        <v>1.908</v>
      </c>
      <c r="U23" s="122" t="n">
        <v>1.916</v>
      </c>
      <c r="V23" s="122" t="n">
        <v>1.923</v>
      </c>
      <c r="W23" s="122" t="n">
        <v>1.914</v>
      </c>
      <c r="X23" s="122" t="n">
        <v>1.908</v>
      </c>
      <c r="Y23" s="122" t="n">
        <v>1.896</v>
      </c>
      <c r="Z23" s="122" t="n">
        <v>1.892</v>
      </c>
    </row>
    <row r="24" customFormat="false" ht="15" hidden="false" customHeight="false" outlineLevel="0" collapsed="false">
      <c r="B24" s="10" t="n">
        <v>17</v>
      </c>
      <c r="C24" s="122" t="n">
        <v>1.884</v>
      </c>
      <c r="D24" s="122" t="n">
        <v>1.885</v>
      </c>
      <c r="E24" s="122" t="n">
        <v>1.884</v>
      </c>
      <c r="F24" s="122" t="n">
        <v>1.884</v>
      </c>
      <c r="G24" s="122" t="n">
        <v>1.888</v>
      </c>
      <c r="H24" s="122" t="n">
        <v>1.902</v>
      </c>
      <c r="I24" s="122" t="n">
        <v>1.902</v>
      </c>
      <c r="J24" s="122" t="n">
        <v>1.908</v>
      </c>
      <c r="K24" s="122" t="n">
        <v>1.948</v>
      </c>
      <c r="L24" s="122" t="n">
        <v>1.917</v>
      </c>
      <c r="M24" s="122" t="n">
        <v>1.896</v>
      </c>
      <c r="N24" s="122" t="n">
        <v>1.889</v>
      </c>
      <c r="O24" s="122" t="n">
        <v>1.887</v>
      </c>
      <c r="P24" s="122" t="n">
        <v>1.883</v>
      </c>
      <c r="Q24" s="122" t="n">
        <v>1.889</v>
      </c>
      <c r="R24" s="122" t="n">
        <v>1.894</v>
      </c>
      <c r="S24" s="122" t="n">
        <v>1.907</v>
      </c>
      <c r="T24" s="122" t="n">
        <v>1.905</v>
      </c>
      <c r="U24" s="122" t="n">
        <v>1.92</v>
      </c>
      <c r="V24" s="122" t="n">
        <v>1.92</v>
      </c>
      <c r="W24" s="122" t="n">
        <v>1.928</v>
      </c>
      <c r="X24" s="122" t="n">
        <v>1.909</v>
      </c>
      <c r="Y24" s="122" t="n">
        <v>1.896</v>
      </c>
      <c r="Z24" s="122" t="n">
        <v>1.884</v>
      </c>
    </row>
    <row r="25" customFormat="false" ht="15" hidden="false" customHeight="false" outlineLevel="0" collapsed="false">
      <c r="B25" s="10" t="n">
        <v>18</v>
      </c>
      <c r="C25" s="122" t="n">
        <v>1.88</v>
      </c>
      <c r="D25" s="122" t="n">
        <v>1.879</v>
      </c>
      <c r="E25" s="122" t="n">
        <v>1.885</v>
      </c>
      <c r="F25" s="122" t="n">
        <v>1.88</v>
      </c>
      <c r="G25" s="122" t="n">
        <v>1.884</v>
      </c>
      <c r="H25" s="122" t="n">
        <v>1.884</v>
      </c>
      <c r="I25" s="122" t="n">
        <v>1.885</v>
      </c>
      <c r="J25" s="122" t="n">
        <v>1.904</v>
      </c>
      <c r="K25" s="122" t="n">
        <v>1.893</v>
      </c>
      <c r="L25" s="122" t="n">
        <v>1.885</v>
      </c>
      <c r="M25" s="122" t="n">
        <v>1.894</v>
      </c>
      <c r="N25" s="122" t="n">
        <v>1.881</v>
      </c>
      <c r="O25" s="122" t="n">
        <v>1.879</v>
      </c>
      <c r="P25" s="122" t="n">
        <v>1.88</v>
      </c>
      <c r="Q25" s="122" t="n">
        <v>1.882</v>
      </c>
      <c r="R25" s="122" t="n">
        <v>1.892</v>
      </c>
      <c r="S25" s="122" t="n">
        <v>1.897</v>
      </c>
      <c r="T25" s="122" t="n">
        <v>1.902</v>
      </c>
      <c r="U25" s="122" t="n">
        <v>1.917</v>
      </c>
      <c r="V25" s="122" t="n">
        <v>1.919</v>
      </c>
      <c r="W25" s="122" t="n">
        <v>1.923</v>
      </c>
      <c r="X25" s="122" t="n">
        <v>1.925</v>
      </c>
      <c r="Y25" s="122" t="n">
        <v>1.893</v>
      </c>
      <c r="Z25" s="122" t="n">
        <v>1.877</v>
      </c>
    </row>
    <row r="26" customFormat="false" ht="15" hidden="false" customHeight="false" outlineLevel="0" collapsed="false">
      <c r="B26" s="10" t="n">
        <v>19</v>
      </c>
      <c r="C26" s="122" t="n">
        <v>1.872</v>
      </c>
      <c r="D26" s="122" t="n">
        <v>1.867</v>
      </c>
      <c r="E26" s="122" t="n">
        <v>1.868</v>
      </c>
      <c r="F26" s="122" t="n">
        <v>1.868</v>
      </c>
      <c r="G26" s="122" t="n">
        <v>1.868</v>
      </c>
      <c r="H26" s="122" t="n">
        <v>1.882</v>
      </c>
      <c r="I26" s="122" t="n">
        <v>1.879</v>
      </c>
      <c r="J26" s="122" t="n">
        <v>1.892</v>
      </c>
      <c r="K26" s="122" t="n">
        <v>1.874</v>
      </c>
      <c r="L26" s="122" t="n">
        <v>1.877</v>
      </c>
      <c r="M26" s="122" t="n">
        <v>1.875</v>
      </c>
      <c r="N26" s="122" t="n">
        <v>1.877</v>
      </c>
      <c r="O26" s="122" t="n">
        <v>1.874</v>
      </c>
      <c r="P26" s="122" t="n">
        <v>1.872</v>
      </c>
      <c r="Q26" s="122" t="n">
        <v>1.872</v>
      </c>
      <c r="R26" s="122" t="n">
        <v>1.878</v>
      </c>
      <c r="S26" s="122" t="n">
        <v>1.883</v>
      </c>
      <c r="T26" s="122" t="n">
        <v>1.897</v>
      </c>
      <c r="U26" s="122" t="n">
        <v>1.918</v>
      </c>
      <c r="V26" s="122" t="n">
        <v>1.92</v>
      </c>
      <c r="W26" s="122" t="n">
        <v>1.925</v>
      </c>
      <c r="X26" s="122" t="n">
        <v>1.908</v>
      </c>
      <c r="Y26" s="122" t="n">
        <v>1.9</v>
      </c>
      <c r="Z26" s="122" t="n">
        <v>1.893</v>
      </c>
    </row>
    <row r="27" customFormat="false" ht="15" hidden="false" customHeight="false" outlineLevel="0" collapsed="false">
      <c r="B27" s="10" t="n">
        <v>20</v>
      </c>
      <c r="C27" s="122" t="n">
        <v>1.885</v>
      </c>
      <c r="D27" s="122" t="n">
        <v>1.881</v>
      </c>
      <c r="E27" s="122" t="n">
        <v>1.883</v>
      </c>
      <c r="F27" s="122" t="n">
        <v>1.894</v>
      </c>
      <c r="G27" s="122" t="n">
        <v>1.895</v>
      </c>
      <c r="H27" s="122" t="n">
        <v>1.901</v>
      </c>
      <c r="I27" s="122" t="n">
        <v>1.906</v>
      </c>
      <c r="J27" s="122" t="n">
        <v>1.905</v>
      </c>
      <c r="K27" s="122" t="n">
        <v>1.893</v>
      </c>
      <c r="L27" s="122" t="n">
        <v>1.892</v>
      </c>
      <c r="M27" s="122" t="n">
        <v>1.891</v>
      </c>
      <c r="N27" s="122" t="n">
        <v>1.885</v>
      </c>
      <c r="O27" s="122" t="n">
        <v>1.89</v>
      </c>
      <c r="P27" s="122" t="n">
        <v>1.882</v>
      </c>
      <c r="Q27" s="122" t="n">
        <v>1.884</v>
      </c>
      <c r="R27" s="122" t="n">
        <v>1.884</v>
      </c>
      <c r="S27" s="122" t="n">
        <v>1.897</v>
      </c>
      <c r="T27" s="122" t="n">
        <v>1.908</v>
      </c>
      <c r="U27" s="122" t="n">
        <v>1.905</v>
      </c>
      <c r="V27" s="122" t="n">
        <v>1.908</v>
      </c>
      <c r="W27" s="122" t="n">
        <v>1.921</v>
      </c>
      <c r="X27" s="122" t="n">
        <v>1.899</v>
      </c>
      <c r="Y27" s="122" t="n">
        <v>1.885</v>
      </c>
      <c r="Z27" s="122" t="n">
        <v>1.879</v>
      </c>
    </row>
    <row r="28" customFormat="false" ht="15" hidden="false" customHeight="false" outlineLevel="0" collapsed="false">
      <c r="B28" s="10" t="n">
        <v>21</v>
      </c>
      <c r="C28" s="122" t="n">
        <v>1.872</v>
      </c>
      <c r="D28" s="122" t="n">
        <v>1.873</v>
      </c>
      <c r="E28" s="122" t="n">
        <v>1.871</v>
      </c>
      <c r="F28" s="122" t="n">
        <v>1.874</v>
      </c>
      <c r="G28" s="122" t="n">
        <v>1.872</v>
      </c>
      <c r="H28" s="122" t="n">
        <v>1.877</v>
      </c>
      <c r="I28" s="122" t="n">
        <v>1.883</v>
      </c>
      <c r="J28" s="122" t="n">
        <v>1.897</v>
      </c>
      <c r="K28" s="122" t="n">
        <v>1.882</v>
      </c>
      <c r="L28" s="122" t="n">
        <v>1.863</v>
      </c>
      <c r="M28" s="122" t="n">
        <v>1.863</v>
      </c>
      <c r="N28" s="122" t="n">
        <v>1.864</v>
      </c>
      <c r="O28" s="122" t="n">
        <v>1.87</v>
      </c>
      <c r="P28" s="122" t="n">
        <v>1.877</v>
      </c>
      <c r="Q28" s="122" t="n">
        <v>1.878</v>
      </c>
      <c r="R28" s="122" t="n">
        <v>1.882</v>
      </c>
      <c r="S28" s="122" t="n">
        <v>1.887</v>
      </c>
      <c r="T28" s="122" t="n">
        <v>1.885</v>
      </c>
      <c r="U28" s="122" t="n">
        <v>1.894</v>
      </c>
      <c r="V28" s="122" t="n">
        <v>1.897</v>
      </c>
      <c r="W28" s="122" t="n">
        <v>1.908</v>
      </c>
      <c r="X28" s="122" t="n">
        <v>1.887</v>
      </c>
      <c r="Y28" s="122" t="n">
        <v>1.881</v>
      </c>
      <c r="Z28" s="122" t="n">
        <v>1.875</v>
      </c>
    </row>
    <row r="29" customFormat="false" ht="15" hidden="false" customHeight="false" outlineLevel="0" collapsed="false">
      <c r="B29" s="10" t="n">
        <v>22</v>
      </c>
      <c r="C29" s="122" t="n">
        <v>1.874</v>
      </c>
      <c r="D29" s="122" t="n">
        <v>1.871</v>
      </c>
      <c r="E29" s="122" t="n">
        <v>1.873</v>
      </c>
      <c r="F29" s="122" t="n">
        <v>1.872</v>
      </c>
      <c r="G29" s="122" t="n">
        <v>1.877</v>
      </c>
      <c r="H29" s="122" t="n">
        <v>1.87</v>
      </c>
      <c r="I29" s="122" t="n">
        <v>1.875</v>
      </c>
      <c r="J29" s="122" t="n">
        <v>1.881</v>
      </c>
      <c r="K29" s="122" t="n">
        <v>1.882</v>
      </c>
      <c r="L29" s="122" t="n">
        <v>1.884</v>
      </c>
      <c r="M29" s="122" t="n">
        <v>1.881</v>
      </c>
      <c r="N29" s="122" t="n">
        <v>1.878</v>
      </c>
      <c r="O29" s="122" t="n">
        <v>1.892</v>
      </c>
      <c r="P29" s="122" t="n">
        <v>1.891</v>
      </c>
      <c r="Q29" s="122" t="n">
        <v>1.904</v>
      </c>
      <c r="R29" s="122" t="n">
        <v>1.91</v>
      </c>
      <c r="S29" s="122" t="n">
        <v>1.909</v>
      </c>
      <c r="T29" s="122" t="n">
        <v>1.902</v>
      </c>
      <c r="U29" s="122" t="n">
        <v>1.906</v>
      </c>
      <c r="V29" s="122" t="n">
        <v>1.896</v>
      </c>
      <c r="W29" s="122" t="n">
        <v>1.908</v>
      </c>
      <c r="X29" s="122" t="n">
        <v>1.891</v>
      </c>
      <c r="Y29" s="122" t="n">
        <v>1.902</v>
      </c>
      <c r="Z29" s="122" t="n">
        <v>1.896</v>
      </c>
    </row>
    <row r="30" customFormat="false" ht="15" hidden="false" customHeight="false" outlineLevel="0" collapsed="false">
      <c r="B30" s="10" t="n">
        <v>23</v>
      </c>
      <c r="C30" s="122" t="n">
        <v>1.889</v>
      </c>
      <c r="D30" s="122" t="n">
        <v>1.888</v>
      </c>
      <c r="E30" s="122" t="n">
        <v>1.889</v>
      </c>
      <c r="F30" s="122" t="n">
        <v>1.886</v>
      </c>
      <c r="G30" s="122" t="n">
        <v>1.887</v>
      </c>
      <c r="H30" s="122" t="n">
        <v>1.885</v>
      </c>
      <c r="I30" s="122" t="n">
        <v>1.889</v>
      </c>
      <c r="J30" s="122" t="n">
        <v>1.892</v>
      </c>
      <c r="K30" s="122" t="n">
        <v>1.895</v>
      </c>
      <c r="L30" s="122" t="n">
        <v>1.891</v>
      </c>
      <c r="M30" s="122" t="n">
        <v>1.916</v>
      </c>
      <c r="N30" s="122" t="n">
        <v>1.905</v>
      </c>
      <c r="O30" s="122" t="n">
        <v>1.908</v>
      </c>
      <c r="P30" s="122" t="n">
        <v>1.909</v>
      </c>
      <c r="Q30" s="122" t="n">
        <v>1.909</v>
      </c>
      <c r="R30" s="122" t="n">
        <v>1.914</v>
      </c>
      <c r="S30" s="122" t="n">
        <v>1.92</v>
      </c>
      <c r="T30" s="122" t="n">
        <v>1.916</v>
      </c>
      <c r="U30" s="122" t="n">
        <v>1.94</v>
      </c>
      <c r="V30" s="122" t="n">
        <v>1.921</v>
      </c>
      <c r="W30" s="122" t="n">
        <v>1.913</v>
      </c>
      <c r="X30" s="122" t="n">
        <v>1.898</v>
      </c>
      <c r="Y30" s="122" t="n">
        <v>1.893</v>
      </c>
      <c r="Z30" s="122" t="n">
        <v>1.885</v>
      </c>
    </row>
    <row r="31" customFormat="false" ht="15" hidden="false" customHeight="false" outlineLevel="0" collapsed="false">
      <c r="B31" s="10" t="n">
        <v>24</v>
      </c>
      <c r="C31" s="122" t="n">
        <v>1.88</v>
      </c>
      <c r="D31" s="122" t="n">
        <v>1.877</v>
      </c>
      <c r="E31" s="122" t="n">
        <v>1.874</v>
      </c>
      <c r="F31" s="122" t="n">
        <v>1.871</v>
      </c>
      <c r="G31" s="122" t="n">
        <v>1.876</v>
      </c>
      <c r="H31" s="122" t="n">
        <v>1.883</v>
      </c>
      <c r="I31" s="122" t="n">
        <v>1.882</v>
      </c>
      <c r="J31" s="122" t="n">
        <v>1.872</v>
      </c>
      <c r="K31" s="122" t="n">
        <v>1.868</v>
      </c>
      <c r="L31" s="122" t="n">
        <v>1.865</v>
      </c>
      <c r="M31" s="122" t="n">
        <v>1.866</v>
      </c>
      <c r="N31" s="122" t="n">
        <v>1.87</v>
      </c>
      <c r="O31" s="122" t="n">
        <v>1.872</v>
      </c>
      <c r="P31" s="122" t="n">
        <v>1.873</v>
      </c>
      <c r="Q31" s="122" t="n">
        <v>1.87</v>
      </c>
      <c r="R31" s="122" t="n">
        <v>1.878</v>
      </c>
      <c r="S31" s="122" t="n">
        <v>1.899</v>
      </c>
      <c r="T31" s="122" t="n">
        <v>1.922</v>
      </c>
      <c r="U31" s="122" t="n">
        <v>1.911</v>
      </c>
      <c r="V31" s="122" t="n">
        <v>1.907</v>
      </c>
      <c r="W31" s="122" t="n">
        <v>1.916</v>
      </c>
      <c r="X31" s="122" t="n">
        <v>1.9</v>
      </c>
      <c r="Y31" s="122" t="n">
        <v>1.896</v>
      </c>
      <c r="Z31" s="122" t="n">
        <v>1.886</v>
      </c>
    </row>
    <row r="32" customFormat="false" ht="15" hidden="false" customHeight="false" outlineLevel="0" collapsed="false">
      <c r="B32" s="10" t="n">
        <v>25</v>
      </c>
      <c r="C32" s="122" t="n">
        <v>1.881</v>
      </c>
      <c r="D32" s="122" t="n">
        <v>1.878</v>
      </c>
      <c r="E32" s="122" t="n">
        <v>1.877</v>
      </c>
      <c r="F32" s="122" t="n">
        <v>1.874</v>
      </c>
      <c r="G32" s="122" t="n">
        <v>1.877</v>
      </c>
      <c r="H32" s="122" t="n">
        <v>1.881</v>
      </c>
      <c r="I32" s="122" t="n">
        <v>1.876</v>
      </c>
      <c r="J32" s="122" t="n">
        <v>1.877</v>
      </c>
      <c r="K32" s="122" t="n">
        <v>1.875</v>
      </c>
      <c r="L32" s="122" t="n">
        <v>1.878</v>
      </c>
      <c r="M32" s="122" t="n">
        <v>1.877</v>
      </c>
      <c r="N32" s="122" t="n">
        <v>1.876</v>
      </c>
      <c r="O32" s="122" t="n">
        <v>1.867</v>
      </c>
      <c r="P32" s="122" t="n">
        <v>1.869</v>
      </c>
      <c r="Q32" s="122" t="n">
        <v>1.87</v>
      </c>
      <c r="R32" s="122" t="n">
        <v>1.879</v>
      </c>
      <c r="S32" s="122" t="n">
        <v>1.877</v>
      </c>
      <c r="T32" s="122" t="n">
        <v>1.891</v>
      </c>
      <c r="U32" s="122" t="n">
        <v>1.902</v>
      </c>
      <c r="V32" s="122" t="n">
        <v>1.902</v>
      </c>
      <c r="W32" s="122" t="n">
        <v>1.909</v>
      </c>
      <c r="X32" s="122" t="n">
        <v>1.893</v>
      </c>
      <c r="Y32" s="122" t="n">
        <v>1.883</v>
      </c>
      <c r="Z32" s="122" t="n">
        <v>1.879</v>
      </c>
    </row>
    <row r="33" customFormat="false" ht="15" hidden="false" customHeight="false" outlineLevel="0" collapsed="false">
      <c r="B33" s="10" t="n">
        <v>26</v>
      </c>
      <c r="C33" s="122" t="n">
        <v>1.878</v>
      </c>
      <c r="D33" s="122" t="n">
        <v>1.877</v>
      </c>
      <c r="E33" s="122" t="n">
        <v>1.878</v>
      </c>
      <c r="F33" s="122" t="n">
        <v>1.877</v>
      </c>
      <c r="G33" s="122" t="n">
        <v>1.88</v>
      </c>
      <c r="H33" s="122" t="n">
        <v>1.884</v>
      </c>
      <c r="I33" s="122" t="n">
        <v>1.88</v>
      </c>
      <c r="J33" s="122" t="n">
        <v>1.879</v>
      </c>
      <c r="K33" s="122" t="n">
        <v>1.877</v>
      </c>
      <c r="L33" s="122" t="n">
        <v>1.866</v>
      </c>
      <c r="M33" s="122" t="n">
        <v>1.864</v>
      </c>
      <c r="N33" s="122" t="n">
        <v>1.874</v>
      </c>
      <c r="O33" s="122" t="n">
        <v>1.871</v>
      </c>
      <c r="P33" s="122" t="n">
        <v>1.87</v>
      </c>
      <c r="Q33" s="122" t="n">
        <v>1.87</v>
      </c>
      <c r="R33" s="122" t="n">
        <v>1.87</v>
      </c>
      <c r="S33" s="122" t="n">
        <v>1.875</v>
      </c>
      <c r="T33" s="122" t="n">
        <v>1.888</v>
      </c>
      <c r="U33" s="122" t="n">
        <v>1.896</v>
      </c>
      <c r="V33" s="122" t="n">
        <v>1.9</v>
      </c>
      <c r="W33" s="122" t="n">
        <v>1.902</v>
      </c>
      <c r="X33" s="122" t="n">
        <v>1.891</v>
      </c>
      <c r="Y33" s="122" t="n">
        <v>1.888</v>
      </c>
      <c r="Z33" s="122" t="n">
        <v>1.879</v>
      </c>
    </row>
    <row r="34" customFormat="false" ht="15" hidden="false" customHeight="false" outlineLevel="0" collapsed="false">
      <c r="B34" s="10" t="n">
        <v>27</v>
      </c>
      <c r="C34" s="122" t="n">
        <v>1.875</v>
      </c>
      <c r="D34" s="122" t="n">
        <v>1.875</v>
      </c>
      <c r="E34" s="122" t="n">
        <v>1.874</v>
      </c>
      <c r="F34" s="122" t="n">
        <v>1.873</v>
      </c>
      <c r="G34" s="122" t="n">
        <v>1.875</v>
      </c>
      <c r="H34" s="122" t="n">
        <v>1.879</v>
      </c>
      <c r="I34" s="122" t="n">
        <v>1.874</v>
      </c>
      <c r="J34" s="122" t="n">
        <v>1.873</v>
      </c>
      <c r="K34" s="122" t="n">
        <v>1.873</v>
      </c>
      <c r="L34" s="122" t="n">
        <v>1.879</v>
      </c>
      <c r="M34" s="122" t="n">
        <v>1.873</v>
      </c>
      <c r="N34" s="122" t="n">
        <v>1.875</v>
      </c>
      <c r="O34" s="122" t="n">
        <v>1.876</v>
      </c>
      <c r="P34" s="122" t="n">
        <v>1.877</v>
      </c>
      <c r="Q34" s="122" t="n">
        <v>1.871</v>
      </c>
      <c r="R34" s="122" t="n">
        <v>1.883</v>
      </c>
      <c r="S34" s="122" t="n">
        <v>1.887</v>
      </c>
      <c r="T34" s="122" t="n">
        <v>1.889</v>
      </c>
      <c r="U34" s="122" t="n">
        <v>1.896</v>
      </c>
      <c r="V34" s="122" t="n">
        <v>1.903</v>
      </c>
      <c r="W34" s="122" t="n">
        <v>1.901</v>
      </c>
      <c r="X34" s="122" t="n">
        <v>1.906</v>
      </c>
      <c r="Y34" s="122" t="n">
        <v>1.887</v>
      </c>
      <c r="Z34" s="122" t="n">
        <v>1.88</v>
      </c>
    </row>
    <row r="35" customFormat="false" ht="15" hidden="false" customHeight="false" outlineLevel="0" collapsed="false">
      <c r="B35" s="10" t="n">
        <v>28</v>
      </c>
      <c r="C35" s="122" t="n">
        <v>1.878</v>
      </c>
      <c r="D35" s="122" t="n">
        <v>1.875</v>
      </c>
      <c r="E35" s="122" t="n">
        <v>1.874</v>
      </c>
      <c r="F35" s="122" t="n">
        <v>1.876</v>
      </c>
      <c r="G35" s="122" t="n">
        <v>1.872</v>
      </c>
      <c r="H35" s="122" t="n">
        <v>1.876</v>
      </c>
      <c r="I35" s="122" t="n">
        <v>1.877</v>
      </c>
      <c r="J35" s="122" t="n">
        <v>1.898</v>
      </c>
      <c r="K35" s="122" t="n">
        <v>1.895</v>
      </c>
      <c r="L35" s="122" t="n">
        <v>1.874</v>
      </c>
      <c r="M35" s="122" t="n">
        <v>1.874</v>
      </c>
      <c r="N35" s="122" t="n">
        <v>1.877</v>
      </c>
      <c r="O35" s="122" t="n">
        <v>1.878</v>
      </c>
      <c r="P35" s="122" t="n">
        <v>1.888</v>
      </c>
      <c r="Q35" s="122" t="n">
        <v>1.874</v>
      </c>
      <c r="R35" s="122" t="n">
        <v>1.89</v>
      </c>
      <c r="S35" s="122" t="n">
        <v>1.898</v>
      </c>
      <c r="T35" s="122" t="n">
        <v>1.908</v>
      </c>
      <c r="U35" s="122" t="n">
        <v>1.921</v>
      </c>
      <c r="V35" s="122" t="n">
        <v>1.916</v>
      </c>
      <c r="W35" s="122" t="n">
        <v>1.913</v>
      </c>
      <c r="X35" s="122" t="n">
        <v>1.905</v>
      </c>
      <c r="Y35" s="122" t="n">
        <v>1.896</v>
      </c>
      <c r="Z35" s="122" t="n">
        <v>1.896</v>
      </c>
    </row>
    <row r="36" customFormat="false" ht="15" hidden="false" customHeight="false" outlineLevel="0" collapsed="false">
      <c r="B36" s="12" t="n">
        <v>29</v>
      </c>
      <c r="C36" s="122" t="n">
        <v>1.897</v>
      </c>
      <c r="D36" s="122" t="n">
        <v>1.899</v>
      </c>
      <c r="E36" s="122" t="n">
        <v>1.898</v>
      </c>
      <c r="F36" s="122" t="n">
        <v>1.9</v>
      </c>
      <c r="G36" s="122" t="n">
        <v>1.899</v>
      </c>
      <c r="H36" s="122" t="n">
        <v>1.903</v>
      </c>
      <c r="I36" s="122" t="n">
        <v>1.904</v>
      </c>
      <c r="J36" s="122" t="n">
        <v>1.911</v>
      </c>
      <c r="K36" s="122" t="n">
        <v>1.919</v>
      </c>
      <c r="L36" s="122" t="n">
        <v>1.914</v>
      </c>
      <c r="M36" s="122" t="n">
        <v>1.92</v>
      </c>
      <c r="N36" s="122" t="n">
        <v>1.915</v>
      </c>
      <c r="O36" s="122" t="n">
        <v>1.913</v>
      </c>
      <c r="P36" s="122" t="n">
        <v>1.915</v>
      </c>
      <c r="Q36" s="122" t="n">
        <v>1.911</v>
      </c>
      <c r="R36" s="122" t="n">
        <v>1.918</v>
      </c>
      <c r="S36" s="122" t="n">
        <v>1.926</v>
      </c>
      <c r="T36" s="122" t="n">
        <v>1.921</v>
      </c>
      <c r="U36" s="122" t="n">
        <v>1.915</v>
      </c>
      <c r="V36" s="122" t="n">
        <v>1.918</v>
      </c>
      <c r="W36" s="122" t="n">
        <v>1.92</v>
      </c>
      <c r="X36" s="122" t="n">
        <v>1.912</v>
      </c>
      <c r="Y36" s="122" t="n">
        <v>1.904</v>
      </c>
      <c r="Z36" s="122" t="n">
        <v>1.895</v>
      </c>
    </row>
    <row r="37" customFormat="false" ht="15" hidden="false" customHeight="false" outlineLevel="0" collapsed="false">
      <c r="B37" s="12" t="n">
        <v>30</v>
      </c>
      <c r="C37" s="122" t="n">
        <v>1.893</v>
      </c>
      <c r="D37" s="122" t="n">
        <v>1.89</v>
      </c>
      <c r="E37" s="122" t="n">
        <v>1.888</v>
      </c>
      <c r="F37" s="122" t="n">
        <v>1.884</v>
      </c>
      <c r="G37" s="122" t="n">
        <v>1.872</v>
      </c>
      <c r="H37" s="122" t="n">
        <v>1.875</v>
      </c>
      <c r="I37" s="122" t="n">
        <v>1.881</v>
      </c>
      <c r="J37" s="122" t="n">
        <v>1.882</v>
      </c>
      <c r="K37" s="122" t="n">
        <v>1.887</v>
      </c>
      <c r="L37" s="122" t="n">
        <v>1.91</v>
      </c>
      <c r="M37" s="122" t="n">
        <v>1.905</v>
      </c>
      <c r="N37" s="122" t="n">
        <v>1.897</v>
      </c>
      <c r="O37" s="122" t="n">
        <v>1.892</v>
      </c>
      <c r="P37" s="122" t="n">
        <v>1.895</v>
      </c>
      <c r="Q37" s="122" t="n">
        <v>1.899</v>
      </c>
      <c r="R37" s="122" t="n">
        <v>1.902</v>
      </c>
      <c r="S37" s="122" t="n">
        <v>1.9</v>
      </c>
      <c r="T37" s="122" t="n">
        <v>1.9</v>
      </c>
      <c r="U37" s="122" t="n">
        <v>1.915</v>
      </c>
      <c r="V37" s="122" t="n">
        <v>1.914</v>
      </c>
      <c r="W37" s="122" t="n">
        <v>1.928</v>
      </c>
      <c r="X37" s="122" t="n">
        <v>1.92</v>
      </c>
      <c r="Y37" s="122" t="n">
        <v>1.91</v>
      </c>
      <c r="Z37" s="122" t="n">
        <v>1.909</v>
      </c>
    </row>
    <row r="38" customFormat="false" ht="15" hidden="false" customHeight="false" outlineLevel="0" collapsed="false">
      <c r="B38" s="12" t="n">
        <v>31</v>
      </c>
      <c r="C38" s="122" t="n">
        <v>1.896</v>
      </c>
      <c r="D38" s="122" t="n">
        <v>1.894</v>
      </c>
      <c r="E38" s="122" t="n">
        <v>1.881</v>
      </c>
      <c r="F38" s="122" t="n">
        <v>1.878</v>
      </c>
      <c r="G38" s="122" t="n">
        <v>1.883</v>
      </c>
      <c r="H38" s="122" t="n">
        <v>1.887</v>
      </c>
      <c r="I38" s="122" t="n">
        <v>1.89</v>
      </c>
      <c r="J38" s="122" t="n">
        <v>1.917</v>
      </c>
      <c r="K38" s="122" t="n">
        <v>1.893</v>
      </c>
      <c r="L38" s="122" t="n">
        <v>1.877</v>
      </c>
      <c r="M38" s="122" t="n">
        <v>1.876</v>
      </c>
      <c r="N38" s="122" t="n">
        <v>1.873</v>
      </c>
      <c r="O38" s="122" t="n">
        <v>1.871</v>
      </c>
      <c r="P38" s="122" t="n">
        <v>1.877</v>
      </c>
      <c r="Q38" s="122" t="n">
        <v>1.87</v>
      </c>
      <c r="R38" s="122" t="n">
        <v>1.877</v>
      </c>
      <c r="S38" s="122" t="n">
        <v>1.887</v>
      </c>
      <c r="T38" s="122" t="n">
        <v>1.886</v>
      </c>
      <c r="U38" s="122" t="n">
        <v>1.897</v>
      </c>
      <c r="V38" s="122" t="n">
        <v>1.896</v>
      </c>
      <c r="W38" s="122" t="n">
        <v>1.9</v>
      </c>
      <c r="X38" s="122" t="n">
        <v>1.894</v>
      </c>
      <c r="Y38" s="122" t="n">
        <v>1.883</v>
      </c>
      <c r="Z38" s="122" t="n">
        <v>1.883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1382.248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цтп1!Q129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7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275"/>
  <sheetViews>
    <sheetView showFormulas="false" showGridLines="true" showRowColHeaders="true" showZeros="true" rightToLeft="false" tabSelected="false" showOutlineSymbols="true" defaultGridColor="true" view="pageBreakPreview" topLeftCell="A15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53</v>
      </c>
      <c r="D2" s="2"/>
      <c r="E2" s="2"/>
      <c r="H2" s="2"/>
    </row>
    <row r="3" customFormat="false" ht="15.75" hidden="false" customHeight="false" outlineLevel="0" collapsed="false">
      <c r="C3" s="2" t="s">
        <v>54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6" customFormat="false" ht="18.75" hidden="false" customHeight="false" outlineLevel="0" collapsed="false">
      <c r="C6" s="27"/>
      <c r="E6" s="34" t="s">
        <v>55</v>
      </c>
      <c r="K6" s="6"/>
      <c r="L6" s="6"/>
      <c r="M6" s="6"/>
      <c r="N6" s="6"/>
      <c r="O6" s="6"/>
      <c r="P6" s="6"/>
      <c r="Q6" s="6"/>
      <c r="R6" s="6"/>
      <c r="S6" s="6"/>
      <c r="T6" s="6"/>
      <c r="Z6" s="1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35" t="n">
        <v>4.81</v>
      </c>
      <c r="D8" s="35" t="n">
        <v>4.83</v>
      </c>
      <c r="E8" s="35" t="n">
        <v>4.8</v>
      </c>
      <c r="F8" s="35" t="n">
        <v>4.79</v>
      </c>
      <c r="G8" s="35" t="n">
        <v>4.8</v>
      </c>
      <c r="H8" s="35" t="n">
        <v>4.78</v>
      </c>
      <c r="I8" s="35" t="n">
        <v>4.77</v>
      </c>
      <c r="J8" s="35" t="n">
        <v>4.77</v>
      </c>
      <c r="K8" s="35" t="n">
        <v>4.79</v>
      </c>
      <c r="L8" s="35" t="n">
        <v>4.8</v>
      </c>
      <c r="M8" s="35" t="n">
        <v>4.78</v>
      </c>
      <c r="N8" s="35" t="n">
        <v>4.86</v>
      </c>
      <c r="O8" s="35" t="n">
        <v>4.69</v>
      </c>
      <c r="P8" s="35" t="n">
        <v>4.58</v>
      </c>
      <c r="Q8" s="35" t="n">
        <v>4.59</v>
      </c>
      <c r="R8" s="35" t="n">
        <v>4.59</v>
      </c>
      <c r="S8" s="35" t="n">
        <v>4.65</v>
      </c>
      <c r="T8" s="35" t="n">
        <v>4.67</v>
      </c>
      <c r="U8" s="35" t="n">
        <v>4.71</v>
      </c>
      <c r="V8" s="35" t="n">
        <v>4.77</v>
      </c>
      <c r="W8" s="35" t="n">
        <v>4.78</v>
      </c>
      <c r="X8" s="35" t="n">
        <v>4.79</v>
      </c>
      <c r="Y8" s="35" t="n">
        <v>4.81</v>
      </c>
      <c r="Z8" s="35" t="n">
        <v>4.77</v>
      </c>
    </row>
    <row r="9" customFormat="false" ht="15" hidden="false" customHeight="false" outlineLevel="0" collapsed="false">
      <c r="B9" s="10" t="n">
        <v>2</v>
      </c>
      <c r="C9" s="35" t="n">
        <v>4.75</v>
      </c>
      <c r="D9" s="35" t="n">
        <v>4.74</v>
      </c>
      <c r="E9" s="35" t="n">
        <v>4.74</v>
      </c>
      <c r="F9" s="35" t="n">
        <v>4.75</v>
      </c>
      <c r="G9" s="35" t="n">
        <v>4.73</v>
      </c>
      <c r="H9" s="35" t="n">
        <v>4.74</v>
      </c>
      <c r="I9" s="35" t="n">
        <v>4.74</v>
      </c>
      <c r="J9" s="35" t="n">
        <v>4.73</v>
      </c>
      <c r="K9" s="35" t="n">
        <v>4.79</v>
      </c>
      <c r="L9" s="35" t="n">
        <v>4.72</v>
      </c>
      <c r="M9" s="35" t="n">
        <v>4.72</v>
      </c>
      <c r="N9" s="35" t="n">
        <v>4.7</v>
      </c>
      <c r="O9" s="35" t="n">
        <v>4.69</v>
      </c>
      <c r="P9" s="35" t="n">
        <v>4.71</v>
      </c>
      <c r="Q9" s="35" t="n">
        <v>4.62</v>
      </c>
      <c r="R9" s="35" t="n">
        <v>4.61</v>
      </c>
      <c r="S9" s="35" t="n">
        <v>4.77</v>
      </c>
      <c r="T9" s="35" t="n">
        <v>4.62</v>
      </c>
      <c r="U9" s="35" t="n">
        <v>4.72</v>
      </c>
      <c r="V9" s="35" t="n">
        <v>4.78</v>
      </c>
      <c r="W9" s="35" t="n">
        <v>4.74</v>
      </c>
      <c r="X9" s="35" t="n">
        <v>4.77</v>
      </c>
      <c r="Y9" s="35" t="n">
        <v>4.77</v>
      </c>
      <c r="Z9" s="35" t="n">
        <v>4.85</v>
      </c>
    </row>
    <row r="10" customFormat="false" ht="15" hidden="false" customHeight="false" outlineLevel="0" collapsed="false">
      <c r="B10" s="10" t="n">
        <v>3</v>
      </c>
      <c r="C10" s="35" t="n">
        <v>4.75</v>
      </c>
      <c r="D10" s="35" t="n">
        <v>4.73</v>
      </c>
      <c r="E10" s="35" t="n">
        <v>4.68</v>
      </c>
      <c r="F10" s="35" t="n">
        <v>4.64</v>
      </c>
      <c r="G10" s="35" t="n">
        <v>4.63</v>
      </c>
      <c r="H10" s="35" t="n">
        <v>4.61</v>
      </c>
      <c r="I10" s="35" t="n">
        <v>4.63</v>
      </c>
      <c r="J10" s="35" t="n">
        <v>4.74</v>
      </c>
      <c r="K10" s="35" t="n">
        <v>4.68</v>
      </c>
      <c r="L10" s="35" t="n">
        <v>4.67</v>
      </c>
      <c r="M10" s="35" t="n">
        <v>4.63</v>
      </c>
      <c r="N10" s="35" t="n">
        <v>4.8</v>
      </c>
      <c r="O10" s="35" t="n">
        <v>4.67</v>
      </c>
      <c r="P10" s="35" t="n">
        <v>4.55</v>
      </c>
      <c r="Q10" s="35" t="n">
        <v>4.55</v>
      </c>
      <c r="R10" s="35" t="n">
        <v>4.63</v>
      </c>
      <c r="S10" s="35" t="n">
        <v>4.55</v>
      </c>
      <c r="T10" s="35" t="n">
        <v>4.57</v>
      </c>
      <c r="U10" s="35" t="n">
        <v>4.78</v>
      </c>
      <c r="V10" s="35" t="n">
        <v>4.71</v>
      </c>
      <c r="W10" s="35" t="n">
        <v>4.72</v>
      </c>
      <c r="X10" s="35" t="n">
        <v>4.74</v>
      </c>
      <c r="Y10" s="35" t="n">
        <v>4.73</v>
      </c>
      <c r="Z10" s="35" t="n">
        <v>4.71</v>
      </c>
    </row>
    <row r="11" customFormat="false" ht="15" hidden="false" customHeight="false" outlineLevel="0" collapsed="false">
      <c r="B11" s="10" t="n">
        <v>4</v>
      </c>
      <c r="C11" s="35" t="n">
        <v>4.73</v>
      </c>
      <c r="D11" s="35" t="n">
        <v>4.73</v>
      </c>
      <c r="E11" s="35" t="n">
        <v>4.71</v>
      </c>
      <c r="F11" s="35" t="n">
        <v>4.69</v>
      </c>
      <c r="G11" s="35" t="n">
        <v>4.69</v>
      </c>
      <c r="H11" s="35" t="n">
        <v>4.69</v>
      </c>
      <c r="I11" s="35" t="n">
        <v>4.69</v>
      </c>
      <c r="J11" s="35" t="n">
        <v>4.7</v>
      </c>
      <c r="K11" s="35" t="n">
        <v>4.68</v>
      </c>
      <c r="L11" s="35" t="n">
        <v>4.7</v>
      </c>
      <c r="M11" s="35" t="n">
        <v>4.66</v>
      </c>
      <c r="N11" s="35" t="n">
        <v>4.86</v>
      </c>
      <c r="O11" s="35" t="n">
        <v>4.52</v>
      </c>
      <c r="P11" s="35" t="n">
        <v>4.57</v>
      </c>
      <c r="Q11" s="35" t="n">
        <v>4.5</v>
      </c>
      <c r="R11" s="35" t="n">
        <v>4.59</v>
      </c>
      <c r="S11" s="35" t="n">
        <v>4.61</v>
      </c>
      <c r="T11" s="35" t="n">
        <v>4.51</v>
      </c>
      <c r="U11" s="35" t="n">
        <v>4.59</v>
      </c>
      <c r="V11" s="35" t="n">
        <v>4.78</v>
      </c>
      <c r="W11" s="35" t="n">
        <v>4.7</v>
      </c>
      <c r="X11" s="35" t="n">
        <v>4.72</v>
      </c>
      <c r="Y11" s="35" t="n">
        <v>4.9</v>
      </c>
      <c r="Z11" s="35" t="n">
        <v>4.79</v>
      </c>
    </row>
    <row r="12" customFormat="false" ht="15" hidden="false" customHeight="false" outlineLevel="0" collapsed="false">
      <c r="B12" s="10" t="n">
        <v>5</v>
      </c>
      <c r="C12" s="35" t="n">
        <v>4.73</v>
      </c>
      <c r="D12" s="35" t="n">
        <v>4.74</v>
      </c>
      <c r="E12" s="35" t="n">
        <v>4.72</v>
      </c>
      <c r="F12" s="35" t="n">
        <v>4.72</v>
      </c>
      <c r="G12" s="35" t="n">
        <v>4.72</v>
      </c>
      <c r="H12" s="35" t="n">
        <v>4.72</v>
      </c>
      <c r="I12" s="35" t="n">
        <v>4.7</v>
      </c>
      <c r="J12" s="35" t="n">
        <v>4.7</v>
      </c>
      <c r="K12" s="35" t="n">
        <v>4.84</v>
      </c>
      <c r="L12" s="35" t="n">
        <v>4.68</v>
      </c>
      <c r="M12" s="35" t="n">
        <v>4.67</v>
      </c>
      <c r="N12" s="35" t="n">
        <v>4.66</v>
      </c>
      <c r="O12" s="35" t="n">
        <v>4.67</v>
      </c>
      <c r="P12" s="35" t="n">
        <v>4.59</v>
      </c>
      <c r="Q12" s="35" t="n">
        <v>4.63</v>
      </c>
      <c r="R12" s="35" t="n">
        <v>4.6</v>
      </c>
      <c r="S12" s="35" t="n">
        <v>4.6</v>
      </c>
      <c r="T12" s="35" t="n">
        <v>4.6</v>
      </c>
      <c r="U12" s="35" t="n">
        <v>4.75</v>
      </c>
      <c r="V12" s="35" t="n">
        <v>4.76</v>
      </c>
      <c r="W12" s="35" t="n">
        <v>4.76</v>
      </c>
      <c r="X12" s="35" t="n">
        <v>4.77</v>
      </c>
      <c r="Y12" s="35" t="n">
        <v>4.85</v>
      </c>
      <c r="Z12" s="35" t="n">
        <v>4.88</v>
      </c>
    </row>
    <row r="13" customFormat="false" ht="15" hidden="false" customHeight="false" outlineLevel="0" collapsed="false">
      <c r="B13" s="10" t="n">
        <v>6</v>
      </c>
      <c r="C13" s="35" t="n">
        <v>4.81</v>
      </c>
      <c r="D13" s="35" t="n">
        <v>4.81</v>
      </c>
      <c r="E13" s="35" t="n">
        <v>4.81</v>
      </c>
      <c r="F13" s="35" t="n">
        <v>4.78</v>
      </c>
      <c r="G13" s="35" t="n">
        <v>4.75</v>
      </c>
      <c r="H13" s="35" t="n">
        <v>4.76</v>
      </c>
      <c r="I13" s="35" t="n">
        <v>4.77</v>
      </c>
      <c r="J13" s="35" t="n">
        <v>4.76</v>
      </c>
      <c r="K13" s="35" t="n">
        <v>4.78</v>
      </c>
      <c r="L13" s="35" t="n">
        <v>4.79</v>
      </c>
      <c r="M13" s="35" t="n">
        <v>4.77</v>
      </c>
      <c r="N13" s="35" t="n">
        <v>4.68</v>
      </c>
      <c r="O13" s="35" t="n">
        <v>4.76</v>
      </c>
      <c r="P13" s="35" t="n">
        <v>4.58</v>
      </c>
      <c r="Q13" s="35" t="n">
        <v>4.58</v>
      </c>
      <c r="R13" s="35" t="n">
        <v>4.74</v>
      </c>
      <c r="S13" s="35" t="n">
        <v>4.59</v>
      </c>
      <c r="T13" s="35" t="n">
        <v>4.68</v>
      </c>
      <c r="U13" s="35" t="n">
        <v>4.66</v>
      </c>
      <c r="V13" s="35" t="n">
        <v>4.83</v>
      </c>
      <c r="W13" s="35" t="n">
        <v>4.76</v>
      </c>
      <c r="X13" s="35" t="n">
        <v>4.76</v>
      </c>
      <c r="Y13" s="35" t="n">
        <v>4.82</v>
      </c>
      <c r="Z13" s="35" t="n">
        <v>4.76</v>
      </c>
    </row>
    <row r="14" customFormat="false" ht="15" hidden="false" customHeight="false" outlineLevel="0" collapsed="false">
      <c r="B14" s="10" t="n">
        <v>7</v>
      </c>
      <c r="C14" s="35" t="n">
        <v>4.76</v>
      </c>
      <c r="D14" s="35" t="n">
        <v>4.75</v>
      </c>
      <c r="E14" s="35" t="n">
        <v>4.74</v>
      </c>
      <c r="F14" s="35" t="n">
        <v>4.74</v>
      </c>
      <c r="G14" s="35" t="n">
        <v>4.74</v>
      </c>
      <c r="H14" s="35" t="n">
        <v>4.75</v>
      </c>
      <c r="I14" s="35" t="n">
        <v>4.74</v>
      </c>
      <c r="J14" s="35" t="n">
        <v>4.79</v>
      </c>
      <c r="K14" s="35" t="n">
        <v>4.75</v>
      </c>
      <c r="L14" s="35" t="n">
        <v>4.73</v>
      </c>
      <c r="M14" s="35" t="n">
        <v>4.73</v>
      </c>
      <c r="N14" s="35" t="n">
        <v>4.7</v>
      </c>
      <c r="O14" s="35" t="n">
        <v>4.57</v>
      </c>
      <c r="P14" s="35" t="n">
        <v>4.6</v>
      </c>
      <c r="Q14" s="35" t="n">
        <v>4.56</v>
      </c>
      <c r="R14" s="35" t="n">
        <v>4.56</v>
      </c>
      <c r="S14" s="35" t="n">
        <v>4.54</v>
      </c>
      <c r="T14" s="35" t="n">
        <v>4.56</v>
      </c>
      <c r="U14" s="35" t="n">
        <v>4.65</v>
      </c>
      <c r="V14" s="35" t="n">
        <v>4.67</v>
      </c>
      <c r="W14" s="35" t="n">
        <v>4.69</v>
      </c>
      <c r="X14" s="35" t="n">
        <v>4.71</v>
      </c>
      <c r="Y14" s="35" t="n">
        <v>4.74</v>
      </c>
      <c r="Z14" s="35" t="n">
        <v>4.74</v>
      </c>
    </row>
    <row r="15" customFormat="false" ht="15" hidden="false" customHeight="false" outlineLevel="0" collapsed="false">
      <c r="B15" s="10" t="n">
        <v>8</v>
      </c>
      <c r="C15" s="35" t="n">
        <v>4.58</v>
      </c>
      <c r="D15" s="35" t="n">
        <v>4.66</v>
      </c>
      <c r="E15" s="35" t="n">
        <v>4.67</v>
      </c>
      <c r="F15" s="35" t="n">
        <v>4.58</v>
      </c>
      <c r="G15" s="35" t="n">
        <v>4.55</v>
      </c>
      <c r="H15" s="35" t="n">
        <v>4.54</v>
      </c>
      <c r="I15" s="35" t="n">
        <v>4.54</v>
      </c>
      <c r="J15" s="35" t="n">
        <v>4.66</v>
      </c>
      <c r="K15" s="35" t="n">
        <v>4.58</v>
      </c>
      <c r="L15" s="35" t="n">
        <v>4.58</v>
      </c>
      <c r="M15" s="35" t="n">
        <v>4.59</v>
      </c>
      <c r="N15" s="35" t="n">
        <v>4.78</v>
      </c>
      <c r="O15" s="35" t="n">
        <v>4.53</v>
      </c>
      <c r="P15" s="35" t="n">
        <v>4.6</v>
      </c>
      <c r="Q15" s="35" t="n">
        <v>4.5</v>
      </c>
      <c r="R15" s="35" t="n">
        <v>4.59</v>
      </c>
      <c r="S15" s="35" t="n">
        <v>4.48</v>
      </c>
      <c r="T15" s="35" t="n">
        <v>4.47</v>
      </c>
      <c r="U15" s="35" t="n">
        <v>4.51</v>
      </c>
      <c r="V15" s="35" t="n">
        <v>4.73</v>
      </c>
      <c r="W15" s="35" t="n">
        <v>4.63</v>
      </c>
      <c r="X15" s="35" t="n">
        <v>4.64</v>
      </c>
      <c r="Y15" s="35" t="n">
        <v>4.63</v>
      </c>
      <c r="Z15" s="35" t="n">
        <v>4.62</v>
      </c>
    </row>
    <row r="16" customFormat="false" ht="15" hidden="false" customHeight="false" outlineLevel="0" collapsed="false">
      <c r="B16" s="10" t="n">
        <v>9</v>
      </c>
      <c r="C16" s="35" t="n">
        <v>4.62</v>
      </c>
      <c r="D16" s="35" t="n">
        <v>4.65</v>
      </c>
      <c r="E16" s="35" t="n">
        <v>4.65</v>
      </c>
      <c r="F16" s="35" t="n">
        <v>4.65</v>
      </c>
      <c r="G16" s="35" t="n">
        <v>4.65</v>
      </c>
      <c r="H16" s="35" t="n">
        <v>4.65</v>
      </c>
      <c r="I16" s="35" t="n">
        <v>4.66</v>
      </c>
      <c r="J16" s="35" t="n">
        <v>4.66</v>
      </c>
      <c r="K16" s="35" t="n">
        <v>4.69</v>
      </c>
      <c r="L16" s="35" t="n">
        <v>4.69</v>
      </c>
      <c r="M16" s="35" t="n">
        <v>4.66</v>
      </c>
      <c r="N16" s="35" t="n">
        <v>4.84</v>
      </c>
      <c r="O16" s="35" t="n">
        <v>4.63</v>
      </c>
      <c r="P16" s="35" t="n">
        <v>4.57</v>
      </c>
      <c r="Q16" s="35" t="n">
        <v>4.51</v>
      </c>
      <c r="R16" s="35" t="n">
        <v>4.52</v>
      </c>
      <c r="S16" s="35" t="n">
        <v>4.71</v>
      </c>
      <c r="T16" s="35" t="n">
        <v>4.53</v>
      </c>
      <c r="U16" s="35" t="n">
        <v>4.56</v>
      </c>
      <c r="V16" s="35" t="n">
        <v>4.65</v>
      </c>
      <c r="W16" s="35" t="n">
        <v>4.73</v>
      </c>
      <c r="X16" s="35" t="n">
        <v>4.73</v>
      </c>
      <c r="Y16" s="35" t="n">
        <v>4.81</v>
      </c>
      <c r="Z16" s="35" t="n">
        <v>4.78</v>
      </c>
    </row>
    <row r="17" customFormat="false" ht="15" hidden="false" customHeight="false" outlineLevel="0" collapsed="false">
      <c r="B17" s="10" t="n">
        <v>10</v>
      </c>
      <c r="C17" s="35" t="n">
        <v>4.81</v>
      </c>
      <c r="D17" s="35" t="n">
        <v>4.74</v>
      </c>
      <c r="E17" s="35" t="n">
        <v>4.75</v>
      </c>
      <c r="F17" s="35" t="n">
        <v>4.72</v>
      </c>
      <c r="G17" s="35" t="n">
        <v>4.73</v>
      </c>
      <c r="H17" s="35" t="n">
        <v>4.73</v>
      </c>
      <c r="I17" s="35" t="n">
        <v>4.73</v>
      </c>
      <c r="J17" s="35" t="n">
        <v>4.73</v>
      </c>
      <c r="K17" s="35" t="n">
        <v>4.83</v>
      </c>
      <c r="L17" s="35" t="n">
        <v>4.71</v>
      </c>
      <c r="M17" s="35" t="n">
        <v>4.72</v>
      </c>
      <c r="N17" s="35" t="n">
        <v>4.65</v>
      </c>
      <c r="O17" s="35" t="n">
        <v>4.56</v>
      </c>
      <c r="P17" s="35" t="n">
        <v>4.55</v>
      </c>
      <c r="Q17" s="35" t="n">
        <v>4.59</v>
      </c>
      <c r="R17" s="35" t="n">
        <v>4.54</v>
      </c>
      <c r="S17" s="35" t="n">
        <v>4.55</v>
      </c>
      <c r="T17" s="35" t="n">
        <v>4.54</v>
      </c>
      <c r="U17" s="35" t="n">
        <v>4.66</v>
      </c>
      <c r="V17" s="35" t="n">
        <v>4.72</v>
      </c>
      <c r="W17" s="35" t="n">
        <v>4.72</v>
      </c>
      <c r="X17" s="35" t="n">
        <v>4.72</v>
      </c>
      <c r="Y17" s="35" t="n">
        <v>4.74</v>
      </c>
      <c r="Z17" s="35" t="n">
        <v>4.91</v>
      </c>
    </row>
    <row r="18" customFormat="false" ht="15" hidden="false" customHeight="false" outlineLevel="0" collapsed="false">
      <c r="B18" s="10" t="n">
        <v>11</v>
      </c>
      <c r="C18" s="35" t="n">
        <v>4.75</v>
      </c>
      <c r="D18" s="35" t="n">
        <v>4.76</v>
      </c>
      <c r="E18" s="35" t="n">
        <v>4.76</v>
      </c>
      <c r="F18" s="35" t="n">
        <v>4.77</v>
      </c>
      <c r="G18" s="35" t="n">
        <v>4.78</v>
      </c>
      <c r="H18" s="35" t="n">
        <v>4.76</v>
      </c>
      <c r="I18" s="35" t="n">
        <v>4.75</v>
      </c>
      <c r="J18" s="35" t="n">
        <v>4.76</v>
      </c>
      <c r="K18" s="35" t="n">
        <v>4.77</v>
      </c>
      <c r="L18" s="35" t="n">
        <v>4.77</v>
      </c>
      <c r="M18" s="35" t="n">
        <v>4.74</v>
      </c>
      <c r="N18" s="35" t="n">
        <v>4.77</v>
      </c>
      <c r="O18" s="35" t="n">
        <v>4.51</v>
      </c>
      <c r="P18" s="35" t="n">
        <v>4.58</v>
      </c>
      <c r="Q18" s="35" t="n">
        <v>4.71</v>
      </c>
      <c r="R18" s="35" t="n">
        <v>4.67</v>
      </c>
      <c r="S18" s="35" t="n">
        <v>4.61</v>
      </c>
      <c r="T18" s="35" t="n">
        <v>4.6</v>
      </c>
      <c r="U18" s="35" t="n">
        <v>4.71</v>
      </c>
      <c r="V18" s="35" t="n">
        <v>4.84</v>
      </c>
      <c r="W18" s="35" t="n">
        <v>4.78</v>
      </c>
      <c r="X18" s="35" t="n">
        <v>4.77</v>
      </c>
      <c r="Y18" s="35" t="n">
        <v>4.83</v>
      </c>
      <c r="Z18" s="35" t="n">
        <v>4.73</v>
      </c>
    </row>
    <row r="19" customFormat="false" ht="15" hidden="false" customHeight="false" outlineLevel="0" collapsed="false">
      <c r="B19" s="10" t="n">
        <v>12</v>
      </c>
      <c r="C19" s="35" t="n">
        <v>4.7</v>
      </c>
      <c r="D19" s="35" t="n">
        <v>4.67</v>
      </c>
      <c r="E19" s="35" t="n">
        <v>4.69</v>
      </c>
      <c r="F19" s="35" t="n">
        <v>4.68</v>
      </c>
      <c r="G19" s="35" t="n">
        <v>4.69</v>
      </c>
      <c r="H19" s="35" t="n">
        <v>4.69</v>
      </c>
      <c r="I19" s="35" t="n">
        <v>4.69</v>
      </c>
      <c r="J19" s="35" t="n">
        <v>4.68</v>
      </c>
      <c r="K19" s="35" t="n">
        <v>4.71</v>
      </c>
      <c r="L19" s="35" t="n">
        <v>4.64</v>
      </c>
      <c r="M19" s="35" t="n">
        <v>4.64</v>
      </c>
      <c r="N19" s="35" t="n">
        <v>4.6</v>
      </c>
      <c r="O19" s="35" t="n">
        <v>4.52</v>
      </c>
      <c r="P19" s="35" t="n">
        <v>4.51</v>
      </c>
      <c r="Q19" s="35" t="n">
        <v>4.58</v>
      </c>
      <c r="R19" s="35" t="n">
        <v>4.51</v>
      </c>
      <c r="S19" s="35" t="n">
        <v>4.57</v>
      </c>
      <c r="T19" s="35" t="n">
        <v>4.57</v>
      </c>
      <c r="U19" s="35" t="n">
        <v>4.57</v>
      </c>
      <c r="V19" s="35" t="n">
        <v>4.66</v>
      </c>
      <c r="W19" s="35" t="n">
        <v>4.67</v>
      </c>
      <c r="X19" s="35" t="n">
        <v>4.67</v>
      </c>
      <c r="Y19" s="35" t="n">
        <v>4.74</v>
      </c>
      <c r="Z19" s="35" t="n">
        <v>4.86</v>
      </c>
    </row>
    <row r="20" customFormat="false" ht="15" hidden="false" customHeight="false" outlineLevel="0" collapsed="false">
      <c r="B20" s="10" t="n">
        <v>13</v>
      </c>
      <c r="C20" s="35" t="n">
        <v>4.79</v>
      </c>
      <c r="D20" s="35" t="n">
        <v>4.68</v>
      </c>
      <c r="E20" s="35" t="n">
        <v>4.75</v>
      </c>
      <c r="F20" s="35" t="n">
        <v>4.68</v>
      </c>
      <c r="G20" s="35" t="n">
        <v>4.62</v>
      </c>
      <c r="H20" s="35" t="n">
        <v>4.59</v>
      </c>
      <c r="I20" s="35" t="n">
        <v>4.6</v>
      </c>
      <c r="J20" s="35" t="n">
        <v>4.72</v>
      </c>
      <c r="K20" s="35" t="n">
        <v>4.66</v>
      </c>
      <c r="L20" s="35" t="n">
        <v>4.65</v>
      </c>
      <c r="M20" s="35" t="n">
        <v>4.79</v>
      </c>
      <c r="N20" s="35" t="n">
        <v>4.57</v>
      </c>
      <c r="O20" s="35" t="n">
        <v>4.63</v>
      </c>
      <c r="P20" s="35" t="n">
        <v>5.37</v>
      </c>
      <c r="Q20" s="35" t="n">
        <v>5.37</v>
      </c>
      <c r="R20" s="35" t="n">
        <v>5.35</v>
      </c>
      <c r="S20" s="35" t="n">
        <v>4.48</v>
      </c>
      <c r="T20" s="35" t="n">
        <v>4.59</v>
      </c>
      <c r="U20" s="35" t="n">
        <v>4.59</v>
      </c>
      <c r="V20" s="35" t="n">
        <v>4.67</v>
      </c>
      <c r="W20" s="35" t="n">
        <v>4.69</v>
      </c>
      <c r="X20" s="35" t="n">
        <v>4.69</v>
      </c>
      <c r="Y20" s="35" t="n">
        <v>4.66</v>
      </c>
      <c r="Z20" s="35" t="n">
        <v>4.67</v>
      </c>
    </row>
    <row r="21" customFormat="false" ht="15" hidden="false" customHeight="false" outlineLevel="0" collapsed="false">
      <c r="B21" s="10" t="n">
        <v>14</v>
      </c>
      <c r="C21" s="35" t="n">
        <v>4.71</v>
      </c>
      <c r="D21" s="35" t="n">
        <v>4.69</v>
      </c>
      <c r="E21" s="35" t="n">
        <v>4.69</v>
      </c>
      <c r="F21" s="35" t="n">
        <v>4.68</v>
      </c>
      <c r="G21" s="35" t="n">
        <v>4.66</v>
      </c>
      <c r="H21" s="35" t="n">
        <v>4.67</v>
      </c>
      <c r="I21" s="35" t="n">
        <v>4.69</v>
      </c>
      <c r="J21" s="35" t="n">
        <v>4.67</v>
      </c>
      <c r="K21" s="35" t="n">
        <v>4.74</v>
      </c>
      <c r="L21" s="35" t="n">
        <v>4.74</v>
      </c>
      <c r="M21" s="35" t="n">
        <v>4.73</v>
      </c>
      <c r="N21" s="35" t="n">
        <v>4.82</v>
      </c>
      <c r="O21" s="35" t="n">
        <v>4.61</v>
      </c>
      <c r="P21" s="35" t="n">
        <v>4.57</v>
      </c>
      <c r="Q21" s="35" t="n">
        <v>4.54</v>
      </c>
      <c r="R21" s="35" t="n">
        <v>4.55</v>
      </c>
      <c r="S21" s="35" t="n">
        <v>4.72</v>
      </c>
      <c r="T21" s="35" t="n">
        <v>4.57</v>
      </c>
      <c r="U21" s="35" t="n">
        <v>4.61</v>
      </c>
      <c r="V21" s="35" t="n">
        <v>4.66</v>
      </c>
      <c r="W21" s="35" t="n">
        <v>4.75</v>
      </c>
      <c r="X21" s="35" t="n">
        <v>4.79</v>
      </c>
      <c r="Y21" s="35" t="n">
        <v>4.77</v>
      </c>
      <c r="Z21" s="35" t="n">
        <v>4.87</v>
      </c>
    </row>
    <row r="22" customFormat="false" ht="15" hidden="false" customHeight="false" outlineLevel="0" collapsed="false">
      <c r="B22" s="10" t="n">
        <v>15</v>
      </c>
      <c r="C22" s="35" t="n">
        <v>4.75</v>
      </c>
      <c r="D22" s="35" t="n">
        <v>4.84</v>
      </c>
      <c r="E22" s="35" t="n">
        <v>4.74</v>
      </c>
      <c r="F22" s="35" t="n">
        <v>4.74</v>
      </c>
      <c r="G22" s="35" t="n">
        <v>4.76</v>
      </c>
      <c r="H22" s="35" t="n">
        <v>4.74</v>
      </c>
      <c r="I22" s="35" t="n">
        <v>4.75</v>
      </c>
      <c r="J22" s="35" t="n">
        <v>4.86</v>
      </c>
      <c r="K22" s="35" t="n">
        <v>4.76</v>
      </c>
      <c r="L22" s="35" t="n">
        <v>4.76</v>
      </c>
      <c r="M22" s="35" t="n">
        <v>4.69</v>
      </c>
      <c r="N22" s="35" t="n">
        <v>4.66</v>
      </c>
      <c r="O22" s="35" t="n">
        <v>4.53</v>
      </c>
      <c r="P22" s="35" t="n">
        <v>4.54</v>
      </c>
      <c r="Q22" s="35" t="n">
        <v>4.59</v>
      </c>
      <c r="R22" s="35" t="n">
        <v>4.55</v>
      </c>
      <c r="S22" s="35" t="n">
        <v>4.54</v>
      </c>
      <c r="T22" s="35" t="n">
        <v>4.55</v>
      </c>
      <c r="U22" s="35" t="n">
        <v>4.7</v>
      </c>
      <c r="V22" s="35" t="n">
        <v>4.71</v>
      </c>
      <c r="W22" s="35" t="n">
        <v>4.72</v>
      </c>
      <c r="X22" s="35" t="n">
        <v>4.73</v>
      </c>
      <c r="Y22" s="35" t="n">
        <v>4.74</v>
      </c>
      <c r="Z22" s="35" t="n">
        <v>4.83</v>
      </c>
    </row>
    <row r="23" customFormat="false" ht="15" hidden="false" customHeight="false" outlineLevel="0" collapsed="false">
      <c r="B23" s="10" t="n">
        <v>16</v>
      </c>
      <c r="C23" s="35" t="n">
        <v>4.82</v>
      </c>
      <c r="D23" s="35" t="n">
        <v>4.76</v>
      </c>
      <c r="E23" s="35" t="n">
        <v>4.76</v>
      </c>
      <c r="F23" s="35" t="n">
        <v>4.74</v>
      </c>
      <c r="G23" s="35" t="n">
        <v>4.73</v>
      </c>
      <c r="H23" s="35" t="n">
        <v>4.71</v>
      </c>
      <c r="I23" s="35" t="n">
        <v>4.72</v>
      </c>
      <c r="J23" s="35" t="n">
        <v>4.73</v>
      </c>
      <c r="K23" s="35" t="n">
        <v>4.76</v>
      </c>
      <c r="L23" s="35" t="n">
        <v>4.74</v>
      </c>
      <c r="M23" s="35" t="n">
        <v>4.73</v>
      </c>
      <c r="N23" s="35" t="n">
        <v>4.73</v>
      </c>
      <c r="O23" s="35" t="n">
        <v>4.52</v>
      </c>
      <c r="P23" s="35" t="n">
        <v>4.52</v>
      </c>
      <c r="Q23" s="35" t="n">
        <v>4.64</v>
      </c>
      <c r="R23" s="35" t="n">
        <v>4.62</v>
      </c>
      <c r="S23" s="35" t="n">
        <v>4.57</v>
      </c>
      <c r="T23" s="35" t="n">
        <v>4.62</v>
      </c>
      <c r="U23" s="35" t="n">
        <v>4.61</v>
      </c>
      <c r="V23" s="35" t="n">
        <v>4.78</v>
      </c>
      <c r="W23" s="35" t="n">
        <v>4.71</v>
      </c>
      <c r="X23" s="35" t="n">
        <v>4.73</v>
      </c>
      <c r="Y23" s="35" t="n">
        <v>4.8</v>
      </c>
      <c r="Z23" s="35" t="n">
        <v>4.73</v>
      </c>
    </row>
    <row r="24" customFormat="false" ht="15" hidden="false" customHeight="false" outlineLevel="0" collapsed="false">
      <c r="B24" s="10" t="n">
        <v>17</v>
      </c>
      <c r="C24" s="35" t="n">
        <v>4.73</v>
      </c>
      <c r="D24" s="35" t="n">
        <v>4.72</v>
      </c>
      <c r="E24" s="35" t="n">
        <v>4.74</v>
      </c>
      <c r="F24" s="35" t="n">
        <v>4.73</v>
      </c>
      <c r="G24" s="35" t="n">
        <v>4.73</v>
      </c>
      <c r="H24" s="35" t="n">
        <v>4.74</v>
      </c>
      <c r="I24" s="35" t="n">
        <v>4.74</v>
      </c>
      <c r="J24" s="35" t="n">
        <v>4.74</v>
      </c>
      <c r="K24" s="35" t="n">
        <v>4.79</v>
      </c>
      <c r="L24" s="35" t="n">
        <v>4.73</v>
      </c>
      <c r="M24" s="35" t="n">
        <v>4.7</v>
      </c>
      <c r="N24" s="35" t="n">
        <v>4.66</v>
      </c>
      <c r="O24" s="35" t="n">
        <v>4.55</v>
      </c>
      <c r="P24" s="35" t="n">
        <v>4.57</v>
      </c>
      <c r="Q24" s="35" t="n">
        <v>4.64</v>
      </c>
      <c r="R24" s="35" t="n">
        <v>4.55</v>
      </c>
      <c r="S24" s="35" t="n">
        <v>4.55</v>
      </c>
      <c r="T24" s="35" t="n">
        <v>4.66</v>
      </c>
      <c r="U24" s="35" t="n">
        <v>4.62</v>
      </c>
      <c r="V24" s="35" t="n">
        <v>4.72</v>
      </c>
      <c r="W24" s="35" t="n">
        <v>4.73</v>
      </c>
      <c r="X24" s="35" t="n">
        <v>4.72</v>
      </c>
      <c r="Y24" s="35" t="n">
        <v>4.75</v>
      </c>
      <c r="Z24" s="35" t="n">
        <v>4.91</v>
      </c>
    </row>
    <row r="25" customFormat="false" ht="15" hidden="false" customHeight="false" outlineLevel="0" collapsed="false">
      <c r="B25" s="10" t="n">
        <v>18</v>
      </c>
      <c r="C25" s="35" t="n">
        <v>4.83</v>
      </c>
      <c r="D25" s="35" t="n">
        <v>4.82</v>
      </c>
      <c r="E25" s="35" t="n">
        <v>4.76</v>
      </c>
      <c r="F25" s="35" t="n">
        <v>4.77</v>
      </c>
      <c r="G25" s="35" t="n">
        <v>4.71</v>
      </c>
      <c r="H25" s="35" t="n">
        <v>4.69</v>
      </c>
      <c r="I25" s="35" t="n">
        <v>4.71</v>
      </c>
      <c r="J25" s="35" t="n">
        <v>4.83</v>
      </c>
      <c r="K25" s="35" t="n">
        <v>4.75</v>
      </c>
      <c r="L25" s="35" t="n">
        <v>4.75</v>
      </c>
      <c r="M25" s="35" t="n">
        <v>4.89</v>
      </c>
      <c r="N25" s="35" t="n">
        <v>4.62</v>
      </c>
      <c r="O25" s="35" t="n">
        <v>4.64</v>
      </c>
      <c r="P25" s="35" t="n">
        <v>4.68</v>
      </c>
      <c r="Q25" s="35" t="n">
        <v>4.62</v>
      </c>
      <c r="R25" s="35" t="n">
        <v>4.58</v>
      </c>
      <c r="S25" s="35" t="n">
        <v>4.59</v>
      </c>
      <c r="T25" s="35" t="n">
        <v>4.68</v>
      </c>
      <c r="U25" s="35" t="n">
        <v>4.6</v>
      </c>
      <c r="V25" s="35" t="n">
        <v>4.77</v>
      </c>
      <c r="W25" s="35" t="n">
        <v>4.74</v>
      </c>
      <c r="X25" s="35" t="n">
        <v>4.74</v>
      </c>
      <c r="Y25" s="35" t="n">
        <v>4.76</v>
      </c>
      <c r="Z25" s="35" t="n">
        <v>4.75</v>
      </c>
    </row>
    <row r="26" customFormat="false" ht="15" hidden="false" customHeight="false" outlineLevel="0" collapsed="false">
      <c r="B26" s="10" t="n">
        <v>19</v>
      </c>
      <c r="C26" s="35" t="n">
        <v>4.77</v>
      </c>
      <c r="D26" s="35" t="n">
        <v>4.77</v>
      </c>
      <c r="E26" s="35" t="n">
        <v>4.78</v>
      </c>
      <c r="F26" s="35" t="n">
        <v>4.77</v>
      </c>
      <c r="G26" s="35" t="n">
        <v>4.78</v>
      </c>
      <c r="H26" s="35" t="n">
        <v>4.79</v>
      </c>
      <c r="I26" s="35" t="n">
        <v>4.79</v>
      </c>
      <c r="J26" s="35" t="n">
        <v>4.79</v>
      </c>
      <c r="K26" s="35" t="n">
        <v>4.77</v>
      </c>
      <c r="L26" s="35" t="n">
        <v>4.76</v>
      </c>
      <c r="M26" s="35" t="n">
        <v>4.75</v>
      </c>
      <c r="N26" s="35" t="n">
        <v>4.72</v>
      </c>
      <c r="O26" s="35" t="n">
        <v>4.97</v>
      </c>
      <c r="P26" s="35" t="n">
        <v>4.68</v>
      </c>
      <c r="Q26" s="35" t="n">
        <v>4.61</v>
      </c>
      <c r="R26" s="35" t="n">
        <v>4.67</v>
      </c>
      <c r="S26" s="35" t="n">
        <v>4.78</v>
      </c>
      <c r="T26" s="35" t="n">
        <v>4.62</v>
      </c>
      <c r="U26" s="35" t="n">
        <v>4.63</v>
      </c>
      <c r="V26" s="35" t="n">
        <v>4.74</v>
      </c>
      <c r="W26" s="35" t="n">
        <v>4.86</v>
      </c>
      <c r="X26" s="35" t="n">
        <v>4.83</v>
      </c>
      <c r="Y26" s="35" t="n">
        <v>5.14</v>
      </c>
      <c r="Z26" s="35" t="n">
        <v>4.82</v>
      </c>
    </row>
    <row r="27" customFormat="false" ht="15" hidden="false" customHeight="false" outlineLevel="0" collapsed="false">
      <c r="B27" s="10" t="n">
        <v>20</v>
      </c>
      <c r="C27" s="35" t="n">
        <v>4.9</v>
      </c>
      <c r="D27" s="35" t="n">
        <v>4.82</v>
      </c>
      <c r="E27" s="35" t="n">
        <v>4.8</v>
      </c>
      <c r="F27" s="35" t="n">
        <v>4.81</v>
      </c>
      <c r="G27" s="35" t="n">
        <v>4.89</v>
      </c>
      <c r="H27" s="35" t="n">
        <v>4.8</v>
      </c>
      <c r="I27" s="35" t="n">
        <v>4.8</v>
      </c>
      <c r="J27" s="35" t="n">
        <v>4.81</v>
      </c>
      <c r="K27" s="35" t="n">
        <v>4.92</v>
      </c>
      <c r="L27" s="35" t="n">
        <v>4.79</v>
      </c>
      <c r="M27" s="35" t="n">
        <v>4.75</v>
      </c>
      <c r="N27" s="35" t="n">
        <v>4.68</v>
      </c>
      <c r="O27" s="35" t="n">
        <v>4.7</v>
      </c>
      <c r="P27" s="35" t="n">
        <v>4.83</v>
      </c>
      <c r="Q27" s="35" t="n">
        <v>4.67</v>
      </c>
      <c r="R27" s="35" t="n">
        <v>4.91</v>
      </c>
      <c r="S27" s="35" t="n">
        <v>5.29</v>
      </c>
      <c r="T27" s="35" t="n">
        <v>4.62</v>
      </c>
      <c r="U27" s="35" t="n">
        <v>4.75</v>
      </c>
      <c r="V27" s="35" t="n">
        <v>4.75</v>
      </c>
      <c r="W27" s="35" t="n">
        <v>4.78</v>
      </c>
      <c r="X27" s="35" t="n">
        <v>4.78</v>
      </c>
      <c r="Y27" s="35" t="n">
        <v>4.8</v>
      </c>
      <c r="Z27" s="35" t="n">
        <v>4.95</v>
      </c>
    </row>
    <row r="28" customFormat="false" ht="15" hidden="false" customHeight="false" outlineLevel="0" collapsed="false">
      <c r="B28" s="10" t="n">
        <v>21</v>
      </c>
      <c r="C28" s="35" t="n">
        <v>4.8</v>
      </c>
      <c r="D28" s="35" t="n">
        <v>4.82</v>
      </c>
      <c r="E28" s="35" t="n">
        <v>4.82</v>
      </c>
      <c r="F28" s="35" t="n">
        <v>4.81</v>
      </c>
      <c r="G28" s="35" t="n">
        <v>4.8</v>
      </c>
      <c r="H28" s="35" t="n">
        <v>4.79</v>
      </c>
      <c r="I28" s="35" t="n">
        <v>4.8</v>
      </c>
      <c r="J28" s="35" t="n">
        <v>4.8</v>
      </c>
      <c r="K28" s="35" t="n">
        <v>4.81</v>
      </c>
      <c r="L28" s="35" t="n">
        <v>4.81</v>
      </c>
      <c r="M28" s="35" t="n">
        <v>4.79</v>
      </c>
      <c r="N28" s="35" t="n">
        <v>4.94</v>
      </c>
      <c r="O28" s="35" t="n">
        <v>5.16</v>
      </c>
      <c r="P28" s="35" t="n">
        <v>4.59</v>
      </c>
      <c r="Q28" s="35" t="n">
        <v>4.65</v>
      </c>
      <c r="R28" s="35" t="n">
        <v>4.69</v>
      </c>
      <c r="S28" s="35" t="n">
        <v>4.66</v>
      </c>
      <c r="T28" s="35" t="n">
        <v>4.59</v>
      </c>
      <c r="U28" s="35" t="n">
        <v>4.73</v>
      </c>
      <c r="V28" s="35" t="n">
        <v>4.76</v>
      </c>
      <c r="W28" s="35" t="n">
        <v>4.84</v>
      </c>
      <c r="X28" s="35" t="n">
        <v>4.78</v>
      </c>
      <c r="Y28" s="35" t="n">
        <v>4.83</v>
      </c>
      <c r="Z28" s="35" t="n">
        <v>4.79</v>
      </c>
    </row>
    <row r="29" customFormat="false" ht="15" hidden="false" customHeight="false" outlineLevel="0" collapsed="false">
      <c r="B29" s="10" t="n">
        <v>22</v>
      </c>
      <c r="C29" s="35" t="n">
        <v>4.8</v>
      </c>
      <c r="D29" s="35" t="n">
        <v>4.78</v>
      </c>
      <c r="E29" s="35" t="n">
        <v>4.78</v>
      </c>
      <c r="F29" s="35" t="n">
        <v>4.78</v>
      </c>
      <c r="G29" s="35" t="n">
        <v>4.79</v>
      </c>
      <c r="H29" s="35" t="n">
        <v>4.79</v>
      </c>
      <c r="I29" s="35" t="n">
        <v>4.79</v>
      </c>
      <c r="J29" s="35" t="n">
        <v>4.79</v>
      </c>
      <c r="K29" s="35" t="n">
        <v>4.82</v>
      </c>
      <c r="L29" s="35" t="n">
        <v>4.77</v>
      </c>
      <c r="M29" s="35" t="n">
        <v>4.75</v>
      </c>
      <c r="N29" s="35" t="n">
        <v>4.68</v>
      </c>
      <c r="O29" s="35" t="n">
        <v>4.71</v>
      </c>
      <c r="P29" s="35" t="n">
        <v>4.67</v>
      </c>
      <c r="Q29" s="35" t="n">
        <v>4.6</v>
      </c>
      <c r="R29" s="35" t="n">
        <v>4.74</v>
      </c>
      <c r="S29" s="35" t="n">
        <v>4.62</v>
      </c>
      <c r="T29" s="35" t="n">
        <v>4.59</v>
      </c>
      <c r="U29" s="35" t="n">
        <v>4.75</v>
      </c>
      <c r="V29" s="35" t="n">
        <v>4.8</v>
      </c>
      <c r="W29" s="35" t="n">
        <v>4.77</v>
      </c>
      <c r="X29" s="35" t="n">
        <v>4.76</v>
      </c>
      <c r="Y29" s="35" t="n">
        <v>4.77</v>
      </c>
      <c r="Z29" s="35" t="n">
        <v>4.92</v>
      </c>
    </row>
    <row r="30" customFormat="false" ht="15" hidden="false" customHeight="false" outlineLevel="0" collapsed="false">
      <c r="B30" s="10" t="n">
        <v>23</v>
      </c>
      <c r="C30" s="35" t="n">
        <v>4.84</v>
      </c>
      <c r="D30" s="35" t="n">
        <v>4.8</v>
      </c>
      <c r="E30" s="35" t="n">
        <v>4.81</v>
      </c>
      <c r="F30" s="35" t="n">
        <v>4.78</v>
      </c>
      <c r="G30" s="35" t="n">
        <v>4.74</v>
      </c>
      <c r="H30" s="35" t="n">
        <v>4.73</v>
      </c>
      <c r="I30" s="35" t="n">
        <v>4.74</v>
      </c>
      <c r="J30" s="35" t="n">
        <v>4.86</v>
      </c>
      <c r="K30" s="35" t="n">
        <v>4.79</v>
      </c>
      <c r="L30" s="35" t="n">
        <v>4.8</v>
      </c>
      <c r="M30" s="35" t="n">
        <v>4.77</v>
      </c>
      <c r="N30" s="35" t="n">
        <v>4.8</v>
      </c>
      <c r="O30" s="35" t="n">
        <v>4.65</v>
      </c>
      <c r="P30" s="35" t="n">
        <v>4.65</v>
      </c>
      <c r="Q30" s="35" t="n">
        <v>4.59</v>
      </c>
      <c r="R30" s="35" t="n">
        <v>4.61</v>
      </c>
      <c r="S30" s="35" t="n">
        <v>4.76</v>
      </c>
      <c r="T30" s="35" t="n">
        <v>4.6</v>
      </c>
      <c r="U30" s="35" t="n">
        <v>4.62</v>
      </c>
      <c r="V30" s="35" t="n">
        <v>4.74</v>
      </c>
      <c r="W30" s="35" t="n">
        <v>4.87</v>
      </c>
      <c r="X30" s="35" t="n">
        <v>4.77</v>
      </c>
      <c r="Y30" s="35" t="n">
        <v>4.79</v>
      </c>
      <c r="Z30" s="35" t="n">
        <v>4.79</v>
      </c>
    </row>
    <row r="31" customFormat="false" ht="15" hidden="false" customHeight="false" outlineLevel="0" collapsed="false">
      <c r="B31" s="10" t="n">
        <v>24</v>
      </c>
      <c r="C31" s="35" t="n">
        <v>4.8</v>
      </c>
      <c r="D31" s="35" t="n">
        <v>4.8</v>
      </c>
      <c r="E31" s="35" t="n">
        <v>4.81</v>
      </c>
      <c r="F31" s="35" t="n">
        <v>4.82</v>
      </c>
      <c r="G31" s="35" t="n">
        <v>4.81</v>
      </c>
      <c r="H31" s="35" t="n">
        <v>4.82</v>
      </c>
      <c r="I31" s="35" t="n">
        <v>4.83</v>
      </c>
      <c r="J31" s="35" t="n">
        <v>4.83</v>
      </c>
      <c r="K31" s="35" t="n">
        <v>4.8</v>
      </c>
      <c r="L31" s="35" t="n">
        <v>4.79</v>
      </c>
      <c r="M31" s="35" t="n">
        <v>4.77</v>
      </c>
      <c r="N31" s="35" t="n">
        <v>4.69</v>
      </c>
      <c r="O31" s="35" t="n">
        <v>4.82</v>
      </c>
      <c r="P31" s="35" t="n">
        <v>4.58</v>
      </c>
      <c r="Q31" s="35" t="n">
        <v>4.59</v>
      </c>
      <c r="R31" s="35" t="n">
        <v>4.6</v>
      </c>
      <c r="S31" s="35" t="n">
        <v>4.69</v>
      </c>
      <c r="T31" s="35" t="n">
        <v>4.6</v>
      </c>
      <c r="U31" s="35" t="n">
        <v>4.6</v>
      </c>
      <c r="V31" s="35" t="n">
        <v>4.72</v>
      </c>
      <c r="W31" s="35" t="n">
        <v>4.88</v>
      </c>
      <c r="X31" s="35" t="n">
        <v>4.82</v>
      </c>
      <c r="Y31" s="35" t="n">
        <v>4.97</v>
      </c>
      <c r="Z31" s="35" t="n">
        <v>4.87</v>
      </c>
    </row>
    <row r="32" customFormat="false" ht="15" hidden="false" customHeight="false" outlineLevel="0" collapsed="false">
      <c r="B32" s="10" t="n">
        <v>25</v>
      </c>
      <c r="C32" s="35" t="n">
        <v>4.81</v>
      </c>
      <c r="D32" s="35" t="n">
        <v>4.8</v>
      </c>
      <c r="E32" s="35" t="n">
        <v>4.8</v>
      </c>
      <c r="F32" s="35" t="n">
        <v>4.79</v>
      </c>
      <c r="G32" s="35" t="n">
        <v>4.85</v>
      </c>
      <c r="H32" s="35" t="n">
        <v>4.8</v>
      </c>
      <c r="I32" s="35" t="n">
        <v>4.8</v>
      </c>
      <c r="J32" s="35" t="n">
        <v>4.8</v>
      </c>
      <c r="K32" s="35" t="n">
        <v>4.92</v>
      </c>
      <c r="L32" s="35" t="n">
        <v>4.8</v>
      </c>
      <c r="M32" s="35" t="n">
        <v>4.73</v>
      </c>
      <c r="N32" s="35" t="n">
        <v>4.62</v>
      </c>
      <c r="O32" s="35" t="n">
        <v>4.65</v>
      </c>
      <c r="P32" s="35" t="n">
        <v>4.6</v>
      </c>
      <c r="Q32" s="35" t="n">
        <v>4.65</v>
      </c>
      <c r="R32" s="35" t="n">
        <v>4.65</v>
      </c>
      <c r="S32" s="35" t="n">
        <v>4.61</v>
      </c>
      <c r="T32" s="35" t="n">
        <v>4.6</v>
      </c>
      <c r="U32" s="35" t="n">
        <v>4.68</v>
      </c>
      <c r="V32" s="35" t="n">
        <v>4.76</v>
      </c>
      <c r="W32" s="35" t="n">
        <v>4.78</v>
      </c>
      <c r="X32" s="35" t="n">
        <v>4.78</v>
      </c>
      <c r="Y32" s="35" t="n">
        <v>4.81</v>
      </c>
      <c r="Z32" s="35" t="n">
        <v>4.96</v>
      </c>
    </row>
    <row r="33" customFormat="false" ht="15" hidden="false" customHeight="false" outlineLevel="0" collapsed="false">
      <c r="B33" s="10" t="n">
        <v>26</v>
      </c>
      <c r="C33" s="35" t="n">
        <v>4.81</v>
      </c>
      <c r="D33" s="35" t="n">
        <v>4.82</v>
      </c>
      <c r="E33" s="35" t="n">
        <v>4.82</v>
      </c>
      <c r="F33" s="35" t="n">
        <v>4.81</v>
      </c>
      <c r="G33" s="35" t="n">
        <v>4.8</v>
      </c>
      <c r="H33" s="35" t="n">
        <v>4.8</v>
      </c>
      <c r="I33" s="35" t="n">
        <v>4.8</v>
      </c>
      <c r="J33" s="35" t="n">
        <v>4.8</v>
      </c>
      <c r="K33" s="35" t="n">
        <v>4.79</v>
      </c>
      <c r="L33" s="35" t="n">
        <v>4.8</v>
      </c>
      <c r="M33" s="35" t="n">
        <v>4.76</v>
      </c>
      <c r="N33" s="35" t="n">
        <v>4.62</v>
      </c>
      <c r="O33" s="35" t="n">
        <v>4.77</v>
      </c>
      <c r="P33" s="35" t="n">
        <v>4.61</v>
      </c>
      <c r="Q33" s="35" t="n">
        <v>4.7</v>
      </c>
      <c r="R33" s="35" t="n">
        <v>4.6</v>
      </c>
      <c r="S33" s="35" t="n">
        <v>4.62</v>
      </c>
      <c r="T33" s="35" t="n">
        <v>4.67</v>
      </c>
      <c r="U33" s="35" t="n">
        <v>4.6</v>
      </c>
      <c r="V33" s="35" t="n">
        <v>4.71</v>
      </c>
      <c r="W33" s="35" t="n">
        <v>4.83</v>
      </c>
      <c r="X33" s="35" t="n">
        <v>4.77</v>
      </c>
      <c r="Y33" s="35" t="n">
        <v>4.83</v>
      </c>
      <c r="Z33" s="35" t="n">
        <v>4.77</v>
      </c>
    </row>
    <row r="34" s="6" customFormat="true" ht="15" hidden="false" customHeight="false" outlineLevel="0" collapsed="false">
      <c r="B34" s="12" t="n">
        <v>27</v>
      </c>
      <c r="C34" s="35" t="n">
        <v>4.77</v>
      </c>
      <c r="D34" s="35" t="n">
        <v>4.75</v>
      </c>
      <c r="E34" s="35" t="n">
        <v>4.74</v>
      </c>
      <c r="F34" s="35" t="n">
        <v>4.75</v>
      </c>
      <c r="G34" s="35" t="n">
        <v>4.74</v>
      </c>
      <c r="H34" s="35" t="n">
        <v>4.74</v>
      </c>
      <c r="I34" s="35" t="n">
        <v>4.75</v>
      </c>
      <c r="J34" s="35" t="n">
        <v>4.75</v>
      </c>
      <c r="K34" s="35" t="n">
        <v>4.79</v>
      </c>
      <c r="L34" s="35" t="n">
        <v>4.73</v>
      </c>
      <c r="M34" s="35" t="n">
        <v>4.71</v>
      </c>
      <c r="N34" s="35" t="n">
        <v>4.65</v>
      </c>
      <c r="O34" s="35" t="n">
        <v>4.6</v>
      </c>
      <c r="P34" s="35" t="n">
        <v>4.58</v>
      </c>
      <c r="Q34" s="35" t="n">
        <v>4.68</v>
      </c>
      <c r="R34" s="35" t="n">
        <v>4.57</v>
      </c>
      <c r="S34" s="35" t="n">
        <v>4.58</v>
      </c>
      <c r="T34" s="35" t="n">
        <v>4.58</v>
      </c>
      <c r="U34" s="35" t="n">
        <v>4.59</v>
      </c>
      <c r="V34" s="35" t="n">
        <v>4.79</v>
      </c>
      <c r="W34" s="35" t="n">
        <v>4.74</v>
      </c>
      <c r="X34" s="35" t="n">
        <v>4.76</v>
      </c>
      <c r="Y34" s="35" t="n">
        <v>4.77</v>
      </c>
      <c r="Z34" s="35" t="n">
        <v>4.94</v>
      </c>
    </row>
    <row r="35" s="6" customFormat="true" ht="15" hidden="false" customHeight="false" outlineLevel="0" collapsed="false">
      <c r="B35" s="12" t="n">
        <v>28</v>
      </c>
      <c r="C35" s="35" t="n">
        <v>4.78</v>
      </c>
      <c r="D35" s="35" t="n">
        <v>4.77</v>
      </c>
      <c r="E35" s="35" t="n">
        <v>4.87</v>
      </c>
      <c r="F35" s="35" t="n">
        <v>4.73</v>
      </c>
      <c r="G35" s="35" t="n">
        <v>4.71</v>
      </c>
      <c r="H35" s="35" t="n">
        <v>4.72</v>
      </c>
      <c r="I35" s="35" t="n">
        <v>4.71</v>
      </c>
      <c r="J35" s="35" t="n">
        <v>4.85</v>
      </c>
      <c r="K35" s="35" t="n">
        <v>4.77</v>
      </c>
      <c r="L35" s="35" t="n">
        <v>4.79</v>
      </c>
      <c r="M35" s="35" t="n">
        <v>4.77</v>
      </c>
      <c r="N35" s="35" t="n">
        <v>4.73</v>
      </c>
      <c r="O35" s="35" t="n">
        <v>4.55</v>
      </c>
      <c r="P35" s="35" t="n">
        <v>4.64</v>
      </c>
      <c r="Q35" s="35" t="n">
        <v>4.56</v>
      </c>
      <c r="R35" s="35" t="n">
        <v>4.61</v>
      </c>
      <c r="S35" s="35" t="n">
        <v>4.56</v>
      </c>
      <c r="T35" s="35" t="n">
        <v>4.56</v>
      </c>
      <c r="U35" s="35" t="n">
        <v>4.67</v>
      </c>
      <c r="V35" s="35" t="n">
        <v>4.7</v>
      </c>
      <c r="W35" s="35" t="n">
        <v>4.74</v>
      </c>
      <c r="X35" s="35" t="n">
        <v>4.76</v>
      </c>
      <c r="Y35" s="35" t="n">
        <v>4.75</v>
      </c>
      <c r="Z35" s="35" t="n">
        <v>4.76</v>
      </c>
    </row>
    <row r="36" s="6" customFormat="true" ht="15" hidden="false" customHeight="false" outlineLevel="0" collapsed="false">
      <c r="B36" s="12" t="n">
        <v>29</v>
      </c>
      <c r="C36" s="35" t="n">
        <v>4.75</v>
      </c>
      <c r="D36" s="35" t="n">
        <v>4.75</v>
      </c>
      <c r="E36" s="35" t="n">
        <v>4.76</v>
      </c>
      <c r="F36" s="35" t="n">
        <v>4.77</v>
      </c>
      <c r="G36" s="35" t="n">
        <v>4.76</v>
      </c>
      <c r="H36" s="35" t="n">
        <v>4.77</v>
      </c>
      <c r="I36" s="35" t="n">
        <v>4.77</v>
      </c>
      <c r="J36" s="35" t="n">
        <v>4.77</v>
      </c>
      <c r="K36" s="35" t="n">
        <v>4.78</v>
      </c>
      <c r="L36" s="35" t="n">
        <v>4.77</v>
      </c>
      <c r="M36" s="35" t="n">
        <v>4.75</v>
      </c>
      <c r="N36" s="35" t="n">
        <v>4.76</v>
      </c>
      <c r="O36" s="35" t="n">
        <v>4.61</v>
      </c>
      <c r="P36" s="35" t="n">
        <v>4.63</v>
      </c>
      <c r="Q36" s="35" t="n">
        <v>4.54</v>
      </c>
      <c r="R36" s="35" t="n">
        <v>4.54</v>
      </c>
      <c r="S36" s="35" t="n">
        <v>4.55</v>
      </c>
      <c r="T36" s="35" t="n">
        <v>4.55</v>
      </c>
      <c r="U36" s="35" t="n">
        <v>4.63</v>
      </c>
      <c r="V36" s="35" t="n">
        <v>4.62</v>
      </c>
      <c r="W36" s="35" t="n">
        <v>4.71</v>
      </c>
      <c r="X36" s="35" t="n">
        <v>4.74</v>
      </c>
      <c r="Y36" s="35" t="n">
        <v>4.74</v>
      </c>
      <c r="Z36" s="35" t="n">
        <v>4.76</v>
      </c>
    </row>
    <row r="37" s="6" customFormat="true" ht="15" hidden="false" customHeight="false" outlineLevel="0" collapsed="false">
      <c r="B37" s="12" t="n">
        <v>30</v>
      </c>
      <c r="C37" s="35" t="n">
        <v>4.9</v>
      </c>
      <c r="D37" s="35" t="n">
        <v>4.75</v>
      </c>
      <c r="E37" s="35" t="n">
        <v>4.72</v>
      </c>
      <c r="F37" s="35" t="n">
        <v>4.84</v>
      </c>
      <c r="G37" s="35" t="n">
        <v>4.75</v>
      </c>
      <c r="H37" s="35" t="n">
        <v>4.74</v>
      </c>
      <c r="I37" s="35" t="n">
        <v>4.76</v>
      </c>
      <c r="J37" s="35" t="n">
        <v>4.75</v>
      </c>
      <c r="K37" s="35" t="n">
        <v>4.85</v>
      </c>
      <c r="L37" s="35" t="n">
        <v>4.76</v>
      </c>
      <c r="M37" s="35" t="n">
        <v>4.72</v>
      </c>
      <c r="N37" s="35" t="n">
        <v>4.65</v>
      </c>
      <c r="O37" s="35" t="n">
        <v>4.61</v>
      </c>
      <c r="P37" s="35" t="n">
        <v>4.6</v>
      </c>
      <c r="Q37" s="35" t="n">
        <v>4.6</v>
      </c>
      <c r="R37" s="35" t="n">
        <v>4.57</v>
      </c>
      <c r="S37" s="35" t="n">
        <v>4.57</v>
      </c>
      <c r="T37" s="35" t="n">
        <v>4.57</v>
      </c>
      <c r="U37" s="35" t="n">
        <v>4.64</v>
      </c>
      <c r="V37" s="35" t="n">
        <v>4.71</v>
      </c>
      <c r="W37" s="35" t="n">
        <v>4.71</v>
      </c>
      <c r="X37" s="35" t="n">
        <v>4.72</v>
      </c>
      <c r="Y37" s="35" t="n">
        <v>4.76</v>
      </c>
      <c r="Z37" s="35" t="n">
        <v>4.92</v>
      </c>
    </row>
    <row r="38" s="6" customFormat="true" ht="15" hidden="false" customHeight="false" outlineLevel="0" collapsed="false">
      <c r="B38" s="12" t="n">
        <v>31</v>
      </c>
      <c r="C38" s="35" t="n">
        <v>4.77</v>
      </c>
      <c r="D38" s="35" t="n">
        <v>4.77</v>
      </c>
      <c r="E38" s="35" t="n">
        <v>4.78</v>
      </c>
      <c r="F38" s="35" t="n">
        <v>4.77</v>
      </c>
      <c r="G38" s="35" t="n">
        <v>4.75</v>
      </c>
      <c r="H38" s="35" t="n">
        <v>4.76</v>
      </c>
      <c r="I38" s="35" t="n">
        <v>4.74</v>
      </c>
      <c r="J38" s="35" t="n">
        <v>4.75</v>
      </c>
      <c r="K38" s="35" t="n">
        <v>4.77</v>
      </c>
      <c r="L38" s="35" t="n">
        <v>4.75</v>
      </c>
      <c r="M38" s="35" t="n">
        <v>4.71</v>
      </c>
      <c r="N38" s="35" t="n">
        <v>4.57</v>
      </c>
      <c r="O38" s="35" t="n">
        <v>4.72</v>
      </c>
      <c r="P38" s="35" t="n">
        <v>4.55</v>
      </c>
      <c r="Q38" s="35" t="n">
        <v>4.63</v>
      </c>
      <c r="R38" s="35" t="n">
        <v>4.65</v>
      </c>
      <c r="S38" s="35" t="n">
        <v>4.62</v>
      </c>
      <c r="T38" s="35" t="n">
        <v>4.57</v>
      </c>
      <c r="U38" s="35" t="n">
        <v>4.56</v>
      </c>
      <c r="V38" s="35" t="n">
        <v>4.74</v>
      </c>
      <c r="W38" s="35" t="n">
        <v>4.73</v>
      </c>
      <c r="X38" s="35" t="n">
        <v>4.73</v>
      </c>
      <c r="Y38" s="35" t="n">
        <v>4.79</v>
      </c>
      <c r="Z38" s="35" t="n">
        <v>4.74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3509.07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1*POWER(10,-6)*POWER(C40,2),2)</f>
        <v>12.31</v>
      </c>
      <c r="D43" s="17" t="s">
        <v>5</v>
      </c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8.75" hidden="false" customHeight="false" outlineLevel="0" collapsed="false">
      <c r="B44" s="15" t="s">
        <v>34</v>
      </c>
      <c r="C44" s="18"/>
      <c r="D44" s="17"/>
      <c r="Q44" s="9"/>
      <c r="R44" s="9"/>
      <c r="S44" s="20"/>
      <c r="T44" s="20"/>
      <c r="U44" s="20"/>
      <c r="V44" s="20"/>
      <c r="W44" s="21"/>
      <c r="X44" s="21"/>
      <c r="Y44" s="6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  <c r="Q45" s="9"/>
      <c r="R45" s="9"/>
      <c r="S45" s="20"/>
      <c r="T45" s="20"/>
      <c r="U45" s="20"/>
      <c r="V45" s="20"/>
      <c r="W45" s="21"/>
      <c r="X45" s="21"/>
      <c r="Y45" s="6"/>
    </row>
    <row r="46" customFormat="false" ht="18.75" hidden="false" customHeight="false" outlineLevel="0" collapsed="false">
      <c r="B46" s="24" t="s">
        <v>37</v>
      </c>
      <c r="C46" s="26" t="n">
        <f aca="false">C43</f>
        <v>12.31</v>
      </c>
      <c r="D46" s="17" t="s">
        <v>5</v>
      </c>
      <c r="Q46" s="9"/>
      <c r="R46" s="9"/>
      <c r="S46" s="20"/>
      <c r="T46" s="20"/>
      <c r="U46" s="20"/>
      <c r="V46" s="20"/>
      <c r="W46" s="21"/>
      <c r="X46" s="21"/>
      <c r="Y46" s="6"/>
    </row>
    <row r="47" customFormat="false" ht="15.75" hidden="false" customHeight="false" outlineLevel="0" collapsed="false">
      <c r="Q47" s="9"/>
      <c r="R47" s="9"/>
      <c r="S47" s="20"/>
      <c r="T47" s="20"/>
      <c r="U47" s="20"/>
      <c r="V47" s="20"/>
      <c r="W47" s="21"/>
      <c r="X47" s="21"/>
      <c r="Y47" s="6"/>
    </row>
    <row r="48" customFormat="false" ht="15.75" hidden="false" customHeight="false" outlineLevel="0" collapsed="false">
      <c r="Q48" s="9"/>
      <c r="R48" s="9"/>
      <c r="S48" s="20"/>
      <c r="T48" s="20"/>
      <c r="U48" s="20"/>
      <c r="V48" s="20"/>
      <c r="W48" s="21"/>
      <c r="X48" s="21"/>
      <c r="Y48" s="6"/>
    </row>
    <row r="49" customFormat="false" ht="18.75" hidden="false" customHeight="false" outlineLevel="0" collapsed="false">
      <c r="C49" s="27" t="s">
        <v>38</v>
      </c>
      <c r="F49" s="34" t="str">
        <f aca="false">E6</f>
        <v>Квант (сч. № 0431030004587)</v>
      </c>
      <c r="Z49" s="1" t="s">
        <v>5</v>
      </c>
    </row>
    <row r="50" customFormat="false" ht="15" hidden="false" customHeight="false" outlineLevel="0" collapsed="false">
      <c r="B50" s="10" t="s">
        <v>6</v>
      </c>
      <c r="C50" s="10" t="s">
        <v>7</v>
      </c>
      <c r="D50" s="10" t="s">
        <v>8</v>
      </c>
      <c r="E50" s="10" t="s">
        <v>9</v>
      </c>
      <c r="F50" s="10" t="s">
        <v>10</v>
      </c>
      <c r="G50" s="10" t="s">
        <v>11</v>
      </c>
      <c r="H50" s="10" t="s">
        <v>12</v>
      </c>
      <c r="I50" s="10" t="s">
        <v>13</v>
      </c>
      <c r="J50" s="10" t="s">
        <v>14</v>
      </c>
      <c r="K50" s="10" t="s">
        <v>15</v>
      </c>
      <c r="L50" s="10" t="s">
        <v>16</v>
      </c>
      <c r="M50" s="10" t="s">
        <v>17</v>
      </c>
      <c r="N50" s="10" t="s">
        <v>18</v>
      </c>
      <c r="O50" s="10" t="s">
        <v>19</v>
      </c>
      <c r="P50" s="10" t="s">
        <v>20</v>
      </c>
      <c r="Q50" s="10" t="s">
        <v>21</v>
      </c>
      <c r="R50" s="10" t="s">
        <v>22</v>
      </c>
      <c r="S50" s="10" t="s">
        <v>23</v>
      </c>
      <c r="T50" s="10" t="s">
        <v>24</v>
      </c>
      <c r="U50" s="10" t="s">
        <v>25</v>
      </c>
      <c r="V50" s="10" t="s">
        <v>26</v>
      </c>
      <c r="W50" s="10" t="s">
        <v>27</v>
      </c>
      <c r="X50" s="10" t="s">
        <v>28</v>
      </c>
      <c r="Y50" s="10" t="s">
        <v>29</v>
      </c>
      <c r="Z50" s="10" t="s">
        <v>30</v>
      </c>
    </row>
    <row r="51" customFormat="false" ht="15" hidden="false" customHeight="false" outlineLevel="0" collapsed="false">
      <c r="B51" s="10" t="n">
        <v>1</v>
      </c>
      <c r="C51" s="36" t="n">
        <f aca="false">C8+C8/$C$40*$C$43</f>
        <v>4.82687373007663</v>
      </c>
      <c r="D51" s="36" t="n">
        <f aca="false">D8+D8/$C$40*$C$43</f>
        <v>4.84694389111645</v>
      </c>
      <c r="E51" s="36" t="n">
        <f aca="false">E8+E8/$C$40*$C$43</f>
        <v>4.81683864955672</v>
      </c>
      <c r="F51" s="36" t="n">
        <f aca="false">F8+F8/$C$40*$C$43</f>
        <v>4.80680356903681</v>
      </c>
      <c r="G51" s="36" t="n">
        <f aca="false">G8+G8/$C$40*$C$43</f>
        <v>4.81683864955672</v>
      </c>
      <c r="H51" s="36" t="n">
        <f aca="false">H8+H8/$C$40*$C$43</f>
        <v>4.7967684885169</v>
      </c>
      <c r="I51" s="36" t="n">
        <f aca="false">I8+I8/$C$40*$C$43</f>
        <v>4.78673340799699</v>
      </c>
      <c r="J51" s="36" t="n">
        <f aca="false">J8+J8/$C$40*$C$43</f>
        <v>4.78673340799699</v>
      </c>
      <c r="K51" s="36" t="n">
        <f aca="false">K8+K8/$C$40*$C$43</f>
        <v>4.80680356903681</v>
      </c>
      <c r="L51" s="36" t="n">
        <f aca="false">L8+L8/$C$40*$C$43</f>
        <v>4.81683864955672</v>
      </c>
      <c r="M51" s="36" t="n">
        <f aca="false">M8+M8/$C$40*$C$43</f>
        <v>4.7967684885169</v>
      </c>
      <c r="N51" s="36" t="n">
        <f aca="false">N8+N8/$C$40*$C$43</f>
        <v>4.87704913267618</v>
      </c>
      <c r="O51" s="36" t="n">
        <f aca="false">O8+O8/$C$40*$C$43</f>
        <v>4.70645276383771</v>
      </c>
      <c r="P51" s="36" t="n">
        <f aca="false">P8+P8/$C$40*$C$43</f>
        <v>4.5960668781187</v>
      </c>
      <c r="Q51" s="36" t="n">
        <f aca="false">Q8+Q8/$C$40*$C$43</f>
        <v>4.60610195863861</v>
      </c>
      <c r="R51" s="36" t="n">
        <f aca="false">R8+R8/$C$40*$C$43</f>
        <v>4.60610195863861</v>
      </c>
      <c r="S51" s="36" t="n">
        <f aca="false">S8+S8/$C$40*$C$43</f>
        <v>4.66631244175807</v>
      </c>
      <c r="T51" s="36" t="n">
        <f aca="false">T8+T8/$C$40*$C$43</f>
        <v>4.68638260279789</v>
      </c>
      <c r="U51" s="36" t="n">
        <f aca="false">U8+U8/$C$40*$C$43</f>
        <v>4.72652292487753</v>
      </c>
      <c r="V51" s="36" t="n">
        <f aca="false">V8+V8/$C$40*$C$43</f>
        <v>4.78673340799699</v>
      </c>
      <c r="W51" s="36" t="n">
        <f aca="false">W8+W8/$C$40*$C$43</f>
        <v>4.7967684885169</v>
      </c>
      <c r="X51" s="36" t="n">
        <f aca="false">X8+X8/$C$40*$C$43</f>
        <v>4.80680356903681</v>
      </c>
      <c r="Y51" s="36" t="n">
        <f aca="false">Y8+Y8/$C$40*$C$43</f>
        <v>4.82687373007663</v>
      </c>
      <c r="Z51" s="36" t="n">
        <f aca="false">Z8+Z8/$C$40*$C$43</f>
        <v>4.78673340799699</v>
      </c>
    </row>
    <row r="52" customFormat="false" ht="15" hidden="false" customHeight="false" outlineLevel="0" collapsed="false">
      <c r="B52" s="10" t="n">
        <v>2</v>
      </c>
      <c r="C52" s="36" t="n">
        <f aca="false">C9+C9/$C$40*$C$43</f>
        <v>4.76666324695717</v>
      </c>
      <c r="D52" s="36" t="n">
        <f aca="false">D9+D9/$C$40*$C$43</f>
        <v>4.75662816643726</v>
      </c>
      <c r="E52" s="36" t="n">
        <f aca="false">E9+E9/$C$40*$C$43</f>
        <v>4.75662816643726</v>
      </c>
      <c r="F52" s="36" t="n">
        <f aca="false">F9+F9/$C$40*$C$43</f>
        <v>4.76666324695717</v>
      </c>
      <c r="G52" s="36" t="n">
        <f aca="false">G9+G9/$C$40*$C$43</f>
        <v>4.74659308591735</v>
      </c>
      <c r="H52" s="36" t="n">
        <f aca="false">H9+H9/$C$40*$C$43</f>
        <v>4.75662816643726</v>
      </c>
      <c r="I52" s="36" t="n">
        <f aca="false">I9+I9/$C$40*$C$43</f>
        <v>4.75662816643726</v>
      </c>
      <c r="J52" s="36" t="n">
        <f aca="false">J9+J9/$C$40*$C$43</f>
        <v>4.74659308591735</v>
      </c>
      <c r="K52" s="36" t="n">
        <f aca="false">K9+K9/$C$40*$C$43</f>
        <v>4.80680356903681</v>
      </c>
      <c r="L52" s="36" t="n">
        <f aca="false">L9+L9/$C$40*$C$43</f>
        <v>4.73655800539744</v>
      </c>
      <c r="M52" s="36" t="n">
        <f aca="false">M9+M9/$C$40*$C$43</f>
        <v>4.73655800539744</v>
      </c>
      <c r="N52" s="36" t="n">
        <f aca="false">N9+N9/$C$40*$C$43</f>
        <v>4.71648784435762</v>
      </c>
      <c r="O52" s="36" t="n">
        <f aca="false">O9+O9/$C$40*$C$43</f>
        <v>4.70645276383771</v>
      </c>
      <c r="P52" s="36" t="n">
        <f aca="false">P9+P9/$C$40*$C$43</f>
        <v>4.72652292487753</v>
      </c>
      <c r="Q52" s="36" t="n">
        <f aca="false">Q9+Q9/$C$40*$C$43</f>
        <v>4.63620720019834</v>
      </c>
      <c r="R52" s="36" t="n">
        <f aca="false">R9+R9/$C$40*$C$43</f>
        <v>4.62617211967843</v>
      </c>
      <c r="S52" s="36" t="n">
        <f aca="false">S9+S9/$C$40*$C$43</f>
        <v>4.78673340799699</v>
      </c>
      <c r="T52" s="36" t="n">
        <f aca="false">T9+T9/$C$40*$C$43</f>
        <v>4.63620720019834</v>
      </c>
      <c r="U52" s="36" t="n">
        <f aca="false">U9+U9/$C$40*$C$43</f>
        <v>4.73655800539744</v>
      </c>
      <c r="V52" s="36" t="n">
        <f aca="false">V9+V9/$C$40*$C$43</f>
        <v>4.7967684885169</v>
      </c>
      <c r="W52" s="36" t="n">
        <f aca="false">W9+W9/$C$40*$C$43</f>
        <v>4.75662816643726</v>
      </c>
      <c r="X52" s="36" t="n">
        <f aca="false">X9+X9/$C$40*$C$43</f>
        <v>4.78673340799699</v>
      </c>
      <c r="Y52" s="36" t="n">
        <f aca="false">Y9+Y9/$C$40*$C$43</f>
        <v>4.78673340799699</v>
      </c>
      <c r="Z52" s="36" t="n">
        <f aca="false">Z9+Z9/$C$40*$C$43</f>
        <v>4.86701405215627</v>
      </c>
    </row>
    <row r="53" customFormat="false" ht="15" hidden="false" customHeight="false" outlineLevel="0" collapsed="false">
      <c r="B53" s="10" t="n">
        <v>3</v>
      </c>
      <c r="C53" s="36" t="n">
        <f aca="false">C10+C10/$C$40*$C$43</f>
        <v>4.76666324695717</v>
      </c>
      <c r="D53" s="36" t="n">
        <f aca="false">D10+D10/$C$40*$C$43</f>
        <v>4.74659308591735</v>
      </c>
      <c r="E53" s="36" t="n">
        <f aca="false">E10+E10/$C$40*$C$43</f>
        <v>4.6964176833178</v>
      </c>
      <c r="F53" s="36" t="n">
        <f aca="false">F10+F10/$C$40*$C$43</f>
        <v>4.65627736123816</v>
      </c>
      <c r="G53" s="36" t="n">
        <f aca="false">G10+G10/$C$40*$C$43</f>
        <v>4.64624228071825</v>
      </c>
      <c r="H53" s="36" t="n">
        <f aca="false">H10+H10/$C$40*$C$43</f>
        <v>4.62617211967843</v>
      </c>
      <c r="I53" s="36" t="n">
        <f aca="false">I10+I10/$C$40*$C$43</f>
        <v>4.64624228071825</v>
      </c>
      <c r="J53" s="36" t="n">
        <f aca="false">J10+J10/$C$40*$C$43</f>
        <v>4.75662816643726</v>
      </c>
      <c r="K53" s="36" t="n">
        <f aca="false">K10+K10/$C$40*$C$43</f>
        <v>4.6964176833178</v>
      </c>
      <c r="L53" s="36" t="n">
        <f aca="false">L10+L10/$C$40*$C$43</f>
        <v>4.68638260279789</v>
      </c>
      <c r="M53" s="36" t="n">
        <f aca="false">M10+M10/$C$40*$C$43</f>
        <v>4.64624228071825</v>
      </c>
      <c r="N53" s="36" t="n">
        <f aca="false">N10+N10/$C$40*$C$43</f>
        <v>4.81683864955672</v>
      </c>
      <c r="O53" s="36" t="n">
        <f aca="false">O10+O10/$C$40*$C$43</f>
        <v>4.68638260279789</v>
      </c>
      <c r="P53" s="36" t="n">
        <f aca="false">P10+P10/$C$40*$C$43</f>
        <v>4.56596163655897</v>
      </c>
      <c r="Q53" s="36" t="n">
        <f aca="false">Q10+Q10/$C$40*$C$43</f>
        <v>4.56596163655897</v>
      </c>
      <c r="R53" s="36" t="n">
        <f aca="false">R10+R10/$C$40*$C$43</f>
        <v>4.64624228071825</v>
      </c>
      <c r="S53" s="36" t="n">
        <f aca="false">S10+S10/$C$40*$C$43</f>
        <v>4.56596163655897</v>
      </c>
      <c r="T53" s="36" t="n">
        <f aca="false">T10+T10/$C$40*$C$43</f>
        <v>4.58603179759879</v>
      </c>
      <c r="U53" s="36" t="n">
        <f aca="false">U10+U10/$C$40*$C$43</f>
        <v>4.7967684885169</v>
      </c>
      <c r="V53" s="36" t="n">
        <f aca="false">V10+V10/$C$40*$C$43</f>
        <v>4.72652292487753</v>
      </c>
      <c r="W53" s="36" t="n">
        <f aca="false">W10+W10/$C$40*$C$43</f>
        <v>4.73655800539744</v>
      </c>
      <c r="X53" s="36" t="n">
        <f aca="false">X10+X10/$C$40*$C$43</f>
        <v>4.75662816643726</v>
      </c>
      <c r="Y53" s="36" t="n">
        <f aca="false">Y10+Y10/$C$40*$C$43</f>
        <v>4.74659308591735</v>
      </c>
      <c r="Z53" s="36" t="n">
        <f aca="false">Z10+Z10/$C$40*$C$43</f>
        <v>4.72652292487753</v>
      </c>
    </row>
    <row r="54" customFormat="false" ht="15" hidden="false" customHeight="false" outlineLevel="0" collapsed="false">
      <c r="B54" s="10" t="n">
        <v>4</v>
      </c>
      <c r="C54" s="36" t="n">
        <f aca="false">C11+C11/$C$40*$C$43</f>
        <v>4.74659308591735</v>
      </c>
      <c r="D54" s="36" t="n">
        <f aca="false">D11+D11/$C$40*$C$43</f>
        <v>4.74659308591735</v>
      </c>
      <c r="E54" s="36" t="n">
        <f aca="false">E11+E11/$C$40*$C$43</f>
        <v>4.72652292487753</v>
      </c>
      <c r="F54" s="36" t="n">
        <f aca="false">F11+F11/$C$40*$C$43</f>
        <v>4.70645276383771</v>
      </c>
      <c r="G54" s="36" t="n">
        <f aca="false">G11+G11/$C$40*$C$43</f>
        <v>4.70645276383771</v>
      </c>
      <c r="H54" s="36" t="n">
        <f aca="false">H11+H11/$C$40*$C$43</f>
        <v>4.70645276383771</v>
      </c>
      <c r="I54" s="36" t="n">
        <f aca="false">I11+I11/$C$40*$C$43</f>
        <v>4.70645276383771</v>
      </c>
      <c r="J54" s="36" t="n">
        <f aca="false">J11+J11/$C$40*$C$43</f>
        <v>4.71648784435762</v>
      </c>
      <c r="K54" s="36" t="n">
        <f aca="false">K11+K11/$C$40*$C$43</f>
        <v>4.6964176833178</v>
      </c>
      <c r="L54" s="36" t="n">
        <f aca="false">L11+L11/$C$40*$C$43</f>
        <v>4.71648784435762</v>
      </c>
      <c r="M54" s="36" t="n">
        <f aca="false">M11+M11/$C$40*$C$43</f>
        <v>4.67634752227798</v>
      </c>
      <c r="N54" s="36" t="n">
        <f aca="false">N11+N11/$C$40*$C$43</f>
        <v>4.87704913267618</v>
      </c>
      <c r="O54" s="36" t="n">
        <f aca="false">O11+O11/$C$40*$C$43</f>
        <v>4.53585639499925</v>
      </c>
      <c r="P54" s="36" t="n">
        <f aca="false">P11+P11/$C$40*$C$43</f>
        <v>4.58603179759879</v>
      </c>
      <c r="Q54" s="36" t="n">
        <f aca="false">Q11+Q11/$C$40*$C$43</f>
        <v>4.51578623395943</v>
      </c>
      <c r="R54" s="36" t="n">
        <f aca="false">R11+R11/$C$40*$C$43</f>
        <v>4.60610195863861</v>
      </c>
      <c r="S54" s="36" t="n">
        <f aca="false">S11+S11/$C$40*$C$43</f>
        <v>4.62617211967843</v>
      </c>
      <c r="T54" s="36" t="n">
        <f aca="false">T11+T11/$C$40*$C$43</f>
        <v>4.52582131447934</v>
      </c>
      <c r="U54" s="36" t="n">
        <f aca="false">U11+U11/$C$40*$C$43</f>
        <v>4.60610195863861</v>
      </c>
      <c r="V54" s="36" t="n">
        <f aca="false">V11+V11/$C$40*$C$43</f>
        <v>4.7967684885169</v>
      </c>
      <c r="W54" s="36" t="n">
        <f aca="false">W11+W11/$C$40*$C$43</f>
        <v>4.71648784435762</v>
      </c>
      <c r="X54" s="36" t="n">
        <f aca="false">X11+X11/$C$40*$C$43</f>
        <v>4.73655800539744</v>
      </c>
      <c r="Y54" s="36" t="n">
        <f aca="false">Y11+Y11/$C$40*$C$43</f>
        <v>4.91718945475582</v>
      </c>
      <c r="Z54" s="36" t="n">
        <f aca="false">Z11+Z11/$C$40*$C$43</f>
        <v>4.80680356903681</v>
      </c>
    </row>
    <row r="55" customFormat="false" ht="15" hidden="false" customHeight="false" outlineLevel="0" collapsed="false">
      <c r="B55" s="10" t="n">
        <v>5</v>
      </c>
      <c r="C55" s="36" t="n">
        <f aca="false">C12+C12/$C$40*$C$43</f>
        <v>4.74659308591735</v>
      </c>
      <c r="D55" s="36" t="n">
        <f aca="false">D12+D12/$C$40*$C$43</f>
        <v>4.75662816643726</v>
      </c>
      <c r="E55" s="36" t="n">
        <f aca="false">E12+E12/$C$40*$C$43</f>
        <v>4.73655800539744</v>
      </c>
      <c r="F55" s="36" t="n">
        <f aca="false">F12+F12/$C$40*$C$43</f>
        <v>4.73655800539744</v>
      </c>
      <c r="G55" s="36" t="n">
        <f aca="false">G12+G12/$C$40*$C$43</f>
        <v>4.73655800539744</v>
      </c>
      <c r="H55" s="36" t="n">
        <f aca="false">H12+H12/$C$40*$C$43</f>
        <v>4.73655800539744</v>
      </c>
      <c r="I55" s="36" t="n">
        <f aca="false">I12+I12/$C$40*$C$43</f>
        <v>4.71648784435762</v>
      </c>
      <c r="J55" s="36" t="n">
        <f aca="false">J12+J12/$C$40*$C$43</f>
        <v>4.71648784435762</v>
      </c>
      <c r="K55" s="36" t="n">
        <f aca="false">K12+K12/$C$40*$C$43</f>
        <v>4.85697897163636</v>
      </c>
      <c r="L55" s="36" t="n">
        <f aca="false">L12+L12/$C$40*$C$43</f>
        <v>4.6964176833178</v>
      </c>
      <c r="M55" s="36" t="n">
        <f aca="false">M12+M12/$C$40*$C$43</f>
        <v>4.68638260279789</v>
      </c>
      <c r="N55" s="36" t="n">
        <f aca="false">N12+N12/$C$40*$C$43</f>
        <v>4.67634752227798</v>
      </c>
      <c r="O55" s="36" t="n">
        <f aca="false">O12+O12/$C$40*$C$43</f>
        <v>4.68638260279789</v>
      </c>
      <c r="P55" s="36" t="n">
        <f aca="false">P12+P12/$C$40*$C$43</f>
        <v>4.60610195863861</v>
      </c>
      <c r="Q55" s="36" t="n">
        <f aca="false">Q12+Q12/$C$40*$C$43</f>
        <v>4.64624228071825</v>
      </c>
      <c r="R55" s="36" t="n">
        <f aca="false">R12+R12/$C$40*$C$43</f>
        <v>4.61613703915852</v>
      </c>
      <c r="S55" s="36" t="n">
        <f aca="false">S12+S12/$C$40*$C$43</f>
        <v>4.61613703915852</v>
      </c>
      <c r="T55" s="36" t="n">
        <f aca="false">T12+T12/$C$40*$C$43</f>
        <v>4.61613703915852</v>
      </c>
      <c r="U55" s="36" t="n">
        <f aca="false">U12+U12/$C$40*$C$43</f>
        <v>4.76666324695717</v>
      </c>
      <c r="V55" s="36" t="n">
        <f aca="false">V12+V12/$C$40*$C$43</f>
        <v>4.77669832747708</v>
      </c>
      <c r="W55" s="36" t="n">
        <f aca="false">W12+W12/$C$40*$C$43</f>
        <v>4.77669832747708</v>
      </c>
      <c r="X55" s="36" t="n">
        <f aca="false">X12+X12/$C$40*$C$43</f>
        <v>4.78673340799699</v>
      </c>
      <c r="Y55" s="36" t="n">
        <f aca="false">Y12+Y12/$C$40*$C$43</f>
        <v>4.86701405215627</v>
      </c>
      <c r="Z55" s="36" t="n">
        <f aca="false">Z12+Z12/$C$40*$C$43</f>
        <v>4.897119293716</v>
      </c>
    </row>
    <row r="56" customFormat="false" ht="15" hidden="false" customHeight="false" outlineLevel="0" collapsed="false">
      <c r="B56" s="10" t="n">
        <v>6</v>
      </c>
      <c r="C56" s="36" t="n">
        <f aca="false">C13+C13/$C$40*$C$43</f>
        <v>4.82687373007663</v>
      </c>
      <c r="D56" s="36" t="n">
        <f aca="false">D13+D13/$C$40*$C$43</f>
        <v>4.82687373007663</v>
      </c>
      <c r="E56" s="36" t="n">
        <f aca="false">E13+E13/$C$40*$C$43</f>
        <v>4.82687373007663</v>
      </c>
      <c r="F56" s="36" t="n">
        <f aca="false">F13+F13/$C$40*$C$43</f>
        <v>4.7967684885169</v>
      </c>
      <c r="G56" s="36" t="n">
        <f aca="false">G13+G13/$C$40*$C$43</f>
        <v>4.76666324695717</v>
      </c>
      <c r="H56" s="36" t="n">
        <f aca="false">H13+H13/$C$40*$C$43</f>
        <v>4.77669832747708</v>
      </c>
      <c r="I56" s="36" t="n">
        <f aca="false">I13+I13/$C$40*$C$43</f>
        <v>4.78673340799699</v>
      </c>
      <c r="J56" s="36" t="n">
        <f aca="false">J13+J13/$C$40*$C$43</f>
        <v>4.77669832747708</v>
      </c>
      <c r="K56" s="36" t="n">
        <f aca="false">K13+K13/$C$40*$C$43</f>
        <v>4.7967684885169</v>
      </c>
      <c r="L56" s="36" t="n">
        <f aca="false">L13+L13/$C$40*$C$43</f>
        <v>4.80680356903681</v>
      </c>
      <c r="M56" s="36" t="n">
        <f aca="false">M13+M13/$C$40*$C$43</f>
        <v>4.78673340799699</v>
      </c>
      <c r="N56" s="36" t="n">
        <f aca="false">N13+N13/$C$40*$C$43</f>
        <v>4.6964176833178</v>
      </c>
      <c r="O56" s="36" t="n">
        <f aca="false">O13+O13/$C$40*$C$43</f>
        <v>4.77669832747708</v>
      </c>
      <c r="P56" s="36" t="n">
        <f aca="false">P13+P13/$C$40*$C$43</f>
        <v>4.5960668781187</v>
      </c>
      <c r="Q56" s="36" t="n">
        <f aca="false">Q13+Q13/$C$40*$C$43</f>
        <v>4.5960668781187</v>
      </c>
      <c r="R56" s="36" t="n">
        <f aca="false">R13+R13/$C$40*$C$43</f>
        <v>4.75662816643726</v>
      </c>
      <c r="S56" s="36" t="n">
        <f aca="false">S13+S13/$C$40*$C$43</f>
        <v>4.60610195863861</v>
      </c>
      <c r="T56" s="36" t="n">
        <f aca="false">T13+T13/$C$40*$C$43</f>
        <v>4.6964176833178</v>
      </c>
      <c r="U56" s="36" t="n">
        <f aca="false">U13+U13/$C$40*$C$43</f>
        <v>4.67634752227798</v>
      </c>
      <c r="V56" s="36" t="n">
        <f aca="false">V13+V13/$C$40*$C$43</f>
        <v>4.84694389111645</v>
      </c>
      <c r="W56" s="36" t="n">
        <f aca="false">W13+W13/$C$40*$C$43</f>
        <v>4.77669832747708</v>
      </c>
      <c r="X56" s="36" t="n">
        <f aca="false">X13+X13/$C$40*$C$43</f>
        <v>4.77669832747708</v>
      </c>
      <c r="Y56" s="36" t="n">
        <f aca="false">Y13+Y13/$C$40*$C$43</f>
        <v>4.83690881059654</v>
      </c>
      <c r="Z56" s="36" t="n">
        <f aca="false">Z13+Z13/$C$40*$C$43</f>
        <v>4.77669832747708</v>
      </c>
    </row>
    <row r="57" customFormat="false" ht="15" hidden="false" customHeight="false" outlineLevel="0" collapsed="false">
      <c r="B57" s="10" t="n">
        <v>7</v>
      </c>
      <c r="C57" s="36" t="n">
        <f aca="false">C14+C14/$C$40*$C$43</f>
        <v>4.77669832747708</v>
      </c>
      <c r="D57" s="36" t="n">
        <f aca="false">D14+D14/$C$40*$C$43</f>
        <v>4.76666324695717</v>
      </c>
      <c r="E57" s="36" t="n">
        <f aca="false">E14+E14/$C$40*$C$43</f>
        <v>4.75662816643726</v>
      </c>
      <c r="F57" s="36" t="n">
        <f aca="false">F14+F14/$C$40*$C$43</f>
        <v>4.75662816643726</v>
      </c>
      <c r="G57" s="36" t="n">
        <f aca="false">G14+G14/$C$40*$C$43</f>
        <v>4.75662816643726</v>
      </c>
      <c r="H57" s="36" t="n">
        <f aca="false">H14+H14/$C$40*$C$43</f>
        <v>4.76666324695717</v>
      </c>
      <c r="I57" s="36" t="n">
        <f aca="false">I14+I14/$C$40*$C$43</f>
        <v>4.75662816643726</v>
      </c>
      <c r="J57" s="36" t="n">
        <f aca="false">J14+J14/$C$40*$C$43</f>
        <v>4.80680356903681</v>
      </c>
      <c r="K57" s="36" t="n">
        <f aca="false">K14+K14/$C$40*$C$43</f>
        <v>4.76666324695717</v>
      </c>
      <c r="L57" s="36" t="n">
        <f aca="false">L14+L14/$C$40*$C$43</f>
        <v>4.74659308591735</v>
      </c>
      <c r="M57" s="36" t="n">
        <f aca="false">M14+M14/$C$40*$C$43</f>
        <v>4.74659308591735</v>
      </c>
      <c r="N57" s="36" t="n">
        <f aca="false">N14+N14/$C$40*$C$43</f>
        <v>4.71648784435762</v>
      </c>
      <c r="O57" s="36" t="n">
        <f aca="false">O14+O14/$C$40*$C$43</f>
        <v>4.58603179759879</v>
      </c>
      <c r="P57" s="36" t="n">
        <f aca="false">P14+P14/$C$40*$C$43</f>
        <v>4.61613703915852</v>
      </c>
      <c r="Q57" s="36" t="n">
        <f aca="false">Q14+Q14/$C$40*$C$43</f>
        <v>4.57599671707888</v>
      </c>
      <c r="R57" s="36" t="n">
        <f aca="false">R14+R14/$C$40*$C$43</f>
        <v>4.57599671707888</v>
      </c>
      <c r="S57" s="36" t="n">
        <f aca="false">S14+S14/$C$40*$C$43</f>
        <v>4.55592655603907</v>
      </c>
      <c r="T57" s="36" t="n">
        <f aca="false">T14+T14/$C$40*$C$43</f>
        <v>4.57599671707888</v>
      </c>
      <c r="U57" s="36" t="n">
        <f aca="false">U14+U14/$C$40*$C$43</f>
        <v>4.66631244175807</v>
      </c>
      <c r="V57" s="36" t="n">
        <f aca="false">V14+V14/$C$40*$C$43</f>
        <v>4.68638260279789</v>
      </c>
      <c r="W57" s="36" t="n">
        <f aca="false">W14+W14/$C$40*$C$43</f>
        <v>4.70645276383771</v>
      </c>
      <c r="X57" s="36" t="n">
        <f aca="false">X14+X14/$C$40*$C$43</f>
        <v>4.72652292487753</v>
      </c>
      <c r="Y57" s="36" t="n">
        <f aca="false">Y14+Y14/$C$40*$C$43</f>
        <v>4.75662816643726</v>
      </c>
      <c r="Z57" s="36" t="n">
        <f aca="false">Z14+Z14/$C$40*$C$43</f>
        <v>4.75662816643726</v>
      </c>
    </row>
    <row r="58" customFormat="false" ht="15" hidden="false" customHeight="false" outlineLevel="0" collapsed="false">
      <c r="B58" s="10" t="n">
        <v>8</v>
      </c>
      <c r="C58" s="36" t="n">
        <f aca="false">C15+C15/$C$40*$C$43</f>
        <v>4.5960668781187</v>
      </c>
      <c r="D58" s="36" t="n">
        <f aca="false">D15+D15/$C$40*$C$43</f>
        <v>4.67634752227798</v>
      </c>
      <c r="E58" s="36" t="n">
        <f aca="false">E15+E15/$C$40*$C$43</f>
        <v>4.68638260279789</v>
      </c>
      <c r="F58" s="36" t="n">
        <f aca="false">F15+F15/$C$40*$C$43</f>
        <v>4.5960668781187</v>
      </c>
      <c r="G58" s="36" t="n">
        <f aca="false">G15+G15/$C$40*$C$43</f>
        <v>4.56596163655897</v>
      </c>
      <c r="H58" s="36" t="n">
        <f aca="false">H15+H15/$C$40*$C$43</f>
        <v>4.55592655603907</v>
      </c>
      <c r="I58" s="36" t="n">
        <f aca="false">I15+I15/$C$40*$C$43</f>
        <v>4.55592655603907</v>
      </c>
      <c r="J58" s="36" t="n">
        <f aca="false">J15+J15/$C$40*$C$43</f>
        <v>4.67634752227798</v>
      </c>
      <c r="K58" s="36" t="n">
        <f aca="false">K15+K15/$C$40*$C$43</f>
        <v>4.5960668781187</v>
      </c>
      <c r="L58" s="36" t="n">
        <f aca="false">L15+L15/$C$40*$C$43</f>
        <v>4.5960668781187</v>
      </c>
      <c r="M58" s="36" t="n">
        <f aca="false">M15+M15/$C$40*$C$43</f>
        <v>4.60610195863861</v>
      </c>
      <c r="N58" s="36" t="n">
        <f aca="false">N15+N15/$C$40*$C$43</f>
        <v>4.7967684885169</v>
      </c>
      <c r="O58" s="36" t="n">
        <f aca="false">O15+O15/$C$40*$C$43</f>
        <v>4.54589147551916</v>
      </c>
      <c r="P58" s="36" t="n">
        <f aca="false">P15+P15/$C$40*$C$43</f>
        <v>4.61613703915852</v>
      </c>
      <c r="Q58" s="36" t="n">
        <f aca="false">Q15+Q15/$C$40*$C$43</f>
        <v>4.51578623395943</v>
      </c>
      <c r="R58" s="36" t="n">
        <f aca="false">R15+R15/$C$40*$C$43</f>
        <v>4.60610195863861</v>
      </c>
      <c r="S58" s="36" t="n">
        <f aca="false">S15+S15/$C$40*$C$43</f>
        <v>4.49571607291961</v>
      </c>
      <c r="T58" s="36" t="n">
        <f aca="false">T15+T15/$C$40*$C$43</f>
        <v>4.4856809923997</v>
      </c>
      <c r="U58" s="36" t="n">
        <f aca="false">U15+U15/$C$40*$C$43</f>
        <v>4.52582131447934</v>
      </c>
      <c r="V58" s="36" t="n">
        <f aca="false">V15+V15/$C$40*$C$43</f>
        <v>4.74659308591735</v>
      </c>
      <c r="W58" s="36" t="n">
        <f aca="false">W15+W15/$C$40*$C$43</f>
        <v>4.64624228071825</v>
      </c>
      <c r="X58" s="36" t="n">
        <f aca="false">X15+X15/$C$40*$C$43</f>
        <v>4.65627736123816</v>
      </c>
      <c r="Y58" s="36" t="n">
        <f aca="false">Y15+Y15/$C$40*$C$43</f>
        <v>4.64624228071825</v>
      </c>
      <c r="Z58" s="36" t="n">
        <f aca="false">Z15+Z15/$C$40*$C$43</f>
        <v>4.63620720019834</v>
      </c>
    </row>
    <row r="59" customFormat="false" ht="15" hidden="false" customHeight="false" outlineLevel="0" collapsed="false">
      <c r="B59" s="10" t="n">
        <v>9</v>
      </c>
      <c r="C59" s="36" t="n">
        <f aca="false">C16+C16/$C$40*$C$43</f>
        <v>4.63620720019834</v>
      </c>
      <c r="D59" s="36" t="n">
        <f aca="false">D16+D16/$C$40*$C$43</f>
        <v>4.66631244175807</v>
      </c>
      <c r="E59" s="36" t="n">
        <f aca="false">E16+E16/$C$40*$C$43</f>
        <v>4.66631244175807</v>
      </c>
      <c r="F59" s="36" t="n">
        <f aca="false">F16+F16/$C$40*$C$43</f>
        <v>4.66631244175807</v>
      </c>
      <c r="G59" s="36" t="n">
        <f aca="false">G16+G16/$C$40*$C$43</f>
        <v>4.66631244175807</v>
      </c>
      <c r="H59" s="36" t="n">
        <f aca="false">H16+H16/$C$40*$C$43</f>
        <v>4.66631244175807</v>
      </c>
      <c r="I59" s="36" t="n">
        <f aca="false">I16+I16/$C$40*$C$43</f>
        <v>4.67634752227798</v>
      </c>
      <c r="J59" s="36" t="n">
        <f aca="false">J16+J16/$C$40*$C$43</f>
        <v>4.67634752227798</v>
      </c>
      <c r="K59" s="36" t="n">
        <f aca="false">K16+K16/$C$40*$C$43</f>
        <v>4.70645276383771</v>
      </c>
      <c r="L59" s="36" t="n">
        <f aca="false">L16+L16/$C$40*$C$43</f>
        <v>4.70645276383771</v>
      </c>
      <c r="M59" s="36" t="n">
        <f aca="false">M16+M16/$C$40*$C$43</f>
        <v>4.67634752227798</v>
      </c>
      <c r="N59" s="36" t="n">
        <f aca="false">N16+N16/$C$40*$C$43</f>
        <v>4.85697897163636</v>
      </c>
      <c r="O59" s="36" t="n">
        <f aca="false">O16+O16/$C$40*$C$43</f>
        <v>4.64624228071825</v>
      </c>
      <c r="P59" s="36" t="n">
        <f aca="false">P16+P16/$C$40*$C$43</f>
        <v>4.58603179759879</v>
      </c>
      <c r="Q59" s="36" t="n">
        <f aca="false">Q16+Q16/$C$40*$C$43</f>
        <v>4.52582131447934</v>
      </c>
      <c r="R59" s="36" t="n">
        <f aca="false">R16+R16/$C$40*$C$43</f>
        <v>4.53585639499925</v>
      </c>
      <c r="S59" s="36" t="n">
        <f aca="false">S16+S16/$C$40*$C$43</f>
        <v>4.72652292487753</v>
      </c>
      <c r="T59" s="36" t="n">
        <f aca="false">T16+T16/$C$40*$C$43</f>
        <v>4.54589147551916</v>
      </c>
      <c r="U59" s="36" t="n">
        <f aca="false">U16+U16/$C$40*$C$43</f>
        <v>4.57599671707888</v>
      </c>
      <c r="V59" s="36" t="n">
        <f aca="false">V16+V16/$C$40*$C$43</f>
        <v>4.66631244175807</v>
      </c>
      <c r="W59" s="36" t="n">
        <f aca="false">W16+W16/$C$40*$C$43</f>
        <v>4.74659308591735</v>
      </c>
      <c r="X59" s="36" t="n">
        <f aca="false">X16+X16/$C$40*$C$43</f>
        <v>4.74659308591735</v>
      </c>
      <c r="Y59" s="36" t="n">
        <f aca="false">Y16+Y16/$C$40*$C$43</f>
        <v>4.82687373007663</v>
      </c>
      <c r="Z59" s="36" t="n">
        <f aca="false">Z16+Z16/$C$40*$C$43</f>
        <v>4.7967684885169</v>
      </c>
    </row>
    <row r="60" customFormat="false" ht="15" hidden="false" customHeight="false" outlineLevel="0" collapsed="false">
      <c r="B60" s="10" t="n">
        <v>10</v>
      </c>
      <c r="C60" s="36" t="n">
        <f aca="false">C17+C17/$C$40*$C$43</f>
        <v>4.82687373007663</v>
      </c>
      <c r="D60" s="36" t="n">
        <f aca="false">D17+D17/$C$40*$C$43</f>
        <v>4.75662816643726</v>
      </c>
      <c r="E60" s="36" t="n">
        <f aca="false">E17+E17/$C$40*$C$43</f>
        <v>4.76666324695717</v>
      </c>
      <c r="F60" s="36" t="n">
        <f aca="false">F17+F17/$C$40*$C$43</f>
        <v>4.73655800539744</v>
      </c>
      <c r="G60" s="36" t="n">
        <f aca="false">G17+G17/$C$40*$C$43</f>
        <v>4.74659308591735</v>
      </c>
      <c r="H60" s="36" t="n">
        <f aca="false">H17+H17/$C$40*$C$43</f>
        <v>4.74659308591735</v>
      </c>
      <c r="I60" s="36" t="n">
        <f aca="false">I17+I17/$C$40*$C$43</f>
        <v>4.74659308591735</v>
      </c>
      <c r="J60" s="36" t="n">
        <f aca="false">J17+J17/$C$40*$C$43</f>
        <v>4.74659308591735</v>
      </c>
      <c r="K60" s="36" t="n">
        <f aca="false">K17+K17/$C$40*$C$43</f>
        <v>4.84694389111645</v>
      </c>
      <c r="L60" s="36" t="n">
        <f aca="false">L17+L17/$C$40*$C$43</f>
        <v>4.72652292487753</v>
      </c>
      <c r="M60" s="36" t="n">
        <f aca="false">M17+M17/$C$40*$C$43</f>
        <v>4.73655800539744</v>
      </c>
      <c r="N60" s="36" t="n">
        <f aca="false">N17+N17/$C$40*$C$43</f>
        <v>4.66631244175807</v>
      </c>
      <c r="O60" s="36" t="n">
        <f aca="false">O17+O17/$C$40*$C$43</f>
        <v>4.57599671707888</v>
      </c>
      <c r="P60" s="36" t="n">
        <f aca="false">P17+P17/$C$40*$C$43</f>
        <v>4.56596163655897</v>
      </c>
      <c r="Q60" s="36" t="n">
        <f aca="false">Q17+Q17/$C$40*$C$43</f>
        <v>4.60610195863861</v>
      </c>
      <c r="R60" s="36" t="n">
        <f aca="false">R17+R17/$C$40*$C$43</f>
        <v>4.55592655603907</v>
      </c>
      <c r="S60" s="36" t="n">
        <f aca="false">S17+S17/$C$40*$C$43</f>
        <v>4.56596163655897</v>
      </c>
      <c r="T60" s="36" t="n">
        <f aca="false">T17+T17/$C$40*$C$43</f>
        <v>4.55592655603907</v>
      </c>
      <c r="U60" s="36" t="n">
        <f aca="false">U17+U17/$C$40*$C$43</f>
        <v>4.67634752227798</v>
      </c>
      <c r="V60" s="36" t="n">
        <f aca="false">V17+V17/$C$40*$C$43</f>
        <v>4.73655800539744</v>
      </c>
      <c r="W60" s="36" t="n">
        <f aca="false">W17+W17/$C$40*$C$43</f>
        <v>4.73655800539744</v>
      </c>
      <c r="X60" s="36" t="n">
        <f aca="false">X17+X17/$C$40*$C$43</f>
        <v>4.73655800539744</v>
      </c>
      <c r="Y60" s="36" t="n">
        <f aca="false">Y17+Y17/$C$40*$C$43</f>
        <v>4.75662816643726</v>
      </c>
      <c r="Z60" s="36" t="n">
        <f aca="false">Z17+Z17/$C$40*$C$43</f>
        <v>4.92722453527573</v>
      </c>
    </row>
    <row r="61" customFormat="false" ht="15" hidden="false" customHeight="false" outlineLevel="0" collapsed="false">
      <c r="B61" s="10" t="n">
        <v>11</v>
      </c>
      <c r="C61" s="36" t="n">
        <f aca="false">C18+C18/$C$40*$C$43</f>
        <v>4.76666324695717</v>
      </c>
      <c r="D61" s="36" t="n">
        <f aca="false">D18+D18/$C$40*$C$43</f>
        <v>4.77669832747708</v>
      </c>
      <c r="E61" s="36" t="n">
        <f aca="false">E18+E18/$C$40*$C$43</f>
        <v>4.77669832747708</v>
      </c>
      <c r="F61" s="36" t="n">
        <f aca="false">F18+F18/$C$40*$C$43</f>
        <v>4.78673340799699</v>
      </c>
      <c r="G61" s="36" t="n">
        <f aca="false">G18+G18/$C$40*$C$43</f>
        <v>4.7967684885169</v>
      </c>
      <c r="H61" s="36" t="n">
        <f aca="false">H18+H18/$C$40*$C$43</f>
        <v>4.77669832747708</v>
      </c>
      <c r="I61" s="36" t="n">
        <f aca="false">I18+I18/$C$40*$C$43</f>
        <v>4.76666324695717</v>
      </c>
      <c r="J61" s="36" t="n">
        <f aca="false">J18+J18/$C$40*$C$43</f>
        <v>4.77669832747708</v>
      </c>
      <c r="K61" s="36" t="n">
        <f aca="false">K18+K18/$C$40*$C$43</f>
        <v>4.78673340799699</v>
      </c>
      <c r="L61" s="36" t="n">
        <f aca="false">L18+L18/$C$40*$C$43</f>
        <v>4.78673340799699</v>
      </c>
      <c r="M61" s="36" t="n">
        <f aca="false">M18+M18/$C$40*$C$43</f>
        <v>4.75662816643726</v>
      </c>
      <c r="N61" s="36" t="n">
        <f aca="false">N18+N18/$C$40*$C$43</f>
        <v>4.78673340799699</v>
      </c>
      <c r="O61" s="36" t="n">
        <f aca="false">O18+O18/$C$40*$C$43</f>
        <v>4.52582131447934</v>
      </c>
      <c r="P61" s="36" t="n">
        <f aca="false">P18+P18/$C$40*$C$43</f>
        <v>4.5960668781187</v>
      </c>
      <c r="Q61" s="36" t="n">
        <f aca="false">Q18+Q18/$C$40*$C$43</f>
        <v>4.72652292487753</v>
      </c>
      <c r="R61" s="36" t="n">
        <f aca="false">R18+R18/$C$40*$C$43</f>
        <v>4.68638260279789</v>
      </c>
      <c r="S61" s="36" t="n">
        <f aca="false">S18+S18/$C$40*$C$43</f>
        <v>4.62617211967843</v>
      </c>
      <c r="T61" s="36" t="n">
        <f aca="false">T18+T18/$C$40*$C$43</f>
        <v>4.61613703915852</v>
      </c>
      <c r="U61" s="36" t="n">
        <f aca="false">U18+U18/$C$40*$C$43</f>
        <v>4.72652292487753</v>
      </c>
      <c r="V61" s="36" t="n">
        <f aca="false">V18+V18/$C$40*$C$43</f>
        <v>4.85697897163636</v>
      </c>
      <c r="W61" s="36" t="n">
        <f aca="false">W18+W18/$C$40*$C$43</f>
        <v>4.7967684885169</v>
      </c>
      <c r="X61" s="36" t="n">
        <f aca="false">X18+X18/$C$40*$C$43</f>
        <v>4.78673340799699</v>
      </c>
      <c r="Y61" s="36" t="n">
        <f aca="false">Y18+Y18/$C$40*$C$43</f>
        <v>4.84694389111645</v>
      </c>
      <c r="Z61" s="36" t="n">
        <f aca="false">Z18+Z18/$C$40*$C$43</f>
        <v>4.74659308591735</v>
      </c>
    </row>
    <row r="62" customFormat="false" ht="15" hidden="false" customHeight="false" outlineLevel="0" collapsed="false">
      <c r="B62" s="10" t="n">
        <v>12</v>
      </c>
      <c r="C62" s="36" t="n">
        <f aca="false">C19+C19/$C$40*$C$43</f>
        <v>4.71648784435762</v>
      </c>
      <c r="D62" s="36" t="n">
        <f aca="false">D19+D19/$C$40*$C$43</f>
        <v>4.68638260279789</v>
      </c>
      <c r="E62" s="36" t="n">
        <f aca="false">E19+E19/$C$40*$C$43</f>
        <v>4.70645276383771</v>
      </c>
      <c r="F62" s="36" t="n">
        <f aca="false">F19+F19/$C$40*$C$43</f>
        <v>4.6964176833178</v>
      </c>
      <c r="G62" s="36" t="n">
        <f aca="false">G19+G19/$C$40*$C$43</f>
        <v>4.70645276383771</v>
      </c>
      <c r="H62" s="36" t="n">
        <f aca="false">H19+H19/$C$40*$C$43</f>
        <v>4.70645276383771</v>
      </c>
      <c r="I62" s="36" t="n">
        <f aca="false">I19+I19/$C$40*$C$43</f>
        <v>4.70645276383771</v>
      </c>
      <c r="J62" s="36" t="n">
        <f aca="false">J19+J19/$C$40*$C$43</f>
        <v>4.6964176833178</v>
      </c>
      <c r="K62" s="36" t="n">
        <f aca="false">K19+K19/$C$40*$C$43</f>
        <v>4.72652292487753</v>
      </c>
      <c r="L62" s="36" t="n">
        <f aca="false">L19+L19/$C$40*$C$43</f>
        <v>4.65627736123816</v>
      </c>
      <c r="M62" s="36" t="n">
        <f aca="false">M19+M19/$C$40*$C$43</f>
        <v>4.65627736123816</v>
      </c>
      <c r="N62" s="36" t="n">
        <f aca="false">N19+N19/$C$40*$C$43</f>
        <v>4.61613703915852</v>
      </c>
      <c r="O62" s="36" t="n">
        <f aca="false">O19+O19/$C$40*$C$43</f>
        <v>4.53585639499925</v>
      </c>
      <c r="P62" s="36" t="n">
        <f aca="false">P19+P19/$C$40*$C$43</f>
        <v>4.52582131447934</v>
      </c>
      <c r="Q62" s="36" t="n">
        <f aca="false">Q19+Q19/$C$40*$C$43</f>
        <v>4.5960668781187</v>
      </c>
      <c r="R62" s="36" t="n">
        <f aca="false">R19+R19/$C$40*$C$43</f>
        <v>4.52582131447934</v>
      </c>
      <c r="S62" s="36" t="n">
        <f aca="false">S19+S19/$C$40*$C$43</f>
        <v>4.58603179759879</v>
      </c>
      <c r="T62" s="36" t="n">
        <f aca="false">T19+T19/$C$40*$C$43</f>
        <v>4.58603179759879</v>
      </c>
      <c r="U62" s="36" t="n">
        <f aca="false">U19+U19/$C$40*$C$43</f>
        <v>4.58603179759879</v>
      </c>
      <c r="V62" s="36" t="n">
        <f aca="false">V19+V19/$C$40*$C$43</f>
        <v>4.67634752227798</v>
      </c>
      <c r="W62" s="36" t="n">
        <f aca="false">W19+W19/$C$40*$C$43</f>
        <v>4.68638260279789</v>
      </c>
      <c r="X62" s="36" t="n">
        <f aca="false">X19+X19/$C$40*$C$43</f>
        <v>4.68638260279789</v>
      </c>
      <c r="Y62" s="36" t="n">
        <f aca="false">Y19+Y19/$C$40*$C$43</f>
        <v>4.75662816643726</v>
      </c>
      <c r="Z62" s="36" t="n">
        <f aca="false">Z19+Z19/$C$40*$C$43</f>
        <v>4.87704913267618</v>
      </c>
    </row>
    <row r="63" customFormat="false" ht="15" hidden="false" customHeight="false" outlineLevel="0" collapsed="false">
      <c r="B63" s="10" t="n">
        <v>13</v>
      </c>
      <c r="C63" s="36" t="n">
        <f aca="false">C20+C20/$C$40*$C$43</f>
        <v>4.80680356903681</v>
      </c>
      <c r="D63" s="36" t="n">
        <f aca="false">D20+D20/$C$40*$C$43</f>
        <v>4.6964176833178</v>
      </c>
      <c r="E63" s="36" t="n">
        <f aca="false">E20+E20/$C$40*$C$43</f>
        <v>4.76666324695717</v>
      </c>
      <c r="F63" s="36" t="n">
        <f aca="false">F20+F20/$C$40*$C$43</f>
        <v>4.6964176833178</v>
      </c>
      <c r="G63" s="36" t="n">
        <f aca="false">G20+G20/$C$40*$C$43</f>
        <v>4.63620720019834</v>
      </c>
      <c r="H63" s="36" t="n">
        <f aca="false">H20+H20/$C$40*$C$43</f>
        <v>4.60610195863861</v>
      </c>
      <c r="I63" s="36" t="n">
        <f aca="false">I20+I20/$C$40*$C$43</f>
        <v>4.61613703915852</v>
      </c>
      <c r="J63" s="36" t="n">
        <f aca="false">J20+J20/$C$40*$C$43</f>
        <v>4.73655800539744</v>
      </c>
      <c r="K63" s="36" t="n">
        <f aca="false">K20+K20/$C$40*$C$43</f>
        <v>4.67634752227798</v>
      </c>
      <c r="L63" s="36" t="n">
        <f aca="false">L20+L20/$C$40*$C$43</f>
        <v>4.66631244175807</v>
      </c>
      <c r="M63" s="36" t="n">
        <f aca="false">M20+M20/$C$40*$C$43</f>
        <v>4.80680356903681</v>
      </c>
      <c r="N63" s="36" t="n">
        <f aca="false">N20+N20/$C$40*$C$43</f>
        <v>4.58603179759879</v>
      </c>
      <c r="O63" s="36" t="n">
        <f aca="false">O20+O20/$C$40*$C$43</f>
        <v>4.64624228071825</v>
      </c>
      <c r="P63" s="36" t="n">
        <f aca="false">P20+P20/$C$40*$C$43</f>
        <v>5.38883823919158</v>
      </c>
      <c r="Q63" s="36" t="n">
        <f aca="false">Q20+Q20/$C$40*$C$43</f>
        <v>5.38883823919158</v>
      </c>
      <c r="R63" s="36" t="n">
        <f aca="false">R20+R20/$C$40*$C$43</f>
        <v>5.36876807815176</v>
      </c>
      <c r="S63" s="36" t="n">
        <f aca="false">S20+S20/$C$40*$C$43</f>
        <v>4.49571607291961</v>
      </c>
      <c r="T63" s="36" t="n">
        <f aca="false">T20+T20/$C$40*$C$43</f>
        <v>4.60610195863861</v>
      </c>
      <c r="U63" s="36" t="n">
        <f aca="false">U20+U20/$C$40*$C$43</f>
        <v>4.60610195863861</v>
      </c>
      <c r="V63" s="36" t="n">
        <f aca="false">V20+V20/$C$40*$C$43</f>
        <v>4.68638260279789</v>
      </c>
      <c r="W63" s="36" t="n">
        <f aca="false">W20+W20/$C$40*$C$43</f>
        <v>4.70645276383771</v>
      </c>
      <c r="X63" s="36" t="n">
        <f aca="false">X20+X20/$C$40*$C$43</f>
        <v>4.70645276383771</v>
      </c>
      <c r="Y63" s="36" t="n">
        <f aca="false">Y20+Y20/$C$40*$C$43</f>
        <v>4.67634752227798</v>
      </c>
      <c r="Z63" s="36" t="n">
        <f aca="false">Z20+Z20/$C$40*$C$43</f>
        <v>4.68638260279789</v>
      </c>
    </row>
    <row r="64" customFormat="false" ht="15" hidden="false" customHeight="false" outlineLevel="0" collapsed="false">
      <c r="B64" s="10" t="n">
        <v>14</v>
      </c>
      <c r="C64" s="36" t="n">
        <f aca="false">C21+C21/$C$40*$C$43</f>
        <v>4.72652292487753</v>
      </c>
      <c r="D64" s="36" t="n">
        <f aca="false">D21+D21/$C$40*$C$43</f>
        <v>4.70645276383771</v>
      </c>
      <c r="E64" s="36" t="n">
        <f aca="false">E21+E21/$C$40*$C$43</f>
        <v>4.70645276383771</v>
      </c>
      <c r="F64" s="36" t="n">
        <f aca="false">F21+F21/$C$40*$C$43</f>
        <v>4.6964176833178</v>
      </c>
      <c r="G64" s="36" t="n">
        <f aca="false">G21+G21/$C$40*$C$43</f>
        <v>4.67634752227798</v>
      </c>
      <c r="H64" s="36" t="n">
        <f aca="false">H21+H21/$C$40*$C$43</f>
        <v>4.68638260279789</v>
      </c>
      <c r="I64" s="36" t="n">
        <f aca="false">I21+I21/$C$40*$C$43</f>
        <v>4.70645276383771</v>
      </c>
      <c r="J64" s="36" t="n">
        <f aca="false">J21+J21/$C$40*$C$43</f>
        <v>4.68638260279789</v>
      </c>
      <c r="K64" s="36" t="n">
        <f aca="false">K21+K21/$C$40*$C$43</f>
        <v>4.75662816643726</v>
      </c>
      <c r="L64" s="36" t="n">
        <f aca="false">L21+L21/$C$40*$C$43</f>
        <v>4.75662816643726</v>
      </c>
      <c r="M64" s="36" t="n">
        <f aca="false">M21+M21/$C$40*$C$43</f>
        <v>4.74659308591735</v>
      </c>
      <c r="N64" s="36" t="n">
        <f aca="false">N21+N21/$C$40*$C$43</f>
        <v>4.83690881059654</v>
      </c>
      <c r="O64" s="36" t="n">
        <f aca="false">O21+O21/$C$40*$C$43</f>
        <v>4.62617211967843</v>
      </c>
      <c r="P64" s="36" t="n">
        <f aca="false">P21+P21/$C$40*$C$43</f>
        <v>4.58603179759879</v>
      </c>
      <c r="Q64" s="36" t="n">
        <f aca="false">Q21+Q21/$C$40*$C$43</f>
        <v>4.55592655603907</v>
      </c>
      <c r="R64" s="36" t="n">
        <f aca="false">R21+R21/$C$40*$C$43</f>
        <v>4.56596163655897</v>
      </c>
      <c r="S64" s="36" t="n">
        <f aca="false">S21+S21/$C$40*$C$43</f>
        <v>4.73655800539744</v>
      </c>
      <c r="T64" s="36" t="n">
        <f aca="false">T21+T21/$C$40*$C$43</f>
        <v>4.58603179759879</v>
      </c>
      <c r="U64" s="36" t="n">
        <f aca="false">U21+U21/$C$40*$C$43</f>
        <v>4.62617211967843</v>
      </c>
      <c r="V64" s="36" t="n">
        <f aca="false">V21+V21/$C$40*$C$43</f>
        <v>4.67634752227798</v>
      </c>
      <c r="W64" s="36" t="n">
        <f aca="false">W21+W21/$C$40*$C$43</f>
        <v>4.76666324695717</v>
      </c>
      <c r="X64" s="36" t="n">
        <f aca="false">X21+X21/$C$40*$C$43</f>
        <v>4.80680356903681</v>
      </c>
      <c r="Y64" s="36" t="n">
        <f aca="false">Y21+Y21/$C$40*$C$43</f>
        <v>4.78673340799699</v>
      </c>
      <c r="Z64" s="36" t="n">
        <f aca="false">Z21+Z21/$C$40*$C$43</f>
        <v>4.88708421319609</v>
      </c>
    </row>
    <row r="65" customFormat="false" ht="15" hidden="false" customHeight="false" outlineLevel="0" collapsed="false">
      <c r="B65" s="10" t="n">
        <v>15</v>
      </c>
      <c r="C65" s="36" t="n">
        <f aca="false">C22+C22/$C$40*$C$43</f>
        <v>4.76666324695717</v>
      </c>
      <c r="D65" s="36" t="n">
        <f aca="false">D22+D22/$C$40*$C$43</f>
        <v>4.85697897163636</v>
      </c>
      <c r="E65" s="36" t="n">
        <f aca="false">E22+E22/$C$40*$C$43</f>
        <v>4.75662816643726</v>
      </c>
      <c r="F65" s="36" t="n">
        <f aca="false">F22+F22/$C$40*$C$43</f>
        <v>4.75662816643726</v>
      </c>
      <c r="G65" s="36" t="n">
        <f aca="false">G22+G22/$C$40*$C$43</f>
        <v>4.77669832747708</v>
      </c>
      <c r="H65" s="36" t="n">
        <f aca="false">H22+H22/$C$40*$C$43</f>
        <v>4.75662816643726</v>
      </c>
      <c r="I65" s="36" t="n">
        <f aca="false">I22+I22/$C$40*$C$43</f>
        <v>4.76666324695717</v>
      </c>
      <c r="J65" s="36" t="n">
        <f aca="false">J22+J22/$C$40*$C$43</f>
        <v>4.87704913267618</v>
      </c>
      <c r="K65" s="36" t="n">
        <f aca="false">K22+K22/$C$40*$C$43</f>
        <v>4.77669832747708</v>
      </c>
      <c r="L65" s="36" t="n">
        <f aca="false">L22+L22/$C$40*$C$43</f>
        <v>4.77669832747708</v>
      </c>
      <c r="M65" s="36" t="n">
        <f aca="false">M22+M22/$C$40*$C$43</f>
        <v>4.70645276383771</v>
      </c>
      <c r="N65" s="36" t="n">
        <f aca="false">N22+N22/$C$40*$C$43</f>
        <v>4.67634752227798</v>
      </c>
      <c r="O65" s="36" t="n">
        <f aca="false">O22+O22/$C$40*$C$43</f>
        <v>4.54589147551916</v>
      </c>
      <c r="P65" s="36" t="n">
        <f aca="false">P22+P22/$C$40*$C$43</f>
        <v>4.55592655603907</v>
      </c>
      <c r="Q65" s="36" t="n">
        <f aca="false">Q22+Q22/$C$40*$C$43</f>
        <v>4.60610195863861</v>
      </c>
      <c r="R65" s="36" t="n">
        <f aca="false">R22+R22/$C$40*$C$43</f>
        <v>4.56596163655897</v>
      </c>
      <c r="S65" s="36" t="n">
        <f aca="false">S22+S22/$C$40*$C$43</f>
        <v>4.55592655603907</v>
      </c>
      <c r="T65" s="36" t="n">
        <f aca="false">T22+T22/$C$40*$C$43</f>
        <v>4.56596163655897</v>
      </c>
      <c r="U65" s="36" t="n">
        <f aca="false">U22+U22/$C$40*$C$43</f>
        <v>4.71648784435762</v>
      </c>
      <c r="V65" s="36" t="n">
        <f aca="false">V22+V22/$C$40*$C$43</f>
        <v>4.72652292487753</v>
      </c>
      <c r="W65" s="36" t="n">
        <f aca="false">W22+W22/$C$40*$C$43</f>
        <v>4.73655800539744</v>
      </c>
      <c r="X65" s="36" t="n">
        <f aca="false">X22+X22/$C$40*$C$43</f>
        <v>4.74659308591735</v>
      </c>
      <c r="Y65" s="36" t="n">
        <f aca="false">Y22+Y22/$C$40*$C$43</f>
        <v>4.75662816643726</v>
      </c>
      <c r="Z65" s="36" t="n">
        <f aca="false">Z22+Z22/$C$40*$C$43</f>
        <v>4.84694389111645</v>
      </c>
    </row>
    <row r="66" customFormat="false" ht="15" hidden="false" customHeight="false" outlineLevel="0" collapsed="false">
      <c r="B66" s="10" t="n">
        <v>16</v>
      </c>
      <c r="C66" s="36" t="n">
        <f aca="false">C23+C23/$C$40*$C$43</f>
        <v>4.83690881059654</v>
      </c>
      <c r="D66" s="36" t="n">
        <f aca="false">D23+D23/$C$40*$C$43</f>
        <v>4.77669832747708</v>
      </c>
      <c r="E66" s="36" t="n">
        <f aca="false">E23+E23/$C$40*$C$43</f>
        <v>4.77669832747708</v>
      </c>
      <c r="F66" s="36" t="n">
        <f aca="false">F23+F23/$C$40*$C$43</f>
        <v>4.75662816643726</v>
      </c>
      <c r="G66" s="36" t="n">
        <f aca="false">G23+G23/$C$40*$C$43</f>
        <v>4.74659308591735</v>
      </c>
      <c r="H66" s="36" t="n">
        <f aca="false">H23+H23/$C$40*$C$43</f>
        <v>4.72652292487753</v>
      </c>
      <c r="I66" s="36" t="n">
        <f aca="false">I23+I23/$C$40*$C$43</f>
        <v>4.73655800539744</v>
      </c>
      <c r="J66" s="36" t="n">
        <f aca="false">J23+J23/$C$40*$C$43</f>
        <v>4.74659308591735</v>
      </c>
      <c r="K66" s="36" t="n">
        <f aca="false">K23+K23/$C$40*$C$43</f>
        <v>4.77669832747708</v>
      </c>
      <c r="L66" s="36" t="n">
        <f aca="false">L23+L23/$C$40*$C$43</f>
        <v>4.75662816643726</v>
      </c>
      <c r="M66" s="36" t="n">
        <f aca="false">M23+M23/$C$40*$C$43</f>
        <v>4.74659308591735</v>
      </c>
      <c r="N66" s="36" t="n">
        <f aca="false">N23+N23/$C$40*$C$43</f>
        <v>4.74659308591735</v>
      </c>
      <c r="O66" s="36" t="n">
        <f aca="false">O23+O23/$C$40*$C$43</f>
        <v>4.53585639499925</v>
      </c>
      <c r="P66" s="36" t="n">
        <f aca="false">P23+P23/$C$40*$C$43</f>
        <v>4.53585639499925</v>
      </c>
      <c r="Q66" s="36" t="n">
        <f aca="false">Q23+Q23/$C$40*$C$43</f>
        <v>4.65627736123816</v>
      </c>
      <c r="R66" s="36" t="n">
        <f aca="false">R23+R23/$C$40*$C$43</f>
        <v>4.63620720019834</v>
      </c>
      <c r="S66" s="36" t="n">
        <f aca="false">S23+S23/$C$40*$C$43</f>
        <v>4.58603179759879</v>
      </c>
      <c r="T66" s="36" t="n">
        <f aca="false">T23+T23/$C$40*$C$43</f>
        <v>4.63620720019834</v>
      </c>
      <c r="U66" s="36" t="n">
        <f aca="false">U23+U23/$C$40*$C$43</f>
        <v>4.62617211967843</v>
      </c>
      <c r="V66" s="36" t="n">
        <f aca="false">V23+V23/$C$40*$C$43</f>
        <v>4.7967684885169</v>
      </c>
      <c r="W66" s="36" t="n">
        <f aca="false">W23+W23/$C$40*$C$43</f>
        <v>4.72652292487753</v>
      </c>
      <c r="X66" s="36" t="n">
        <f aca="false">X23+X23/$C$40*$C$43</f>
        <v>4.74659308591735</v>
      </c>
      <c r="Y66" s="36" t="n">
        <f aca="false">Y23+Y23/$C$40*$C$43</f>
        <v>4.81683864955672</v>
      </c>
      <c r="Z66" s="36" t="n">
        <f aca="false">Z23+Z23/$C$40*$C$43</f>
        <v>4.74659308591735</v>
      </c>
    </row>
    <row r="67" customFormat="false" ht="15" hidden="false" customHeight="false" outlineLevel="0" collapsed="false">
      <c r="B67" s="10" t="n">
        <v>17</v>
      </c>
      <c r="C67" s="36" t="n">
        <f aca="false">C24+C24/$C$40*$C$43</f>
        <v>4.74659308591735</v>
      </c>
      <c r="D67" s="36" t="n">
        <f aca="false">D24+D24/$C$40*$C$43</f>
        <v>4.73655800539744</v>
      </c>
      <c r="E67" s="36" t="n">
        <f aca="false">E24+E24/$C$40*$C$43</f>
        <v>4.75662816643726</v>
      </c>
      <c r="F67" s="36" t="n">
        <f aca="false">F24+F24/$C$40*$C$43</f>
        <v>4.74659308591735</v>
      </c>
      <c r="G67" s="36" t="n">
        <f aca="false">G24+G24/$C$40*$C$43</f>
        <v>4.74659308591735</v>
      </c>
      <c r="H67" s="36" t="n">
        <f aca="false">H24+H24/$C$40*$C$43</f>
        <v>4.75662816643726</v>
      </c>
      <c r="I67" s="36" t="n">
        <f aca="false">I24+I24/$C$40*$C$43</f>
        <v>4.75662816643726</v>
      </c>
      <c r="J67" s="36" t="n">
        <f aca="false">J24+J24/$C$40*$C$43</f>
        <v>4.75662816643726</v>
      </c>
      <c r="K67" s="36" t="n">
        <f aca="false">K24+K24/$C$40*$C$43</f>
        <v>4.80680356903681</v>
      </c>
      <c r="L67" s="36" t="n">
        <f aca="false">L24+L24/$C$40*$C$43</f>
        <v>4.74659308591735</v>
      </c>
      <c r="M67" s="36" t="n">
        <f aca="false">M24+M24/$C$40*$C$43</f>
        <v>4.71648784435762</v>
      </c>
      <c r="N67" s="36" t="n">
        <f aca="false">N24+N24/$C$40*$C$43</f>
        <v>4.67634752227798</v>
      </c>
      <c r="O67" s="36" t="n">
        <f aca="false">O24+O24/$C$40*$C$43</f>
        <v>4.56596163655897</v>
      </c>
      <c r="P67" s="36" t="n">
        <f aca="false">P24+P24/$C$40*$C$43</f>
        <v>4.58603179759879</v>
      </c>
      <c r="Q67" s="36" t="n">
        <f aca="false">Q24+Q24/$C$40*$C$43</f>
        <v>4.65627736123816</v>
      </c>
      <c r="R67" s="36" t="n">
        <f aca="false">R24+R24/$C$40*$C$43</f>
        <v>4.56596163655897</v>
      </c>
      <c r="S67" s="36" t="n">
        <f aca="false">S24+S24/$C$40*$C$43</f>
        <v>4.56596163655897</v>
      </c>
      <c r="T67" s="36" t="n">
        <f aca="false">T24+T24/$C$40*$C$43</f>
        <v>4.67634752227798</v>
      </c>
      <c r="U67" s="36" t="n">
        <f aca="false">U24+U24/$C$40*$C$43</f>
        <v>4.63620720019834</v>
      </c>
      <c r="V67" s="36" t="n">
        <f aca="false">V24+V24/$C$40*$C$43</f>
        <v>4.73655800539744</v>
      </c>
      <c r="W67" s="36" t="n">
        <f aca="false">W24+W24/$C$40*$C$43</f>
        <v>4.74659308591735</v>
      </c>
      <c r="X67" s="36" t="n">
        <f aca="false">X24+X24/$C$40*$C$43</f>
        <v>4.73655800539744</v>
      </c>
      <c r="Y67" s="36" t="n">
        <f aca="false">Y24+Y24/$C$40*$C$43</f>
        <v>4.76666324695717</v>
      </c>
      <c r="Z67" s="36" t="n">
        <f aca="false">Z24+Z24/$C$40*$C$43</f>
        <v>4.92722453527573</v>
      </c>
    </row>
    <row r="68" customFormat="false" ht="15" hidden="false" customHeight="false" outlineLevel="0" collapsed="false">
      <c r="B68" s="10" t="n">
        <v>18</v>
      </c>
      <c r="C68" s="36" t="n">
        <f aca="false">C25+C25/$C$40*$C$43</f>
        <v>4.84694389111645</v>
      </c>
      <c r="D68" s="36" t="n">
        <f aca="false">D25+D25/$C$40*$C$43</f>
        <v>4.83690881059654</v>
      </c>
      <c r="E68" s="36" t="n">
        <f aca="false">E25+E25/$C$40*$C$43</f>
        <v>4.77669832747708</v>
      </c>
      <c r="F68" s="36" t="n">
        <f aca="false">F25+F25/$C$40*$C$43</f>
        <v>4.78673340799699</v>
      </c>
      <c r="G68" s="36" t="n">
        <f aca="false">G25+G25/$C$40*$C$43</f>
        <v>4.72652292487753</v>
      </c>
      <c r="H68" s="36" t="n">
        <f aca="false">H25+H25/$C$40*$C$43</f>
        <v>4.70645276383771</v>
      </c>
      <c r="I68" s="36" t="n">
        <f aca="false">I25+I25/$C$40*$C$43</f>
        <v>4.72652292487753</v>
      </c>
      <c r="J68" s="36" t="n">
        <f aca="false">J25+J25/$C$40*$C$43</f>
        <v>4.84694389111645</v>
      </c>
      <c r="K68" s="36" t="n">
        <f aca="false">K25+K25/$C$40*$C$43</f>
        <v>4.76666324695717</v>
      </c>
      <c r="L68" s="36" t="n">
        <f aca="false">L25+L25/$C$40*$C$43</f>
        <v>4.76666324695717</v>
      </c>
      <c r="M68" s="36" t="n">
        <f aca="false">M25+M25/$C$40*$C$43</f>
        <v>4.90715437423591</v>
      </c>
      <c r="N68" s="36" t="n">
        <f aca="false">N25+N25/$C$40*$C$43</f>
        <v>4.63620720019834</v>
      </c>
      <c r="O68" s="36" t="n">
        <f aca="false">O25+O25/$C$40*$C$43</f>
        <v>4.65627736123816</v>
      </c>
      <c r="P68" s="36" t="n">
        <f aca="false">P25+P25/$C$40*$C$43</f>
        <v>4.6964176833178</v>
      </c>
      <c r="Q68" s="36" t="n">
        <f aca="false">Q25+Q25/$C$40*$C$43</f>
        <v>4.63620720019834</v>
      </c>
      <c r="R68" s="36" t="n">
        <f aca="false">R25+R25/$C$40*$C$43</f>
        <v>4.5960668781187</v>
      </c>
      <c r="S68" s="36" t="n">
        <f aca="false">S25+S25/$C$40*$C$43</f>
        <v>4.60610195863861</v>
      </c>
      <c r="T68" s="36" t="n">
        <f aca="false">T25+T25/$C$40*$C$43</f>
        <v>4.6964176833178</v>
      </c>
      <c r="U68" s="36" t="n">
        <f aca="false">U25+U25/$C$40*$C$43</f>
        <v>4.61613703915852</v>
      </c>
      <c r="V68" s="36" t="n">
        <f aca="false">V25+V25/$C$40*$C$43</f>
        <v>4.78673340799699</v>
      </c>
      <c r="W68" s="36" t="n">
        <f aca="false">W25+W25/$C$40*$C$43</f>
        <v>4.75662816643726</v>
      </c>
      <c r="X68" s="36" t="n">
        <f aca="false">X25+X25/$C$40*$C$43</f>
        <v>4.75662816643726</v>
      </c>
      <c r="Y68" s="36" t="n">
        <f aca="false">Y25+Y25/$C$40*$C$43</f>
        <v>4.77669832747708</v>
      </c>
      <c r="Z68" s="36" t="n">
        <f aca="false">Z25+Z25/$C$40*$C$43</f>
        <v>4.76666324695717</v>
      </c>
    </row>
    <row r="69" customFormat="false" ht="15" hidden="false" customHeight="false" outlineLevel="0" collapsed="false">
      <c r="B69" s="10" t="n">
        <v>19</v>
      </c>
      <c r="C69" s="36" t="n">
        <f aca="false">C26+C26/$C$40*$C$43</f>
        <v>4.78673340799699</v>
      </c>
      <c r="D69" s="36" t="n">
        <f aca="false">D26+D26/$C$40*$C$43</f>
        <v>4.78673340799699</v>
      </c>
      <c r="E69" s="36" t="n">
        <f aca="false">E26+E26/$C$40*$C$43</f>
        <v>4.7967684885169</v>
      </c>
      <c r="F69" s="36" t="n">
        <f aca="false">F26+F26/$C$40*$C$43</f>
        <v>4.78673340799699</v>
      </c>
      <c r="G69" s="36" t="n">
        <f aca="false">G26+G26/$C$40*$C$43</f>
        <v>4.7967684885169</v>
      </c>
      <c r="H69" s="36" t="n">
        <f aca="false">H26+H26/$C$40*$C$43</f>
        <v>4.80680356903681</v>
      </c>
      <c r="I69" s="36" t="n">
        <f aca="false">I26+I26/$C$40*$C$43</f>
        <v>4.80680356903681</v>
      </c>
      <c r="J69" s="36" t="n">
        <f aca="false">J26+J26/$C$40*$C$43</f>
        <v>4.80680356903681</v>
      </c>
      <c r="K69" s="36" t="n">
        <f aca="false">K26+K26/$C$40*$C$43</f>
        <v>4.78673340799699</v>
      </c>
      <c r="L69" s="36" t="n">
        <f aca="false">L26+L26/$C$40*$C$43</f>
        <v>4.77669832747708</v>
      </c>
      <c r="M69" s="36" t="n">
        <f aca="false">M26+M26/$C$40*$C$43</f>
        <v>4.76666324695717</v>
      </c>
      <c r="N69" s="36" t="n">
        <f aca="false">N26+N26/$C$40*$C$43</f>
        <v>4.73655800539744</v>
      </c>
      <c r="O69" s="36" t="n">
        <f aca="false">O26+O26/$C$40*$C$43</f>
        <v>4.98743501839519</v>
      </c>
      <c r="P69" s="36" t="n">
        <f aca="false">P26+P26/$C$40*$C$43</f>
        <v>4.6964176833178</v>
      </c>
      <c r="Q69" s="36" t="n">
        <f aca="false">Q26+Q26/$C$40*$C$43</f>
        <v>4.62617211967843</v>
      </c>
      <c r="R69" s="36" t="n">
        <f aca="false">R26+R26/$C$40*$C$43</f>
        <v>4.68638260279789</v>
      </c>
      <c r="S69" s="36" t="n">
        <f aca="false">S26+S26/$C$40*$C$43</f>
        <v>4.7967684885169</v>
      </c>
      <c r="T69" s="36" t="n">
        <f aca="false">T26+T26/$C$40*$C$43</f>
        <v>4.63620720019834</v>
      </c>
      <c r="U69" s="36" t="n">
        <f aca="false">U26+U26/$C$40*$C$43</f>
        <v>4.64624228071825</v>
      </c>
      <c r="V69" s="36" t="n">
        <f aca="false">V26+V26/$C$40*$C$43</f>
        <v>4.75662816643726</v>
      </c>
      <c r="W69" s="36" t="n">
        <f aca="false">W26+W26/$C$40*$C$43</f>
        <v>4.87704913267618</v>
      </c>
      <c r="X69" s="36" t="n">
        <f aca="false">X26+X26/$C$40*$C$43</f>
        <v>4.84694389111645</v>
      </c>
      <c r="Y69" s="36" t="n">
        <f aca="false">Y26+Y26/$C$40*$C$43</f>
        <v>5.15803138723365</v>
      </c>
      <c r="Z69" s="36" t="n">
        <f aca="false">Z26+Z26/$C$40*$C$43</f>
        <v>4.83690881059654</v>
      </c>
    </row>
    <row r="70" customFormat="false" ht="15" hidden="false" customHeight="false" outlineLevel="0" collapsed="false">
      <c r="B70" s="10" t="n">
        <v>20</v>
      </c>
      <c r="C70" s="36" t="n">
        <f aca="false">C27+C27/$C$40*$C$43</f>
        <v>4.91718945475582</v>
      </c>
      <c r="D70" s="36" t="n">
        <f aca="false">D27+D27/$C$40*$C$43</f>
        <v>4.83690881059654</v>
      </c>
      <c r="E70" s="36" t="n">
        <f aca="false">E27+E27/$C$40*$C$43</f>
        <v>4.81683864955672</v>
      </c>
      <c r="F70" s="36" t="n">
        <f aca="false">F27+F27/$C$40*$C$43</f>
        <v>4.82687373007663</v>
      </c>
      <c r="G70" s="36" t="n">
        <f aca="false">G27+G27/$C$40*$C$43</f>
        <v>4.90715437423591</v>
      </c>
      <c r="H70" s="36" t="n">
        <f aca="false">H27+H27/$C$40*$C$43</f>
        <v>4.81683864955672</v>
      </c>
      <c r="I70" s="36" t="n">
        <f aca="false">I27+I27/$C$40*$C$43</f>
        <v>4.81683864955672</v>
      </c>
      <c r="J70" s="36" t="n">
        <f aca="false">J27+J27/$C$40*$C$43</f>
        <v>4.82687373007663</v>
      </c>
      <c r="K70" s="36" t="n">
        <f aca="false">K27+K27/$C$40*$C$43</f>
        <v>4.93725961579564</v>
      </c>
      <c r="L70" s="36" t="n">
        <f aca="false">L27+L27/$C$40*$C$43</f>
        <v>4.80680356903681</v>
      </c>
      <c r="M70" s="36" t="n">
        <f aca="false">M27+M27/$C$40*$C$43</f>
        <v>4.76666324695717</v>
      </c>
      <c r="N70" s="36" t="n">
        <f aca="false">N27+N27/$C$40*$C$43</f>
        <v>4.6964176833178</v>
      </c>
      <c r="O70" s="36" t="n">
        <f aca="false">O27+O27/$C$40*$C$43</f>
        <v>4.71648784435762</v>
      </c>
      <c r="P70" s="36" t="n">
        <f aca="false">P27+P27/$C$40*$C$43</f>
        <v>4.84694389111645</v>
      </c>
      <c r="Q70" s="36" t="n">
        <f aca="false">Q27+Q27/$C$40*$C$43</f>
        <v>4.68638260279789</v>
      </c>
      <c r="R70" s="36" t="n">
        <f aca="false">R27+R27/$C$40*$C$43</f>
        <v>4.92722453527573</v>
      </c>
      <c r="S70" s="36" t="n">
        <f aca="false">S27+S27/$C$40*$C$43</f>
        <v>5.3085575950323</v>
      </c>
      <c r="T70" s="36" t="n">
        <f aca="false">T27+T27/$C$40*$C$43</f>
        <v>4.63620720019834</v>
      </c>
      <c r="U70" s="36" t="n">
        <f aca="false">U27+U27/$C$40*$C$43</f>
        <v>4.76666324695717</v>
      </c>
      <c r="V70" s="36" t="n">
        <f aca="false">V27+V27/$C$40*$C$43</f>
        <v>4.76666324695717</v>
      </c>
      <c r="W70" s="36" t="n">
        <f aca="false">W27+W27/$C$40*$C$43</f>
        <v>4.7967684885169</v>
      </c>
      <c r="X70" s="36" t="n">
        <f aca="false">X27+X27/$C$40*$C$43</f>
        <v>4.7967684885169</v>
      </c>
      <c r="Y70" s="36" t="n">
        <f aca="false">Y27+Y27/$C$40*$C$43</f>
        <v>4.81683864955672</v>
      </c>
      <c r="Z70" s="36" t="n">
        <f aca="false">Z27+Z27/$C$40*$C$43</f>
        <v>4.96736485735537</v>
      </c>
    </row>
    <row r="71" customFormat="false" ht="15" hidden="false" customHeight="false" outlineLevel="0" collapsed="false">
      <c r="B71" s="10" t="n">
        <v>21</v>
      </c>
      <c r="C71" s="36" t="n">
        <f aca="false">C28+C28/$C$40*$C$43</f>
        <v>4.81683864955672</v>
      </c>
      <c r="D71" s="36" t="n">
        <f aca="false">D28+D28/$C$40*$C$43</f>
        <v>4.83690881059654</v>
      </c>
      <c r="E71" s="36" t="n">
        <f aca="false">E28+E28/$C$40*$C$43</f>
        <v>4.83690881059654</v>
      </c>
      <c r="F71" s="36" t="n">
        <f aca="false">F28+F28/$C$40*$C$43</f>
        <v>4.82687373007663</v>
      </c>
      <c r="G71" s="36" t="n">
        <f aca="false">G28+G28/$C$40*$C$43</f>
        <v>4.81683864955672</v>
      </c>
      <c r="H71" s="36" t="n">
        <f aca="false">H28+H28/$C$40*$C$43</f>
        <v>4.80680356903681</v>
      </c>
      <c r="I71" s="36" t="n">
        <f aca="false">I28+I28/$C$40*$C$43</f>
        <v>4.81683864955672</v>
      </c>
      <c r="J71" s="36" t="n">
        <f aca="false">J28+J28/$C$40*$C$43</f>
        <v>4.81683864955672</v>
      </c>
      <c r="K71" s="36" t="n">
        <f aca="false">K28+K28/$C$40*$C$43</f>
        <v>4.82687373007663</v>
      </c>
      <c r="L71" s="36" t="n">
        <f aca="false">L28+L28/$C$40*$C$43</f>
        <v>4.82687373007663</v>
      </c>
      <c r="M71" s="36" t="n">
        <f aca="false">M28+M28/$C$40*$C$43</f>
        <v>4.80680356903681</v>
      </c>
      <c r="N71" s="36" t="n">
        <f aca="false">N28+N28/$C$40*$C$43</f>
        <v>4.95732977683546</v>
      </c>
      <c r="O71" s="36" t="n">
        <f aca="false">O28+O28/$C$40*$C$43</f>
        <v>5.17810154827347</v>
      </c>
      <c r="P71" s="36" t="n">
        <f aca="false">P28+P28/$C$40*$C$43</f>
        <v>4.60610195863861</v>
      </c>
      <c r="Q71" s="36" t="n">
        <f aca="false">Q28+Q28/$C$40*$C$43</f>
        <v>4.66631244175807</v>
      </c>
      <c r="R71" s="36" t="n">
        <f aca="false">R28+R28/$C$40*$C$43</f>
        <v>4.70645276383771</v>
      </c>
      <c r="S71" s="36" t="n">
        <f aca="false">S28+S28/$C$40*$C$43</f>
        <v>4.67634752227798</v>
      </c>
      <c r="T71" s="36" t="n">
        <f aca="false">T28+T28/$C$40*$C$43</f>
        <v>4.60610195863861</v>
      </c>
      <c r="U71" s="36" t="n">
        <f aca="false">U28+U28/$C$40*$C$43</f>
        <v>4.74659308591735</v>
      </c>
      <c r="V71" s="36" t="n">
        <f aca="false">V28+V28/$C$40*$C$43</f>
        <v>4.77669832747708</v>
      </c>
      <c r="W71" s="36" t="n">
        <f aca="false">W28+W28/$C$40*$C$43</f>
        <v>4.85697897163636</v>
      </c>
      <c r="X71" s="36" t="n">
        <f aca="false">X28+X28/$C$40*$C$43</f>
        <v>4.7967684885169</v>
      </c>
      <c r="Y71" s="36" t="n">
        <f aca="false">Y28+Y28/$C$40*$C$43</f>
        <v>4.84694389111645</v>
      </c>
      <c r="Z71" s="36" t="n">
        <f aca="false">Z28+Z28/$C$40*$C$43</f>
        <v>4.80680356903681</v>
      </c>
    </row>
    <row r="72" customFormat="false" ht="15" hidden="false" customHeight="false" outlineLevel="0" collapsed="false">
      <c r="B72" s="10" t="n">
        <v>22</v>
      </c>
      <c r="C72" s="36" t="n">
        <f aca="false">C29+C29/$C$40*$C$43</f>
        <v>4.81683864955672</v>
      </c>
      <c r="D72" s="36" t="n">
        <f aca="false">D29+D29/$C$40*$C$43</f>
        <v>4.7967684885169</v>
      </c>
      <c r="E72" s="36" t="n">
        <f aca="false">E29+E29/$C$40*$C$43</f>
        <v>4.7967684885169</v>
      </c>
      <c r="F72" s="36" t="n">
        <f aca="false">F29+F29/$C$40*$C$43</f>
        <v>4.7967684885169</v>
      </c>
      <c r="G72" s="36" t="n">
        <f aca="false">G29+G29/$C$40*$C$43</f>
        <v>4.80680356903681</v>
      </c>
      <c r="H72" s="36" t="n">
        <f aca="false">H29+H29/$C$40*$C$43</f>
        <v>4.80680356903681</v>
      </c>
      <c r="I72" s="36" t="n">
        <f aca="false">I29+I29/$C$40*$C$43</f>
        <v>4.80680356903681</v>
      </c>
      <c r="J72" s="36" t="n">
        <f aca="false">J29+J29/$C$40*$C$43</f>
        <v>4.80680356903681</v>
      </c>
      <c r="K72" s="36" t="n">
        <f aca="false">K29+K29/$C$40*$C$43</f>
        <v>4.83690881059654</v>
      </c>
      <c r="L72" s="36" t="n">
        <f aca="false">L29+L29/$C$40*$C$43</f>
        <v>4.78673340799699</v>
      </c>
      <c r="M72" s="36" t="n">
        <f aca="false">M29+M29/$C$40*$C$43</f>
        <v>4.76666324695717</v>
      </c>
      <c r="N72" s="36" t="n">
        <f aca="false">N29+N29/$C$40*$C$43</f>
        <v>4.6964176833178</v>
      </c>
      <c r="O72" s="36" t="n">
        <f aca="false">O29+O29/$C$40*$C$43</f>
        <v>4.72652292487753</v>
      </c>
      <c r="P72" s="36" t="n">
        <f aca="false">P29+P29/$C$40*$C$43</f>
        <v>4.68638260279789</v>
      </c>
      <c r="Q72" s="36" t="n">
        <f aca="false">Q29+Q29/$C$40*$C$43</f>
        <v>4.61613703915852</v>
      </c>
      <c r="R72" s="36" t="n">
        <f aca="false">R29+R29/$C$40*$C$43</f>
        <v>4.75662816643726</v>
      </c>
      <c r="S72" s="36" t="n">
        <f aca="false">S29+S29/$C$40*$C$43</f>
        <v>4.63620720019834</v>
      </c>
      <c r="T72" s="36" t="n">
        <f aca="false">T29+T29/$C$40*$C$43</f>
        <v>4.60610195863861</v>
      </c>
      <c r="U72" s="36" t="n">
        <f aca="false">U29+U29/$C$40*$C$43</f>
        <v>4.76666324695717</v>
      </c>
      <c r="V72" s="36" t="n">
        <f aca="false">V29+V29/$C$40*$C$43</f>
        <v>4.81683864955672</v>
      </c>
      <c r="W72" s="36" t="n">
        <f aca="false">W29+W29/$C$40*$C$43</f>
        <v>4.78673340799699</v>
      </c>
      <c r="X72" s="36" t="n">
        <f aca="false">X29+X29/$C$40*$C$43</f>
        <v>4.77669832747708</v>
      </c>
      <c r="Y72" s="36" t="n">
        <f aca="false">Y29+Y29/$C$40*$C$43</f>
        <v>4.78673340799699</v>
      </c>
      <c r="Z72" s="36" t="n">
        <f aca="false">Z29+Z29/$C$40*$C$43</f>
        <v>4.93725961579564</v>
      </c>
    </row>
    <row r="73" customFormat="false" ht="15" hidden="false" customHeight="false" outlineLevel="0" collapsed="false">
      <c r="B73" s="10" t="n">
        <v>23</v>
      </c>
      <c r="C73" s="36" t="n">
        <f aca="false">C30+C30/$C$40*$C$43</f>
        <v>4.85697897163636</v>
      </c>
      <c r="D73" s="36" t="n">
        <f aca="false">D30+D30/$C$40*$C$43</f>
        <v>4.81683864955672</v>
      </c>
      <c r="E73" s="36" t="n">
        <f aca="false">E30+E30/$C$40*$C$43</f>
        <v>4.82687373007663</v>
      </c>
      <c r="F73" s="36" t="n">
        <f aca="false">F30+F30/$C$40*$C$43</f>
        <v>4.7967684885169</v>
      </c>
      <c r="G73" s="36" t="n">
        <f aca="false">G30+G30/$C$40*$C$43</f>
        <v>4.75662816643726</v>
      </c>
      <c r="H73" s="36" t="n">
        <f aca="false">H30+H30/$C$40*$C$43</f>
        <v>4.74659308591735</v>
      </c>
      <c r="I73" s="36" t="n">
        <f aca="false">I30+I30/$C$40*$C$43</f>
        <v>4.75662816643726</v>
      </c>
      <c r="J73" s="36" t="n">
        <f aca="false">J30+J30/$C$40*$C$43</f>
        <v>4.87704913267618</v>
      </c>
      <c r="K73" s="36" t="n">
        <f aca="false">K30+K30/$C$40*$C$43</f>
        <v>4.80680356903681</v>
      </c>
      <c r="L73" s="36" t="n">
        <f aca="false">L30+L30/$C$40*$C$43</f>
        <v>4.81683864955672</v>
      </c>
      <c r="M73" s="36" t="n">
        <f aca="false">M30+M30/$C$40*$C$43</f>
        <v>4.78673340799699</v>
      </c>
      <c r="N73" s="36" t="n">
        <f aca="false">N30+N30/$C$40*$C$43</f>
        <v>4.81683864955672</v>
      </c>
      <c r="O73" s="36" t="n">
        <f aca="false">O30+O30/$C$40*$C$43</f>
        <v>4.66631244175807</v>
      </c>
      <c r="P73" s="36" t="n">
        <f aca="false">P30+P30/$C$40*$C$43</f>
        <v>4.66631244175807</v>
      </c>
      <c r="Q73" s="36" t="n">
        <f aca="false">Q30+Q30/$C$40*$C$43</f>
        <v>4.60610195863861</v>
      </c>
      <c r="R73" s="36" t="n">
        <f aca="false">R30+R30/$C$40*$C$43</f>
        <v>4.62617211967843</v>
      </c>
      <c r="S73" s="36" t="n">
        <f aca="false">S30+S30/$C$40*$C$43</f>
        <v>4.77669832747708</v>
      </c>
      <c r="T73" s="36" t="n">
        <f aca="false">T30+T30/$C$40*$C$43</f>
        <v>4.61613703915852</v>
      </c>
      <c r="U73" s="36" t="n">
        <f aca="false">U30+U30/$C$40*$C$43</f>
        <v>4.63620720019834</v>
      </c>
      <c r="V73" s="36" t="n">
        <f aca="false">V30+V30/$C$40*$C$43</f>
        <v>4.75662816643726</v>
      </c>
      <c r="W73" s="36" t="n">
        <f aca="false">W30+W30/$C$40*$C$43</f>
        <v>4.88708421319609</v>
      </c>
      <c r="X73" s="36" t="n">
        <f aca="false">X30+X30/$C$40*$C$43</f>
        <v>4.78673340799699</v>
      </c>
      <c r="Y73" s="36" t="n">
        <f aca="false">Y30+Y30/$C$40*$C$43</f>
        <v>4.80680356903681</v>
      </c>
      <c r="Z73" s="36" t="n">
        <f aca="false">Z30+Z30/$C$40*$C$43</f>
        <v>4.80680356903681</v>
      </c>
    </row>
    <row r="74" customFormat="false" ht="15" hidden="false" customHeight="false" outlineLevel="0" collapsed="false">
      <c r="B74" s="10" t="n">
        <v>24</v>
      </c>
      <c r="C74" s="36" t="n">
        <f aca="false">C31+C31/$C$40*$C$43</f>
        <v>4.81683864955672</v>
      </c>
      <c r="D74" s="36" t="n">
        <f aca="false">D31+D31/$C$40*$C$43</f>
        <v>4.81683864955672</v>
      </c>
      <c r="E74" s="36" t="n">
        <f aca="false">E31+E31/$C$40*$C$43</f>
        <v>4.82687373007663</v>
      </c>
      <c r="F74" s="36" t="n">
        <f aca="false">F31+F31/$C$40*$C$43</f>
        <v>4.83690881059654</v>
      </c>
      <c r="G74" s="36" t="n">
        <f aca="false">G31+G31/$C$40*$C$43</f>
        <v>4.82687373007663</v>
      </c>
      <c r="H74" s="36" t="n">
        <f aca="false">H31+H31/$C$40*$C$43</f>
        <v>4.83690881059654</v>
      </c>
      <c r="I74" s="36" t="n">
        <f aca="false">I31+I31/$C$40*$C$43</f>
        <v>4.84694389111645</v>
      </c>
      <c r="J74" s="36" t="n">
        <f aca="false">J31+J31/$C$40*$C$43</f>
        <v>4.84694389111645</v>
      </c>
      <c r="K74" s="36" t="n">
        <f aca="false">K31+K31/$C$40*$C$43</f>
        <v>4.81683864955672</v>
      </c>
      <c r="L74" s="36" t="n">
        <f aca="false">L31+L31/$C$40*$C$43</f>
        <v>4.80680356903681</v>
      </c>
      <c r="M74" s="36" t="n">
        <f aca="false">M31+M31/$C$40*$C$43</f>
        <v>4.78673340799699</v>
      </c>
      <c r="N74" s="36" t="n">
        <f aca="false">N31+N31/$C$40*$C$43</f>
        <v>4.70645276383771</v>
      </c>
      <c r="O74" s="36" t="n">
        <f aca="false">O31+O31/$C$40*$C$43</f>
        <v>4.83690881059654</v>
      </c>
      <c r="P74" s="36" t="n">
        <f aca="false">P31+P31/$C$40*$C$43</f>
        <v>4.5960668781187</v>
      </c>
      <c r="Q74" s="36" t="n">
        <f aca="false">Q31+Q31/$C$40*$C$43</f>
        <v>4.60610195863861</v>
      </c>
      <c r="R74" s="36" t="n">
        <f aca="false">R31+R31/$C$40*$C$43</f>
        <v>4.61613703915852</v>
      </c>
      <c r="S74" s="36" t="n">
        <f aca="false">S31+S31/$C$40*$C$43</f>
        <v>4.70645276383771</v>
      </c>
      <c r="T74" s="36" t="n">
        <f aca="false">T31+T31/$C$40*$C$43</f>
        <v>4.61613703915852</v>
      </c>
      <c r="U74" s="36" t="n">
        <f aca="false">U31+U31/$C$40*$C$43</f>
        <v>4.61613703915852</v>
      </c>
      <c r="V74" s="36" t="n">
        <f aca="false">V31+V31/$C$40*$C$43</f>
        <v>4.73655800539744</v>
      </c>
      <c r="W74" s="36" t="n">
        <f aca="false">W31+W31/$C$40*$C$43</f>
        <v>4.897119293716</v>
      </c>
      <c r="X74" s="36" t="n">
        <f aca="false">X31+X31/$C$40*$C$43</f>
        <v>4.83690881059654</v>
      </c>
      <c r="Y74" s="36" t="n">
        <f aca="false">Y31+Y31/$C$40*$C$43</f>
        <v>4.98743501839519</v>
      </c>
      <c r="Z74" s="36" t="n">
        <f aca="false">Z31+Z31/$C$40*$C$43</f>
        <v>4.88708421319609</v>
      </c>
    </row>
    <row r="75" customFormat="false" ht="15" hidden="false" customHeight="false" outlineLevel="0" collapsed="false">
      <c r="B75" s="10" t="n">
        <v>25</v>
      </c>
      <c r="C75" s="36" t="n">
        <f aca="false">C32+C32/$C$40*$C$43</f>
        <v>4.82687373007663</v>
      </c>
      <c r="D75" s="36" t="n">
        <f aca="false">D32+D32/$C$40*$C$43</f>
        <v>4.81683864955672</v>
      </c>
      <c r="E75" s="36" t="n">
        <f aca="false">E32+E32/$C$40*$C$43</f>
        <v>4.81683864955672</v>
      </c>
      <c r="F75" s="36" t="n">
        <f aca="false">F32+F32/$C$40*$C$43</f>
        <v>4.80680356903681</v>
      </c>
      <c r="G75" s="36" t="n">
        <f aca="false">G32+G32/$C$40*$C$43</f>
        <v>4.86701405215627</v>
      </c>
      <c r="H75" s="36" t="n">
        <f aca="false">H32+H32/$C$40*$C$43</f>
        <v>4.81683864955672</v>
      </c>
      <c r="I75" s="36" t="n">
        <f aca="false">I32+I32/$C$40*$C$43</f>
        <v>4.81683864955672</v>
      </c>
      <c r="J75" s="36" t="n">
        <f aca="false">J32+J32/$C$40*$C$43</f>
        <v>4.81683864955672</v>
      </c>
      <c r="K75" s="36" t="n">
        <f aca="false">K32+K32/$C$40*$C$43</f>
        <v>4.93725961579564</v>
      </c>
      <c r="L75" s="36" t="n">
        <f aca="false">L32+L32/$C$40*$C$43</f>
        <v>4.81683864955672</v>
      </c>
      <c r="M75" s="36" t="n">
        <f aca="false">M32+M32/$C$40*$C$43</f>
        <v>4.74659308591735</v>
      </c>
      <c r="N75" s="36" t="n">
        <f aca="false">N32+N32/$C$40*$C$43</f>
        <v>4.63620720019834</v>
      </c>
      <c r="O75" s="36" t="n">
        <f aca="false">O32+O32/$C$40*$C$43</f>
        <v>4.66631244175807</v>
      </c>
      <c r="P75" s="36" t="n">
        <f aca="false">P32+P32/$C$40*$C$43</f>
        <v>4.61613703915852</v>
      </c>
      <c r="Q75" s="36" t="n">
        <f aca="false">Q32+Q32/$C$40*$C$43</f>
        <v>4.66631244175807</v>
      </c>
      <c r="R75" s="36" t="n">
        <f aca="false">R32+R32/$C$40*$C$43</f>
        <v>4.66631244175807</v>
      </c>
      <c r="S75" s="36" t="n">
        <f aca="false">S32+S32/$C$40*$C$43</f>
        <v>4.62617211967843</v>
      </c>
      <c r="T75" s="36" t="n">
        <f aca="false">T32+T32/$C$40*$C$43</f>
        <v>4.61613703915852</v>
      </c>
      <c r="U75" s="36" t="n">
        <f aca="false">U32+U32/$C$40*$C$43</f>
        <v>4.6964176833178</v>
      </c>
      <c r="V75" s="36" t="n">
        <f aca="false">V32+V32/$C$40*$C$43</f>
        <v>4.77669832747708</v>
      </c>
      <c r="W75" s="36" t="n">
        <f aca="false">W32+W32/$C$40*$C$43</f>
        <v>4.7967684885169</v>
      </c>
      <c r="X75" s="36" t="n">
        <f aca="false">X32+X32/$C$40*$C$43</f>
        <v>4.7967684885169</v>
      </c>
      <c r="Y75" s="36" t="n">
        <f aca="false">Y32+Y32/$C$40*$C$43</f>
        <v>4.82687373007663</v>
      </c>
      <c r="Z75" s="36" t="n">
        <f aca="false">Z32+Z32/$C$40*$C$43</f>
        <v>4.97739993787528</v>
      </c>
    </row>
    <row r="76" customFormat="false" ht="15" hidden="false" customHeight="false" outlineLevel="0" collapsed="false">
      <c r="B76" s="10" t="n">
        <v>26</v>
      </c>
      <c r="C76" s="36" t="n">
        <f aca="false">C33+C33/$C$40*$C$43</f>
        <v>4.82687373007663</v>
      </c>
      <c r="D76" s="36" t="n">
        <f aca="false">D33+D33/$C$40*$C$43</f>
        <v>4.83690881059654</v>
      </c>
      <c r="E76" s="36" t="n">
        <f aca="false">E33+E33/$C$40*$C$43</f>
        <v>4.83690881059654</v>
      </c>
      <c r="F76" s="36" t="n">
        <f aca="false">F33+F33/$C$40*$C$43</f>
        <v>4.82687373007663</v>
      </c>
      <c r="G76" s="36" t="n">
        <f aca="false">G33+G33/$C$40*$C$43</f>
        <v>4.81683864955672</v>
      </c>
      <c r="H76" s="36" t="n">
        <f aca="false">H33+H33/$C$40*$C$43</f>
        <v>4.81683864955672</v>
      </c>
      <c r="I76" s="36" t="n">
        <f aca="false">I33+I33/$C$40*$C$43</f>
        <v>4.81683864955672</v>
      </c>
      <c r="J76" s="36" t="n">
        <f aca="false">J33+J33/$C$40*$C$43</f>
        <v>4.81683864955672</v>
      </c>
      <c r="K76" s="36" t="n">
        <f aca="false">K33+K33/$C$40*$C$43</f>
        <v>4.80680356903681</v>
      </c>
      <c r="L76" s="36" t="n">
        <f aca="false">L33+L33/$C$40*$C$43</f>
        <v>4.81683864955672</v>
      </c>
      <c r="M76" s="36" t="n">
        <f aca="false">M33+M33/$C$40*$C$43</f>
        <v>4.77669832747708</v>
      </c>
      <c r="N76" s="36" t="n">
        <f aca="false">N33+N33/$C$40*$C$43</f>
        <v>4.63620720019834</v>
      </c>
      <c r="O76" s="36" t="n">
        <f aca="false">O33+O33/$C$40*$C$43</f>
        <v>4.78673340799699</v>
      </c>
      <c r="P76" s="36" t="n">
        <f aca="false">P33+P33/$C$40*$C$43</f>
        <v>4.62617211967843</v>
      </c>
      <c r="Q76" s="36" t="n">
        <f aca="false">Q33+Q33/$C$40*$C$43</f>
        <v>4.71648784435762</v>
      </c>
      <c r="R76" s="36" t="n">
        <f aca="false">R33+R33/$C$40*$C$43</f>
        <v>4.61613703915852</v>
      </c>
      <c r="S76" s="36" t="n">
        <f aca="false">S33+S33/$C$40*$C$43</f>
        <v>4.63620720019834</v>
      </c>
      <c r="T76" s="36" t="n">
        <f aca="false">T33+T33/$C$40*$C$43</f>
        <v>4.68638260279789</v>
      </c>
      <c r="U76" s="36" t="n">
        <f aca="false">U33+U33/$C$40*$C$43</f>
        <v>4.61613703915852</v>
      </c>
      <c r="V76" s="36" t="n">
        <f aca="false">V33+V33/$C$40*$C$43</f>
        <v>4.72652292487753</v>
      </c>
      <c r="W76" s="36" t="n">
        <f aca="false">W33+W33/$C$40*$C$43</f>
        <v>4.84694389111645</v>
      </c>
      <c r="X76" s="36" t="n">
        <f aca="false">X33+X33/$C$40*$C$43</f>
        <v>4.78673340799699</v>
      </c>
      <c r="Y76" s="36" t="n">
        <f aca="false">Y33+Y33/$C$40*$C$43</f>
        <v>4.84694389111645</v>
      </c>
      <c r="Z76" s="36" t="n">
        <f aca="false">Z33+Z33/$C$40*$C$43</f>
        <v>4.78673340799699</v>
      </c>
    </row>
    <row r="77" customFormat="false" ht="15" hidden="false" customHeight="false" outlineLevel="0" collapsed="false">
      <c r="B77" s="10" t="n">
        <v>27</v>
      </c>
      <c r="C77" s="36" t="n">
        <f aca="false">C34+C34/$C$40*$C$43</f>
        <v>4.78673340799699</v>
      </c>
      <c r="D77" s="36" t="n">
        <f aca="false">D34+D34/$C$40*$C$43</f>
        <v>4.76666324695717</v>
      </c>
      <c r="E77" s="36" t="n">
        <f aca="false">E34+E34/$C$40*$C$43</f>
        <v>4.75662816643726</v>
      </c>
      <c r="F77" s="36" t="n">
        <f aca="false">F34+F34/$C$40*$C$43</f>
        <v>4.76666324695717</v>
      </c>
      <c r="G77" s="36" t="n">
        <f aca="false">G34+G34/$C$40*$C$43</f>
        <v>4.75662816643726</v>
      </c>
      <c r="H77" s="36" t="n">
        <f aca="false">H34+H34/$C$40*$C$43</f>
        <v>4.75662816643726</v>
      </c>
      <c r="I77" s="36" t="n">
        <f aca="false">I34+I34/$C$40*$C$43</f>
        <v>4.76666324695717</v>
      </c>
      <c r="J77" s="36" t="n">
        <f aca="false">J34+J34/$C$40*$C$43</f>
        <v>4.76666324695717</v>
      </c>
      <c r="K77" s="36" t="n">
        <f aca="false">K34+K34/$C$40*$C$43</f>
        <v>4.80680356903681</v>
      </c>
      <c r="L77" s="36" t="n">
        <f aca="false">L34+L34/$C$40*$C$43</f>
        <v>4.74659308591735</v>
      </c>
      <c r="M77" s="36" t="n">
        <f aca="false">M34+M34/$C$40*$C$43</f>
        <v>4.72652292487753</v>
      </c>
      <c r="N77" s="36" t="n">
        <f aca="false">N34+N34/$C$40*$C$43</f>
        <v>4.66631244175807</v>
      </c>
      <c r="O77" s="36" t="n">
        <f aca="false">O34+O34/$C$40*$C$43</f>
        <v>4.61613703915852</v>
      </c>
      <c r="P77" s="36" t="n">
        <f aca="false">P34+P34/$C$40*$C$43</f>
        <v>4.5960668781187</v>
      </c>
      <c r="Q77" s="36" t="n">
        <f aca="false">Q34+Q34/$C$40*$C$43</f>
        <v>4.6964176833178</v>
      </c>
      <c r="R77" s="36" t="n">
        <f aca="false">R34+R34/$C$40*$C$43</f>
        <v>4.58603179759879</v>
      </c>
      <c r="S77" s="36" t="n">
        <f aca="false">S34+S34/$C$40*$C$43</f>
        <v>4.5960668781187</v>
      </c>
      <c r="T77" s="36" t="n">
        <f aca="false">T34+T34/$C$40*$C$43</f>
        <v>4.5960668781187</v>
      </c>
      <c r="U77" s="36" t="n">
        <f aca="false">U34+U34/$C$40*$C$43</f>
        <v>4.60610195863861</v>
      </c>
      <c r="V77" s="36" t="n">
        <f aca="false">V34+V34/$C$40*$C$43</f>
        <v>4.80680356903681</v>
      </c>
      <c r="W77" s="36" t="n">
        <f aca="false">W34+W34/$C$40*$C$43</f>
        <v>4.75662816643726</v>
      </c>
      <c r="X77" s="36" t="n">
        <f aca="false">X34+X34/$C$40*$C$43</f>
        <v>4.77669832747708</v>
      </c>
      <c r="Y77" s="36" t="n">
        <f aca="false">Y34+Y34/$C$40*$C$43</f>
        <v>4.78673340799699</v>
      </c>
      <c r="Z77" s="36" t="n">
        <f aca="false">Z34+Z34/$C$40*$C$43</f>
        <v>4.95732977683546</v>
      </c>
    </row>
    <row r="78" customFormat="false" ht="15" hidden="false" customHeight="false" outlineLevel="0" collapsed="false">
      <c r="B78" s="10" t="n">
        <v>28</v>
      </c>
      <c r="C78" s="36" t="n">
        <f aca="false">C35+C35/$C$40*$C$43</f>
        <v>4.7967684885169</v>
      </c>
      <c r="D78" s="36" t="n">
        <f aca="false">D35+D35/$C$40*$C$43</f>
        <v>4.78673340799699</v>
      </c>
      <c r="E78" s="36" t="n">
        <f aca="false">E35+E35/$C$40*$C$43</f>
        <v>4.88708421319609</v>
      </c>
      <c r="F78" s="36" t="n">
        <f aca="false">F35+F35/$C$40*$C$43</f>
        <v>4.74659308591735</v>
      </c>
      <c r="G78" s="36" t="n">
        <f aca="false">G35+G35/$C$40*$C$43</f>
        <v>4.72652292487753</v>
      </c>
      <c r="H78" s="36" t="n">
        <f aca="false">H35+H35/$C$40*$C$43</f>
        <v>4.73655800539744</v>
      </c>
      <c r="I78" s="36" t="n">
        <f aca="false">I35+I35/$C$40*$C$43</f>
        <v>4.72652292487753</v>
      </c>
      <c r="J78" s="36" t="n">
        <f aca="false">J35+J35/$C$40*$C$43</f>
        <v>4.86701405215627</v>
      </c>
      <c r="K78" s="36" t="n">
        <f aca="false">K35+K35/$C$40*$C$43</f>
        <v>4.78673340799699</v>
      </c>
      <c r="L78" s="36" t="n">
        <f aca="false">L35+L35/$C$40*$C$43</f>
        <v>4.80680356903681</v>
      </c>
      <c r="M78" s="36" t="n">
        <f aca="false">M35+M35/$C$40*$C$43</f>
        <v>4.78673340799699</v>
      </c>
      <c r="N78" s="36" t="n">
        <f aca="false">N35+N35/$C$40*$C$43</f>
        <v>4.74659308591735</v>
      </c>
      <c r="O78" s="36" t="n">
        <f aca="false">O35+O35/$C$40*$C$43</f>
        <v>4.56596163655897</v>
      </c>
      <c r="P78" s="36" t="n">
        <f aca="false">P35+P35/$C$40*$C$43</f>
        <v>4.65627736123816</v>
      </c>
      <c r="Q78" s="36" t="n">
        <f aca="false">Q35+Q35/$C$40*$C$43</f>
        <v>4.57599671707888</v>
      </c>
      <c r="R78" s="36" t="n">
        <f aca="false">R35+R35/$C$40*$C$43</f>
        <v>4.62617211967843</v>
      </c>
      <c r="S78" s="36" t="n">
        <f aca="false">S35+S35/$C$40*$C$43</f>
        <v>4.57599671707888</v>
      </c>
      <c r="T78" s="36" t="n">
        <f aca="false">T35+T35/$C$40*$C$43</f>
        <v>4.57599671707888</v>
      </c>
      <c r="U78" s="36" t="n">
        <f aca="false">U35+U35/$C$40*$C$43</f>
        <v>4.68638260279789</v>
      </c>
      <c r="V78" s="36" t="n">
        <f aca="false">V35+V35/$C$40*$C$43</f>
        <v>4.71648784435762</v>
      </c>
      <c r="W78" s="36" t="n">
        <f aca="false">W35+W35/$C$40*$C$43</f>
        <v>4.75662816643726</v>
      </c>
      <c r="X78" s="36" t="n">
        <f aca="false">X35+X35/$C$40*$C$43</f>
        <v>4.77669832747708</v>
      </c>
      <c r="Y78" s="36" t="n">
        <f aca="false">Y35+Y35/$C$40*$C$43</f>
        <v>4.76666324695717</v>
      </c>
      <c r="Z78" s="36" t="n">
        <f aca="false">Z35+Z35/$C$40*$C$43</f>
        <v>4.77669832747708</v>
      </c>
    </row>
    <row r="79" customFormat="false" ht="15" hidden="false" customHeight="false" outlineLevel="0" collapsed="false">
      <c r="B79" s="12" t="n">
        <v>29</v>
      </c>
      <c r="C79" s="36" t="n">
        <f aca="false">C36+C36/$C$40*$C$43</f>
        <v>4.76666324695717</v>
      </c>
      <c r="D79" s="36" t="n">
        <f aca="false">D36+D36/$C$40*$C$43</f>
        <v>4.76666324695717</v>
      </c>
      <c r="E79" s="36" t="n">
        <f aca="false">E36+E36/$C$40*$C$43</f>
        <v>4.77669832747708</v>
      </c>
      <c r="F79" s="36" t="n">
        <f aca="false">F36+F36/$C$40*$C$43</f>
        <v>4.78673340799699</v>
      </c>
      <c r="G79" s="36" t="n">
        <f aca="false">G36+G36/$C$40*$C$43</f>
        <v>4.77669832747708</v>
      </c>
      <c r="H79" s="36" t="n">
        <f aca="false">H36+H36/$C$40*$C$43</f>
        <v>4.78673340799699</v>
      </c>
      <c r="I79" s="36" t="n">
        <f aca="false">I36+I36/$C$40*$C$43</f>
        <v>4.78673340799699</v>
      </c>
      <c r="J79" s="36" t="n">
        <f aca="false">J36+J36/$C$40*$C$43</f>
        <v>4.78673340799699</v>
      </c>
      <c r="K79" s="36" t="n">
        <f aca="false">K36+K36/$C$40*$C$43</f>
        <v>4.7967684885169</v>
      </c>
      <c r="L79" s="36" t="n">
        <f aca="false">L36+L36/$C$40*$C$43</f>
        <v>4.78673340799699</v>
      </c>
      <c r="M79" s="36" t="n">
        <f aca="false">M36+M36/$C$40*$C$43</f>
        <v>4.76666324695717</v>
      </c>
      <c r="N79" s="36" t="n">
        <f aca="false">N36+N36/$C$40*$C$43</f>
        <v>4.77669832747708</v>
      </c>
      <c r="O79" s="36" t="n">
        <f aca="false">O36+O36/$C$40*$C$43</f>
        <v>4.62617211967843</v>
      </c>
      <c r="P79" s="36" t="n">
        <f aca="false">P36+P36/$C$40*$C$43</f>
        <v>4.64624228071825</v>
      </c>
      <c r="Q79" s="36" t="n">
        <f aca="false">Q36+Q36/$C$40*$C$43</f>
        <v>4.55592655603907</v>
      </c>
      <c r="R79" s="36" t="n">
        <f aca="false">R36+R36/$C$40*$C$43</f>
        <v>4.55592655603907</v>
      </c>
      <c r="S79" s="36" t="n">
        <f aca="false">S36+S36/$C$40*$C$43</f>
        <v>4.56596163655897</v>
      </c>
      <c r="T79" s="36" t="n">
        <f aca="false">T36+T36/$C$40*$C$43</f>
        <v>4.56596163655897</v>
      </c>
      <c r="U79" s="36" t="n">
        <f aca="false">U36+U36/$C$40*$C$43</f>
        <v>4.64624228071825</v>
      </c>
      <c r="V79" s="36" t="n">
        <f aca="false">V36+V36/$C$40*$C$43</f>
        <v>4.63620720019834</v>
      </c>
      <c r="W79" s="36" t="n">
        <f aca="false">W36+W36/$C$40*$C$43</f>
        <v>4.72652292487753</v>
      </c>
      <c r="X79" s="36" t="n">
        <f aca="false">X36+X36/$C$40*$C$43</f>
        <v>4.75662816643726</v>
      </c>
      <c r="Y79" s="36" t="n">
        <f aca="false">Y36+Y36/$C$40*$C$43</f>
        <v>4.75662816643726</v>
      </c>
      <c r="Z79" s="36" t="n">
        <f aca="false">Z36+Z36/$C$40*$C$43</f>
        <v>4.77669832747708</v>
      </c>
    </row>
    <row r="80" customFormat="false" ht="15" hidden="false" customHeight="false" outlineLevel="0" collapsed="false">
      <c r="B80" s="12" t="n">
        <v>30</v>
      </c>
      <c r="C80" s="36" t="n">
        <f aca="false">C37+C37/$C$40*$C$43</f>
        <v>4.91718945475582</v>
      </c>
      <c r="D80" s="36" t="n">
        <f aca="false">D37+D37/$C$40*$C$43</f>
        <v>4.76666324695717</v>
      </c>
      <c r="E80" s="36" t="n">
        <f aca="false">E37+E37/$C$40*$C$43</f>
        <v>4.73655800539744</v>
      </c>
      <c r="F80" s="36" t="n">
        <f aca="false">F37+F37/$C$40*$C$43</f>
        <v>4.85697897163636</v>
      </c>
      <c r="G80" s="36" t="n">
        <f aca="false">G37+G37/$C$40*$C$43</f>
        <v>4.76666324695717</v>
      </c>
      <c r="H80" s="36" t="n">
        <f aca="false">H37+H37/$C$40*$C$43</f>
        <v>4.75662816643726</v>
      </c>
      <c r="I80" s="36" t="n">
        <f aca="false">I37+I37/$C$40*$C$43</f>
        <v>4.77669832747708</v>
      </c>
      <c r="J80" s="36" t="n">
        <f aca="false">J37+J37/$C$40*$C$43</f>
        <v>4.76666324695717</v>
      </c>
      <c r="K80" s="36" t="n">
        <f aca="false">K37+K37/$C$40*$C$43</f>
        <v>4.86701405215627</v>
      </c>
      <c r="L80" s="36" t="n">
        <f aca="false">L37+L37/$C$40*$C$43</f>
        <v>4.77669832747708</v>
      </c>
      <c r="M80" s="36" t="n">
        <f aca="false">M37+M37/$C$40*$C$43</f>
        <v>4.73655800539744</v>
      </c>
      <c r="N80" s="36" t="n">
        <f aca="false">N37+N37/$C$40*$C$43</f>
        <v>4.66631244175807</v>
      </c>
      <c r="O80" s="36" t="n">
        <f aca="false">O37+O37/$C$40*$C$43</f>
        <v>4.62617211967843</v>
      </c>
      <c r="P80" s="36" t="n">
        <f aca="false">P37+P37/$C$40*$C$43</f>
        <v>4.61613703915852</v>
      </c>
      <c r="Q80" s="36" t="n">
        <f aca="false">Q37+Q37/$C$40*$C$43</f>
        <v>4.61613703915852</v>
      </c>
      <c r="R80" s="36" t="n">
        <f aca="false">R37+R37/$C$40*$C$43</f>
        <v>4.58603179759879</v>
      </c>
      <c r="S80" s="36" t="n">
        <f aca="false">S37+S37/$C$40*$C$43</f>
        <v>4.58603179759879</v>
      </c>
      <c r="T80" s="36" t="n">
        <f aca="false">T37+T37/$C$40*$C$43</f>
        <v>4.58603179759879</v>
      </c>
      <c r="U80" s="36" t="n">
        <f aca="false">U37+U37/$C$40*$C$43</f>
        <v>4.65627736123816</v>
      </c>
      <c r="V80" s="36" t="n">
        <f aca="false">V37+V37/$C$40*$C$43</f>
        <v>4.72652292487753</v>
      </c>
      <c r="W80" s="36" t="n">
        <f aca="false">W37+W37/$C$40*$C$43</f>
        <v>4.72652292487753</v>
      </c>
      <c r="X80" s="36" t="n">
        <f aca="false">X37+X37/$C$40*$C$43</f>
        <v>4.73655800539744</v>
      </c>
      <c r="Y80" s="36" t="n">
        <f aca="false">Y37+Y37/$C$40*$C$43</f>
        <v>4.77669832747708</v>
      </c>
      <c r="Z80" s="36" t="n">
        <f aca="false">Z37+Z37/$C$40*$C$43</f>
        <v>4.93725961579564</v>
      </c>
    </row>
    <row r="81" customFormat="false" ht="15" hidden="false" customHeight="false" outlineLevel="0" collapsed="false">
      <c r="B81" s="12" t="n">
        <v>31</v>
      </c>
      <c r="C81" s="36" t="n">
        <f aca="false">C38+C38/$C$40*$C$43</f>
        <v>4.78673340799699</v>
      </c>
      <c r="D81" s="36" t="n">
        <f aca="false">D38+D38/$C$40*$C$43</f>
        <v>4.78673340799699</v>
      </c>
      <c r="E81" s="36" t="n">
        <f aca="false">E38+E38/$C$40*$C$43</f>
        <v>4.7967684885169</v>
      </c>
      <c r="F81" s="36" t="n">
        <f aca="false">F38+F38/$C$40*$C$43</f>
        <v>4.78673340799699</v>
      </c>
      <c r="G81" s="36" t="n">
        <f aca="false">G38+G38/$C$40*$C$43</f>
        <v>4.76666324695717</v>
      </c>
      <c r="H81" s="36" t="n">
        <f aca="false">H38+H38/$C$40*$C$43</f>
        <v>4.77669832747708</v>
      </c>
      <c r="I81" s="36" t="n">
        <f aca="false">I38+I38/$C$40*$C$43</f>
        <v>4.75662816643726</v>
      </c>
      <c r="J81" s="36" t="n">
        <f aca="false">J38+J38/$C$40*$C$43</f>
        <v>4.76666324695717</v>
      </c>
      <c r="K81" s="36" t="n">
        <f aca="false">K38+K38/$C$40*$C$43</f>
        <v>4.78673340799699</v>
      </c>
      <c r="L81" s="36" t="n">
        <f aca="false">L38+L38/$C$40*$C$43</f>
        <v>4.76666324695717</v>
      </c>
      <c r="M81" s="36" t="n">
        <f aca="false">M38+M38/$C$40*$C$43</f>
        <v>4.72652292487753</v>
      </c>
      <c r="N81" s="36" t="n">
        <f aca="false">N38+N38/$C$40*$C$43</f>
        <v>4.58603179759879</v>
      </c>
      <c r="O81" s="36" t="n">
        <f aca="false">O38+O38/$C$40*$C$43</f>
        <v>4.73655800539744</v>
      </c>
      <c r="P81" s="36" t="n">
        <f aca="false">P38+P38/$C$40*$C$43</f>
        <v>4.56596163655897</v>
      </c>
      <c r="Q81" s="36" t="n">
        <f aca="false">Q38+Q38/$C$40*$C$43</f>
        <v>4.64624228071825</v>
      </c>
      <c r="R81" s="36" t="n">
        <f aca="false">R38+R38/$C$40*$C$43</f>
        <v>4.66631244175807</v>
      </c>
      <c r="S81" s="36" t="n">
        <f aca="false">S38+S38/$C$40*$C$43</f>
        <v>4.63620720019834</v>
      </c>
      <c r="T81" s="36" t="n">
        <f aca="false">T38+T38/$C$40*$C$43</f>
        <v>4.58603179759879</v>
      </c>
      <c r="U81" s="36" t="n">
        <f aca="false">U38+U38/$C$40*$C$43</f>
        <v>4.57599671707888</v>
      </c>
      <c r="V81" s="36" t="n">
        <f aca="false">V38+V38/$C$40*$C$43</f>
        <v>4.75662816643726</v>
      </c>
      <c r="W81" s="36" t="n">
        <f aca="false">W38+W38/$C$40*$C$43</f>
        <v>4.74659308591735</v>
      </c>
      <c r="X81" s="36" t="n">
        <f aca="false">X38+X38/$C$40*$C$43</f>
        <v>4.74659308591735</v>
      </c>
      <c r="Y81" s="36" t="n">
        <f aca="false">Y38+Y38/$C$40*$C$43</f>
        <v>4.80680356903681</v>
      </c>
      <c r="Z81" s="36" t="n">
        <f aca="false">Z38+Z38/$C$40*$C$43</f>
        <v>4.75662816643726</v>
      </c>
    </row>
    <row r="82" customFormat="false" ht="15.75" hidden="false" customHeight="false" outlineLevel="0" collapsed="false">
      <c r="Q82" s="9"/>
      <c r="R82" s="9"/>
      <c r="S82" s="20"/>
      <c r="T82" s="20"/>
      <c r="U82" s="20"/>
      <c r="V82" s="20"/>
      <c r="W82" s="21"/>
      <c r="X82" s="21"/>
      <c r="Y82" s="6"/>
    </row>
    <row r="83" customFormat="false" ht="18.75" hidden="false" customHeight="false" outlineLevel="0" collapsed="false">
      <c r="B83" s="15" t="s">
        <v>31</v>
      </c>
      <c r="C83" s="18" t="n">
        <f aca="false">SUM(C51:Z81)</f>
        <v>3521.38</v>
      </c>
      <c r="D83" s="17" t="s">
        <v>5</v>
      </c>
      <c r="Q83" s="9"/>
      <c r="R83" s="9"/>
      <c r="S83" s="20"/>
      <c r="T83" s="20"/>
      <c r="U83" s="20"/>
      <c r="V83" s="20"/>
      <c r="W83" s="21"/>
      <c r="X83" s="21"/>
      <c r="Y83" s="6"/>
    </row>
    <row r="84" customFormat="false" ht="15.75" hidden="false" customHeight="false" outlineLevel="0" collapsed="false">
      <c r="Q84" s="9"/>
      <c r="R84" s="9"/>
      <c r="S84" s="20"/>
      <c r="T84" s="20"/>
      <c r="U84" s="20"/>
      <c r="V84" s="20"/>
      <c r="W84" s="21"/>
      <c r="X84" s="21"/>
      <c r="Y84" s="6"/>
    </row>
    <row r="85" customFormat="false" ht="18.75" hidden="false" customHeight="false" outlineLevel="0" collapsed="false">
      <c r="B85" s="15" t="s">
        <v>39</v>
      </c>
      <c r="Q85" s="9"/>
      <c r="R85" s="9"/>
      <c r="S85" s="20"/>
      <c r="T85" s="20"/>
      <c r="U85" s="20"/>
      <c r="V85" s="20"/>
      <c r="W85" s="21"/>
      <c r="X85" s="21"/>
      <c r="Y85" s="6"/>
    </row>
    <row r="86" customFormat="false" ht="18.75" hidden="false" customHeight="false" outlineLevel="0" collapsed="false">
      <c r="B86" s="15" t="s">
        <v>33</v>
      </c>
      <c r="C86" s="19" t="n">
        <f aca="false">C43</f>
        <v>12.31</v>
      </c>
      <c r="D86" s="17" t="s">
        <v>5</v>
      </c>
      <c r="Q86" s="9"/>
      <c r="R86" s="9"/>
      <c r="S86" s="20"/>
      <c r="T86" s="20"/>
      <c r="U86" s="20"/>
      <c r="V86" s="20"/>
      <c r="W86" s="21"/>
      <c r="X86" s="21"/>
      <c r="Y86" s="6"/>
    </row>
    <row r="87" customFormat="false" ht="18.75" hidden="false" customHeight="false" outlineLevel="0" collapsed="false">
      <c r="B87" s="15" t="s">
        <v>34</v>
      </c>
      <c r="C87" s="18"/>
      <c r="D87" s="17"/>
      <c r="Q87" s="9"/>
      <c r="R87" s="9"/>
      <c r="S87" s="20"/>
      <c r="T87" s="20"/>
      <c r="U87" s="20"/>
      <c r="V87" s="20"/>
      <c r="W87" s="21"/>
      <c r="X87" s="21"/>
      <c r="Y87" s="6"/>
    </row>
    <row r="88" customFormat="false" ht="18.75" hidden="false" customHeight="false" outlineLevel="0" collapsed="false">
      <c r="B88" s="30" t="s">
        <v>35</v>
      </c>
      <c r="C88" s="25" t="s">
        <v>36</v>
      </c>
      <c r="D88" s="17" t="s">
        <v>5</v>
      </c>
      <c r="Q88" s="9"/>
      <c r="R88" s="9"/>
      <c r="S88" s="20"/>
      <c r="T88" s="20"/>
      <c r="U88" s="20"/>
      <c r="V88" s="20"/>
      <c r="W88" s="21"/>
      <c r="X88" s="21"/>
      <c r="Y88" s="6"/>
    </row>
    <row r="89" customFormat="false" ht="18.75" hidden="false" customHeight="false" outlineLevel="0" collapsed="false">
      <c r="B89" s="30" t="s">
        <v>37</v>
      </c>
      <c r="C89" s="31" t="n">
        <f aca="false">C86</f>
        <v>12.31</v>
      </c>
      <c r="D89" s="17" t="s">
        <v>5</v>
      </c>
      <c r="Q89" s="9"/>
      <c r="R89" s="9"/>
      <c r="S89" s="20"/>
      <c r="T89" s="20"/>
      <c r="U89" s="20"/>
      <c r="V89" s="20"/>
      <c r="W89" s="21"/>
      <c r="X89" s="21"/>
      <c r="Y89" s="6"/>
    </row>
    <row r="90" customFormat="false" ht="18.75" hidden="false" customHeight="false" outlineLevel="0" collapsed="false">
      <c r="B90" s="32"/>
      <c r="C90" s="33"/>
      <c r="D90" s="17"/>
      <c r="Q90" s="9"/>
      <c r="R90" s="9"/>
      <c r="S90" s="20"/>
      <c r="T90" s="20"/>
      <c r="U90" s="20"/>
      <c r="V90" s="20"/>
      <c r="W90" s="21"/>
      <c r="X90" s="21"/>
      <c r="Y90" s="6"/>
    </row>
    <row r="91" customFormat="false" ht="15.75" hidden="false" customHeight="false" outlineLevel="0" collapsed="false">
      <c r="B91" s="1" t="s">
        <v>43</v>
      </c>
      <c r="Q91" s="9"/>
      <c r="R91" s="9"/>
      <c r="S91" s="20"/>
      <c r="T91" s="20"/>
      <c r="U91" s="20"/>
      <c r="V91" s="20"/>
      <c r="W91" s="21"/>
      <c r="X91" s="21"/>
      <c r="Y91" s="6"/>
    </row>
    <row r="92" customFormat="false" ht="15.75" hidden="false" customHeight="false" outlineLevel="0" collapsed="false">
      <c r="B92" s="1" t="s">
        <v>45</v>
      </c>
      <c r="Q92" s="9"/>
      <c r="R92" s="9"/>
      <c r="S92" s="20"/>
      <c r="T92" s="20"/>
      <c r="U92" s="22"/>
      <c r="V92" s="22"/>
      <c r="W92" s="23"/>
      <c r="X92" s="23"/>
      <c r="Y92" s="6"/>
    </row>
    <row r="93" customFormat="false" ht="15" hidden="false" customHeight="false" outlineLevel="0" collapsed="false">
      <c r="B93" s="1" t="s">
        <v>46</v>
      </c>
    </row>
    <row r="97" customFormat="false" ht="18.75" hidden="false" customHeight="false" outlineLevel="0" collapsed="false">
      <c r="C97" s="27"/>
      <c r="E97" s="34" t="s">
        <v>56</v>
      </c>
      <c r="L97" s="6"/>
      <c r="M97" s="6"/>
      <c r="N97" s="6"/>
      <c r="O97" s="6"/>
      <c r="P97" s="6"/>
      <c r="Q97" s="6"/>
      <c r="R97" s="6"/>
      <c r="S97" s="6"/>
      <c r="T97" s="6"/>
      <c r="U97" s="6"/>
      <c r="Z97" s="1" t="s">
        <v>5</v>
      </c>
    </row>
    <row r="98" customFormat="false" ht="15" hidden="false" customHeight="false" outlineLevel="0" collapsed="false">
      <c r="B98" s="10" t="s">
        <v>6</v>
      </c>
      <c r="C98" s="10" t="s">
        <v>7</v>
      </c>
      <c r="D98" s="10" t="s">
        <v>8</v>
      </c>
      <c r="E98" s="10" t="s">
        <v>9</v>
      </c>
      <c r="F98" s="10" t="s">
        <v>10</v>
      </c>
      <c r="G98" s="10" t="s">
        <v>11</v>
      </c>
      <c r="H98" s="10" t="s">
        <v>12</v>
      </c>
      <c r="I98" s="10" t="s">
        <v>13</v>
      </c>
      <c r="J98" s="10" t="s">
        <v>14</v>
      </c>
      <c r="K98" s="10" t="s">
        <v>15</v>
      </c>
      <c r="L98" s="10" t="s">
        <v>16</v>
      </c>
      <c r="M98" s="10" t="s">
        <v>17</v>
      </c>
      <c r="N98" s="10" t="s">
        <v>18</v>
      </c>
      <c r="O98" s="10" t="s">
        <v>19</v>
      </c>
      <c r="P98" s="10" t="s">
        <v>20</v>
      </c>
      <c r="Q98" s="10" t="s">
        <v>21</v>
      </c>
      <c r="R98" s="10" t="s">
        <v>22</v>
      </c>
      <c r="S98" s="10" t="s">
        <v>23</v>
      </c>
      <c r="T98" s="10" t="s">
        <v>24</v>
      </c>
      <c r="U98" s="10" t="s">
        <v>25</v>
      </c>
      <c r="V98" s="10" t="s">
        <v>26</v>
      </c>
      <c r="W98" s="10" t="s">
        <v>27</v>
      </c>
      <c r="X98" s="10" t="s">
        <v>28</v>
      </c>
      <c r="Y98" s="10" t="s">
        <v>29</v>
      </c>
      <c r="Z98" s="10" t="s">
        <v>30</v>
      </c>
    </row>
    <row r="99" customFormat="false" ht="15" hidden="false" customHeight="false" outlineLevel="0" collapsed="false">
      <c r="B99" s="10" t="n">
        <v>1</v>
      </c>
      <c r="C99" s="13" t="n">
        <v>2.1</v>
      </c>
      <c r="D99" s="13" t="n">
        <v>2.1</v>
      </c>
      <c r="E99" s="13" t="n">
        <v>2.1</v>
      </c>
      <c r="F99" s="13" t="n">
        <v>2.11</v>
      </c>
      <c r="G99" s="13" t="n">
        <v>2.11</v>
      </c>
      <c r="H99" s="13" t="n">
        <v>2.11</v>
      </c>
      <c r="I99" s="13" t="n">
        <v>2.12</v>
      </c>
      <c r="J99" s="13" t="n">
        <v>2.12</v>
      </c>
      <c r="K99" s="13" t="n">
        <v>2.11</v>
      </c>
      <c r="L99" s="13" t="n">
        <v>2.12</v>
      </c>
      <c r="M99" s="13" t="n">
        <v>2.1</v>
      </c>
      <c r="N99" s="13" t="n">
        <v>2.11</v>
      </c>
      <c r="O99" s="13" t="n">
        <v>2.1</v>
      </c>
      <c r="P99" s="13" t="n">
        <v>2.1</v>
      </c>
      <c r="Q99" s="13" t="n">
        <v>2.1</v>
      </c>
      <c r="R99" s="13" t="n">
        <v>2.09</v>
      </c>
      <c r="S99" s="13" t="n">
        <v>2.08</v>
      </c>
      <c r="T99" s="13" t="n">
        <v>2.1</v>
      </c>
      <c r="U99" s="13" t="n">
        <v>2.11</v>
      </c>
      <c r="V99" s="13" t="n">
        <v>2.11</v>
      </c>
      <c r="W99" s="13" t="n">
        <v>2.1</v>
      </c>
      <c r="X99" s="13" t="n">
        <v>2.1</v>
      </c>
      <c r="Y99" s="13" t="n">
        <v>2.11</v>
      </c>
      <c r="Z99" s="13" t="n">
        <v>2.11</v>
      </c>
    </row>
    <row r="100" customFormat="false" ht="15" hidden="false" customHeight="false" outlineLevel="0" collapsed="false">
      <c r="B100" s="10" t="n">
        <v>2</v>
      </c>
      <c r="C100" s="13" t="n">
        <v>2.12</v>
      </c>
      <c r="D100" s="13" t="n">
        <v>2.11</v>
      </c>
      <c r="E100" s="13" t="n">
        <v>2.12</v>
      </c>
      <c r="F100" s="13" t="n">
        <v>2.11</v>
      </c>
      <c r="G100" s="13" t="n">
        <v>2.11</v>
      </c>
      <c r="H100" s="13" t="n">
        <v>2.12</v>
      </c>
      <c r="I100" s="13" t="n">
        <v>2.11</v>
      </c>
      <c r="J100" s="13" t="n">
        <v>2.1</v>
      </c>
      <c r="K100" s="13" t="n">
        <v>2.11</v>
      </c>
      <c r="L100" s="13" t="n">
        <v>2.12</v>
      </c>
      <c r="M100" s="13" t="n">
        <v>2.15</v>
      </c>
      <c r="N100" s="13" t="n">
        <v>2.14</v>
      </c>
      <c r="O100" s="13" t="n">
        <v>2.15</v>
      </c>
      <c r="P100" s="13" t="n">
        <v>2.15</v>
      </c>
      <c r="Q100" s="13" t="n">
        <v>2.15</v>
      </c>
      <c r="R100" s="13" t="n">
        <v>2.15</v>
      </c>
      <c r="S100" s="13" t="n">
        <v>2.14</v>
      </c>
      <c r="T100" s="13" t="n">
        <v>2.14</v>
      </c>
      <c r="U100" s="13" t="n">
        <v>2.13</v>
      </c>
      <c r="V100" s="13" t="n">
        <v>2.13</v>
      </c>
      <c r="W100" s="13" t="n">
        <v>2.15</v>
      </c>
      <c r="X100" s="13" t="n">
        <v>2.15</v>
      </c>
      <c r="Y100" s="13" t="n">
        <v>2.16</v>
      </c>
      <c r="Z100" s="13" t="n">
        <v>2.16</v>
      </c>
    </row>
    <row r="101" customFormat="false" ht="15" hidden="false" customHeight="false" outlineLevel="0" collapsed="false">
      <c r="B101" s="10" t="n">
        <v>3</v>
      </c>
      <c r="C101" s="13" t="n">
        <v>2.17</v>
      </c>
      <c r="D101" s="13" t="n">
        <v>2.17</v>
      </c>
      <c r="E101" s="13" t="n">
        <v>2.17</v>
      </c>
      <c r="F101" s="13" t="n">
        <v>2.17</v>
      </c>
      <c r="G101" s="13" t="n">
        <v>2.17</v>
      </c>
      <c r="H101" s="13" t="n">
        <v>2.18</v>
      </c>
      <c r="I101" s="13" t="n">
        <v>2.16</v>
      </c>
      <c r="J101" s="13" t="n">
        <v>2.15</v>
      </c>
      <c r="K101" s="13" t="n">
        <v>2.18</v>
      </c>
      <c r="L101" s="13" t="n">
        <v>2.19</v>
      </c>
      <c r="M101" s="13" t="n">
        <v>2.18</v>
      </c>
      <c r="N101" s="13" t="n">
        <v>2.17</v>
      </c>
      <c r="O101" s="13" t="n">
        <v>2.18</v>
      </c>
      <c r="P101" s="13" t="n">
        <v>2.18</v>
      </c>
      <c r="Q101" s="13" t="n">
        <v>2.17</v>
      </c>
      <c r="R101" s="13" t="n">
        <v>2.18</v>
      </c>
      <c r="S101" s="13" t="n">
        <v>2.17</v>
      </c>
      <c r="T101" s="13" t="n">
        <v>2.17</v>
      </c>
      <c r="U101" s="13" t="n">
        <v>2.18</v>
      </c>
      <c r="V101" s="13" t="n">
        <v>2.17</v>
      </c>
      <c r="W101" s="13" t="n">
        <v>2.17</v>
      </c>
      <c r="X101" s="13" t="n">
        <v>2.18</v>
      </c>
      <c r="Y101" s="13" t="n">
        <v>2.19</v>
      </c>
      <c r="Z101" s="13" t="n">
        <v>2.15</v>
      </c>
    </row>
    <row r="102" customFormat="false" ht="15" hidden="false" customHeight="false" outlineLevel="0" collapsed="false">
      <c r="B102" s="10" t="n">
        <v>4</v>
      </c>
      <c r="C102" s="13" t="n">
        <v>2.16</v>
      </c>
      <c r="D102" s="13" t="n">
        <v>2.16</v>
      </c>
      <c r="E102" s="13" t="n">
        <v>2.16</v>
      </c>
      <c r="F102" s="13" t="n">
        <v>2.16</v>
      </c>
      <c r="G102" s="13" t="n">
        <v>2.16</v>
      </c>
      <c r="H102" s="13" t="n">
        <v>2.17</v>
      </c>
      <c r="I102" s="13" t="n">
        <v>2.16</v>
      </c>
      <c r="J102" s="13" t="n">
        <v>2.16</v>
      </c>
      <c r="K102" s="13" t="n">
        <v>2.18</v>
      </c>
      <c r="L102" s="13" t="n">
        <v>2.18</v>
      </c>
      <c r="M102" s="13" t="n">
        <v>2.16</v>
      </c>
      <c r="N102" s="13" t="n">
        <v>2.15</v>
      </c>
      <c r="O102" s="13" t="n">
        <v>2.16</v>
      </c>
      <c r="P102" s="13" t="n">
        <v>2.15</v>
      </c>
      <c r="Q102" s="13" t="n">
        <v>2.16</v>
      </c>
      <c r="R102" s="13" t="n">
        <v>2.16</v>
      </c>
      <c r="S102" s="13" t="n">
        <v>2.16</v>
      </c>
      <c r="T102" s="13" t="n">
        <v>2.16</v>
      </c>
      <c r="U102" s="13" t="n">
        <v>2.16</v>
      </c>
      <c r="V102" s="13" t="n">
        <v>2.17</v>
      </c>
      <c r="W102" s="13" t="n">
        <v>2.14</v>
      </c>
      <c r="X102" s="13" t="n">
        <v>2.16</v>
      </c>
      <c r="Y102" s="13" t="n">
        <v>2.15</v>
      </c>
      <c r="Z102" s="13" t="n">
        <v>2.17</v>
      </c>
    </row>
    <row r="103" customFormat="false" ht="15" hidden="false" customHeight="false" outlineLevel="0" collapsed="false">
      <c r="B103" s="10" t="n">
        <v>5</v>
      </c>
      <c r="C103" s="13" t="n">
        <v>2.17</v>
      </c>
      <c r="D103" s="13" t="n">
        <v>2.17</v>
      </c>
      <c r="E103" s="13" t="n">
        <v>2.17</v>
      </c>
      <c r="F103" s="13" t="n">
        <v>2.16</v>
      </c>
      <c r="G103" s="13" t="n">
        <v>2.15</v>
      </c>
      <c r="H103" s="13" t="n">
        <v>2.15</v>
      </c>
      <c r="I103" s="13" t="n">
        <v>2.14</v>
      </c>
      <c r="J103" s="13" t="n">
        <v>2.15</v>
      </c>
      <c r="K103" s="13" t="n">
        <v>2.15</v>
      </c>
      <c r="L103" s="13" t="n">
        <v>2.17</v>
      </c>
      <c r="M103" s="13" t="n">
        <v>2.15</v>
      </c>
      <c r="N103" s="13" t="n">
        <v>2.15</v>
      </c>
      <c r="O103" s="13" t="n">
        <v>2.15</v>
      </c>
      <c r="P103" s="13" t="n">
        <v>2.15</v>
      </c>
      <c r="Q103" s="13" t="n">
        <v>2.15</v>
      </c>
      <c r="R103" s="13" t="n">
        <v>2.15</v>
      </c>
      <c r="S103" s="13" t="n">
        <v>2.15</v>
      </c>
      <c r="T103" s="13" t="n">
        <v>2.15</v>
      </c>
      <c r="U103" s="13" t="n">
        <v>2.14</v>
      </c>
      <c r="V103" s="13" t="n">
        <v>2.14</v>
      </c>
      <c r="W103" s="13" t="n">
        <v>2.13</v>
      </c>
      <c r="X103" s="13" t="n">
        <v>2.13</v>
      </c>
      <c r="Y103" s="13" t="n">
        <v>2.12</v>
      </c>
      <c r="Z103" s="13" t="n">
        <v>2.12</v>
      </c>
    </row>
    <row r="104" customFormat="false" ht="15" hidden="false" customHeight="false" outlineLevel="0" collapsed="false">
      <c r="B104" s="10" t="n">
        <v>6</v>
      </c>
      <c r="C104" s="13" t="n">
        <v>2.11</v>
      </c>
      <c r="D104" s="13" t="n">
        <v>2.11</v>
      </c>
      <c r="E104" s="13" t="n">
        <v>2.11</v>
      </c>
      <c r="F104" s="13" t="n">
        <v>2.12</v>
      </c>
      <c r="G104" s="13" t="n">
        <v>2.11</v>
      </c>
      <c r="H104" s="13" t="n">
        <v>2.13</v>
      </c>
      <c r="I104" s="13" t="n">
        <v>2.13</v>
      </c>
      <c r="J104" s="13" t="n">
        <v>2.11</v>
      </c>
      <c r="K104" s="13" t="n">
        <v>2.12</v>
      </c>
      <c r="L104" s="13" t="n">
        <v>2.12</v>
      </c>
      <c r="M104" s="13" t="n">
        <v>2.1</v>
      </c>
      <c r="N104" s="13" t="n">
        <v>2.1</v>
      </c>
      <c r="O104" s="13" t="n">
        <v>2.11</v>
      </c>
      <c r="P104" s="13" t="n">
        <v>2.11</v>
      </c>
      <c r="Q104" s="13" t="n">
        <v>2.11</v>
      </c>
      <c r="R104" s="13" t="n">
        <v>2.1</v>
      </c>
      <c r="S104" s="13" t="n">
        <v>2.1</v>
      </c>
      <c r="T104" s="13" t="n">
        <v>2.1</v>
      </c>
      <c r="U104" s="13" t="n">
        <v>2.12</v>
      </c>
      <c r="V104" s="13" t="n">
        <v>2.12</v>
      </c>
      <c r="W104" s="13" t="n">
        <v>2.11</v>
      </c>
      <c r="X104" s="13" t="n">
        <v>1.86</v>
      </c>
      <c r="Y104" s="13" t="n">
        <v>1.03</v>
      </c>
      <c r="Z104" s="13" t="n">
        <v>1.04</v>
      </c>
    </row>
    <row r="105" customFormat="false" ht="15" hidden="false" customHeight="false" outlineLevel="0" collapsed="false">
      <c r="B105" s="10" t="n">
        <v>7</v>
      </c>
      <c r="C105" s="13" t="n">
        <v>1.03</v>
      </c>
      <c r="D105" s="13" t="n">
        <v>1.03</v>
      </c>
      <c r="E105" s="13" t="n">
        <v>1.03</v>
      </c>
      <c r="F105" s="13" t="n">
        <v>1.03</v>
      </c>
      <c r="G105" s="13" t="n">
        <v>1.5</v>
      </c>
      <c r="H105" s="13" t="n">
        <v>2.16</v>
      </c>
      <c r="I105" s="13" t="n">
        <v>2.15</v>
      </c>
      <c r="J105" s="13" t="n">
        <v>2.11</v>
      </c>
      <c r="K105" s="13" t="n">
        <v>2.1</v>
      </c>
      <c r="L105" s="13" t="n">
        <v>2.1</v>
      </c>
      <c r="M105" s="13" t="n">
        <v>2.09</v>
      </c>
      <c r="N105" s="13" t="n">
        <v>2.1</v>
      </c>
      <c r="O105" s="13" t="n">
        <v>2.08</v>
      </c>
      <c r="P105" s="13" t="n">
        <v>2.1</v>
      </c>
      <c r="Q105" s="13" t="n">
        <v>2.1</v>
      </c>
      <c r="R105" s="13" t="n">
        <v>2.11</v>
      </c>
      <c r="S105" s="13" t="n">
        <v>2.1</v>
      </c>
      <c r="T105" s="13" t="n">
        <v>2.11</v>
      </c>
      <c r="U105" s="13" t="n">
        <v>2.09</v>
      </c>
      <c r="V105" s="13" t="n">
        <v>2.08</v>
      </c>
      <c r="W105" s="13" t="n">
        <v>2.17</v>
      </c>
      <c r="X105" s="13" t="n">
        <v>2.16</v>
      </c>
      <c r="Y105" s="13" t="n">
        <v>2.17</v>
      </c>
      <c r="Z105" s="13" t="n">
        <v>2.17</v>
      </c>
    </row>
    <row r="106" customFormat="false" ht="15" hidden="false" customHeight="false" outlineLevel="0" collapsed="false">
      <c r="B106" s="10" t="n">
        <v>8</v>
      </c>
      <c r="C106" s="13" t="n">
        <v>2.14</v>
      </c>
      <c r="D106" s="13" t="n">
        <v>2.16</v>
      </c>
      <c r="E106" s="13" t="n">
        <v>2.15</v>
      </c>
      <c r="F106" s="13" t="n">
        <v>2.17</v>
      </c>
      <c r="G106" s="13" t="n">
        <v>2.16</v>
      </c>
      <c r="H106" s="13" t="n">
        <v>2.16</v>
      </c>
      <c r="I106" s="13" t="n">
        <v>2.15</v>
      </c>
      <c r="J106" s="13" t="n">
        <v>2.16</v>
      </c>
      <c r="K106" s="13" t="n">
        <v>2.19</v>
      </c>
      <c r="L106" s="13" t="n">
        <v>2.18</v>
      </c>
      <c r="M106" s="13" t="n">
        <v>2.18</v>
      </c>
      <c r="N106" s="13" t="n">
        <v>2.16</v>
      </c>
      <c r="O106" s="13" t="n">
        <v>2.16</v>
      </c>
      <c r="P106" s="13" t="n">
        <v>2.17</v>
      </c>
      <c r="Q106" s="13" t="n">
        <v>2.16</v>
      </c>
      <c r="R106" s="13" t="n">
        <v>2.17</v>
      </c>
      <c r="S106" s="13" t="n">
        <v>2.17</v>
      </c>
      <c r="T106" s="13" t="n">
        <v>2.16</v>
      </c>
      <c r="U106" s="13" t="n">
        <v>2.17</v>
      </c>
      <c r="V106" s="13" t="n">
        <v>2.15</v>
      </c>
      <c r="W106" s="13" t="n">
        <v>2.14</v>
      </c>
      <c r="X106" s="13" t="n">
        <v>2.15</v>
      </c>
      <c r="Y106" s="13" t="n">
        <v>2.17</v>
      </c>
      <c r="Z106" s="13" t="n">
        <v>2.16</v>
      </c>
    </row>
    <row r="107" customFormat="false" ht="15" hidden="false" customHeight="false" outlineLevel="0" collapsed="false">
      <c r="B107" s="10" t="n">
        <v>9</v>
      </c>
      <c r="C107" s="13" t="n">
        <v>2.17</v>
      </c>
      <c r="D107" s="13" t="n">
        <v>2.16</v>
      </c>
      <c r="E107" s="13" t="n">
        <v>2.17</v>
      </c>
      <c r="F107" s="13" t="n">
        <v>2.17</v>
      </c>
      <c r="G107" s="13" t="n">
        <v>2.17</v>
      </c>
      <c r="H107" s="13" t="n">
        <v>2.17</v>
      </c>
      <c r="I107" s="13" t="n">
        <v>2.15</v>
      </c>
      <c r="J107" s="13" t="n">
        <v>2.15</v>
      </c>
      <c r="K107" s="13" t="n">
        <v>2.15</v>
      </c>
      <c r="L107" s="13" t="n">
        <v>2.14</v>
      </c>
      <c r="M107" s="13" t="n">
        <v>2.13</v>
      </c>
      <c r="N107" s="13" t="n">
        <v>2.11</v>
      </c>
      <c r="O107" s="13" t="n">
        <v>2.14</v>
      </c>
      <c r="P107" s="13" t="n">
        <v>2.13</v>
      </c>
      <c r="Q107" s="13" t="n">
        <v>2.13</v>
      </c>
      <c r="R107" s="13" t="n">
        <v>2.13</v>
      </c>
      <c r="S107" s="13" t="n">
        <v>2.12</v>
      </c>
      <c r="T107" s="13" t="n">
        <v>2.12</v>
      </c>
      <c r="U107" s="13" t="n">
        <v>2.12</v>
      </c>
      <c r="V107" s="13" t="n">
        <v>2.11</v>
      </c>
      <c r="W107" s="13" t="n">
        <v>2.11</v>
      </c>
      <c r="X107" s="13" t="n">
        <v>2.12</v>
      </c>
      <c r="Y107" s="13" t="n">
        <v>2.12</v>
      </c>
      <c r="Z107" s="13" t="n">
        <v>2.12</v>
      </c>
    </row>
    <row r="108" customFormat="false" ht="15" hidden="false" customHeight="false" outlineLevel="0" collapsed="false">
      <c r="B108" s="10" t="n">
        <v>10</v>
      </c>
      <c r="C108" s="13" t="n">
        <v>2.14</v>
      </c>
      <c r="D108" s="13" t="n">
        <v>2.13</v>
      </c>
      <c r="E108" s="13" t="n">
        <v>2.14</v>
      </c>
      <c r="F108" s="13" t="n">
        <v>2.14</v>
      </c>
      <c r="G108" s="13" t="n">
        <v>2.13</v>
      </c>
      <c r="H108" s="13" t="n">
        <v>2.12</v>
      </c>
      <c r="I108" s="13" t="n">
        <v>2.12</v>
      </c>
      <c r="J108" s="13" t="n">
        <v>2.12</v>
      </c>
      <c r="K108" s="13" t="n">
        <v>2.12</v>
      </c>
      <c r="L108" s="13" t="n">
        <v>2.12</v>
      </c>
      <c r="M108" s="13" t="n">
        <v>2.12</v>
      </c>
      <c r="N108" s="13" t="n">
        <v>2.12</v>
      </c>
      <c r="O108" s="13" t="n">
        <v>2.13</v>
      </c>
      <c r="P108" s="13" t="n">
        <v>2.12</v>
      </c>
      <c r="Q108" s="13" t="n">
        <v>2.11</v>
      </c>
      <c r="R108" s="13" t="n">
        <v>2.12</v>
      </c>
      <c r="S108" s="13" t="n">
        <v>2.12</v>
      </c>
      <c r="T108" s="13" t="n">
        <v>2.13</v>
      </c>
      <c r="U108" s="13" t="n">
        <v>2.13</v>
      </c>
      <c r="V108" s="13" t="n">
        <v>2.12</v>
      </c>
      <c r="W108" s="13" t="n">
        <v>2.15</v>
      </c>
      <c r="X108" s="13" t="n">
        <v>2.15</v>
      </c>
      <c r="Y108" s="13" t="n">
        <v>2.16</v>
      </c>
      <c r="Z108" s="13" t="n">
        <v>2.15</v>
      </c>
    </row>
    <row r="109" customFormat="false" ht="15" hidden="false" customHeight="false" outlineLevel="0" collapsed="false">
      <c r="B109" s="10" t="n">
        <v>11</v>
      </c>
      <c r="C109" s="13" t="n">
        <v>2.16</v>
      </c>
      <c r="D109" s="13" t="n">
        <v>2.18</v>
      </c>
      <c r="E109" s="13" t="n">
        <v>2.16</v>
      </c>
      <c r="F109" s="13" t="n">
        <v>2.18</v>
      </c>
      <c r="G109" s="13" t="n">
        <v>2.17</v>
      </c>
      <c r="H109" s="13" t="n">
        <v>2.16</v>
      </c>
      <c r="I109" s="13" t="n">
        <v>2.14</v>
      </c>
      <c r="J109" s="13" t="n">
        <v>2.12</v>
      </c>
      <c r="K109" s="13" t="n">
        <v>2.15</v>
      </c>
      <c r="L109" s="13" t="n">
        <v>2.16</v>
      </c>
      <c r="M109" s="13" t="n">
        <v>2.16</v>
      </c>
      <c r="N109" s="13" t="n">
        <v>2.17</v>
      </c>
      <c r="O109" s="13" t="n">
        <v>2.17</v>
      </c>
      <c r="P109" s="13" t="n">
        <v>2.17</v>
      </c>
      <c r="Q109" s="13" t="n">
        <v>2.18</v>
      </c>
      <c r="R109" s="13" t="n">
        <v>2.16</v>
      </c>
      <c r="S109" s="13" t="n">
        <v>2.17</v>
      </c>
      <c r="T109" s="13" t="n">
        <v>2.18</v>
      </c>
      <c r="U109" s="13" t="n">
        <v>2.17</v>
      </c>
      <c r="V109" s="13" t="n">
        <v>2.19</v>
      </c>
      <c r="W109" s="13" t="n">
        <v>2.17</v>
      </c>
      <c r="X109" s="13" t="n">
        <v>2.19</v>
      </c>
      <c r="Y109" s="13" t="n">
        <v>2.18</v>
      </c>
      <c r="Z109" s="13" t="n">
        <v>2.2</v>
      </c>
    </row>
    <row r="110" customFormat="false" ht="15" hidden="false" customHeight="false" outlineLevel="0" collapsed="false">
      <c r="B110" s="10" t="n">
        <v>12</v>
      </c>
      <c r="C110" s="13" t="n">
        <v>2.2</v>
      </c>
      <c r="D110" s="13" t="n">
        <v>2.21</v>
      </c>
      <c r="E110" s="13" t="n">
        <v>2.21</v>
      </c>
      <c r="F110" s="13" t="n">
        <v>2.21</v>
      </c>
      <c r="G110" s="13" t="n">
        <v>2.22</v>
      </c>
      <c r="H110" s="13" t="n">
        <v>2.19</v>
      </c>
      <c r="I110" s="13" t="n">
        <v>2.18</v>
      </c>
      <c r="J110" s="13" t="n">
        <v>2.17</v>
      </c>
      <c r="K110" s="13" t="n">
        <v>2.2</v>
      </c>
      <c r="L110" s="13" t="n">
        <v>2.2</v>
      </c>
      <c r="M110" s="13" t="n">
        <v>2.2</v>
      </c>
      <c r="N110" s="13" t="n">
        <v>2.2</v>
      </c>
      <c r="O110" s="13" t="n">
        <v>2.19</v>
      </c>
      <c r="P110" s="13" t="n">
        <v>2.2</v>
      </c>
      <c r="Q110" s="13" t="n">
        <v>2.2</v>
      </c>
      <c r="R110" s="13" t="n">
        <v>2.19</v>
      </c>
      <c r="S110" s="13" t="n">
        <v>2.2</v>
      </c>
      <c r="T110" s="13" t="n">
        <v>2.2</v>
      </c>
      <c r="U110" s="13" t="n">
        <v>2.2</v>
      </c>
      <c r="V110" s="13" t="n">
        <v>2.2</v>
      </c>
      <c r="W110" s="13" t="n">
        <v>2.22</v>
      </c>
      <c r="X110" s="13" t="n">
        <v>2.22</v>
      </c>
      <c r="Y110" s="13" t="n">
        <v>2.22</v>
      </c>
      <c r="Z110" s="13" t="n">
        <v>2.23</v>
      </c>
    </row>
    <row r="111" customFormat="false" ht="15" hidden="false" customHeight="false" outlineLevel="0" collapsed="false">
      <c r="B111" s="10" t="n">
        <v>13</v>
      </c>
      <c r="C111" s="13" t="n">
        <v>2.22</v>
      </c>
      <c r="D111" s="13" t="n">
        <v>2.21</v>
      </c>
      <c r="E111" s="13" t="n">
        <v>2.21</v>
      </c>
      <c r="F111" s="13" t="n">
        <v>2.21</v>
      </c>
      <c r="G111" s="13" t="n">
        <v>2.23</v>
      </c>
      <c r="H111" s="13" t="n">
        <v>2.23</v>
      </c>
      <c r="I111" s="13" t="n">
        <v>2.21</v>
      </c>
      <c r="J111" s="13" t="n">
        <v>2.2</v>
      </c>
      <c r="K111" s="13" t="n">
        <v>2.2</v>
      </c>
      <c r="L111" s="13" t="n">
        <v>2.18</v>
      </c>
      <c r="M111" s="13" t="n">
        <v>1.14</v>
      </c>
      <c r="N111" s="13" t="n">
        <v>1.13</v>
      </c>
      <c r="O111" s="13" t="n">
        <v>1.13</v>
      </c>
      <c r="P111" s="13" t="n">
        <v>2.12</v>
      </c>
      <c r="Q111" s="13" t="n">
        <v>2.2</v>
      </c>
      <c r="R111" s="13" t="n">
        <v>2.19</v>
      </c>
      <c r="S111" s="13" t="n">
        <v>2.2</v>
      </c>
      <c r="T111" s="13" t="n">
        <v>2.2</v>
      </c>
      <c r="U111" s="13" t="n">
        <v>2.2</v>
      </c>
      <c r="V111" s="13" t="n">
        <v>2.17</v>
      </c>
      <c r="W111" s="13" t="n">
        <v>2.13</v>
      </c>
      <c r="X111" s="13" t="n">
        <v>2.15</v>
      </c>
      <c r="Y111" s="13" t="n">
        <v>2.15</v>
      </c>
      <c r="Z111" s="13" t="n">
        <v>2.16</v>
      </c>
    </row>
    <row r="112" customFormat="false" ht="15" hidden="false" customHeight="false" outlineLevel="0" collapsed="false">
      <c r="B112" s="10" t="n">
        <v>14</v>
      </c>
      <c r="C112" s="13" t="n">
        <v>2.14</v>
      </c>
      <c r="D112" s="13" t="n">
        <v>2.14</v>
      </c>
      <c r="E112" s="13" t="n">
        <v>2.14</v>
      </c>
      <c r="F112" s="13" t="n">
        <v>2.14</v>
      </c>
      <c r="G112" s="13" t="n">
        <v>2.14</v>
      </c>
      <c r="H112" s="13" t="n">
        <v>2.13</v>
      </c>
      <c r="I112" s="13" t="n">
        <v>2.11</v>
      </c>
      <c r="J112" s="13" t="n">
        <v>2.1</v>
      </c>
      <c r="K112" s="13" t="n">
        <v>2.08</v>
      </c>
      <c r="L112" s="13" t="n">
        <v>2.1</v>
      </c>
      <c r="M112" s="13" t="n">
        <v>2.09</v>
      </c>
      <c r="N112" s="13" t="n">
        <v>2.09</v>
      </c>
      <c r="O112" s="13" t="n">
        <v>2.09</v>
      </c>
      <c r="P112" s="13" t="n">
        <v>2.1</v>
      </c>
      <c r="Q112" s="13" t="n">
        <v>2.09</v>
      </c>
      <c r="R112" s="13" t="n">
        <v>2.1</v>
      </c>
      <c r="S112" s="13" t="n">
        <v>2.09</v>
      </c>
      <c r="T112" s="13" t="n">
        <v>2.11</v>
      </c>
      <c r="U112" s="13" t="n">
        <v>2.11</v>
      </c>
      <c r="V112" s="13" t="n">
        <v>2.07</v>
      </c>
      <c r="W112" s="13" t="n">
        <v>2.09</v>
      </c>
      <c r="X112" s="13" t="n">
        <v>1.85</v>
      </c>
      <c r="Y112" s="13" t="n">
        <v>1.03</v>
      </c>
      <c r="Z112" s="13" t="n">
        <v>1.04</v>
      </c>
    </row>
    <row r="113" customFormat="false" ht="15" hidden="false" customHeight="false" outlineLevel="0" collapsed="false">
      <c r="B113" s="10" t="n">
        <v>15</v>
      </c>
      <c r="C113" s="13" t="n">
        <v>1.04</v>
      </c>
      <c r="D113" s="13" t="n">
        <v>1.05</v>
      </c>
      <c r="E113" s="13" t="n">
        <v>1.04</v>
      </c>
      <c r="F113" s="13" t="n">
        <v>1.05</v>
      </c>
      <c r="G113" s="13" t="n">
        <v>1.41</v>
      </c>
      <c r="H113" s="13" t="n">
        <v>2.16</v>
      </c>
      <c r="I113" s="13" t="n">
        <v>2.15</v>
      </c>
      <c r="J113" s="13" t="n">
        <v>2.15</v>
      </c>
      <c r="K113" s="13" t="n">
        <v>2.15</v>
      </c>
      <c r="L113" s="13" t="n">
        <v>2.12</v>
      </c>
      <c r="M113" s="13" t="n">
        <v>2.12</v>
      </c>
      <c r="N113" s="13" t="n">
        <v>2.11</v>
      </c>
      <c r="O113" s="13" t="n">
        <v>2.12</v>
      </c>
      <c r="P113" s="13" t="n">
        <v>2.13</v>
      </c>
      <c r="Q113" s="13" t="n">
        <v>2.08</v>
      </c>
      <c r="R113" s="13" t="n">
        <v>2.12</v>
      </c>
      <c r="S113" s="13" t="n">
        <v>2.12</v>
      </c>
      <c r="T113" s="13" t="n">
        <v>2.1</v>
      </c>
      <c r="U113" s="13" t="n">
        <v>2.11</v>
      </c>
      <c r="V113" s="13" t="n">
        <v>2.12</v>
      </c>
      <c r="W113" s="13" t="n">
        <v>2.12</v>
      </c>
      <c r="X113" s="13" t="n">
        <v>1.97</v>
      </c>
      <c r="Y113" s="13" t="n">
        <v>1.04</v>
      </c>
      <c r="Z113" s="13" t="n">
        <v>1.04</v>
      </c>
    </row>
    <row r="114" customFormat="false" ht="15" hidden="false" customHeight="false" outlineLevel="0" collapsed="false">
      <c r="B114" s="10" t="n">
        <v>16</v>
      </c>
      <c r="C114" s="13" t="n">
        <v>1.04</v>
      </c>
      <c r="D114" s="13" t="n">
        <v>1.04</v>
      </c>
      <c r="E114" s="13" t="n">
        <v>1.04</v>
      </c>
      <c r="F114" s="13" t="n">
        <v>1.05</v>
      </c>
      <c r="G114" s="13" t="n">
        <v>1.22</v>
      </c>
      <c r="H114" s="13" t="n">
        <v>2.17</v>
      </c>
      <c r="I114" s="13" t="n">
        <v>2.14</v>
      </c>
      <c r="J114" s="13" t="n">
        <v>2.14</v>
      </c>
      <c r="K114" s="13" t="n">
        <v>2.13</v>
      </c>
      <c r="L114" s="13" t="n">
        <v>2.13</v>
      </c>
      <c r="M114" s="13" t="n">
        <v>2.11</v>
      </c>
      <c r="N114" s="13" t="n">
        <v>2.11</v>
      </c>
      <c r="O114" s="13" t="n">
        <v>2.12</v>
      </c>
      <c r="P114" s="13" t="n">
        <v>2.11</v>
      </c>
      <c r="Q114" s="13" t="n">
        <v>2.1</v>
      </c>
      <c r="R114" s="13" t="n">
        <v>2.11</v>
      </c>
      <c r="S114" s="13" t="n">
        <v>2.09</v>
      </c>
      <c r="T114" s="13" t="n">
        <v>2.1</v>
      </c>
      <c r="U114" s="13" t="n">
        <v>2.1</v>
      </c>
      <c r="V114" s="13" t="n">
        <v>2.09</v>
      </c>
      <c r="W114" s="13" t="n">
        <v>2.1</v>
      </c>
      <c r="X114" s="13" t="n">
        <v>2.11</v>
      </c>
      <c r="Y114" s="13" t="n">
        <v>2.11</v>
      </c>
      <c r="Z114" s="13" t="n">
        <v>2.11</v>
      </c>
    </row>
    <row r="115" customFormat="false" ht="15" hidden="false" customHeight="false" outlineLevel="0" collapsed="false">
      <c r="B115" s="10" t="n">
        <v>17</v>
      </c>
      <c r="C115" s="13" t="n">
        <v>2.12</v>
      </c>
      <c r="D115" s="13" t="n">
        <v>2.12</v>
      </c>
      <c r="E115" s="13" t="n">
        <v>2.13</v>
      </c>
      <c r="F115" s="13" t="n">
        <v>2.12</v>
      </c>
      <c r="G115" s="13" t="n">
        <v>2.13</v>
      </c>
      <c r="H115" s="13" t="n">
        <v>2.13</v>
      </c>
      <c r="I115" s="13" t="n">
        <v>2.1</v>
      </c>
      <c r="J115" s="13" t="n">
        <v>2.09</v>
      </c>
      <c r="K115" s="13" t="n">
        <v>2.09</v>
      </c>
      <c r="L115" s="13" t="n">
        <v>2.1</v>
      </c>
      <c r="M115" s="13" t="n">
        <v>2.09</v>
      </c>
      <c r="N115" s="13" t="n">
        <v>2.08</v>
      </c>
      <c r="O115" s="13" t="n">
        <v>2.09</v>
      </c>
      <c r="P115" s="13" t="n">
        <v>2.1</v>
      </c>
      <c r="Q115" s="13" t="n">
        <v>2.1</v>
      </c>
      <c r="R115" s="13" t="n">
        <v>2.09</v>
      </c>
      <c r="S115" s="13" t="n">
        <v>2.08</v>
      </c>
      <c r="T115" s="13" t="n">
        <v>2.09</v>
      </c>
      <c r="U115" s="13" t="n">
        <v>2.09</v>
      </c>
      <c r="V115" s="13" t="n">
        <v>2.08</v>
      </c>
      <c r="W115" s="13" t="n">
        <v>2.11</v>
      </c>
      <c r="X115" s="13" t="n">
        <v>1.86</v>
      </c>
      <c r="Y115" s="13" t="n">
        <v>1.04</v>
      </c>
      <c r="Z115" s="13" t="n">
        <v>1.04</v>
      </c>
    </row>
    <row r="116" customFormat="false" ht="15" hidden="false" customHeight="false" outlineLevel="0" collapsed="false">
      <c r="B116" s="10" t="n">
        <v>18</v>
      </c>
      <c r="C116" s="13" t="n">
        <v>1.05</v>
      </c>
      <c r="D116" s="13" t="n">
        <v>1.05</v>
      </c>
      <c r="E116" s="13" t="n">
        <v>1.05</v>
      </c>
      <c r="F116" s="13" t="n">
        <v>1.05</v>
      </c>
      <c r="G116" s="13" t="n">
        <v>1.31</v>
      </c>
      <c r="H116" s="13" t="n">
        <v>2.17</v>
      </c>
      <c r="I116" s="13" t="n">
        <v>2.15</v>
      </c>
      <c r="J116" s="13" t="n">
        <v>2.12</v>
      </c>
      <c r="K116" s="13" t="n">
        <v>2.14</v>
      </c>
      <c r="L116" s="13" t="n">
        <v>2.15</v>
      </c>
      <c r="M116" s="13" t="n">
        <v>2.15</v>
      </c>
      <c r="N116" s="13" t="n">
        <v>2.12</v>
      </c>
      <c r="O116" s="13" t="n">
        <v>2.12</v>
      </c>
      <c r="P116" s="13" t="n">
        <v>2.14</v>
      </c>
      <c r="Q116" s="13" t="n">
        <v>2.13</v>
      </c>
      <c r="R116" s="13" t="n">
        <v>2.13</v>
      </c>
      <c r="S116" s="13" t="n">
        <v>2.13</v>
      </c>
      <c r="T116" s="13" t="n">
        <v>2.13</v>
      </c>
      <c r="U116" s="13" t="n">
        <v>2.13</v>
      </c>
      <c r="V116" s="13" t="n">
        <v>2.14</v>
      </c>
      <c r="W116" s="13" t="n">
        <v>2.16</v>
      </c>
      <c r="X116" s="13" t="n">
        <v>2.16</v>
      </c>
      <c r="Y116" s="13" t="n">
        <v>2.15</v>
      </c>
      <c r="Z116" s="13" t="n">
        <v>2.16</v>
      </c>
    </row>
    <row r="117" customFormat="false" ht="15" hidden="false" customHeight="false" outlineLevel="0" collapsed="false">
      <c r="B117" s="10" t="n">
        <v>19</v>
      </c>
      <c r="C117" s="13" t="n">
        <v>2.16</v>
      </c>
      <c r="D117" s="13" t="n">
        <v>2.17</v>
      </c>
      <c r="E117" s="13" t="n">
        <v>2.17</v>
      </c>
      <c r="F117" s="13" t="n">
        <v>2.17</v>
      </c>
      <c r="G117" s="13" t="n">
        <v>2.18</v>
      </c>
      <c r="H117" s="13" t="n">
        <v>2.18</v>
      </c>
      <c r="I117" s="13" t="n">
        <v>2.15</v>
      </c>
      <c r="J117" s="13" t="n">
        <v>2.15</v>
      </c>
      <c r="K117" s="13" t="n">
        <v>2.16</v>
      </c>
      <c r="L117" s="13" t="n">
        <v>2.18</v>
      </c>
      <c r="M117" s="13" t="n">
        <v>2.19</v>
      </c>
      <c r="N117" s="13" t="n">
        <v>2.17</v>
      </c>
      <c r="O117" s="13" t="n">
        <v>2.17</v>
      </c>
      <c r="P117" s="13" t="n">
        <v>2.18</v>
      </c>
      <c r="Q117" s="13" t="n">
        <v>2.17</v>
      </c>
      <c r="R117" s="13" t="n">
        <v>2.15</v>
      </c>
      <c r="S117" s="13" t="n">
        <v>2.19</v>
      </c>
      <c r="T117" s="13" t="n">
        <v>2.18</v>
      </c>
      <c r="U117" s="13" t="n">
        <v>2.17</v>
      </c>
      <c r="V117" s="13" t="n">
        <v>2.17</v>
      </c>
      <c r="W117" s="13" t="n">
        <v>2.14</v>
      </c>
      <c r="X117" s="13" t="n">
        <v>2.15</v>
      </c>
      <c r="Y117" s="13" t="n">
        <v>2.15</v>
      </c>
      <c r="Z117" s="13" t="n">
        <v>2.14</v>
      </c>
    </row>
    <row r="118" customFormat="false" ht="15" hidden="false" customHeight="false" outlineLevel="0" collapsed="false">
      <c r="B118" s="10" t="n">
        <v>20</v>
      </c>
      <c r="C118" s="13" t="n">
        <v>2.15</v>
      </c>
      <c r="D118" s="13" t="n">
        <v>2.15</v>
      </c>
      <c r="E118" s="13" t="n">
        <v>2.16</v>
      </c>
      <c r="F118" s="13" t="n">
        <v>2.15</v>
      </c>
      <c r="G118" s="13" t="n">
        <v>2.16</v>
      </c>
      <c r="H118" s="13" t="n">
        <v>2.15</v>
      </c>
      <c r="I118" s="13" t="n">
        <v>2.14</v>
      </c>
      <c r="J118" s="13" t="n">
        <v>2.13</v>
      </c>
      <c r="K118" s="13" t="n">
        <v>2.11</v>
      </c>
      <c r="L118" s="13" t="n">
        <v>2.11</v>
      </c>
      <c r="M118" s="13" t="n">
        <v>2.13</v>
      </c>
      <c r="N118" s="13" t="n">
        <v>2.13</v>
      </c>
      <c r="O118" s="13" t="n">
        <v>2.14</v>
      </c>
      <c r="P118" s="13" t="n">
        <v>2.13</v>
      </c>
      <c r="Q118" s="13" t="n">
        <v>2.14</v>
      </c>
      <c r="R118" s="13" t="n">
        <v>2.13</v>
      </c>
      <c r="S118" s="13" t="n">
        <v>2.14</v>
      </c>
      <c r="T118" s="13" t="n">
        <v>2.14</v>
      </c>
      <c r="U118" s="13" t="n">
        <v>2.14</v>
      </c>
      <c r="V118" s="13" t="n">
        <v>2.13</v>
      </c>
      <c r="W118" s="13" t="n">
        <v>2.13</v>
      </c>
      <c r="X118" s="13" t="n">
        <v>2.13</v>
      </c>
      <c r="Y118" s="13" t="n">
        <v>2.13</v>
      </c>
      <c r="Z118" s="13" t="n">
        <v>2.13</v>
      </c>
    </row>
    <row r="119" customFormat="false" ht="15" hidden="false" customHeight="false" outlineLevel="0" collapsed="false">
      <c r="B119" s="10" t="n">
        <v>21</v>
      </c>
      <c r="C119" s="13" t="n">
        <v>2.13</v>
      </c>
      <c r="D119" s="13" t="n">
        <v>2.13</v>
      </c>
      <c r="E119" s="13" t="n">
        <v>2.14</v>
      </c>
      <c r="F119" s="13" t="n">
        <v>2.15</v>
      </c>
      <c r="G119" s="13" t="n">
        <v>2.15</v>
      </c>
      <c r="H119" s="13" t="n">
        <v>2.14</v>
      </c>
      <c r="I119" s="13" t="n">
        <v>2.13</v>
      </c>
      <c r="J119" s="13" t="n">
        <v>2.12</v>
      </c>
      <c r="K119" s="13" t="n">
        <v>2.11</v>
      </c>
      <c r="L119" s="13" t="n">
        <v>2.12</v>
      </c>
      <c r="M119" s="13" t="n">
        <v>2.11</v>
      </c>
      <c r="N119" s="13" t="n">
        <v>2.11</v>
      </c>
      <c r="O119" s="13" t="n">
        <v>2.12</v>
      </c>
      <c r="P119" s="13" t="n">
        <v>2.13</v>
      </c>
      <c r="Q119" s="13" t="n">
        <v>2.12</v>
      </c>
      <c r="R119" s="13" t="n">
        <v>2.12</v>
      </c>
      <c r="S119" s="13" t="n">
        <v>2.12</v>
      </c>
      <c r="T119" s="13" t="n">
        <v>2.12</v>
      </c>
      <c r="U119" s="13" t="n">
        <v>2.13</v>
      </c>
      <c r="V119" s="13" t="n">
        <v>2.13</v>
      </c>
      <c r="W119" s="13" t="n">
        <v>2.14</v>
      </c>
      <c r="X119" s="13" t="n">
        <v>2.12</v>
      </c>
      <c r="Y119" s="13" t="n">
        <v>2.13</v>
      </c>
      <c r="Z119" s="13" t="n">
        <v>2.13</v>
      </c>
    </row>
    <row r="120" customFormat="false" ht="15" hidden="false" customHeight="false" outlineLevel="0" collapsed="false">
      <c r="B120" s="10" t="n">
        <v>22</v>
      </c>
      <c r="C120" s="13" t="n">
        <v>2.14</v>
      </c>
      <c r="D120" s="13" t="n">
        <v>2.15</v>
      </c>
      <c r="E120" s="13" t="n">
        <v>2.16</v>
      </c>
      <c r="F120" s="13" t="n">
        <v>2.16</v>
      </c>
      <c r="G120" s="13" t="n">
        <v>2.14</v>
      </c>
      <c r="H120" s="13" t="n">
        <v>2.15</v>
      </c>
      <c r="I120" s="13" t="n">
        <v>2.16</v>
      </c>
      <c r="J120" s="13" t="n">
        <v>2.14</v>
      </c>
      <c r="K120" s="13" t="n">
        <v>2.14</v>
      </c>
      <c r="L120" s="13" t="n">
        <v>2.14</v>
      </c>
      <c r="M120" s="13" t="n">
        <v>2.13</v>
      </c>
      <c r="N120" s="13" t="n">
        <v>2.13</v>
      </c>
      <c r="O120" s="13" t="n">
        <v>2.14</v>
      </c>
      <c r="P120" s="13" t="n">
        <v>2.14</v>
      </c>
      <c r="Q120" s="13" t="n">
        <v>2.14</v>
      </c>
      <c r="R120" s="13" t="n">
        <v>2.14</v>
      </c>
      <c r="S120" s="13" t="n">
        <v>2.14</v>
      </c>
      <c r="T120" s="13" t="n">
        <v>2.12</v>
      </c>
      <c r="U120" s="13" t="n">
        <v>2.12</v>
      </c>
      <c r="V120" s="13" t="n">
        <v>2.12</v>
      </c>
      <c r="W120" s="13" t="n">
        <v>2.12</v>
      </c>
      <c r="X120" s="13" t="n">
        <v>2.13</v>
      </c>
      <c r="Y120" s="13" t="n">
        <v>2.14</v>
      </c>
      <c r="Z120" s="13" t="n">
        <v>2.14</v>
      </c>
    </row>
    <row r="121" customFormat="false" ht="15" hidden="false" customHeight="false" outlineLevel="0" collapsed="false">
      <c r="B121" s="10" t="n">
        <v>23</v>
      </c>
      <c r="C121" s="13" t="n">
        <v>2.16</v>
      </c>
      <c r="D121" s="13" t="n">
        <v>2.15</v>
      </c>
      <c r="E121" s="13" t="n">
        <v>2.17</v>
      </c>
      <c r="F121" s="13" t="n">
        <v>2.16</v>
      </c>
      <c r="G121" s="13" t="n">
        <v>2.18</v>
      </c>
      <c r="H121" s="13" t="n">
        <v>2.17</v>
      </c>
      <c r="I121" s="13" t="n">
        <v>2.17</v>
      </c>
      <c r="J121" s="13" t="n">
        <v>2.16</v>
      </c>
      <c r="K121" s="13" t="n">
        <v>2.17</v>
      </c>
      <c r="L121" s="13" t="n">
        <v>2.16</v>
      </c>
      <c r="M121" s="13" t="n">
        <v>2.17</v>
      </c>
      <c r="N121" s="13" t="n">
        <v>2.16</v>
      </c>
      <c r="O121" s="13" t="n">
        <v>2.15</v>
      </c>
      <c r="P121" s="13" t="n">
        <v>2.15</v>
      </c>
      <c r="Q121" s="13" t="n">
        <v>2.15</v>
      </c>
      <c r="R121" s="13" t="n">
        <v>2.15</v>
      </c>
      <c r="S121" s="13" t="n">
        <v>2.14</v>
      </c>
      <c r="T121" s="13" t="n">
        <v>2.13</v>
      </c>
      <c r="U121" s="13" t="n">
        <v>2.14</v>
      </c>
      <c r="V121" s="13" t="n">
        <v>2.14</v>
      </c>
      <c r="W121" s="13" t="n">
        <v>2.15</v>
      </c>
      <c r="X121" s="13" t="n">
        <v>2.17</v>
      </c>
      <c r="Y121" s="13" t="n">
        <v>2.16</v>
      </c>
      <c r="Z121" s="13" t="n">
        <v>2.18</v>
      </c>
    </row>
    <row r="122" s="6" customFormat="true" ht="15" hidden="false" customHeight="false" outlineLevel="0" collapsed="false">
      <c r="B122" s="12" t="n">
        <v>24</v>
      </c>
      <c r="C122" s="13" t="n">
        <v>2.19</v>
      </c>
      <c r="D122" s="13" t="n">
        <v>2.18</v>
      </c>
      <c r="E122" s="13" t="n">
        <v>2.19</v>
      </c>
      <c r="F122" s="13" t="n">
        <v>2.2</v>
      </c>
      <c r="G122" s="13" t="n">
        <v>2.19</v>
      </c>
      <c r="H122" s="13" t="n">
        <v>2.19</v>
      </c>
      <c r="I122" s="13" t="n">
        <v>2.17</v>
      </c>
      <c r="J122" s="13" t="n">
        <v>2.15</v>
      </c>
      <c r="K122" s="13" t="n">
        <v>2.18</v>
      </c>
      <c r="L122" s="13" t="n">
        <v>2.17</v>
      </c>
      <c r="M122" s="13" t="n">
        <v>2.17</v>
      </c>
      <c r="N122" s="13" t="n">
        <v>2.17</v>
      </c>
      <c r="O122" s="13" t="n">
        <v>2.17</v>
      </c>
      <c r="P122" s="13" t="n">
        <v>2.16</v>
      </c>
      <c r="Q122" s="13" t="n">
        <v>2.17</v>
      </c>
      <c r="R122" s="13" t="n">
        <v>2.16</v>
      </c>
      <c r="S122" s="13" t="n">
        <v>2.17</v>
      </c>
      <c r="T122" s="13" t="n">
        <v>2.17</v>
      </c>
      <c r="U122" s="13" t="n">
        <v>2.17</v>
      </c>
      <c r="V122" s="13" t="n">
        <v>2.18</v>
      </c>
      <c r="W122" s="13" t="n">
        <v>2.17</v>
      </c>
      <c r="X122" s="13" t="n">
        <v>2.16</v>
      </c>
      <c r="Y122" s="13" t="n">
        <v>2.16</v>
      </c>
      <c r="Z122" s="13" t="n">
        <v>2.16</v>
      </c>
    </row>
    <row r="123" s="6" customFormat="true" ht="15" hidden="false" customHeight="false" outlineLevel="0" collapsed="false">
      <c r="B123" s="12" t="n">
        <v>25</v>
      </c>
      <c r="C123" s="13" t="n">
        <v>2.17</v>
      </c>
      <c r="D123" s="13" t="n">
        <v>2.17</v>
      </c>
      <c r="E123" s="13" t="n">
        <v>2.17</v>
      </c>
      <c r="F123" s="13" t="n">
        <v>2.17</v>
      </c>
      <c r="G123" s="13" t="n">
        <v>2.17</v>
      </c>
      <c r="H123" s="13" t="n">
        <v>2.18</v>
      </c>
      <c r="I123" s="13" t="n">
        <v>2.16</v>
      </c>
      <c r="J123" s="13" t="n">
        <v>2.14</v>
      </c>
      <c r="K123" s="13" t="n">
        <v>2.17</v>
      </c>
      <c r="L123" s="13" t="n">
        <v>2.16</v>
      </c>
      <c r="M123" s="13" t="n">
        <v>2.16</v>
      </c>
      <c r="N123" s="13" t="n">
        <v>2.16</v>
      </c>
      <c r="O123" s="13" t="n">
        <v>2.16</v>
      </c>
      <c r="P123" s="13" t="n">
        <v>2.17</v>
      </c>
      <c r="Q123" s="13" t="n">
        <v>2.16</v>
      </c>
      <c r="R123" s="13" t="n">
        <v>2.15</v>
      </c>
      <c r="S123" s="13" t="n">
        <v>2.16</v>
      </c>
      <c r="T123" s="13" t="n">
        <v>2.16</v>
      </c>
      <c r="U123" s="13" t="n">
        <v>2.15</v>
      </c>
      <c r="V123" s="13" t="n">
        <v>2.16</v>
      </c>
      <c r="W123" s="13" t="n">
        <v>2.15</v>
      </c>
      <c r="X123" s="13" t="n">
        <v>2.15</v>
      </c>
      <c r="Y123" s="13" t="n">
        <v>2.16</v>
      </c>
      <c r="Z123" s="13" t="n">
        <v>2.16</v>
      </c>
    </row>
    <row r="124" s="6" customFormat="true" ht="15" hidden="false" customHeight="false" outlineLevel="0" collapsed="false">
      <c r="B124" s="12" t="n">
        <v>26</v>
      </c>
      <c r="C124" s="13" t="n">
        <v>2.16</v>
      </c>
      <c r="D124" s="13" t="n">
        <v>2.17</v>
      </c>
      <c r="E124" s="13" t="n">
        <v>2.17</v>
      </c>
      <c r="F124" s="13" t="n">
        <v>2.17</v>
      </c>
      <c r="G124" s="13" t="n">
        <v>2.17</v>
      </c>
      <c r="H124" s="13" t="n">
        <v>2.18</v>
      </c>
      <c r="I124" s="13" t="n">
        <v>2.15</v>
      </c>
      <c r="J124" s="13" t="n">
        <v>2.15</v>
      </c>
      <c r="K124" s="13" t="n">
        <v>2.16</v>
      </c>
      <c r="L124" s="13" t="n">
        <v>2.13</v>
      </c>
      <c r="M124" s="13" t="n">
        <v>2.17</v>
      </c>
      <c r="N124" s="13" t="n">
        <v>2.18</v>
      </c>
      <c r="O124" s="13" t="n">
        <v>2.15</v>
      </c>
      <c r="P124" s="13" t="n">
        <v>2.15</v>
      </c>
      <c r="Q124" s="13" t="n">
        <v>2.16</v>
      </c>
      <c r="R124" s="13" t="n">
        <v>2.17</v>
      </c>
      <c r="S124" s="13" t="n">
        <v>2.17</v>
      </c>
      <c r="T124" s="13" t="n">
        <v>2.17</v>
      </c>
      <c r="U124" s="13" t="n">
        <v>2.16</v>
      </c>
      <c r="V124" s="13" t="n">
        <v>2.17</v>
      </c>
      <c r="W124" s="13" t="n">
        <v>2.18</v>
      </c>
      <c r="X124" s="13" t="n">
        <v>2.19</v>
      </c>
      <c r="Y124" s="13" t="n">
        <v>2.18</v>
      </c>
      <c r="Z124" s="13" t="n">
        <v>2.18</v>
      </c>
    </row>
    <row r="125" s="6" customFormat="true" ht="15" hidden="false" customHeight="false" outlineLevel="0" collapsed="false">
      <c r="B125" s="12" t="n">
        <v>27</v>
      </c>
      <c r="C125" s="13" t="n">
        <v>2.18</v>
      </c>
      <c r="D125" s="13" t="n">
        <v>2.19</v>
      </c>
      <c r="E125" s="13" t="n">
        <v>2.19</v>
      </c>
      <c r="F125" s="13" t="n">
        <v>2.19</v>
      </c>
      <c r="G125" s="13" t="n">
        <v>2.19</v>
      </c>
      <c r="H125" s="13" t="n">
        <v>2.17</v>
      </c>
      <c r="I125" s="13" t="n">
        <v>2.16</v>
      </c>
      <c r="J125" s="13" t="n">
        <v>2.13</v>
      </c>
      <c r="K125" s="13" t="n">
        <v>2.15</v>
      </c>
      <c r="L125" s="13" t="n">
        <v>2.15</v>
      </c>
      <c r="M125" s="13" t="n">
        <v>2.16</v>
      </c>
      <c r="N125" s="13" t="n">
        <v>2.15</v>
      </c>
      <c r="O125" s="13" t="n">
        <v>2.15</v>
      </c>
      <c r="P125" s="13" t="n">
        <v>2.16</v>
      </c>
      <c r="Q125" s="13" t="n">
        <v>2.15</v>
      </c>
      <c r="R125" s="13" t="n">
        <v>2.16</v>
      </c>
      <c r="S125" s="13" t="n">
        <v>2.16</v>
      </c>
      <c r="T125" s="13" t="n">
        <v>2.14</v>
      </c>
      <c r="U125" s="13" t="n">
        <v>2.15</v>
      </c>
      <c r="V125" s="13" t="n">
        <v>2.16</v>
      </c>
      <c r="W125" s="13" t="n">
        <v>2.16</v>
      </c>
      <c r="X125" s="13" t="n">
        <v>2.16</v>
      </c>
      <c r="Y125" s="13" t="n">
        <v>2.15</v>
      </c>
      <c r="Z125" s="13" t="n">
        <v>2.14</v>
      </c>
    </row>
    <row r="126" s="6" customFormat="true" ht="15" hidden="false" customHeight="false" outlineLevel="0" collapsed="false">
      <c r="B126" s="12" t="n">
        <v>28</v>
      </c>
      <c r="C126" s="13" t="n">
        <v>2.15</v>
      </c>
      <c r="D126" s="13" t="n">
        <v>2.15</v>
      </c>
      <c r="E126" s="13" t="n">
        <v>2.15</v>
      </c>
      <c r="F126" s="13" t="n">
        <v>2.16</v>
      </c>
      <c r="G126" s="13" t="n">
        <v>2.16</v>
      </c>
      <c r="H126" s="13" t="n">
        <v>2.16</v>
      </c>
      <c r="I126" s="13" t="n">
        <v>2.13</v>
      </c>
      <c r="J126" s="13" t="n">
        <v>2.13</v>
      </c>
      <c r="K126" s="13" t="n">
        <v>2.14</v>
      </c>
      <c r="L126" s="13" t="n">
        <v>2.14</v>
      </c>
      <c r="M126" s="13" t="n">
        <v>2.13</v>
      </c>
      <c r="N126" s="13" t="n">
        <v>2.14</v>
      </c>
      <c r="O126" s="13" t="n">
        <v>2.14</v>
      </c>
      <c r="P126" s="13" t="n">
        <v>2.14</v>
      </c>
      <c r="Q126" s="13" t="n">
        <v>2.13</v>
      </c>
      <c r="R126" s="13" t="n">
        <v>2.13</v>
      </c>
      <c r="S126" s="13" t="n">
        <v>2.14</v>
      </c>
      <c r="T126" s="13" t="n">
        <v>2.14</v>
      </c>
      <c r="U126" s="13" t="n">
        <v>2.13</v>
      </c>
      <c r="V126" s="13" t="n">
        <v>2.14</v>
      </c>
      <c r="W126" s="13" t="n">
        <v>2.13</v>
      </c>
      <c r="X126" s="13" t="n">
        <v>2.12</v>
      </c>
      <c r="Y126" s="13" t="n">
        <v>2.12</v>
      </c>
      <c r="Z126" s="13" t="n">
        <v>2.13</v>
      </c>
    </row>
    <row r="127" s="6" customFormat="true" ht="15" hidden="false" customHeight="false" outlineLevel="0" collapsed="false">
      <c r="B127" s="12" t="n">
        <v>29</v>
      </c>
      <c r="C127" s="13" t="n">
        <v>2.13</v>
      </c>
      <c r="D127" s="13" t="n">
        <v>2.14</v>
      </c>
      <c r="E127" s="13" t="n">
        <v>2.14</v>
      </c>
      <c r="F127" s="13" t="n">
        <v>2.15</v>
      </c>
      <c r="G127" s="13" t="n">
        <v>2.15</v>
      </c>
      <c r="H127" s="13" t="n">
        <v>2.16</v>
      </c>
      <c r="I127" s="13" t="n">
        <v>2.15</v>
      </c>
      <c r="J127" s="13" t="n">
        <v>2.13</v>
      </c>
      <c r="K127" s="13" t="n">
        <v>2.14</v>
      </c>
      <c r="L127" s="13" t="n">
        <v>2.11</v>
      </c>
      <c r="M127" s="13" t="n">
        <v>2.11</v>
      </c>
      <c r="N127" s="13" t="n">
        <v>2.1</v>
      </c>
      <c r="O127" s="13" t="n">
        <v>2.11</v>
      </c>
      <c r="P127" s="13" t="n">
        <v>2.1</v>
      </c>
      <c r="Q127" s="13" t="n">
        <v>2.1</v>
      </c>
      <c r="R127" s="13" t="n">
        <v>2.11</v>
      </c>
      <c r="S127" s="13" t="n">
        <v>2.1</v>
      </c>
      <c r="T127" s="13" t="n">
        <v>2.11</v>
      </c>
      <c r="U127" s="13" t="n">
        <v>2.1</v>
      </c>
      <c r="V127" s="13" t="n">
        <v>2.1</v>
      </c>
      <c r="W127" s="13" t="n">
        <v>2.13</v>
      </c>
      <c r="X127" s="13" t="n">
        <v>2.12</v>
      </c>
      <c r="Y127" s="13" t="n">
        <v>2.12</v>
      </c>
      <c r="Z127" s="13" t="n">
        <v>2.11</v>
      </c>
    </row>
    <row r="128" s="6" customFormat="true" ht="15" hidden="false" customHeight="false" outlineLevel="0" collapsed="false">
      <c r="B128" s="12" t="n">
        <v>30</v>
      </c>
      <c r="C128" s="13" t="n">
        <v>2.11</v>
      </c>
      <c r="D128" s="13" t="n">
        <v>2.11</v>
      </c>
      <c r="E128" s="13" t="n">
        <v>2.13</v>
      </c>
      <c r="F128" s="13" t="n">
        <v>2.14</v>
      </c>
      <c r="G128" s="13" t="n">
        <v>2.14</v>
      </c>
      <c r="H128" s="13" t="n">
        <v>2.13</v>
      </c>
      <c r="I128" s="13" t="n">
        <v>2.12</v>
      </c>
      <c r="J128" s="13" t="n">
        <v>2.12</v>
      </c>
      <c r="K128" s="13" t="n">
        <v>2.12</v>
      </c>
      <c r="L128" s="13" t="n">
        <v>2.1</v>
      </c>
      <c r="M128" s="13" t="n">
        <v>2.11</v>
      </c>
      <c r="N128" s="13" t="n">
        <v>2.1</v>
      </c>
      <c r="O128" s="13" t="n">
        <v>2.11</v>
      </c>
      <c r="P128" s="13" t="n">
        <v>2.11</v>
      </c>
      <c r="Q128" s="13" t="n">
        <v>2.1</v>
      </c>
      <c r="R128" s="13" t="n">
        <v>2.1</v>
      </c>
      <c r="S128" s="13" t="n">
        <v>2.1</v>
      </c>
      <c r="T128" s="13" t="n">
        <v>2.1</v>
      </c>
      <c r="U128" s="13" t="n">
        <v>2.1</v>
      </c>
      <c r="V128" s="13" t="n">
        <v>2.09</v>
      </c>
      <c r="W128" s="13" t="n">
        <v>2.11</v>
      </c>
      <c r="X128" s="13" t="n">
        <v>1.9</v>
      </c>
      <c r="Y128" s="13" t="n">
        <v>1.04</v>
      </c>
      <c r="Z128" s="13" t="n">
        <v>1.04</v>
      </c>
    </row>
    <row r="129" s="6" customFormat="true" ht="15" hidden="false" customHeight="false" outlineLevel="0" collapsed="false">
      <c r="B129" s="12" t="n">
        <v>31</v>
      </c>
      <c r="C129" s="13" t="n">
        <v>1.05</v>
      </c>
      <c r="D129" s="13" t="n">
        <v>1.05</v>
      </c>
      <c r="E129" s="13" t="n">
        <v>1.05</v>
      </c>
      <c r="F129" s="13" t="n">
        <v>1.04</v>
      </c>
      <c r="G129" s="13" t="n">
        <v>1.22</v>
      </c>
      <c r="H129" s="13" t="n">
        <v>2.19</v>
      </c>
      <c r="I129" s="13" t="n">
        <v>2.14</v>
      </c>
      <c r="J129" s="13" t="n">
        <v>2.11</v>
      </c>
      <c r="K129" s="13" t="n">
        <v>2.11</v>
      </c>
      <c r="L129" s="13" t="n">
        <v>2.09</v>
      </c>
      <c r="M129" s="13" t="n">
        <v>2.09</v>
      </c>
      <c r="N129" s="13" t="n">
        <v>2.1</v>
      </c>
      <c r="O129" s="13" t="n">
        <v>2.1</v>
      </c>
      <c r="P129" s="13" t="n">
        <v>2.1</v>
      </c>
      <c r="Q129" s="13" t="n">
        <v>2.09</v>
      </c>
      <c r="R129" s="13" t="n">
        <v>2.09</v>
      </c>
      <c r="S129" s="13" t="n">
        <v>2.09</v>
      </c>
      <c r="T129" s="13" t="n">
        <v>2.09</v>
      </c>
      <c r="U129" s="13" t="n">
        <v>2.08</v>
      </c>
      <c r="V129" s="13" t="n">
        <v>2.11</v>
      </c>
      <c r="W129" s="13" t="n">
        <v>2.1</v>
      </c>
      <c r="X129" s="13" t="n">
        <v>1.86</v>
      </c>
      <c r="Y129" s="13" t="n">
        <v>1.04</v>
      </c>
      <c r="Z129" s="13" t="n">
        <v>1.05</v>
      </c>
    </row>
    <row r="130" customFormat="false" ht="15" hidden="false" customHeight="false" outlineLevel="0" collapsed="false">
      <c r="C130" s="14"/>
    </row>
    <row r="131" customFormat="false" ht="18.75" hidden="false" customHeight="false" outlineLevel="0" collapsed="false">
      <c r="B131" s="15" t="s">
        <v>31</v>
      </c>
      <c r="C131" s="18" t="n">
        <f aca="false">SUM(C99:Z129)</f>
        <v>1550.54</v>
      </c>
      <c r="D131" s="17" t="s">
        <v>5</v>
      </c>
    </row>
    <row r="132" customFormat="false" ht="18.75" hidden="false" customHeight="false" outlineLevel="0" collapsed="false">
      <c r="B132" s="15"/>
      <c r="C132" s="18"/>
      <c r="D132" s="17"/>
    </row>
    <row r="133" customFormat="false" ht="18.75" hidden="false" customHeight="false" outlineLevel="0" collapsed="false">
      <c r="B133" s="15" t="s">
        <v>32</v>
      </c>
      <c r="C133" s="18"/>
      <c r="D133" s="17"/>
    </row>
    <row r="134" customFormat="false" ht="18.75" hidden="false" customHeight="false" outlineLevel="0" collapsed="false">
      <c r="B134" s="15" t="s">
        <v>33</v>
      </c>
      <c r="C134" s="19" t="n">
        <f aca="false">ROUND(1*POWER(10,-6)*POWER(C131,2),2)</f>
        <v>2.4</v>
      </c>
      <c r="D134" s="17" t="s">
        <v>5</v>
      </c>
    </row>
    <row r="135" customFormat="false" ht="18.75" hidden="false" customHeight="false" outlineLevel="0" collapsed="false">
      <c r="B135" s="15" t="s">
        <v>34</v>
      </c>
      <c r="C135" s="18"/>
      <c r="D135" s="17"/>
    </row>
    <row r="136" customFormat="false" ht="18.75" hidden="false" customHeight="false" outlineLevel="0" collapsed="false">
      <c r="B136" s="24" t="s">
        <v>35</v>
      </c>
      <c r="C136" s="25" t="s">
        <v>36</v>
      </c>
      <c r="D136" s="17" t="s">
        <v>5</v>
      </c>
    </row>
    <row r="137" customFormat="false" ht="18.75" hidden="false" customHeight="false" outlineLevel="0" collapsed="false">
      <c r="B137" s="24" t="s">
        <v>37</v>
      </c>
      <c r="C137" s="26" t="n">
        <f aca="false">C134</f>
        <v>2.4</v>
      </c>
      <c r="D137" s="17" t="s">
        <v>5</v>
      </c>
    </row>
    <row r="138" customFormat="false" ht="18.75" hidden="false" customHeight="false" outlineLevel="0" collapsed="false">
      <c r="B138" s="15"/>
      <c r="C138" s="18"/>
      <c r="D138" s="17"/>
    </row>
    <row r="139" customFormat="false" ht="18.75" hidden="false" customHeight="false" outlineLevel="0" collapsed="false">
      <c r="B139" s="15"/>
      <c r="C139" s="18"/>
      <c r="D139" s="17"/>
    </row>
    <row r="140" customFormat="false" ht="18.75" hidden="false" customHeight="false" outlineLevel="0" collapsed="false">
      <c r="B140" s="15"/>
      <c r="C140" s="18"/>
      <c r="D140" s="17"/>
    </row>
    <row r="141" customFormat="false" ht="18.75" hidden="false" customHeight="false" outlineLevel="0" collapsed="false">
      <c r="C141" s="27" t="s">
        <v>38</v>
      </c>
      <c r="F141" s="34" t="str">
        <f aca="false">E97</f>
        <v>Квант (сч. № 0431030004588)</v>
      </c>
      <c r="Z141" s="1" t="s">
        <v>5</v>
      </c>
    </row>
    <row r="142" customFormat="false" ht="15" hidden="false" customHeight="false" outlineLevel="0" collapsed="false">
      <c r="B142" s="10" t="s">
        <v>6</v>
      </c>
      <c r="C142" s="10" t="s">
        <v>7</v>
      </c>
      <c r="D142" s="10" t="s">
        <v>8</v>
      </c>
      <c r="E142" s="10" t="s">
        <v>9</v>
      </c>
      <c r="F142" s="10" t="s">
        <v>10</v>
      </c>
      <c r="G142" s="10" t="s">
        <v>11</v>
      </c>
      <c r="H142" s="10" t="s">
        <v>12</v>
      </c>
      <c r="I142" s="10" t="s">
        <v>13</v>
      </c>
      <c r="J142" s="10" t="s">
        <v>14</v>
      </c>
      <c r="K142" s="10" t="s">
        <v>15</v>
      </c>
      <c r="L142" s="10" t="s">
        <v>16</v>
      </c>
      <c r="M142" s="10" t="s">
        <v>17</v>
      </c>
      <c r="N142" s="10" t="s">
        <v>18</v>
      </c>
      <c r="O142" s="10" t="s">
        <v>19</v>
      </c>
      <c r="P142" s="10" t="s">
        <v>20</v>
      </c>
      <c r="Q142" s="10" t="s">
        <v>21</v>
      </c>
      <c r="R142" s="10" t="s">
        <v>22</v>
      </c>
      <c r="S142" s="10" t="s">
        <v>23</v>
      </c>
      <c r="T142" s="10" t="s">
        <v>24</v>
      </c>
      <c r="U142" s="10" t="s">
        <v>25</v>
      </c>
      <c r="V142" s="10" t="s">
        <v>26</v>
      </c>
      <c r="W142" s="10" t="s">
        <v>27</v>
      </c>
      <c r="X142" s="10" t="s">
        <v>28</v>
      </c>
      <c r="Y142" s="10" t="s">
        <v>29</v>
      </c>
      <c r="Z142" s="10" t="s">
        <v>30</v>
      </c>
    </row>
    <row r="143" customFormat="false" ht="15" hidden="false" customHeight="false" outlineLevel="0" collapsed="false">
      <c r="B143" s="10" t="n">
        <v>1</v>
      </c>
      <c r="C143" s="28" t="n">
        <f aca="false">C99+C99/$C$131*$C$134</f>
        <v>2.10325048047777</v>
      </c>
      <c r="D143" s="28" t="n">
        <f aca="false">D99+D99/$C$131*$C$134</f>
        <v>2.10325048047777</v>
      </c>
      <c r="E143" s="28" t="n">
        <f aca="false">E99+E99/$C$131*$C$134</f>
        <v>2.10325048047777</v>
      </c>
      <c r="F143" s="28" t="n">
        <f aca="false">F99+F99/$C$131*$C$134</f>
        <v>2.11326595895623</v>
      </c>
      <c r="G143" s="28" t="n">
        <f aca="false">G99+G99/$C$131*$C$134</f>
        <v>2.11326595895623</v>
      </c>
      <c r="H143" s="28" t="n">
        <f aca="false">H99+H99/$C$131*$C$134</f>
        <v>2.11326595895623</v>
      </c>
      <c r="I143" s="28" t="n">
        <f aca="false">I99+I99/$C$131*$C$134</f>
        <v>2.1232814374347</v>
      </c>
      <c r="J143" s="28" t="n">
        <f aca="false">J99+J99/$C$131*$C$134</f>
        <v>2.1232814374347</v>
      </c>
      <c r="K143" s="28" t="n">
        <f aca="false">K99+K99/$C$131*$C$134</f>
        <v>2.11326595895623</v>
      </c>
      <c r="L143" s="28" t="n">
        <f aca="false">L99+L99/$C$131*$C$134</f>
        <v>2.1232814374347</v>
      </c>
      <c r="M143" s="28" t="n">
        <f aca="false">M99+M99/$C$131*$C$134</f>
        <v>2.10325048047777</v>
      </c>
      <c r="N143" s="28" t="n">
        <f aca="false">N99+N99/$C$131*$C$134</f>
        <v>2.11326595895623</v>
      </c>
      <c r="O143" s="28" t="n">
        <f aca="false">O99+O99/$C$131*$C$134</f>
        <v>2.10325048047777</v>
      </c>
      <c r="P143" s="28" t="n">
        <f aca="false">P99+P99/$C$131*$C$134</f>
        <v>2.10325048047777</v>
      </c>
      <c r="Q143" s="28" t="n">
        <f aca="false">Q99+Q99/$C$131*$C$134</f>
        <v>2.10325048047777</v>
      </c>
      <c r="R143" s="28" t="n">
        <f aca="false">R99+R99/$C$131*$C$134</f>
        <v>2.0932350019993</v>
      </c>
      <c r="S143" s="28" t="n">
        <f aca="false">S99+S99/$C$131*$C$134</f>
        <v>2.08321952352084</v>
      </c>
      <c r="T143" s="28" t="n">
        <f aca="false">T99+T99/$C$131*$C$134</f>
        <v>2.10325048047777</v>
      </c>
      <c r="U143" s="28" t="n">
        <f aca="false">U99+U99/$C$131*$C$134</f>
        <v>2.11326595895623</v>
      </c>
      <c r="V143" s="28" t="n">
        <f aca="false">V99+V99/$C$131*$C$134</f>
        <v>2.11326595895623</v>
      </c>
      <c r="W143" s="28" t="n">
        <f aca="false">W99+W99/$C$131*$C$134</f>
        <v>2.10325048047777</v>
      </c>
      <c r="X143" s="28" t="n">
        <f aca="false">X99+X99/$C$131*$C$134</f>
        <v>2.10325048047777</v>
      </c>
      <c r="Y143" s="28" t="n">
        <f aca="false">Y99+Y99/$C$131*$C$134</f>
        <v>2.11326595895623</v>
      </c>
      <c r="Z143" s="28" t="n">
        <f aca="false">Z99+Z99/$C$131*$C$134</f>
        <v>2.11326595895623</v>
      </c>
    </row>
    <row r="144" customFormat="false" ht="15" hidden="false" customHeight="false" outlineLevel="0" collapsed="false">
      <c r="B144" s="10" t="n">
        <v>2</v>
      </c>
      <c r="C144" s="28" t="n">
        <f aca="false">C100+C100/$C$131*$C$134</f>
        <v>2.1232814374347</v>
      </c>
      <c r="D144" s="28" t="n">
        <f aca="false">D100+D100/$C$131*$C$134</f>
        <v>2.11326595895623</v>
      </c>
      <c r="E144" s="28" t="n">
        <f aca="false">E100+E100/$C$131*$C$134</f>
        <v>2.1232814374347</v>
      </c>
      <c r="F144" s="28" t="n">
        <f aca="false">F100+F100/$C$131*$C$134</f>
        <v>2.11326595895623</v>
      </c>
      <c r="G144" s="28" t="n">
        <f aca="false">G100+G100/$C$131*$C$134</f>
        <v>2.11326595895623</v>
      </c>
      <c r="H144" s="28" t="n">
        <f aca="false">H100+H100/$C$131*$C$134</f>
        <v>2.1232814374347</v>
      </c>
      <c r="I144" s="28" t="n">
        <f aca="false">I100+I100/$C$131*$C$134</f>
        <v>2.11326595895623</v>
      </c>
      <c r="J144" s="28" t="n">
        <f aca="false">J100+J100/$C$131*$C$134</f>
        <v>2.10325048047777</v>
      </c>
      <c r="K144" s="28" t="n">
        <f aca="false">K100+K100/$C$131*$C$134</f>
        <v>2.11326595895623</v>
      </c>
      <c r="L144" s="28" t="n">
        <f aca="false">L100+L100/$C$131*$C$134</f>
        <v>2.1232814374347</v>
      </c>
      <c r="M144" s="28" t="n">
        <f aca="false">M100+M100/$C$131*$C$134</f>
        <v>2.1533278728701</v>
      </c>
      <c r="N144" s="28" t="n">
        <f aca="false">N100+N100/$C$131*$C$134</f>
        <v>2.14331239439163</v>
      </c>
      <c r="O144" s="28" t="n">
        <f aca="false">O100+O100/$C$131*$C$134</f>
        <v>2.1533278728701</v>
      </c>
      <c r="P144" s="28" t="n">
        <f aca="false">P100+P100/$C$131*$C$134</f>
        <v>2.1533278728701</v>
      </c>
      <c r="Q144" s="28" t="n">
        <f aca="false">Q100+Q100/$C$131*$C$134</f>
        <v>2.1533278728701</v>
      </c>
      <c r="R144" s="28" t="n">
        <f aca="false">R100+R100/$C$131*$C$134</f>
        <v>2.1533278728701</v>
      </c>
      <c r="S144" s="28" t="n">
        <f aca="false">S100+S100/$C$131*$C$134</f>
        <v>2.14331239439163</v>
      </c>
      <c r="T144" s="28" t="n">
        <f aca="false">T100+T100/$C$131*$C$134</f>
        <v>2.14331239439163</v>
      </c>
      <c r="U144" s="28" t="n">
        <f aca="false">U100+U100/$C$131*$C$134</f>
        <v>2.13329691591317</v>
      </c>
      <c r="V144" s="28" t="n">
        <f aca="false">V100+V100/$C$131*$C$134</f>
        <v>2.13329691591317</v>
      </c>
      <c r="W144" s="28" t="n">
        <f aca="false">W100+W100/$C$131*$C$134</f>
        <v>2.1533278728701</v>
      </c>
      <c r="X144" s="28" t="n">
        <f aca="false">X100+X100/$C$131*$C$134</f>
        <v>2.1533278728701</v>
      </c>
      <c r="Y144" s="28" t="n">
        <f aca="false">Y100+Y100/$C$131*$C$134</f>
        <v>2.16334335134856</v>
      </c>
      <c r="Z144" s="28" t="n">
        <f aca="false">Z100+Z100/$C$131*$C$134</f>
        <v>2.16334335134856</v>
      </c>
    </row>
    <row r="145" customFormat="false" ht="15" hidden="false" customHeight="false" outlineLevel="0" collapsed="false">
      <c r="B145" s="10" t="n">
        <v>3</v>
      </c>
      <c r="C145" s="28" t="n">
        <f aca="false">C101+C101/$C$131*$C$134</f>
        <v>2.17335882982703</v>
      </c>
      <c r="D145" s="28" t="n">
        <f aca="false">D101+D101/$C$131*$C$134</f>
        <v>2.17335882982703</v>
      </c>
      <c r="E145" s="28" t="n">
        <f aca="false">E101+E101/$C$131*$C$134</f>
        <v>2.17335882982703</v>
      </c>
      <c r="F145" s="28" t="n">
        <f aca="false">F101+F101/$C$131*$C$134</f>
        <v>2.17335882982703</v>
      </c>
      <c r="G145" s="28" t="n">
        <f aca="false">G101+G101/$C$131*$C$134</f>
        <v>2.17335882982703</v>
      </c>
      <c r="H145" s="28" t="n">
        <f aca="false">H101+H101/$C$131*$C$134</f>
        <v>2.18337430830549</v>
      </c>
      <c r="I145" s="28" t="n">
        <f aca="false">I101+I101/$C$131*$C$134</f>
        <v>2.16334335134856</v>
      </c>
      <c r="J145" s="28" t="n">
        <f aca="false">J101+J101/$C$131*$C$134</f>
        <v>2.1533278728701</v>
      </c>
      <c r="K145" s="28" t="n">
        <f aca="false">K101+K101/$C$131*$C$134</f>
        <v>2.18337430830549</v>
      </c>
      <c r="L145" s="28" t="n">
        <f aca="false">L101+L101/$C$131*$C$134</f>
        <v>2.19338978678396</v>
      </c>
      <c r="M145" s="28" t="n">
        <f aca="false">M101+M101/$C$131*$C$134</f>
        <v>2.18337430830549</v>
      </c>
      <c r="N145" s="28" t="n">
        <f aca="false">N101+N101/$C$131*$C$134</f>
        <v>2.17335882982703</v>
      </c>
      <c r="O145" s="28" t="n">
        <f aca="false">O101+O101/$C$131*$C$134</f>
        <v>2.18337430830549</v>
      </c>
      <c r="P145" s="28" t="n">
        <f aca="false">P101+P101/$C$131*$C$134</f>
        <v>2.18337430830549</v>
      </c>
      <c r="Q145" s="28" t="n">
        <f aca="false">Q101+Q101/$C$131*$C$134</f>
        <v>2.17335882982703</v>
      </c>
      <c r="R145" s="28" t="n">
        <f aca="false">R101+R101/$C$131*$C$134</f>
        <v>2.18337430830549</v>
      </c>
      <c r="S145" s="28" t="n">
        <f aca="false">S101+S101/$C$131*$C$134</f>
        <v>2.17335882982703</v>
      </c>
      <c r="T145" s="28" t="n">
        <f aca="false">T101+T101/$C$131*$C$134</f>
        <v>2.17335882982703</v>
      </c>
      <c r="U145" s="28" t="n">
        <f aca="false">U101+U101/$C$131*$C$134</f>
        <v>2.18337430830549</v>
      </c>
      <c r="V145" s="28" t="n">
        <f aca="false">V101+V101/$C$131*$C$134</f>
        <v>2.17335882982703</v>
      </c>
      <c r="W145" s="28" t="n">
        <f aca="false">W101+W101/$C$131*$C$134</f>
        <v>2.17335882982703</v>
      </c>
      <c r="X145" s="28" t="n">
        <f aca="false">X101+X101/$C$131*$C$134</f>
        <v>2.18337430830549</v>
      </c>
      <c r="Y145" s="28" t="n">
        <f aca="false">Y101+Y101/$C$131*$C$134</f>
        <v>2.19338978678396</v>
      </c>
      <c r="Z145" s="28" t="n">
        <f aca="false">Z101+Z101/$C$131*$C$134</f>
        <v>2.1533278728701</v>
      </c>
    </row>
    <row r="146" customFormat="false" ht="15" hidden="false" customHeight="false" outlineLevel="0" collapsed="false">
      <c r="B146" s="10" t="n">
        <v>4</v>
      </c>
      <c r="C146" s="28" t="n">
        <f aca="false">C102+C102/$C$131*$C$134</f>
        <v>2.16334335134856</v>
      </c>
      <c r="D146" s="28" t="n">
        <f aca="false">D102+D102/$C$131*$C$134</f>
        <v>2.16334335134856</v>
      </c>
      <c r="E146" s="28" t="n">
        <f aca="false">E102+E102/$C$131*$C$134</f>
        <v>2.16334335134856</v>
      </c>
      <c r="F146" s="28" t="n">
        <f aca="false">F102+F102/$C$131*$C$134</f>
        <v>2.16334335134856</v>
      </c>
      <c r="G146" s="28" t="n">
        <f aca="false">G102+G102/$C$131*$C$134</f>
        <v>2.16334335134856</v>
      </c>
      <c r="H146" s="28" t="n">
        <f aca="false">H102+H102/$C$131*$C$134</f>
        <v>2.17335882982703</v>
      </c>
      <c r="I146" s="28" t="n">
        <f aca="false">I102+I102/$C$131*$C$134</f>
        <v>2.16334335134856</v>
      </c>
      <c r="J146" s="28" t="n">
        <f aca="false">J102+J102/$C$131*$C$134</f>
        <v>2.16334335134856</v>
      </c>
      <c r="K146" s="28" t="n">
        <f aca="false">K102+K102/$C$131*$C$134</f>
        <v>2.18337430830549</v>
      </c>
      <c r="L146" s="28" t="n">
        <f aca="false">L102+L102/$C$131*$C$134</f>
        <v>2.18337430830549</v>
      </c>
      <c r="M146" s="28" t="n">
        <f aca="false">M102+M102/$C$131*$C$134</f>
        <v>2.16334335134856</v>
      </c>
      <c r="N146" s="28" t="n">
        <f aca="false">N102+N102/$C$131*$C$134</f>
        <v>2.1533278728701</v>
      </c>
      <c r="O146" s="28" t="n">
        <f aca="false">O102+O102/$C$131*$C$134</f>
        <v>2.16334335134856</v>
      </c>
      <c r="P146" s="28" t="n">
        <f aca="false">P102+P102/$C$131*$C$134</f>
        <v>2.1533278728701</v>
      </c>
      <c r="Q146" s="28" t="n">
        <f aca="false">Q102+Q102/$C$131*$C$134</f>
        <v>2.16334335134856</v>
      </c>
      <c r="R146" s="28" t="n">
        <f aca="false">R102+R102/$C$131*$C$134</f>
        <v>2.16334335134856</v>
      </c>
      <c r="S146" s="28" t="n">
        <f aca="false">S102+S102/$C$131*$C$134</f>
        <v>2.16334335134856</v>
      </c>
      <c r="T146" s="28" t="n">
        <f aca="false">T102+T102/$C$131*$C$134</f>
        <v>2.16334335134856</v>
      </c>
      <c r="U146" s="28" t="n">
        <f aca="false">U102+U102/$C$131*$C$134</f>
        <v>2.16334335134856</v>
      </c>
      <c r="V146" s="28" t="n">
        <f aca="false">V102+V102/$C$131*$C$134</f>
        <v>2.17335882982703</v>
      </c>
      <c r="W146" s="28" t="n">
        <f aca="false">W102+W102/$C$131*$C$134</f>
        <v>2.14331239439163</v>
      </c>
      <c r="X146" s="28" t="n">
        <f aca="false">X102+X102/$C$131*$C$134</f>
        <v>2.16334335134856</v>
      </c>
      <c r="Y146" s="28" t="n">
        <f aca="false">Y102+Y102/$C$131*$C$134</f>
        <v>2.1533278728701</v>
      </c>
      <c r="Z146" s="28" t="n">
        <f aca="false">Z102+Z102/$C$131*$C$134</f>
        <v>2.17335882982703</v>
      </c>
    </row>
    <row r="147" customFormat="false" ht="15" hidden="false" customHeight="false" outlineLevel="0" collapsed="false">
      <c r="B147" s="10" t="n">
        <v>5</v>
      </c>
      <c r="C147" s="28" t="n">
        <f aca="false">C103+C103/$C$131*$C$134</f>
        <v>2.17335882982703</v>
      </c>
      <c r="D147" s="28" t="n">
        <f aca="false">D103+D103/$C$131*$C$134</f>
        <v>2.17335882982703</v>
      </c>
      <c r="E147" s="28" t="n">
        <f aca="false">E103+E103/$C$131*$C$134</f>
        <v>2.17335882982703</v>
      </c>
      <c r="F147" s="28" t="n">
        <f aca="false">F103+F103/$C$131*$C$134</f>
        <v>2.16334335134856</v>
      </c>
      <c r="G147" s="28" t="n">
        <f aca="false">G103+G103/$C$131*$C$134</f>
        <v>2.1533278728701</v>
      </c>
      <c r="H147" s="28" t="n">
        <f aca="false">H103+H103/$C$131*$C$134</f>
        <v>2.1533278728701</v>
      </c>
      <c r="I147" s="28" t="n">
        <f aca="false">I103+I103/$C$131*$C$134</f>
        <v>2.14331239439163</v>
      </c>
      <c r="J147" s="28" t="n">
        <f aca="false">J103+J103/$C$131*$C$134</f>
        <v>2.1533278728701</v>
      </c>
      <c r="K147" s="28" t="n">
        <f aca="false">K103+K103/$C$131*$C$134</f>
        <v>2.1533278728701</v>
      </c>
      <c r="L147" s="28" t="n">
        <f aca="false">L103+L103/$C$131*$C$134</f>
        <v>2.17335882982703</v>
      </c>
      <c r="M147" s="28" t="n">
        <f aca="false">M103+M103/$C$131*$C$134</f>
        <v>2.1533278728701</v>
      </c>
      <c r="N147" s="28" t="n">
        <f aca="false">N103+N103/$C$131*$C$134</f>
        <v>2.1533278728701</v>
      </c>
      <c r="O147" s="28" t="n">
        <f aca="false">O103+O103/$C$131*$C$134</f>
        <v>2.1533278728701</v>
      </c>
      <c r="P147" s="28" t="n">
        <f aca="false">P103+P103/$C$131*$C$134</f>
        <v>2.1533278728701</v>
      </c>
      <c r="Q147" s="28" t="n">
        <f aca="false">Q103+Q103/$C$131*$C$134</f>
        <v>2.1533278728701</v>
      </c>
      <c r="R147" s="28" t="n">
        <f aca="false">R103+R103/$C$131*$C$134</f>
        <v>2.1533278728701</v>
      </c>
      <c r="S147" s="28" t="n">
        <f aca="false">S103+S103/$C$131*$C$134</f>
        <v>2.1533278728701</v>
      </c>
      <c r="T147" s="28" t="n">
        <f aca="false">T103+T103/$C$131*$C$134</f>
        <v>2.1533278728701</v>
      </c>
      <c r="U147" s="28" t="n">
        <f aca="false">U103+U103/$C$131*$C$134</f>
        <v>2.14331239439163</v>
      </c>
      <c r="V147" s="28" t="n">
        <f aca="false">V103+V103/$C$131*$C$134</f>
        <v>2.14331239439163</v>
      </c>
      <c r="W147" s="28" t="n">
        <f aca="false">W103+W103/$C$131*$C$134</f>
        <v>2.13329691591317</v>
      </c>
      <c r="X147" s="28" t="n">
        <f aca="false">X103+X103/$C$131*$C$134</f>
        <v>2.13329691591317</v>
      </c>
      <c r="Y147" s="28" t="n">
        <f aca="false">Y103+Y103/$C$131*$C$134</f>
        <v>2.1232814374347</v>
      </c>
      <c r="Z147" s="28" t="n">
        <f aca="false">Z103+Z103/$C$131*$C$134</f>
        <v>2.1232814374347</v>
      </c>
    </row>
    <row r="148" customFormat="false" ht="15" hidden="false" customHeight="false" outlineLevel="0" collapsed="false">
      <c r="B148" s="10" t="n">
        <v>6</v>
      </c>
      <c r="C148" s="28" t="n">
        <f aca="false">C104+C104/$C$131*$C$134</f>
        <v>2.11326595895623</v>
      </c>
      <c r="D148" s="28" t="n">
        <f aca="false">D104+D104/$C$131*$C$134</f>
        <v>2.11326595895623</v>
      </c>
      <c r="E148" s="28" t="n">
        <f aca="false">E104+E104/$C$131*$C$134</f>
        <v>2.11326595895623</v>
      </c>
      <c r="F148" s="28" t="n">
        <f aca="false">F104+F104/$C$131*$C$134</f>
        <v>2.1232814374347</v>
      </c>
      <c r="G148" s="28" t="n">
        <f aca="false">G104+G104/$C$131*$C$134</f>
        <v>2.11326595895623</v>
      </c>
      <c r="H148" s="28" t="n">
        <f aca="false">H104+H104/$C$131*$C$134</f>
        <v>2.13329691591317</v>
      </c>
      <c r="I148" s="28" t="n">
        <f aca="false">I104+I104/$C$131*$C$134</f>
        <v>2.13329691591317</v>
      </c>
      <c r="J148" s="28" t="n">
        <f aca="false">J104+J104/$C$131*$C$134</f>
        <v>2.11326595895623</v>
      </c>
      <c r="K148" s="28" t="n">
        <f aca="false">K104+K104/$C$131*$C$134</f>
        <v>2.1232814374347</v>
      </c>
      <c r="L148" s="28" t="n">
        <f aca="false">L104+L104/$C$131*$C$134</f>
        <v>2.1232814374347</v>
      </c>
      <c r="M148" s="28" t="n">
        <f aca="false">M104+M104/$C$131*$C$134</f>
        <v>2.10325048047777</v>
      </c>
      <c r="N148" s="28" t="n">
        <f aca="false">N104+N104/$C$131*$C$134</f>
        <v>2.10325048047777</v>
      </c>
      <c r="O148" s="28" t="n">
        <f aca="false">O104+O104/$C$131*$C$134</f>
        <v>2.11326595895623</v>
      </c>
      <c r="P148" s="28" t="n">
        <f aca="false">P104+P104/$C$131*$C$134</f>
        <v>2.11326595895623</v>
      </c>
      <c r="Q148" s="28" t="n">
        <f aca="false">Q104+Q104/$C$131*$C$134</f>
        <v>2.11326595895623</v>
      </c>
      <c r="R148" s="28" t="n">
        <f aca="false">R104+R104/$C$131*$C$134</f>
        <v>2.10325048047777</v>
      </c>
      <c r="S148" s="28" t="n">
        <f aca="false">S104+S104/$C$131*$C$134</f>
        <v>2.10325048047777</v>
      </c>
      <c r="T148" s="28" t="n">
        <f aca="false">T104+T104/$C$131*$C$134</f>
        <v>2.10325048047777</v>
      </c>
      <c r="U148" s="28" t="n">
        <f aca="false">U104+U104/$C$131*$C$134</f>
        <v>2.1232814374347</v>
      </c>
      <c r="V148" s="28" t="n">
        <f aca="false">V104+V104/$C$131*$C$134</f>
        <v>2.1232814374347</v>
      </c>
      <c r="W148" s="28" t="n">
        <f aca="false">W104+W104/$C$131*$C$134</f>
        <v>2.11326595895623</v>
      </c>
      <c r="X148" s="28" t="n">
        <f aca="false">X104+X104/$C$131*$C$134</f>
        <v>1.8628789969946</v>
      </c>
      <c r="Y148" s="28" t="n">
        <f aca="false">Y104+Y104/$C$131*$C$134</f>
        <v>1.03159428328195</v>
      </c>
      <c r="Z148" s="28" t="n">
        <f aca="false">Z104+Z104/$C$131*$C$134</f>
        <v>1.04160976176042</v>
      </c>
    </row>
    <row r="149" customFormat="false" ht="15" hidden="false" customHeight="false" outlineLevel="0" collapsed="false">
      <c r="B149" s="10" t="n">
        <v>7</v>
      </c>
      <c r="C149" s="28" t="n">
        <f aca="false">C105+C105/$C$131*$C$134</f>
        <v>1.03159428328195</v>
      </c>
      <c r="D149" s="28" t="n">
        <f aca="false">D105+D105/$C$131*$C$134</f>
        <v>1.03159428328195</v>
      </c>
      <c r="E149" s="28" t="n">
        <f aca="false">E105+E105/$C$131*$C$134</f>
        <v>1.03159428328195</v>
      </c>
      <c r="F149" s="28" t="n">
        <f aca="false">F105+F105/$C$131*$C$134</f>
        <v>1.03159428328195</v>
      </c>
      <c r="G149" s="28" t="n">
        <f aca="false">G105+G105/$C$131*$C$134</f>
        <v>1.50232177176984</v>
      </c>
      <c r="H149" s="28" t="n">
        <f aca="false">H105+H105/$C$131*$C$134</f>
        <v>2.16334335134856</v>
      </c>
      <c r="I149" s="28" t="n">
        <f aca="false">I105+I105/$C$131*$C$134</f>
        <v>2.1533278728701</v>
      </c>
      <c r="J149" s="28" t="n">
        <f aca="false">J105+J105/$C$131*$C$134</f>
        <v>2.11326595895623</v>
      </c>
      <c r="K149" s="28" t="n">
        <f aca="false">K105+K105/$C$131*$C$134</f>
        <v>2.10325048047777</v>
      </c>
      <c r="L149" s="28" t="n">
        <f aca="false">L105+L105/$C$131*$C$134</f>
        <v>2.10325048047777</v>
      </c>
      <c r="M149" s="28" t="n">
        <f aca="false">M105+M105/$C$131*$C$134</f>
        <v>2.0932350019993</v>
      </c>
      <c r="N149" s="28" t="n">
        <f aca="false">N105+N105/$C$131*$C$134</f>
        <v>2.10325048047777</v>
      </c>
      <c r="O149" s="28" t="n">
        <f aca="false">O105+O105/$C$131*$C$134</f>
        <v>2.08321952352084</v>
      </c>
      <c r="P149" s="28" t="n">
        <f aca="false">P105+P105/$C$131*$C$134</f>
        <v>2.10325048047777</v>
      </c>
      <c r="Q149" s="28" t="n">
        <f aca="false">Q105+Q105/$C$131*$C$134</f>
        <v>2.10325048047777</v>
      </c>
      <c r="R149" s="28" t="n">
        <f aca="false">R105+R105/$C$131*$C$134</f>
        <v>2.11326595895623</v>
      </c>
      <c r="S149" s="28" t="n">
        <f aca="false">S105+S105/$C$131*$C$134</f>
        <v>2.10325048047777</v>
      </c>
      <c r="T149" s="28" t="n">
        <f aca="false">T105+T105/$C$131*$C$134</f>
        <v>2.11326595895623</v>
      </c>
      <c r="U149" s="28" t="n">
        <f aca="false">U105+U105/$C$131*$C$134</f>
        <v>2.0932350019993</v>
      </c>
      <c r="V149" s="28" t="n">
        <f aca="false">V105+V105/$C$131*$C$134</f>
        <v>2.08321952352084</v>
      </c>
      <c r="W149" s="28" t="n">
        <f aca="false">W105+W105/$C$131*$C$134</f>
        <v>2.17335882982703</v>
      </c>
      <c r="X149" s="28" t="n">
        <f aca="false">X105+X105/$C$131*$C$134</f>
        <v>2.16334335134856</v>
      </c>
      <c r="Y149" s="28" t="n">
        <f aca="false">Y105+Y105/$C$131*$C$134</f>
        <v>2.17335882982703</v>
      </c>
      <c r="Z149" s="28" t="n">
        <f aca="false">Z105+Z105/$C$131*$C$134</f>
        <v>2.17335882982703</v>
      </c>
    </row>
    <row r="150" customFormat="false" ht="15" hidden="false" customHeight="false" outlineLevel="0" collapsed="false">
      <c r="B150" s="10" t="n">
        <v>8</v>
      </c>
      <c r="C150" s="28" t="n">
        <f aca="false">C106+C106/$C$131*$C$134</f>
        <v>2.14331239439163</v>
      </c>
      <c r="D150" s="28" t="n">
        <f aca="false">D106+D106/$C$131*$C$134</f>
        <v>2.16334335134856</v>
      </c>
      <c r="E150" s="28" t="n">
        <f aca="false">E106+E106/$C$131*$C$134</f>
        <v>2.1533278728701</v>
      </c>
      <c r="F150" s="28" t="n">
        <f aca="false">F106+F106/$C$131*$C$134</f>
        <v>2.17335882982703</v>
      </c>
      <c r="G150" s="28" t="n">
        <f aca="false">G106+G106/$C$131*$C$134</f>
        <v>2.16334335134856</v>
      </c>
      <c r="H150" s="28" t="n">
        <f aca="false">H106+H106/$C$131*$C$134</f>
        <v>2.16334335134856</v>
      </c>
      <c r="I150" s="28" t="n">
        <f aca="false">I106+I106/$C$131*$C$134</f>
        <v>2.1533278728701</v>
      </c>
      <c r="J150" s="28" t="n">
        <f aca="false">J106+J106/$C$131*$C$134</f>
        <v>2.16334335134856</v>
      </c>
      <c r="K150" s="28" t="n">
        <f aca="false">K106+K106/$C$131*$C$134</f>
        <v>2.19338978678396</v>
      </c>
      <c r="L150" s="28" t="n">
        <f aca="false">L106+L106/$C$131*$C$134</f>
        <v>2.18337430830549</v>
      </c>
      <c r="M150" s="28" t="n">
        <f aca="false">M106+M106/$C$131*$C$134</f>
        <v>2.18337430830549</v>
      </c>
      <c r="N150" s="28" t="n">
        <f aca="false">N106+N106/$C$131*$C$134</f>
        <v>2.16334335134856</v>
      </c>
      <c r="O150" s="28" t="n">
        <f aca="false">O106+O106/$C$131*$C$134</f>
        <v>2.16334335134856</v>
      </c>
      <c r="P150" s="28" t="n">
        <f aca="false">P106+P106/$C$131*$C$134</f>
        <v>2.17335882982703</v>
      </c>
      <c r="Q150" s="28" t="n">
        <f aca="false">Q106+Q106/$C$131*$C$134</f>
        <v>2.16334335134856</v>
      </c>
      <c r="R150" s="28" t="n">
        <f aca="false">R106+R106/$C$131*$C$134</f>
        <v>2.17335882982703</v>
      </c>
      <c r="S150" s="28" t="n">
        <f aca="false">S106+S106/$C$131*$C$134</f>
        <v>2.17335882982703</v>
      </c>
      <c r="T150" s="28" t="n">
        <f aca="false">T106+T106/$C$131*$C$134</f>
        <v>2.16334335134856</v>
      </c>
      <c r="U150" s="28" t="n">
        <f aca="false">U106+U106/$C$131*$C$134</f>
        <v>2.17335882982703</v>
      </c>
      <c r="V150" s="28" t="n">
        <f aca="false">V106+V106/$C$131*$C$134</f>
        <v>2.1533278728701</v>
      </c>
      <c r="W150" s="28" t="n">
        <f aca="false">W106+W106/$C$131*$C$134</f>
        <v>2.14331239439163</v>
      </c>
      <c r="X150" s="28" t="n">
        <f aca="false">X106+X106/$C$131*$C$134</f>
        <v>2.1533278728701</v>
      </c>
      <c r="Y150" s="28" t="n">
        <f aca="false">Y106+Y106/$C$131*$C$134</f>
        <v>2.17335882982703</v>
      </c>
      <c r="Z150" s="28" t="n">
        <f aca="false">Z106+Z106/$C$131*$C$134</f>
        <v>2.16334335134856</v>
      </c>
    </row>
    <row r="151" customFormat="false" ht="15" hidden="false" customHeight="false" outlineLevel="0" collapsed="false">
      <c r="B151" s="10" t="n">
        <v>9</v>
      </c>
      <c r="C151" s="28" t="n">
        <f aca="false">C107+C107/$C$131*$C$134</f>
        <v>2.17335882982703</v>
      </c>
      <c r="D151" s="28" t="n">
        <f aca="false">D107+D107/$C$131*$C$134</f>
        <v>2.16334335134856</v>
      </c>
      <c r="E151" s="28" t="n">
        <f aca="false">E107+E107/$C$131*$C$134</f>
        <v>2.17335882982703</v>
      </c>
      <c r="F151" s="28" t="n">
        <f aca="false">F107+F107/$C$131*$C$134</f>
        <v>2.17335882982703</v>
      </c>
      <c r="G151" s="28" t="n">
        <f aca="false">G107+G107/$C$131*$C$134</f>
        <v>2.17335882982703</v>
      </c>
      <c r="H151" s="28" t="n">
        <f aca="false">H107+H107/$C$131*$C$134</f>
        <v>2.17335882982703</v>
      </c>
      <c r="I151" s="28" t="n">
        <f aca="false">I107+I107/$C$131*$C$134</f>
        <v>2.1533278728701</v>
      </c>
      <c r="J151" s="28" t="n">
        <f aca="false">J107+J107/$C$131*$C$134</f>
        <v>2.1533278728701</v>
      </c>
      <c r="K151" s="28" t="n">
        <f aca="false">K107+K107/$C$131*$C$134</f>
        <v>2.1533278728701</v>
      </c>
      <c r="L151" s="28" t="n">
        <f aca="false">L107+L107/$C$131*$C$134</f>
        <v>2.14331239439163</v>
      </c>
      <c r="M151" s="28" t="n">
        <f aca="false">M107+M107/$C$131*$C$134</f>
        <v>2.13329691591317</v>
      </c>
      <c r="N151" s="28" t="n">
        <f aca="false">N107+N107/$C$131*$C$134</f>
        <v>2.11326595895623</v>
      </c>
      <c r="O151" s="28" t="n">
        <f aca="false">O107+O107/$C$131*$C$134</f>
        <v>2.14331239439163</v>
      </c>
      <c r="P151" s="28" t="n">
        <f aca="false">P107+P107/$C$131*$C$134</f>
        <v>2.13329691591317</v>
      </c>
      <c r="Q151" s="28" t="n">
        <f aca="false">Q107+Q107/$C$131*$C$134</f>
        <v>2.13329691591317</v>
      </c>
      <c r="R151" s="28" t="n">
        <f aca="false">R107+R107/$C$131*$C$134</f>
        <v>2.13329691591317</v>
      </c>
      <c r="S151" s="28" t="n">
        <f aca="false">S107+S107/$C$131*$C$134</f>
        <v>2.1232814374347</v>
      </c>
      <c r="T151" s="28" t="n">
        <f aca="false">T107+T107/$C$131*$C$134</f>
        <v>2.1232814374347</v>
      </c>
      <c r="U151" s="28" t="n">
        <f aca="false">U107+U107/$C$131*$C$134</f>
        <v>2.1232814374347</v>
      </c>
      <c r="V151" s="28" t="n">
        <f aca="false">V107+V107/$C$131*$C$134</f>
        <v>2.11326595895623</v>
      </c>
      <c r="W151" s="28" t="n">
        <f aca="false">W107+W107/$C$131*$C$134</f>
        <v>2.11326595895623</v>
      </c>
      <c r="X151" s="28" t="n">
        <f aca="false">X107+X107/$C$131*$C$134</f>
        <v>2.1232814374347</v>
      </c>
      <c r="Y151" s="28" t="n">
        <f aca="false">Y107+Y107/$C$131*$C$134</f>
        <v>2.1232814374347</v>
      </c>
      <c r="Z151" s="28" t="n">
        <f aca="false">Z107+Z107/$C$131*$C$134</f>
        <v>2.1232814374347</v>
      </c>
    </row>
    <row r="152" customFormat="false" ht="15" hidden="false" customHeight="false" outlineLevel="0" collapsed="false">
      <c r="B152" s="10" t="n">
        <v>10</v>
      </c>
      <c r="C152" s="28" t="n">
        <f aca="false">C108+C108/$C$131*$C$134</f>
        <v>2.14331239439163</v>
      </c>
      <c r="D152" s="28" t="n">
        <f aca="false">D108+D108/$C$131*$C$134</f>
        <v>2.13329691591317</v>
      </c>
      <c r="E152" s="28" t="n">
        <f aca="false">E108+E108/$C$131*$C$134</f>
        <v>2.14331239439163</v>
      </c>
      <c r="F152" s="28" t="n">
        <f aca="false">F108+F108/$C$131*$C$134</f>
        <v>2.14331239439163</v>
      </c>
      <c r="G152" s="28" t="n">
        <f aca="false">G108+G108/$C$131*$C$134</f>
        <v>2.13329691591317</v>
      </c>
      <c r="H152" s="28" t="n">
        <f aca="false">H108+H108/$C$131*$C$134</f>
        <v>2.1232814374347</v>
      </c>
      <c r="I152" s="28" t="n">
        <f aca="false">I108+I108/$C$131*$C$134</f>
        <v>2.1232814374347</v>
      </c>
      <c r="J152" s="28" t="n">
        <f aca="false">J108+J108/$C$131*$C$134</f>
        <v>2.1232814374347</v>
      </c>
      <c r="K152" s="28" t="n">
        <f aca="false">K108+K108/$C$131*$C$134</f>
        <v>2.1232814374347</v>
      </c>
      <c r="L152" s="28" t="n">
        <f aca="false">L108+L108/$C$131*$C$134</f>
        <v>2.1232814374347</v>
      </c>
      <c r="M152" s="28" t="n">
        <f aca="false">M108+M108/$C$131*$C$134</f>
        <v>2.1232814374347</v>
      </c>
      <c r="N152" s="28" t="n">
        <f aca="false">N108+N108/$C$131*$C$134</f>
        <v>2.1232814374347</v>
      </c>
      <c r="O152" s="28" t="n">
        <f aca="false">O108+O108/$C$131*$C$134</f>
        <v>2.13329691591317</v>
      </c>
      <c r="P152" s="28" t="n">
        <f aca="false">P108+P108/$C$131*$C$134</f>
        <v>2.1232814374347</v>
      </c>
      <c r="Q152" s="28" t="n">
        <f aca="false">Q108+Q108/$C$131*$C$134</f>
        <v>2.11326595895623</v>
      </c>
      <c r="R152" s="28" t="n">
        <f aca="false">R108+R108/$C$131*$C$134</f>
        <v>2.1232814374347</v>
      </c>
      <c r="S152" s="28" t="n">
        <f aca="false">S108+S108/$C$131*$C$134</f>
        <v>2.1232814374347</v>
      </c>
      <c r="T152" s="28" t="n">
        <f aca="false">T108+T108/$C$131*$C$134</f>
        <v>2.13329691591317</v>
      </c>
      <c r="U152" s="28" t="n">
        <f aca="false">U108+U108/$C$131*$C$134</f>
        <v>2.13329691591317</v>
      </c>
      <c r="V152" s="28" t="n">
        <f aca="false">V108+V108/$C$131*$C$134</f>
        <v>2.1232814374347</v>
      </c>
      <c r="W152" s="28" t="n">
        <f aca="false">W108+W108/$C$131*$C$134</f>
        <v>2.1533278728701</v>
      </c>
      <c r="X152" s="28" t="n">
        <f aca="false">X108+X108/$C$131*$C$134</f>
        <v>2.1533278728701</v>
      </c>
      <c r="Y152" s="28" t="n">
        <f aca="false">Y108+Y108/$C$131*$C$134</f>
        <v>2.16334335134856</v>
      </c>
      <c r="Z152" s="28" t="n">
        <f aca="false">Z108+Z108/$C$131*$C$134</f>
        <v>2.1533278728701</v>
      </c>
    </row>
    <row r="153" customFormat="false" ht="15" hidden="false" customHeight="false" outlineLevel="0" collapsed="false">
      <c r="B153" s="10" t="n">
        <v>11</v>
      </c>
      <c r="C153" s="28" t="n">
        <f aca="false">C109+C109/$C$131*$C$134</f>
        <v>2.16334335134856</v>
      </c>
      <c r="D153" s="28" t="n">
        <f aca="false">D109+D109/$C$131*$C$134</f>
        <v>2.18337430830549</v>
      </c>
      <c r="E153" s="28" t="n">
        <f aca="false">E109+E109/$C$131*$C$134</f>
        <v>2.16334335134856</v>
      </c>
      <c r="F153" s="28" t="n">
        <f aca="false">F109+F109/$C$131*$C$134</f>
        <v>2.18337430830549</v>
      </c>
      <c r="G153" s="28" t="n">
        <f aca="false">G109+G109/$C$131*$C$134</f>
        <v>2.17335882982703</v>
      </c>
      <c r="H153" s="28" t="n">
        <f aca="false">H109+H109/$C$131*$C$134</f>
        <v>2.16334335134856</v>
      </c>
      <c r="I153" s="28" t="n">
        <f aca="false">I109+I109/$C$131*$C$134</f>
        <v>2.14331239439163</v>
      </c>
      <c r="J153" s="28" t="n">
        <f aca="false">J109+J109/$C$131*$C$134</f>
        <v>2.1232814374347</v>
      </c>
      <c r="K153" s="28" t="n">
        <f aca="false">K109+K109/$C$131*$C$134</f>
        <v>2.1533278728701</v>
      </c>
      <c r="L153" s="28" t="n">
        <f aca="false">L109+L109/$C$131*$C$134</f>
        <v>2.16334335134856</v>
      </c>
      <c r="M153" s="28" t="n">
        <f aca="false">M109+M109/$C$131*$C$134</f>
        <v>2.16334335134856</v>
      </c>
      <c r="N153" s="28" t="n">
        <f aca="false">N109+N109/$C$131*$C$134</f>
        <v>2.17335882982703</v>
      </c>
      <c r="O153" s="28" t="n">
        <f aca="false">O109+O109/$C$131*$C$134</f>
        <v>2.17335882982703</v>
      </c>
      <c r="P153" s="28" t="n">
        <f aca="false">P109+P109/$C$131*$C$134</f>
        <v>2.17335882982703</v>
      </c>
      <c r="Q153" s="28" t="n">
        <f aca="false">Q109+Q109/$C$131*$C$134</f>
        <v>2.18337430830549</v>
      </c>
      <c r="R153" s="28" t="n">
        <f aca="false">R109+R109/$C$131*$C$134</f>
        <v>2.16334335134856</v>
      </c>
      <c r="S153" s="28" t="n">
        <f aca="false">S109+S109/$C$131*$C$134</f>
        <v>2.17335882982703</v>
      </c>
      <c r="T153" s="28" t="n">
        <f aca="false">T109+T109/$C$131*$C$134</f>
        <v>2.18337430830549</v>
      </c>
      <c r="U153" s="28" t="n">
        <f aca="false">U109+U109/$C$131*$C$134</f>
        <v>2.17335882982703</v>
      </c>
      <c r="V153" s="28" t="n">
        <f aca="false">V109+V109/$C$131*$C$134</f>
        <v>2.19338978678396</v>
      </c>
      <c r="W153" s="28" t="n">
        <f aca="false">W109+W109/$C$131*$C$134</f>
        <v>2.17335882982703</v>
      </c>
      <c r="X153" s="28" t="n">
        <f aca="false">X109+X109/$C$131*$C$134</f>
        <v>2.19338978678396</v>
      </c>
      <c r="Y153" s="28" t="n">
        <f aca="false">Y109+Y109/$C$131*$C$134</f>
        <v>2.18337430830549</v>
      </c>
      <c r="Z153" s="28" t="n">
        <f aca="false">Z109+Z109/$C$131*$C$134</f>
        <v>2.20340526526243</v>
      </c>
    </row>
    <row r="154" customFormat="false" ht="15" hidden="false" customHeight="false" outlineLevel="0" collapsed="false">
      <c r="B154" s="10" t="n">
        <v>12</v>
      </c>
      <c r="C154" s="28" t="n">
        <f aca="false">C110+C110/$C$131*$C$134</f>
        <v>2.20340526526243</v>
      </c>
      <c r="D154" s="28" t="n">
        <f aca="false">D110+D110/$C$131*$C$134</f>
        <v>2.21342074374089</v>
      </c>
      <c r="E154" s="28" t="n">
        <f aca="false">E110+E110/$C$131*$C$134</f>
        <v>2.21342074374089</v>
      </c>
      <c r="F154" s="28" t="n">
        <f aca="false">F110+F110/$C$131*$C$134</f>
        <v>2.21342074374089</v>
      </c>
      <c r="G154" s="28" t="n">
        <f aca="false">G110+G110/$C$131*$C$134</f>
        <v>2.22343622221936</v>
      </c>
      <c r="H154" s="28" t="n">
        <f aca="false">H110+H110/$C$131*$C$134</f>
        <v>2.19338978678396</v>
      </c>
      <c r="I154" s="28" t="n">
        <f aca="false">I110+I110/$C$131*$C$134</f>
        <v>2.18337430830549</v>
      </c>
      <c r="J154" s="28" t="n">
        <f aca="false">J110+J110/$C$131*$C$134</f>
        <v>2.17335882982703</v>
      </c>
      <c r="K154" s="28" t="n">
        <f aca="false">K110+K110/$C$131*$C$134</f>
        <v>2.20340526526243</v>
      </c>
      <c r="L154" s="28" t="n">
        <f aca="false">L110+L110/$C$131*$C$134</f>
        <v>2.20340526526243</v>
      </c>
      <c r="M154" s="28" t="n">
        <f aca="false">M110+M110/$C$131*$C$134</f>
        <v>2.20340526526243</v>
      </c>
      <c r="N154" s="28" t="n">
        <f aca="false">N110+N110/$C$131*$C$134</f>
        <v>2.20340526526243</v>
      </c>
      <c r="O154" s="28" t="n">
        <f aca="false">O110+O110/$C$131*$C$134</f>
        <v>2.19338978678396</v>
      </c>
      <c r="P154" s="28" t="n">
        <f aca="false">P110+P110/$C$131*$C$134</f>
        <v>2.20340526526243</v>
      </c>
      <c r="Q154" s="28" t="n">
        <f aca="false">Q110+Q110/$C$131*$C$134</f>
        <v>2.20340526526243</v>
      </c>
      <c r="R154" s="28" t="n">
        <f aca="false">R110+R110/$C$131*$C$134</f>
        <v>2.19338978678396</v>
      </c>
      <c r="S154" s="28" t="n">
        <f aca="false">S110+S110/$C$131*$C$134</f>
        <v>2.20340526526243</v>
      </c>
      <c r="T154" s="28" t="n">
        <f aca="false">T110+T110/$C$131*$C$134</f>
        <v>2.20340526526243</v>
      </c>
      <c r="U154" s="28" t="n">
        <f aca="false">U110+U110/$C$131*$C$134</f>
        <v>2.20340526526243</v>
      </c>
      <c r="V154" s="28" t="n">
        <f aca="false">V110+V110/$C$131*$C$134</f>
        <v>2.20340526526243</v>
      </c>
      <c r="W154" s="28" t="n">
        <f aca="false">W110+W110/$C$131*$C$134</f>
        <v>2.22343622221936</v>
      </c>
      <c r="X154" s="28" t="n">
        <f aca="false">X110+X110/$C$131*$C$134</f>
        <v>2.22343622221936</v>
      </c>
      <c r="Y154" s="28" t="n">
        <f aca="false">Y110+Y110/$C$131*$C$134</f>
        <v>2.22343622221936</v>
      </c>
      <c r="Z154" s="28" t="n">
        <f aca="false">Z110+Z110/$C$131*$C$134</f>
        <v>2.23345170069782</v>
      </c>
    </row>
    <row r="155" customFormat="false" ht="15" hidden="false" customHeight="false" outlineLevel="0" collapsed="false">
      <c r="B155" s="10" t="n">
        <v>13</v>
      </c>
      <c r="C155" s="28" t="n">
        <f aca="false">C111+C111/$C$131*$C$134</f>
        <v>2.22343622221936</v>
      </c>
      <c r="D155" s="28" t="n">
        <f aca="false">D111+D111/$C$131*$C$134</f>
        <v>2.21342074374089</v>
      </c>
      <c r="E155" s="28" t="n">
        <f aca="false">E111+E111/$C$131*$C$134</f>
        <v>2.21342074374089</v>
      </c>
      <c r="F155" s="28" t="n">
        <f aca="false">F111+F111/$C$131*$C$134</f>
        <v>2.21342074374089</v>
      </c>
      <c r="G155" s="28" t="n">
        <f aca="false">G111+G111/$C$131*$C$134</f>
        <v>2.23345170069782</v>
      </c>
      <c r="H155" s="28" t="n">
        <f aca="false">H111+H111/$C$131*$C$134</f>
        <v>2.23345170069782</v>
      </c>
      <c r="I155" s="28" t="n">
        <f aca="false">I111+I111/$C$131*$C$134</f>
        <v>2.21342074374089</v>
      </c>
      <c r="J155" s="28" t="n">
        <f aca="false">J111+J111/$C$131*$C$134</f>
        <v>2.20340526526243</v>
      </c>
      <c r="K155" s="28" t="n">
        <f aca="false">K111+K111/$C$131*$C$134</f>
        <v>2.20340526526243</v>
      </c>
      <c r="L155" s="28" t="n">
        <f aca="false">L111+L111/$C$131*$C$134</f>
        <v>2.18337430830549</v>
      </c>
      <c r="M155" s="28" t="n">
        <f aca="false">M111+M111/$C$131*$C$134</f>
        <v>1.14176454654507</v>
      </c>
      <c r="N155" s="28" t="n">
        <f aca="false">N111+N111/$C$131*$C$134</f>
        <v>1.13174906806661</v>
      </c>
      <c r="O155" s="28" t="n">
        <f aca="false">O111+O111/$C$131*$C$134</f>
        <v>1.13174906806661</v>
      </c>
      <c r="P155" s="28" t="n">
        <f aca="false">P111+P111/$C$131*$C$134</f>
        <v>2.1232814374347</v>
      </c>
      <c r="Q155" s="28" t="n">
        <f aca="false">Q111+Q111/$C$131*$C$134</f>
        <v>2.20340526526243</v>
      </c>
      <c r="R155" s="28" t="n">
        <f aca="false">R111+R111/$C$131*$C$134</f>
        <v>2.19338978678396</v>
      </c>
      <c r="S155" s="28" t="n">
        <f aca="false">S111+S111/$C$131*$C$134</f>
        <v>2.20340526526243</v>
      </c>
      <c r="T155" s="28" t="n">
        <f aca="false">T111+T111/$C$131*$C$134</f>
        <v>2.20340526526243</v>
      </c>
      <c r="U155" s="28" t="n">
        <f aca="false">U111+U111/$C$131*$C$134</f>
        <v>2.20340526526243</v>
      </c>
      <c r="V155" s="28" t="n">
        <f aca="false">V111+V111/$C$131*$C$134</f>
        <v>2.17335882982703</v>
      </c>
      <c r="W155" s="28" t="n">
        <f aca="false">W111+W111/$C$131*$C$134</f>
        <v>2.13329691591317</v>
      </c>
      <c r="X155" s="28" t="n">
        <f aca="false">X111+X111/$C$131*$C$134</f>
        <v>2.1533278728701</v>
      </c>
      <c r="Y155" s="28" t="n">
        <f aca="false">Y111+Y111/$C$131*$C$134</f>
        <v>2.1533278728701</v>
      </c>
      <c r="Z155" s="28" t="n">
        <f aca="false">Z111+Z111/$C$131*$C$134</f>
        <v>2.16334335134856</v>
      </c>
    </row>
    <row r="156" customFormat="false" ht="15" hidden="false" customHeight="false" outlineLevel="0" collapsed="false">
      <c r="B156" s="10" t="n">
        <v>14</v>
      </c>
      <c r="C156" s="28" t="n">
        <f aca="false">C112+C112/$C$131*$C$134</f>
        <v>2.14331239439163</v>
      </c>
      <c r="D156" s="28" t="n">
        <f aca="false">D112+D112/$C$131*$C$134</f>
        <v>2.14331239439163</v>
      </c>
      <c r="E156" s="28" t="n">
        <f aca="false">E112+E112/$C$131*$C$134</f>
        <v>2.14331239439163</v>
      </c>
      <c r="F156" s="28" t="n">
        <f aca="false">F112+F112/$C$131*$C$134</f>
        <v>2.14331239439163</v>
      </c>
      <c r="G156" s="28" t="n">
        <f aca="false">G112+G112/$C$131*$C$134</f>
        <v>2.14331239439163</v>
      </c>
      <c r="H156" s="28" t="n">
        <f aca="false">H112+H112/$C$131*$C$134</f>
        <v>2.13329691591317</v>
      </c>
      <c r="I156" s="28" t="n">
        <f aca="false">I112+I112/$C$131*$C$134</f>
        <v>2.11326595895623</v>
      </c>
      <c r="J156" s="28" t="n">
        <f aca="false">J112+J112/$C$131*$C$134</f>
        <v>2.10325048047777</v>
      </c>
      <c r="K156" s="28" t="n">
        <f aca="false">K112+K112/$C$131*$C$134</f>
        <v>2.08321952352084</v>
      </c>
      <c r="L156" s="28" t="n">
        <f aca="false">L112+L112/$C$131*$C$134</f>
        <v>2.10325048047777</v>
      </c>
      <c r="M156" s="28" t="n">
        <f aca="false">M112+M112/$C$131*$C$134</f>
        <v>2.0932350019993</v>
      </c>
      <c r="N156" s="28" t="n">
        <f aca="false">N112+N112/$C$131*$C$134</f>
        <v>2.0932350019993</v>
      </c>
      <c r="O156" s="28" t="n">
        <f aca="false">O112+O112/$C$131*$C$134</f>
        <v>2.0932350019993</v>
      </c>
      <c r="P156" s="28" t="n">
        <f aca="false">P112+P112/$C$131*$C$134</f>
        <v>2.10325048047777</v>
      </c>
      <c r="Q156" s="28" t="n">
        <f aca="false">Q112+Q112/$C$131*$C$134</f>
        <v>2.0932350019993</v>
      </c>
      <c r="R156" s="28" t="n">
        <f aca="false">R112+R112/$C$131*$C$134</f>
        <v>2.10325048047777</v>
      </c>
      <c r="S156" s="28" t="n">
        <f aca="false">S112+S112/$C$131*$C$134</f>
        <v>2.0932350019993</v>
      </c>
      <c r="T156" s="28" t="n">
        <f aca="false">T112+T112/$C$131*$C$134</f>
        <v>2.11326595895623</v>
      </c>
      <c r="U156" s="28" t="n">
        <f aca="false">U112+U112/$C$131*$C$134</f>
        <v>2.11326595895623</v>
      </c>
      <c r="V156" s="28" t="n">
        <f aca="false">V112+V112/$C$131*$C$134</f>
        <v>2.07320404504237</v>
      </c>
      <c r="W156" s="28" t="n">
        <f aca="false">W112+W112/$C$131*$C$134</f>
        <v>2.0932350019993</v>
      </c>
      <c r="X156" s="28" t="n">
        <f aca="false">X112+X112/$C$131*$C$134</f>
        <v>1.85286351851613</v>
      </c>
      <c r="Y156" s="28" t="n">
        <f aca="false">Y112+Y112/$C$131*$C$134</f>
        <v>1.03159428328195</v>
      </c>
      <c r="Z156" s="28" t="n">
        <f aca="false">Z112+Z112/$C$131*$C$134</f>
        <v>1.04160976176042</v>
      </c>
    </row>
    <row r="157" customFormat="false" ht="15" hidden="false" customHeight="false" outlineLevel="0" collapsed="false">
      <c r="B157" s="10" t="n">
        <v>15</v>
      </c>
      <c r="C157" s="28" t="n">
        <f aca="false">C113+C113/$C$131*$C$134</f>
        <v>1.04160976176042</v>
      </c>
      <c r="D157" s="28" t="n">
        <f aca="false">D113+D113/$C$131*$C$134</f>
        <v>1.05162524023888</v>
      </c>
      <c r="E157" s="28" t="n">
        <f aca="false">E113+E113/$C$131*$C$134</f>
        <v>1.04160976176042</v>
      </c>
      <c r="F157" s="28" t="n">
        <f aca="false">F113+F113/$C$131*$C$134</f>
        <v>1.05162524023888</v>
      </c>
      <c r="G157" s="28" t="n">
        <f aca="false">G113+G113/$C$131*$C$134</f>
        <v>1.41218246546364</v>
      </c>
      <c r="H157" s="28" t="n">
        <f aca="false">H113+H113/$C$131*$C$134</f>
        <v>2.16334335134856</v>
      </c>
      <c r="I157" s="28" t="n">
        <f aca="false">I113+I113/$C$131*$C$134</f>
        <v>2.1533278728701</v>
      </c>
      <c r="J157" s="28" t="n">
        <f aca="false">J113+J113/$C$131*$C$134</f>
        <v>2.1533278728701</v>
      </c>
      <c r="K157" s="28" t="n">
        <f aca="false">K113+K113/$C$131*$C$134</f>
        <v>2.1533278728701</v>
      </c>
      <c r="L157" s="28" t="n">
        <f aca="false">L113+L113/$C$131*$C$134</f>
        <v>2.1232814374347</v>
      </c>
      <c r="M157" s="28" t="n">
        <f aca="false">M113+M113/$C$131*$C$134</f>
        <v>2.1232814374347</v>
      </c>
      <c r="N157" s="28" t="n">
        <f aca="false">N113+N113/$C$131*$C$134</f>
        <v>2.11326595895623</v>
      </c>
      <c r="O157" s="28" t="n">
        <f aca="false">O113+O113/$C$131*$C$134</f>
        <v>2.1232814374347</v>
      </c>
      <c r="P157" s="28" t="n">
        <f aca="false">P113+P113/$C$131*$C$134</f>
        <v>2.13329691591317</v>
      </c>
      <c r="Q157" s="28" t="n">
        <f aca="false">Q113+Q113/$C$131*$C$134</f>
        <v>2.08321952352084</v>
      </c>
      <c r="R157" s="28" t="n">
        <f aca="false">R113+R113/$C$131*$C$134</f>
        <v>2.1232814374347</v>
      </c>
      <c r="S157" s="28" t="n">
        <f aca="false">S113+S113/$C$131*$C$134</f>
        <v>2.1232814374347</v>
      </c>
      <c r="T157" s="28" t="n">
        <f aca="false">T113+T113/$C$131*$C$134</f>
        <v>2.10325048047777</v>
      </c>
      <c r="U157" s="28" t="n">
        <f aca="false">U113+U113/$C$131*$C$134</f>
        <v>2.11326595895623</v>
      </c>
      <c r="V157" s="28" t="n">
        <f aca="false">V113+V113/$C$131*$C$134</f>
        <v>2.1232814374347</v>
      </c>
      <c r="W157" s="28" t="n">
        <f aca="false">W113+W113/$C$131*$C$134</f>
        <v>2.1232814374347</v>
      </c>
      <c r="X157" s="28" t="n">
        <f aca="false">X113+X113/$C$131*$C$134</f>
        <v>1.97304926025772</v>
      </c>
      <c r="Y157" s="28" t="n">
        <f aca="false">Y113+Y113/$C$131*$C$134</f>
        <v>1.04160976176042</v>
      </c>
      <c r="Z157" s="28" t="n">
        <f aca="false">Z113+Z113/$C$131*$C$134</f>
        <v>1.04160976176042</v>
      </c>
    </row>
    <row r="158" customFormat="false" ht="15" hidden="false" customHeight="false" outlineLevel="0" collapsed="false">
      <c r="B158" s="10" t="n">
        <v>16</v>
      </c>
      <c r="C158" s="28" t="n">
        <f aca="false">C114+C114/$C$131*$C$134</f>
        <v>1.04160976176042</v>
      </c>
      <c r="D158" s="28" t="n">
        <f aca="false">D114+D114/$C$131*$C$134</f>
        <v>1.04160976176042</v>
      </c>
      <c r="E158" s="28" t="n">
        <f aca="false">E114+E114/$C$131*$C$134</f>
        <v>1.04160976176042</v>
      </c>
      <c r="F158" s="28" t="n">
        <f aca="false">F114+F114/$C$131*$C$134</f>
        <v>1.05162524023888</v>
      </c>
      <c r="G158" s="28" t="n">
        <f aca="false">G114+G114/$C$131*$C$134</f>
        <v>1.2218883743728</v>
      </c>
      <c r="H158" s="28" t="n">
        <f aca="false">H114+H114/$C$131*$C$134</f>
        <v>2.17335882982703</v>
      </c>
      <c r="I158" s="28" t="n">
        <f aca="false">I114+I114/$C$131*$C$134</f>
        <v>2.14331239439163</v>
      </c>
      <c r="J158" s="28" t="n">
        <f aca="false">J114+J114/$C$131*$C$134</f>
        <v>2.14331239439163</v>
      </c>
      <c r="K158" s="28" t="n">
        <f aca="false">K114+K114/$C$131*$C$134</f>
        <v>2.13329691591317</v>
      </c>
      <c r="L158" s="28" t="n">
        <f aca="false">L114+L114/$C$131*$C$134</f>
        <v>2.13329691591317</v>
      </c>
      <c r="M158" s="28" t="n">
        <f aca="false">M114+M114/$C$131*$C$134</f>
        <v>2.11326595895623</v>
      </c>
      <c r="N158" s="28" t="n">
        <f aca="false">N114+N114/$C$131*$C$134</f>
        <v>2.11326595895623</v>
      </c>
      <c r="O158" s="28" t="n">
        <f aca="false">O114+O114/$C$131*$C$134</f>
        <v>2.1232814374347</v>
      </c>
      <c r="P158" s="28" t="n">
        <f aca="false">P114+P114/$C$131*$C$134</f>
        <v>2.11326595895623</v>
      </c>
      <c r="Q158" s="28" t="n">
        <f aca="false">Q114+Q114/$C$131*$C$134</f>
        <v>2.10325048047777</v>
      </c>
      <c r="R158" s="28" t="n">
        <f aca="false">R114+R114/$C$131*$C$134</f>
        <v>2.11326595895623</v>
      </c>
      <c r="S158" s="28" t="n">
        <f aca="false">S114+S114/$C$131*$C$134</f>
        <v>2.0932350019993</v>
      </c>
      <c r="T158" s="28" t="n">
        <f aca="false">T114+T114/$C$131*$C$134</f>
        <v>2.10325048047777</v>
      </c>
      <c r="U158" s="28" t="n">
        <f aca="false">U114+U114/$C$131*$C$134</f>
        <v>2.10325048047777</v>
      </c>
      <c r="V158" s="28" t="n">
        <f aca="false">V114+V114/$C$131*$C$134</f>
        <v>2.0932350019993</v>
      </c>
      <c r="W158" s="28" t="n">
        <f aca="false">W114+W114/$C$131*$C$134</f>
        <v>2.10325048047777</v>
      </c>
      <c r="X158" s="28" t="n">
        <f aca="false">X114+X114/$C$131*$C$134</f>
        <v>2.11326595895623</v>
      </c>
      <c r="Y158" s="28" t="n">
        <f aca="false">Y114+Y114/$C$131*$C$134</f>
        <v>2.11326595895623</v>
      </c>
      <c r="Z158" s="28" t="n">
        <f aca="false">Z114+Z114/$C$131*$C$134</f>
        <v>2.11326595895623</v>
      </c>
    </row>
    <row r="159" customFormat="false" ht="15" hidden="false" customHeight="false" outlineLevel="0" collapsed="false">
      <c r="B159" s="10" t="n">
        <v>17</v>
      </c>
      <c r="C159" s="28" t="n">
        <f aca="false">C115+C115/$C$131*$C$134</f>
        <v>2.1232814374347</v>
      </c>
      <c r="D159" s="28" t="n">
        <f aca="false">D115+D115/$C$131*$C$134</f>
        <v>2.1232814374347</v>
      </c>
      <c r="E159" s="28" t="n">
        <f aca="false">E115+E115/$C$131*$C$134</f>
        <v>2.13329691591317</v>
      </c>
      <c r="F159" s="28" t="n">
        <f aca="false">F115+F115/$C$131*$C$134</f>
        <v>2.1232814374347</v>
      </c>
      <c r="G159" s="28" t="n">
        <f aca="false">G115+G115/$C$131*$C$134</f>
        <v>2.13329691591317</v>
      </c>
      <c r="H159" s="28" t="n">
        <f aca="false">H115+H115/$C$131*$C$134</f>
        <v>2.13329691591317</v>
      </c>
      <c r="I159" s="28" t="n">
        <f aca="false">I115+I115/$C$131*$C$134</f>
        <v>2.10325048047777</v>
      </c>
      <c r="J159" s="28" t="n">
        <f aca="false">J115+J115/$C$131*$C$134</f>
        <v>2.0932350019993</v>
      </c>
      <c r="K159" s="28" t="n">
        <f aca="false">K115+K115/$C$131*$C$134</f>
        <v>2.0932350019993</v>
      </c>
      <c r="L159" s="28" t="n">
        <f aca="false">L115+L115/$C$131*$C$134</f>
        <v>2.10325048047777</v>
      </c>
      <c r="M159" s="28" t="n">
        <f aca="false">M115+M115/$C$131*$C$134</f>
        <v>2.0932350019993</v>
      </c>
      <c r="N159" s="28" t="n">
        <f aca="false">N115+N115/$C$131*$C$134</f>
        <v>2.08321952352084</v>
      </c>
      <c r="O159" s="28" t="n">
        <f aca="false">O115+O115/$C$131*$C$134</f>
        <v>2.0932350019993</v>
      </c>
      <c r="P159" s="28" t="n">
        <f aca="false">P115+P115/$C$131*$C$134</f>
        <v>2.10325048047777</v>
      </c>
      <c r="Q159" s="28" t="n">
        <f aca="false">Q115+Q115/$C$131*$C$134</f>
        <v>2.10325048047777</v>
      </c>
      <c r="R159" s="28" t="n">
        <f aca="false">R115+R115/$C$131*$C$134</f>
        <v>2.0932350019993</v>
      </c>
      <c r="S159" s="28" t="n">
        <f aca="false">S115+S115/$C$131*$C$134</f>
        <v>2.08321952352084</v>
      </c>
      <c r="T159" s="28" t="n">
        <f aca="false">T115+T115/$C$131*$C$134</f>
        <v>2.0932350019993</v>
      </c>
      <c r="U159" s="28" t="n">
        <f aca="false">U115+U115/$C$131*$C$134</f>
        <v>2.0932350019993</v>
      </c>
      <c r="V159" s="28" t="n">
        <f aca="false">V115+V115/$C$131*$C$134</f>
        <v>2.08321952352084</v>
      </c>
      <c r="W159" s="28" t="n">
        <f aca="false">W115+W115/$C$131*$C$134</f>
        <v>2.11326595895623</v>
      </c>
      <c r="X159" s="28" t="n">
        <f aca="false">X115+X115/$C$131*$C$134</f>
        <v>1.8628789969946</v>
      </c>
      <c r="Y159" s="28" t="n">
        <f aca="false">Y115+Y115/$C$131*$C$134</f>
        <v>1.04160976176042</v>
      </c>
      <c r="Z159" s="28" t="n">
        <f aca="false">Z115+Z115/$C$131*$C$134</f>
        <v>1.04160976176042</v>
      </c>
    </row>
    <row r="160" customFormat="false" ht="15" hidden="false" customHeight="false" outlineLevel="0" collapsed="false">
      <c r="B160" s="10" t="n">
        <v>18</v>
      </c>
      <c r="C160" s="28" t="n">
        <f aca="false">C116+C116/$C$131*$C$134</f>
        <v>1.05162524023888</v>
      </c>
      <c r="D160" s="28" t="n">
        <f aca="false">D116+D116/$C$131*$C$134</f>
        <v>1.05162524023888</v>
      </c>
      <c r="E160" s="28" t="n">
        <f aca="false">E116+E116/$C$131*$C$134</f>
        <v>1.05162524023888</v>
      </c>
      <c r="F160" s="28" t="n">
        <f aca="false">F116+F116/$C$131*$C$134</f>
        <v>1.05162524023888</v>
      </c>
      <c r="G160" s="28" t="n">
        <f aca="false">G116+G116/$C$131*$C$134</f>
        <v>1.31202768067899</v>
      </c>
      <c r="H160" s="28" t="n">
        <f aca="false">H116+H116/$C$131*$C$134</f>
        <v>2.17335882982703</v>
      </c>
      <c r="I160" s="28" t="n">
        <f aca="false">I116+I116/$C$131*$C$134</f>
        <v>2.1533278728701</v>
      </c>
      <c r="J160" s="28" t="n">
        <f aca="false">J116+J116/$C$131*$C$134</f>
        <v>2.1232814374347</v>
      </c>
      <c r="K160" s="28" t="n">
        <f aca="false">K116+K116/$C$131*$C$134</f>
        <v>2.14331239439163</v>
      </c>
      <c r="L160" s="28" t="n">
        <f aca="false">L116+L116/$C$131*$C$134</f>
        <v>2.1533278728701</v>
      </c>
      <c r="M160" s="28" t="n">
        <f aca="false">M116+M116/$C$131*$C$134</f>
        <v>2.1533278728701</v>
      </c>
      <c r="N160" s="28" t="n">
        <f aca="false">N116+N116/$C$131*$C$134</f>
        <v>2.1232814374347</v>
      </c>
      <c r="O160" s="28" t="n">
        <f aca="false">O116+O116/$C$131*$C$134</f>
        <v>2.1232814374347</v>
      </c>
      <c r="P160" s="28" t="n">
        <f aca="false">P116+P116/$C$131*$C$134</f>
        <v>2.14331239439163</v>
      </c>
      <c r="Q160" s="28" t="n">
        <f aca="false">Q116+Q116/$C$131*$C$134</f>
        <v>2.13329691591317</v>
      </c>
      <c r="R160" s="28" t="n">
        <f aca="false">R116+R116/$C$131*$C$134</f>
        <v>2.13329691591317</v>
      </c>
      <c r="S160" s="28" t="n">
        <f aca="false">S116+S116/$C$131*$C$134</f>
        <v>2.13329691591317</v>
      </c>
      <c r="T160" s="28" t="n">
        <f aca="false">T116+T116/$C$131*$C$134</f>
        <v>2.13329691591317</v>
      </c>
      <c r="U160" s="28" t="n">
        <f aca="false">U116+U116/$C$131*$C$134</f>
        <v>2.13329691591317</v>
      </c>
      <c r="V160" s="28" t="n">
        <f aca="false">V116+V116/$C$131*$C$134</f>
        <v>2.14331239439163</v>
      </c>
      <c r="W160" s="28" t="n">
        <f aca="false">W116+W116/$C$131*$C$134</f>
        <v>2.16334335134856</v>
      </c>
      <c r="X160" s="28" t="n">
        <f aca="false">X116+X116/$C$131*$C$134</f>
        <v>2.16334335134856</v>
      </c>
      <c r="Y160" s="28" t="n">
        <f aca="false">Y116+Y116/$C$131*$C$134</f>
        <v>2.1533278728701</v>
      </c>
      <c r="Z160" s="28" t="n">
        <f aca="false">Z116+Z116/$C$131*$C$134</f>
        <v>2.16334335134856</v>
      </c>
    </row>
    <row r="161" customFormat="false" ht="15" hidden="false" customHeight="false" outlineLevel="0" collapsed="false">
      <c r="B161" s="10" t="n">
        <v>19</v>
      </c>
      <c r="C161" s="28" t="n">
        <f aca="false">C117+C117/$C$131*$C$134</f>
        <v>2.16334335134856</v>
      </c>
      <c r="D161" s="28" t="n">
        <f aca="false">D117+D117/$C$131*$C$134</f>
        <v>2.17335882982703</v>
      </c>
      <c r="E161" s="28" t="n">
        <f aca="false">E117+E117/$C$131*$C$134</f>
        <v>2.17335882982703</v>
      </c>
      <c r="F161" s="28" t="n">
        <f aca="false">F117+F117/$C$131*$C$134</f>
        <v>2.17335882982703</v>
      </c>
      <c r="G161" s="28" t="n">
        <f aca="false">G117+G117/$C$131*$C$134</f>
        <v>2.18337430830549</v>
      </c>
      <c r="H161" s="28" t="n">
        <f aca="false">H117+H117/$C$131*$C$134</f>
        <v>2.18337430830549</v>
      </c>
      <c r="I161" s="28" t="n">
        <f aca="false">I117+I117/$C$131*$C$134</f>
        <v>2.1533278728701</v>
      </c>
      <c r="J161" s="28" t="n">
        <f aca="false">J117+J117/$C$131*$C$134</f>
        <v>2.1533278728701</v>
      </c>
      <c r="K161" s="28" t="n">
        <f aca="false">K117+K117/$C$131*$C$134</f>
        <v>2.16334335134856</v>
      </c>
      <c r="L161" s="28" t="n">
        <f aca="false">L117+L117/$C$131*$C$134</f>
        <v>2.18337430830549</v>
      </c>
      <c r="M161" s="28" t="n">
        <f aca="false">M117+M117/$C$131*$C$134</f>
        <v>2.19338978678396</v>
      </c>
      <c r="N161" s="28" t="n">
        <f aca="false">N117+N117/$C$131*$C$134</f>
        <v>2.17335882982703</v>
      </c>
      <c r="O161" s="28" t="n">
        <f aca="false">O117+O117/$C$131*$C$134</f>
        <v>2.17335882982703</v>
      </c>
      <c r="P161" s="28" t="n">
        <f aca="false">P117+P117/$C$131*$C$134</f>
        <v>2.18337430830549</v>
      </c>
      <c r="Q161" s="28" t="n">
        <f aca="false">Q117+Q117/$C$131*$C$134</f>
        <v>2.17335882982703</v>
      </c>
      <c r="R161" s="28" t="n">
        <f aca="false">R117+R117/$C$131*$C$134</f>
        <v>2.1533278728701</v>
      </c>
      <c r="S161" s="28" t="n">
        <f aca="false">S117+S117/$C$131*$C$134</f>
        <v>2.19338978678396</v>
      </c>
      <c r="T161" s="28" t="n">
        <f aca="false">T117+T117/$C$131*$C$134</f>
        <v>2.18337430830549</v>
      </c>
      <c r="U161" s="28" t="n">
        <f aca="false">U117+U117/$C$131*$C$134</f>
        <v>2.17335882982703</v>
      </c>
      <c r="V161" s="28" t="n">
        <f aca="false">V117+V117/$C$131*$C$134</f>
        <v>2.17335882982703</v>
      </c>
      <c r="W161" s="28" t="n">
        <f aca="false">W117+W117/$C$131*$C$134</f>
        <v>2.14331239439163</v>
      </c>
      <c r="X161" s="28" t="n">
        <f aca="false">X117+X117/$C$131*$C$134</f>
        <v>2.1533278728701</v>
      </c>
      <c r="Y161" s="28" t="n">
        <f aca="false">Y117+Y117/$C$131*$C$134</f>
        <v>2.1533278728701</v>
      </c>
      <c r="Z161" s="28" t="n">
        <f aca="false">Z117+Z117/$C$131*$C$134</f>
        <v>2.14331239439163</v>
      </c>
    </row>
    <row r="162" customFormat="false" ht="15" hidden="false" customHeight="false" outlineLevel="0" collapsed="false">
      <c r="B162" s="10" t="n">
        <v>20</v>
      </c>
      <c r="C162" s="28" t="n">
        <f aca="false">C118+C118/$C$131*$C$134</f>
        <v>2.1533278728701</v>
      </c>
      <c r="D162" s="28" t="n">
        <f aca="false">D118+D118/$C$131*$C$134</f>
        <v>2.1533278728701</v>
      </c>
      <c r="E162" s="28" t="n">
        <f aca="false">E118+E118/$C$131*$C$134</f>
        <v>2.16334335134856</v>
      </c>
      <c r="F162" s="28" t="n">
        <f aca="false">F118+F118/$C$131*$C$134</f>
        <v>2.1533278728701</v>
      </c>
      <c r="G162" s="28" t="n">
        <f aca="false">G118+G118/$C$131*$C$134</f>
        <v>2.16334335134856</v>
      </c>
      <c r="H162" s="28" t="n">
        <f aca="false">H118+H118/$C$131*$C$134</f>
        <v>2.1533278728701</v>
      </c>
      <c r="I162" s="28" t="n">
        <f aca="false">I118+I118/$C$131*$C$134</f>
        <v>2.14331239439163</v>
      </c>
      <c r="J162" s="28" t="n">
        <f aca="false">J118+J118/$C$131*$C$134</f>
        <v>2.13329691591317</v>
      </c>
      <c r="K162" s="28" t="n">
        <f aca="false">K118+K118/$C$131*$C$134</f>
        <v>2.11326595895623</v>
      </c>
      <c r="L162" s="28" t="n">
        <f aca="false">L118+L118/$C$131*$C$134</f>
        <v>2.11326595895623</v>
      </c>
      <c r="M162" s="28" t="n">
        <f aca="false">M118+M118/$C$131*$C$134</f>
        <v>2.13329691591317</v>
      </c>
      <c r="N162" s="28" t="n">
        <f aca="false">N118+N118/$C$131*$C$134</f>
        <v>2.13329691591317</v>
      </c>
      <c r="O162" s="28" t="n">
        <f aca="false">O118+O118/$C$131*$C$134</f>
        <v>2.14331239439163</v>
      </c>
      <c r="P162" s="28" t="n">
        <f aca="false">P118+P118/$C$131*$C$134</f>
        <v>2.13329691591317</v>
      </c>
      <c r="Q162" s="28" t="n">
        <f aca="false">Q118+Q118/$C$131*$C$134</f>
        <v>2.14331239439163</v>
      </c>
      <c r="R162" s="28" t="n">
        <f aca="false">R118+R118/$C$131*$C$134</f>
        <v>2.13329691591317</v>
      </c>
      <c r="S162" s="28" t="n">
        <f aca="false">S118+S118/$C$131*$C$134</f>
        <v>2.14331239439163</v>
      </c>
      <c r="T162" s="28" t="n">
        <f aca="false">T118+T118/$C$131*$C$134</f>
        <v>2.14331239439163</v>
      </c>
      <c r="U162" s="28" t="n">
        <f aca="false">U118+U118/$C$131*$C$134</f>
        <v>2.14331239439163</v>
      </c>
      <c r="V162" s="28" t="n">
        <f aca="false">V118+V118/$C$131*$C$134</f>
        <v>2.13329691591317</v>
      </c>
      <c r="W162" s="28" t="n">
        <f aca="false">W118+W118/$C$131*$C$134</f>
        <v>2.13329691591317</v>
      </c>
      <c r="X162" s="28" t="n">
        <f aca="false">X118+X118/$C$131*$C$134</f>
        <v>2.13329691591317</v>
      </c>
      <c r="Y162" s="28" t="n">
        <f aca="false">Y118+Y118/$C$131*$C$134</f>
        <v>2.13329691591317</v>
      </c>
      <c r="Z162" s="28" t="n">
        <f aca="false">Z118+Z118/$C$131*$C$134</f>
        <v>2.13329691591317</v>
      </c>
    </row>
    <row r="163" customFormat="false" ht="15" hidden="false" customHeight="false" outlineLevel="0" collapsed="false">
      <c r="B163" s="10" t="n">
        <v>21</v>
      </c>
      <c r="C163" s="28" t="n">
        <f aca="false">C119+C119/$C$131*$C$134</f>
        <v>2.13329691591317</v>
      </c>
      <c r="D163" s="28" t="n">
        <f aca="false">D119+D119/$C$131*$C$134</f>
        <v>2.13329691591317</v>
      </c>
      <c r="E163" s="28" t="n">
        <f aca="false">E119+E119/$C$131*$C$134</f>
        <v>2.14331239439163</v>
      </c>
      <c r="F163" s="28" t="n">
        <f aca="false">F119+F119/$C$131*$C$134</f>
        <v>2.1533278728701</v>
      </c>
      <c r="G163" s="28" t="n">
        <f aca="false">G119+G119/$C$131*$C$134</f>
        <v>2.1533278728701</v>
      </c>
      <c r="H163" s="28" t="n">
        <f aca="false">H119+H119/$C$131*$C$134</f>
        <v>2.14331239439163</v>
      </c>
      <c r="I163" s="28" t="n">
        <f aca="false">I119+I119/$C$131*$C$134</f>
        <v>2.13329691591317</v>
      </c>
      <c r="J163" s="28" t="n">
        <f aca="false">J119+J119/$C$131*$C$134</f>
        <v>2.1232814374347</v>
      </c>
      <c r="K163" s="28" t="n">
        <f aca="false">K119+K119/$C$131*$C$134</f>
        <v>2.11326595895623</v>
      </c>
      <c r="L163" s="28" t="n">
        <f aca="false">L119+L119/$C$131*$C$134</f>
        <v>2.1232814374347</v>
      </c>
      <c r="M163" s="28" t="n">
        <f aca="false">M119+M119/$C$131*$C$134</f>
        <v>2.11326595895623</v>
      </c>
      <c r="N163" s="28" t="n">
        <f aca="false">N119+N119/$C$131*$C$134</f>
        <v>2.11326595895623</v>
      </c>
      <c r="O163" s="28" t="n">
        <f aca="false">O119+O119/$C$131*$C$134</f>
        <v>2.1232814374347</v>
      </c>
      <c r="P163" s="28" t="n">
        <f aca="false">P119+P119/$C$131*$C$134</f>
        <v>2.13329691591317</v>
      </c>
      <c r="Q163" s="28" t="n">
        <f aca="false">Q119+Q119/$C$131*$C$134</f>
        <v>2.1232814374347</v>
      </c>
      <c r="R163" s="28" t="n">
        <f aca="false">R119+R119/$C$131*$C$134</f>
        <v>2.1232814374347</v>
      </c>
      <c r="S163" s="28" t="n">
        <f aca="false">S119+S119/$C$131*$C$134</f>
        <v>2.1232814374347</v>
      </c>
      <c r="T163" s="28" t="n">
        <f aca="false">T119+T119/$C$131*$C$134</f>
        <v>2.1232814374347</v>
      </c>
      <c r="U163" s="28" t="n">
        <f aca="false">U119+U119/$C$131*$C$134</f>
        <v>2.13329691591317</v>
      </c>
      <c r="V163" s="28" t="n">
        <f aca="false">V119+V119/$C$131*$C$134</f>
        <v>2.13329691591317</v>
      </c>
      <c r="W163" s="28" t="n">
        <f aca="false">W119+W119/$C$131*$C$134</f>
        <v>2.14331239439163</v>
      </c>
      <c r="X163" s="28" t="n">
        <f aca="false">X119+X119/$C$131*$C$134</f>
        <v>2.1232814374347</v>
      </c>
      <c r="Y163" s="28" t="n">
        <f aca="false">Y119+Y119/$C$131*$C$134</f>
        <v>2.13329691591317</v>
      </c>
      <c r="Z163" s="28" t="n">
        <f aca="false">Z119+Z119/$C$131*$C$134</f>
        <v>2.13329691591317</v>
      </c>
    </row>
    <row r="164" customFormat="false" ht="15" hidden="false" customHeight="false" outlineLevel="0" collapsed="false">
      <c r="B164" s="10" t="n">
        <v>22</v>
      </c>
      <c r="C164" s="28" t="n">
        <f aca="false">C120+C120/$C$131*$C$134</f>
        <v>2.14331239439163</v>
      </c>
      <c r="D164" s="28" t="n">
        <f aca="false">D120+D120/$C$131*$C$134</f>
        <v>2.1533278728701</v>
      </c>
      <c r="E164" s="28" t="n">
        <f aca="false">E120+E120/$C$131*$C$134</f>
        <v>2.16334335134856</v>
      </c>
      <c r="F164" s="28" t="n">
        <f aca="false">F120+F120/$C$131*$C$134</f>
        <v>2.16334335134856</v>
      </c>
      <c r="G164" s="28" t="n">
        <f aca="false">G120+G120/$C$131*$C$134</f>
        <v>2.14331239439163</v>
      </c>
      <c r="H164" s="28" t="n">
        <f aca="false">H120+H120/$C$131*$C$134</f>
        <v>2.1533278728701</v>
      </c>
      <c r="I164" s="28" t="n">
        <f aca="false">I120+I120/$C$131*$C$134</f>
        <v>2.16334335134856</v>
      </c>
      <c r="J164" s="28" t="n">
        <f aca="false">J120+J120/$C$131*$C$134</f>
        <v>2.14331239439163</v>
      </c>
      <c r="K164" s="28" t="n">
        <f aca="false">K120+K120/$C$131*$C$134</f>
        <v>2.14331239439163</v>
      </c>
      <c r="L164" s="28" t="n">
        <f aca="false">L120+L120/$C$131*$C$134</f>
        <v>2.14331239439163</v>
      </c>
      <c r="M164" s="28" t="n">
        <f aca="false">M120+M120/$C$131*$C$134</f>
        <v>2.13329691591317</v>
      </c>
      <c r="N164" s="28" t="n">
        <f aca="false">N120+N120/$C$131*$C$134</f>
        <v>2.13329691591317</v>
      </c>
      <c r="O164" s="28" t="n">
        <f aca="false">O120+O120/$C$131*$C$134</f>
        <v>2.14331239439163</v>
      </c>
      <c r="P164" s="28" t="n">
        <f aca="false">P120+P120/$C$131*$C$134</f>
        <v>2.14331239439163</v>
      </c>
      <c r="Q164" s="28" t="n">
        <f aca="false">Q120+Q120/$C$131*$C$134</f>
        <v>2.14331239439163</v>
      </c>
      <c r="R164" s="28" t="n">
        <f aca="false">R120+R120/$C$131*$C$134</f>
        <v>2.14331239439163</v>
      </c>
      <c r="S164" s="28" t="n">
        <f aca="false">S120+S120/$C$131*$C$134</f>
        <v>2.14331239439163</v>
      </c>
      <c r="T164" s="28" t="n">
        <f aca="false">T120+T120/$C$131*$C$134</f>
        <v>2.1232814374347</v>
      </c>
      <c r="U164" s="28" t="n">
        <f aca="false">U120+U120/$C$131*$C$134</f>
        <v>2.1232814374347</v>
      </c>
      <c r="V164" s="28" t="n">
        <f aca="false">V120+V120/$C$131*$C$134</f>
        <v>2.1232814374347</v>
      </c>
      <c r="W164" s="28" t="n">
        <f aca="false">W120+W120/$C$131*$C$134</f>
        <v>2.1232814374347</v>
      </c>
      <c r="X164" s="28" t="n">
        <f aca="false">X120+X120/$C$131*$C$134</f>
        <v>2.13329691591317</v>
      </c>
      <c r="Y164" s="28" t="n">
        <f aca="false">Y120+Y120/$C$131*$C$134</f>
        <v>2.14331239439163</v>
      </c>
      <c r="Z164" s="28" t="n">
        <f aca="false">Z120+Z120/$C$131*$C$134</f>
        <v>2.14331239439163</v>
      </c>
    </row>
    <row r="165" customFormat="false" ht="15" hidden="false" customHeight="false" outlineLevel="0" collapsed="false">
      <c r="B165" s="10" t="n">
        <v>23</v>
      </c>
      <c r="C165" s="28" t="n">
        <f aca="false">C121+C121/$C$131*$C$134</f>
        <v>2.16334335134856</v>
      </c>
      <c r="D165" s="28" t="n">
        <f aca="false">D121+D121/$C$131*$C$134</f>
        <v>2.1533278728701</v>
      </c>
      <c r="E165" s="28" t="n">
        <f aca="false">E121+E121/$C$131*$C$134</f>
        <v>2.17335882982703</v>
      </c>
      <c r="F165" s="28" t="n">
        <f aca="false">F121+F121/$C$131*$C$134</f>
        <v>2.16334335134856</v>
      </c>
      <c r="G165" s="28" t="n">
        <f aca="false">G121+G121/$C$131*$C$134</f>
        <v>2.18337430830549</v>
      </c>
      <c r="H165" s="28" t="n">
        <f aca="false">H121+H121/$C$131*$C$134</f>
        <v>2.17335882982703</v>
      </c>
      <c r="I165" s="28" t="n">
        <f aca="false">I121+I121/$C$131*$C$134</f>
        <v>2.17335882982703</v>
      </c>
      <c r="J165" s="28" t="n">
        <f aca="false">J121+J121/$C$131*$C$134</f>
        <v>2.16334335134856</v>
      </c>
      <c r="K165" s="28" t="n">
        <f aca="false">K121+K121/$C$131*$C$134</f>
        <v>2.17335882982703</v>
      </c>
      <c r="L165" s="28" t="n">
        <f aca="false">L121+L121/$C$131*$C$134</f>
        <v>2.16334335134856</v>
      </c>
      <c r="M165" s="28" t="n">
        <f aca="false">M121+M121/$C$131*$C$134</f>
        <v>2.17335882982703</v>
      </c>
      <c r="N165" s="28" t="n">
        <f aca="false">N121+N121/$C$131*$C$134</f>
        <v>2.16334335134856</v>
      </c>
      <c r="O165" s="28" t="n">
        <f aca="false">O121+O121/$C$131*$C$134</f>
        <v>2.1533278728701</v>
      </c>
      <c r="P165" s="28" t="n">
        <f aca="false">P121+P121/$C$131*$C$134</f>
        <v>2.1533278728701</v>
      </c>
      <c r="Q165" s="28" t="n">
        <f aca="false">Q121+Q121/$C$131*$C$134</f>
        <v>2.1533278728701</v>
      </c>
      <c r="R165" s="28" t="n">
        <f aca="false">R121+R121/$C$131*$C$134</f>
        <v>2.1533278728701</v>
      </c>
      <c r="S165" s="28" t="n">
        <f aca="false">S121+S121/$C$131*$C$134</f>
        <v>2.14331239439163</v>
      </c>
      <c r="T165" s="28" t="n">
        <f aca="false">T121+T121/$C$131*$C$134</f>
        <v>2.13329691591317</v>
      </c>
      <c r="U165" s="28" t="n">
        <f aca="false">U121+U121/$C$131*$C$134</f>
        <v>2.14331239439163</v>
      </c>
      <c r="V165" s="28" t="n">
        <f aca="false">V121+V121/$C$131*$C$134</f>
        <v>2.14331239439163</v>
      </c>
      <c r="W165" s="28" t="n">
        <f aca="false">W121+W121/$C$131*$C$134</f>
        <v>2.1533278728701</v>
      </c>
      <c r="X165" s="28" t="n">
        <f aca="false">X121+X121/$C$131*$C$134</f>
        <v>2.17335882982703</v>
      </c>
      <c r="Y165" s="28" t="n">
        <f aca="false">Y121+Y121/$C$131*$C$134</f>
        <v>2.16334335134856</v>
      </c>
      <c r="Z165" s="28" t="n">
        <f aca="false">Z121+Z121/$C$131*$C$134</f>
        <v>2.18337430830549</v>
      </c>
    </row>
    <row r="166" customFormat="false" ht="15" hidden="false" customHeight="false" outlineLevel="0" collapsed="false">
      <c r="B166" s="10" t="n">
        <v>24</v>
      </c>
      <c r="C166" s="28" t="n">
        <f aca="false">C122+C122/$C$131*$C$134</f>
        <v>2.19338978678396</v>
      </c>
      <c r="D166" s="28" t="n">
        <f aca="false">D122+D122/$C$131*$C$134</f>
        <v>2.18337430830549</v>
      </c>
      <c r="E166" s="28" t="n">
        <f aca="false">E122+E122/$C$131*$C$134</f>
        <v>2.19338978678396</v>
      </c>
      <c r="F166" s="28" t="n">
        <f aca="false">F122+F122/$C$131*$C$134</f>
        <v>2.20340526526243</v>
      </c>
      <c r="G166" s="28" t="n">
        <f aca="false">G122+G122/$C$131*$C$134</f>
        <v>2.19338978678396</v>
      </c>
      <c r="H166" s="28" t="n">
        <f aca="false">H122+H122/$C$131*$C$134</f>
        <v>2.19338978678396</v>
      </c>
      <c r="I166" s="28" t="n">
        <f aca="false">I122+I122/$C$131*$C$134</f>
        <v>2.17335882982703</v>
      </c>
      <c r="J166" s="28" t="n">
        <f aca="false">J122+J122/$C$131*$C$134</f>
        <v>2.1533278728701</v>
      </c>
      <c r="K166" s="28" t="n">
        <f aca="false">K122+K122/$C$131*$C$134</f>
        <v>2.18337430830549</v>
      </c>
      <c r="L166" s="28" t="n">
        <f aca="false">L122+L122/$C$131*$C$134</f>
        <v>2.17335882982703</v>
      </c>
      <c r="M166" s="28" t="n">
        <f aca="false">M122+M122/$C$131*$C$134</f>
        <v>2.17335882982703</v>
      </c>
      <c r="N166" s="28" t="n">
        <f aca="false">N122+N122/$C$131*$C$134</f>
        <v>2.17335882982703</v>
      </c>
      <c r="O166" s="28" t="n">
        <f aca="false">O122+O122/$C$131*$C$134</f>
        <v>2.17335882982703</v>
      </c>
      <c r="P166" s="28" t="n">
        <f aca="false">P122+P122/$C$131*$C$134</f>
        <v>2.16334335134856</v>
      </c>
      <c r="Q166" s="28" t="n">
        <f aca="false">Q122+Q122/$C$131*$C$134</f>
        <v>2.17335882982703</v>
      </c>
      <c r="R166" s="28" t="n">
        <f aca="false">R122+R122/$C$131*$C$134</f>
        <v>2.16334335134856</v>
      </c>
      <c r="S166" s="28" t="n">
        <f aca="false">S122+S122/$C$131*$C$134</f>
        <v>2.17335882982703</v>
      </c>
      <c r="T166" s="28" t="n">
        <f aca="false">T122+T122/$C$131*$C$134</f>
        <v>2.17335882982703</v>
      </c>
      <c r="U166" s="28" t="n">
        <f aca="false">U122+U122/$C$131*$C$134</f>
        <v>2.17335882982703</v>
      </c>
      <c r="V166" s="28" t="n">
        <f aca="false">V122+V122/$C$131*$C$134</f>
        <v>2.18337430830549</v>
      </c>
      <c r="W166" s="28" t="n">
        <f aca="false">W122+W122/$C$131*$C$134</f>
        <v>2.17335882982703</v>
      </c>
      <c r="X166" s="28" t="n">
        <f aca="false">X122+X122/$C$131*$C$134</f>
        <v>2.16334335134856</v>
      </c>
      <c r="Y166" s="28" t="n">
        <f aca="false">Y122+Y122/$C$131*$C$134</f>
        <v>2.16334335134856</v>
      </c>
      <c r="Z166" s="28" t="n">
        <f aca="false">Z122+Z122/$C$131*$C$134</f>
        <v>2.16334335134856</v>
      </c>
    </row>
    <row r="167" customFormat="false" ht="15" hidden="false" customHeight="false" outlineLevel="0" collapsed="false">
      <c r="B167" s="10" t="n">
        <v>25</v>
      </c>
      <c r="C167" s="28" t="n">
        <f aca="false">C123+C123/$C$131*$C$134</f>
        <v>2.17335882982703</v>
      </c>
      <c r="D167" s="28" t="n">
        <f aca="false">D123+D123/$C$131*$C$134</f>
        <v>2.17335882982703</v>
      </c>
      <c r="E167" s="28" t="n">
        <f aca="false">E123+E123/$C$131*$C$134</f>
        <v>2.17335882982703</v>
      </c>
      <c r="F167" s="28" t="n">
        <f aca="false">F123+F123/$C$131*$C$134</f>
        <v>2.17335882982703</v>
      </c>
      <c r="G167" s="28" t="n">
        <f aca="false">G123+G123/$C$131*$C$134</f>
        <v>2.17335882982703</v>
      </c>
      <c r="H167" s="28" t="n">
        <f aca="false">H123+H123/$C$131*$C$134</f>
        <v>2.18337430830549</v>
      </c>
      <c r="I167" s="28" t="n">
        <f aca="false">I123+I123/$C$131*$C$134</f>
        <v>2.16334335134856</v>
      </c>
      <c r="J167" s="28" t="n">
        <f aca="false">J123+J123/$C$131*$C$134</f>
        <v>2.14331239439163</v>
      </c>
      <c r="K167" s="28" t="n">
        <f aca="false">K123+K123/$C$131*$C$134</f>
        <v>2.17335882982703</v>
      </c>
      <c r="L167" s="28" t="n">
        <f aca="false">L123+L123/$C$131*$C$134</f>
        <v>2.16334335134856</v>
      </c>
      <c r="M167" s="28" t="n">
        <f aca="false">M123+M123/$C$131*$C$134</f>
        <v>2.16334335134856</v>
      </c>
      <c r="N167" s="28" t="n">
        <f aca="false">N123+N123/$C$131*$C$134</f>
        <v>2.16334335134856</v>
      </c>
      <c r="O167" s="28" t="n">
        <f aca="false">O123+O123/$C$131*$C$134</f>
        <v>2.16334335134856</v>
      </c>
      <c r="P167" s="28" t="n">
        <f aca="false">P123+P123/$C$131*$C$134</f>
        <v>2.17335882982703</v>
      </c>
      <c r="Q167" s="28" t="n">
        <f aca="false">Q123+Q123/$C$131*$C$134</f>
        <v>2.16334335134856</v>
      </c>
      <c r="R167" s="28" t="n">
        <f aca="false">R123+R123/$C$131*$C$134</f>
        <v>2.1533278728701</v>
      </c>
      <c r="S167" s="28" t="n">
        <f aca="false">S123+S123/$C$131*$C$134</f>
        <v>2.16334335134856</v>
      </c>
      <c r="T167" s="28" t="n">
        <f aca="false">T123+T123/$C$131*$C$134</f>
        <v>2.16334335134856</v>
      </c>
      <c r="U167" s="28" t="n">
        <f aca="false">U123+U123/$C$131*$C$134</f>
        <v>2.1533278728701</v>
      </c>
      <c r="V167" s="28" t="n">
        <f aca="false">V123+V123/$C$131*$C$134</f>
        <v>2.16334335134856</v>
      </c>
      <c r="W167" s="28" t="n">
        <f aca="false">W123+W123/$C$131*$C$134</f>
        <v>2.1533278728701</v>
      </c>
      <c r="X167" s="28" t="n">
        <f aca="false">X123+X123/$C$131*$C$134</f>
        <v>2.1533278728701</v>
      </c>
      <c r="Y167" s="28" t="n">
        <f aca="false">Y123+Y123/$C$131*$C$134</f>
        <v>2.16334335134856</v>
      </c>
      <c r="Z167" s="28" t="n">
        <f aca="false">Z123+Z123/$C$131*$C$134</f>
        <v>2.16334335134856</v>
      </c>
    </row>
    <row r="168" customFormat="false" ht="15" hidden="false" customHeight="false" outlineLevel="0" collapsed="false">
      <c r="B168" s="10" t="n">
        <v>26</v>
      </c>
      <c r="C168" s="28" t="n">
        <f aca="false">C124+C124/$C$131*$C$134</f>
        <v>2.16334335134856</v>
      </c>
      <c r="D168" s="28" t="n">
        <f aca="false">D124+D124/$C$131*$C$134</f>
        <v>2.17335882982703</v>
      </c>
      <c r="E168" s="28" t="n">
        <f aca="false">E124+E124/$C$131*$C$134</f>
        <v>2.17335882982703</v>
      </c>
      <c r="F168" s="28" t="n">
        <f aca="false">F124+F124/$C$131*$C$134</f>
        <v>2.17335882982703</v>
      </c>
      <c r="G168" s="28" t="n">
        <f aca="false">G124+G124/$C$131*$C$134</f>
        <v>2.17335882982703</v>
      </c>
      <c r="H168" s="28" t="n">
        <f aca="false">H124+H124/$C$131*$C$134</f>
        <v>2.18337430830549</v>
      </c>
      <c r="I168" s="28" t="n">
        <f aca="false">I124+I124/$C$131*$C$134</f>
        <v>2.1533278728701</v>
      </c>
      <c r="J168" s="28" t="n">
        <f aca="false">J124+J124/$C$131*$C$134</f>
        <v>2.1533278728701</v>
      </c>
      <c r="K168" s="28" t="n">
        <f aca="false">K124+K124/$C$131*$C$134</f>
        <v>2.16334335134856</v>
      </c>
      <c r="L168" s="28" t="n">
        <f aca="false">L124+L124/$C$131*$C$134</f>
        <v>2.13329691591317</v>
      </c>
      <c r="M168" s="28" t="n">
        <f aca="false">M124+M124/$C$131*$C$134</f>
        <v>2.17335882982703</v>
      </c>
      <c r="N168" s="28" t="n">
        <f aca="false">N124+N124/$C$131*$C$134</f>
        <v>2.18337430830549</v>
      </c>
      <c r="O168" s="28" t="n">
        <f aca="false">O124+O124/$C$131*$C$134</f>
        <v>2.1533278728701</v>
      </c>
      <c r="P168" s="28" t="n">
        <f aca="false">P124+P124/$C$131*$C$134</f>
        <v>2.1533278728701</v>
      </c>
      <c r="Q168" s="28" t="n">
        <f aca="false">Q124+Q124/$C$131*$C$134</f>
        <v>2.16334335134856</v>
      </c>
      <c r="R168" s="28" t="n">
        <f aca="false">R124+R124/$C$131*$C$134</f>
        <v>2.17335882982703</v>
      </c>
      <c r="S168" s="28" t="n">
        <f aca="false">S124+S124/$C$131*$C$134</f>
        <v>2.17335882982703</v>
      </c>
      <c r="T168" s="28" t="n">
        <f aca="false">T124+T124/$C$131*$C$134</f>
        <v>2.17335882982703</v>
      </c>
      <c r="U168" s="28" t="n">
        <f aca="false">U124+U124/$C$131*$C$134</f>
        <v>2.16334335134856</v>
      </c>
      <c r="V168" s="28" t="n">
        <f aca="false">V124+V124/$C$131*$C$134</f>
        <v>2.17335882982703</v>
      </c>
      <c r="W168" s="28" t="n">
        <f aca="false">W124+W124/$C$131*$C$134</f>
        <v>2.18337430830549</v>
      </c>
      <c r="X168" s="28" t="n">
        <f aca="false">X124+X124/$C$131*$C$134</f>
        <v>2.19338978678396</v>
      </c>
      <c r="Y168" s="28" t="n">
        <f aca="false">Y124+Y124/$C$131*$C$134</f>
        <v>2.18337430830549</v>
      </c>
      <c r="Z168" s="28" t="n">
        <f aca="false">Z124+Z124/$C$131*$C$134</f>
        <v>2.18337430830549</v>
      </c>
    </row>
    <row r="169" customFormat="false" ht="15" hidden="false" customHeight="false" outlineLevel="0" collapsed="false">
      <c r="B169" s="10" t="n">
        <v>27</v>
      </c>
      <c r="C169" s="28" t="n">
        <f aca="false">C125+C125/$C$131*$C$134</f>
        <v>2.18337430830549</v>
      </c>
      <c r="D169" s="28" t="n">
        <f aca="false">D125+D125/$C$131*$C$134</f>
        <v>2.19338978678396</v>
      </c>
      <c r="E169" s="28" t="n">
        <f aca="false">E125+E125/$C$131*$C$134</f>
        <v>2.19338978678396</v>
      </c>
      <c r="F169" s="28" t="n">
        <f aca="false">F125+F125/$C$131*$C$134</f>
        <v>2.19338978678396</v>
      </c>
      <c r="G169" s="28" t="n">
        <f aca="false">G125+G125/$C$131*$C$134</f>
        <v>2.19338978678396</v>
      </c>
      <c r="H169" s="28" t="n">
        <f aca="false">H125+H125/$C$131*$C$134</f>
        <v>2.17335882982703</v>
      </c>
      <c r="I169" s="28" t="n">
        <f aca="false">I125+I125/$C$131*$C$134</f>
        <v>2.16334335134856</v>
      </c>
      <c r="J169" s="28" t="n">
        <f aca="false">J125+J125/$C$131*$C$134</f>
        <v>2.13329691591317</v>
      </c>
      <c r="K169" s="28" t="n">
        <f aca="false">K125+K125/$C$131*$C$134</f>
        <v>2.1533278728701</v>
      </c>
      <c r="L169" s="28" t="n">
        <f aca="false">L125+L125/$C$131*$C$134</f>
        <v>2.1533278728701</v>
      </c>
      <c r="M169" s="28" t="n">
        <f aca="false">M125+M125/$C$131*$C$134</f>
        <v>2.16334335134856</v>
      </c>
      <c r="N169" s="28" t="n">
        <f aca="false">N125+N125/$C$131*$C$134</f>
        <v>2.1533278728701</v>
      </c>
      <c r="O169" s="28" t="n">
        <f aca="false">O125+O125/$C$131*$C$134</f>
        <v>2.1533278728701</v>
      </c>
      <c r="P169" s="28" t="n">
        <f aca="false">P125+P125/$C$131*$C$134</f>
        <v>2.16334335134856</v>
      </c>
      <c r="Q169" s="28" t="n">
        <f aca="false">Q125+Q125/$C$131*$C$134</f>
        <v>2.1533278728701</v>
      </c>
      <c r="R169" s="28" t="n">
        <f aca="false">R125+R125/$C$131*$C$134</f>
        <v>2.16334335134856</v>
      </c>
      <c r="S169" s="28" t="n">
        <f aca="false">S125+S125/$C$131*$C$134</f>
        <v>2.16334335134856</v>
      </c>
      <c r="T169" s="28" t="n">
        <f aca="false">T125+T125/$C$131*$C$134</f>
        <v>2.14331239439163</v>
      </c>
      <c r="U169" s="28" t="n">
        <f aca="false">U125+U125/$C$131*$C$134</f>
        <v>2.1533278728701</v>
      </c>
      <c r="V169" s="28" t="n">
        <f aca="false">V125+V125/$C$131*$C$134</f>
        <v>2.16334335134856</v>
      </c>
      <c r="W169" s="28" t="n">
        <f aca="false">W125+W125/$C$131*$C$134</f>
        <v>2.16334335134856</v>
      </c>
      <c r="X169" s="28" t="n">
        <f aca="false">X125+X125/$C$131*$C$134</f>
        <v>2.16334335134856</v>
      </c>
      <c r="Y169" s="28" t="n">
        <f aca="false">Y125+Y125/$C$131*$C$134</f>
        <v>2.1533278728701</v>
      </c>
      <c r="Z169" s="28" t="n">
        <f aca="false">Z125+Z125/$C$131*$C$134</f>
        <v>2.14331239439163</v>
      </c>
    </row>
    <row r="170" customFormat="false" ht="15" hidden="false" customHeight="false" outlineLevel="0" collapsed="false">
      <c r="B170" s="10" t="n">
        <v>28</v>
      </c>
      <c r="C170" s="28" t="n">
        <f aca="false">C126+C126/$C$131*$C$134</f>
        <v>2.1533278728701</v>
      </c>
      <c r="D170" s="28" t="n">
        <f aca="false">D126+D126/$C$131*$C$134</f>
        <v>2.1533278728701</v>
      </c>
      <c r="E170" s="28" t="n">
        <f aca="false">E126+E126/$C$131*$C$134</f>
        <v>2.1533278728701</v>
      </c>
      <c r="F170" s="28" t="n">
        <f aca="false">F126+F126/$C$131*$C$134</f>
        <v>2.16334335134856</v>
      </c>
      <c r="G170" s="28" t="n">
        <f aca="false">G126+G126/$C$131*$C$134</f>
        <v>2.16334335134856</v>
      </c>
      <c r="H170" s="28" t="n">
        <f aca="false">H126+H126/$C$131*$C$134</f>
        <v>2.16334335134856</v>
      </c>
      <c r="I170" s="28" t="n">
        <f aca="false">I126+I126/$C$131*$C$134</f>
        <v>2.13329691591317</v>
      </c>
      <c r="J170" s="28" t="n">
        <f aca="false">J126+J126/$C$131*$C$134</f>
        <v>2.13329691591317</v>
      </c>
      <c r="K170" s="28" t="n">
        <f aca="false">K126+K126/$C$131*$C$134</f>
        <v>2.14331239439163</v>
      </c>
      <c r="L170" s="28" t="n">
        <f aca="false">L126+L126/$C$131*$C$134</f>
        <v>2.14331239439163</v>
      </c>
      <c r="M170" s="28" t="n">
        <f aca="false">M126+M126/$C$131*$C$134</f>
        <v>2.13329691591317</v>
      </c>
      <c r="N170" s="28" t="n">
        <f aca="false">N126+N126/$C$131*$C$134</f>
        <v>2.14331239439163</v>
      </c>
      <c r="O170" s="28" t="n">
        <f aca="false">O126+O126/$C$131*$C$134</f>
        <v>2.14331239439163</v>
      </c>
      <c r="P170" s="28" t="n">
        <f aca="false">P126+P126/$C$131*$C$134</f>
        <v>2.14331239439163</v>
      </c>
      <c r="Q170" s="28" t="n">
        <f aca="false">Q126+Q126/$C$131*$C$134</f>
        <v>2.13329691591317</v>
      </c>
      <c r="R170" s="28" t="n">
        <f aca="false">R126+R126/$C$131*$C$134</f>
        <v>2.13329691591317</v>
      </c>
      <c r="S170" s="28" t="n">
        <f aca="false">S126+S126/$C$131*$C$134</f>
        <v>2.14331239439163</v>
      </c>
      <c r="T170" s="28" t="n">
        <f aca="false">T126+T126/$C$131*$C$134</f>
        <v>2.14331239439163</v>
      </c>
      <c r="U170" s="28" t="n">
        <f aca="false">U126+U126/$C$131*$C$134</f>
        <v>2.13329691591317</v>
      </c>
      <c r="V170" s="28" t="n">
        <f aca="false">V126+V126/$C$131*$C$134</f>
        <v>2.14331239439163</v>
      </c>
      <c r="W170" s="28" t="n">
        <f aca="false">W126+W126/$C$131*$C$134</f>
        <v>2.13329691591317</v>
      </c>
      <c r="X170" s="28" t="n">
        <f aca="false">X126+X126/$C$131*$C$134</f>
        <v>2.1232814374347</v>
      </c>
      <c r="Y170" s="28" t="n">
        <f aca="false">Y126+Y126/$C$131*$C$134</f>
        <v>2.1232814374347</v>
      </c>
      <c r="Z170" s="28" t="n">
        <f aca="false">Z126+Z126/$C$131*$C$134</f>
        <v>2.13329691591317</v>
      </c>
    </row>
    <row r="171" customFormat="false" ht="15" hidden="false" customHeight="false" outlineLevel="0" collapsed="false">
      <c r="B171" s="12" t="n">
        <v>29</v>
      </c>
      <c r="C171" s="28" t="n">
        <f aca="false">C127+C127/$C$131*$C$134</f>
        <v>2.13329691591317</v>
      </c>
      <c r="D171" s="28" t="n">
        <f aca="false">D127+D127/$C$131*$C$134</f>
        <v>2.14331239439163</v>
      </c>
      <c r="E171" s="28" t="n">
        <f aca="false">E127+E127/$C$131*$C$134</f>
        <v>2.14331239439163</v>
      </c>
      <c r="F171" s="28" t="n">
        <f aca="false">F127+F127/$C$131*$C$134</f>
        <v>2.1533278728701</v>
      </c>
      <c r="G171" s="28" t="n">
        <f aca="false">G127+G127/$C$131*$C$134</f>
        <v>2.1533278728701</v>
      </c>
      <c r="H171" s="28" t="n">
        <f aca="false">H127+H127/$C$131*$C$134</f>
        <v>2.16334335134856</v>
      </c>
      <c r="I171" s="28" t="n">
        <f aca="false">I127+I127/$C$131*$C$134</f>
        <v>2.1533278728701</v>
      </c>
      <c r="J171" s="28" t="n">
        <f aca="false">J127+J127/$C$131*$C$134</f>
        <v>2.13329691591317</v>
      </c>
      <c r="K171" s="28" t="n">
        <f aca="false">K127+K127/$C$131*$C$134</f>
        <v>2.14331239439163</v>
      </c>
      <c r="L171" s="28" t="n">
        <f aca="false">L127+L127/$C$131*$C$134</f>
        <v>2.11326595895623</v>
      </c>
      <c r="M171" s="28" t="n">
        <f aca="false">M127+M127/$C$131*$C$134</f>
        <v>2.11326595895623</v>
      </c>
      <c r="N171" s="28" t="n">
        <f aca="false">N127+N127/$C$131*$C$134</f>
        <v>2.10325048047777</v>
      </c>
      <c r="O171" s="28" t="n">
        <f aca="false">O127+O127/$C$131*$C$134</f>
        <v>2.11326595895623</v>
      </c>
      <c r="P171" s="28" t="n">
        <f aca="false">P127+P127/$C$131*$C$134</f>
        <v>2.10325048047777</v>
      </c>
      <c r="Q171" s="28" t="n">
        <f aca="false">Q127+Q127/$C$131*$C$134</f>
        <v>2.10325048047777</v>
      </c>
      <c r="R171" s="28" t="n">
        <f aca="false">R127+R127/$C$131*$C$134</f>
        <v>2.11326595895623</v>
      </c>
      <c r="S171" s="28" t="n">
        <f aca="false">S127+S127/$C$131*$C$134</f>
        <v>2.10325048047777</v>
      </c>
      <c r="T171" s="28" t="n">
        <f aca="false">T127+T127/$C$131*$C$134</f>
        <v>2.11326595895623</v>
      </c>
      <c r="U171" s="28" t="n">
        <f aca="false">U127+U127/$C$131*$C$134</f>
        <v>2.10325048047777</v>
      </c>
      <c r="V171" s="28" t="n">
        <f aca="false">V127+V127/$C$131*$C$134</f>
        <v>2.10325048047777</v>
      </c>
      <c r="W171" s="28" t="n">
        <f aca="false">W127+W127/$C$131*$C$134</f>
        <v>2.13329691591317</v>
      </c>
      <c r="X171" s="28" t="n">
        <f aca="false">X127+X127/$C$131*$C$134</f>
        <v>2.1232814374347</v>
      </c>
      <c r="Y171" s="28" t="n">
        <f aca="false">Y127+Y127/$C$131*$C$134</f>
        <v>2.1232814374347</v>
      </c>
      <c r="Z171" s="28" t="n">
        <f aca="false">Z127+Z127/$C$131*$C$134</f>
        <v>2.11326595895623</v>
      </c>
    </row>
    <row r="172" customFormat="false" ht="15" hidden="false" customHeight="false" outlineLevel="0" collapsed="false">
      <c r="B172" s="12" t="n">
        <v>30</v>
      </c>
      <c r="C172" s="28" t="n">
        <f aca="false">C128+C128/$C$131*$C$134</f>
        <v>2.11326595895623</v>
      </c>
      <c r="D172" s="28" t="n">
        <f aca="false">D128+D128/$C$131*$C$134</f>
        <v>2.11326595895623</v>
      </c>
      <c r="E172" s="28" t="n">
        <f aca="false">E128+E128/$C$131*$C$134</f>
        <v>2.13329691591317</v>
      </c>
      <c r="F172" s="28" t="n">
        <f aca="false">F128+F128/$C$131*$C$134</f>
        <v>2.14331239439163</v>
      </c>
      <c r="G172" s="28" t="n">
        <f aca="false">G128+G128/$C$131*$C$134</f>
        <v>2.14331239439163</v>
      </c>
      <c r="H172" s="28" t="n">
        <f aca="false">H128+H128/$C$131*$C$134</f>
        <v>2.13329691591317</v>
      </c>
      <c r="I172" s="28" t="n">
        <f aca="false">I128+I128/$C$131*$C$134</f>
        <v>2.1232814374347</v>
      </c>
      <c r="J172" s="28" t="n">
        <f aca="false">J128+J128/$C$131*$C$134</f>
        <v>2.1232814374347</v>
      </c>
      <c r="K172" s="28" t="n">
        <f aca="false">K128+K128/$C$131*$C$134</f>
        <v>2.1232814374347</v>
      </c>
      <c r="L172" s="28" t="n">
        <f aca="false">L128+L128/$C$131*$C$134</f>
        <v>2.10325048047777</v>
      </c>
      <c r="M172" s="28" t="n">
        <f aca="false">M128+M128/$C$131*$C$134</f>
        <v>2.11326595895623</v>
      </c>
      <c r="N172" s="28" t="n">
        <f aca="false">N128+N128/$C$131*$C$134</f>
        <v>2.10325048047777</v>
      </c>
      <c r="O172" s="28" t="n">
        <f aca="false">O128+O128/$C$131*$C$134</f>
        <v>2.11326595895623</v>
      </c>
      <c r="P172" s="28" t="n">
        <f aca="false">P128+P128/$C$131*$C$134</f>
        <v>2.11326595895623</v>
      </c>
      <c r="Q172" s="28" t="n">
        <f aca="false">Q128+Q128/$C$131*$C$134</f>
        <v>2.10325048047777</v>
      </c>
      <c r="R172" s="28" t="n">
        <f aca="false">R128+R128/$C$131*$C$134</f>
        <v>2.10325048047777</v>
      </c>
      <c r="S172" s="28" t="n">
        <f aca="false">S128+S128/$C$131*$C$134</f>
        <v>2.10325048047777</v>
      </c>
      <c r="T172" s="28" t="n">
        <f aca="false">T128+T128/$C$131*$C$134</f>
        <v>2.10325048047777</v>
      </c>
      <c r="U172" s="28" t="n">
        <f aca="false">U128+U128/$C$131*$C$134</f>
        <v>2.10325048047777</v>
      </c>
      <c r="V172" s="28" t="n">
        <f aca="false">V128+V128/$C$131*$C$134</f>
        <v>2.0932350019993</v>
      </c>
      <c r="W172" s="28" t="n">
        <f aca="false">W128+W128/$C$131*$C$134</f>
        <v>2.11326595895623</v>
      </c>
      <c r="X172" s="28" t="n">
        <f aca="false">X128+X128/$C$131*$C$134</f>
        <v>1.90294091090846</v>
      </c>
      <c r="Y172" s="28" t="n">
        <f aca="false">Y128+Y128/$C$131*$C$134</f>
        <v>1.04160976176042</v>
      </c>
      <c r="Z172" s="28" t="n">
        <f aca="false">Z128+Z128/$C$131*$C$134</f>
        <v>1.04160976176042</v>
      </c>
    </row>
    <row r="173" customFormat="false" ht="15" hidden="false" customHeight="false" outlineLevel="0" collapsed="false">
      <c r="B173" s="12" t="n">
        <v>31</v>
      </c>
      <c r="C173" s="28" t="n">
        <f aca="false">C129+C129/$C$131*$C$134</f>
        <v>1.05162524023888</v>
      </c>
      <c r="D173" s="28" t="n">
        <f aca="false">D129+D129/$C$131*$C$134</f>
        <v>1.05162524023888</v>
      </c>
      <c r="E173" s="28" t="n">
        <f aca="false">E129+E129/$C$131*$C$134</f>
        <v>1.05162524023888</v>
      </c>
      <c r="F173" s="28" t="n">
        <f aca="false">F129+F129/$C$131*$C$134</f>
        <v>1.04160976176042</v>
      </c>
      <c r="G173" s="28" t="n">
        <f aca="false">G129+G129/$C$131*$C$134</f>
        <v>1.2218883743728</v>
      </c>
      <c r="H173" s="28" t="n">
        <f aca="false">H129+H129/$C$131*$C$134</f>
        <v>2.19338978678396</v>
      </c>
      <c r="I173" s="28" t="n">
        <f aca="false">I129+I129/$C$131*$C$134</f>
        <v>2.14331239439163</v>
      </c>
      <c r="J173" s="28" t="n">
        <f aca="false">J129+J129/$C$131*$C$134</f>
        <v>2.11326595895623</v>
      </c>
      <c r="K173" s="28" t="n">
        <f aca="false">K129+K129/$C$131*$C$134</f>
        <v>2.11326595895623</v>
      </c>
      <c r="L173" s="28" t="n">
        <f aca="false">L129+L129/$C$131*$C$134</f>
        <v>2.0932350019993</v>
      </c>
      <c r="M173" s="28" t="n">
        <f aca="false">M129+M129/$C$131*$C$134</f>
        <v>2.0932350019993</v>
      </c>
      <c r="N173" s="28" t="n">
        <f aca="false">N129+N129/$C$131*$C$134</f>
        <v>2.10325048047777</v>
      </c>
      <c r="O173" s="28" t="n">
        <f aca="false">O129+O129/$C$131*$C$134</f>
        <v>2.10325048047777</v>
      </c>
      <c r="P173" s="28" t="n">
        <f aca="false">P129+P129/$C$131*$C$134</f>
        <v>2.10325048047777</v>
      </c>
      <c r="Q173" s="28" t="n">
        <f aca="false">Q129+Q129/$C$131*$C$134</f>
        <v>2.0932350019993</v>
      </c>
      <c r="R173" s="28" t="n">
        <f aca="false">R129+R129/$C$131*$C$134</f>
        <v>2.0932350019993</v>
      </c>
      <c r="S173" s="28" t="n">
        <f aca="false">S129+S129/$C$131*$C$134</f>
        <v>2.0932350019993</v>
      </c>
      <c r="T173" s="28" t="n">
        <f aca="false">T129+T129/$C$131*$C$134</f>
        <v>2.0932350019993</v>
      </c>
      <c r="U173" s="28" t="n">
        <f aca="false">U129+U129/$C$131*$C$134</f>
        <v>2.08321952352084</v>
      </c>
      <c r="V173" s="28" t="n">
        <f aca="false">V129+V129/$C$131*$C$134</f>
        <v>2.11326595895623</v>
      </c>
      <c r="W173" s="28" t="n">
        <f aca="false">W129+W129/$C$131*$C$134</f>
        <v>2.10325048047777</v>
      </c>
      <c r="X173" s="28" t="n">
        <f aca="false">X129+X129/$C$131*$C$134</f>
        <v>1.8628789969946</v>
      </c>
      <c r="Y173" s="28" t="n">
        <f aca="false">Y129+Y129/$C$131*$C$134</f>
        <v>1.04160976176042</v>
      </c>
      <c r="Z173" s="28" t="n">
        <f aca="false">Z129+Z129/$C$131*$C$134</f>
        <v>1.05162524023888</v>
      </c>
    </row>
    <row r="174" customFormat="false" ht="15.75" hidden="false" customHeight="false" outlineLevel="0" collapsed="false">
      <c r="Q174" s="9"/>
      <c r="R174" s="9"/>
      <c r="S174" s="20"/>
      <c r="T174" s="20"/>
      <c r="U174" s="20"/>
      <c r="V174" s="20"/>
      <c r="W174" s="21"/>
      <c r="X174" s="21"/>
      <c r="Y174" s="6"/>
    </row>
    <row r="175" customFormat="false" ht="18.75" hidden="false" customHeight="false" outlineLevel="0" collapsed="false">
      <c r="B175" s="15" t="s">
        <v>31</v>
      </c>
      <c r="C175" s="18" t="n">
        <f aca="false">SUM(C143:Z173)</f>
        <v>1552.94</v>
      </c>
      <c r="D175" s="17" t="s">
        <v>5</v>
      </c>
      <c r="Q175" s="9"/>
      <c r="R175" s="9"/>
      <c r="S175" s="20"/>
      <c r="T175" s="20"/>
      <c r="U175" s="20"/>
      <c r="V175" s="20"/>
      <c r="W175" s="21"/>
      <c r="X175" s="21"/>
      <c r="Y175" s="6"/>
    </row>
    <row r="176" customFormat="false" ht="15.75" hidden="false" customHeight="false" outlineLevel="0" collapsed="false">
      <c r="Q176" s="9"/>
      <c r="R176" s="9"/>
      <c r="S176" s="20"/>
      <c r="T176" s="20"/>
      <c r="U176" s="20"/>
      <c r="V176" s="20"/>
      <c r="W176" s="21"/>
      <c r="X176" s="21"/>
      <c r="Y176" s="6"/>
    </row>
    <row r="177" customFormat="false" ht="18.75" hidden="false" customHeight="false" outlineLevel="0" collapsed="false">
      <c r="B177" s="15" t="s">
        <v>39</v>
      </c>
      <c r="Q177" s="9"/>
      <c r="R177" s="9"/>
      <c r="S177" s="20"/>
      <c r="T177" s="20"/>
      <c r="U177" s="20"/>
      <c r="V177" s="20"/>
      <c r="W177" s="21"/>
      <c r="X177" s="21"/>
      <c r="Y177" s="6"/>
    </row>
    <row r="178" customFormat="false" ht="18.75" hidden="false" customHeight="false" outlineLevel="0" collapsed="false">
      <c r="B178" s="15" t="s">
        <v>33</v>
      </c>
      <c r="C178" s="19" t="n">
        <f aca="false">C134</f>
        <v>2.4</v>
      </c>
      <c r="D178" s="17" t="s">
        <v>5</v>
      </c>
      <c r="Q178" s="9"/>
      <c r="R178" s="9"/>
      <c r="S178" s="20"/>
      <c r="T178" s="20"/>
      <c r="U178" s="20"/>
      <c r="V178" s="20"/>
      <c r="W178" s="21"/>
      <c r="X178" s="21"/>
      <c r="Y178" s="6"/>
    </row>
    <row r="179" customFormat="false" ht="18.75" hidden="false" customHeight="false" outlineLevel="0" collapsed="false">
      <c r="B179" s="15" t="s">
        <v>34</v>
      </c>
      <c r="C179" s="18"/>
      <c r="D179" s="17"/>
      <c r="Q179" s="9"/>
      <c r="R179" s="9"/>
      <c r="S179" s="20"/>
      <c r="T179" s="20"/>
      <c r="U179" s="20"/>
      <c r="V179" s="20"/>
      <c r="W179" s="21"/>
      <c r="X179" s="21"/>
      <c r="Y179" s="6"/>
    </row>
    <row r="180" customFormat="false" ht="18.75" hidden="false" customHeight="false" outlineLevel="0" collapsed="false">
      <c r="B180" s="30" t="s">
        <v>35</v>
      </c>
      <c r="C180" s="25" t="s">
        <v>36</v>
      </c>
      <c r="D180" s="17" t="s">
        <v>5</v>
      </c>
      <c r="Q180" s="9"/>
      <c r="R180" s="9"/>
      <c r="S180" s="20"/>
      <c r="T180" s="20"/>
      <c r="U180" s="20"/>
      <c r="V180" s="20"/>
      <c r="W180" s="21"/>
      <c r="X180" s="21"/>
      <c r="Y180" s="6"/>
    </row>
    <row r="181" customFormat="false" ht="18.75" hidden="false" customHeight="false" outlineLevel="0" collapsed="false">
      <c r="B181" s="30" t="s">
        <v>37</v>
      </c>
      <c r="C181" s="31" t="n">
        <f aca="false">C178</f>
        <v>2.4</v>
      </c>
      <c r="D181" s="17" t="s">
        <v>5</v>
      </c>
      <c r="Q181" s="9"/>
      <c r="R181" s="9"/>
      <c r="S181" s="20"/>
      <c r="T181" s="20"/>
      <c r="U181" s="20"/>
      <c r="V181" s="20"/>
      <c r="W181" s="21"/>
      <c r="X181" s="21"/>
      <c r="Y181" s="6"/>
    </row>
    <row r="182" customFormat="false" ht="18.75" hidden="false" customHeight="false" outlineLevel="0" collapsed="false">
      <c r="B182" s="32"/>
      <c r="C182" s="33"/>
      <c r="D182" s="17"/>
      <c r="Q182" s="9"/>
      <c r="R182" s="9"/>
      <c r="S182" s="20"/>
      <c r="T182" s="20"/>
      <c r="U182" s="20"/>
      <c r="V182" s="20"/>
      <c r="W182" s="21"/>
      <c r="X182" s="21"/>
      <c r="Y182" s="6"/>
    </row>
    <row r="183" customFormat="false" ht="15.75" hidden="false" customHeight="false" outlineLevel="0" collapsed="false">
      <c r="B183" s="1" t="s">
        <v>43</v>
      </c>
      <c r="Q183" s="9"/>
      <c r="R183" s="9"/>
      <c r="S183" s="20"/>
      <c r="T183" s="20"/>
      <c r="U183" s="20"/>
      <c r="V183" s="20"/>
      <c r="W183" s="21"/>
      <c r="X183" s="21"/>
      <c r="Y183" s="6"/>
    </row>
    <row r="184" customFormat="false" ht="15.75" hidden="false" customHeight="false" outlineLevel="0" collapsed="false">
      <c r="B184" s="1" t="s">
        <v>45</v>
      </c>
      <c r="Q184" s="9"/>
      <c r="R184" s="9"/>
      <c r="S184" s="20"/>
      <c r="T184" s="20"/>
      <c r="U184" s="22"/>
      <c r="V184" s="22"/>
      <c r="W184" s="23"/>
      <c r="X184" s="23"/>
      <c r="Y184" s="6"/>
    </row>
    <row r="185" customFormat="false" ht="15" hidden="false" customHeight="false" outlineLevel="0" collapsed="false">
      <c r="B185" s="1" t="s">
        <v>46</v>
      </c>
    </row>
    <row r="189" customFormat="false" ht="18.75" hidden="false" customHeight="false" outlineLevel="0" collapsed="false">
      <c r="C189" s="27" t="s">
        <v>57</v>
      </c>
      <c r="E189" s="37" t="s">
        <v>58</v>
      </c>
      <c r="Z189" s="1" t="s">
        <v>5</v>
      </c>
    </row>
    <row r="190" customFormat="false" ht="15" hidden="false" customHeight="false" outlineLevel="0" collapsed="false">
      <c r="B190" s="10" t="s">
        <v>6</v>
      </c>
      <c r="C190" s="10" t="s">
        <v>7</v>
      </c>
      <c r="D190" s="10" t="s">
        <v>8</v>
      </c>
      <c r="E190" s="10" t="s">
        <v>9</v>
      </c>
      <c r="F190" s="10" t="s">
        <v>10</v>
      </c>
      <c r="G190" s="10" t="s">
        <v>11</v>
      </c>
      <c r="H190" s="10" t="s">
        <v>12</v>
      </c>
      <c r="I190" s="10" t="s">
        <v>13</v>
      </c>
      <c r="J190" s="10" t="s">
        <v>14</v>
      </c>
      <c r="K190" s="10" t="s">
        <v>15</v>
      </c>
      <c r="L190" s="10" t="s">
        <v>16</v>
      </c>
      <c r="M190" s="10" t="s">
        <v>17</v>
      </c>
      <c r="N190" s="10" t="s">
        <v>18</v>
      </c>
      <c r="O190" s="10" t="s">
        <v>19</v>
      </c>
      <c r="P190" s="10" t="s">
        <v>20</v>
      </c>
      <c r="Q190" s="10" t="s">
        <v>21</v>
      </c>
      <c r="R190" s="10" t="s">
        <v>22</v>
      </c>
      <c r="S190" s="10" t="s">
        <v>23</v>
      </c>
      <c r="T190" s="10" t="s">
        <v>24</v>
      </c>
      <c r="U190" s="10" t="s">
        <v>25</v>
      </c>
      <c r="V190" s="10" t="s">
        <v>26</v>
      </c>
      <c r="W190" s="10" t="s">
        <v>27</v>
      </c>
      <c r="X190" s="10" t="s">
        <v>28</v>
      </c>
      <c r="Y190" s="10" t="s">
        <v>29</v>
      </c>
      <c r="Z190" s="10" t="s">
        <v>30</v>
      </c>
    </row>
    <row r="191" customFormat="false" ht="15" hidden="false" customHeight="false" outlineLevel="0" collapsed="false">
      <c r="B191" s="10" t="n">
        <v>1</v>
      </c>
      <c r="C191" s="28" t="n">
        <f aca="false">C8+C99</f>
        <v>6.91</v>
      </c>
      <c r="D191" s="28" t="n">
        <f aca="false">D8+D99</f>
        <v>6.93</v>
      </c>
      <c r="E191" s="28" t="n">
        <f aca="false">E8+E99</f>
        <v>6.9</v>
      </c>
      <c r="F191" s="28" t="n">
        <f aca="false">F8+F99</f>
        <v>6.9</v>
      </c>
      <c r="G191" s="28" t="n">
        <f aca="false">G8+G99</f>
        <v>6.91</v>
      </c>
      <c r="H191" s="28" t="n">
        <f aca="false">H8+H99</f>
        <v>6.89</v>
      </c>
      <c r="I191" s="28" t="n">
        <f aca="false">I8+I99</f>
        <v>6.89</v>
      </c>
      <c r="J191" s="28" t="n">
        <f aca="false">J8+J99</f>
        <v>6.89</v>
      </c>
      <c r="K191" s="28" t="n">
        <f aca="false">K8+K99</f>
        <v>6.9</v>
      </c>
      <c r="L191" s="28" t="n">
        <f aca="false">L8+L99</f>
        <v>6.92</v>
      </c>
      <c r="M191" s="28" t="n">
        <f aca="false">M8+M99</f>
        <v>6.88</v>
      </c>
      <c r="N191" s="28" t="n">
        <f aca="false">N8+N99</f>
        <v>6.97</v>
      </c>
      <c r="O191" s="28" t="n">
        <f aca="false">O8+O99</f>
        <v>6.79</v>
      </c>
      <c r="P191" s="28" t="n">
        <f aca="false">P8+P99</f>
        <v>6.68</v>
      </c>
      <c r="Q191" s="28" t="n">
        <f aca="false">Q8+Q99</f>
        <v>6.69</v>
      </c>
      <c r="R191" s="28" t="n">
        <f aca="false">R8+R99</f>
        <v>6.68</v>
      </c>
      <c r="S191" s="28" t="n">
        <f aca="false">S8+S99</f>
        <v>6.73</v>
      </c>
      <c r="T191" s="28" t="n">
        <f aca="false">T8+T99</f>
        <v>6.77</v>
      </c>
      <c r="U191" s="28" t="n">
        <f aca="false">U8+U99</f>
        <v>6.82</v>
      </c>
      <c r="V191" s="28" t="n">
        <f aca="false">V8+V99</f>
        <v>6.88</v>
      </c>
      <c r="W191" s="28" t="n">
        <f aca="false">W8+W99</f>
        <v>6.88</v>
      </c>
      <c r="X191" s="28" t="n">
        <f aca="false">X8+X99</f>
        <v>6.89</v>
      </c>
      <c r="Y191" s="28" t="n">
        <f aca="false">Y8+Y99</f>
        <v>6.92</v>
      </c>
      <c r="Z191" s="28" t="n">
        <f aca="false">Z8+Z99</f>
        <v>6.88</v>
      </c>
    </row>
    <row r="192" customFormat="false" ht="15" hidden="false" customHeight="false" outlineLevel="0" collapsed="false">
      <c r="B192" s="10" t="n">
        <v>2</v>
      </c>
      <c r="C192" s="28" t="n">
        <f aca="false">C9+C100</f>
        <v>6.87</v>
      </c>
      <c r="D192" s="28" t="n">
        <f aca="false">D9+D100</f>
        <v>6.85</v>
      </c>
      <c r="E192" s="28" t="n">
        <f aca="false">E9+E100</f>
        <v>6.86</v>
      </c>
      <c r="F192" s="28" t="n">
        <f aca="false">F9+F100</f>
        <v>6.86</v>
      </c>
      <c r="G192" s="28" t="n">
        <f aca="false">G9+G100</f>
        <v>6.84</v>
      </c>
      <c r="H192" s="28" t="n">
        <f aca="false">H9+H100</f>
        <v>6.86</v>
      </c>
      <c r="I192" s="28" t="n">
        <f aca="false">I9+I100</f>
        <v>6.85</v>
      </c>
      <c r="J192" s="28" t="n">
        <f aca="false">J9+J100</f>
        <v>6.83</v>
      </c>
      <c r="K192" s="28" t="n">
        <f aca="false">K9+K100</f>
        <v>6.9</v>
      </c>
      <c r="L192" s="28" t="n">
        <f aca="false">L9+L100</f>
        <v>6.84</v>
      </c>
      <c r="M192" s="28" t="n">
        <f aca="false">M9+M100</f>
        <v>6.87</v>
      </c>
      <c r="N192" s="28" t="n">
        <f aca="false">N9+N100</f>
        <v>6.84</v>
      </c>
      <c r="O192" s="28" t="n">
        <f aca="false">O9+O100</f>
        <v>6.84</v>
      </c>
      <c r="P192" s="28" t="n">
        <f aca="false">P9+P100</f>
        <v>6.86</v>
      </c>
      <c r="Q192" s="28" t="n">
        <f aca="false">Q9+Q100</f>
        <v>6.77</v>
      </c>
      <c r="R192" s="28" t="n">
        <f aca="false">R9+R100</f>
        <v>6.76</v>
      </c>
      <c r="S192" s="28" t="n">
        <f aca="false">S9+S100</f>
        <v>6.91</v>
      </c>
      <c r="T192" s="28" t="n">
        <f aca="false">T9+T100</f>
        <v>6.76</v>
      </c>
      <c r="U192" s="28" t="n">
        <f aca="false">U9+U100</f>
        <v>6.85</v>
      </c>
      <c r="V192" s="28" t="n">
        <f aca="false">V9+V100</f>
        <v>6.91</v>
      </c>
      <c r="W192" s="28" t="n">
        <f aca="false">W9+W100</f>
        <v>6.89</v>
      </c>
      <c r="X192" s="28" t="n">
        <f aca="false">X9+X100</f>
        <v>6.92</v>
      </c>
      <c r="Y192" s="28" t="n">
        <f aca="false">Y9+Y100</f>
        <v>6.93</v>
      </c>
      <c r="Z192" s="28" t="n">
        <f aca="false">Z9+Z100</f>
        <v>7.01</v>
      </c>
    </row>
    <row r="193" customFormat="false" ht="15" hidden="false" customHeight="false" outlineLevel="0" collapsed="false">
      <c r="B193" s="10" t="n">
        <v>3</v>
      </c>
      <c r="C193" s="28" t="n">
        <f aca="false">C10+C101</f>
        <v>6.92</v>
      </c>
      <c r="D193" s="28" t="n">
        <f aca="false">D10+D101</f>
        <v>6.9</v>
      </c>
      <c r="E193" s="28" t="n">
        <f aca="false">E10+E101</f>
        <v>6.85</v>
      </c>
      <c r="F193" s="28" t="n">
        <f aca="false">F10+F101</f>
        <v>6.81</v>
      </c>
      <c r="G193" s="28" t="n">
        <f aca="false">G10+G101</f>
        <v>6.8</v>
      </c>
      <c r="H193" s="28" t="n">
        <f aca="false">H10+H101</f>
        <v>6.79</v>
      </c>
      <c r="I193" s="28" t="n">
        <f aca="false">I10+I101</f>
        <v>6.79</v>
      </c>
      <c r="J193" s="28" t="n">
        <f aca="false">J10+J101</f>
        <v>6.89</v>
      </c>
      <c r="K193" s="28" t="n">
        <f aca="false">K10+K101</f>
        <v>6.86</v>
      </c>
      <c r="L193" s="28" t="n">
        <f aca="false">L10+L101</f>
        <v>6.86</v>
      </c>
      <c r="M193" s="28" t="n">
        <f aca="false">M10+M101</f>
        <v>6.81</v>
      </c>
      <c r="N193" s="28" t="n">
        <f aca="false">N10+N101</f>
        <v>6.97</v>
      </c>
      <c r="O193" s="28" t="n">
        <f aca="false">O10+O101</f>
        <v>6.85</v>
      </c>
      <c r="P193" s="28" t="n">
        <f aca="false">P10+P101</f>
        <v>6.73</v>
      </c>
      <c r="Q193" s="28" t="n">
        <f aca="false">Q10+Q101</f>
        <v>6.72</v>
      </c>
      <c r="R193" s="28" t="n">
        <f aca="false">R10+R101</f>
        <v>6.81</v>
      </c>
      <c r="S193" s="28" t="n">
        <f aca="false">S10+S101</f>
        <v>6.72</v>
      </c>
      <c r="T193" s="28" t="n">
        <f aca="false">T10+T101</f>
        <v>6.74</v>
      </c>
      <c r="U193" s="28" t="n">
        <f aca="false">U10+U101</f>
        <v>6.96</v>
      </c>
      <c r="V193" s="28" t="n">
        <f aca="false">V10+V101</f>
        <v>6.88</v>
      </c>
      <c r="W193" s="28" t="n">
        <f aca="false">W10+W101</f>
        <v>6.89</v>
      </c>
      <c r="X193" s="28" t="n">
        <f aca="false">X10+X101</f>
        <v>6.92</v>
      </c>
      <c r="Y193" s="28" t="n">
        <f aca="false">Y10+Y101</f>
        <v>6.92</v>
      </c>
      <c r="Z193" s="28" t="n">
        <f aca="false">Z10+Z101</f>
        <v>6.86</v>
      </c>
    </row>
    <row r="194" customFormat="false" ht="15" hidden="false" customHeight="false" outlineLevel="0" collapsed="false">
      <c r="B194" s="10" t="n">
        <v>4</v>
      </c>
      <c r="C194" s="28" t="n">
        <f aca="false">C11+C102</f>
        <v>6.89</v>
      </c>
      <c r="D194" s="28" t="n">
        <f aca="false">D11+D102</f>
        <v>6.89</v>
      </c>
      <c r="E194" s="28" t="n">
        <f aca="false">E11+E102</f>
        <v>6.87</v>
      </c>
      <c r="F194" s="28" t="n">
        <f aca="false">F11+F102</f>
        <v>6.85</v>
      </c>
      <c r="G194" s="28" t="n">
        <f aca="false">G11+G102</f>
        <v>6.85</v>
      </c>
      <c r="H194" s="28" t="n">
        <f aca="false">H11+H102</f>
        <v>6.86</v>
      </c>
      <c r="I194" s="28" t="n">
        <f aca="false">I11+I102</f>
        <v>6.85</v>
      </c>
      <c r="J194" s="28" t="n">
        <f aca="false">J11+J102</f>
        <v>6.86</v>
      </c>
      <c r="K194" s="28" t="n">
        <f aca="false">K11+K102</f>
        <v>6.86</v>
      </c>
      <c r="L194" s="28" t="n">
        <f aca="false">L11+L102</f>
        <v>6.88</v>
      </c>
      <c r="M194" s="28" t="n">
        <f aca="false">M11+M102</f>
        <v>6.82</v>
      </c>
      <c r="N194" s="28" t="n">
        <f aca="false">N11+N102</f>
        <v>7.01</v>
      </c>
      <c r="O194" s="28" t="n">
        <f aca="false">O11+O102</f>
        <v>6.68</v>
      </c>
      <c r="P194" s="28" t="n">
        <f aca="false">P11+P102</f>
        <v>6.72</v>
      </c>
      <c r="Q194" s="28" t="n">
        <f aca="false">Q11+Q102</f>
        <v>6.66</v>
      </c>
      <c r="R194" s="28" t="n">
        <f aca="false">R11+R102</f>
        <v>6.75</v>
      </c>
      <c r="S194" s="28" t="n">
        <f aca="false">S11+S102</f>
        <v>6.77</v>
      </c>
      <c r="T194" s="28" t="n">
        <f aca="false">T11+T102</f>
        <v>6.67</v>
      </c>
      <c r="U194" s="28" t="n">
        <f aca="false">U11+U102</f>
        <v>6.75</v>
      </c>
      <c r="V194" s="28" t="n">
        <f aca="false">V11+V102</f>
        <v>6.95</v>
      </c>
      <c r="W194" s="28" t="n">
        <f aca="false">W11+W102</f>
        <v>6.84</v>
      </c>
      <c r="X194" s="28" t="n">
        <f aca="false">X11+X102</f>
        <v>6.88</v>
      </c>
      <c r="Y194" s="28" t="n">
        <f aca="false">Y11+Y102</f>
        <v>7.05</v>
      </c>
      <c r="Z194" s="28" t="n">
        <f aca="false">Z11+Z102</f>
        <v>6.96</v>
      </c>
    </row>
    <row r="195" customFormat="false" ht="15" hidden="false" customHeight="false" outlineLevel="0" collapsed="false">
      <c r="B195" s="10" t="n">
        <v>5</v>
      </c>
      <c r="C195" s="28" t="n">
        <f aca="false">C12+C103</f>
        <v>6.9</v>
      </c>
      <c r="D195" s="28" t="n">
        <f aca="false">D12+D103</f>
        <v>6.91</v>
      </c>
      <c r="E195" s="28" t="n">
        <f aca="false">E12+E103</f>
        <v>6.89</v>
      </c>
      <c r="F195" s="28" t="n">
        <f aca="false">F12+F103</f>
        <v>6.88</v>
      </c>
      <c r="G195" s="28" t="n">
        <f aca="false">G12+G103</f>
        <v>6.87</v>
      </c>
      <c r="H195" s="28" t="n">
        <f aca="false">H12+H103</f>
        <v>6.87</v>
      </c>
      <c r="I195" s="28" t="n">
        <f aca="false">I12+I103</f>
        <v>6.84</v>
      </c>
      <c r="J195" s="28" t="n">
        <f aca="false">J12+J103</f>
        <v>6.85</v>
      </c>
      <c r="K195" s="28" t="n">
        <f aca="false">K12+K103</f>
        <v>6.99</v>
      </c>
      <c r="L195" s="28" t="n">
        <f aca="false">L12+L103</f>
        <v>6.85</v>
      </c>
      <c r="M195" s="28" t="n">
        <f aca="false">M12+M103</f>
        <v>6.82</v>
      </c>
      <c r="N195" s="28" t="n">
        <f aca="false">N12+N103</f>
        <v>6.81</v>
      </c>
      <c r="O195" s="28" t="n">
        <f aca="false">O12+O103</f>
        <v>6.82</v>
      </c>
      <c r="P195" s="28" t="n">
        <f aca="false">P12+P103</f>
        <v>6.74</v>
      </c>
      <c r="Q195" s="28" t="n">
        <f aca="false">Q12+Q103</f>
        <v>6.78</v>
      </c>
      <c r="R195" s="28" t="n">
        <f aca="false">R12+R103</f>
        <v>6.75</v>
      </c>
      <c r="S195" s="28" t="n">
        <f aca="false">S12+S103</f>
        <v>6.75</v>
      </c>
      <c r="T195" s="28" t="n">
        <f aca="false">T12+T103</f>
        <v>6.75</v>
      </c>
      <c r="U195" s="28" t="n">
        <f aca="false">U12+U103</f>
        <v>6.89</v>
      </c>
      <c r="V195" s="28" t="n">
        <f aca="false">V12+V103</f>
        <v>6.9</v>
      </c>
      <c r="W195" s="28" t="n">
        <f aca="false">W12+W103</f>
        <v>6.89</v>
      </c>
      <c r="X195" s="28" t="n">
        <f aca="false">X12+X103</f>
        <v>6.9</v>
      </c>
      <c r="Y195" s="28" t="n">
        <f aca="false">Y12+Y103</f>
        <v>6.97</v>
      </c>
      <c r="Z195" s="28" t="n">
        <f aca="false">Z12+Z103</f>
        <v>7</v>
      </c>
    </row>
    <row r="196" customFormat="false" ht="15" hidden="false" customHeight="false" outlineLevel="0" collapsed="false">
      <c r="B196" s="10" t="n">
        <v>6</v>
      </c>
      <c r="C196" s="28" t="n">
        <f aca="false">C13+C104</f>
        <v>6.92</v>
      </c>
      <c r="D196" s="28" t="n">
        <f aca="false">D13+D104</f>
        <v>6.92</v>
      </c>
      <c r="E196" s="28" t="n">
        <f aca="false">E13+E104</f>
        <v>6.92</v>
      </c>
      <c r="F196" s="28" t="n">
        <f aca="false">F13+F104</f>
        <v>6.9</v>
      </c>
      <c r="G196" s="28" t="n">
        <f aca="false">G13+G104</f>
        <v>6.86</v>
      </c>
      <c r="H196" s="28" t="n">
        <f aca="false">H13+H104</f>
        <v>6.89</v>
      </c>
      <c r="I196" s="28" t="n">
        <f aca="false">I13+I104</f>
        <v>6.9</v>
      </c>
      <c r="J196" s="28" t="n">
        <f aca="false">J13+J104</f>
        <v>6.87</v>
      </c>
      <c r="K196" s="28" t="n">
        <f aca="false">K13+K104</f>
        <v>6.9</v>
      </c>
      <c r="L196" s="28" t="n">
        <f aca="false">L13+L104</f>
        <v>6.91</v>
      </c>
      <c r="M196" s="28" t="n">
        <f aca="false">M13+M104</f>
        <v>6.87</v>
      </c>
      <c r="N196" s="28" t="n">
        <f aca="false">N13+N104</f>
        <v>6.78</v>
      </c>
      <c r="O196" s="28" t="n">
        <f aca="false">O13+O104</f>
        <v>6.87</v>
      </c>
      <c r="P196" s="28" t="n">
        <f aca="false">P13+P104</f>
        <v>6.69</v>
      </c>
      <c r="Q196" s="28" t="n">
        <f aca="false">Q13+Q104</f>
        <v>6.69</v>
      </c>
      <c r="R196" s="28" t="n">
        <f aca="false">R13+R104</f>
        <v>6.84</v>
      </c>
      <c r="S196" s="28" t="n">
        <f aca="false">S13+S104</f>
        <v>6.69</v>
      </c>
      <c r="T196" s="28" t="n">
        <f aca="false">T13+T104</f>
        <v>6.78</v>
      </c>
      <c r="U196" s="28" t="n">
        <f aca="false">U13+U104</f>
        <v>6.78</v>
      </c>
      <c r="V196" s="28" t="n">
        <f aca="false">V13+V104</f>
        <v>6.95</v>
      </c>
      <c r="W196" s="28" t="n">
        <f aca="false">W13+W104</f>
        <v>6.87</v>
      </c>
      <c r="X196" s="28" t="n">
        <f aca="false">X13+X104</f>
        <v>6.62</v>
      </c>
      <c r="Y196" s="28" t="n">
        <f aca="false">Y13+Y104</f>
        <v>5.85</v>
      </c>
      <c r="Z196" s="28" t="n">
        <f aca="false">Z13+Z104</f>
        <v>5.8</v>
      </c>
    </row>
    <row r="197" customFormat="false" ht="15" hidden="false" customHeight="false" outlineLevel="0" collapsed="false">
      <c r="B197" s="10" t="n">
        <v>7</v>
      </c>
      <c r="C197" s="28" t="n">
        <f aca="false">C14+C105</f>
        <v>5.79</v>
      </c>
      <c r="D197" s="28" t="n">
        <f aca="false">D14+D105</f>
        <v>5.78</v>
      </c>
      <c r="E197" s="28" t="n">
        <f aca="false">E14+E105</f>
        <v>5.77</v>
      </c>
      <c r="F197" s="28" t="n">
        <f aca="false">F14+F105</f>
        <v>5.77</v>
      </c>
      <c r="G197" s="28" t="n">
        <f aca="false">G14+G105</f>
        <v>6.24</v>
      </c>
      <c r="H197" s="28" t="n">
        <f aca="false">H14+H105</f>
        <v>6.91</v>
      </c>
      <c r="I197" s="28" t="n">
        <f aca="false">I14+I105</f>
        <v>6.89</v>
      </c>
      <c r="J197" s="28" t="n">
        <f aca="false">J14+J105</f>
        <v>6.9</v>
      </c>
      <c r="K197" s="28" t="n">
        <f aca="false">K14+K105</f>
        <v>6.85</v>
      </c>
      <c r="L197" s="28" t="n">
        <f aca="false">L14+L105</f>
        <v>6.83</v>
      </c>
      <c r="M197" s="28" t="n">
        <f aca="false">M14+M105</f>
        <v>6.82</v>
      </c>
      <c r="N197" s="28" t="n">
        <f aca="false">N14+N105</f>
        <v>6.8</v>
      </c>
      <c r="O197" s="28" t="n">
        <f aca="false">O14+O105</f>
        <v>6.65</v>
      </c>
      <c r="P197" s="28" t="n">
        <f aca="false">P14+P105</f>
        <v>6.7</v>
      </c>
      <c r="Q197" s="28" t="n">
        <f aca="false">Q14+Q105</f>
        <v>6.66</v>
      </c>
      <c r="R197" s="28" t="n">
        <f aca="false">R14+R105</f>
        <v>6.67</v>
      </c>
      <c r="S197" s="28" t="n">
        <f aca="false">S14+S105</f>
        <v>6.64</v>
      </c>
      <c r="T197" s="28" t="n">
        <f aca="false">T14+T105</f>
        <v>6.67</v>
      </c>
      <c r="U197" s="28" t="n">
        <f aca="false">U14+U105</f>
        <v>6.74</v>
      </c>
      <c r="V197" s="28" t="n">
        <f aca="false">V14+V105</f>
        <v>6.75</v>
      </c>
      <c r="W197" s="28" t="n">
        <f aca="false">W14+W105</f>
        <v>6.86</v>
      </c>
      <c r="X197" s="28" t="n">
        <f aca="false">X14+X105</f>
        <v>6.87</v>
      </c>
      <c r="Y197" s="28" t="n">
        <f aca="false">Y14+Y105</f>
        <v>6.91</v>
      </c>
      <c r="Z197" s="28" t="n">
        <f aca="false">Z14+Z105</f>
        <v>6.91</v>
      </c>
    </row>
    <row r="198" customFormat="false" ht="15" hidden="false" customHeight="false" outlineLevel="0" collapsed="false">
      <c r="B198" s="10" t="n">
        <v>8</v>
      </c>
      <c r="C198" s="28" t="n">
        <f aca="false">C15+C106</f>
        <v>6.72</v>
      </c>
      <c r="D198" s="28" t="n">
        <f aca="false">D15+D106</f>
        <v>6.82</v>
      </c>
      <c r="E198" s="28" t="n">
        <f aca="false">E15+E106</f>
        <v>6.82</v>
      </c>
      <c r="F198" s="28" t="n">
        <f aca="false">F15+F106</f>
        <v>6.75</v>
      </c>
      <c r="G198" s="28" t="n">
        <f aca="false">G15+G106</f>
        <v>6.71</v>
      </c>
      <c r="H198" s="28" t="n">
        <f aca="false">H15+H106</f>
        <v>6.7</v>
      </c>
      <c r="I198" s="28" t="n">
        <f aca="false">I15+I106</f>
        <v>6.69</v>
      </c>
      <c r="J198" s="28" t="n">
        <f aca="false">J15+J106</f>
        <v>6.82</v>
      </c>
      <c r="K198" s="28" t="n">
        <f aca="false">K15+K106</f>
        <v>6.77</v>
      </c>
      <c r="L198" s="28" t="n">
        <f aca="false">L15+L106</f>
        <v>6.76</v>
      </c>
      <c r="M198" s="28" t="n">
        <f aca="false">M15+M106</f>
        <v>6.77</v>
      </c>
      <c r="N198" s="28" t="n">
        <f aca="false">N15+N106</f>
        <v>6.94</v>
      </c>
      <c r="O198" s="28" t="n">
        <f aca="false">O15+O106</f>
        <v>6.69</v>
      </c>
      <c r="P198" s="28" t="n">
        <f aca="false">P15+P106</f>
        <v>6.77</v>
      </c>
      <c r="Q198" s="28" t="n">
        <f aca="false">Q15+Q106</f>
        <v>6.66</v>
      </c>
      <c r="R198" s="28" t="n">
        <f aca="false">R15+R106</f>
        <v>6.76</v>
      </c>
      <c r="S198" s="28" t="n">
        <f aca="false">S15+S106</f>
        <v>6.65</v>
      </c>
      <c r="T198" s="28" t="n">
        <f aca="false">T15+T106</f>
        <v>6.63</v>
      </c>
      <c r="U198" s="28" t="n">
        <f aca="false">U15+U106</f>
        <v>6.68</v>
      </c>
      <c r="V198" s="28" t="n">
        <f aca="false">V15+V106</f>
        <v>6.88</v>
      </c>
      <c r="W198" s="28" t="n">
        <f aca="false">W15+W106</f>
        <v>6.77</v>
      </c>
      <c r="X198" s="28" t="n">
        <f aca="false">X15+X106</f>
        <v>6.79</v>
      </c>
      <c r="Y198" s="28" t="n">
        <f aca="false">Y15+Y106</f>
        <v>6.8</v>
      </c>
      <c r="Z198" s="28" t="n">
        <f aca="false">Z15+Z106</f>
        <v>6.78</v>
      </c>
    </row>
    <row r="199" customFormat="false" ht="15" hidden="false" customHeight="false" outlineLevel="0" collapsed="false">
      <c r="B199" s="10" t="n">
        <v>9</v>
      </c>
      <c r="C199" s="28" t="n">
        <f aca="false">C16+C107</f>
        <v>6.79</v>
      </c>
      <c r="D199" s="28" t="n">
        <f aca="false">D16+D107</f>
        <v>6.81</v>
      </c>
      <c r="E199" s="28" t="n">
        <f aca="false">E16+E107</f>
        <v>6.82</v>
      </c>
      <c r="F199" s="28" t="n">
        <f aca="false">F16+F107</f>
        <v>6.82</v>
      </c>
      <c r="G199" s="28" t="n">
        <f aca="false">G16+G107</f>
        <v>6.82</v>
      </c>
      <c r="H199" s="28" t="n">
        <f aca="false">H16+H107</f>
        <v>6.82</v>
      </c>
      <c r="I199" s="28" t="n">
        <f aca="false">I16+I107</f>
        <v>6.81</v>
      </c>
      <c r="J199" s="28" t="n">
        <f aca="false">J16+J107</f>
        <v>6.81</v>
      </c>
      <c r="K199" s="28" t="n">
        <f aca="false">K16+K107</f>
        <v>6.84</v>
      </c>
      <c r="L199" s="28" t="n">
        <f aca="false">L16+L107</f>
        <v>6.83</v>
      </c>
      <c r="M199" s="28" t="n">
        <f aca="false">M16+M107</f>
        <v>6.79</v>
      </c>
      <c r="N199" s="28" t="n">
        <f aca="false">N16+N107</f>
        <v>6.95</v>
      </c>
      <c r="O199" s="28" t="n">
        <f aca="false">O16+O107</f>
        <v>6.77</v>
      </c>
      <c r="P199" s="28" t="n">
        <f aca="false">P16+P107</f>
        <v>6.7</v>
      </c>
      <c r="Q199" s="28" t="n">
        <f aca="false">Q16+Q107</f>
        <v>6.64</v>
      </c>
      <c r="R199" s="28" t="n">
        <f aca="false">R16+R107</f>
        <v>6.65</v>
      </c>
      <c r="S199" s="28" t="n">
        <f aca="false">S16+S107</f>
        <v>6.83</v>
      </c>
      <c r="T199" s="28" t="n">
        <f aca="false">T16+T107</f>
        <v>6.65</v>
      </c>
      <c r="U199" s="28" t="n">
        <f aca="false">U16+U107</f>
        <v>6.68</v>
      </c>
      <c r="V199" s="28" t="n">
        <f aca="false">V16+V107</f>
        <v>6.76</v>
      </c>
      <c r="W199" s="28" t="n">
        <f aca="false">W16+W107</f>
        <v>6.84</v>
      </c>
      <c r="X199" s="28" t="n">
        <f aca="false">X16+X107</f>
        <v>6.85</v>
      </c>
      <c r="Y199" s="28" t="n">
        <f aca="false">Y16+Y107</f>
        <v>6.93</v>
      </c>
      <c r="Z199" s="28" t="n">
        <f aca="false">Z16+Z107</f>
        <v>6.9</v>
      </c>
    </row>
    <row r="200" customFormat="false" ht="15" hidden="false" customHeight="false" outlineLevel="0" collapsed="false">
      <c r="B200" s="10" t="n">
        <v>10</v>
      </c>
      <c r="C200" s="28" t="n">
        <f aca="false">C17+C108</f>
        <v>6.95</v>
      </c>
      <c r="D200" s="28" t="n">
        <f aca="false">D17+D108</f>
        <v>6.87</v>
      </c>
      <c r="E200" s="28" t="n">
        <f aca="false">E17+E108</f>
        <v>6.89</v>
      </c>
      <c r="F200" s="28" t="n">
        <f aca="false">F17+F108</f>
        <v>6.86</v>
      </c>
      <c r="G200" s="28" t="n">
        <f aca="false">G17+G108</f>
        <v>6.86</v>
      </c>
      <c r="H200" s="28" t="n">
        <f aca="false">H17+H108</f>
        <v>6.85</v>
      </c>
      <c r="I200" s="28" t="n">
        <f aca="false">I17+I108</f>
        <v>6.85</v>
      </c>
      <c r="J200" s="28" t="n">
        <f aca="false">J17+J108</f>
        <v>6.85</v>
      </c>
      <c r="K200" s="28" t="n">
        <f aca="false">K17+K108</f>
        <v>6.95</v>
      </c>
      <c r="L200" s="28" t="n">
        <f aca="false">L17+L108</f>
        <v>6.83</v>
      </c>
      <c r="M200" s="28" t="n">
        <f aca="false">M17+M108</f>
        <v>6.84</v>
      </c>
      <c r="N200" s="28" t="n">
        <f aca="false">N17+N108</f>
        <v>6.77</v>
      </c>
      <c r="O200" s="28" t="n">
        <f aca="false">O17+O108</f>
        <v>6.69</v>
      </c>
      <c r="P200" s="28" t="n">
        <f aca="false">P17+P108</f>
        <v>6.67</v>
      </c>
      <c r="Q200" s="28" t="n">
        <f aca="false">Q17+Q108</f>
        <v>6.7</v>
      </c>
      <c r="R200" s="28" t="n">
        <f aca="false">R17+R108</f>
        <v>6.66</v>
      </c>
      <c r="S200" s="28" t="n">
        <f aca="false">S17+S108</f>
        <v>6.67</v>
      </c>
      <c r="T200" s="28" t="n">
        <f aca="false">T17+T108</f>
        <v>6.67</v>
      </c>
      <c r="U200" s="28" t="n">
        <f aca="false">U17+U108</f>
        <v>6.79</v>
      </c>
      <c r="V200" s="28" t="n">
        <f aca="false">V17+V108</f>
        <v>6.84</v>
      </c>
      <c r="W200" s="28" t="n">
        <f aca="false">W17+W108</f>
        <v>6.87</v>
      </c>
      <c r="X200" s="28" t="n">
        <f aca="false">X17+X108</f>
        <v>6.87</v>
      </c>
      <c r="Y200" s="28" t="n">
        <f aca="false">Y17+Y108</f>
        <v>6.9</v>
      </c>
      <c r="Z200" s="28" t="n">
        <f aca="false">Z17+Z108</f>
        <v>7.06</v>
      </c>
    </row>
    <row r="201" customFormat="false" ht="15" hidden="false" customHeight="false" outlineLevel="0" collapsed="false">
      <c r="B201" s="10" t="n">
        <v>11</v>
      </c>
      <c r="C201" s="28" t="n">
        <f aca="false">C18+C109</f>
        <v>6.91</v>
      </c>
      <c r="D201" s="28" t="n">
        <f aca="false">D18+D109</f>
        <v>6.94</v>
      </c>
      <c r="E201" s="28" t="n">
        <f aca="false">E18+E109</f>
        <v>6.92</v>
      </c>
      <c r="F201" s="28" t="n">
        <f aca="false">F18+F109</f>
        <v>6.95</v>
      </c>
      <c r="G201" s="28" t="n">
        <f aca="false">G18+G109</f>
        <v>6.95</v>
      </c>
      <c r="H201" s="28" t="n">
        <f aca="false">H18+H109</f>
        <v>6.92</v>
      </c>
      <c r="I201" s="28" t="n">
        <f aca="false">I18+I109</f>
        <v>6.89</v>
      </c>
      <c r="J201" s="28" t="n">
        <f aca="false">J18+J109</f>
        <v>6.88</v>
      </c>
      <c r="K201" s="28" t="n">
        <f aca="false">K18+K109</f>
        <v>6.92</v>
      </c>
      <c r="L201" s="28" t="n">
        <f aca="false">L18+L109</f>
        <v>6.93</v>
      </c>
      <c r="M201" s="28" t="n">
        <f aca="false">M18+M109</f>
        <v>6.9</v>
      </c>
      <c r="N201" s="28" t="n">
        <f aca="false">N18+N109</f>
        <v>6.94</v>
      </c>
      <c r="O201" s="28" t="n">
        <f aca="false">O18+O109</f>
        <v>6.68</v>
      </c>
      <c r="P201" s="28" t="n">
        <f aca="false">P18+P109</f>
        <v>6.75</v>
      </c>
      <c r="Q201" s="28" t="n">
        <f aca="false">Q18+Q109</f>
        <v>6.89</v>
      </c>
      <c r="R201" s="28" t="n">
        <f aca="false">R18+R109</f>
        <v>6.83</v>
      </c>
      <c r="S201" s="28" t="n">
        <f aca="false">S18+S109</f>
        <v>6.78</v>
      </c>
      <c r="T201" s="28" t="n">
        <f aca="false">T18+T109</f>
        <v>6.78</v>
      </c>
      <c r="U201" s="28" t="n">
        <f aca="false">U18+U109</f>
        <v>6.88</v>
      </c>
      <c r="V201" s="28" t="n">
        <f aca="false">V18+V109</f>
        <v>7.03</v>
      </c>
      <c r="W201" s="28" t="n">
        <f aca="false">W18+W109</f>
        <v>6.95</v>
      </c>
      <c r="X201" s="28" t="n">
        <f aca="false">X18+X109</f>
        <v>6.96</v>
      </c>
      <c r="Y201" s="28" t="n">
        <f aca="false">Y18+Y109</f>
        <v>7.01</v>
      </c>
      <c r="Z201" s="28" t="n">
        <f aca="false">Z18+Z109</f>
        <v>6.93</v>
      </c>
    </row>
    <row r="202" customFormat="false" ht="15" hidden="false" customHeight="false" outlineLevel="0" collapsed="false">
      <c r="B202" s="10" t="n">
        <v>12</v>
      </c>
      <c r="C202" s="28" t="n">
        <f aca="false">C19+C110</f>
        <v>6.9</v>
      </c>
      <c r="D202" s="28" t="n">
        <f aca="false">D19+D110</f>
        <v>6.88</v>
      </c>
      <c r="E202" s="28" t="n">
        <f aca="false">E19+E110</f>
        <v>6.9</v>
      </c>
      <c r="F202" s="28" t="n">
        <f aca="false">F19+F110</f>
        <v>6.89</v>
      </c>
      <c r="G202" s="28" t="n">
        <f aca="false">G19+G110</f>
        <v>6.91</v>
      </c>
      <c r="H202" s="28" t="n">
        <f aca="false">H19+H110</f>
        <v>6.88</v>
      </c>
      <c r="I202" s="28" t="n">
        <f aca="false">I19+I110</f>
        <v>6.87</v>
      </c>
      <c r="J202" s="28" t="n">
        <f aca="false">J19+J110</f>
        <v>6.85</v>
      </c>
      <c r="K202" s="28" t="n">
        <f aca="false">K19+K110</f>
        <v>6.91</v>
      </c>
      <c r="L202" s="28" t="n">
        <f aca="false">L19+L110</f>
        <v>6.84</v>
      </c>
      <c r="M202" s="28" t="n">
        <f aca="false">M19+M110</f>
        <v>6.84</v>
      </c>
      <c r="N202" s="28" t="n">
        <f aca="false">N19+N110</f>
        <v>6.8</v>
      </c>
      <c r="O202" s="28" t="n">
        <f aca="false">O19+O110</f>
        <v>6.71</v>
      </c>
      <c r="P202" s="28" t="n">
        <f aca="false">P19+P110</f>
        <v>6.71</v>
      </c>
      <c r="Q202" s="28" t="n">
        <f aca="false">Q19+Q110</f>
        <v>6.78</v>
      </c>
      <c r="R202" s="28" t="n">
        <f aca="false">R19+R110</f>
        <v>6.7</v>
      </c>
      <c r="S202" s="28" t="n">
        <f aca="false">S19+S110</f>
        <v>6.77</v>
      </c>
      <c r="T202" s="28" t="n">
        <f aca="false">T19+T110</f>
        <v>6.77</v>
      </c>
      <c r="U202" s="28" t="n">
        <f aca="false">U19+U110</f>
        <v>6.77</v>
      </c>
      <c r="V202" s="28" t="n">
        <f aca="false">V19+V110</f>
        <v>6.86</v>
      </c>
      <c r="W202" s="28" t="n">
        <f aca="false">W19+W110</f>
        <v>6.89</v>
      </c>
      <c r="X202" s="28" t="n">
        <f aca="false">X19+X110</f>
        <v>6.89</v>
      </c>
      <c r="Y202" s="28" t="n">
        <f aca="false">Y19+Y110</f>
        <v>6.96</v>
      </c>
      <c r="Z202" s="28" t="n">
        <f aca="false">Z19+Z110</f>
        <v>7.09</v>
      </c>
    </row>
    <row r="203" customFormat="false" ht="15" hidden="false" customHeight="false" outlineLevel="0" collapsed="false">
      <c r="B203" s="10" t="n">
        <v>13</v>
      </c>
      <c r="C203" s="28" t="n">
        <f aca="false">C20+C111</f>
        <v>7.01</v>
      </c>
      <c r="D203" s="28" t="n">
        <f aca="false">D20+D111</f>
        <v>6.89</v>
      </c>
      <c r="E203" s="28" t="n">
        <f aca="false">E20+E111</f>
        <v>6.96</v>
      </c>
      <c r="F203" s="28" t="n">
        <f aca="false">F20+F111</f>
        <v>6.89</v>
      </c>
      <c r="G203" s="28" t="n">
        <f aca="false">G20+G111</f>
        <v>6.85</v>
      </c>
      <c r="H203" s="28" t="n">
        <f aca="false">H20+H111</f>
        <v>6.82</v>
      </c>
      <c r="I203" s="28" t="n">
        <f aca="false">I20+I111</f>
        <v>6.81</v>
      </c>
      <c r="J203" s="28" t="n">
        <f aca="false">J20+J111</f>
        <v>6.92</v>
      </c>
      <c r="K203" s="28" t="n">
        <f aca="false">K20+K111</f>
        <v>6.86</v>
      </c>
      <c r="L203" s="28" t="n">
        <f aca="false">L20+L111</f>
        <v>6.83</v>
      </c>
      <c r="M203" s="28" t="n">
        <f aca="false">M20+M111</f>
        <v>5.93</v>
      </c>
      <c r="N203" s="28" t="n">
        <f aca="false">N20+N111</f>
        <v>5.7</v>
      </c>
      <c r="O203" s="28" t="n">
        <f aca="false">O20+O111</f>
        <v>5.76</v>
      </c>
      <c r="P203" s="28" t="n">
        <f aca="false">P20+P111</f>
        <v>7.49</v>
      </c>
      <c r="Q203" s="28" t="n">
        <f aca="false">Q20+Q111</f>
        <v>7.57</v>
      </c>
      <c r="R203" s="28" t="n">
        <f aca="false">R20+R111</f>
        <v>7.54</v>
      </c>
      <c r="S203" s="28" t="n">
        <f aca="false">S20+S111</f>
        <v>6.68</v>
      </c>
      <c r="T203" s="28" t="n">
        <f aca="false">T20+T111</f>
        <v>6.79</v>
      </c>
      <c r="U203" s="28" t="n">
        <f aca="false">U20+U111</f>
        <v>6.79</v>
      </c>
      <c r="V203" s="28" t="n">
        <f aca="false">V20+V111</f>
        <v>6.84</v>
      </c>
      <c r="W203" s="28" t="n">
        <f aca="false">W20+W111</f>
        <v>6.82</v>
      </c>
      <c r="X203" s="28" t="n">
        <f aca="false">X20+X111</f>
        <v>6.84</v>
      </c>
      <c r="Y203" s="28" t="n">
        <f aca="false">Y20+Y111</f>
        <v>6.81</v>
      </c>
      <c r="Z203" s="28" t="n">
        <f aca="false">Z20+Z111</f>
        <v>6.83</v>
      </c>
    </row>
    <row r="204" customFormat="false" ht="15" hidden="false" customHeight="false" outlineLevel="0" collapsed="false">
      <c r="B204" s="10" t="n">
        <v>14</v>
      </c>
      <c r="C204" s="28" t="n">
        <f aca="false">C21+C112</f>
        <v>6.85</v>
      </c>
      <c r="D204" s="28" t="n">
        <f aca="false">D21+D112</f>
        <v>6.83</v>
      </c>
      <c r="E204" s="28" t="n">
        <f aca="false">E21+E112</f>
        <v>6.83</v>
      </c>
      <c r="F204" s="28" t="n">
        <f aca="false">F21+F112</f>
        <v>6.82</v>
      </c>
      <c r="G204" s="28" t="n">
        <f aca="false">G21+G112</f>
        <v>6.8</v>
      </c>
      <c r="H204" s="28" t="n">
        <f aca="false">H21+H112</f>
        <v>6.8</v>
      </c>
      <c r="I204" s="28" t="n">
        <f aca="false">I21+I112</f>
        <v>6.8</v>
      </c>
      <c r="J204" s="28" t="n">
        <f aca="false">J21+J112</f>
        <v>6.77</v>
      </c>
      <c r="K204" s="28" t="n">
        <f aca="false">K21+K112</f>
        <v>6.82</v>
      </c>
      <c r="L204" s="28" t="n">
        <f aca="false">L21+L112</f>
        <v>6.84</v>
      </c>
      <c r="M204" s="28" t="n">
        <f aca="false">M21+M112</f>
        <v>6.82</v>
      </c>
      <c r="N204" s="28" t="n">
        <f aca="false">N21+N112</f>
        <v>6.91</v>
      </c>
      <c r="O204" s="28" t="n">
        <f aca="false">O21+O112</f>
        <v>6.7</v>
      </c>
      <c r="P204" s="28" t="n">
        <f aca="false">P21+P112</f>
        <v>6.67</v>
      </c>
      <c r="Q204" s="28" t="n">
        <f aca="false">Q21+Q112</f>
        <v>6.63</v>
      </c>
      <c r="R204" s="28" t="n">
        <f aca="false">R21+R112</f>
        <v>6.65</v>
      </c>
      <c r="S204" s="28" t="n">
        <f aca="false">S21+S112</f>
        <v>6.81</v>
      </c>
      <c r="T204" s="28" t="n">
        <f aca="false">T21+T112</f>
        <v>6.68</v>
      </c>
      <c r="U204" s="28" t="n">
        <f aca="false">U21+U112</f>
        <v>6.72</v>
      </c>
      <c r="V204" s="28" t="n">
        <f aca="false">V21+V112</f>
        <v>6.73</v>
      </c>
      <c r="W204" s="28" t="n">
        <f aca="false">W21+W112</f>
        <v>6.84</v>
      </c>
      <c r="X204" s="28" t="n">
        <f aca="false">X21+X112</f>
        <v>6.64</v>
      </c>
      <c r="Y204" s="28" t="n">
        <f aca="false">Y21+Y112</f>
        <v>5.8</v>
      </c>
      <c r="Z204" s="28" t="n">
        <f aca="false">Z21+Z112</f>
        <v>5.91</v>
      </c>
    </row>
    <row r="205" customFormat="false" ht="15" hidden="false" customHeight="false" outlineLevel="0" collapsed="false">
      <c r="B205" s="10" t="n">
        <v>15</v>
      </c>
      <c r="C205" s="28" t="n">
        <f aca="false">C22+C113</f>
        <v>5.79</v>
      </c>
      <c r="D205" s="28" t="n">
        <f aca="false">D22+D113</f>
        <v>5.89</v>
      </c>
      <c r="E205" s="28" t="n">
        <f aca="false">E22+E113</f>
        <v>5.78</v>
      </c>
      <c r="F205" s="28" t="n">
        <f aca="false">F22+F113</f>
        <v>5.79</v>
      </c>
      <c r="G205" s="28" t="n">
        <f aca="false">G22+G113</f>
        <v>6.17</v>
      </c>
      <c r="H205" s="28" t="n">
        <f aca="false">H22+H113</f>
        <v>6.9</v>
      </c>
      <c r="I205" s="28" t="n">
        <f aca="false">I22+I113</f>
        <v>6.9</v>
      </c>
      <c r="J205" s="28" t="n">
        <f aca="false">J22+J113</f>
        <v>7.01</v>
      </c>
      <c r="K205" s="28" t="n">
        <f aca="false">K22+K113</f>
        <v>6.91</v>
      </c>
      <c r="L205" s="28" t="n">
        <f aca="false">L22+L113</f>
        <v>6.88</v>
      </c>
      <c r="M205" s="28" t="n">
        <f aca="false">M22+M113</f>
        <v>6.81</v>
      </c>
      <c r="N205" s="28" t="n">
        <f aca="false">N22+N113</f>
        <v>6.77</v>
      </c>
      <c r="O205" s="28" t="n">
        <f aca="false">O22+O113</f>
        <v>6.65</v>
      </c>
      <c r="P205" s="28" t="n">
        <f aca="false">P22+P113</f>
        <v>6.67</v>
      </c>
      <c r="Q205" s="28" t="n">
        <f aca="false">Q22+Q113</f>
        <v>6.67</v>
      </c>
      <c r="R205" s="28" t="n">
        <f aca="false">R22+R113</f>
        <v>6.67</v>
      </c>
      <c r="S205" s="28" t="n">
        <f aca="false">S22+S113</f>
        <v>6.66</v>
      </c>
      <c r="T205" s="28" t="n">
        <f aca="false">T22+T113</f>
        <v>6.65</v>
      </c>
      <c r="U205" s="28" t="n">
        <f aca="false">U22+U113</f>
        <v>6.81</v>
      </c>
      <c r="V205" s="28" t="n">
        <f aca="false">V22+V113</f>
        <v>6.83</v>
      </c>
      <c r="W205" s="28" t="n">
        <f aca="false">W22+W113</f>
        <v>6.84</v>
      </c>
      <c r="X205" s="28" t="n">
        <f aca="false">X22+X113</f>
        <v>6.7</v>
      </c>
      <c r="Y205" s="28" t="n">
        <f aca="false">Y22+Y113</f>
        <v>5.78</v>
      </c>
      <c r="Z205" s="28" t="n">
        <f aca="false">Z22+Z113</f>
        <v>5.87</v>
      </c>
    </row>
    <row r="206" customFormat="false" ht="15" hidden="false" customHeight="false" outlineLevel="0" collapsed="false">
      <c r="B206" s="10" t="n">
        <v>16</v>
      </c>
      <c r="C206" s="28" t="n">
        <f aca="false">C23+C114</f>
        <v>5.86</v>
      </c>
      <c r="D206" s="28" t="n">
        <f aca="false">D23+D114</f>
        <v>5.8</v>
      </c>
      <c r="E206" s="28" t="n">
        <f aca="false">E23+E114</f>
        <v>5.8</v>
      </c>
      <c r="F206" s="28" t="n">
        <f aca="false">F23+F114</f>
        <v>5.79</v>
      </c>
      <c r="G206" s="28" t="n">
        <f aca="false">G23+G114</f>
        <v>5.95</v>
      </c>
      <c r="H206" s="28" t="n">
        <f aca="false">H23+H114</f>
        <v>6.88</v>
      </c>
      <c r="I206" s="28" t="n">
        <f aca="false">I23+I114</f>
        <v>6.86</v>
      </c>
      <c r="J206" s="28" t="n">
        <f aca="false">J23+J114</f>
        <v>6.87</v>
      </c>
      <c r="K206" s="28" t="n">
        <f aca="false">K23+K114</f>
        <v>6.89</v>
      </c>
      <c r="L206" s="28" t="n">
        <f aca="false">L23+L114</f>
        <v>6.87</v>
      </c>
      <c r="M206" s="28" t="n">
        <f aca="false">M23+M114</f>
        <v>6.84</v>
      </c>
      <c r="N206" s="28" t="n">
        <f aca="false">N23+N114</f>
        <v>6.84</v>
      </c>
      <c r="O206" s="28" t="n">
        <f aca="false">O23+O114</f>
        <v>6.64</v>
      </c>
      <c r="P206" s="28" t="n">
        <f aca="false">P23+P114</f>
        <v>6.63</v>
      </c>
      <c r="Q206" s="28" t="n">
        <f aca="false">Q23+Q114</f>
        <v>6.74</v>
      </c>
      <c r="R206" s="28" t="n">
        <f aca="false">R23+R114</f>
        <v>6.73</v>
      </c>
      <c r="S206" s="28" t="n">
        <f aca="false">S23+S114</f>
        <v>6.66</v>
      </c>
      <c r="T206" s="28" t="n">
        <f aca="false">T23+T114</f>
        <v>6.72</v>
      </c>
      <c r="U206" s="28" t="n">
        <f aca="false">U23+U114</f>
        <v>6.71</v>
      </c>
      <c r="V206" s="28" t="n">
        <f aca="false">V23+V114</f>
        <v>6.87</v>
      </c>
      <c r="W206" s="28" t="n">
        <f aca="false">W23+W114</f>
        <v>6.81</v>
      </c>
      <c r="X206" s="28" t="n">
        <f aca="false">X23+X114</f>
        <v>6.84</v>
      </c>
      <c r="Y206" s="28" t="n">
        <f aca="false">Y23+Y114</f>
        <v>6.91</v>
      </c>
      <c r="Z206" s="28" t="n">
        <f aca="false">Z23+Z114</f>
        <v>6.84</v>
      </c>
    </row>
    <row r="207" customFormat="false" ht="15" hidden="false" customHeight="false" outlineLevel="0" collapsed="false">
      <c r="B207" s="10" t="n">
        <v>17</v>
      </c>
      <c r="C207" s="28" t="n">
        <f aca="false">C24+C115</f>
        <v>6.85</v>
      </c>
      <c r="D207" s="28" t="n">
        <f aca="false">D24+D115</f>
        <v>6.84</v>
      </c>
      <c r="E207" s="28" t="n">
        <f aca="false">E24+E115</f>
        <v>6.87</v>
      </c>
      <c r="F207" s="28" t="n">
        <f aca="false">F24+F115</f>
        <v>6.85</v>
      </c>
      <c r="G207" s="28" t="n">
        <f aca="false">G24+G115</f>
        <v>6.86</v>
      </c>
      <c r="H207" s="28" t="n">
        <f aca="false">H24+H115</f>
        <v>6.87</v>
      </c>
      <c r="I207" s="28" t="n">
        <f aca="false">I24+I115</f>
        <v>6.84</v>
      </c>
      <c r="J207" s="28" t="n">
        <f aca="false">J24+J115</f>
        <v>6.83</v>
      </c>
      <c r="K207" s="28" t="n">
        <f aca="false">K24+K115</f>
        <v>6.88</v>
      </c>
      <c r="L207" s="28" t="n">
        <f aca="false">L24+L115</f>
        <v>6.83</v>
      </c>
      <c r="M207" s="28" t="n">
        <f aca="false">M24+M115</f>
        <v>6.79</v>
      </c>
      <c r="N207" s="28" t="n">
        <f aca="false">N24+N115</f>
        <v>6.74</v>
      </c>
      <c r="O207" s="28" t="n">
        <f aca="false">O24+O115</f>
        <v>6.64</v>
      </c>
      <c r="P207" s="28" t="n">
        <f aca="false">P24+P115</f>
        <v>6.67</v>
      </c>
      <c r="Q207" s="28" t="n">
        <f aca="false">Q24+Q115</f>
        <v>6.74</v>
      </c>
      <c r="R207" s="28" t="n">
        <f aca="false">R24+R115</f>
        <v>6.64</v>
      </c>
      <c r="S207" s="28" t="n">
        <f aca="false">S24+S115</f>
        <v>6.63</v>
      </c>
      <c r="T207" s="28" t="n">
        <f aca="false">T24+T115</f>
        <v>6.75</v>
      </c>
      <c r="U207" s="28" t="n">
        <f aca="false">U24+U115</f>
        <v>6.71</v>
      </c>
      <c r="V207" s="28" t="n">
        <f aca="false">V24+V115</f>
        <v>6.8</v>
      </c>
      <c r="W207" s="28" t="n">
        <f aca="false">W24+W115</f>
        <v>6.84</v>
      </c>
      <c r="X207" s="28" t="n">
        <f aca="false">X24+X115</f>
        <v>6.58</v>
      </c>
      <c r="Y207" s="28" t="n">
        <f aca="false">Y24+Y115</f>
        <v>5.79</v>
      </c>
      <c r="Z207" s="28" t="n">
        <f aca="false">Z24+Z115</f>
        <v>5.95</v>
      </c>
    </row>
    <row r="208" customFormat="false" ht="15" hidden="false" customHeight="false" outlineLevel="0" collapsed="false">
      <c r="B208" s="10" t="n">
        <v>18</v>
      </c>
      <c r="C208" s="28" t="n">
        <f aca="false">C25+C116</f>
        <v>5.88</v>
      </c>
      <c r="D208" s="28" t="n">
        <f aca="false">D25+D116</f>
        <v>5.87</v>
      </c>
      <c r="E208" s="28" t="n">
        <f aca="false">E25+E116</f>
        <v>5.81</v>
      </c>
      <c r="F208" s="28" t="n">
        <f aca="false">F25+F116</f>
        <v>5.82</v>
      </c>
      <c r="G208" s="28" t="n">
        <f aca="false">G25+G116</f>
        <v>6.02</v>
      </c>
      <c r="H208" s="28" t="n">
        <f aca="false">H25+H116</f>
        <v>6.86</v>
      </c>
      <c r="I208" s="28" t="n">
        <f aca="false">I25+I116</f>
        <v>6.86</v>
      </c>
      <c r="J208" s="28" t="n">
        <f aca="false">J25+J116</f>
        <v>6.95</v>
      </c>
      <c r="K208" s="28" t="n">
        <f aca="false">K25+K116</f>
        <v>6.89</v>
      </c>
      <c r="L208" s="28" t="n">
        <f aca="false">L25+L116</f>
        <v>6.9</v>
      </c>
      <c r="M208" s="28" t="n">
        <f aca="false">M25+M116</f>
        <v>7.04</v>
      </c>
      <c r="N208" s="28" t="n">
        <f aca="false">N25+N116</f>
        <v>6.74</v>
      </c>
      <c r="O208" s="28" t="n">
        <f aca="false">O25+O116</f>
        <v>6.76</v>
      </c>
      <c r="P208" s="28" t="n">
        <f aca="false">P25+P116</f>
        <v>6.82</v>
      </c>
      <c r="Q208" s="28" t="n">
        <f aca="false">Q25+Q116</f>
        <v>6.75</v>
      </c>
      <c r="R208" s="28" t="n">
        <f aca="false">R25+R116</f>
        <v>6.71</v>
      </c>
      <c r="S208" s="28" t="n">
        <f aca="false">S25+S116</f>
        <v>6.72</v>
      </c>
      <c r="T208" s="28" t="n">
        <f aca="false">T25+T116</f>
        <v>6.81</v>
      </c>
      <c r="U208" s="28" t="n">
        <f aca="false">U25+U116</f>
        <v>6.73</v>
      </c>
      <c r="V208" s="28" t="n">
        <f aca="false">V25+V116</f>
        <v>6.91</v>
      </c>
      <c r="W208" s="28" t="n">
        <f aca="false">W25+W116</f>
        <v>6.9</v>
      </c>
      <c r="X208" s="28" t="n">
        <f aca="false">X25+X116</f>
        <v>6.9</v>
      </c>
      <c r="Y208" s="28" t="n">
        <f aca="false">Y25+Y116</f>
        <v>6.91</v>
      </c>
      <c r="Z208" s="28" t="n">
        <f aca="false">Z25+Z116</f>
        <v>6.91</v>
      </c>
    </row>
    <row r="209" customFormat="false" ht="15" hidden="false" customHeight="false" outlineLevel="0" collapsed="false">
      <c r="B209" s="10" t="n">
        <v>19</v>
      </c>
      <c r="C209" s="28" t="n">
        <f aca="false">C26+C117</f>
        <v>6.93</v>
      </c>
      <c r="D209" s="28" t="n">
        <f aca="false">D26+D117</f>
        <v>6.94</v>
      </c>
      <c r="E209" s="28" t="n">
        <f aca="false">E26+E117</f>
        <v>6.95</v>
      </c>
      <c r="F209" s="28" t="n">
        <f aca="false">F26+F117</f>
        <v>6.94</v>
      </c>
      <c r="G209" s="28" t="n">
        <f aca="false">G26+G117</f>
        <v>6.96</v>
      </c>
      <c r="H209" s="28" t="n">
        <f aca="false">H26+H117</f>
        <v>6.97</v>
      </c>
      <c r="I209" s="28" t="n">
        <f aca="false">I26+I117</f>
        <v>6.94</v>
      </c>
      <c r="J209" s="28" t="n">
        <f aca="false">J26+J117</f>
        <v>6.94</v>
      </c>
      <c r="K209" s="28" t="n">
        <f aca="false">K26+K117</f>
        <v>6.93</v>
      </c>
      <c r="L209" s="28" t="n">
        <f aca="false">L26+L117</f>
        <v>6.94</v>
      </c>
      <c r="M209" s="28" t="n">
        <f aca="false">M26+M117</f>
        <v>6.94</v>
      </c>
      <c r="N209" s="28" t="n">
        <f aca="false">N26+N117</f>
        <v>6.89</v>
      </c>
      <c r="O209" s="28" t="n">
        <f aca="false">O26+O117</f>
        <v>7.14</v>
      </c>
      <c r="P209" s="28" t="n">
        <f aca="false">P26+P117</f>
        <v>6.86</v>
      </c>
      <c r="Q209" s="28" t="n">
        <f aca="false">Q26+Q117</f>
        <v>6.78</v>
      </c>
      <c r="R209" s="28" t="n">
        <f aca="false">R26+R117</f>
        <v>6.82</v>
      </c>
      <c r="S209" s="28" t="n">
        <f aca="false">S26+S117</f>
        <v>6.97</v>
      </c>
      <c r="T209" s="28" t="n">
        <f aca="false">T26+T117</f>
        <v>6.8</v>
      </c>
      <c r="U209" s="28" t="n">
        <f aca="false">U26+U117</f>
        <v>6.8</v>
      </c>
      <c r="V209" s="28" t="n">
        <f aca="false">V26+V117</f>
        <v>6.91</v>
      </c>
      <c r="W209" s="28" t="n">
        <f aca="false">W26+W117</f>
        <v>7</v>
      </c>
      <c r="X209" s="28" t="n">
        <f aca="false">X26+X117</f>
        <v>6.98</v>
      </c>
      <c r="Y209" s="28" t="n">
        <f aca="false">Y26+Y117</f>
        <v>7.29</v>
      </c>
      <c r="Z209" s="28" t="n">
        <f aca="false">Z26+Z117</f>
        <v>6.96</v>
      </c>
    </row>
    <row r="210" customFormat="false" ht="15" hidden="false" customHeight="false" outlineLevel="0" collapsed="false">
      <c r="B210" s="10" t="n">
        <v>20</v>
      </c>
      <c r="C210" s="28" t="n">
        <f aca="false">C27+C118</f>
        <v>7.05</v>
      </c>
      <c r="D210" s="28" t="n">
        <f aca="false">D27+D118</f>
        <v>6.97</v>
      </c>
      <c r="E210" s="28" t="n">
        <f aca="false">E27+E118</f>
        <v>6.96</v>
      </c>
      <c r="F210" s="28" t="n">
        <f aca="false">F27+F118</f>
        <v>6.96</v>
      </c>
      <c r="G210" s="28" t="n">
        <f aca="false">G27+G118</f>
        <v>7.05</v>
      </c>
      <c r="H210" s="28" t="n">
        <f aca="false">H27+H118</f>
        <v>6.95</v>
      </c>
      <c r="I210" s="28" t="n">
        <f aca="false">I27+I118</f>
        <v>6.94</v>
      </c>
      <c r="J210" s="28" t="n">
        <f aca="false">J27+J118</f>
        <v>6.94</v>
      </c>
      <c r="K210" s="28" t="n">
        <f aca="false">K27+K118</f>
        <v>7.03</v>
      </c>
      <c r="L210" s="28" t="n">
        <f aca="false">L27+L118</f>
        <v>6.9</v>
      </c>
      <c r="M210" s="28" t="n">
        <f aca="false">M27+M118</f>
        <v>6.88</v>
      </c>
      <c r="N210" s="28" t="n">
        <f aca="false">N27+N118</f>
        <v>6.81</v>
      </c>
      <c r="O210" s="28" t="n">
        <f aca="false">O27+O118</f>
        <v>6.84</v>
      </c>
      <c r="P210" s="28" t="n">
        <f aca="false">P27+P118</f>
        <v>6.96</v>
      </c>
      <c r="Q210" s="28" t="n">
        <f aca="false">Q27+Q118</f>
        <v>6.81</v>
      </c>
      <c r="R210" s="28" t="n">
        <f aca="false">R27+R118</f>
        <v>7.04</v>
      </c>
      <c r="S210" s="28" t="n">
        <f aca="false">S27+S118</f>
        <v>7.43</v>
      </c>
      <c r="T210" s="28" t="n">
        <f aca="false">T27+T118</f>
        <v>6.76</v>
      </c>
      <c r="U210" s="28" t="n">
        <f aca="false">U27+U118</f>
        <v>6.89</v>
      </c>
      <c r="V210" s="28" t="n">
        <f aca="false">V27+V118</f>
        <v>6.88</v>
      </c>
      <c r="W210" s="28" t="n">
        <f aca="false">W27+W118</f>
        <v>6.91</v>
      </c>
      <c r="X210" s="28" t="n">
        <f aca="false">X27+X118</f>
        <v>6.91</v>
      </c>
      <c r="Y210" s="28" t="n">
        <f aca="false">Y27+Y118</f>
        <v>6.93</v>
      </c>
      <c r="Z210" s="28" t="n">
        <f aca="false">Z27+Z118</f>
        <v>7.08</v>
      </c>
    </row>
    <row r="211" customFormat="false" ht="15" hidden="false" customHeight="false" outlineLevel="0" collapsed="false">
      <c r="B211" s="10" t="n">
        <v>21</v>
      </c>
      <c r="C211" s="28" t="n">
        <f aca="false">C28+C119</f>
        <v>6.93</v>
      </c>
      <c r="D211" s="28" t="n">
        <f aca="false">D28+D119</f>
        <v>6.95</v>
      </c>
      <c r="E211" s="28" t="n">
        <f aca="false">E28+E119</f>
        <v>6.96</v>
      </c>
      <c r="F211" s="28" t="n">
        <f aca="false">F28+F119</f>
        <v>6.96</v>
      </c>
      <c r="G211" s="28" t="n">
        <f aca="false">G28+G119</f>
        <v>6.95</v>
      </c>
      <c r="H211" s="28" t="n">
        <f aca="false">H28+H119</f>
        <v>6.93</v>
      </c>
      <c r="I211" s="28" t="n">
        <f aca="false">I28+I119</f>
        <v>6.93</v>
      </c>
      <c r="J211" s="28" t="n">
        <f aca="false">J28+J119</f>
        <v>6.92</v>
      </c>
      <c r="K211" s="28" t="n">
        <f aca="false">K28+K119</f>
        <v>6.92</v>
      </c>
      <c r="L211" s="28" t="n">
        <f aca="false">L28+L119</f>
        <v>6.93</v>
      </c>
      <c r="M211" s="28" t="n">
        <f aca="false">M28+M119</f>
        <v>6.9</v>
      </c>
      <c r="N211" s="28" t="n">
        <f aca="false">N28+N119</f>
        <v>7.05</v>
      </c>
      <c r="O211" s="28" t="n">
        <f aca="false">O28+O119</f>
        <v>7.28</v>
      </c>
      <c r="P211" s="28" t="n">
        <f aca="false">P28+P119</f>
        <v>6.72</v>
      </c>
      <c r="Q211" s="28" t="n">
        <f aca="false">Q28+Q119</f>
        <v>6.77</v>
      </c>
      <c r="R211" s="28" t="n">
        <f aca="false">R28+R119</f>
        <v>6.81</v>
      </c>
      <c r="S211" s="28" t="n">
        <f aca="false">S28+S119</f>
        <v>6.78</v>
      </c>
      <c r="T211" s="28" t="n">
        <f aca="false">T28+T119</f>
        <v>6.71</v>
      </c>
      <c r="U211" s="28" t="n">
        <f aca="false">U28+U119</f>
        <v>6.86</v>
      </c>
      <c r="V211" s="28" t="n">
        <f aca="false">V28+V119</f>
        <v>6.89</v>
      </c>
      <c r="W211" s="28" t="n">
        <f aca="false">W28+W119</f>
        <v>6.98</v>
      </c>
      <c r="X211" s="28" t="n">
        <f aca="false">X28+X119</f>
        <v>6.9</v>
      </c>
      <c r="Y211" s="28" t="n">
        <f aca="false">Y28+Y119</f>
        <v>6.96</v>
      </c>
      <c r="Z211" s="28" t="n">
        <f aca="false">Z28+Z119</f>
        <v>6.92</v>
      </c>
    </row>
    <row r="212" customFormat="false" ht="15" hidden="false" customHeight="false" outlineLevel="0" collapsed="false">
      <c r="B212" s="10" t="n">
        <v>22</v>
      </c>
      <c r="C212" s="28" t="n">
        <f aca="false">C29+C120</f>
        <v>6.94</v>
      </c>
      <c r="D212" s="28" t="n">
        <f aca="false">D29+D120</f>
        <v>6.93</v>
      </c>
      <c r="E212" s="28" t="n">
        <f aca="false">E29+E120</f>
        <v>6.94</v>
      </c>
      <c r="F212" s="28" t="n">
        <f aca="false">F29+F120</f>
        <v>6.94</v>
      </c>
      <c r="G212" s="28" t="n">
        <f aca="false">G29+G120</f>
        <v>6.93</v>
      </c>
      <c r="H212" s="28" t="n">
        <f aca="false">H29+H120</f>
        <v>6.94</v>
      </c>
      <c r="I212" s="28" t="n">
        <f aca="false">I29+I120</f>
        <v>6.95</v>
      </c>
      <c r="J212" s="28" t="n">
        <f aca="false">J29+J120</f>
        <v>6.93</v>
      </c>
      <c r="K212" s="28" t="n">
        <f aca="false">K29+K120</f>
        <v>6.96</v>
      </c>
      <c r="L212" s="28" t="n">
        <f aca="false">L29+L120</f>
        <v>6.91</v>
      </c>
      <c r="M212" s="28" t="n">
        <f aca="false">M29+M120</f>
        <v>6.88</v>
      </c>
      <c r="N212" s="28" t="n">
        <f aca="false">N29+N120</f>
        <v>6.81</v>
      </c>
      <c r="O212" s="28" t="n">
        <f aca="false">O29+O120</f>
        <v>6.85</v>
      </c>
      <c r="P212" s="28" t="n">
        <f aca="false">P29+P120</f>
        <v>6.81</v>
      </c>
      <c r="Q212" s="28" t="n">
        <f aca="false">Q29+Q120</f>
        <v>6.74</v>
      </c>
      <c r="R212" s="28" t="n">
        <f aca="false">R29+R120</f>
        <v>6.88</v>
      </c>
      <c r="S212" s="28" t="n">
        <f aca="false">S29+S120</f>
        <v>6.76</v>
      </c>
      <c r="T212" s="28" t="n">
        <f aca="false">T29+T120</f>
        <v>6.71</v>
      </c>
      <c r="U212" s="28" t="n">
        <f aca="false">U29+U120</f>
        <v>6.87</v>
      </c>
      <c r="V212" s="28" t="n">
        <f aca="false">V29+V120</f>
        <v>6.92</v>
      </c>
      <c r="W212" s="28" t="n">
        <f aca="false">W29+W120</f>
        <v>6.89</v>
      </c>
      <c r="X212" s="28" t="n">
        <f aca="false">X29+X120</f>
        <v>6.89</v>
      </c>
      <c r="Y212" s="28" t="n">
        <f aca="false">Y29+Y120</f>
        <v>6.91</v>
      </c>
      <c r="Z212" s="28" t="n">
        <f aca="false">Z29+Z120</f>
        <v>7.06</v>
      </c>
    </row>
    <row r="213" customFormat="false" ht="15" hidden="false" customHeight="false" outlineLevel="0" collapsed="false">
      <c r="B213" s="10" t="n">
        <v>23</v>
      </c>
      <c r="C213" s="28" t="n">
        <f aca="false">C30+C121</f>
        <v>7</v>
      </c>
      <c r="D213" s="28" t="n">
        <f aca="false">D30+D121</f>
        <v>6.95</v>
      </c>
      <c r="E213" s="28" t="n">
        <f aca="false">E30+E121</f>
        <v>6.98</v>
      </c>
      <c r="F213" s="28" t="n">
        <f aca="false">F30+F121</f>
        <v>6.94</v>
      </c>
      <c r="G213" s="28" t="n">
        <f aca="false">G30+G121</f>
        <v>6.92</v>
      </c>
      <c r="H213" s="28" t="n">
        <f aca="false">H30+H121</f>
        <v>6.9</v>
      </c>
      <c r="I213" s="28" t="n">
        <f aca="false">I30+I121</f>
        <v>6.91</v>
      </c>
      <c r="J213" s="28" t="n">
        <f aca="false">J30+J121</f>
        <v>7.02</v>
      </c>
      <c r="K213" s="28" t="n">
        <f aca="false">K30+K121</f>
        <v>6.96</v>
      </c>
      <c r="L213" s="28" t="n">
        <f aca="false">L30+L121</f>
        <v>6.96</v>
      </c>
      <c r="M213" s="28" t="n">
        <f aca="false">M30+M121</f>
        <v>6.94</v>
      </c>
      <c r="N213" s="28" t="n">
        <f aca="false">N30+N121</f>
        <v>6.96</v>
      </c>
      <c r="O213" s="28" t="n">
        <f aca="false">O30+O121</f>
        <v>6.8</v>
      </c>
      <c r="P213" s="28" t="n">
        <f aca="false">P30+P121</f>
        <v>6.8</v>
      </c>
      <c r="Q213" s="28" t="n">
        <f aca="false">Q30+Q121</f>
        <v>6.74</v>
      </c>
      <c r="R213" s="28" t="n">
        <f aca="false">R30+R121</f>
        <v>6.76</v>
      </c>
      <c r="S213" s="28" t="n">
        <f aca="false">S30+S121</f>
        <v>6.9</v>
      </c>
      <c r="T213" s="28" t="n">
        <f aca="false">T30+T121</f>
        <v>6.73</v>
      </c>
      <c r="U213" s="28" t="n">
        <f aca="false">U30+U121</f>
        <v>6.76</v>
      </c>
      <c r="V213" s="28" t="n">
        <f aca="false">V30+V121</f>
        <v>6.88</v>
      </c>
      <c r="W213" s="28" t="n">
        <f aca="false">W30+W121</f>
        <v>7.02</v>
      </c>
      <c r="X213" s="28" t="n">
        <f aca="false">X30+X121</f>
        <v>6.94</v>
      </c>
      <c r="Y213" s="28" t="n">
        <f aca="false">Y30+Y121</f>
        <v>6.95</v>
      </c>
      <c r="Z213" s="28" t="n">
        <f aca="false">Z30+Z121</f>
        <v>6.97</v>
      </c>
    </row>
    <row r="214" customFormat="false" ht="15" hidden="false" customHeight="false" outlineLevel="0" collapsed="false">
      <c r="B214" s="10" t="n">
        <v>24</v>
      </c>
      <c r="C214" s="28" t="n">
        <f aca="false">C31+C122</f>
        <v>6.99</v>
      </c>
      <c r="D214" s="28" t="n">
        <f aca="false">D31+D122</f>
        <v>6.98</v>
      </c>
      <c r="E214" s="28" t="n">
        <f aca="false">E31+E122</f>
        <v>7</v>
      </c>
      <c r="F214" s="28" t="n">
        <f aca="false">F31+F122</f>
        <v>7.02</v>
      </c>
      <c r="G214" s="28" t="n">
        <f aca="false">G31+G122</f>
        <v>7</v>
      </c>
      <c r="H214" s="28" t="n">
        <f aca="false">H31+H122</f>
        <v>7.01</v>
      </c>
      <c r="I214" s="28" t="n">
        <f aca="false">I31+I122</f>
        <v>7</v>
      </c>
      <c r="J214" s="28" t="n">
        <f aca="false">J31+J122</f>
        <v>6.98</v>
      </c>
      <c r="K214" s="28" t="n">
        <f aca="false">K31+K122</f>
        <v>6.98</v>
      </c>
      <c r="L214" s="28" t="n">
        <f aca="false">L31+L122</f>
        <v>6.96</v>
      </c>
      <c r="M214" s="28" t="n">
        <f aca="false">M31+M122</f>
        <v>6.94</v>
      </c>
      <c r="N214" s="28" t="n">
        <f aca="false">N31+N122</f>
        <v>6.86</v>
      </c>
      <c r="O214" s="28" t="n">
        <f aca="false">O31+O122</f>
        <v>6.99</v>
      </c>
      <c r="P214" s="28" t="n">
        <f aca="false">P31+P122</f>
        <v>6.74</v>
      </c>
      <c r="Q214" s="28" t="n">
        <f aca="false">Q31+Q122</f>
        <v>6.76</v>
      </c>
      <c r="R214" s="28" t="n">
        <f aca="false">R31+R122</f>
        <v>6.76</v>
      </c>
      <c r="S214" s="28" t="n">
        <f aca="false">S31+S122</f>
        <v>6.86</v>
      </c>
      <c r="T214" s="28" t="n">
        <f aca="false">T31+T122</f>
        <v>6.77</v>
      </c>
      <c r="U214" s="28" t="n">
        <f aca="false">U31+U122</f>
        <v>6.77</v>
      </c>
      <c r="V214" s="28" t="n">
        <f aca="false">V31+V122</f>
        <v>6.9</v>
      </c>
      <c r="W214" s="28" t="n">
        <f aca="false">W31+W122</f>
        <v>7.05</v>
      </c>
      <c r="X214" s="28" t="n">
        <f aca="false">X31+X122</f>
        <v>6.98</v>
      </c>
      <c r="Y214" s="28" t="n">
        <f aca="false">Y31+Y122</f>
        <v>7.13</v>
      </c>
      <c r="Z214" s="28" t="n">
        <f aca="false">Z31+Z122</f>
        <v>7.03</v>
      </c>
    </row>
    <row r="215" customFormat="false" ht="15" hidden="false" customHeight="false" outlineLevel="0" collapsed="false">
      <c r="B215" s="10" t="n">
        <v>25</v>
      </c>
      <c r="C215" s="28" t="n">
        <f aca="false">C32+C123</f>
        <v>6.98</v>
      </c>
      <c r="D215" s="28" t="n">
        <f aca="false">D32+D123</f>
        <v>6.97</v>
      </c>
      <c r="E215" s="28" t="n">
        <f aca="false">E32+E123</f>
        <v>6.97</v>
      </c>
      <c r="F215" s="28" t="n">
        <f aca="false">F32+F123</f>
        <v>6.96</v>
      </c>
      <c r="G215" s="28" t="n">
        <f aca="false">G32+G123</f>
        <v>7.02</v>
      </c>
      <c r="H215" s="28" t="n">
        <f aca="false">H32+H123</f>
        <v>6.98</v>
      </c>
      <c r="I215" s="28" t="n">
        <f aca="false">I32+I123</f>
        <v>6.96</v>
      </c>
      <c r="J215" s="28" t="n">
        <f aca="false">J32+J123</f>
        <v>6.94</v>
      </c>
      <c r="K215" s="28" t="n">
        <f aca="false">K32+K123</f>
        <v>7.09</v>
      </c>
      <c r="L215" s="28" t="n">
        <f aca="false">L32+L123</f>
        <v>6.96</v>
      </c>
      <c r="M215" s="28" t="n">
        <f aca="false">M32+M123</f>
        <v>6.89</v>
      </c>
      <c r="N215" s="28" t="n">
        <f aca="false">N32+N123</f>
        <v>6.78</v>
      </c>
      <c r="O215" s="28" t="n">
        <f aca="false">O32+O123</f>
        <v>6.81</v>
      </c>
      <c r="P215" s="28" t="n">
        <f aca="false">P32+P123</f>
        <v>6.77</v>
      </c>
      <c r="Q215" s="28" t="n">
        <f aca="false">Q32+Q123</f>
        <v>6.81</v>
      </c>
      <c r="R215" s="28" t="n">
        <f aca="false">R32+R123</f>
        <v>6.8</v>
      </c>
      <c r="S215" s="28" t="n">
        <f aca="false">S32+S123</f>
        <v>6.77</v>
      </c>
      <c r="T215" s="28" t="n">
        <f aca="false">T32+T123</f>
        <v>6.76</v>
      </c>
      <c r="U215" s="28" t="n">
        <f aca="false">U32+U123</f>
        <v>6.83</v>
      </c>
      <c r="V215" s="28" t="n">
        <f aca="false">V32+V123</f>
        <v>6.92</v>
      </c>
      <c r="W215" s="28" t="n">
        <f aca="false">W32+W123</f>
        <v>6.93</v>
      </c>
      <c r="X215" s="28" t="n">
        <f aca="false">X32+X123</f>
        <v>6.93</v>
      </c>
      <c r="Y215" s="28" t="n">
        <f aca="false">Y32+Y123</f>
        <v>6.97</v>
      </c>
      <c r="Z215" s="28" t="n">
        <f aca="false">Z32+Z123</f>
        <v>7.12</v>
      </c>
    </row>
    <row r="216" customFormat="false" ht="15" hidden="false" customHeight="false" outlineLevel="0" collapsed="false">
      <c r="B216" s="10" t="n">
        <v>26</v>
      </c>
      <c r="C216" s="28" t="n">
        <f aca="false">C33+C124</f>
        <v>6.97</v>
      </c>
      <c r="D216" s="28" t="n">
        <f aca="false">D33+D124</f>
        <v>6.99</v>
      </c>
      <c r="E216" s="28" t="n">
        <f aca="false">E33+E124</f>
        <v>6.99</v>
      </c>
      <c r="F216" s="28" t="n">
        <f aca="false">F33+F124</f>
        <v>6.98</v>
      </c>
      <c r="G216" s="28" t="n">
        <f aca="false">G33+G124</f>
        <v>6.97</v>
      </c>
      <c r="H216" s="28" t="n">
        <f aca="false">H33+H124</f>
        <v>6.98</v>
      </c>
      <c r="I216" s="28" t="n">
        <f aca="false">I33+I124</f>
        <v>6.95</v>
      </c>
      <c r="J216" s="28" t="n">
        <f aca="false">J33+J124</f>
        <v>6.95</v>
      </c>
      <c r="K216" s="28" t="n">
        <f aca="false">K33+K124</f>
        <v>6.95</v>
      </c>
      <c r="L216" s="28" t="n">
        <f aca="false">L33+L124</f>
        <v>6.93</v>
      </c>
      <c r="M216" s="28" t="n">
        <f aca="false">M33+M124</f>
        <v>6.93</v>
      </c>
      <c r="N216" s="28" t="n">
        <f aca="false">N33+N124</f>
        <v>6.8</v>
      </c>
      <c r="O216" s="28" t="n">
        <f aca="false">O33+O124</f>
        <v>6.92</v>
      </c>
      <c r="P216" s="28" t="n">
        <f aca="false">P33+P124</f>
        <v>6.76</v>
      </c>
      <c r="Q216" s="28" t="n">
        <f aca="false">Q33+Q124</f>
        <v>6.86</v>
      </c>
      <c r="R216" s="28" t="n">
        <f aca="false">R33+R124</f>
        <v>6.77</v>
      </c>
      <c r="S216" s="28" t="n">
        <f aca="false">S33+S124</f>
        <v>6.79</v>
      </c>
      <c r="T216" s="28" t="n">
        <f aca="false">T33+T124</f>
        <v>6.84</v>
      </c>
      <c r="U216" s="28" t="n">
        <f aca="false">U33+U124</f>
        <v>6.76</v>
      </c>
      <c r="V216" s="28" t="n">
        <f aca="false">V33+V124</f>
        <v>6.88</v>
      </c>
      <c r="W216" s="28" t="n">
        <f aca="false">W33+W124</f>
        <v>7.01</v>
      </c>
      <c r="X216" s="28" t="n">
        <f aca="false">X33+X124</f>
        <v>6.96</v>
      </c>
      <c r="Y216" s="28" t="n">
        <f aca="false">Y33+Y124</f>
        <v>7.01</v>
      </c>
      <c r="Z216" s="28" t="n">
        <f aca="false">Z33+Z124</f>
        <v>6.95</v>
      </c>
    </row>
    <row r="217" customFormat="false" ht="15" hidden="false" customHeight="false" outlineLevel="0" collapsed="false">
      <c r="B217" s="10" t="n">
        <v>27</v>
      </c>
      <c r="C217" s="28" t="n">
        <f aca="false">C34+C125</f>
        <v>6.95</v>
      </c>
      <c r="D217" s="28" t="n">
        <f aca="false">D34+D125</f>
        <v>6.94</v>
      </c>
      <c r="E217" s="28" t="n">
        <f aca="false">E34+E125</f>
        <v>6.93</v>
      </c>
      <c r="F217" s="28" t="n">
        <f aca="false">F34+F125</f>
        <v>6.94</v>
      </c>
      <c r="G217" s="28" t="n">
        <f aca="false">G34+G125</f>
        <v>6.93</v>
      </c>
      <c r="H217" s="28" t="n">
        <f aca="false">H34+H125</f>
        <v>6.91</v>
      </c>
      <c r="I217" s="28" t="n">
        <f aca="false">I34+I125</f>
        <v>6.91</v>
      </c>
      <c r="J217" s="28" t="n">
        <f aca="false">J34+J125</f>
        <v>6.88</v>
      </c>
      <c r="K217" s="28" t="n">
        <f aca="false">K34+K125</f>
        <v>6.94</v>
      </c>
      <c r="L217" s="28" t="n">
        <f aca="false">L34+L125</f>
        <v>6.88</v>
      </c>
      <c r="M217" s="28" t="n">
        <f aca="false">M34+M125</f>
        <v>6.87</v>
      </c>
      <c r="N217" s="28" t="n">
        <f aca="false">N34+N125</f>
        <v>6.8</v>
      </c>
      <c r="O217" s="28" t="n">
        <f aca="false">O34+O125</f>
        <v>6.75</v>
      </c>
      <c r="P217" s="28" t="n">
        <f aca="false">P34+P125</f>
        <v>6.74</v>
      </c>
      <c r="Q217" s="28" t="n">
        <f aca="false">Q34+Q125</f>
        <v>6.83</v>
      </c>
      <c r="R217" s="28" t="n">
        <f aca="false">R34+R125</f>
        <v>6.73</v>
      </c>
      <c r="S217" s="28" t="n">
        <f aca="false">S34+S125</f>
        <v>6.74</v>
      </c>
      <c r="T217" s="28" t="n">
        <f aca="false">T34+T125</f>
        <v>6.72</v>
      </c>
      <c r="U217" s="28" t="n">
        <f aca="false">U34+U125</f>
        <v>6.74</v>
      </c>
      <c r="V217" s="28" t="n">
        <f aca="false">V34+V125</f>
        <v>6.95</v>
      </c>
      <c r="W217" s="28" t="n">
        <f aca="false">W34+W125</f>
        <v>6.9</v>
      </c>
      <c r="X217" s="28" t="n">
        <f aca="false">X34+X125</f>
        <v>6.92</v>
      </c>
      <c r="Y217" s="28" t="n">
        <f aca="false">Y34+Y125</f>
        <v>6.92</v>
      </c>
      <c r="Z217" s="28" t="n">
        <f aca="false">Z34+Z125</f>
        <v>7.08</v>
      </c>
    </row>
    <row r="218" customFormat="false" ht="15" hidden="false" customHeight="false" outlineLevel="0" collapsed="false">
      <c r="B218" s="10" t="n">
        <v>28</v>
      </c>
      <c r="C218" s="28" t="n">
        <f aca="false">C35+C126</f>
        <v>6.93</v>
      </c>
      <c r="D218" s="28" t="n">
        <f aca="false">D35+D126</f>
        <v>6.92</v>
      </c>
      <c r="E218" s="28" t="n">
        <f aca="false">E35+E126</f>
        <v>7.02</v>
      </c>
      <c r="F218" s="28" t="n">
        <f aca="false">F35+F126</f>
        <v>6.89</v>
      </c>
      <c r="G218" s="28" t="n">
        <f aca="false">G35+G126</f>
        <v>6.87</v>
      </c>
      <c r="H218" s="28" t="n">
        <f aca="false">H35+H126</f>
        <v>6.88</v>
      </c>
      <c r="I218" s="28" t="n">
        <f aca="false">I35+I126</f>
        <v>6.84</v>
      </c>
      <c r="J218" s="28" t="n">
        <f aca="false">J35+J126</f>
        <v>6.98</v>
      </c>
      <c r="K218" s="28" t="n">
        <f aca="false">K35+K126</f>
        <v>6.91</v>
      </c>
      <c r="L218" s="28" t="n">
        <f aca="false">L35+L126</f>
        <v>6.93</v>
      </c>
      <c r="M218" s="28" t="n">
        <f aca="false">M35+M126</f>
        <v>6.9</v>
      </c>
      <c r="N218" s="28" t="n">
        <f aca="false">N35+N126</f>
        <v>6.87</v>
      </c>
      <c r="O218" s="28" t="n">
        <f aca="false">O35+O126</f>
        <v>6.69</v>
      </c>
      <c r="P218" s="28" t="n">
        <f aca="false">P35+P126</f>
        <v>6.78</v>
      </c>
      <c r="Q218" s="28" t="n">
        <f aca="false">Q35+Q126</f>
        <v>6.69</v>
      </c>
      <c r="R218" s="28" t="n">
        <f aca="false">R35+R126</f>
        <v>6.74</v>
      </c>
      <c r="S218" s="28" t="n">
        <f aca="false">S35+S126</f>
        <v>6.7</v>
      </c>
      <c r="T218" s="28" t="n">
        <f aca="false">T35+T126</f>
        <v>6.7</v>
      </c>
      <c r="U218" s="28" t="n">
        <f aca="false">U35+U126</f>
        <v>6.8</v>
      </c>
      <c r="V218" s="28" t="n">
        <f aca="false">V35+V126</f>
        <v>6.84</v>
      </c>
      <c r="W218" s="28" t="n">
        <f aca="false">W35+W126</f>
        <v>6.87</v>
      </c>
      <c r="X218" s="28" t="n">
        <f aca="false">X35+X126</f>
        <v>6.88</v>
      </c>
      <c r="Y218" s="28" t="n">
        <f aca="false">Y35+Y126</f>
        <v>6.87</v>
      </c>
      <c r="Z218" s="28" t="n">
        <f aca="false">Z35+Z126</f>
        <v>6.89</v>
      </c>
    </row>
    <row r="219" customFormat="false" ht="15" hidden="false" customHeight="false" outlineLevel="0" collapsed="false">
      <c r="B219" s="12" t="n">
        <v>29</v>
      </c>
      <c r="C219" s="28" t="n">
        <f aca="false">C36+C127</f>
        <v>6.88</v>
      </c>
      <c r="D219" s="28" t="n">
        <f aca="false">D36+D127</f>
        <v>6.89</v>
      </c>
      <c r="E219" s="28" t="n">
        <f aca="false">E36+E127</f>
        <v>6.9</v>
      </c>
      <c r="F219" s="28" t="n">
        <f aca="false">F36+F127</f>
        <v>6.92</v>
      </c>
      <c r="G219" s="28" t="n">
        <f aca="false">G36+G127</f>
        <v>6.91</v>
      </c>
      <c r="H219" s="28" t="n">
        <f aca="false">H36+H127</f>
        <v>6.93</v>
      </c>
      <c r="I219" s="28" t="n">
        <f aca="false">I36+I127</f>
        <v>6.92</v>
      </c>
      <c r="J219" s="28" t="n">
        <f aca="false">J36+J127</f>
        <v>6.9</v>
      </c>
      <c r="K219" s="28" t="n">
        <f aca="false">K36+K127</f>
        <v>6.92</v>
      </c>
      <c r="L219" s="28" t="n">
        <f aca="false">L36+L127</f>
        <v>6.88</v>
      </c>
      <c r="M219" s="28" t="n">
        <f aca="false">M36+M127</f>
        <v>6.86</v>
      </c>
      <c r="N219" s="28" t="n">
        <f aca="false">N36+N127</f>
        <v>6.86</v>
      </c>
      <c r="O219" s="28" t="n">
        <f aca="false">O36+O127</f>
        <v>6.72</v>
      </c>
      <c r="P219" s="28" t="n">
        <f aca="false">P36+P127</f>
        <v>6.73</v>
      </c>
      <c r="Q219" s="28" t="n">
        <f aca="false">Q36+Q127</f>
        <v>6.64</v>
      </c>
      <c r="R219" s="28" t="n">
        <f aca="false">R36+R127</f>
        <v>6.65</v>
      </c>
      <c r="S219" s="28" t="n">
        <f aca="false">S36+S127</f>
        <v>6.65</v>
      </c>
      <c r="T219" s="28" t="n">
        <f aca="false">T36+T127</f>
        <v>6.66</v>
      </c>
      <c r="U219" s="28" t="n">
        <f aca="false">U36+U127</f>
        <v>6.73</v>
      </c>
      <c r="V219" s="28" t="n">
        <f aca="false">V36+V127</f>
        <v>6.72</v>
      </c>
      <c r="W219" s="28" t="n">
        <f aca="false">W36+W127</f>
        <v>6.84</v>
      </c>
      <c r="X219" s="28" t="n">
        <f aca="false">X36+X127</f>
        <v>6.86</v>
      </c>
      <c r="Y219" s="28" t="n">
        <f aca="false">Y36+Y127</f>
        <v>6.86</v>
      </c>
      <c r="Z219" s="28" t="n">
        <f aca="false">Z36+Z127</f>
        <v>6.87</v>
      </c>
    </row>
    <row r="220" customFormat="false" ht="15" hidden="false" customHeight="false" outlineLevel="0" collapsed="false">
      <c r="B220" s="12" t="n">
        <v>30</v>
      </c>
      <c r="C220" s="28" t="n">
        <f aca="false">C37+C128</f>
        <v>7.01</v>
      </c>
      <c r="D220" s="28" t="n">
        <f aca="false">D37+D128</f>
        <v>6.86</v>
      </c>
      <c r="E220" s="28" t="n">
        <f aca="false">E37+E128</f>
        <v>6.85</v>
      </c>
      <c r="F220" s="28" t="n">
        <f aca="false">F37+F128</f>
        <v>6.98</v>
      </c>
      <c r="G220" s="28" t="n">
        <f aca="false">G37+G128</f>
        <v>6.89</v>
      </c>
      <c r="H220" s="28" t="n">
        <f aca="false">H37+H128</f>
        <v>6.87</v>
      </c>
      <c r="I220" s="28" t="n">
        <f aca="false">I37+I128</f>
        <v>6.88</v>
      </c>
      <c r="J220" s="28" t="n">
        <f aca="false">J37+J128</f>
        <v>6.87</v>
      </c>
      <c r="K220" s="28" t="n">
        <f aca="false">K37+K128</f>
        <v>6.97</v>
      </c>
      <c r="L220" s="28" t="n">
        <f aca="false">L37+L128</f>
        <v>6.86</v>
      </c>
      <c r="M220" s="28" t="n">
        <f aca="false">M37+M128</f>
        <v>6.83</v>
      </c>
      <c r="N220" s="28" t="n">
        <f aca="false">N37+N128</f>
        <v>6.75</v>
      </c>
      <c r="O220" s="28" t="n">
        <f aca="false">O37+O128</f>
        <v>6.72</v>
      </c>
      <c r="P220" s="28" t="n">
        <f aca="false">P37+P128</f>
        <v>6.71</v>
      </c>
      <c r="Q220" s="28" t="n">
        <f aca="false">Q37+Q128</f>
        <v>6.7</v>
      </c>
      <c r="R220" s="28" t="n">
        <f aca="false">R37+R128</f>
        <v>6.67</v>
      </c>
      <c r="S220" s="28" t="n">
        <f aca="false">S37+S128</f>
        <v>6.67</v>
      </c>
      <c r="T220" s="28" t="n">
        <f aca="false">T37+T128</f>
        <v>6.67</v>
      </c>
      <c r="U220" s="28" t="n">
        <f aca="false">U37+U128</f>
        <v>6.74</v>
      </c>
      <c r="V220" s="28" t="n">
        <f aca="false">V37+V128</f>
        <v>6.8</v>
      </c>
      <c r="W220" s="28" t="n">
        <f aca="false">W37+W128</f>
        <v>6.82</v>
      </c>
      <c r="X220" s="28" t="n">
        <f aca="false">X37+X128</f>
        <v>6.62</v>
      </c>
      <c r="Y220" s="28" t="n">
        <f aca="false">Y37+Y128</f>
        <v>5.8</v>
      </c>
      <c r="Z220" s="28" t="n">
        <f aca="false">Z37+Z128</f>
        <v>5.96</v>
      </c>
    </row>
    <row r="221" customFormat="false" ht="15" hidden="false" customHeight="false" outlineLevel="0" collapsed="false">
      <c r="B221" s="12" t="n">
        <v>31</v>
      </c>
      <c r="C221" s="28" t="n">
        <f aca="false">C38+C129</f>
        <v>5.82</v>
      </c>
      <c r="D221" s="28" t="n">
        <f aca="false">D38+D129</f>
        <v>5.82</v>
      </c>
      <c r="E221" s="28" t="n">
        <f aca="false">E38+E129</f>
        <v>5.83</v>
      </c>
      <c r="F221" s="28" t="n">
        <f aca="false">F38+F129</f>
        <v>5.81</v>
      </c>
      <c r="G221" s="28" t="n">
        <f aca="false">G38+G129</f>
        <v>5.97</v>
      </c>
      <c r="H221" s="28" t="n">
        <f aca="false">H38+H129</f>
        <v>6.95</v>
      </c>
      <c r="I221" s="28" t="n">
        <f aca="false">I38+I129</f>
        <v>6.88</v>
      </c>
      <c r="J221" s="28" t="n">
        <f aca="false">J38+J129</f>
        <v>6.86</v>
      </c>
      <c r="K221" s="28" t="n">
        <f aca="false">K38+K129</f>
        <v>6.88</v>
      </c>
      <c r="L221" s="28" t="n">
        <f aca="false">L38+L129</f>
        <v>6.84</v>
      </c>
      <c r="M221" s="28" t="n">
        <f aca="false">M38+M129</f>
        <v>6.8</v>
      </c>
      <c r="N221" s="28" t="n">
        <f aca="false">N38+N129</f>
        <v>6.67</v>
      </c>
      <c r="O221" s="28" t="n">
        <f aca="false">O38+O129</f>
        <v>6.82</v>
      </c>
      <c r="P221" s="28" t="n">
        <f aca="false">P38+P129</f>
        <v>6.65</v>
      </c>
      <c r="Q221" s="28" t="n">
        <f aca="false">Q38+Q129</f>
        <v>6.72</v>
      </c>
      <c r="R221" s="28" t="n">
        <f aca="false">R38+R129</f>
        <v>6.74</v>
      </c>
      <c r="S221" s="28" t="n">
        <f aca="false">S38+S129</f>
        <v>6.71</v>
      </c>
      <c r="T221" s="28" t="n">
        <f aca="false">T38+T129</f>
        <v>6.66</v>
      </c>
      <c r="U221" s="28" t="n">
        <f aca="false">U38+U129</f>
        <v>6.64</v>
      </c>
      <c r="V221" s="28" t="n">
        <f aca="false">V38+V129</f>
        <v>6.85</v>
      </c>
      <c r="W221" s="28" t="n">
        <f aca="false">W38+W129</f>
        <v>6.83</v>
      </c>
      <c r="X221" s="28" t="n">
        <f aca="false">X38+X129</f>
        <v>6.59</v>
      </c>
      <c r="Y221" s="28" t="n">
        <f aca="false">Y38+Y129</f>
        <v>5.83</v>
      </c>
      <c r="Z221" s="28" t="n">
        <f aca="false">Z38+Z129</f>
        <v>5.79</v>
      </c>
    </row>
    <row r="223" customFormat="false" ht="18.75" hidden="false" customHeight="false" outlineLevel="0" collapsed="false">
      <c r="B223" s="15" t="s">
        <v>31</v>
      </c>
      <c r="C223" s="16" t="n">
        <f aca="false">SUM(C191:Z221)</f>
        <v>5059.61</v>
      </c>
      <c r="D223" s="17" t="s">
        <v>5</v>
      </c>
    </row>
    <row r="225" customFormat="false" ht="18.75" hidden="false" customHeight="false" outlineLevel="0" collapsed="false">
      <c r="B225" s="15" t="s">
        <v>32</v>
      </c>
      <c r="C225" s="18"/>
      <c r="D225" s="17"/>
    </row>
    <row r="226" customFormat="false" ht="18.75" hidden="false" customHeight="false" outlineLevel="0" collapsed="false">
      <c r="B226" s="15" t="s">
        <v>33</v>
      </c>
      <c r="C226" s="19" t="n">
        <f aca="false">C43+C134</f>
        <v>14.71</v>
      </c>
      <c r="D226" s="17" t="s">
        <v>5</v>
      </c>
    </row>
    <row r="227" customFormat="false" ht="18.75" hidden="false" customHeight="false" outlineLevel="0" collapsed="false">
      <c r="B227" s="15"/>
      <c r="C227" s="18"/>
      <c r="D227" s="17"/>
    </row>
    <row r="228" customFormat="false" ht="18.75" hidden="false" customHeight="false" outlineLevel="0" collapsed="false">
      <c r="B228" s="24"/>
      <c r="C228" s="25"/>
      <c r="D228" s="17"/>
    </row>
    <row r="229" customFormat="false" ht="18.75" hidden="false" customHeight="false" outlineLevel="0" collapsed="false">
      <c r="B229" s="24"/>
      <c r="C229" s="26"/>
      <c r="D229" s="17"/>
    </row>
    <row r="233" customFormat="false" ht="18" hidden="false" customHeight="false" outlineLevel="0" collapsed="false">
      <c r="C233" s="38"/>
    </row>
    <row r="234" customFormat="false" ht="18.75" hidden="false" customHeight="false" outlineLevel="0" collapsed="false">
      <c r="B234" s="27" t="s">
        <v>38</v>
      </c>
      <c r="C234" s="27"/>
      <c r="E234" s="37" t="s">
        <v>58</v>
      </c>
      <c r="Z234" s="1" t="s">
        <v>5</v>
      </c>
    </row>
    <row r="235" customFormat="false" ht="15" hidden="false" customHeight="false" outlineLevel="0" collapsed="false">
      <c r="B235" s="10" t="s">
        <v>6</v>
      </c>
      <c r="C235" s="10" t="s">
        <v>7</v>
      </c>
      <c r="D235" s="10" t="s">
        <v>8</v>
      </c>
      <c r="E235" s="10" t="s">
        <v>9</v>
      </c>
      <c r="F235" s="10" t="s">
        <v>10</v>
      </c>
      <c r="G235" s="10" t="s">
        <v>11</v>
      </c>
      <c r="H235" s="10" t="s">
        <v>12</v>
      </c>
      <c r="I235" s="10" t="s">
        <v>13</v>
      </c>
      <c r="J235" s="10" t="s">
        <v>14</v>
      </c>
      <c r="K235" s="10" t="s">
        <v>15</v>
      </c>
      <c r="L235" s="10" t="s">
        <v>16</v>
      </c>
      <c r="M235" s="10" t="s">
        <v>17</v>
      </c>
      <c r="N235" s="10" t="s">
        <v>18</v>
      </c>
      <c r="O235" s="10" t="s">
        <v>19</v>
      </c>
      <c r="P235" s="10" t="s">
        <v>20</v>
      </c>
      <c r="Q235" s="10" t="s">
        <v>21</v>
      </c>
      <c r="R235" s="10" t="s">
        <v>22</v>
      </c>
      <c r="S235" s="10" t="s">
        <v>23</v>
      </c>
      <c r="T235" s="10" t="s">
        <v>24</v>
      </c>
      <c r="U235" s="10" t="s">
        <v>25</v>
      </c>
      <c r="V235" s="10" t="s">
        <v>26</v>
      </c>
      <c r="W235" s="10" t="s">
        <v>27</v>
      </c>
      <c r="X235" s="10" t="s">
        <v>28</v>
      </c>
      <c r="Y235" s="10" t="s">
        <v>29</v>
      </c>
      <c r="Z235" s="10" t="s">
        <v>30</v>
      </c>
    </row>
    <row r="236" customFormat="false" ht="15" hidden="false" customHeight="false" outlineLevel="0" collapsed="false">
      <c r="B236" s="10" t="n">
        <v>1</v>
      </c>
      <c r="C236" s="28" t="n">
        <f aca="false">C51+C143</f>
        <v>6.9301242105544</v>
      </c>
      <c r="D236" s="28" t="n">
        <f aca="false">D51+D143</f>
        <v>6.95019437159422</v>
      </c>
      <c r="E236" s="28" t="n">
        <f aca="false">E51+E143</f>
        <v>6.92008913003449</v>
      </c>
      <c r="F236" s="28" t="n">
        <f aca="false">F51+F143</f>
        <v>6.92006952799305</v>
      </c>
      <c r="G236" s="28" t="n">
        <f aca="false">G51+G143</f>
        <v>6.93010460851296</v>
      </c>
      <c r="H236" s="28" t="n">
        <f aca="false">H51+H143</f>
        <v>6.91003444747314</v>
      </c>
      <c r="I236" s="28" t="n">
        <f aca="false">I51+I143</f>
        <v>6.91001484543169</v>
      </c>
      <c r="J236" s="28" t="n">
        <f aca="false">J51+J143</f>
        <v>6.91001484543169</v>
      </c>
      <c r="K236" s="28" t="n">
        <f aca="false">K51+K143</f>
        <v>6.92006952799305</v>
      </c>
      <c r="L236" s="28" t="n">
        <f aca="false">L51+L143</f>
        <v>6.94012008699142</v>
      </c>
      <c r="M236" s="28" t="n">
        <f aca="false">M51+M143</f>
        <v>6.90001896899467</v>
      </c>
      <c r="N236" s="28" t="n">
        <f aca="false">N51+N143</f>
        <v>6.99031509163241</v>
      </c>
      <c r="O236" s="28" t="n">
        <f aca="false">O51+O143</f>
        <v>6.80970324431548</v>
      </c>
      <c r="P236" s="28" t="n">
        <f aca="false">P51+P143</f>
        <v>6.69931735859647</v>
      </c>
      <c r="Q236" s="28" t="n">
        <f aca="false">Q51+Q143</f>
        <v>6.70935243911638</v>
      </c>
      <c r="R236" s="28" t="n">
        <f aca="false">R51+R143</f>
        <v>6.69933696063792</v>
      </c>
      <c r="S236" s="28" t="n">
        <f aca="false">S51+S143</f>
        <v>6.74953196527891</v>
      </c>
      <c r="T236" s="28" t="n">
        <f aca="false">T51+T143</f>
        <v>6.78963308327566</v>
      </c>
      <c r="U236" s="28" t="n">
        <f aca="false">U51+U143</f>
        <v>6.83978888383377</v>
      </c>
      <c r="V236" s="28" t="n">
        <f aca="false">V51+V143</f>
        <v>6.89999936695322</v>
      </c>
      <c r="W236" s="28" t="n">
        <f aca="false">W51+W143</f>
        <v>6.90001896899467</v>
      </c>
      <c r="X236" s="28" t="n">
        <f aca="false">X51+X143</f>
        <v>6.91005404951458</v>
      </c>
      <c r="Y236" s="28" t="n">
        <f aca="false">Y51+Y143</f>
        <v>6.94013968903286</v>
      </c>
      <c r="Z236" s="28" t="n">
        <f aca="false">Z51+Z143</f>
        <v>6.89999936695322</v>
      </c>
    </row>
    <row r="237" customFormat="false" ht="15" hidden="false" customHeight="false" outlineLevel="0" collapsed="false">
      <c r="B237" s="10" t="n">
        <v>2</v>
      </c>
      <c r="C237" s="28" t="n">
        <f aca="false">C52+C144</f>
        <v>6.88994468439187</v>
      </c>
      <c r="D237" s="28" t="n">
        <f aca="false">D52+D144</f>
        <v>6.8698941253935</v>
      </c>
      <c r="E237" s="28" t="n">
        <f aca="false">E52+E144</f>
        <v>6.87990960387196</v>
      </c>
      <c r="F237" s="28" t="n">
        <f aca="false">F52+F144</f>
        <v>6.87992920591341</v>
      </c>
      <c r="G237" s="28" t="n">
        <f aca="false">G52+G144</f>
        <v>6.85985904487359</v>
      </c>
      <c r="H237" s="28" t="n">
        <f aca="false">H52+H144</f>
        <v>6.87990960387196</v>
      </c>
      <c r="I237" s="28" t="n">
        <f aca="false">I52+I144</f>
        <v>6.8698941253935</v>
      </c>
      <c r="J237" s="28" t="n">
        <f aca="false">J52+J144</f>
        <v>6.84984356639512</v>
      </c>
      <c r="K237" s="28" t="n">
        <f aca="false">K52+K144</f>
        <v>6.92006952799305</v>
      </c>
      <c r="L237" s="28" t="n">
        <f aca="false">L52+L144</f>
        <v>6.85983944283214</v>
      </c>
      <c r="M237" s="28" t="n">
        <f aca="false">M52+M144</f>
        <v>6.88988587826754</v>
      </c>
      <c r="N237" s="28" t="n">
        <f aca="false">N52+N144</f>
        <v>6.85980023874925</v>
      </c>
      <c r="O237" s="28" t="n">
        <f aca="false">O52+O144</f>
        <v>6.85978063670781</v>
      </c>
      <c r="P237" s="28" t="n">
        <f aca="false">P52+P144</f>
        <v>6.87985079774763</v>
      </c>
      <c r="Q237" s="28" t="n">
        <f aca="false">Q52+Q144</f>
        <v>6.78953507306844</v>
      </c>
      <c r="R237" s="28" t="n">
        <f aca="false">R52+R144</f>
        <v>6.77949999254853</v>
      </c>
      <c r="S237" s="28" t="n">
        <f aca="false">S52+S144</f>
        <v>6.93004580238862</v>
      </c>
      <c r="T237" s="28" t="n">
        <f aca="false">T52+T144</f>
        <v>6.77951959458997</v>
      </c>
      <c r="U237" s="28" t="n">
        <f aca="false">U52+U144</f>
        <v>6.86985492131061</v>
      </c>
      <c r="V237" s="28" t="n">
        <f aca="false">V52+V144</f>
        <v>6.93006540443007</v>
      </c>
      <c r="W237" s="28" t="n">
        <f aca="false">W52+W144</f>
        <v>6.90995603930736</v>
      </c>
      <c r="X237" s="28" t="n">
        <f aca="false">X52+X144</f>
        <v>6.94006128086709</v>
      </c>
      <c r="Y237" s="28" t="n">
        <f aca="false">Y52+Y144</f>
        <v>6.95007675934555</v>
      </c>
      <c r="Z237" s="28" t="n">
        <f aca="false">Z52+Z144</f>
        <v>7.03035740350483</v>
      </c>
    </row>
    <row r="238" customFormat="false" ht="15" hidden="false" customHeight="false" outlineLevel="0" collapsed="false">
      <c r="B238" s="10" t="n">
        <v>3</v>
      </c>
      <c r="C238" s="28" t="n">
        <f aca="false">C53+C145</f>
        <v>6.9400220767842</v>
      </c>
      <c r="D238" s="28" t="n">
        <f aca="false">D53+D145</f>
        <v>6.91995191574438</v>
      </c>
      <c r="E238" s="28" t="n">
        <f aca="false">E53+E145</f>
        <v>6.86977651314483</v>
      </c>
      <c r="F238" s="28" t="n">
        <f aca="false">F53+F145</f>
        <v>6.82963619106519</v>
      </c>
      <c r="G238" s="28" t="n">
        <f aca="false">G53+G145</f>
        <v>6.81960111054528</v>
      </c>
      <c r="H238" s="28" t="n">
        <f aca="false">H53+H145</f>
        <v>6.80954642798393</v>
      </c>
      <c r="I238" s="28" t="n">
        <f aca="false">I53+I145</f>
        <v>6.80958563206682</v>
      </c>
      <c r="J238" s="28" t="n">
        <f aca="false">J53+J145</f>
        <v>6.90995603930736</v>
      </c>
      <c r="K238" s="28" t="n">
        <f aca="false">K53+K145</f>
        <v>6.8797919916233</v>
      </c>
      <c r="L238" s="28" t="n">
        <f aca="false">L53+L145</f>
        <v>6.87977238958185</v>
      </c>
      <c r="M238" s="28" t="n">
        <f aca="false">M53+M145</f>
        <v>6.82961658902375</v>
      </c>
      <c r="N238" s="28" t="n">
        <f aca="false">N53+N145</f>
        <v>6.99019747938375</v>
      </c>
      <c r="O238" s="28" t="n">
        <f aca="false">O53+O145</f>
        <v>6.86975691110339</v>
      </c>
      <c r="P238" s="28" t="n">
        <f aca="false">P53+P145</f>
        <v>6.74933594486447</v>
      </c>
      <c r="Q238" s="28" t="n">
        <f aca="false">Q53+Q145</f>
        <v>6.739320466386</v>
      </c>
      <c r="R238" s="28" t="n">
        <f aca="false">R53+R145</f>
        <v>6.82961658902375</v>
      </c>
      <c r="S238" s="28" t="n">
        <f aca="false">S53+S145</f>
        <v>6.739320466386</v>
      </c>
      <c r="T238" s="28" t="n">
        <f aca="false">T53+T145</f>
        <v>6.75939062742582</v>
      </c>
      <c r="U238" s="28" t="n">
        <f aca="false">U53+U145</f>
        <v>6.9801427968224</v>
      </c>
      <c r="V238" s="28" t="n">
        <f aca="false">V53+V145</f>
        <v>6.89988175470456</v>
      </c>
      <c r="W238" s="28" t="n">
        <f aca="false">W53+W145</f>
        <v>6.90991683522447</v>
      </c>
      <c r="X238" s="28" t="n">
        <f aca="false">X53+X145</f>
        <v>6.94000247474276</v>
      </c>
      <c r="Y238" s="28" t="n">
        <f aca="false">Y53+Y145</f>
        <v>6.93998287270131</v>
      </c>
      <c r="Z238" s="28" t="n">
        <f aca="false">Z53+Z145</f>
        <v>6.87985079774763</v>
      </c>
    </row>
    <row r="239" customFormat="false" ht="15" hidden="false" customHeight="false" outlineLevel="0" collapsed="false">
      <c r="B239" s="10" t="n">
        <v>4</v>
      </c>
      <c r="C239" s="28" t="n">
        <f aca="false">C54+C146</f>
        <v>6.90993643726591</v>
      </c>
      <c r="D239" s="28" t="n">
        <f aca="false">D54+D146</f>
        <v>6.90993643726591</v>
      </c>
      <c r="E239" s="28" t="n">
        <f aca="false">E54+E146</f>
        <v>6.88986627622609</v>
      </c>
      <c r="F239" s="28" t="n">
        <f aca="false">F54+F146</f>
        <v>6.86979611518628</v>
      </c>
      <c r="G239" s="28" t="n">
        <f aca="false">G54+G146</f>
        <v>6.86979611518628</v>
      </c>
      <c r="H239" s="28" t="n">
        <f aca="false">H54+H146</f>
        <v>6.87981159366474</v>
      </c>
      <c r="I239" s="28" t="n">
        <f aca="false">I54+I146</f>
        <v>6.86979611518628</v>
      </c>
      <c r="J239" s="28" t="n">
        <f aca="false">J54+J146</f>
        <v>6.87983119570619</v>
      </c>
      <c r="K239" s="28" t="n">
        <f aca="false">K54+K146</f>
        <v>6.8797919916233</v>
      </c>
      <c r="L239" s="28" t="n">
        <f aca="false">L54+L146</f>
        <v>6.89986215266312</v>
      </c>
      <c r="M239" s="28" t="n">
        <f aca="false">M54+M146</f>
        <v>6.83969087362654</v>
      </c>
      <c r="N239" s="28" t="n">
        <f aca="false">N54+N146</f>
        <v>7.03037700554628</v>
      </c>
      <c r="O239" s="28" t="n">
        <f aca="false">O54+O146</f>
        <v>6.69919974634781</v>
      </c>
      <c r="P239" s="28" t="n">
        <f aca="false">P54+P146</f>
        <v>6.73935967046889</v>
      </c>
      <c r="Q239" s="28" t="n">
        <f aca="false">Q54+Q146</f>
        <v>6.67912958530799</v>
      </c>
      <c r="R239" s="28" t="n">
        <f aca="false">R54+R146</f>
        <v>6.76944530998718</v>
      </c>
      <c r="S239" s="28" t="n">
        <f aca="false">S54+S146</f>
        <v>6.789515471027</v>
      </c>
      <c r="T239" s="28" t="n">
        <f aca="false">T54+T146</f>
        <v>6.6891646658279</v>
      </c>
      <c r="U239" s="28" t="n">
        <f aca="false">U54+U146</f>
        <v>6.76944530998718</v>
      </c>
      <c r="V239" s="28" t="n">
        <f aca="false">V54+V146</f>
        <v>6.97012731834393</v>
      </c>
      <c r="W239" s="28" t="n">
        <f aca="false">W54+W146</f>
        <v>6.85980023874925</v>
      </c>
      <c r="X239" s="28" t="n">
        <f aca="false">X54+X146</f>
        <v>6.899901356746</v>
      </c>
      <c r="Y239" s="28" t="n">
        <f aca="false">Y54+Y146</f>
        <v>7.07051732762592</v>
      </c>
      <c r="Z239" s="28" t="n">
        <f aca="false">Z54+Z146</f>
        <v>6.98016239886384</v>
      </c>
    </row>
    <row r="240" customFormat="false" ht="15" hidden="false" customHeight="false" outlineLevel="0" collapsed="false">
      <c r="B240" s="10" t="n">
        <v>5</v>
      </c>
      <c r="C240" s="28" t="n">
        <f aca="false">C55+C147</f>
        <v>6.91995191574438</v>
      </c>
      <c r="D240" s="28" t="n">
        <f aca="false">D55+D147</f>
        <v>6.92998699626429</v>
      </c>
      <c r="E240" s="28" t="n">
        <f aca="false">E55+E147</f>
        <v>6.90991683522447</v>
      </c>
      <c r="F240" s="28" t="n">
        <f aca="false">F55+F147</f>
        <v>6.899901356746</v>
      </c>
      <c r="G240" s="28" t="n">
        <f aca="false">G55+G147</f>
        <v>6.88988587826754</v>
      </c>
      <c r="H240" s="28" t="n">
        <f aca="false">H55+H147</f>
        <v>6.88988587826754</v>
      </c>
      <c r="I240" s="28" t="n">
        <f aca="false">I55+I147</f>
        <v>6.85980023874925</v>
      </c>
      <c r="J240" s="28" t="n">
        <f aca="false">J55+J147</f>
        <v>6.86981571722772</v>
      </c>
      <c r="K240" s="28" t="n">
        <f aca="false">K55+K147</f>
        <v>7.01030684450646</v>
      </c>
      <c r="L240" s="28" t="n">
        <f aca="false">L55+L147</f>
        <v>6.86977651314483</v>
      </c>
      <c r="M240" s="28" t="n">
        <f aca="false">M55+M147</f>
        <v>6.83971047566799</v>
      </c>
      <c r="N240" s="28" t="n">
        <f aca="false">N55+N147</f>
        <v>6.82967539514808</v>
      </c>
      <c r="O240" s="28" t="n">
        <f aca="false">O55+O147</f>
        <v>6.83971047566799</v>
      </c>
      <c r="P240" s="28" t="n">
        <f aca="false">P55+P147</f>
        <v>6.75942983150871</v>
      </c>
      <c r="Q240" s="28" t="n">
        <f aca="false">Q55+Q147</f>
        <v>6.79957015358835</v>
      </c>
      <c r="R240" s="28" t="n">
        <f aca="false">R55+R147</f>
        <v>6.76946491202862</v>
      </c>
      <c r="S240" s="28" t="n">
        <f aca="false">S55+S147</f>
        <v>6.76946491202862</v>
      </c>
      <c r="T240" s="28" t="n">
        <f aca="false">T55+T147</f>
        <v>6.76946491202862</v>
      </c>
      <c r="U240" s="28" t="n">
        <f aca="false">U55+U147</f>
        <v>6.9099756413488</v>
      </c>
      <c r="V240" s="28" t="n">
        <f aca="false">V55+V147</f>
        <v>6.92001072186871</v>
      </c>
      <c r="W240" s="28" t="n">
        <f aca="false">W55+W147</f>
        <v>6.90999524339025</v>
      </c>
      <c r="X240" s="28" t="n">
        <f aca="false">X55+X147</f>
        <v>6.92003032391016</v>
      </c>
      <c r="Y240" s="28" t="n">
        <f aca="false">Y55+Y147</f>
        <v>6.99029548959097</v>
      </c>
      <c r="Z240" s="28" t="n">
        <f aca="false">Z55+Z147</f>
        <v>7.0204007311507</v>
      </c>
    </row>
    <row r="241" customFormat="false" ht="15" hidden="false" customHeight="false" outlineLevel="0" collapsed="false">
      <c r="B241" s="10" t="n">
        <v>6</v>
      </c>
      <c r="C241" s="28" t="n">
        <f aca="false">C56+C148</f>
        <v>6.94013968903286</v>
      </c>
      <c r="D241" s="28" t="n">
        <f aca="false">D56+D148</f>
        <v>6.94013968903286</v>
      </c>
      <c r="E241" s="28" t="n">
        <f aca="false">E56+E148</f>
        <v>6.94013968903286</v>
      </c>
      <c r="F241" s="28" t="n">
        <f aca="false">F56+F148</f>
        <v>6.9200499259516</v>
      </c>
      <c r="G241" s="28" t="n">
        <f aca="false">G56+G148</f>
        <v>6.87992920591341</v>
      </c>
      <c r="H241" s="28" t="n">
        <f aca="false">H56+H148</f>
        <v>6.90999524339025</v>
      </c>
      <c r="I241" s="28" t="n">
        <f aca="false">I56+I148</f>
        <v>6.92003032391016</v>
      </c>
      <c r="J241" s="28" t="n">
        <f aca="false">J56+J148</f>
        <v>6.88996428643332</v>
      </c>
      <c r="K241" s="28" t="n">
        <f aca="false">K56+K148</f>
        <v>6.9200499259516</v>
      </c>
      <c r="L241" s="28" t="n">
        <f aca="false">L56+L148</f>
        <v>6.93008500647151</v>
      </c>
      <c r="M241" s="28" t="n">
        <f aca="false">M56+M148</f>
        <v>6.88998388847476</v>
      </c>
      <c r="N241" s="28" t="n">
        <f aca="false">N56+N148</f>
        <v>6.79966816379557</v>
      </c>
      <c r="O241" s="28" t="n">
        <f aca="false">O56+O148</f>
        <v>6.88996428643332</v>
      </c>
      <c r="P241" s="28" t="n">
        <f aca="false">P56+P148</f>
        <v>6.70933283707494</v>
      </c>
      <c r="Q241" s="28" t="n">
        <f aca="false">Q56+Q148</f>
        <v>6.70933283707494</v>
      </c>
      <c r="R241" s="28" t="n">
        <f aca="false">R56+R148</f>
        <v>6.85987864691503</v>
      </c>
      <c r="S241" s="28" t="n">
        <f aca="false">S56+S148</f>
        <v>6.70935243911638</v>
      </c>
      <c r="T241" s="28" t="n">
        <f aca="false">T56+T148</f>
        <v>6.79966816379557</v>
      </c>
      <c r="U241" s="28" t="n">
        <f aca="false">U56+U148</f>
        <v>6.79962895971268</v>
      </c>
      <c r="V241" s="28" t="n">
        <f aca="false">V56+V148</f>
        <v>6.97022532855115</v>
      </c>
      <c r="W241" s="28" t="n">
        <f aca="false">W56+W148</f>
        <v>6.88996428643332</v>
      </c>
      <c r="X241" s="28" t="n">
        <f aca="false">X56+X148</f>
        <v>6.63957732447168</v>
      </c>
      <c r="Y241" s="28" t="n">
        <f aca="false">Y56+Y148</f>
        <v>5.86850309387849</v>
      </c>
      <c r="Z241" s="28" t="n">
        <f aca="false">Z56+Z148</f>
        <v>5.8183080892375</v>
      </c>
    </row>
    <row r="242" customFormat="false" ht="15" hidden="false" customHeight="false" outlineLevel="0" collapsed="false">
      <c r="B242" s="10" t="n">
        <v>7</v>
      </c>
      <c r="C242" s="28" t="n">
        <f aca="false">C57+C149</f>
        <v>5.80829261075903</v>
      </c>
      <c r="D242" s="28" t="n">
        <f aca="false">D57+D149</f>
        <v>5.79825753023912</v>
      </c>
      <c r="E242" s="28" t="n">
        <f aca="false">E57+E149</f>
        <v>5.78822244971922</v>
      </c>
      <c r="F242" s="28" t="n">
        <f aca="false">F57+F149</f>
        <v>5.78822244971922</v>
      </c>
      <c r="G242" s="28" t="n">
        <f aca="false">G57+G149</f>
        <v>6.2589499382071</v>
      </c>
      <c r="H242" s="28" t="n">
        <f aca="false">H57+H149</f>
        <v>6.93000659830573</v>
      </c>
      <c r="I242" s="28" t="n">
        <f aca="false">I57+I149</f>
        <v>6.90995603930736</v>
      </c>
      <c r="J242" s="28" t="n">
        <f aca="false">J57+J149</f>
        <v>6.92006952799305</v>
      </c>
      <c r="K242" s="28" t="n">
        <f aca="false">K57+K149</f>
        <v>6.86991372743494</v>
      </c>
      <c r="L242" s="28" t="n">
        <f aca="false">L57+L149</f>
        <v>6.84984356639512</v>
      </c>
      <c r="M242" s="28" t="n">
        <f aca="false">M57+M149</f>
        <v>6.83982808791666</v>
      </c>
      <c r="N242" s="28" t="n">
        <f aca="false">N57+N149</f>
        <v>6.81973832483539</v>
      </c>
      <c r="O242" s="28" t="n">
        <f aca="false">O57+O149</f>
        <v>6.66925132111963</v>
      </c>
      <c r="P242" s="28" t="n">
        <f aca="false">P57+P149</f>
        <v>6.71938751963629</v>
      </c>
      <c r="Q242" s="28" t="n">
        <f aca="false">Q57+Q149</f>
        <v>6.67924719755665</v>
      </c>
      <c r="R242" s="28" t="n">
        <f aca="false">R57+R149</f>
        <v>6.68926267603512</v>
      </c>
      <c r="S242" s="28" t="n">
        <f aca="false">S57+S149</f>
        <v>6.65917703651683</v>
      </c>
      <c r="T242" s="28" t="n">
        <f aca="false">T57+T149</f>
        <v>6.68926267603512</v>
      </c>
      <c r="U242" s="28" t="n">
        <f aca="false">U57+U149</f>
        <v>6.75954744375738</v>
      </c>
      <c r="V242" s="28" t="n">
        <f aca="false">V57+V149</f>
        <v>6.76960212631873</v>
      </c>
      <c r="W242" s="28" t="n">
        <f aca="false">W57+W149</f>
        <v>6.87981159366474</v>
      </c>
      <c r="X242" s="28" t="n">
        <f aca="false">X57+X149</f>
        <v>6.88986627622609</v>
      </c>
      <c r="Y242" s="28" t="n">
        <f aca="false">Y57+Y149</f>
        <v>6.92998699626429</v>
      </c>
      <c r="Z242" s="28" t="n">
        <f aca="false">Z57+Z149</f>
        <v>6.92998699626429</v>
      </c>
    </row>
    <row r="243" customFormat="false" ht="15" hidden="false" customHeight="false" outlineLevel="0" collapsed="false">
      <c r="B243" s="10" t="n">
        <v>8</v>
      </c>
      <c r="C243" s="28" t="n">
        <f aca="false">C58+C150</f>
        <v>6.73937927251034</v>
      </c>
      <c r="D243" s="28" t="n">
        <f aca="false">D58+D150</f>
        <v>6.83969087362654</v>
      </c>
      <c r="E243" s="28" t="n">
        <f aca="false">E58+E150</f>
        <v>6.83971047566799</v>
      </c>
      <c r="F243" s="28" t="n">
        <f aca="false">F58+F150</f>
        <v>6.76942570794573</v>
      </c>
      <c r="G243" s="28" t="n">
        <f aca="false">G58+G150</f>
        <v>6.72930498790754</v>
      </c>
      <c r="H243" s="28" t="n">
        <f aca="false">H58+H150</f>
        <v>6.71926990738763</v>
      </c>
      <c r="I243" s="28" t="n">
        <f aca="false">I58+I150</f>
        <v>6.70925442890916</v>
      </c>
      <c r="J243" s="28" t="n">
        <f aca="false">J58+J150</f>
        <v>6.83969087362654</v>
      </c>
      <c r="K243" s="28" t="n">
        <f aca="false">K58+K150</f>
        <v>6.78945666490266</v>
      </c>
      <c r="L243" s="28" t="n">
        <f aca="false">L58+L150</f>
        <v>6.7794411864242</v>
      </c>
      <c r="M243" s="28" t="n">
        <f aca="false">M58+M150</f>
        <v>6.78947626694411</v>
      </c>
      <c r="N243" s="28" t="n">
        <f aca="false">N58+N150</f>
        <v>6.96011183986546</v>
      </c>
      <c r="O243" s="28" t="n">
        <f aca="false">O58+O150</f>
        <v>6.70923482686772</v>
      </c>
      <c r="P243" s="28" t="n">
        <f aca="false">P58+P150</f>
        <v>6.78949586898555</v>
      </c>
      <c r="Q243" s="28" t="n">
        <f aca="false">Q58+Q150</f>
        <v>6.67912958530799</v>
      </c>
      <c r="R243" s="28" t="n">
        <f aca="false">R58+R150</f>
        <v>6.77946078846564</v>
      </c>
      <c r="S243" s="28" t="n">
        <f aca="false">S58+S150</f>
        <v>6.66907490274663</v>
      </c>
      <c r="T243" s="28" t="n">
        <f aca="false">T58+T150</f>
        <v>6.64902434374826</v>
      </c>
      <c r="U243" s="28" t="n">
        <f aca="false">U58+U150</f>
        <v>6.69918014430636</v>
      </c>
      <c r="V243" s="28" t="n">
        <f aca="false">V58+V150</f>
        <v>6.89992095878745</v>
      </c>
      <c r="W243" s="28" t="n">
        <f aca="false">W58+W150</f>
        <v>6.78955467510988</v>
      </c>
      <c r="X243" s="28" t="n">
        <f aca="false">X58+X150</f>
        <v>6.80960523410826</v>
      </c>
      <c r="Y243" s="28" t="n">
        <f aca="false">Y58+Y150</f>
        <v>6.81960111054528</v>
      </c>
      <c r="Z243" s="28" t="n">
        <f aca="false">Z58+Z150</f>
        <v>6.79955055154691</v>
      </c>
    </row>
    <row r="244" customFormat="false" ht="15" hidden="false" customHeight="false" outlineLevel="0" collapsed="false">
      <c r="B244" s="10" t="n">
        <v>9</v>
      </c>
      <c r="C244" s="28" t="n">
        <f aca="false">C59+C151</f>
        <v>6.80956603002537</v>
      </c>
      <c r="D244" s="28" t="n">
        <f aca="false">D59+D151</f>
        <v>6.82965579310664</v>
      </c>
      <c r="E244" s="28" t="n">
        <f aca="false">E59+E151</f>
        <v>6.8396712715851</v>
      </c>
      <c r="F244" s="28" t="n">
        <f aca="false">F59+F151</f>
        <v>6.8396712715851</v>
      </c>
      <c r="G244" s="28" t="n">
        <f aca="false">G59+G151</f>
        <v>6.8396712715851</v>
      </c>
      <c r="H244" s="28" t="n">
        <f aca="false">H59+H151</f>
        <v>6.8396712715851</v>
      </c>
      <c r="I244" s="28" t="n">
        <f aca="false">I59+I151</f>
        <v>6.82967539514808</v>
      </c>
      <c r="J244" s="28" t="n">
        <f aca="false">J59+J151</f>
        <v>6.82967539514808</v>
      </c>
      <c r="K244" s="28" t="n">
        <f aca="false">K59+K151</f>
        <v>6.85978063670781</v>
      </c>
      <c r="L244" s="28" t="n">
        <f aca="false">L59+L151</f>
        <v>6.84976515822934</v>
      </c>
      <c r="M244" s="28" t="n">
        <f aca="false">M59+M151</f>
        <v>6.80964443819115</v>
      </c>
      <c r="N244" s="28" t="n">
        <f aca="false">N59+N151</f>
        <v>6.97024493059259</v>
      </c>
      <c r="O244" s="28" t="n">
        <f aca="false">O59+O151</f>
        <v>6.78955467510988</v>
      </c>
      <c r="P244" s="28" t="n">
        <f aca="false">P59+P151</f>
        <v>6.71932871351196</v>
      </c>
      <c r="Q244" s="28" t="n">
        <f aca="false">Q59+Q151</f>
        <v>6.6591182303925</v>
      </c>
      <c r="R244" s="28" t="n">
        <f aca="false">R59+R151</f>
        <v>6.66915331091241</v>
      </c>
      <c r="S244" s="28" t="n">
        <f aca="false">S59+S151</f>
        <v>6.84980436231223</v>
      </c>
      <c r="T244" s="28" t="n">
        <f aca="false">T59+T151</f>
        <v>6.66917291295386</v>
      </c>
      <c r="U244" s="28" t="n">
        <f aca="false">U59+U151</f>
        <v>6.69927815451358</v>
      </c>
      <c r="V244" s="28" t="n">
        <f aca="false">V59+V151</f>
        <v>6.77957840071431</v>
      </c>
      <c r="W244" s="28" t="n">
        <f aca="false">W59+W151</f>
        <v>6.85985904487359</v>
      </c>
      <c r="X244" s="28" t="n">
        <f aca="false">X59+X151</f>
        <v>6.86987452335205</v>
      </c>
      <c r="Y244" s="28" t="n">
        <f aca="false">Y59+Y151</f>
        <v>6.95015516751133</v>
      </c>
      <c r="Z244" s="28" t="n">
        <f aca="false">Z59+Z151</f>
        <v>6.9200499259516</v>
      </c>
    </row>
    <row r="245" customFormat="false" ht="15" hidden="false" customHeight="false" outlineLevel="0" collapsed="false">
      <c r="B245" s="10" t="n">
        <v>10</v>
      </c>
      <c r="C245" s="28" t="n">
        <f aca="false">C60+C152</f>
        <v>6.97018612446826</v>
      </c>
      <c r="D245" s="28" t="n">
        <f aca="false">D60+D152</f>
        <v>6.88992508235043</v>
      </c>
      <c r="E245" s="28" t="n">
        <f aca="false">E60+E152</f>
        <v>6.9099756413488</v>
      </c>
      <c r="F245" s="28" t="n">
        <f aca="false">F60+F152</f>
        <v>6.87987039978907</v>
      </c>
      <c r="G245" s="28" t="n">
        <f aca="false">G60+G152</f>
        <v>6.87989000183052</v>
      </c>
      <c r="H245" s="28" t="n">
        <f aca="false">H60+H152</f>
        <v>6.86987452335205</v>
      </c>
      <c r="I245" s="28" t="n">
        <f aca="false">I60+I152</f>
        <v>6.86987452335205</v>
      </c>
      <c r="J245" s="28" t="n">
        <f aca="false">J60+J152</f>
        <v>6.86987452335205</v>
      </c>
      <c r="K245" s="28" t="n">
        <f aca="false">K60+K152</f>
        <v>6.97022532855115</v>
      </c>
      <c r="L245" s="28" t="n">
        <f aca="false">L60+L152</f>
        <v>6.84980436231223</v>
      </c>
      <c r="M245" s="28" t="n">
        <f aca="false">M60+M152</f>
        <v>6.85983944283214</v>
      </c>
      <c r="N245" s="28" t="n">
        <f aca="false">N60+N152</f>
        <v>6.78959387919277</v>
      </c>
      <c r="O245" s="28" t="n">
        <f aca="false">O60+O152</f>
        <v>6.70929363299205</v>
      </c>
      <c r="P245" s="28" t="n">
        <f aca="false">P60+P152</f>
        <v>6.68924307399368</v>
      </c>
      <c r="Q245" s="28" t="n">
        <f aca="false">Q60+Q152</f>
        <v>6.71936791759485</v>
      </c>
      <c r="R245" s="28" t="n">
        <f aca="false">R60+R152</f>
        <v>6.67920799347377</v>
      </c>
      <c r="S245" s="28" t="n">
        <f aca="false">S60+S152</f>
        <v>6.68924307399368</v>
      </c>
      <c r="T245" s="28" t="n">
        <f aca="false">T60+T152</f>
        <v>6.68922347195223</v>
      </c>
      <c r="U245" s="28" t="n">
        <f aca="false">U60+U152</f>
        <v>6.80964443819115</v>
      </c>
      <c r="V245" s="28" t="n">
        <f aca="false">V60+V152</f>
        <v>6.85983944283214</v>
      </c>
      <c r="W245" s="28" t="n">
        <f aca="false">W60+W152</f>
        <v>6.88988587826754</v>
      </c>
      <c r="X245" s="28" t="n">
        <f aca="false">X60+X152</f>
        <v>6.88988587826754</v>
      </c>
      <c r="Y245" s="28" t="n">
        <f aca="false">Y60+Y152</f>
        <v>6.91997151778582</v>
      </c>
      <c r="Z245" s="28" t="n">
        <f aca="false">Z60+Z152</f>
        <v>7.08055240814583</v>
      </c>
    </row>
    <row r="246" customFormat="false" ht="15" hidden="false" customHeight="false" outlineLevel="0" collapsed="false">
      <c r="B246" s="10" t="n">
        <v>11</v>
      </c>
      <c r="C246" s="28" t="n">
        <f aca="false">C61+C153</f>
        <v>6.93000659830573</v>
      </c>
      <c r="D246" s="28" t="n">
        <f aca="false">D61+D153</f>
        <v>6.96007263578257</v>
      </c>
      <c r="E246" s="28" t="n">
        <f aca="false">E61+E153</f>
        <v>6.94004167882564</v>
      </c>
      <c r="F246" s="28" t="n">
        <f aca="false">F61+F153</f>
        <v>6.97010771630248</v>
      </c>
      <c r="G246" s="28" t="n">
        <f aca="false">G61+G153</f>
        <v>6.97012731834393</v>
      </c>
      <c r="H246" s="28" t="n">
        <f aca="false">H61+H153</f>
        <v>6.94004167882564</v>
      </c>
      <c r="I246" s="28" t="n">
        <f aca="false">I61+I153</f>
        <v>6.9099756413488</v>
      </c>
      <c r="J246" s="28" t="n">
        <f aca="false">J61+J153</f>
        <v>6.89997976491178</v>
      </c>
      <c r="K246" s="28" t="n">
        <f aca="false">K61+K153</f>
        <v>6.94006128086709</v>
      </c>
      <c r="L246" s="28" t="n">
        <f aca="false">L61+L153</f>
        <v>6.95007675934555</v>
      </c>
      <c r="M246" s="28" t="n">
        <f aca="false">M61+M153</f>
        <v>6.91997151778582</v>
      </c>
      <c r="N246" s="28" t="n">
        <f aca="false">N61+N153</f>
        <v>6.96009223782402</v>
      </c>
      <c r="O246" s="28" t="n">
        <f aca="false">O61+O153</f>
        <v>6.69918014430636</v>
      </c>
      <c r="P246" s="28" t="n">
        <f aca="false">P61+P153</f>
        <v>6.76942570794573</v>
      </c>
      <c r="Q246" s="28" t="n">
        <f aca="false">Q61+Q153</f>
        <v>6.90989723318303</v>
      </c>
      <c r="R246" s="28" t="n">
        <f aca="false">R61+R153</f>
        <v>6.84972595414646</v>
      </c>
      <c r="S246" s="28" t="n">
        <f aca="false">S61+S153</f>
        <v>6.79953094950546</v>
      </c>
      <c r="T246" s="28" t="n">
        <f aca="false">T61+T153</f>
        <v>6.79951134746402</v>
      </c>
      <c r="U246" s="28" t="n">
        <f aca="false">U61+U153</f>
        <v>6.89988175470456</v>
      </c>
      <c r="V246" s="28" t="n">
        <f aca="false">V61+V153</f>
        <v>7.05036875842032</v>
      </c>
      <c r="W246" s="28" t="n">
        <f aca="false">W61+W153</f>
        <v>6.97012731834393</v>
      </c>
      <c r="X246" s="28" t="n">
        <f aca="false">X61+X153</f>
        <v>6.98012319478095</v>
      </c>
      <c r="Y246" s="28" t="n">
        <f aca="false">Y61+Y153</f>
        <v>7.03031819942194</v>
      </c>
      <c r="Z246" s="28" t="n">
        <f aca="false">Z61+Z153</f>
        <v>6.94999835117978</v>
      </c>
    </row>
    <row r="247" customFormat="false" ht="15" hidden="false" customHeight="false" outlineLevel="0" collapsed="false">
      <c r="B247" s="10" t="n">
        <v>12</v>
      </c>
      <c r="C247" s="28" t="n">
        <f aca="false">C62+C154</f>
        <v>6.91989310962005</v>
      </c>
      <c r="D247" s="28" t="n">
        <f aca="false">D62+D154</f>
        <v>6.89980334653878</v>
      </c>
      <c r="E247" s="28" t="n">
        <f aca="false">E62+E154</f>
        <v>6.9198735075786</v>
      </c>
      <c r="F247" s="28" t="n">
        <f aca="false">F62+F154</f>
        <v>6.90983842705869</v>
      </c>
      <c r="G247" s="28" t="n">
        <f aca="false">G62+G154</f>
        <v>6.92988898605707</v>
      </c>
      <c r="H247" s="28" t="n">
        <f aca="false">H62+H154</f>
        <v>6.89984255062167</v>
      </c>
      <c r="I247" s="28" t="n">
        <f aca="false">I62+I154</f>
        <v>6.88982707214321</v>
      </c>
      <c r="J247" s="28" t="n">
        <f aca="false">J62+J154</f>
        <v>6.86977651314483</v>
      </c>
      <c r="K247" s="28" t="n">
        <f aca="false">K62+K154</f>
        <v>6.92992819013996</v>
      </c>
      <c r="L247" s="28" t="n">
        <f aca="false">L62+L154</f>
        <v>6.85968262650059</v>
      </c>
      <c r="M247" s="28" t="n">
        <f aca="false">M62+M154</f>
        <v>6.85968262650059</v>
      </c>
      <c r="N247" s="28" t="n">
        <f aca="false">N62+N154</f>
        <v>6.81954230442095</v>
      </c>
      <c r="O247" s="28" t="n">
        <f aca="false">O62+O154</f>
        <v>6.7292461817832</v>
      </c>
      <c r="P247" s="28" t="n">
        <f aca="false">P62+P154</f>
        <v>6.72922657974176</v>
      </c>
      <c r="Q247" s="28" t="n">
        <f aca="false">Q62+Q154</f>
        <v>6.79947214338113</v>
      </c>
      <c r="R247" s="28" t="n">
        <f aca="false">R62+R154</f>
        <v>6.71921110126329</v>
      </c>
      <c r="S247" s="28" t="n">
        <f aca="false">S62+S154</f>
        <v>6.78943706286122</v>
      </c>
      <c r="T247" s="28" t="n">
        <f aca="false">T62+T154</f>
        <v>6.78943706286122</v>
      </c>
      <c r="U247" s="28" t="n">
        <f aca="false">U62+U154</f>
        <v>6.78943706286122</v>
      </c>
      <c r="V247" s="28" t="n">
        <f aca="false">V62+V154</f>
        <v>6.87975278754041</v>
      </c>
      <c r="W247" s="28" t="n">
        <f aca="false">W62+W154</f>
        <v>6.90981882501725</v>
      </c>
      <c r="X247" s="28" t="n">
        <f aca="false">X62+X154</f>
        <v>6.90981882501725</v>
      </c>
      <c r="Y247" s="28" t="n">
        <f aca="false">Y62+Y154</f>
        <v>6.98006438865662</v>
      </c>
      <c r="Z247" s="28" t="n">
        <f aca="false">Z62+Z154</f>
        <v>7.110500833374</v>
      </c>
    </row>
    <row r="248" customFormat="false" ht="15" hidden="false" customHeight="false" outlineLevel="0" collapsed="false">
      <c r="B248" s="10" t="n">
        <v>13</v>
      </c>
      <c r="C248" s="28" t="n">
        <f aca="false">C63+C155</f>
        <v>7.03023979125617</v>
      </c>
      <c r="D248" s="28" t="n">
        <f aca="false">D63+D155</f>
        <v>6.90983842705869</v>
      </c>
      <c r="E248" s="28" t="n">
        <f aca="false">E63+E155</f>
        <v>6.98008399069806</v>
      </c>
      <c r="F248" s="28" t="n">
        <f aca="false">F63+F155</f>
        <v>6.90983842705869</v>
      </c>
      <c r="G248" s="28" t="n">
        <f aca="false">G63+G155</f>
        <v>6.86965890089616</v>
      </c>
      <c r="H248" s="28" t="n">
        <f aca="false">H63+H155</f>
        <v>6.83955365933644</v>
      </c>
      <c r="I248" s="28" t="n">
        <f aca="false">I63+I155</f>
        <v>6.82955778289941</v>
      </c>
      <c r="J248" s="28" t="n">
        <f aca="false">J63+J155</f>
        <v>6.93996327065987</v>
      </c>
      <c r="K248" s="28" t="n">
        <f aca="false">K63+K155</f>
        <v>6.87975278754041</v>
      </c>
      <c r="L248" s="28" t="n">
        <f aca="false">L63+L155</f>
        <v>6.84968675006357</v>
      </c>
      <c r="M248" s="28" t="n">
        <f aca="false">M63+M155</f>
        <v>5.94856811558188</v>
      </c>
      <c r="N248" s="28" t="n">
        <f aca="false">N63+N155</f>
        <v>5.7177808656654</v>
      </c>
      <c r="O248" s="28" t="n">
        <f aca="false">O63+O155</f>
        <v>5.77799134878486</v>
      </c>
      <c r="P248" s="28" t="n">
        <f aca="false">P63+P155</f>
        <v>7.51211967662628</v>
      </c>
      <c r="Q248" s="28" t="n">
        <f aca="false">Q63+Q155</f>
        <v>7.59224350445401</v>
      </c>
      <c r="R248" s="28" t="n">
        <f aca="false">R63+R155</f>
        <v>7.56215786493572</v>
      </c>
      <c r="S248" s="28" t="n">
        <f aca="false">S63+S155</f>
        <v>6.69912133818203</v>
      </c>
      <c r="T248" s="28" t="n">
        <f aca="false">T63+T155</f>
        <v>6.80950722390104</v>
      </c>
      <c r="U248" s="28" t="n">
        <f aca="false">U63+U155</f>
        <v>6.80950722390104</v>
      </c>
      <c r="V248" s="28" t="n">
        <f aca="false">V63+V155</f>
        <v>6.85974143262492</v>
      </c>
      <c r="W248" s="28" t="n">
        <f aca="false">W63+W155</f>
        <v>6.83974967975088</v>
      </c>
      <c r="X248" s="28" t="n">
        <f aca="false">X63+X155</f>
        <v>6.85978063670781</v>
      </c>
      <c r="Y248" s="28" t="n">
        <f aca="false">Y63+Y155</f>
        <v>6.82967539514808</v>
      </c>
      <c r="Z248" s="28" t="n">
        <f aca="false">Z63+Z155</f>
        <v>6.84972595414646</v>
      </c>
    </row>
    <row r="249" customFormat="false" ht="15" hidden="false" customHeight="false" outlineLevel="0" collapsed="false">
      <c r="B249" s="10" t="n">
        <v>14</v>
      </c>
      <c r="C249" s="28" t="n">
        <f aca="false">C64+C156</f>
        <v>6.86983531926916</v>
      </c>
      <c r="D249" s="28" t="n">
        <f aca="false">D64+D156</f>
        <v>6.84976515822934</v>
      </c>
      <c r="E249" s="28" t="n">
        <f aca="false">E64+E156</f>
        <v>6.84976515822934</v>
      </c>
      <c r="F249" s="28" t="n">
        <f aca="false">F64+F156</f>
        <v>6.83973007770943</v>
      </c>
      <c r="G249" s="28" t="n">
        <f aca="false">G64+G156</f>
        <v>6.81965991666961</v>
      </c>
      <c r="H249" s="28" t="n">
        <f aca="false">H64+H156</f>
        <v>6.81967951871106</v>
      </c>
      <c r="I249" s="28" t="n">
        <f aca="false">I64+I156</f>
        <v>6.81971872279395</v>
      </c>
      <c r="J249" s="28" t="n">
        <f aca="false">J64+J156</f>
        <v>6.78963308327566</v>
      </c>
      <c r="K249" s="28" t="n">
        <f aca="false">K64+K156</f>
        <v>6.8398476899581</v>
      </c>
      <c r="L249" s="28" t="n">
        <f aca="false">L64+L156</f>
        <v>6.85987864691503</v>
      </c>
      <c r="M249" s="28" t="n">
        <f aca="false">M64+M156</f>
        <v>6.83982808791666</v>
      </c>
      <c r="N249" s="28" t="n">
        <f aca="false">N64+N156</f>
        <v>6.93014381259584</v>
      </c>
      <c r="O249" s="28" t="n">
        <f aca="false">O64+O156</f>
        <v>6.71940712167774</v>
      </c>
      <c r="P249" s="28" t="n">
        <f aca="false">P64+P156</f>
        <v>6.68928227807656</v>
      </c>
      <c r="Q249" s="28" t="n">
        <f aca="false">Q64+Q156</f>
        <v>6.64916155803837</v>
      </c>
      <c r="R249" s="28" t="n">
        <f aca="false">R64+R156</f>
        <v>6.66921211703674</v>
      </c>
      <c r="S249" s="28" t="n">
        <f aca="false">S64+S156</f>
        <v>6.82979300739675</v>
      </c>
      <c r="T249" s="28" t="n">
        <f aca="false">T64+T156</f>
        <v>6.69929775655503</v>
      </c>
      <c r="U249" s="28" t="n">
        <f aca="false">U64+U156</f>
        <v>6.73943807863467</v>
      </c>
      <c r="V249" s="28" t="n">
        <f aca="false">V64+V156</f>
        <v>6.74955156732035</v>
      </c>
      <c r="W249" s="28" t="n">
        <f aca="false">W64+W156</f>
        <v>6.85989824895647</v>
      </c>
      <c r="X249" s="28" t="n">
        <f aca="false">X64+X156</f>
        <v>6.65966708755294</v>
      </c>
      <c r="Y249" s="28" t="n">
        <f aca="false">Y64+Y156</f>
        <v>5.81832769127894</v>
      </c>
      <c r="Z249" s="28" t="n">
        <f aca="false">Z64+Z156</f>
        <v>5.92869397495651</v>
      </c>
    </row>
    <row r="250" customFormat="false" ht="15" hidden="false" customHeight="false" outlineLevel="0" collapsed="false">
      <c r="B250" s="10" t="n">
        <v>15</v>
      </c>
      <c r="C250" s="28" t="n">
        <f aca="false">C65+C157</f>
        <v>5.80827300871759</v>
      </c>
      <c r="D250" s="28" t="n">
        <f aca="false">D65+D157</f>
        <v>5.90860421187524</v>
      </c>
      <c r="E250" s="28" t="n">
        <f aca="false">E65+E157</f>
        <v>5.79823792819768</v>
      </c>
      <c r="F250" s="28" t="n">
        <f aca="false">F65+F157</f>
        <v>5.80825340667615</v>
      </c>
      <c r="G250" s="28" t="n">
        <f aca="false">G65+G157</f>
        <v>6.18888079294073</v>
      </c>
      <c r="H250" s="28" t="n">
        <f aca="false">H65+H157</f>
        <v>6.91997151778582</v>
      </c>
      <c r="I250" s="28" t="n">
        <f aca="false">I65+I157</f>
        <v>6.91999111982727</v>
      </c>
      <c r="J250" s="28" t="n">
        <f aca="false">J65+J157</f>
        <v>7.03037700554628</v>
      </c>
      <c r="K250" s="28" t="n">
        <f aca="false">K65+K157</f>
        <v>6.93002620034718</v>
      </c>
      <c r="L250" s="28" t="n">
        <f aca="false">L65+L157</f>
        <v>6.89997976491178</v>
      </c>
      <c r="M250" s="28" t="n">
        <f aca="false">M65+M157</f>
        <v>6.82973420127241</v>
      </c>
      <c r="N250" s="28" t="n">
        <f aca="false">N65+N157</f>
        <v>6.78961348123422</v>
      </c>
      <c r="O250" s="28" t="n">
        <f aca="false">O65+O157</f>
        <v>6.66917291295386</v>
      </c>
      <c r="P250" s="28" t="n">
        <f aca="false">P65+P157</f>
        <v>6.68922347195223</v>
      </c>
      <c r="Q250" s="28" t="n">
        <f aca="false">Q65+Q157</f>
        <v>6.68932148215945</v>
      </c>
      <c r="R250" s="28" t="n">
        <f aca="false">R65+R157</f>
        <v>6.68924307399368</v>
      </c>
      <c r="S250" s="28" t="n">
        <f aca="false">S65+S157</f>
        <v>6.67920799347377</v>
      </c>
      <c r="T250" s="28" t="n">
        <f aca="false">T65+T157</f>
        <v>6.66921211703674</v>
      </c>
      <c r="U250" s="28" t="n">
        <f aca="false">U65+U157</f>
        <v>6.82975380331386</v>
      </c>
      <c r="V250" s="28" t="n">
        <f aca="false">V65+V157</f>
        <v>6.84980436231223</v>
      </c>
      <c r="W250" s="28" t="n">
        <f aca="false">W65+W157</f>
        <v>6.85983944283214</v>
      </c>
      <c r="X250" s="28" t="n">
        <f aca="false">X65+X157</f>
        <v>6.71964234617507</v>
      </c>
      <c r="Y250" s="28" t="n">
        <f aca="false">Y65+Y157</f>
        <v>5.79823792819768</v>
      </c>
      <c r="Z250" s="28" t="n">
        <f aca="false">Z65+Z157</f>
        <v>5.88855365287687</v>
      </c>
    </row>
    <row r="251" customFormat="false" ht="15" hidden="false" customHeight="false" outlineLevel="0" collapsed="false">
      <c r="B251" s="10" t="n">
        <v>16</v>
      </c>
      <c r="C251" s="28" t="n">
        <f aca="false">C66+C158</f>
        <v>5.87851857235696</v>
      </c>
      <c r="D251" s="28" t="n">
        <f aca="false">D66+D158</f>
        <v>5.8183080892375</v>
      </c>
      <c r="E251" s="28" t="n">
        <f aca="false">E66+E158</f>
        <v>5.8183080892375</v>
      </c>
      <c r="F251" s="28" t="n">
        <f aca="false">F66+F158</f>
        <v>5.80825340667615</v>
      </c>
      <c r="G251" s="28" t="n">
        <f aca="false">G66+G158</f>
        <v>5.96848146029015</v>
      </c>
      <c r="H251" s="28" t="n">
        <f aca="false">H66+H158</f>
        <v>6.89988175470456</v>
      </c>
      <c r="I251" s="28" t="n">
        <f aca="false">I66+I158</f>
        <v>6.87987039978907</v>
      </c>
      <c r="J251" s="28" t="n">
        <f aca="false">J66+J158</f>
        <v>6.88990548030898</v>
      </c>
      <c r="K251" s="28" t="n">
        <f aca="false">K66+K158</f>
        <v>6.90999524339025</v>
      </c>
      <c r="L251" s="28" t="n">
        <f aca="false">L66+L158</f>
        <v>6.88992508235043</v>
      </c>
      <c r="M251" s="28" t="n">
        <f aca="false">M66+M158</f>
        <v>6.85985904487359</v>
      </c>
      <c r="N251" s="28" t="n">
        <f aca="false">N66+N158</f>
        <v>6.85985904487359</v>
      </c>
      <c r="O251" s="28" t="n">
        <f aca="false">O66+O158</f>
        <v>6.65913783243395</v>
      </c>
      <c r="P251" s="28" t="n">
        <f aca="false">P66+P158</f>
        <v>6.64912235395548</v>
      </c>
      <c r="Q251" s="28" t="n">
        <f aca="false">Q66+Q158</f>
        <v>6.75952784171593</v>
      </c>
      <c r="R251" s="28" t="n">
        <f aca="false">R66+R158</f>
        <v>6.74947315915458</v>
      </c>
      <c r="S251" s="28" t="n">
        <f aca="false">S66+S158</f>
        <v>6.6792667995981</v>
      </c>
      <c r="T251" s="28" t="n">
        <f aca="false">T66+T158</f>
        <v>6.73945768067611</v>
      </c>
      <c r="U251" s="28" t="n">
        <f aca="false">U66+U158</f>
        <v>6.7294226001562</v>
      </c>
      <c r="V251" s="28" t="n">
        <f aca="false">V66+V158</f>
        <v>6.8900034905162</v>
      </c>
      <c r="W251" s="28" t="n">
        <f aca="false">W66+W158</f>
        <v>6.8297734053553</v>
      </c>
      <c r="X251" s="28" t="n">
        <f aca="false">X66+X158</f>
        <v>6.85985904487359</v>
      </c>
      <c r="Y251" s="28" t="n">
        <f aca="false">Y66+Y158</f>
        <v>6.93010460851296</v>
      </c>
      <c r="Z251" s="28" t="n">
        <f aca="false">Z66+Z158</f>
        <v>6.85985904487359</v>
      </c>
    </row>
    <row r="252" customFormat="false" ht="15" hidden="false" customHeight="false" outlineLevel="0" collapsed="false">
      <c r="B252" s="10" t="n">
        <v>17</v>
      </c>
      <c r="C252" s="28" t="n">
        <f aca="false">C67+C159</f>
        <v>6.86987452335205</v>
      </c>
      <c r="D252" s="28" t="n">
        <f aca="false">D67+D159</f>
        <v>6.85983944283214</v>
      </c>
      <c r="E252" s="28" t="n">
        <f aca="false">E67+E159</f>
        <v>6.88992508235043</v>
      </c>
      <c r="F252" s="28" t="n">
        <f aca="false">F67+F159</f>
        <v>6.86987452335205</v>
      </c>
      <c r="G252" s="28" t="n">
        <f aca="false">G67+G159</f>
        <v>6.87989000183052</v>
      </c>
      <c r="H252" s="28" t="n">
        <f aca="false">H67+H159</f>
        <v>6.88992508235043</v>
      </c>
      <c r="I252" s="28" t="n">
        <f aca="false">I67+I159</f>
        <v>6.85987864691503</v>
      </c>
      <c r="J252" s="28" t="n">
        <f aca="false">J67+J159</f>
        <v>6.84986316843657</v>
      </c>
      <c r="K252" s="28" t="n">
        <f aca="false">K67+K159</f>
        <v>6.90003857103611</v>
      </c>
      <c r="L252" s="28" t="n">
        <f aca="false">L67+L159</f>
        <v>6.84984356639512</v>
      </c>
      <c r="M252" s="28" t="n">
        <f aca="false">M67+M159</f>
        <v>6.80972284635693</v>
      </c>
      <c r="N252" s="28" t="n">
        <f aca="false">N67+N159</f>
        <v>6.75956704579882</v>
      </c>
      <c r="O252" s="28" t="n">
        <f aca="false">O67+O159</f>
        <v>6.65919663855828</v>
      </c>
      <c r="P252" s="28" t="n">
        <f aca="false">P67+P159</f>
        <v>6.68928227807656</v>
      </c>
      <c r="Q252" s="28" t="n">
        <f aca="false">Q67+Q159</f>
        <v>6.75952784171593</v>
      </c>
      <c r="R252" s="28" t="n">
        <f aca="false">R67+R159</f>
        <v>6.65919663855828</v>
      </c>
      <c r="S252" s="28" t="n">
        <f aca="false">S67+S159</f>
        <v>6.64918116007981</v>
      </c>
      <c r="T252" s="28" t="n">
        <f aca="false">T67+T159</f>
        <v>6.76958252427729</v>
      </c>
      <c r="U252" s="28" t="n">
        <f aca="false">U67+U159</f>
        <v>6.72944220219765</v>
      </c>
      <c r="V252" s="28" t="n">
        <f aca="false">V67+V159</f>
        <v>6.81977752891828</v>
      </c>
      <c r="W252" s="28" t="n">
        <f aca="false">W67+W159</f>
        <v>6.85985904487359</v>
      </c>
      <c r="X252" s="28" t="n">
        <f aca="false">X67+X159</f>
        <v>6.59943700239204</v>
      </c>
      <c r="Y252" s="28" t="n">
        <f aca="false">Y67+Y159</f>
        <v>5.80827300871759</v>
      </c>
      <c r="Z252" s="28" t="n">
        <f aca="false">Z67+Z159</f>
        <v>5.96883429703615</v>
      </c>
    </row>
    <row r="253" customFormat="false" ht="15" hidden="false" customHeight="false" outlineLevel="0" collapsed="false">
      <c r="B253" s="10" t="n">
        <v>18</v>
      </c>
      <c r="C253" s="28" t="n">
        <f aca="false">C68+C160</f>
        <v>5.89856913135533</v>
      </c>
      <c r="D253" s="28" t="n">
        <f aca="false">D68+D160</f>
        <v>5.88853405083543</v>
      </c>
      <c r="E253" s="28" t="n">
        <f aca="false">E68+E160</f>
        <v>5.82832356771597</v>
      </c>
      <c r="F253" s="28" t="n">
        <f aca="false">F68+F160</f>
        <v>5.83835864823587</v>
      </c>
      <c r="G253" s="28" t="n">
        <f aca="false">G68+G160</f>
        <v>6.03855060555652</v>
      </c>
      <c r="H253" s="28" t="n">
        <f aca="false">H68+H160</f>
        <v>6.87981159366474</v>
      </c>
      <c r="I253" s="28" t="n">
        <f aca="false">I68+I160</f>
        <v>6.87985079774763</v>
      </c>
      <c r="J253" s="28" t="n">
        <f aca="false">J68+J160</f>
        <v>6.97022532855115</v>
      </c>
      <c r="K253" s="28" t="n">
        <f aca="false">K68+K160</f>
        <v>6.9099756413488</v>
      </c>
      <c r="L253" s="28" t="n">
        <f aca="false">L68+L160</f>
        <v>6.91999111982727</v>
      </c>
      <c r="M253" s="28" t="n">
        <f aca="false">M68+M160</f>
        <v>7.06048224710601</v>
      </c>
      <c r="N253" s="28" t="n">
        <f aca="false">N68+N160</f>
        <v>6.75948863763304</v>
      </c>
      <c r="O253" s="28" t="n">
        <f aca="false">O68+O160</f>
        <v>6.77955879867286</v>
      </c>
      <c r="P253" s="28" t="n">
        <f aca="false">P68+P160</f>
        <v>6.83973007770943</v>
      </c>
      <c r="Q253" s="28" t="n">
        <f aca="false">Q68+Q160</f>
        <v>6.76950411611151</v>
      </c>
      <c r="R253" s="28" t="n">
        <f aca="false">R68+R160</f>
        <v>6.72936379403187</v>
      </c>
      <c r="S253" s="28" t="n">
        <f aca="false">S68+S160</f>
        <v>6.73939887455178</v>
      </c>
      <c r="T253" s="28" t="n">
        <f aca="false">T68+T160</f>
        <v>6.82971459923097</v>
      </c>
      <c r="U253" s="28" t="n">
        <f aca="false">U68+U160</f>
        <v>6.74943395507169</v>
      </c>
      <c r="V253" s="28" t="n">
        <f aca="false">V68+V160</f>
        <v>6.93004580238862</v>
      </c>
      <c r="W253" s="28" t="n">
        <f aca="false">W68+W160</f>
        <v>6.91997151778582</v>
      </c>
      <c r="X253" s="28" t="n">
        <f aca="false">X68+X160</f>
        <v>6.91997151778582</v>
      </c>
      <c r="Y253" s="28" t="n">
        <f aca="false">Y68+Y160</f>
        <v>6.93002620034718</v>
      </c>
      <c r="Z253" s="28" t="n">
        <f aca="false">Z68+Z160</f>
        <v>6.93000659830573</v>
      </c>
    </row>
    <row r="254" customFormat="false" ht="15" hidden="false" customHeight="false" outlineLevel="0" collapsed="false">
      <c r="B254" s="10" t="n">
        <v>19</v>
      </c>
      <c r="C254" s="28" t="n">
        <f aca="false">C69+C161</f>
        <v>6.95007675934555</v>
      </c>
      <c r="D254" s="28" t="n">
        <f aca="false">D69+D161</f>
        <v>6.96009223782402</v>
      </c>
      <c r="E254" s="28" t="n">
        <f aca="false">E69+E161</f>
        <v>6.97012731834393</v>
      </c>
      <c r="F254" s="28" t="n">
        <f aca="false">F69+F161</f>
        <v>6.96009223782402</v>
      </c>
      <c r="G254" s="28" t="n">
        <f aca="false">G69+G161</f>
        <v>6.9801427968224</v>
      </c>
      <c r="H254" s="28" t="n">
        <f aca="false">H69+H161</f>
        <v>6.9901778773423</v>
      </c>
      <c r="I254" s="28" t="n">
        <f aca="false">I69+I161</f>
        <v>6.96013144190691</v>
      </c>
      <c r="J254" s="28" t="n">
        <f aca="false">J69+J161</f>
        <v>6.96013144190691</v>
      </c>
      <c r="K254" s="28" t="n">
        <f aca="false">K69+K161</f>
        <v>6.95007675934555</v>
      </c>
      <c r="L254" s="28" t="n">
        <f aca="false">L69+L161</f>
        <v>6.96007263578257</v>
      </c>
      <c r="M254" s="28" t="n">
        <f aca="false">M69+M161</f>
        <v>6.96005303374113</v>
      </c>
      <c r="N254" s="28" t="n">
        <f aca="false">N69+N161</f>
        <v>6.90991683522447</v>
      </c>
      <c r="O254" s="28" t="n">
        <f aca="false">O69+O161</f>
        <v>7.16079384822222</v>
      </c>
      <c r="P254" s="28" t="n">
        <f aca="false">P69+P161</f>
        <v>6.8797919916233</v>
      </c>
      <c r="Q254" s="28" t="n">
        <f aca="false">Q69+Q161</f>
        <v>6.79953094950546</v>
      </c>
      <c r="R254" s="28" t="n">
        <f aca="false">R69+R161</f>
        <v>6.83971047566799</v>
      </c>
      <c r="S254" s="28" t="n">
        <f aca="false">S69+S161</f>
        <v>6.99015827530086</v>
      </c>
      <c r="T254" s="28" t="n">
        <f aca="false">T69+T161</f>
        <v>6.81958150850384</v>
      </c>
      <c r="U254" s="28" t="n">
        <f aca="false">U69+U161</f>
        <v>6.81960111054528</v>
      </c>
      <c r="V254" s="28" t="n">
        <f aca="false">V69+V161</f>
        <v>6.92998699626429</v>
      </c>
      <c r="W254" s="28" t="n">
        <f aca="false">W69+W161</f>
        <v>7.02036152706781</v>
      </c>
      <c r="X254" s="28" t="n">
        <f aca="false">X69+X161</f>
        <v>7.00027176398655</v>
      </c>
      <c r="Y254" s="28" t="n">
        <f aca="false">Y69+Y161</f>
        <v>7.31135926010375</v>
      </c>
      <c r="Z254" s="28" t="n">
        <f aca="false">Z69+Z161</f>
        <v>6.98022120498817</v>
      </c>
    </row>
    <row r="255" customFormat="false" ht="15" hidden="false" customHeight="false" outlineLevel="0" collapsed="false">
      <c r="B255" s="10" t="n">
        <v>20</v>
      </c>
      <c r="C255" s="28" t="n">
        <f aca="false">C70+C162</f>
        <v>7.07051732762592</v>
      </c>
      <c r="D255" s="28" t="n">
        <f aca="false">D70+D162</f>
        <v>6.99023668346664</v>
      </c>
      <c r="E255" s="28" t="n">
        <f aca="false">E70+E162</f>
        <v>6.98018200090528</v>
      </c>
      <c r="F255" s="28" t="n">
        <f aca="false">F70+F162</f>
        <v>6.98020160294673</v>
      </c>
      <c r="G255" s="28" t="n">
        <f aca="false">G70+G162</f>
        <v>7.07049772558447</v>
      </c>
      <c r="H255" s="28" t="n">
        <f aca="false">H70+H162</f>
        <v>6.97016652242682</v>
      </c>
      <c r="I255" s="28" t="n">
        <f aca="false">I70+I162</f>
        <v>6.96015104394835</v>
      </c>
      <c r="J255" s="28" t="n">
        <f aca="false">J70+J162</f>
        <v>6.9601706459898</v>
      </c>
      <c r="K255" s="28" t="n">
        <f aca="false">K70+K162</f>
        <v>7.05052557475187</v>
      </c>
      <c r="L255" s="28" t="n">
        <f aca="false">L70+L162</f>
        <v>6.92006952799305</v>
      </c>
      <c r="M255" s="28" t="n">
        <f aca="false">M70+M162</f>
        <v>6.89996016287034</v>
      </c>
      <c r="N255" s="28" t="n">
        <f aca="false">N70+N162</f>
        <v>6.82971459923097</v>
      </c>
      <c r="O255" s="28" t="n">
        <f aca="false">O70+O162</f>
        <v>6.85980023874925</v>
      </c>
      <c r="P255" s="28" t="n">
        <f aca="false">P70+P162</f>
        <v>6.98024080702962</v>
      </c>
      <c r="Q255" s="28" t="n">
        <f aca="false">Q70+Q162</f>
        <v>6.82969499718952</v>
      </c>
      <c r="R255" s="28" t="n">
        <f aca="false">R70+R162</f>
        <v>7.06052145118889</v>
      </c>
      <c r="S255" s="28" t="n">
        <f aca="false">S70+S162</f>
        <v>7.45186998942393</v>
      </c>
      <c r="T255" s="28" t="n">
        <f aca="false">T70+T162</f>
        <v>6.77951959458997</v>
      </c>
      <c r="U255" s="28" t="n">
        <f aca="false">U70+U162</f>
        <v>6.9099756413488</v>
      </c>
      <c r="V255" s="28" t="n">
        <f aca="false">V70+V162</f>
        <v>6.89996016287034</v>
      </c>
      <c r="W255" s="28" t="n">
        <f aca="false">W70+W162</f>
        <v>6.93006540443007</v>
      </c>
      <c r="X255" s="28" t="n">
        <f aca="false">X70+X162</f>
        <v>6.93006540443007</v>
      </c>
      <c r="Y255" s="28" t="n">
        <f aca="false">Y70+Y162</f>
        <v>6.95013556546989</v>
      </c>
      <c r="Z255" s="28" t="n">
        <f aca="false">Z70+Z162</f>
        <v>7.10066177326853</v>
      </c>
    </row>
    <row r="256" customFormat="false" ht="15" hidden="false" customHeight="false" outlineLevel="0" collapsed="false">
      <c r="B256" s="10" t="n">
        <v>21</v>
      </c>
      <c r="C256" s="28" t="n">
        <f aca="false">C71+C163</f>
        <v>6.95013556546989</v>
      </c>
      <c r="D256" s="28" t="n">
        <f aca="false">D71+D163</f>
        <v>6.97020572650971</v>
      </c>
      <c r="E256" s="28" t="n">
        <f aca="false">E71+E163</f>
        <v>6.98022120498817</v>
      </c>
      <c r="F256" s="28" t="n">
        <f aca="false">F71+F163</f>
        <v>6.98020160294673</v>
      </c>
      <c r="G256" s="28" t="n">
        <f aca="false">G71+G163</f>
        <v>6.97016652242682</v>
      </c>
      <c r="H256" s="28" t="n">
        <f aca="false">H71+H163</f>
        <v>6.95011596342844</v>
      </c>
      <c r="I256" s="28" t="n">
        <f aca="false">I71+I163</f>
        <v>6.95013556546989</v>
      </c>
      <c r="J256" s="28" t="n">
        <f aca="false">J71+J163</f>
        <v>6.94012008699142</v>
      </c>
      <c r="K256" s="28" t="n">
        <f aca="false">K71+K163</f>
        <v>6.94013968903286</v>
      </c>
      <c r="L256" s="28" t="n">
        <f aca="false">L71+L163</f>
        <v>6.95015516751133</v>
      </c>
      <c r="M256" s="28" t="n">
        <f aca="false">M71+M163</f>
        <v>6.92006952799305</v>
      </c>
      <c r="N256" s="28" t="n">
        <f aca="false">N71+N163</f>
        <v>7.07059573579169</v>
      </c>
      <c r="O256" s="28" t="n">
        <f aca="false">O71+O163</f>
        <v>7.30138298570818</v>
      </c>
      <c r="P256" s="28" t="n">
        <f aca="false">P71+P163</f>
        <v>6.73939887455178</v>
      </c>
      <c r="Q256" s="28" t="n">
        <f aca="false">Q71+Q163</f>
        <v>6.78959387919277</v>
      </c>
      <c r="R256" s="28" t="n">
        <f aca="false">R71+R163</f>
        <v>6.82973420127241</v>
      </c>
      <c r="S256" s="28" t="n">
        <f aca="false">S71+S163</f>
        <v>6.79962895971268</v>
      </c>
      <c r="T256" s="28" t="n">
        <f aca="false">T71+T163</f>
        <v>6.72938339607331</v>
      </c>
      <c r="U256" s="28" t="n">
        <f aca="false">U71+U163</f>
        <v>6.87989000183052</v>
      </c>
      <c r="V256" s="28" t="n">
        <f aca="false">V71+V163</f>
        <v>6.90999524339025</v>
      </c>
      <c r="W256" s="28" t="n">
        <f aca="false">W71+W163</f>
        <v>7.00029136602799</v>
      </c>
      <c r="X256" s="28" t="n">
        <f aca="false">X71+X163</f>
        <v>6.9200499259516</v>
      </c>
      <c r="Y256" s="28" t="n">
        <f aca="false">Y71+Y163</f>
        <v>6.98024080702962</v>
      </c>
      <c r="Z256" s="28" t="n">
        <f aca="false">Z71+Z163</f>
        <v>6.94010048494998</v>
      </c>
    </row>
    <row r="257" customFormat="false" ht="15" hidden="false" customHeight="false" outlineLevel="0" collapsed="false">
      <c r="B257" s="10" t="n">
        <v>22</v>
      </c>
      <c r="C257" s="28" t="n">
        <f aca="false">C72+C164</f>
        <v>6.96015104394835</v>
      </c>
      <c r="D257" s="28" t="n">
        <f aca="false">D72+D164</f>
        <v>6.950096361387</v>
      </c>
      <c r="E257" s="28" t="n">
        <f aca="false">E72+E164</f>
        <v>6.96011183986546</v>
      </c>
      <c r="F257" s="28" t="n">
        <f aca="false">F72+F164</f>
        <v>6.96011183986546</v>
      </c>
      <c r="G257" s="28" t="n">
        <f aca="false">G72+G164</f>
        <v>6.95011596342844</v>
      </c>
      <c r="H257" s="28" t="n">
        <f aca="false">H72+H164</f>
        <v>6.96013144190691</v>
      </c>
      <c r="I257" s="28" t="n">
        <f aca="false">I72+I164</f>
        <v>6.97014692038537</v>
      </c>
      <c r="J257" s="28" t="n">
        <f aca="false">J72+J164</f>
        <v>6.95011596342844</v>
      </c>
      <c r="K257" s="28" t="n">
        <f aca="false">K72+K164</f>
        <v>6.98022120498817</v>
      </c>
      <c r="L257" s="28" t="n">
        <f aca="false">L72+L164</f>
        <v>6.93004580238862</v>
      </c>
      <c r="M257" s="28" t="n">
        <f aca="false">M72+M164</f>
        <v>6.89996016287034</v>
      </c>
      <c r="N257" s="28" t="n">
        <f aca="false">N72+N164</f>
        <v>6.82971459923097</v>
      </c>
      <c r="O257" s="28" t="n">
        <f aca="false">O72+O164</f>
        <v>6.86983531926916</v>
      </c>
      <c r="P257" s="28" t="n">
        <f aca="false">P72+P164</f>
        <v>6.82969499718952</v>
      </c>
      <c r="Q257" s="28" t="n">
        <f aca="false">Q72+Q164</f>
        <v>6.75944943355015</v>
      </c>
      <c r="R257" s="28" t="n">
        <f aca="false">R72+R164</f>
        <v>6.89994056082889</v>
      </c>
      <c r="S257" s="28" t="n">
        <f aca="false">S72+S164</f>
        <v>6.77951959458997</v>
      </c>
      <c r="T257" s="28" t="n">
        <f aca="false">T72+T164</f>
        <v>6.72938339607331</v>
      </c>
      <c r="U257" s="28" t="n">
        <f aca="false">U72+U164</f>
        <v>6.88994468439187</v>
      </c>
      <c r="V257" s="28" t="n">
        <f aca="false">V72+V164</f>
        <v>6.94012008699142</v>
      </c>
      <c r="W257" s="28" t="n">
        <f aca="false">W72+W164</f>
        <v>6.91001484543169</v>
      </c>
      <c r="X257" s="28" t="n">
        <f aca="false">X72+X164</f>
        <v>6.90999524339025</v>
      </c>
      <c r="Y257" s="28" t="n">
        <f aca="false">Y72+Y164</f>
        <v>6.93004580238862</v>
      </c>
      <c r="Z257" s="28" t="n">
        <f aca="false">Z72+Z164</f>
        <v>7.08057201018727</v>
      </c>
    </row>
    <row r="258" customFormat="false" ht="15" hidden="false" customHeight="false" outlineLevel="0" collapsed="false">
      <c r="B258" s="10" t="n">
        <v>23</v>
      </c>
      <c r="C258" s="28" t="n">
        <f aca="false">C73+C165</f>
        <v>7.02032232298492</v>
      </c>
      <c r="D258" s="28" t="n">
        <f aca="false">D73+D165</f>
        <v>6.97016652242682</v>
      </c>
      <c r="E258" s="28" t="n">
        <f aca="false">E73+E165</f>
        <v>7.00023255990366</v>
      </c>
      <c r="F258" s="28" t="n">
        <f aca="false">F73+F165</f>
        <v>6.96011183986546</v>
      </c>
      <c r="G258" s="28" t="n">
        <f aca="false">G73+G165</f>
        <v>6.94000247474276</v>
      </c>
      <c r="H258" s="28" t="n">
        <f aca="false">H73+H165</f>
        <v>6.91995191574438</v>
      </c>
      <c r="I258" s="28" t="n">
        <f aca="false">I73+I165</f>
        <v>6.92998699626429</v>
      </c>
      <c r="J258" s="28" t="n">
        <f aca="false">J73+J165</f>
        <v>7.04039248402474</v>
      </c>
      <c r="K258" s="28" t="n">
        <f aca="false">K73+K165</f>
        <v>6.98016239886384</v>
      </c>
      <c r="L258" s="28" t="n">
        <f aca="false">L73+L165</f>
        <v>6.98018200090528</v>
      </c>
      <c r="M258" s="28" t="n">
        <f aca="false">M73+M165</f>
        <v>6.96009223782402</v>
      </c>
      <c r="N258" s="28" t="n">
        <f aca="false">N73+N165</f>
        <v>6.98018200090528</v>
      </c>
      <c r="O258" s="28" t="n">
        <f aca="false">O73+O165</f>
        <v>6.81964031462817</v>
      </c>
      <c r="P258" s="28" t="n">
        <f aca="false">P73+P165</f>
        <v>6.81964031462817</v>
      </c>
      <c r="Q258" s="28" t="n">
        <f aca="false">Q73+Q165</f>
        <v>6.75942983150871</v>
      </c>
      <c r="R258" s="28" t="n">
        <f aca="false">R73+R165</f>
        <v>6.77949999254853</v>
      </c>
      <c r="S258" s="28" t="n">
        <f aca="false">S73+S165</f>
        <v>6.92001072186871</v>
      </c>
      <c r="T258" s="28" t="n">
        <f aca="false">T73+T165</f>
        <v>6.74943395507169</v>
      </c>
      <c r="U258" s="28" t="n">
        <f aca="false">U73+U165</f>
        <v>6.77951959458997</v>
      </c>
      <c r="V258" s="28" t="n">
        <f aca="false">V73+V165</f>
        <v>6.89994056082889</v>
      </c>
      <c r="W258" s="28" t="n">
        <f aca="false">W73+W165</f>
        <v>7.04041208606619</v>
      </c>
      <c r="X258" s="28" t="n">
        <f aca="false">X73+X165</f>
        <v>6.96009223782402</v>
      </c>
      <c r="Y258" s="28" t="n">
        <f aca="false">Y73+Y165</f>
        <v>6.97014692038537</v>
      </c>
      <c r="Z258" s="28" t="n">
        <f aca="false">Z73+Z165</f>
        <v>6.9901778773423</v>
      </c>
    </row>
    <row r="259" customFormat="false" ht="15" hidden="false" customHeight="false" outlineLevel="0" collapsed="false">
      <c r="B259" s="10" t="n">
        <v>24</v>
      </c>
      <c r="C259" s="28" t="n">
        <f aca="false">C74+C166</f>
        <v>7.01022843634068</v>
      </c>
      <c r="D259" s="28" t="n">
        <f aca="false">D74+D166</f>
        <v>7.00021295786221</v>
      </c>
      <c r="E259" s="28" t="n">
        <f aca="false">E74+E166</f>
        <v>7.02026351686059</v>
      </c>
      <c r="F259" s="28" t="n">
        <f aca="false">F74+F166</f>
        <v>7.04031407585897</v>
      </c>
      <c r="G259" s="28" t="n">
        <f aca="false">G74+G166</f>
        <v>7.02026351686059</v>
      </c>
      <c r="H259" s="28" t="n">
        <f aca="false">H74+H166</f>
        <v>7.0302985973805</v>
      </c>
      <c r="I259" s="28" t="n">
        <f aca="false">I74+I166</f>
        <v>7.02030272094348</v>
      </c>
      <c r="J259" s="28" t="n">
        <f aca="false">J74+J166</f>
        <v>7.00027176398655</v>
      </c>
      <c r="K259" s="28" t="n">
        <f aca="false">K74+K166</f>
        <v>7.00021295786221</v>
      </c>
      <c r="L259" s="28" t="n">
        <f aca="false">L74+L166</f>
        <v>6.98016239886384</v>
      </c>
      <c r="M259" s="28" t="n">
        <f aca="false">M74+M166</f>
        <v>6.96009223782402</v>
      </c>
      <c r="N259" s="28" t="n">
        <f aca="false">N74+N166</f>
        <v>6.87981159366474</v>
      </c>
      <c r="O259" s="28" t="n">
        <f aca="false">O74+O166</f>
        <v>7.01026764042357</v>
      </c>
      <c r="P259" s="28" t="n">
        <f aca="false">P74+P166</f>
        <v>6.75941022946727</v>
      </c>
      <c r="Q259" s="28" t="n">
        <f aca="false">Q74+Q166</f>
        <v>6.77946078846564</v>
      </c>
      <c r="R259" s="28" t="n">
        <f aca="false">R74+R166</f>
        <v>6.77948039050709</v>
      </c>
      <c r="S259" s="28" t="n">
        <f aca="false">S74+S166</f>
        <v>6.87981159366474</v>
      </c>
      <c r="T259" s="28" t="n">
        <f aca="false">T74+T166</f>
        <v>6.78949586898555</v>
      </c>
      <c r="U259" s="28" t="n">
        <f aca="false">U74+U166</f>
        <v>6.78949586898555</v>
      </c>
      <c r="V259" s="28" t="n">
        <f aca="false">V74+V166</f>
        <v>6.91993231370294</v>
      </c>
      <c r="W259" s="28" t="n">
        <f aca="false">W74+W166</f>
        <v>7.07047812354303</v>
      </c>
      <c r="X259" s="28" t="n">
        <f aca="false">X74+X166</f>
        <v>7.0002521619451</v>
      </c>
      <c r="Y259" s="28" t="n">
        <f aca="false">Y74+Y166</f>
        <v>7.15077836974375</v>
      </c>
      <c r="Z259" s="28" t="n">
        <f aca="false">Z74+Z166</f>
        <v>7.05042756454465</v>
      </c>
    </row>
    <row r="260" customFormat="false" ht="15" hidden="false" customHeight="false" outlineLevel="0" collapsed="false">
      <c r="B260" s="10" t="n">
        <v>25</v>
      </c>
      <c r="C260" s="28" t="n">
        <f aca="false">C75+C167</f>
        <v>7.00023255990366</v>
      </c>
      <c r="D260" s="28" t="n">
        <f aca="false">D75+D167</f>
        <v>6.99019747938375</v>
      </c>
      <c r="E260" s="28" t="n">
        <f aca="false">E75+E167</f>
        <v>6.99019747938375</v>
      </c>
      <c r="F260" s="28" t="n">
        <f aca="false">F75+F167</f>
        <v>6.98016239886384</v>
      </c>
      <c r="G260" s="28" t="n">
        <f aca="false">G75+G167</f>
        <v>7.0403728819833</v>
      </c>
      <c r="H260" s="28" t="n">
        <f aca="false">H75+H167</f>
        <v>7.00021295786221</v>
      </c>
      <c r="I260" s="28" t="n">
        <f aca="false">I75+I167</f>
        <v>6.98018200090528</v>
      </c>
      <c r="J260" s="28" t="n">
        <f aca="false">J75+J167</f>
        <v>6.96015104394835</v>
      </c>
      <c r="K260" s="28" t="n">
        <f aca="false">K75+K167</f>
        <v>7.11061844562267</v>
      </c>
      <c r="L260" s="28" t="n">
        <f aca="false">L75+L167</f>
        <v>6.98018200090528</v>
      </c>
      <c r="M260" s="28" t="n">
        <f aca="false">M75+M167</f>
        <v>6.90993643726591</v>
      </c>
      <c r="N260" s="28" t="n">
        <f aca="false">N75+N167</f>
        <v>6.79955055154691</v>
      </c>
      <c r="O260" s="28" t="n">
        <f aca="false">O75+O167</f>
        <v>6.82965579310664</v>
      </c>
      <c r="P260" s="28" t="n">
        <f aca="false">P75+P167</f>
        <v>6.78949586898555</v>
      </c>
      <c r="Q260" s="28" t="n">
        <f aca="false">Q75+Q167</f>
        <v>6.82965579310664</v>
      </c>
      <c r="R260" s="28" t="n">
        <f aca="false">R75+R167</f>
        <v>6.81964031462817</v>
      </c>
      <c r="S260" s="28" t="n">
        <f aca="false">S75+S167</f>
        <v>6.789515471027</v>
      </c>
      <c r="T260" s="28" t="n">
        <f aca="false">T75+T167</f>
        <v>6.77948039050709</v>
      </c>
      <c r="U260" s="28" t="n">
        <f aca="false">U75+U167</f>
        <v>6.8497455561879</v>
      </c>
      <c r="V260" s="28" t="n">
        <f aca="false">V75+V167</f>
        <v>6.94004167882564</v>
      </c>
      <c r="W260" s="28" t="n">
        <f aca="false">W75+W167</f>
        <v>6.950096361387</v>
      </c>
      <c r="X260" s="28" t="n">
        <f aca="false">X75+X167</f>
        <v>6.950096361387</v>
      </c>
      <c r="Y260" s="28" t="n">
        <f aca="false">Y75+Y167</f>
        <v>6.99021708142519</v>
      </c>
      <c r="Z260" s="28" t="n">
        <f aca="false">Z75+Z167</f>
        <v>7.14074328922384</v>
      </c>
    </row>
    <row r="261" customFormat="false" ht="15" hidden="false" customHeight="false" outlineLevel="0" collapsed="false">
      <c r="B261" s="10" t="n">
        <v>26</v>
      </c>
      <c r="C261" s="28" t="n">
        <f aca="false">C76+C168</f>
        <v>6.99021708142519</v>
      </c>
      <c r="D261" s="28" t="n">
        <f aca="false">D76+D168</f>
        <v>7.01026764042357</v>
      </c>
      <c r="E261" s="28" t="n">
        <f aca="false">E76+E168</f>
        <v>7.01026764042357</v>
      </c>
      <c r="F261" s="28" t="n">
        <f aca="false">F76+F168</f>
        <v>7.00023255990366</v>
      </c>
      <c r="G261" s="28" t="n">
        <f aca="false">G76+G168</f>
        <v>6.99019747938375</v>
      </c>
      <c r="H261" s="28" t="n">
        <f aca="false">H76+H168</f>
        <v>7.00021295786221</v>
      </c>
      <c r="I261" s="28" t="n">
        <f aca="false">I76+I168</f>
        <v>6.97016652242682</v>
      </c>
      <c r="J261" s="28" t="n">
        <f aca="false">J76+J168</f>
        <v>6.97016652242682</v>
      </c>
      <c r="K261" s="28" t="n">
        <f aca="false">K76+K168</f>
        <v>6.97014692038537</v>
      </c>
      <c r="L261" s="28" t="n">
        <f aca="false">L76+L168</f>
        <v>6.95013556546989</v>
      </c>
      <c r="M261" s="28" t="n">
        <f aca="false">M76+M168</f>
        <v>6.95005715730411</v>
      </c>
      <c r="N261" s="28" t="n">
        <f aca="false">N76+N168</f>
        <v>6.81958150850384</v>
      </c>
      <c r="O261" s="28" t="n">
        <f aca="false">O76+O168</f>
        <v>6.94006128086709</v>
      </c>
      <c r="P261" s="28" t="n">
        <f aca="false">P76+P168</f>
        <v>6.77949999254853</v>
      </c>
      <c r="Q261" s="28" t="n">
        <f aca="false">Q76+Q168</f>
        <v>6.87983119570619</v>
      </c>
      <c r="R261" s="28" t="n">
        <f aca="false">R76+R168</f>
        <v>6.78949586898555</v>
      </c>
      <c r="S261" s="28" t="n">
        <f aca="false">S76+S168</f>
        <v>6.80956603002537</v>
      </c>
      <c r="T261" s="28" t="n">
        <f aca="false">T76+T168</f>
        <v>6.85974143262492</v>
      </c>
      <c r="U261" s="28" t="n">
        <f aca="false">U76+U168</f>
        <v>6.77948039050709</v>
      </c>
      <c r="V261" s="28" t="n">
        <f aca="false">V76+V168</f>
        <v>6.89988175470456</v>
      </c>
      <c r="W261" s="28" t="n">
        <f aca="false">W76+W168</f>
        <v>7.03031819942194</v>
      </c>
      <c r="X261" s="28" t="n">
        <f aca="false">X76+X168</f>
        <v>6.98012319478095</v>
      </c>
      <c r="Y261" s="28" t="n">
        <f aca="false">Y76+Y168</f>
        <v>7.03031819942194</v>
      </c>
      <c r="Z261" s="28" t="n">
        <f aca="false">Z76+Z168</f>
        <v>6.97010771630248</v>
      </c>
    </row>
    <row r="262" customFormat="false" ht="15" hidden="false" customHeight="false" outlineLevel="0" collapsed="false">
      <c r="B262" s="10" t="n">
        <v>27</v>
      </c>
      <c r="C262" s="28" t="n">
        <f aca="false">C77+C169</f>
        <v>6.97010771630248</v>
      </c>
      <c r="D262" s="28" t="n">
        <f aca="false">D77+D169</f>
        <v>6.96005303374113</v>
      </c>
      <c r="E262" s="28" t="n">
        <f aca="false">E77+E169</f>
        <v>6.95001795322122</v>
      </c>
      <c r="F262" s="28" t="n">
        <f aca="false">F77+F169</f>
        <v>6.96005303374113</v>
      </c>
      <c r="G262" s="28" t="n">
        <f aca="false">G77+G169</f>
        <v>6.95001795322122</v>
      </c>
      <c r="H262" s="28" t="n">
        <f aca="false">H77+H169</f>
        <v>6.92998699626429</v>
      </c>
      <c r="I262" s="28" t="n">
        <f aca="false">I77+I169</f>
        <v>6.93000659830573</v>
      </c>
      <c r="J262" s="28" t="n">
        <f aca="false">J77+J169</f>
        <v>6.89996016287034</v>
      </c>
      <c r="K262" s="28" t="n">
        <f aca="false">K77+K169</f>
        <v>6.96013144190691</v>
      </c>
      <c r="L262" s="28" t="n">
        <f aca="false">L77+L169</f>
        <v>6.89992095878745</v>
      </c>
      <c r="M262" s="28" t="n">
        <f aca="false">M77+M169</f>
        <v>6.88986627622609</v>
      </c>
      <c r="N262" s="28" t="n">
        <f aca="false">N77+N169</f>
        <v>6.81964031462817</v>
      </c>
      <c r="O262" s="28" t="n">
        <f aca="false">O77+O169</f>
        <v>6.76946491202862</v>
      </c>
      <c r="P262" s="28" t="n">
        <f aca="false">P77+P169</f>
        <v>6.75941022946727</v>
      </c>
      <c r="Q262" s="28" t="n">
        <f aca="false">Q77+Q169</f>
        <v>6.8497455561879</v>
      </c>
      <c r="R262" s="28" t="n">
        <f aca="false">R77+R169</f>
        <v>6.74937514894736</v>
      </c>
      <c r="S262" s="28" t="n">
        <f aca="false">S77+S169</f>
        <v>6.75941022946727</v>
      </c>
      <c r="T262" s="28" t="n">
        <f aca="false">T77+T169</f>
        <v>6.73937927251034</v>
      </c>
      <c r="U262" s="28" t="n">
        <f aca="false">U77+U169</f>
        <v>6.75942983150871</v>
      </c>
      <c r="V262" s="28" t="n">
        <f aca="false">V77+V169</f>
        <v>6.97014692038537</v>
      </c>
      <c r="W262" s="28" t="n">
        <f aca="false">W77+W169</f>
        <v>6.91997151778582</v>
      </c>
      <c r="X262" s="28" t="n">
        <f aca="false">X77+X169</f>
        <v>6.94004167882564</v>
      </c>
      <c r="Y262" s="28" t="n">
        <f aca="false">Y77+Y169</f>
        <v>6.94006128086709</v>
      </c>
      <c r="Z262" s="28" t="n">
        <f aca="false">Z77+Z169</f>
        <v>7.10064217122709</v>
      </c>
    </row>
    <row r="263" customFormat="false" ht="15" hidden="false" customHeight="false" outlineLevel="0" collapsed="false">
      <c r="B263" s="10" t="n">
        <v>28</v>
      </c>
      <c r="C263" s="28" t="n">
        <f aca="false">C78+C170</f>
        <v>6.950096361387</v>
      </c>
      <c r="D263" s="28" t="n">
        <f aca="false">D78+D170</f>
        <v>6.94006128086709</v>
      </c>
      <c r="E263" s="28" t="n">
        <f aca="false">E78+E170</f>
        <v>7.04041208606619</v>
      </c>
      <c r="F263" s="28" t="n">
        <f aca="false">F78+F170</f>
        <v>6.90993643726591</v>
      </c>
      <c r="G263" s="28" t="n">
        <f aca="false">G78+G170</f>
        <v>6.88986627622609</v>
      </c>
      <c r="H263" s="28" t="n">
        <f aca="false">H78+H170</f>
        <v>6.899901356746</v>
      </c>
      <c r="I263" s="28" t="n">
        <f aca="false">I78+I170</f>
        <v>6.8598198407907</v>
      </c>
      <c r="J263" s="28" t="n">
        <f aca="false">J78+J170</f>
        <v>7.00031096806944</v>
      </c>
      <c r="K263" s="28" t="n">
        <f aca="false">K78+K170</f>
        <v>6.93004580238862</v>
      </c>
      <c r="L263" s="28" t="n">
        <f aca="false">L78+L170</f>
        <v>6.95011596342844</v>
      </c>
      <c r="M263" s="28" t="n">
        <f aca="false">M78+M170</f>
        <v>6.92003032391016</v>
      </c>
      <c r="N263" s="28" t="n">
        <f aca="false">N78+N170</f>
        <v>6.88990548030898</v>
      </c>
      <c r="O263" s="28" t="n">
        <f aca="false">O78+O170</f>
        <v>6.70927403095061</v>
      </c>
      <c r="P263" s="28" t="n">
        <f aca="false">P78+P170</f>
        <v>6.79958975562979</v>
      </c>
      <c r="Q263" s="28" t="n">
        <f aca="false">Q78+Q170</f>
        <v>6.70929363299205</v>
      </c>
      <c r="R263" s="28" t="n">
        <f aca="false">R78+R170</f>
        <v>6.7594690355916</v>
      </c>
      <c r="S263" s="28" t="n">
        <f aca="false">S78+S170</f>
        <v>6.71930911147052</v>
      </c>
      <c r="T263" s="28" t="n">
        <f aca="false">T78+T170</f>
        <v>6.71930911147052</v>
      </c>
      <c r="U263" s="28" t="n">
        <f aca="false">U78+U170</f>
        <v>6.81967951871106</v>
      </c>
      <c r="V263" s="28" t="n">
        <f aca="false">V78+V170</f>
        <v>6.85980023874925</v>
      </c>
      <c r="W263" s="28" t="n">
        <f aca="false">W78+W170</f>
        <v>6.88992508235043</v>
      </c>
      <c r="X263" s="28" t="n">
        <f aca="false">X78+X170</f>
        <v>6.89997976491178</v>
      </c>
      <c r="Y263" s="28" t="n">
        <f aca="false">Y78+Y170</f>
        <v>6.88994468439187</v>
      </c>
      <c r="Z263" s="28" t="n">
        <f aca="false">Z78+Z170</f>
        <v>6.90999524339025</v>
      </c>
    </row>
    <row r="264" customFormat="false" ht="15" hidden="false" customHeight="false" outlineLevel="0" collapsed="false">
      <c r="B264" s="12" t="n">
        <v>29</v>
      </c>
      <c r="C264" s="28" t="n">
        <f aca="false">C79+C171</f>
        <v>6.89996016287034</v>
      </c>
      <c r="D264" s="28" t="n">
        <f aca="false">D79+D171</f>
        <v>6.9099756413488</v>
      </c>
      <c r="E264" s="28" t="n">
        <f aca="false">E79+E171</f>
        <v>6.92001072186871</v>
      </c>
      <c r="F264" s="28" t="n">
        <f aca="false">F79+F171</f>
        <v>6.94006128086709</v>
      </c>
      <c r="G264" s="28" t="n">
        <f aca="false">G79+G171</f>
        <v>6.93002620034718</v>
      </c>
      <c r="H264" s="28" t="n">
        <f aca="false">H79+H171</f>
        <v>6.95007675934555</v>
      </c>
      <c r="I264" s="28" t="n">
        <f aca="false">I79+I171</f>
        <v>6.94006128086709</v>
      </c>
      <c r="J264" s="28" t="n">
        <f aca="false">J79+J171</f>
        <v>6.92003032391016</v>
      </c>
      <c r="K264" s="28" t="n">
        <f aca="false">K79+K171</f>
        <v>6.94008088290853</v>
      </c>
      <c r="L264" s="28" t="n">
        <f aca="false">L79+L171</f>
        <v>6.89999936695322</v>
      </c>
      <c r="M264" s="28" t="n">
        <f aca="false">M79+M171</f>
        <v>6.87992920591341</v>
      </c>
      <c r="N264" s="28" t="n">
        <f aca="false">N79+N171</f>
        <v>6.87994880795485</v>
      </c>
      <c r="O264" s="28" t="n">
        <f aca="false">O79+O171</f>
        <v>6.73943807863467</v>
      </c>
      <c r="P264" s="28" t="n">
        <f aca="false">P79+P171</f>
        <v>6.74949276119602</v>
      </c>
      <c r="Q264" s="28" t="n">
        <f aca="false">Q79+Q171</f>
        <v>6.65917703651683</v>
      </c>
      <c r="R264" s="28" t="n">
        <f aca="false">R79+R171</f>
        <v>6.6691925149953</v>
      </c>
      <c r="S264" s="28" t="n">
        <f aca="false">S79+S171</f>
        <v>6.66921211703674</v>
      </c>
      <c r="T264" s="28" t="n">
        <f aca="false">T79+T171</f>
        <v>6.67922759551521</v>
      </c>
      <c r="U264" s="28" t="n">
        <f aca="false">U79+U171</f>
        <v>6.74949276119602</v>
      </c>
      <c r="V264" s="28" t="n">
        <f aca="false">V79+V171</f>
        <v>6.73945768067611</v>
      </c>
      <c r="W264" s="28" t="n">
        <f aca="false">W79+W171</f>
        <v>6.8598198407907</v>
      </c>
      <c r="X264" s="28" t="n">
        <f aca="false">X79+X171</f>
        <v>6.87990960387196</v>
      </c>
      <c r="Y264" s="28" t="n">
        <f aca="false">Y79+Y171</f>
        <v>6.87990960387196</v>
      </c>
      <c r="Z264" s="28" t="n">
        <f aca="false">Z79+Z171</f>
        <v>6.88996428643332</v>
      </c>
    </row>
    <row r="265" customFormat="false" ht="15" hidden="false" customHeight="false" outlineLevel="0" collapsed="false">
      <c r="B265" s="12" t="n">
        <v>30</v>
      </c>
      <c r="C265" s="28" t="n">
        <f aca="false">C80+C172</f>
        <v>7.03045541371205</v>
      </c>
      <c r="D265" s="28" t="n">
        <f aca="false">D80+D172</f>
        <v>6.87992920591341</v>
      </c>
      <c r="E265" s="28" t="n">
        <f aca="false">E80+E172</f>
        <v>6.86985492131061</v>
      </c>
      <c r="F265" s="28" t="n">
        <f aca="false">F80+F172</f>
        <v>7.00029136602799</v>
      </c>
      <c r="G265" s="28" t="n">
        <f aca="false">G80+G172</f>
        <v>6.9099756413488</v>
      </c>
      <c r="H265" s="28" t="n">
        <f aca="false">H80+H172</f>
        <v>6.88992508235043</v>
      </c>
      <c r="I265" s="28" t="n">
        <f aca="false">I80+I172</f>
        <v>6.89997976491178</v>
      </c>
      <c r="J265" s="28" t="n">
        <f aca="false">J80+J172</f>
        <v>6.88994468439187</v>
      </c>
      <c r="K265" s="28" t="n">
        <f aca="false">K80+K172</f>
        <v>6.99029548959097</v>
      </c>
      <c r="L265" s="28" t="n">
        <f aca="false">L80+L172</f>
        <v>6.87994880795485</v>
      </c>
      <c r="M265" s="28" t="n">
        <f aca="false">M80+M172</f>
        <v>6.84982396435368</v>
      </c>
      <c r="N265" s="28" t="n">
        <f aca="false">N80+N172</f>
        <v>6.76956292223584</v>
      </c>
      <c r="O265" s="28" t="n">
        <f aca="false">O80+O172</f>
        <v>6.73943807863467</v>
      </c>
      <c r="P265" s="28" t="n">
        <f aca="false">P80+P172</f>
        <v>6.72940299811476</v>
      </c>
      <c r="Q265" s="28" t="n">
        <f aca="false">Q80+Q172</f>
        <v>6.71938751963629</v>
      </c>
      <c r="R265" s="28" t="n">
        <f aca="false">R80+R172</f>
        <v>6.68928227807656</v>
      </c>
      <c r="S265" s="28" t="n">
        <f aca="false">S80+S172</f>
        <v>6.68928227807656</v>
      </c>
      <c r="T265" s="28" t="n">
        <f aca="false">T80+T172</f>
        <v>6.68928227807656</v>
      </c>
      <c r="U265" s="28" t="n">
        <f aca="false">U80+U172</f>
        <v>6.75952784171593</v>
      </c>
      <c r="V265" s="28" t="n">
        <f aca="false">V80+V172</f>
        <v>6.81975792687684</v>
      </c>
      <c r="W265" s="28" t="n">
        <f aca="false">W80+W172</f>
        <v>6.83978888383377</v>
      </c>
      <c r="X265" s="28" t="n">
        <f aca="false">X80+X172</f>
        <v>6.6394989163059</v>
      </c>
      <c r="Y265" s="28" t="n">
        <f aca="false">Y80+Y172</f>
        <v>5.8183080892375</v>
      </c>
      <c r="Z265" s="28" t="n">
        <f aca="false">Z80+Z172</f>
        <v>5.97886937755606</v>
      </c>
    </row>
    <row r="266" customFormat="false" ht="15" hidden="false" customHeight="false" outlineLevel="0" collapsed="false">
      <c r="B266" s="12" t="n">
        <v>31</v>
      </c>
      <c r="C266" s="28" t="n">
        <f aca="false">C81+C173</f>
        <v>5.83835864823587</v>
      </c>
      <c r="D266" s="28" t="n">
        <f aca="false">D81+D173</f>
        <v>5.83835864823587</v>
      </c>
      <c r="E266" s="28" t="n">
        <f aca="false">E81+E173</f>
        <v>5.84839372875579</v>
      </c>
      <c r="F266" s="28" t="n">
        <f aca="false">F81+F173</f>
        <v>5.82834316975741</v>
      </c>
      <c r="G266" s="28" t="n">
        <f aca="false">G81+G173</f>
        <v>5.98855162132997</v>
      </c>
      <c r="H266" s="28" t="n">
        <f aca="false">H81+H173</f>
        <v>6.97008811426104</v>
      </c>
      <c r="I266" s="28" t="n">
        <f aca="false">I81+I173</f>
        <v>6.89994056082889</v>
      </c>
      <c r="J266" s="28" t="n">
        <f aca="false">J81+J173</f>
        <v>6.87992920591341</v>
      </c>
      <c r="K266" s="28" t="n">
        <f aca="false">K81+K173</f>
        <v>6.89999936695322</v>
      </c>
      <c r="L266" s="28" t="n">
        <f aca="false">L81+L173</f>
        <v>6.85989824895647</v>
      </c>
      <c r="M266" s="28" t="n">
        <f aca="false">M81+M173</f>
        <v>6.81975792687684</v>
      </c>
      <c r="N266" s="28" t="n">
        <f aca="false">N81+N173</f>
        <v>6.68928227807656</v>
      </c>
      <c r="O266" s="28" t="n">
        <f aca="false">O81+O173</f>
        <v>6.83980848587521</v>
      </c>
      <c r="P266" s="28" t="n">
        <f aca="false">P81+P173</f>
        <v>6.66921211703674</v>
      </c>
      <c r="Q266" s="28" t="n">
        <f aca="false">Q81+Q173</f>
        <v>6.73947728271756</v>
      </c>
      <c r="R266" s="28" t="n">
        <f aca="false">R81+R173</f>
        <v>6.75954744375738</v>
      </c>
      <c r="S266" s="28" t="n">
        <f aca="false">S81+S173</f>
        <v>6.72944220219765</v>
      </c>
      <c r="T266" s="28" t="n">
        <f aca="false">T81+T173</f>
        <v>6.6792667995981</v>
      </c>
      <c r="U266" s="28" t="n">
        <f aca="false">U81+U173</f>
        <v>6.65921624059972</v>
      </c>
      <c r="V266" s="28" t="n">
        <f aca="false">V81+V173</f>
        <v>6.8698941253935</v>
      </c>
      <c r="W266" s="28" t="n">
        <f aca="false">W81+W173</f>
        <v>6.84984356639512</v>
      </c>
      <c r="X266" s="28" t="n">
        <f aca="false">X81+X173</f>
        <v>6.60947208291195</v>
      </c>
      <c r="Y266" s="28" t="n">
        <f aca="false">Y81+Y173</f>
        <v>5.84841333079723</v>
      </c>
      <c r="Z266" s="28" t="n">
        <f aca="false">Z81+Z173</f>
        <v>5.80825340667615</v>
      </c>
    </row>
    <row r="268" customFormat="false" ht="18.75" hidden="false" customHeight="false" outlineLevel="0" collapsed="false">
      <c r="B268" s="15" t="s">
        <v>31</v>
      </c>
      <c r="C268" s="18" t="n">
        <f aca="false">SUM(C236:Z266)</f>
        <v>5074.32</v>
      </c>
      <c r="D268" s="17" t="s">
        <v>5</v>
      </c>
      <c r="K268" s="39" t="s">
        <v>59</v>
      </c>
    </row>
    <row r="269" customFormat="false" ht="18.75" hidden="false" customHeight="false" outlineLevel="0" collapsed="false">
      <c r="B269" s="15"/>
      <c r="C269" s="18"/>
      <c r="D269" s="17"/>
      <c r="Q269" s="29" t="str">
        <f aca="false">'К.2'!Q88</f>
        <v>по доверенности</v>
      </c>
    </row>
    <row r="270" customFormat="false" ht="18.75" hidden="false" customHeight="false" outlineLevel="0" collapsed="false">
      <c r="B270" s="15" t="s">
        <v>39</v>
      </c>
    </row>
    <row r="271" customFormat="false" ht="18.75" hidden="false" customHeight="false" outlineLevel="0" collapsed="false">
      <c r="B271" s="15" t="s">
        <v>33</v>
      </c>
      <c r="C271" s="18" t="n">
        <f aca="false">C43+C134</f>
        <v>14.71</v>
      </c>
      <c r="D271" s="17" t="s">
        <v>5</v>
      </c>
    </row>
    <row r="272" customFormat="false" ht="15.75" hidden="false" customHeight="false" outlineLevel="0" collapsed="false">
      <c r="Q272" s="9" t="str">
        <f aca="false">'К.2'!Q91</f>
        <v>АО "ИвГТЭ" _________________________________ </v>
      </c>
      <c r="R272" s="9"/>
      <c r="S272" s="20"/>
      <c r="T272" s="20"/>
      <c r="U272" s="20"/>
      <c r="V272" s="20"/>
      <c r="W272" s="21" t="str">
        <f aca="false">'К.2'!W91</f>
        <v>Е.А. Бурова</v>
      </c>
      <c r="X272" s="21"/>
      <c r="Y272" s="6"/>
    </row>
    <row r="273" customFormat="false" ht="15.75" hidden="false" customHeight="false" outlineLevel="0" collapsed="false">
      <c r="Q273" s="9"/>
      <c r="R273" s="9" t="s">
        <v>44</v>
      </c>
      <c r="S273" s="20"/>
      <c r="T273" s="20"/>
      <c r="U273" s="22"/>
      <c r="V273" s="22"/>
      <c r="W273" s="23"/>
      <c r="X273" s="23"/>
      <c r="Y273" s="6"/>
    </row>
    <row r="275" customFormat="false" ht="15" hidden="false" customHeight="false" outlineLevel="0" collapsed="false">
      <c r="B275" s="1" t="str">
        <f aca="false">'№20658'!B195</f>
        <v>Исп. Бифова М.Х. 30-17-59</v>
      </c>
    </row>
  </sheetData>
  <conditionalFormatting sqref="C178 C86">
    <cfRule type="cellIs" priority="2" operator="notEqual" aboveAverage="0" equalAverage="0" bottom="0" percent="0" rank="0" text="" dxfId="6">
      <formula>$C$85-$C$40</formula>
    </cfRule>
    <cfRule type="cellIs" priority="3" operator="greaterThan" aboveAverage="0" equalAverage="0" bottom="0" percent="0" rank="0" text="" dxfId="7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95" man="true" max="16383" min="0"/>
    <brk id="139" man="true" max="16383" min="0"/>
    <brk id="187" man="true" max="16383" min="0"/>
    <brk id="23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204</v>
      </c>
      <c r="D2" s="2"/>
      <c r="E2" s="2"/>
      <c r="H2" s="2"/>
    </row>
    <row r="3" customFormat="false" ht="15.75" hidden="false" customHeight="false" outlineLevel="0" collapsed="false">
      <c r="C3" s="2" t="s">
        <v>205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206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47" t="n">
        <v>3.989</v>
      </c>
      <c r="D8" s="147" t="n">
        <v>3.997</v>
      </c>
      <c r="E8" s="147" t="n">
        <v>3.981</v>
      </c>
      <c r="F8" s="147" t="n">
        <v>3.967</v>
      </c>
      <c r="G8" s="147" t="n">
        <v>3.957</v>
      </c>
      <c r="H8" s="147" t="n">
        <v>3.975</v>
      </c>
      <c r="I8" s="147" t="n">
        <v>3.957</v>
      </c>
      <c r="J8" s="147" t="n">
        <v>3.964</v>
      </c>
      <c r="K8" s="147" t="n">
        <v>3.973</v>
      </c>
      <c r="L8" s="147" t="n">
        <v>4.007</v>
      </c>
      <c r="M8" s="147" t="n">
        <v>4.021</v>
      </c>
      <c r="N8" s="147" t="n">
        <v>4.047</v>
      </c>
      <c r="O8" s="147" t="n">
        <v>4.049</v>
      </c>
      <c r="P8" s="147" t="n">
        <v>4.04</v>
      </c>
      <c r="Q8" s="147" t="n">
        <v>4.038</v>
      </c>
      <c r="R8" s="147" t="n">
        <v>4.011</v>
      </c>
      <c r="S8" s="147" t="n">
        <v>4.004</v>
      </c>
      <c r="T8" s="147" t="n">
        <v>4.044</v>
      </c>
      <c r="U8" s="147" t="n">
        <v>4.001</v>
      </c>
      <c r="V8" s="147" t="n">
        <v>4.045</v>
      </c>
      <c r="W8" s="147" t="n">
        <v>4.036</v>
      </c>
      <c r="X8" s="147" t="n">
        <v>3.99</v>
      </c>
      <c r="Y8" s="147" t="n">
        <v>4.008</v>
      </c>
      <c r="Z8" s="147" t="n">
        <v>4.009</v>
      </c>
    </row>
    <row r="9" customFormat="false" ht="15" hidden="false" customHeight="false" outlineLevel="0" collapsed="false">
      <c r="B9" s="10" t="n">
        <v>2</v>
      </c>
      <c r="C9" s="147" t="n">
        <v>3.984</v>
      </c>
      <c r="D9" s="147" t="n">
        <v>3.952</v>
      </c>
      <c r="E9" s="147" t="n">
        <v>3.961</v>
      </c>
      <c r="F9" s="147" t="n">
        <v>3.963</v>
      </c>
      <c r="G9" s="147" t="n">
        <v>3.987</v>
      </c>
      <c r="H9" s="147" t="n">
        <v>3.997</v>
      </c>
      <c r="I9" s="147" t="n">
        <v>3.984</v>
      </c>
      <c r="J9" s="147" t="n">
        <v>3.997</v>
      </c>
      <c r="K9" s="147" t="n">
        <v>3.998</v>
      </c>
      <c r="L9" s="147" t="n">
        <v>4.018</v>
      </c>
      <c r="M9" s="147" t="n">
        <v>4.056</v>
      </c>
      <c r="N9" s="147" t="n">
        <v>4.063</v>
      </c>
      <c r="O9" s="147" t="n">
        <v>4.084</v>
      </c>
      <c r="P9" s="147" t="n">
        <v>4.088</v>
      </c>
      <c r="Q9" s="147" t="n">
        <v>4.071</v>
      </c>
      <c r="R9" s="147" t="n">
        <v>4.034</v>
      </c>
      <c r="S9" s="147" t="n">
        <v>4.054</v>
      </c>
      <c r="T9" s="147" t="n">
        <v>4.05</v>
      </c>
      <c r="U9" s="147" t="n">
        <v>4.068</v>
      </c>
      <c r="V9" s="147" t="n">
        <v>4.06</v>
      </c>
      <c r="W9" s="147" t="n">
        <v>4.065</v>
      </c>
      <c r="X9" s="147" t="n">
        <v>4.072</v>
      </c>
      <c r="Y9" s="147" t="n">
        <v>4.015</v>
      </c>
      <c r="Z9" s="147" t="n">
        <v>3.998</v>
      </c>
    </row>
    <row r="10" customFormat="false" ht="15" hidden="false" customHeight="false" outlineLevel="0" collapsed="false">
      <c r="B10" s="10" t="n">
        <v>3</v>
      </c>
      <c r="C10" s="147" t="n">
        <v>4.007</v>
      </c>
      <c r="D10" s="147" t="n">
        <v>3.99</v>
      </c>
      <c r="E10" s="147" t="n">
        <v>3.981</v>
      </c>
      <c r="F10" s="147" t="n">
        <v>3.976</v>
      </c>
      <c r="G10" s="147" t="n">
        <v>3.972</v>
      </c>
      <c r="H10" s="147" t="n">
        <v>3.977</v>
      </c>
      <c r="I10" s="147" t="n">
        <v>3.973</v>
      </c>
      <c r="J10" s="147" t="n">
        <v>3.994</v>
      </c>
      <c r="K10" s="147" t="n">
        <v>4.023</v>
      </c>
      <c r="L10" s="147" t="n">
        <v>4.021</v>
      </c>
      <c r="M10" s="147" t="n">
        <v>4.043</v>
      </c>
      <c r="N10" s="147" t="n">
        <v>4.022</v>
      </c>
      <c r="O10" s="147" t="n">
        <v>4.024</v>
      </c>
      <c r="P10" s="147" t="n">
        <v>4.016</v>
      </c>
      <c r="Q10" s="147" t="n">
        <v>3.995</v>
      </c>
      <c r="R10" s="147" t="n">
        <v>4.007</v>
      </c>
      <c r="S10" s="147" t="n">
        <v>4.019</v>
      </c>
      <c r="T10" s="147" t="n">
        <v>4.008</v>
      </c>
      <c r="U10" s="147" t="n">
        <v>3.997</v>
      </c>
      <c r="V10" s="147" t="n">
        <v>4.011</v>
      </c>
      <c r="W10" s="147" t="n">
        <v>4.008</v>
      </c>
      <c r="X10" s="147" t="n">
        <v>4.032</v>
      </c>
      <c r="Y10" s="147" t="n">
        <v>4.032</v>
      </c>
      <c r="Z10" s="147" t="n">
        <v>3.999</v>
      </c>
    </row>
    <row r="11" customFormat="false" ht="15" hidden="false" customHeight="false" outlineLevel="0" collapsed="false">
      <c r="B11" s="10" t="n">
        <v>4</v>
      </c>
      <c r="C11" s="147" t="n">
        <v>3.973</v>
      </c>
      <c r="D11" s="147" t="n">
        <v>3.944</v>
      </c>
      <c r="E11" s="147" t="n">
        <v>3.941</v>
      </c>
      <c r="F11" s="147" t="n">
        <v>3.944</v>
      </c>
      <c r="G11" s="147" t="n">
        <v>3.946</v>
      </c>
      <c r="H11" s="147" t="n">
        <v>3.944</v>
      </c>
      <c r="I11" s="147" t="n">
        <v>3.994</v>
      </c>
      <c r="J11" s="147" t="n">
        <v>3.999</v>
      </c>
      <c r="K11" s="147" t="n">
        <v>4.004</v>
      </c>
      <c r="L11" s="147" t="n">
        <v>4.032</v>
      </c>
      <c r="M11" s="147" t="n">
        <v>4.053</v>
      </c>
      <c r="N11" s="147" t="n">
        <v>4.044</v>
      </c>
      <c r="O11" s="147" t="n">
        <v>4.064</v>
      </c>
      <c r="P11" s="147" t="n">
        <v>4.023</v>
      </c>
      <c r="Q11" s="147" t="n">
        <v>4.023</v>
      </c>
      <c r="R11" s="147" t="n">
        <v>4.017</v>
      </c>
      <c r="S11" s="147" t="n">
        <v>4.012</v>
      </c>
      <c r="T11" s="147" t="n">
        <v>4.01</v>
      </c>
      <c r="U11" s="147" t="n">
        <v>4.041</v>
      </c>
      <c r="V11" s="147" t="n">
        <v>4.034</v>
      </c>
      <c r="W11" s="147" t="n">
        <v>4.071</v>
      </c>
      <c r="X11" s="147" t="n">
        <v>4.051</v>
      </c>
      <c r="Y11" s="147" t="n">
        <v>3.994</v>
      </c>
      <c r="Z11" s="147" t="n">
        <v>3.978</v>
      </c>
    </row>
    <row r="12" customFormat="false" ht="15" hidden="false" customHeight="false" outlineLevel="0" collapsed="false">
      <c r="B12" s="10" t="n">
        <v>5</v>
      </c>
      <c r="C12" s="147" t="n">
        <v>3.981</v>
      </c>
      <c r="D12" s="147" t="n">
        <v>3.956</v>
      </c>
      <c r="E12" s="147" t="n">
        <v>3.966</v>
      </c>
      <c r="F12" s="147" t="n">
        <v>3.959</v>
      </c>
      <c r="G12" s="147" t="n">
        <v>3.957</v>
      </c>
      <c r="H12" s="147" t="n">
        <v>3.959</v>
      </c>
      <c r="I12" s="147" t="n">
        <v>3.974</v>
      </c>
      <c r="J12" s="147" t="n">
        <v>3.984</v>
      </c>
      <c r="K12" s="147" t="n">
        <v>3.995</v>
      </c>
      <c r="L12" s="147" t="n">
        <v>4.065</v>
      </c>
      <c r="M12" s="147" t="n">
        <v>4.044</v>
      </c>
      <c r="N12" s="147" t="n">
        <v>4.044</v>
      </c>
      <c r="O12" s="147" t="n">
        <v>4.02</v>
      </c>
      <c r="P12" s="147" t="n">
        <v>4.026</v>
      </c>
      <c r="Q12" s="147" t="n">
        <v>4.017</v>
      </c>
      <c r="R12" s="147" t="n">
        <v>4.003</v>
      </c>
      <c r="S12" s="147" t="n">
        <v>4.013</v>
      </c>
      <c r="T12" s="147" t="n">
        <v>4.04</v>
      </c>
      <c r="U12" s="147" t="n">
        <v>4.023</v>
      </c>
      <c r="V12" s="147" t="n">
        <v>4.032</v>
      </c>
      <c r="W12" s="147" t="n">
        <v>4.055</v>
      </c>
      <c r="X12" s="147" t="n">
        <v>4.015</v>
      </c>
      <c r="Y12" s="147" t="n">
        <v>4.022</v>
      </c>
      <c r="Z12" s="147" t="n">
        <v>4.001</v>
      </c>
    </row>
    <row r="13" customFormat="false" ht="15" hidden="false" customHeight="false" outlineLevel="0" collapsed="false">
      <c r="B13" s="10" t="n">
        <v>6</v>
      </c>
      <c r="C13" s="147" t="n">
        <v>3.991</v>
      </c>
      <c r="D13" s="147" t="n">
        <v>3.972</v>
      </c>
      <c r="E13" s="147" t="n">
        <v>3.972</v>
      </c>
      <c r="F13" s="147" t="n">
        <v>3.975</v>
      </c>
      <c r="G13" s="147" t="n">
        <v>3.978</v>
      </c>
      <c r="H13" s="147" t="n">
        <v>3.989</v>
      </c>
      <c r="I13" s="147" t="n">
        <v>4.006</v>
      </c>
      <c r="J13" s="147" t="n">
        <v>3.993</v>
      </c>
      <c r="K13" s="147" t="n">
        <v>4.035</v>
      </c>
      <c r="L13" s="147" t="n">
        <v>4.041</v>
      </c>
      <c r="M13" s="147" t="n">
        <v>4.04</v>
      </c>
      <c r="N13" s="147" t="n">
        <v>4.047</v>
      </c>
      <c r="O13" s="147" t="n">
        <v>4.04</v>
      </c>
      <c r="P13" s="147" t="n">
        <v>4.039</v>
      </c>
      <c r="Q13" s="147" t="n">
        <v>4.051</v>
      </c>
      <c r="R13" s="147" t="n">
        <v>4.048</v>
      </c>
      <c r="S13" s="147" t="n">
        <v>4.019</v>
      </c>
      <c r="T13" s="147" t="n">
        <v>4.027</v>
      </c>
      <c r="U13" s="147" t="n">
        <v>4.075</v>
      </c>
      <c r="V13" s="147" t="n">
        <v>4.055</v>
      </c>
      <c r="W13" s="147" t="n">
        <v>4.042</v>
      </c>
      <c r="X13" s="147" t="n">
        <v>4.025</v>
      </c>
      <c r="Y13" s="147" t="n">
        <v>4.023</v>
      </c>
      <c r="Z13" s="147" t="n">
        <v>4.008</v>
      </c>
    </row>
    <row r="14" customFormat="false" ht="15" hidden="false" customHeight="false" outlineLevel="0" collapsed="false">
      <c r="B14" s="10" t="n">
        <v>7</v>
      </c>
      <c r="C14" s="147" t="n">
        <v>4.01</v>
      </c>
      <c r="D14" s="147" t="n">
        <v>3.982</v>
      </c>
      <c r="E14" s="147" t="n">
        <v>3.982</v>
      </c>
      <c r="F14" s="147" t="n">
        <v>3.985</v>
      </c>
      <c r="G14" s="147" t="n">
        <v>3.974</v>
      </c>
      <c r="H14" s="147" t="n">
        <v>3.968</v>
      </c>
      <c r="I14" s="147" t="n">
        <v>3.977</v>
      </c>
      <c r="J14" s="147" t="n">
        <v>3.984</v>
      </c>
      <c r="K14" s="147" t="n">
        <v>3.99</v>
      </c>
      <c r="L14" s="147" t="n">
        <v>4.072</v>
      </c>
      <c r="M14" s="147" t="n">
        <v>4.058</v>
      </c>
      <c r="N14" s="147" t="n">
        <v>4.054</v>
      </c>
      <c r="O14" s="147" t="n">
        <v>4.083</v>
      </c>
      <c r="P14" s="147" t="n">
        <v>4.062</v>
      </c>
      <c r="Q14" s="147" t="n">
        <v>4.054</v>
      </c>
      <c r="R14" s="147" t="n">
        <v>4.022</v>
      </c>
      <c r="S14" s="147" t="n">
        <v>4.007</v>
      </c>
      <c r="T14" s="147" t="n">
        <v>4.012</v>
      </c>
      <c r="U14" s="147" t="n">
        <v>4.038</v>
      </c>
      <c r="V14" s="147" t="n">
        <v>4.042</v>
      </c>
      <c r="W14" s="147" t="n">
        <v>4.026</v>
      </c>
      <c r="X14" s="147" t="n">
        <v>4.006</v>
      </c>
      <c r="Y14" s="147" t="n">
        <v>4.017</v>
      </c>
      <c r="Z14" s="147" t="n">
        <v>4.015</v>
      </c>
    </row>
    <row r="15" customFormat="false" ht="15" hidden="false" customHeight="false" outlineLevel="0" collapsed="false">
      <c r="B15" s="10" t="n">
        <v>8</v>
      </c>
      <c r="C15" s="147" t="n">
        <v>3.99</v>
      </c>
      <c r="D15" s="147" t="n">
        <v>3.974</v>
      </c>
      <c r="E15" s="147" t="n">
        <v>3.965</v>
      </c>
      <c r="F15" s="147" t="n">
        <v>3.97</v>
      </c>
      <c r="G15" s="147" t="n">
        <v>3.966</v>
      </c>
      <c r="H15" s="147" t="n">
        <v>3.973</v>
      </c>
      <c r="I15" s="147" t="n">
        <v>3.979</v>
      </c>
      <c r="J15" s="147" t="n">
        <v>4.008</v>
      </c>
      <c r="K15" s="147" t="n">
        <v>4.039</v>
      </c>
      <c r="L15" s="147" t="n">
        <v>4.071</v>
      </c>
      <c r="M15" s="147" t="n">
        <v>4.059</v>
      </c>
      <c r="N15" s="147" t="n">
        <v>4.052</v>
      </c>
      <c r="O15" s="147" t="n">
        <v>4.09</v>
      </c>
      <c r="P15" s="147" t="n">
        <v>4.047</v>
      </c>
      <c r="Q15" s="147" t="n">
        <v>4.036</v>
      </c>
      <c r="R15" s="147" t="n">
        <v>4.043</v>
      </c>
      <c r="S15" s="147" t="n">
        <v>4.044</v>
      </c>
      <c r="T15" s="147" t="n">
        <v>4.048</v>
      </c>
      <c r="U15" s="147" t="n">
        <v>4.035</v>
      </c>
      <c r="V15" s="147" t="n">
        <v>4.062</v>
      </c>
      <c r="W15" s="147" t="n">
        <v>4.04</v>
      </c>
      <c r="X15" s="147" t="n">
        <v>4.034</v>
      </c>
      <c r="Y15" s="147" t="n">
        <v>3.991</v>
      </c>
      <c r="Z15" s="147" t="n">
        <v>3.989</v>
      </c>
    </row>
    <row r="16" customFormat="false" ht="15" hidden="false" customHeight="false" outlineLevel="0" collapsed="false">
      <c r="B16" s="10" t="n">
        <v>9</v>
      </c>
      <c r="C16" s="147" t="n">
        <v>3.984</v>
      </c>
      <c r="D16" s="147" t="n">
        <v>3.964</v>
      </c>
      <c r="E16" s="147" t="n">
        <v>3.956</v>
      </c>
      <c r="F16" s="147" t="n">
        <v>3.959</v>
      </c>
      <c r="G16" s="147" t="n">
        <v>3.961</v>
      </c>
      <c r="H16" s="147" t="n">
        <v>3.967</v>
      </c>
      <c r="I16" s="147" t="n">
        <v>3.962</v>
      </c>
      <c r="J16" s="147" t="n">
        <v>3.975</v>
      </c>
      <c r="K16" s="147" t="n">
        <v>3.994</v>
      </c>
      <c r="L16" s="147" t="n">
        <v>4.028</v>
      </c>
      <c r="M16" s="147" t="n">
        <v>4.066</v>
      </c>
      <c r="N16" s="147" t="n">
        <v>4.061</v>
      </c>
      <c r="O16" s="147" t="n">
        <v>4.055</v>
      </c>
      <c r="P16" s="147" t="n">
        <v>4.072</v>
      </c>
      <c r="Q16" s="147" t="n">
        <v>4.063</v>
      </c>
      <c r="R16" s="147" t="n">
        <v>4.051</v>
      </c>
      <c r="S16" s="147" t="n">
        <v>4.076</v>
      </c>
      <c r="T16" s="147" t="n">
        <v>4.054</v>
      </c>
      <c r="U16" s="147" t="n">
        <v>4.072</v>
      </c>
      <c r="V16" s="147" t="n">
        <v>4.083</v>
      </c>
      <c r="W16" s="147" t="n">
        <v>4.096</v>
      </c>
      <c r="X16" s="147" t="n">
        <v>4.092</v>
      </c>
      <c r="Y16" s="147" t="n">
        <v>4.085</v>
      </c>
      <c r="Z16" s="147" t="n">
        <v>3.987</v>
      </c>
    </row>
    <row r="17" customFormat="false" ht="15" hidden="false" customHeight="false" outlineLevel="0" collapsed="false">
      <c r="B17" s="10" t="n">
        <v>10</v>
      </c>
      <c r="C17" s="147" t="n">
        <v>3.971</v>
      </c>
      <c r="D17" s="147" t="n">
        <v>3.951</v>
      </c>
      <c r="E17" s="147" t="n">
        <v>3.943</v>
      </c>
      <c r="F17" s="147" t="n">
        <v>3.953</v>
      </c>
      <c r="G17" s="147" t="n">
        <v>3.962</v>
      </c>
      <c r="H17" s="147" t="n">
        <v>3.995</v>
      </c>
      <c r="I17" s="147" t="n">
        <v>4.045</v>
      </c>
      <c r="J17" s="147" t="n">
        <v>4.021</v>
      </c>
      <c r="K17" s="147" t="n">
        <v>4</v>
      </c>
      <c r="L17" s="147" t="n">
        <v>4.021</v>
      </c>
      <c r="M17" s="147" t="n">
        <v>4.014</v>
      </c>
      <c r="N17" s="147" t="n">
        <v>4</v>
      </c>
      <c r="O17" s="147" t="n">
        <v>4.039</v>
      </c>
      <c r="P17" s="147" t="n">
        <v>3.984</v>
      </c>
      <c r="Q17" s="147" t="n">
        <v>3.995</v>
      </c>
      <c r="R17" s="147" t="n">
        <v>4.005</v>
      </c>
      <c r="S17" s="147" t="n">
        <v>4.019</v>
      </c>
      <c r="T17" s="147" t="n">
        <v>4.04</v>
      </c>
      <c r="U17" s="147" t="n">
        <v>4.074</v>
      </c>
      <c r="V17" s="147" t="n">
        <v>4.067</v>
      </c>
      <c r="W17" s="147" t="n">
        <v>4.091</v>
      </c>
      <c r="X17" s="147" t="n">
        <v>4.06</v>
      </c>
      <c r="Y17" s="147" t="n">
        <v>4.043</v>
      </c>
      <c r="Z17" s="147" t="n">
        <v>3.985</v>
      </c>
    </row>
    <row r="18" customFormat="false" ht="15" hidden="false" customHeight="false" outlineLevel="0" collapsed="false">
      <c r="B18" s="10" t="n">
        <v>11</v>
      </c>
      <c r="C18" s="147" t="n">
        <v>3.976</v>
      </c>
      <c r="D18" s="147" t="n">
        <v>3.952</v>
      </c>
      <c r="E18" s="147" t="n">
        <v>3.947</v>
      </c>
      <c r="F18" s="147" t="n">
        <v>3.947</v>
      </c>
      <c r="G18" s="147" t="n">
        <v>3.956</v>
      </c>
      <c r="H18" s="147" t="n">
        <v>3.992</v>
      </c>
      <c r="I18" s="147" t="n">
        <v>4.041</v>
      </c>
      <c r="J18" s="147" t="n">
        <v>4.04</v>
      </c>
      <c r="K18" s="147" t="n">
        <v>4.028</v>
      </c>
      <c r="L18" s="147" t="n">
        <v>4.036</v>
      </c>
      <c r="M18" s="147" t="n">
        <v>4.013</v>
      </c>
      <c r="N18" s="147" t="n">
        <v>4.022</v>
      </c>
      <c r="O18" s="147" t="n">
        <v>4.016</v>
      </c>
      <c r="P18" s="147" t="n">
        <v>4.043</v>
      </c>
      <c r="Q18" s="147" t="n">
        <v>4.029</v>
      </c>
      <c r="R18" s="147" t="n">
        <v>4.025</v>
      </c>
      <c r="S18" s="147" t="n">
        <v>4.022</v>
      </c>
      <c r="T18" s="147" t="n">
        <v>4.054</v>
      </c>
      <c r="U18" s="147" t="n">
        <v>4.041</v>
      </c>
      <c r="V18" s="147" t="n">
        <v>4.071</v>
      </c>
      <c r="W18" s="147" t="n">
        <v>4.066</v>
      </c>
      <c r="X18" s="147" t="n">
        <v>4.069</v>
      </c>
      <c r="Y18" s="147" t="n">
        <v>4.027</v>
      </c>
      <c r="Z18" s="147" t="n">
        <v>3.987</v>
      </c>
    </row>
    <row r="19" customFormat="false" ht="15" hidden="false" customHeight="false" outlineLevel="0" collapsed="false">
      <c r="B19" s="10" t="n">
        <v>12</v>
      </c>
      <c r="C19" s="147" t="n">
        <v>3.969</v>
      </c>
      <c r="D19" s="147" t="n">
        <v>3.958</v>
      </c>
      <c r="E19" s="147" t="n">
        <v>3.955</v>
      </c>
      <c r="F19" s="147" t="n">
        <v>3.963</v>
      </c>
      <c r="G19" s="147" t="n">
        <v>3.97</v>
      </c>
      <c r="H19" s="147" t="n">
        <v>3.997</v>
      </c>
      <c r="I19" s="147" t="n">
        <v>4.067</v>
      </c>
      <c r="J19" s="147" t="n">
        <v>4.032</v>
      </c>
      <c r="K19" s="147" t="n">
        <v>4.022</v>
      </c>
      <c r="L19" s="147" t="n">
        <v>4.041</v>
      </c>
      <c r="M19" s="147" t="n">
        <v>4.068</v>
      </c>
      <c r="N19" s="147" t="n">
        <v>4.042</v>
      </c>
      <c r="O19" s="147" t="n">
        <v>3.996</v>
      </c>
      <c r="P19" s="147" t="n">
        <v>3.999</v>
      </c>
      <c r="Q19" s="147" t="n">
        <v>3.999</v>
      </c>
      <c r="R19" s="147" t="n">
        <v>4.031</v>
      </c>
      <c r="S19" s="147" t="n">
        <v>4.012</v>
      </c>
      <c r="T19" s="147" t="n">
        <v>4.043</v>
      </c>
      <c r="U19" s="147" t="n">
        <v>4.042</v>
      </c>
      <c r="V19" s="147" t="n">
        <v>4.051</v>
      </c>
      <c r="W19" s="147" t="n">
        <v>4.082</v>
      </c>
      <c r="X19" s="147" t="n">
        <v>4.066</v>
      </c>
      <c r="Y19" s="147" t="n">
        <v>4.077</v>
      </c>
      <c r="Z19" s="147" t="n">
        <v>4.016</v>
      </c>
    </row>
    <row r="20" customFormat="false" ht="15" hidden="false" customHeight="false" outlineLevel="0" collapsed="false">
      <c r="B20" s="10" t="n">
        <v>13</v>
      </c>
      <c r="C20" s="147" t="n">
        <v>3.968</v>
      </c>
      <c r="D20" s="147" t="n">
        <v>3.957</v>
      </c>
      <c r="E20" s="147" t="n">
        <v>3.951</v>
      </c>
      <c r="F20" s="147" t="n">
        <v>3.958</v>
      </c>
      <c r="G20" s="147" t="n">
        <v>3.961</v>
      </c>
      <c r="H20" s="147" t="n">
        <v>3.983</v>
      </c>
      <c r="I20" s="147" t="n">
        <v>4.067</v>
      </c>
      <c r="J20" s="147" t="n">
        <v>4.042</v>
      </c>
      <c r="K20" s="147" t="n">
        <v>4.024</v>
      </c>
      <c r="L20" s="147" t="n">
        <v>4.014</v>
      </c>
      <c r="M20" s="147" t="n">
        <v>4.026</v>
      </c>
      <c r="N20" s="147" t="n">
        <v>4.055</v>
      </c>
      <c r="O20" s="147" t="n">
        <v>4.03</v>
      </c>
      <c r="P20" s="147" t="n">
        <v>4.01</v>
      </c>
      <c r="Q20" s="147" t="n">
        <v>4.019</v>
      </c>
      <c r="R20" s="147" t="n">
        <v>4.025</v>
      </c>
      <c r="S20" s="147" t="n">
        <v>4.037</v>
      </c>
      <c r="T20" s="147" t="n">
        <v>4.026</v>
      </c>
      <c r="U20" s="147" t="n">
        <v>4.03</v>
      </c>
      <c r="V20" s="147" t="n">
        <v>4.063</v>
      </c>
      <c r="W20" s="147" t="n">
        <v>4.081</v>
      </c>
      <c r="X20" s="147" t="n">
        <v>4.066</v>
      </c>
      <c r="Y20" s="147" t="n">
        <v>4.005</v>
      </c>
      <c r="Z20" s="147" t="n">
        <v>4.022</v>
      </c>
    </row>
    <row r="21" customFormat="false" ht="15" hidden="false" customHeight="false" outlineLevel="0" collapsed="false">
      <c r="B21" s="10" t="n">
        <v>14</v>
      </c>
      <c r="C21" s="147" t="n">
        <v>3.978</v>
      </c>
      <c r="D21" s="147" t="n">
        <v>3.966</v>
      </c>
      <c r="E21" s="147" t="n">
        <v>3.953</v>
      </c>
      <c r="F21" s="147" t="n">
        <v>3.958</v>
      </c>
      <c r="G21" s="147" t="n">
        <v>3.964</v>
      </c>
      <c r="H21" s="147" t="n">
        <v>3.977</v>
      </c>
      <c r="I21" s="147" t="n">
        <v>4.054</v>
      </c>
      <c r="J21" s="147" t="n">
        <v>4.026</v>
      </c>
      <c r="K21" s="147" t="n">
        <v>4.027</v>
      </c>
      <c r="L21" s="147" t="n">
        <v>4.031</v>
      </c>
      <c r="M21" s="147" t="n">
        <v>4.012</v>
      </c>
      <c r="N21" s="147" t="n">
        <v>4.036</v>
      </c>
      <c r="O21" s="147" t="n">
        <v>4.032</v>
      </c>
      <c r="P21" s="147" t="n">
        <v>4.017</v>
      </c>
      <c r="Q21" s="147" t="n">
        <v>4.028</v>
      </c>
      <c r="R21" s="147" t="n">
        <v>4.018</v>
      </c>
      <c r="S21" s="147" t="n">
        <v>4.018</v>
      </c>
      <c r="T21" s="147" t="n">
        <v>4.038</v>
      </c>
      <c r="U21" s="147" t="n">
        <v>4.056</v>
      </c>
      <c r="V21" s="147" t="n">
        <v>4.049</v>
      </c>
      <c r="W21" s="147" t="n">
        <v>4.061</v>
      </c>
      <c r="X21" s="147" t="n">
        <v>4.077</v>
      </c>
      <c r="Y21" s="147" t="n">
        <v>4.059</v>
      </c>
      <c r="Z21" s="147" t="n">
        <v>3.994</v>
      </c>
    </row>
    <row r="22" customFormat="false" ht="15" hidden="false" customHeight="false" outlineLevel="0" collapsed="false">
      <c r="B22" s="10" t="n">
        <v>15</v>
      </c>
      <c r="C22" s="147" t="n">
        <v>3.989</v>
      </c>
      <c r="D22" s="147" t="n">
        <v>3.979</v>
      </c>
      <c r="E22" s="147" t="n">
        <v>3.982</v>
      </c>
      <c r="F22" s="147" t="n">
        <v>3.978</v>
      </c>
      <c r="G22" s="147" t="n">
        <v>3.983</v>
      </c>
      <c r="H22" s="147" t="n">
        <v>3.989</v>
      </c>
      <c r="I22" s="147" t="n">
        <v>4.007</v>
      </c>
      <c r="J22" s="147" t="n">
        <v>3.987</v>
      </c>
      <c r="K22" s="147" t="n">
        <v>4.047</v>
      </c>
      <c r="L22" s="147" t="n">
        <v>4.054</v>
      </c>
      <c r="M22" s="147" t="n">
        <v>4.075</v>
      </c>
      <c r="N22" s="147" t="n">
        <v>4.102</v>
      </c>
      <c r="O22" s="147" t="n">
        <v>4.069</v>
      </c>
      <c r="P22" s="147" t="n">
        <v>4.023</v>
      </c>
      <c r="Q22" s="147" t="n">
        <v>4.048</v>
      </c>
      <c r="R22" s="147" t="n">
        <v>4.031</v>
      </c>
      <c r="S22" s="147" t="n">
        <v>4.061</v>
      </c>
      <c r="T22" s="147" t="n">
        <v>4.043</v>
      </c>
      <c r="U22" s="147" t="n">
        <v>4.065</v>
      </c>
      <c r="V22" s="147" t="n">
        <v>4.048</v>
      </c>
      <c r="W22" s="147" t="n">
        <v>4.033</v>
      </c>
      <c r="X22" s="147" t="n">
        <v>4.001</v>
      </c>
      <c r="Y22" s="147" t="n">
        <v>4.022</v>
      </c>
      <c r="Z22" s="147" t="n">
        <v>4.007</v>
      </c>
    </row>
    <row r="23" customFormat="false" ht="15" hidden="false" customHeight="false" outlineLevel="0" collapsed="false">
      <c r="B23" s="10" t="n">
        <v>16</v>
      </c>
      <c r="C23" s="147" t="n">
        <v>3.995</v>
      </c>
      <c r="D23" s="147" t="n">
        <v>3.98</v>
      </c>
      <c r="E23" s="147" t="n">
        <v>3.979</v>
      </c>
      <c r="F23" s="147" t="n">
        <v>3.975</v>
      </c>
      <c r="G23" s="147" t="n">
        <v>3.981</v>
      </c>
      <c r="H23" s="147" t="n">
        <v>3.981</v>
      </c>
      <c r="I23" s="147" t="n">
        <v>3.995</v>
      </c>
      <c r="J23" s="147" t="n">
        <v>4.003</v>
      </c>
      <c r="K23" s="147" t="n">
        <v>4.014</v>
      </c>
      <c r="L23" s="147" t="n">
        <v>4.05</v>
      </c>
      <c r="M23" s="147" t="n">
        <v>4.09</v>
      </c>
      <c r="N23" s="147" t="n">
        <v>4.097</v>
      </c>
      <c r="O23" s="147" t="n">
        <v>4.092</v>
      </c>
      <c r="P23" s="147" t="n">
        <v>4.087</v>
      </c>
      <c r="Q23" s="147" t="n">
        <v>4.088</v>
      </c>
      <c r="R23" s="147" t="n">
        <v>4.042</v>
      </c>
      <c r="S23" s="147" t="n">
        <v>4.075</v>
      </c>
      <c r="T23" s="147" t="n">
        <v>4.078</v>
      </c>
      <c r="U23" s="147" t="n">
        <v>4.116</v>
      </c>
      <c r="V23" s="147" t="n">
        <v>4.157</v>
      </c>
      <c r="W23" s="147" t="n">
        <v>4.097</v>
      </c>
      <c r="X23" s="147" t="n">
        <v>4.092</v>
      </c>
      <c r="Y23" s="147" t="n">
        <v>4.038</v>
      </c>
      <c r="Z23" s="147" t="n">
        <v>4.022</v>
      </c>
    </row>
    <row r="24" customFormat="false" ht="15" hidden="false" customHeight="false" outlineLevel="0" collapsed="false">
      <c r="B24" s="10" t="n">
        <v>17</v>
      </c>
      <c r="C24" s="147" t="n">
        <v>3.995</v>
      </c>
      <c r="D24" s="147" t="n">
        <v>3.985</v>
      </c>
      <c r="E24" s="147" t="n">
        <v>3.983</v>
      </c>
      <c r="F24" s="147" t="n">
        <v>3.987</v>
      </c>
      <c r="G24" s="147" t="n">
        <v>3.995</v>
      </c>
      <c r="H24" s="147" t="n">
        <v>4.008</v>
      </c>
      <c r="I24" s="147" t="n">
        <v>4.033</v>
      </c>
      <c r="J24" s="147" t="n">
        <v>4.052</v>
      </c>
      <c r="K24" s="147" t="n">
        <v>4.039</v>
      </c>
      <c r="L24" s="147" t="n">
        <v>4.024</v>
      </c>
      <c r="M24" s="147" t="n">
        <v>4.018</v>
      </c>
      <c r="N24" s="147" t="n">
        <v>4.05</v>
      </c>
      <c r="O24" s="147" t="n">
        <v>4.061</v>
      </c>
      <c r="P24" s="147" t="n">
        <v>4.032</v>
      </c>
      <c r="Q24" s="147" t="n">
        <v>4.024</v>
      </c>
      <c r="R24" s="147" t="n">
        <v>4.044</v>
      </c>
      <c r="S24" s="147" t="n">
        <v>4.016</v>
      </c>
      <c r="T24" s="147" t="n">
        <v>4.028</v>
      </c>
      <c r="U24" s="147" t="n">
        <v>4.052</v>
      </c>
      <c r="V24" s="147" t="n">
        <v>4.082</v>
      </c>
      <c r="W24" s="147" t="n">
        <v>4.074</v>
      </c>
      <c r="X24" s="147" t="n">
        <v>4.073</v>
      </c>
      <c r="Y24" s="147" t="n">
        <v>4.021</v>
      </c>
      <c r="Z24" s="147" t="n">
        <v>3.987</v>
      </c>
    </row>
    <row r="25" customFormat="false" ht="15" hidden="false" customHeight="false" outlineLevel="0" collapsed="false">
      <c r="B25" s="10" t="n">
        <v>18</v>
      </c>
      <c r="C25" s="147" t="n">
        <v>3.961</v>
      </c>
      <c r="D25" s="147" t="n">
        <v>3.961</v>
      </c>
      <c r="E25" s="147" t="n">
        <v>3.961</v>
      </c>
      <c r="F25" s="147" t="n">
        <v>3.962</v>
      </c>
      <c r="G25" s="147" t="n">
        <v>3.974</v>
      </c>
      <c r="H25" s="147" t="n">
        <v>4.001</v>
      </c>
      <c r="I25" s="147" t="n">
        <v>4.054</v>
      </c>
      <c r="J25" s="147" t="n">
        <v>4.044</v>
      </c>
      <c r="K25" s="147" t="n">
        <v>4.042</v>
      </c>
      <c r="L25" s="147" t="n">
        <v>4.037</v>
      </c>
      <c r="M25" s="147" t="n">
        <v>4.018</v>
      </c>
      <c r="N25" s="147" t="n">
        <v>4.023</v>
      </c>
      <c r="O25" s="147" t="n">
        <v>4.017</v>
      </c>
      <c r="P25" s="147" t="n">
        <v>4.028</v>
      </c>
      <c r="Q25" s="147" t="n">
        <v>4.035</v>
      </c>
      <c r="R25" s="147" t="n">
        <v>4.039</v>
      </c>
      <c r="S25" s="147" t="n">
        <v>4.03</v>
      </c>
      <c r="T25" s="147" t="n">
        <v>4.061</v>
      </c>
      <c r="U25" s="147" t="n">
        <v>4.066</v>
      </c>
      <c r="V25" s="147" t="n">
        <v>4.065</v>
      </c>
      <c r="W25" s="147" t="n">
        <v>4.043</v>
      </c>
      <c r="X25" s="147" t="n">
        <v>4.083</v>
      </c>
      <c r="Y25" s="147" t="n">
        <v>4.051</v>
      </c>
      <c r="Z25" s="147" t="n">
        <v>3.991</v>
      </c>
    </row>
    <row r="26" customFormat="false" ht="15" hidden="false" customHeight="false" outlineLevel="0" collapsed="false">
      <c r="B26" s="10" t="n">
        <v>19</v>
      </c>
      <c r="C26" s="147" t="n">
        <v>3.969</v>
      </c>
      <c r="D26" s="147" t="n">
        <v>3.955</v>
      </c>
      <c r="E26" s="147" t="n">
        <v>3.951</v>
      </c>
      <c r="F26" s="147" t="n">
        <v>3.962</v>
      </c>
      <c r="G26" s="147" t="n">
        <v>3.97</v>
      </c>
      <c r="H26" s="147" t="n">
        <v>3.984</v>
      </c>
      <c r="I26" s="147" t="n">
        <v>4.059</v>
      </c>
      <c r="J26" s="147" t="n">
        <v>4.041</v>
      </c>
      <c r="K26" s="147" t="n">
        <v>4.021</v>
      </c>
      <c r="L26" s="147" t="n">
        <v>4.016</v>
      </c>
      <c r="M26" s="147" t="n">
        <v>4</v>
      </c>
      <c r="N26" s="147" t="n">
        <v>4.023</v>
      </c>
      <c r="O26" s="147" t="n">
        <v>4.045</v>
      </c>
      <c r="P26" s="147" t="n">
        <v>4.023</v>
      </c>
      <c r="Q26" s="147" t="n">
        <v>4.024</v>
      </c>
      <c r="R26" s="147" t="n">
        <v>4.04</v>
      </c>
      <c r="S26" s="147" t="n">
        <v>4.046</v>
      </c>
      <c r="T26" s="147" t="n">
        <v>4.028</v>
      </c>
      <c r="U26" s="147" t="n">
        <v>4.048</v>
      </c>
      <c r="V26" s="147" t="n">
        <v>4.057</v>
      </c>
      <c r="W26" s="147" t="n">
        <v>4.062</v>
      </c>
      <c r="X26" s="147" t="n">
        <v>4.064</v>
      </c>
      <c r="Y26" s="147" t="n">
        <v>3.998</v>
      </c>
      <c r="Z26" s="147" t="n">
        <v>3.985</v>
      </c>
    </row>
    <row r="27" customFormat="false" ht="15" hidden="false" customHeight="false" outlineLevel="0" collapsed="false">
      <c r="B27" s="10" t="n">
        <v>20</v>
      </c>
      <c r="C27" s="147" t="n">
        <v>3.959</v>
      </c>
      <c r="D27" s="147" t="n">
        <v>3.954</v>
      </c>
      <c r="E27" s="147" t="n">
        <v>3.963</v>
      </c>
      <c r="F27" s="147" t="n">
        <v>3.95</v>
      </c>
      <c r="G27" s="147" t="n">
        <v>3.959</v>
      </c>
      <c r="H27" s="147" t="n">
        <v>3.972</v>
      </c>
      <c r="I27" s="147" t="n">
        <v>4.032</v>
      </c>
      <c r="J27" s="147" t="n">
        <v>4.023</v>
      </c>
      <c r="K27" s="147" t="n">
        <v>4.023</v>
      </c>
      <c r="L27" s="147" t="n">
        <v>4.015</v>
      </c>
      <c r="M27" s="147" t="n">
        <v>4.082</v>
      </c>
      <c r="N27" s="147" t="n">
        <v>4.075</v>
      </c>
      <c r="O27" s="147" t="n">
        <v>4.075</v>
      </c>
      <c r="P27" s="147" t="n">
        <v>4.072</v>
      </c>
      <c r="Q27" s="147" t="n">
        <v>4.081</v>
      </c>
      <c r="R27" s="147" t="n">
        <v>4.058</v>
      </c>
      <c r="S27" s="147" t="n">
        <v>4.041</v>
      </c>
      <c r="T27" s="147" t="n">
        <v>4.055</v>
      </c>
      <c r="U27" s="147" t="n">
        <v>4.075</v>
      </c>
      <c r="V27" s="147" t="n">
        <v>4.097</v>
      </c>
      <c r="W27" s="147" t="n">
        <v>4.117</v>
      </c>
      <c r="X27" s="147" t="n">
        <v>4.132</v>
      </c>
      <c r="Y27" s="147" t="n">
        <v>4.053</v>
      </c>
      <c r="Z27" s="147" t="n">
        <v>4.017</v>
      </c>
    </row>
    <row r="28" customFormat="false" ht="15" hidden="false" customHeight="false" outlineLevel="0" collapsed="false">
      <c r="B28" s="10" t="n">
        <v>21</v>
      </c>
      <c r="C28" s="147" t="n">
        <v>4.001</v>
      </c>
      <c r="D28" s="147" t="n">
        <v>3.989</v>
      </c>
      <c r="E28" s="147" t="n">
        <v>3.989</v>
      </c>
      <c r="F28" s="147" t="n">
        <v>3.992</v>
      </c>
      <c r="G28" s="147" t="n">
        <v>3.997</v>
      </c>
      <c r="H28" s="147" t="n">
        <v>4.057</v>
      </c>
      <c r="I28" s="147" t="n">
        <v>4.098</v>
      </c>
      <c r="J28" s="147" t="n">
        <v>4.068</v>
      </c>
      <c r="K28" s="147" t="n">
        <v>4.075</v>
      </c>
      <c r="L28" s="147" t="n">
        <v>4.08</v>
      </c>
      <c r="M28" s="147" t="n">
        <v>4.069</v>
      </c>
      <c r="N28" s="147" t="n">
        <v>4.082</v>
      </c>
      <c r="O28" s="147" t="n">
        <v>4.086</v>
      </c>
      <c r="P28" s="147" t="n">
        <v>4.077</v>
      </c>
      <c r="Q28" s="147" t="n">
        <v>4.089</v>
      </c>
      <c r="R28" s="147" t="n">
        <v>4.081</v>
      </c>
      <c r="S28" s="147" t="n">
        <v>4.054</v>
      </c>
      <c r="T28" s="147" t="n">
        <v>4.057</v>
      </c>
      <c r="U28" s="147" t="n">
        <v>4.094</v>
      </c>
      <c r="V28" s="147" t="n">
        <v>4.093</v>
      </c>
      <c r="W28" s="147" t="n">
        <v>4.1</v>
      </c>
      <c r="X28" s="147" t="n">
        <v>4.086</v>
      </c>
      <c r="Y28" s="147" t="n">
        <v>4.092</v>
      </c>
      <c r="Z28" s="147" t="n">
        <v>4.05</v>
      </c>
    </row>
    <row r="29" customFormat="false" ht="15" hidden="false" customHeight="false" outlineLevel="0" collapsed="false">
      <c r="B29" s="10" t="n">
        <v>22</v>
      </c>
      <c r="C29" s="147" t="n">
        <v>4.038</v>
      </c>
      <c r="D29" s="147" t="n">
        <v>4.013</v>
      </c>
      <c r="E29" s="147" t="n">
        <v>4.014</v>
      </c>
      <c r="F29" s="147" t="n">
        <v>4.021</v>
      </c>
      <c r="G29" s="147" t="n">
        <v>4.016</v>
      </c>
      <c r="H29" s="147" t="n">
        <v>4.027</v>
      </c>
      <c r="I29" s="147" t="n">
        <v>4.033</v>
      </c>
      <c r="J29" s="147" t="n">
        <v>4.045</v>
      </c>
      <c r="K29" s="147" t="n">
        <v>4.096</v>
      </c>
      <c r="L29" s="147" t="n">
        <v>4.092</v>
      </c>
      <c r="M29" s="147" t="n">
        <v>4.087</v>
      </c>
      <c r="N29" s="147" t="n">
        <v>4.094</v>
      </c>
      <c r="O29" s="147" t="n">
        <v>4.089</v>
      </c>
      <c r="P29" s="147" t="n">
        <v>4.063</v>
      </c>
      <c r="Q29" s="147" t="n">
        <v>4.074</v>
      </c>
      <c r="R29" s="147" t="n">
        <v>4.107</v>
      </c>
      <c r="S29" s="147" t="n">
        <v>4.075</v>
      </c>
      <c r="T29" s="147" t="n">
        <v>4.085</v>
      </c>
      <c r="U29" s="147" t="n">
        <v>4.063</v>
      </c>
      <c r="V29" s="147" t="n">
        <v>4.094</v>
      </c>
      <c r="W29" s="147" t="n">
        <v>4.118</v>
      </c>
      <c r="X29" s="147" t="n">
        <v>4.091</v>
      </c>
      <c r="Y29" s="147" t="n">
        <v>4.064</v>
      </c>
      <c r="Z29" s="147" t="n">
        <v>4.046</v>
      </c>
    </row>
    <row r="30" customFormat="false" ht="15" hidden="false" customHeight="false" outlineLevel="0" collapsed="false">
      <c r="B30" s="10" t="n">
        <v>23</v>
      </c>
      <c r="C30" s="147" t="n">
        <v>4.039</v>
      </c>
      <c r="D30" s="147" t="n">
        <v>4.026</v>
      </c>
      <c r="E30" s="147" t="n">
        <v>4.023</v>
      </c>
      <c r="F30" s="147" t="n">
        <v>4.027</v>
      </c>
      <c r="G30" s="147" t="n">
        <v>4.023</v>
      </c>
      <c r="H30" s="147" t="n">
        <v>4.028</v>
      </c>
      <c r="I30" s="147" t="n">
        <v>4.038</v>
      </c>
      <c r="J30" s="147" t="n">
        <v>4.047</v>
      </c>
      <c r="K30" s="147" t="n">
        <v>4.06</v>
      </c>
      <c r="L30" s="147" t="n">
        <v>4.115</v>
      </c>
      <c r="M30" s="147" t="n">
        <v>4.098</v>
      </c>
      <c r="N30" s="147" t="n">
        <v>4.109</v>
      </c>
      <c r="O30" s="147" t="n">
        <v>4.113</v>
      </c>
      <c r="P30" s="147" t="n">
        <v>4.106</v>
      </c>
      <c r="Q30" s="147" t="n">
        <v>4.118</v>
      </c>
      <c r="R30" s="147" t="n">
        <v>4.102</v>
      </c>
      <c r="S30" s="147" t="n">
        <v>4.102</v>
      </c>
      <c r="T30" s="147" t="n">
        <v>4.122</v>
      </c>
      <c r="U30" s="147" t="n">
        <v>4.112</v>
      </c>
      <c r="V30" s="147" t="n">
        <v>4.157</v>
      </c>
      <c r="W30" s="147" t="n">
        <v>4.155</v>
      </c>
      <c r="X30" s="147" t="n">
        <v>4.125</v>
      </c>
      <c r="Y30" s="147" t="n">
        <v>4.076</v>
      </c>
      <c r="Z30" s="147" t="n">
        <v>4.047</v>
      </c>
    </row>
    <row r="31" customFormat="false" ht="15" hidden="false" customHeight="false" outlineLevel="0" collapsed="false">
      <c r="B31" s="10" t="n">
        <v>24</v>
      </c>
      <c r="C31" s="147" t="n">
        <v>4.04</v>
      </c>
      <c r="D31" s="147" t="n">
        <v>4.021</v>
      </c>
      <c r="E31" s="147" t="n">
        <v>4.026</v>
      </c>
      <c r="F31" s="147" t="n">
        <v>4.019</v>
      </c>
      <c r="G31" s="147" t="n">
        <v>4.021</v>
      </c>
      <c r="H31" s="147" t="n">
        <v>4.038</v>
      </c>
      <c r="I31" s="147" t="n">
        <v>4.06</v>
      </c>
      <c r="J31" s="147" t="n">
        <v>4.079</v>
      </c>
      <c r="K31" s="147" t="n">
        <v>4.073</v>
      </c>
      <c r="L31" s="147" t="n">
        <v>4.085</v>
      </c>
      <c r="M31" s="147" t="n">
        <v>4.082</v>
      </c>
      <c r="N31" s="147" t="n">
        <v>4.095</v>
      </c>
      <c r="O31" s="147" t="n">
        <v>4.075</v>
      </c>
      <c r="P31" s="147" t="n">
        <v>4.063</v>
      </c>
      <c r="Q31" s="147" t="n">
        <v>4.075</v>
      </c>
      <c r="R31" s="147" t="n">
        <v>4.064</v>
      </c>
      <c r="S31" s="147" t="n">
        <v>4.043</v>
      </c>
      <c r="T31" s="147" t="n">
        <v>4.045</v>
      </c>
      <c r="U31" s="147" t="n">
        <v>4.085</v>
      </c>
      <c r="V31" s="147" t="n">
        <v>4.132</v>
      </c>
      <c r="W31" s="147" t="n">
        <v>4.133</v>
      </c>
      <c r="X31" s="147" t="n">
        <v>4.073</v>
      </c>
      <c r="Y31" s="147" t="n">
        <v>4.048</v>
      </c>
      <c r="Z31" s="147" t="n">
        <v>4.022</v>
      </c>
    </row>
    <row r="32" customFormat="false" ht="15" hidden="false" customHeight="false" outlineLevel="0" collapsed="false">
      <c r="B32" s="10" t="n">
        <v>25</v>
      </c>
      <c r="C32" s="147" t="n">
        <v>4.017</v>
      </c>
      <c r="D32" s="147" t="n">
        <v>4.01</v>
      </c>
      <c r="E32" s="147" t="n">
        <v>4.014</v>
      </c>
      <c r="F32" s="147" t="n">
        <v>4.01</v>
      </c>
      <c r="G32" s="147" t="n">
        <v>4.014</v>
      </c>
      <c r="H32" s="147" t="n">
        <v>4.027</v>
      </c>
      <c r="I32" s="147" t="n">
        <v>4.082</v>
      </c>
      <c r="J32" s="147" t="n">
        <v>4.075</v>
      </c>
      <c r="K32" s="147" t="n">
        <v>4.07</v>
      </c>
      <c r="L32" s="147" t="n">
        <v>4.083</v>
      </c>
      <c r="M32" s="147" t="n">
        <v>4.09</v>
      </c>
      <c r="N32" s="147" t="n">
        <v>4.081</v>
      </c>
      <c r="O32" s="147" t="n">
        <v>4.104</v>
      </c>
      <c r="P32" s="147" t="n">
        <v>4.077</v>
      </c>
      <c r="Q32" s="147" t="n">
        <v>4.052</v>
      </c>
      <c r="R32" s="147" t="n">
        <v>4.034</v>
      </c>
      <c r="S32" s="147" t="n">
        <v>4.044</v>
      </c>
      <c r="T32" s="147" t="n">
        <v>4.057</v>
      </c>
      <c r="U32" s="147" t="n">
        <v>4.077</v>
      </c>
      <c r="V32" s="147" t="n">
        <v>4.113</v>
      </c>
      <c r="W32" s="147" t="n">
        <v>4.112</v>
      </c>
      <c r="X32" s="147" t="n">
        <v>4.132</v>
      </c>
      <c r="Y32" s="147" t="n">
        <v>4.057</v>
      </c>
      <c r="Z32" s="147" t="n">
        <v>4.04</v>
      </c>
    </row>
    <row r="33" customFormat="false" ht="15" hidden="false" customHeight="false" outlineLevel="0" collapsed="false">
      <c r="B33" s="10" t="n">
        <v>26</v>
      </c>
      <c r="C33" s="147" t="n">
        <v>4.018</v>
      </c>
      <c r="D33" s="147" t="n">
        <v>4.025</v>
      </c>
      <c r="E33" s="147" t="n">
        <v>4.018</v>
      </c>
      <c r="F33" s="147" t="n">
        <v>4.019</v>
      </c>
      <c r="G33" s="147" t="n">
        <v>4.024</v>
      </c>
      <c r="H33" s="147" t="n">
        <v>4.042</v>
      </c>
      <c r="I33" s="147" t="n">
        <v>4.078</v>
      </c>
      <c r="J33" s="147" t="n">
        <v>4.068</v>
      </c>
      <c r="K33" s="147" t="n">
        <v>4.076</v>
      </c>
      <c r="L33" s="147" t="n">
        <v>4.094</v>
      </c>
      <c r="M33" s="147" t="n">
        <v>4.076</v>
      </c>
      <c r="N33" s="147" t="n">
        <v>4.052</v>
      </c>
      <c r="O33" s="147" t="n">
        <v>4.066</v>
      </c>
      <c r="P33" s="147" t="n">
        <v>4.085</v>
      </c>
      <c r="Q33" s="147" t="n">
        <v>4.066</v>
      </c>
      <c r="R33" s="147" t="n">
        <v>4.069</v>
      </c>
      <c r="S33" s="147" t="n">
        <v>4.078</v>
      </c>
      <c r="T33" s="147" t="n">
        <v>4.064</v>
      </c>
      <c r="U33" s="147" t="n">
        <v>4.06</v>
      </c>
      <c r="V33" s="147" t="n">
        <v>4.093</v>
      </c>
      <c r="W33" s="147" t="n">
        <v>4.108</v>
      </c>
      <c r="X33" s="147" t="n">
        <v>4.088</v>
      </c>
      <c r="Y33" s="147" t="n">
        <v>4.062</v>
      </c>
      <c r="Z33" s="147" t="n">
        <v>4.027</v>
      </c>
    </row>
    <row r="34" customFormat="false" ht="15" hidden="false" customHeight="false" outlineLevel="0" collapsed="false">
      <c r="B34" s="10" t="n">
        <v>27</v>
      </c>
      <c r="C34" s="147" t="n">
        <v>4.012</v>
      </c>
      <c r="D34" s="147" t="n">
        <v>4.012</v>
      </c>
      <c r="E34" s="147" t="n">
        <v>4.011</v>
      </c>
      <c r="F34" s="147" t="n">
        <v>4.01</v>
      </c>
      <c r="G34" s="147" t="n">
        <v>4.02</v>
      </c>
      <c r="H34" s="147" t="n">
        <v>4.031</v>
      </c>
      <c r="I34" s="147" t="n">
        <v>4.086</v>
      </c>
      <c r="J34" s="147" t="n">
        <v>4.067</v>
      </c>
      <c r="K34" s="147" t="n">
        <v>4.073</v>
      </c>
      <c r="L34" s="147" t="n">
        <v>4.052</v>
      </c>
      <c r="M34" s="147" t="n">
        <v>4.062</v>
      </c>
      <c r="N34" s="147" t="n">
        <v>4.058</v>
      </c>
      <c r="O34" s="147" t="n">
        <v>4.05</v>
      </c>
      <c r="P34" s="147" t="n">
        <v>4.051</v>
      </c>
      <c r="Q34" s="147" t="n">
        <v>4.05</v>
      </c>
      <c r="R34" s="147" t="n">
        <v>4.06</v>
      </c>
      <c r="S34" s="147" t="n">
        <v>4.065</v>
      </c>
      <c r="T34" s="147" t="n">
        <v>4.079</v>
      </c>
      <c r="U34" s="147" t="n">
        <v>4.077</v>
      </c>
      <c r="V34" s="147" t="n">
        <v>4.117</v>
      </c>
      <c r="W34" s="147" t="n">
        <v>4.102</v>
      </c>
      <c r="X34" s="147" t="n">
        <v>4.097</v>
      </c>
      <c r="Y34" s="147" t="n">
        <v>4.076</v>
      </c>
      <c r="Z34" s="147" t="n">
        <v>4.017</v>
      </c>
    </row>
    <row r="35" customFormat="false" ht="15" hidden="false" customHeight="false" outlineLevel="0" collapsed="false">
      <c r="B35" s="10" t="n">
        <v>28</v>
      </c>
      <c r="C35" s="147" t="n">
        <v>4.023</v>
      </c>
      <c r="D35" s="147" t="n">
        <v>4.011</v>
      </c>
      <c r="E35" s="147" t="n">
        <v>4</v>
      </c>
      <c r="F35" s="147" t="n">
        <v>4.002</v>
      </c>
      <c r="G35" s="147" t="n">
        <v>4.014</v>
      </c>
      <c r="H35" s="147" t="n">
        <v>4.021</v>
      </c>
      <c r="I35" s="147" t="n">
        <v>4.085</v>
      </c>
      <c r="J35" s="147" t="n">
        <v>4.07</v>
      </c>
      <c r="K35" s="147" t="n">
        <v>4.074</v>
      </c>
      <c r="L35" s="147" t="n">
        <v>4.09</v>
      </c>
      <c r="M35" s="147" t="n">
        <v>4.068</v>
      </c>
      <c r="N35" s="147" t="n">
        <v>4.065</v>
      </c>
      <c r="O35" s="147" t="n">
        <v>4.085</v>
      </c>
      <c r="P35" s="147" t="n">
        <v>4.073</v>
      </c>
      <c r="Q35" s="147" t="n">
        <v>4.068</v>
      </c>
      <c r="R35" s="147" t="n">
        <v>4.037</v>
      </c>
      <c r="S35" s="147" t="n">
        <v>4.038</v>
      </c>
      <c r="T35" s="147" t="n">
        <v>4.046</v>
      </c>
      <c r="U35" s="147" t="n">
        <v>4.061</v>
      </c>
      <c r="V35" s="147" t="n">
        <v>4.084</v>
      </c>
      <c r="W35" s="147" t="n">
        <v>4.08</v>
      </c>
      <c r="X35" s="147" t="n">
        <v>4.085</v>
      </c>
      <c r="Y35" s="147" t="n">
        <v>4.056</v>
      </c>
      <c r="Z35" s="147" t="n">
        <v>4.035</v>
      </c>
    </row>
    <row r="36" customFormat="false" ht="15" hidden="false" customHeight="false" outlineLevel="0" collapsed="false">
      <c r="B36" s="12" t="n">
        <v>29</v>
      </c>
      <c r="C36" s="147" t="n">
        <v>4.016</v>
      </c>
      <c r="D36" s="147" t="n">
        <v>4.008</v>
      </c>
      <c r="E36" s="147" t="n">
        <v>4.009</v>
      </c>
      <c r="F36" s="147" t="n">
        <v>4.009</v>
      </c>
      <c r="G36" s="147" t="n">
        <v>4.013</v>
      </c>
      <c r="H36" s="147" t="n">
        <v>4.019</v>
      </c>
      <c r="I36" s="147" t="n">
        <v>4.021</v>
      </c>
      <c r="J36" s="147" t="n">
        <v>4.054</v>
      </c>
      <c r="K36" s="147" t="n">
        <v>4.098</v>
      </c>
      <c r="L36" s="147" t="n">
        <v>4.099</v>
      </c>
      <c r="M36" s="147" t="n">
        <v>4.082</v>
      </c>
      <c r="N36" s="147" t="n">
        <v>4.066</v>
      </c>
      <c r="O36" s="147" t="n">
        <v>4.074</v>
      </c>
      <c r="P36" s="147" t="n">
        <v>4.073</v>
      </c>
      <c r="Q36" s="147" t="n">
        <v>4.055</v>
      </c>
      <c r="R36" s="147" t="n">
        <v>4.074</v>
      </c>
      <c r="S36" s="147" t="n">
        <v>4.066</v>
      </c>
      <c r="T36" s="147" t="n">
        <v>4.051</v>
      </c>
      <c r="U36" s="147" t="n">
        <v>4.08</v>
      </c>
      <c r="V36" s="147" t="n">
        <v>4.09</v>
      </c>
      <c r="W36" s="147" t="n">
        <v>4.093</v>
      </c>
      <c r="X36" s="147" t="n">
        <v>4.082</v>
      </c>
      <c r="Y36" s="147" t="n">
        <v>4.076</v>
      </c>
      <c r="Z36" s="147" t="n">
        <v>4.052</v>
      </c>
    </row>
    <row r="37" customFormat="false" ht="15" hidden="false" customHeight="false" outlineLevel="0" collapsed="false">
      <c r="B37" s="12" t="n">
        <v>30</v>
      </c>
      <c r="C37" s="147" t="n">
        <v>4.031</v>
      </c>
      <c r="D37" s="147" t="n">
        <v>4.023</v>
      </c>
      <c r="E37" s="147" t="n">
        <v>4.015</v>
      </c>
      <c r="F37" s="147" t="n">
        <v>4.016</v>
      </c>
      <c r="G37" s="147" t="n">
        <v>4.017</v>
      </c>
      <c r="H37" s="147" t="n">
        <v>4.019</v>
      </c>
      <c r="I37" s="147" t="n">
        <v>4.035</v>
      </c>
      <c r="J37" s="147" t="n">
        <v>4.042</v>
      </c>
      <c r="K37" s="147" t="n">
        <v>4.064</v>
      </c>
      <c r="L37" s="147" t="n">
        <v>4.065</v>
      </c>
      <c r="M37" s="147" t="n">
        <v>4.07</v>
      </c>
      <c r="N37" s="147" t="n">
        <v>4.102</v>
      </c>
      <c r="O37" s="147" t="n">
        <v>4.095</v>
      </c>
      <c r="P37" s="147" t="n">
        <v>4.095</v>
      </c>
      <c r="Q37" s="147" t="n">
        <v>4.101</v>
      </c>
      <c r="R37" s="147" t="n">
        <v>4.094</v>
      </c>
      <c r="S37" s="147" t="n">
        <v>4.08</v>
      </c>
      <c r="T37" s="147" t="n">
        <v>4.111</v>
      </c>
      <c r="U37" s="147" t="n">
        <v>4.151</v>
      </c>
      <c r="V37" s="147" t="n">
        <v>4.14</v>
      </c>
      <c r="W37" s="147" t="n">
        <v>4.134</v>
      </c>
      <c r="X37" s="147" t="n">
        <v>4.111</v>
      </c>
      <c r="Y37" s="147" t="n">
        <v>4.082</v>
      </c>
      <c r="Z37" s="147" t="n">
        <v>4.038</v>
      </c>
    </row>
    <row r="38" customFormat="false" ht="15" hidden="false" customHeight="false" outlineLevel="0" collapsed="false">
      <c r="B38" s="12" t="n">
        <v>31</v>
      </c>
      <c r="C38" s="147" t="n">
        <v>4.035</v>
      </c>
      <c r="D38" s="147" t="n">
        <v>4.03</v>
      </c>
      <c r="E38" s="147" t="n">
        <v>4.035</v>
      </c>
      <c r="F38" s="147" t="n">
        <v>4.027</v>
      </c>
      <c r="G38" s="147" t="n">
        <v>4.034</v>
      </c>
      <c r="H38" s="147" t="n">
        <v>4.049</v>
      </c>
      <c r="I38" s="147" t="n">
        <v>4.067</v>
      </c>
      <c r="J38" s="147" t="n">
        <v>4.067</v>
      </c>
      <c r="K38" s="147" t="n">
        <v>4.054</v>
      </c>
      <c r="L38" s="147" t="n">
        <v>4.101</v>
      </c>
      <c r="M38" s="147" t="n">
        <v>4.082</v>
      </c>
      <c r="N38" s="147" t="n">
        <v>4.085</v>
      </c>
      <c r="O38" s="147" t="n">
        <v>4.075</v>
      </c>
      <c r="P38" s="147" t="n">
        <v>4.048</v>
      </c>
      <c r="Q38" s="147" t="n">
        <v>4.068</v>
      </c>
      <c r="R38" s="147" t="n">
        <v>4.095</v>
      </c>
      <c r="S38" s="147" t="n">
        <v>4.062</v>
      </c>
      <c r="T38" s="147" t="n">
        <v>4.079</v>
      </c>
      <c r="U38" s="147" t="n">
        <v>4.114</v>
      </c>
      <c r="V38" s="147" t="n">
        <v>4.09</v>
      </c>
      <c r="W38" s="147" t="n">
        <v>4.1</v>
      </c>
      <c r="X38" s="147" t="n">
        <v>4.084</v>
      </c>
      <c r="Y38" s="147" t="n">
        <v>4.107</v>
      </c>
      <c r="Z38" s="147" t="n">
        <v>4.058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3002.192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цтп1!Q129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7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04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8.7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207</v>
      </c>
      <c r="D2" s="2"/>
      <c r="E2" s="2"/>
      <c r="H2" s="2"/>
    </row>
    <row r="3" customFormat="false" ht="15.75" hidden="false" customHeight="false" outlineLevel="0" collapsed="false">
      <c r="C3" s="2" t="s">
        <v>208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209</v>
      </c>
      <c r="Z6" s="1" t="s">
        <v>5</v>
      </c>
    </row>
    <row r="7" customFormat="false" ht="15" hidden="false" customHeight="false" outlineLevel="0" collapsed="false">
      <c r="B7" s="44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44" t="n">
        <v>1</v>
      </c>
      <c r="C8" s="134" t="n">
        <v>13.215</v>
      </c>
      <c r="D8" s="134" t="n">
        <v>13.199</v>
      </c>
      <c r="E8" s="134" t="n">
        <v>13.196</v>
      </c>
      <c r="F8" s="134" t="n">
        <v>13.179</v>
      </c>
      <c r="G8" s="134" t="n">
        <v>13.164</v>
      </c>
      <c r="H8" s="134" t="n">
        <v>13.185</v>
      </c>
      <c r="I8" s="134" t="n">
        <v>13.186</v>
      </c>
      <c r="J8" s="134" t="n">
        <v>13.214</v>
      </c>
      <c r="K8" s="134" t="n">
        <v>13.26</v>
      </c>
      <c r="L8" s="134" t="n">
        <v>13.295</v>
      </c>
      <c r="M8" s="134" t="n">
        <v>13.292</v>
      </c>
      <c r="N8" s="134" t="n">
        <v>13.316</v>
      </c>
      <c r="O8" s="134" t="n">
        <v>13.319</v>
      </c>
      <c r="P8" s="134" t="n">
        <v>13.333</v>
      </c>
      <c r="Q8" s="134" t="n">
        <v>13.305</v>
      </c>
      <c r="R8" s="134" t="n">
        <v>13.287</v>
      </c>
      <c r="S8" s="134" t="n">
        <v>13.293</v>
      </c>
      <c r="T8" s="134" t="n">
        <v>13.293</v>
      </c>
      <c r="U8" s="134" t="n">
        <v>13.272</v>
      </c>
      <c r="V8" s="134" t="n">
        <v>13.278</v>
      </c>
      <c r="W8" s="134" t="n">
        <v>13.31</v>
      </c>
      <c r="X8" s="134" t="n">
        <v>13.303</v>
      </c>
      <c r="Y8" s="134" t="n">
        <v>13.303</v>
      </c>
      <c r="Z8" s="134" t="n">
        <v>13.271</v>
      </c>
    </row>
    <row r="9" customFormat="false" ht="15" hidden="false" customHeight="false" outlineLevel="0" collapsed="false">
      <c r="B9" s="44" t="n">
        <v>2</v>
      </c>
      <c r="C9" s="134" t="n">
        <v>13.238</v>
      </c>
      <c r="D9" s="134" t="n">
        <v>13.194</v>
      </c>
      <c r="E9" s="134" t="n">
        <v>13.167</v>
      </c>
      <c r="F9" s="134" t="n">
        <v>13.147</v>
      </c>
      <c r="G9" s="134" t="n">
        <v>13.134</v>
      </c>
      <c r="H9" s="134" t="n">
        <v>13.147</v>
      </c>
      <c r="I9" s="134" t="n">
        <v>13.136</v>
      </c>
      <c r="J9" s="134" t="n">
        <v>13.149</v>
      </c>
      <c r="K9" s="134" t="n">
        <v>13.186</v>
      </c>
      <c r="L9" s="134" t="n">
        <v>13.195</v>
      </c>
      <c r="M9" s="134" t="n">
        <v>13.236</v>
      </c>
      <c r="N9" s="134" t="n">
        <v>13.246</v>
      </c>
      <c r="O9" s="134" t="n">
        <v>13.25</v>
      </c>
      <c r="P9" s="134" t="n">
        <v>13.26</v>
      </c>
      <c r="Q9" s="134" t="n">
        <v>13.234</v>
      </c>
      <c r="R9" s="134" t="n">
        <v>13.243</v>
      </c>
      <c r="S9" s="134" t="n">
        <v>13.238</v>
      </c>
      <c r="T9" s="134" t="n">
        <v>13.237</v>
      </c>
      <c r="U9" s="134" t="n">
        <v>13.231</v>
      </c>
      <c r="V9" s="134" t="n">
        <v>13.238</v>
      </c>
      <c r="W9" s="134" t="n">
        <v>13.23</v>
      </c>
      <c r="X9" s="134" t="n">
        <v>13.233</v>
      </c>
      <c r="Y9" s="134" t="n">
        <v>13.222</v>
      </c>
      <c r="Z9" s="134" t="n">
        <v>13.184</v>
      </c>
    </row>
    <row r="10" customFormat="false" ht="15" hidden="false" customHeight="false" outlineLevel="0" collapsed="false">
      <c r="B10" s="44" t="n">
        <v>3</v>
      </c>
      <c r="C10" s="134" t="n">
        <v>13.183</v>
      </c>
      <c r="D10" s="134" t="n">
        <v>13.17</v>
      </c>
      <c r="E10" s="134" t="n">
        <v>13.144</v>
      </c>
      <c r="F10" s="134" t="n">
        <v>13.126</v>
      </c>
      <c r="G10" s="134" t="n">
        <v>13.119</v>
      </c>
      <c r="H10" s="134" t="n">
        <v>13.118</v>
      </c>
      <c r="I10" s="134" t="n">
        <v>13.101</v>
      </c>
      <c r="J10" s="134" t="n">
        <v>13.123</v>
      </c>
      <c r="K10" s="134" t="n">
        <v>13.167</v>
      </c>
      <c r="L10" s="134" t="n">
        <v>13.219</v>
      </c>
      <c r="M10" s="134" t="n">
        <v>13.198</v>
      </c>
      <c r="N10" s="134" t="n">
        <v>13.182</v>
      </c>
      <c r="O10" s="134" t="n">
        <v>13.155</v>
      </c>
      <c r="P10" s="134" t="n">
        <v>13.149</v>
      </c>
      <c r="Q10" s="134" t="n">
        <v>13.137</v>
      </c>
      <c r="R10" s="134" t="n">
        <v>13.127</v>
      </c>
      <c r="S10" s="134" t="n">
        <v>13.135</v>
      </c>
      <c r="T10" s="134" t="n">
        <v>13.136</v>
      </c>
      <c r="U10" s="134" t="n">
        <v>13.144</v>
      </c>
      <c r="V10" s="134" t="n">
        <v>13.129</v>
      </c>
      <c r="W10" s="134" t="n">
        <v>13.141</v>
      </c>
      <c r="X10" s="134" t="n">
        <v>13.147</v>
      </c>
      <c r="Y10" s="134" t="n">
        <v>13.124</v>
      </c>
      <c r="Z10" s="134" t="n">
        <v>13.069</v>
      </c>
    </row>
    <row r="11" customFormat="false" ht="15" hidden="false" customHeight="false" outlineLevel="0" collapsed="false">
      <c r="B11" s="44" t="n">
        <v>4</v>
      </c>
      <c r="C11" s="134" t="n">
        <v>13.043</v>
      </c>
      <c r="D11" s="134" t="n">
        <v>13.035</v>
      </c>
      <c r="E11" s="134" t="n">
        <v>13.02</v>
      </c>
      <c r="F11" s="134" t="n">
        <v>13.011</v>
      </c>
      <c r="G11" s="134" t="n">
        <v>13.01</v>
      </c>
      <c r="H11" s="134" t="n">
        <v>13.022</v>
      </c>
      <c r="I11" s="134" t="n">
        <v>13.042</v>
      </c>
      <c r="J11" s="134" t="n">
        <v>13.072</v>
      </c>
      <c r="K11" s="134" t="n">
        <v>13.088</v>
      </c>
      <c r="L11" s="134" t="n">
        <v>13.141</v>
      </c>
      <c r="M11" s="134" t="n">
        <v>13.154</v>
      </c>
      <c r="N11" s="134" t="n">
        <v>13.159</v>
      </c>
      <c r="O11" s="134" t="n">
        <v>13.136</v>
      </c>
      <c r="P11" s="134" t="n">
        <v>13.15</v>
      </c>
      <c r="Q11" s="134" t="n">
        <v>13.14</v>
      </c>
      <c r="R11" s="134" t="n">
        <v>13.134</v>
      </c>
      <c r="S11" s="134" t="n">
        <v>13.138</v>
      </c>
      <c r="T11" s="134" t="n">
        <v>13.153</v>
      </c>
      <c r="U11" s="134" t="n">
        <v>13.167</v>
      </c>
      <c r="V11" s="134" t="n">
        <v>13.177</v>
      </c>
      <c r="W11" s="134" t="n">
        <v>13.186</v>
      </c>
      <c r="X11" s="134" t="n">
        <v>13.19</v>
      </c>
      <c r="Y11" s="134" t="n">
        <v>13.144</v>
      </c>
      <c r="Z11" s="134" t="n">
        <v>13.098</v>
      </c>
    </row>
    <row r="12" customFormat="false" ht="15" hidden="false" customHeight="false" outlineLevel="0" collapsed="false">
      <c r="B12" s="44" t="n">
        <v>5</v>
      </c>
      <c r="C12" s="134" t="n">
        <v>13.09</v>
      </c>
      <c r="D12" s="134" t="n">
        <v>13.049</v>
      </c>
      <c r="E12" s="134" t="n">
        <v>13.041</v>
      </c>
      <c r="F12" s="134" t="n">
        <v>13.021</v>
      </c>
      <c r="G12" s="134" t="n">
        <v>13.022</v>
      </c>
      <c r="H12" s="134" t="n">
        <v>13.028</v>
      </c>
      <c r="I12" s="134" t="n">
        <v>13.039</v>
      </c>
      <c r="J12" s="134" t="n">
        <v>13.063</v>
      </c>
      <c r="K12" s="134" t="n">
        <v>13.09</v>
      </c>
      <c r="L12" s="134" t="n">
        <v>13.125</v>
      </c>
      <c r="M12" s="134" t="n">
        <v>13.131</v>
      </c>
      <c r="N12" s="134" t="n">
        <v>13.118</v>
      </c>
      <c r="O12" s="134" t="n">
        <v>13.124</v>
      </c>
      <c r="P12" s="134" t="n">
        <v>13.147</v>
      </c>
      <c r="Q12" s="134" t="n">
        <v>13.153</v>
      </c>
      <c r="R12" s="134" t="n">
        <v>13.166</v>
      </c>
      <c r="S12" s="134" t="n">
        <v>13.195</v>
      </c>
      <c r="T12" s="134" t="n">
        <v>13.212</v>
      </c>
      <c r="U12" s="134" t="n">
        <v>13.242</v>
      </c>
      <c r="V12" s="134" t="n">
        <v>13.258</v>
      </c>
      <c r="W12" s="134" t="n">
        <v>13.298</v>
      </c>
      <c r="X12" s="134" t="n">
        <v>13.285</v>
      </c>
      <c r="Y12" s="134" t="n">
        <v>13.239</v>
      </c>
      <c r="Z12" s="134" t="n">
        <v>13.203</v>
      </c>
    </row>
    <row r="13" customFormat="false" ht="15" hidden="false" customHeight="false" outlineLevel="0" collapsed="false">
      <c r="B13" s="44" t="n">
        <v>6</v>
      </c>
      <c r="C13" s="134" t="n">
        <v>13.152</v>
      </c>
      <c r="D13" s="134" t="n">
        <v>13.118</v>
      </c>
      <c r="E13" s="134" t="n">
        <v>13.119</v>
      </c>
      <c r="F13" s="134" t="n">
        <v>13.108</v>
      </c>
      <c r="G13" s="134" t="n">
        <v>13.114</v>
      </c>
      <c r="H13" s="134" t="n">
        <v>13.143</v>
      </c>
      <c r="I13" s="134" t="n">
        <v>13.204</v>
      </c>
      <c r="J13" s="134" t="n">
        <v>13.21</v>
      </c>
      <c r="K13" s="134" t="n">
        <v>13.276</v>
      </c>
      <c r="L13" s="134" t="n">
        <v>13.259</v>
      </c>
      <c r="M13" s="134" t="n">
        <v>13.256</v>
      </c>
      <c r="N13" s="134" t="n">
        <v>13.255</v>
      </c>
      <c r="O13" s="134" t="n">
        <v>13.296</v>
      </c>
      <c r="P13" s="134" t="n">
        <v>13.297</v>
      </c>
      <c r="Q13" s="134" t="n">
        <v>13.277</v>
      </c>
      <c r="R13" s="134" t="n">
        <v>13.273</v>
      </c>
      <c r="S13" s="134" t="n">
        <v>13.284</v>
      </c>
      <c r="T13" s="134" t="n">
        <v>13.28</v>
      </c>
      <c r="U13" s="134" t="n">
        <v>13.304</v>
      </c>
      <c r="V13" s="134" t="n">
        <v>13.35</v>
      </c>
      <c r="W13" s="134" t="n">
        <v>13.33</v>
      </c>
      <c r="X13" s="134" t="n">
        <v>13.333</v>
      </c>
      <c r="Y13" s="134" t="n">
        <v>13.289</v>
      </c>
      <c r="Z13" s="134" t="n">
        <v>13.266</v>
      </c>
    </row>
    <row r="14" customFormat="false" ht="15" hidden="false" customHeight="false" outlineLevel="0" collapsed="false">
      <c r="B14" s="44" t="n">
        <v>7</v>
      </c>
      <c r="C14" s="134" t="n">
        <v>13.219</v>
      </c>
      <c r="D14" s="134" t="n">
        <v>13.205</v>
      </c>
      <c r="E14" s="134" t="n">
        <v>13.176</v>
      </c>
      <c r="F14" s="134" t="n">
        <v>13.171</v>
      </c>
      <c r="G14" s="134" t="n">
        <v>13.171</v>
      </c>
      <c r="H14" s="134" t="n">
        <v>13.179</v>
      </c>
      <c r="I14" s="134" t="n">
        <v>13.201</v>
      </c>
      <c r="J14" s="134" t="n">
        <v>13.228</v>
      </c>
      <c r="K14" s="134" t="n">
        <v>13.291</v>
      </c>
      <c r="L14" s="134" t="n">
        <v>13.385</v>
      </c>
      <c r="M14" s="134" t="n">
        <v>13.443</v>
      </c>
      <c r="N14" s="134" t="n">
        <v>13.469</v>
      </c>
      <c r="O14" s="134" t="n">
        <v>13.439</v>
      </c>
      <c r="P14" s="134" t="n">
        <v>13.434</v>
      </c>
      <c r="Q14" s="134" t="n">
        <v>13.464</v>
      </c>
      <c r="R14" s="134" t="n">
        <v>13.482</v>
      </c>
      <c r="S14" s="134" t="n">
        <v>13.454</v>
      </c>
      <c r="T14" s="134" t="n">
        <v>13.442</v>
      </c>
      <c r="U14" s="134" t="n">
        <v>13.44</v>
      </c>
      <c r="V14" s="134" t="n">
        <v>13.447</v>
      </c>
      <c r="W14" s="134" t="n">
        <v>13.45</v>
      </c>
      <c r="X14" s="134" t="n">
        <v>13.443</v>
      </c>
      <c r="Y14" s="134" t="n">
        <v>13.414</v>
      </c>
      <c r="Z14" s="134" t="n">
        <v>13.354</v>
      </c>
    </row>
    <row r="15" customFormat="false" ht="15" hidden="false" customHeight="false" outlineLevel="0" collapsed="false">
      <c r="B15" s="44" t="n">
        <v>8</v>
      </c>
      <c r="C15" s="134" t="n">
        <v>13.329</v>
      </c>
      <c r="D15" s="134" t="n">
        <v>13.279</v>
      </c>
      <c r="E15" s="134" t="n">
        <v>13.244</v>
      </c>
      <c r="F15" s="134" t="n">
        <v>13.229</v>
      </c>
      <c r="G15" s="134" t="n">
        <v>13.214</v>
      </c>
      <c r="H15" s="134" t="n">
        <v>13.217</v>
      </c>
      <c r="I15" s="134" t="n">
        <v>13.239</v>
      </c>
      <c r="J15" s="134" t="n">
        <v>13.25</v>
      </c>
      <c r="K15" s="134" t="n">
        <v>13.357</v>
      </c>
      <c r="L15" s="134" t="n">
        <v>13.354</v>
      </c>
      <c r="M15" s="134" t="n">
        <v>13.341</v>
      </c>
      <c r="N15" s="134" t="n">
        <v>13.291</v>
      </c>
      <c r="O15" s="134" t="n">
        <v>13.242</v>
      </c>
      <c r="P15" s="134" t="n">
        <v>13.229</v>
      </c>
      <c r="Q15" s="134" t="n">
        <v>13.222</v>
      </c>
      <c r="R15" s="134" t="n">
        <v>13.196</v>
      </c>
      <c r="S15" s="134" t="n">
        <v>13.186</v>
      </c>
      <c r="T15" s="134" t="n">
        <v>13.214</v>
      </c>
      <c r="U15" s="134" t="n">
        <v>13.215</v>
      </c>
      <c r="V15" s="134" t="n">
        <v>13.199</v>
      </c>
      <c r="W15" s="134" t="n">
        <v>13.212</v>
      </c>
      <c r="X15" s="134" t="n">
        <v>13.227</v>
      </c>
      <c r="Y15" s="134" t="n">
        <v>13.222</v>
      </c>
      <c r="Z15" s="134" t="n">
        <v>13.181</v>
      </c>
    </row>
    <row r="16" customFormat="false" ht="15" hidden="false" customHeight="false" outlineLevel="0" collapsed="false">
      <c r="B16" s="44" t="n">
        <v>9</v>
      </c>
      <c r="C16" s="134" t="n">
        <v>13.161</v>
      </c>
      <c r="D16" s="134" t="n">
        <v>13.149</v>
      </c>
      <c r="E16" s="134" t="n">
        <v>13.137</v>
      </c>
      <c r="F16" s="134" t="n">
        <v>13.123</v>
      </c>
      <c r="G16" s="134" t="n">
        <v>13.124</v>
      </c>
      <c r="H16" s="134" t="n">
        <v>13.12</v>
      </c>
      <c r="I16" s="134" t="n">
        <v>13.149</v>
      </c>
      <c r="J16" s="134" t="n">
        <v>13.165</v>
      </c>
      <c r="K16" s="134" t="n">
        <v>13.228</v>
      </c>
      <c r="L16" s="134" t="n">
        <v>13.27</v>
      </c>
      <c r="M16" s="134" t="n">
        <v>13.295</v>
      </c>
      <c r="N16" s="134" t="n">
        <v>13.297</v>
      </c>
      <c r="O16" s="134" t="n">
        <v>13.29</v>
      </c>
      <c r="P16" s="134" t="n">
        <v>13.328</v>
      </c>
      <c r="Q16" s="134" t="n">
        <v>13.315</v>
      </c>
      <c r="R16" s="134" t="n">
        <v>13.323</v>
      </c>
      <c r="S16" s="134" t="n">
        <v>13.348</v>
      </c>
      <c r="T16" s="134" t="n">
        <v>13.364</v>
      </c>
      <c r="U16" s="134" t="n">
        <v>13.376</v>
      </c>
      <c r="V16" s="134" t="n">
        <v>13.394</v>
      </c>
      <c r="W16" s="134" t="n">
        <v>13.426</v>
      </c>
      <c r="X16" s="134" t="n">
        <v>13.436</v>
      </c>
      <c r="Y16" s="134" t="n">
        <v>13.365</v>
      </c>
      <c r="Z16" s="134" t="n">
        <v>13.314</v>
      </c>
    </row>
    <row r="17" customFormat="false" ht="15" hidden="false" customHeight="false" outlineLevel="0" collapsed="false">
      <c r="B17" s="44" t="n">
        <v>10</v>
      </c>
      <c r="C17" s="134" t="n">
        <v>13.27</v>
      </c>
      <c r="D17" s="134" t="n">
        <v>13.251</v>
      </c>
      <c r="E17" s="134" t="n">
        <v>13.224</v>
      </c>
      <c r="F17" s="134" t="n">
        <v>13.222</v>
      </c>
      <c r="G17" s="134" t="n">
        <v>13.233</v>
      </c>
      <c r="H17" s="134" t="n">
        <v>13.247</v>
      </c>
      <c r="I17" s="134" t="n">
        <v>13.326</v>
      </c>
      <c r="J17" s="134" t="n">
        <v>13.349</v>
      </c>
      <c r="K17" s="134" t="n">
        <v>13.363</v>
      </c>
      <c r="L17" s="134" t="n">
        <v>13.353</v>
      </c>
      <c r="M17" s="134" t="n">
        <v>13.322</v>
      </c>
      <c r="N17" s="134" t="n">
        <v>13.319</v>
      </c>
      <c r="O17" s="134" t="n">
        <v>13.317</v>
      </c>
      <c r="P17" s="134" t="n">
        <v>13.327</v>
      </c>
      <c r="Q17" s="134" t="n">
        <v>13.332</v>
      </c>
      <c r="R17" s="134" t="n">
        <v>13.327</v>
      </c>
      <c r="S17" s="134" t="n">
        <v>13.343</v>
      </c>
      <c r="T17" s="134" t="n">
        <v>13.358</v>
      </c>
      <c r="U17" s="134" t="n">
        <v>13.381</v>
      </c>
      <c r="V17" s="134" t="n">
        <v>13.416</v>
      </c>
      <c r="W17" s="134" t="n">
        <v>13.425</v>
      </c>
      <c r="X17" s="134" t="n">
        <v>13.451</v>
      </c>
      <c r="Y17" s="134" t="n">
        <v>13.38</v>
      </c>
      <c r="Z17" s="134" t="n">
        <v>13.313</v>
      </c>
    </row>
    <row r="18" customFormat="false" ht="15" hidden="false" customHeight="false" outlineLevel="0" collapsed="false">
      <c r="B18" s="44" t="n">
        <v>11</v>
      </c>
      <c r="C18" s="134" t="n">
        <v>13.262</v>
      </c>
      <c r="D18" s="134" t="n">
        <v>13.23</v>
      </c>
      <c r="E18" s="134" t="n">
        <v>13.209</v>
      </c>
      <c r="F18" s="134" t="n">
        <v>13.192</v>
      </c>
      <c r="G18" s="134" t="n">
        <v>13.193</v>
      </c>
      <c r="H18" s="134" t="n">
        <v>13.234</v>
      </c>
      <c r="I18" s="134" t="n">
        <v>13.289</v>
      </c>
      <c r="J18" s="134" t="n">
        <v>13.285</v>
      </c>
      <c r="K18" s="134" t="n">
        <v>13.296</v>
      </c>
      <c r="L18" s="134" t="n">
        <v>13.29</v>
      </c>
      <c r="M18" s="134" t="n">
        <v>13.275</v>
      </c>
      <c r="N18" s="134" t="n">
        <v>13.283</v>
      </c>
      <c r="O18" s="134" t="n">
        <v>13.269</v>
      </c>
      <c r="P18" s="134" t="n">
        <v>13.261</v>
      </c>
      <c r="Q18" s="134" t="n">
        <v>13.269</v>
      </c>
      <c r="R18" s="134" t="n">
        <v>13.263</v>
      </c>
      <c r="S18" s="134" t="n">
        <v>13.265</v>
      </c>
      <c r="T18" s="134" t="n">
        <v>13.309</v>
      </c>
      <c r="U18" s="134" t="n">
        <v>13.352</v>
      </c>
      <c r="V18" s="134" t="n">
        <v>13.379</v>
      </c>
      <c r="W18" s="134" t="n">
        <v>13.407</v>
      </c>
      <c r="X18" s="134" t="n">
        <v>13.414</v>
      </c>
      <c r="Y18" s="134" t="n">
        <v>13.379</v>
      </c>
      <c r="Z18" s="134" t="n">
        <v>13.326</v>
      </c>
    </row>
    <row r="19" customFormat="false" ht="15" hidden="false" customHeight="false" outlineLevel="0" collapsed="false">
      <c r="B19" s="44" t="n">
        <v>12</v>
      </c>
      <c r="C19" s="134" t="n">
        <v>13.271</v>
      </c>
      <c r="D19" s="134" t="n">
        <v>13.263</v>
      </c>
      <c r="E19" s="134" t="n">
        <v>13.248</v>
      </c>
      <c r="F19" s="134" t="n">
        <v>13.241</v>
      </c>
      <c r="G19" s="134" t="n">
        <v>13.238</v>
      </c>
      <c r="H19" s="134" t="n">
        <v>13.269</v>
      </c>
      <c r="I19" s="134" t="n">
        <v>13.3</v>
      </c>
      <c r="J19" s="134" t="n">
        <v>13.307</v>
      </c>
      <c r="K19" s="134" t="n">
        <v>13.28</v>
      </c>
      <c r="L19" s="134" t="n">
        <v>13.271</v>
      </c>
      <c r="M19" s="134" t="n">
        <v>13.28</v>
      </c>
      <c r="N19" s="134" t="n">
        <v>13.296</v>
      </c>
      <c r="O19" s="134" t="n">
        <v>13.297</v>
      </c>
      <c r="P19" s="134" t="n">
        <v>13.293</v>
      </c>
      <c r="Q19" s="134" t="n">
        <v>13.393</v>
      </c>
      <c r="R19" s="134" t="n">
        <v>13.3</v>
      </c>
      <c r="S19" s="134" t="n">
        <v>13.327</v>
      </c>
      <c r="T19" s="134" t="n">
        <v>13.357</v>
      </c>
      <c r="U19" s="134" t="n">
        <v>13.366</v>
      </c>
      <c r="V19" s="134" t="n">
        <v>13.396</v>
      </c>
      <c r="W19" s="134" t="n">
        <v>13.405</v>
      </c>
      <c r="X19" s="134" t="n">
        <v>13.397</v>
      </c>
      <c r="Y19" s="134" t="n">
        <v>13.338</v>
      </c>
      <c r="Z19" s="134" t="n">
        <v>13.298</v>
      </c>
    </row>
    <row r="20" customFormat="false" ht="15" hidden="false" customHeight="false" outlineLevel="0" collapsed="false">
      <c r="B20" s="44" t="n">
        <v>13</v>
      </c>
      <c r="C20" s="134" t="n">
        <v>13.253</v>
      </c>
      <c r="D20" s="134" t="n">
        <v>13.24</v>
      </c>
      <c r="E20" s="134" t="n">
        <v>13.224</v>
      </c>
      <c r="F20" s="134" t="n">
        <v>13.219</v>
      </c>
      <c r="G20" s="134" t="n">
        <v>13.22</v>
      </c>
      <c r="H20" s="134" t="n">
        <v>13.249</v>
      </c>
      <c r="I20" s="134" t="n">
        <v>13.288</v>
      </c>
      <c r="J20" s="134" t="n">
        <v>13.294</v>
      </c>
      <c r="K20" s="134" t="n">
        <v>13.351</v>
      </c>
      <c r="L20" s="134" t="n">
        <v>13.318</v>
      </c>
      <c r="M20" s="134" t="n">
        <v>13.327</v>
      </c>
      <c r="N20" s="134" t="n">
        <v>13.355</v>
      </c>
      <c r="O20" s="134" t="n">
        <v>13.359</v>
      </c>
      <c r="P20" s="134" t="n">
        <v>13.325</v>
      </c>
      <c r="Q20" s="134" t="n">
        <v>13.297</v>
      </c>
      <c r="R20" s="134" t="n">
        <v>13.312</v>
      </c>
      <c r="S20" s="134" t="n">
        <v>13.3</v>
      </c>
      <c r="T20" s="134" t="n">
        <v>13.296</v>
      </c>
      <c r="U20" s="134" t="n">
        <v>13.301</v>
      </c>
      <c r="V20" s="134" t="n">
        <v>13.314</v>
      </c>
      <c r="W20" s="134" t="n">
        <v>13.314</v>
      </c>
      <c r="X20" s="134" t="n">
        <v>13.319</v>
      </c>
      <c r="Y20" s="134" t="n">
        <v>13.292</v>
      </c>
      <c r="Z20" s="134" t="n">
        <v>13.248</v>
      </c>
    </row>
    <row r="21" customFormat="false" ht="15" hidden="false" customHeight="false" outlineLevel="0" collapsed="false">
      <c r="B21" s="44" t="n">
        <v>14</v>
      </c>
      <c r="C21" s="134" t="n">
        <v>13.178</v>
      </c>
      <c r="D21" s="134" t="n">
        <v>13.143</v>
      </c>
      <c r="E21" s="134" t="n">
        <v>13.138</v>
      </c>
      <c r="F21" s="134" t="n">
        <v>13.141</v>
      </c>
      <c r="G21" s="134" t="n">
        <v>13.156</v>
      </c>
      <c r="H21" s="134" t="n">
        <v>13.212</v>
      </c>
      <c r="I21" s="134" t="n">
        <v>13.315</v>
      </c>
      <c r="J21" s="134" t="n">
        <v>13.359</v>
      </c>
      <c r="K21" s="134" t="n">
        <v>13.372</v>
      </c>
      <c r="L21" s="134" t="n">
        <v>13.36</v>
      </c>
      <c r="M21" s="134" t="n">
        <v>13.356</v>
      </c>
      <c r="N21" s="134" t="n">
        <v>13.364</v>
      </c>
      <c r="O21" s="134" t="n">
        <v>13.386</v>
      </c>
      <c r="P21" s="134" t="n">
        <v>13.397</v>
      </c>
      <c r="Q21" s="134" t="n">
        <v>13.449</v>
      </c>
      <c r="R21" s="134" t="n">
        <v>13.474</v>
      </c>
      <c r="S21" s="134" t="n">
        <v>13.458</v>
      </c>
      <c r="T21" s="134" t="n">
        <v>13.495</v>
      </c>
      <c r="U21" s="134" t="n">
        <v>13.524</v>
      </c>
      <c r="V21" s="134" t="n">
        <v>13.508</v>
      </c>
      <c r="W21" s="134" t="n">
        <v>13.495</v>
      </c>
      <c r="X21" s="134" t="n">
        <v>13.503</v>
      </c>
      <c r="Y21" s="134" t="n">
        <v>13.449</v>
      </c>
      <c r="Z21" s="134" t="n">
        <v>13.387</v>
      </c>
    </row>
    <row r="22" customFormat="false" ht="15" hidden="false" customHeight="false" outlineLevel="0" collapsed="false">
      <c r="B22" s="44" t="n">
        <v>15</v>
      </c>
      <c r="C22" s="134" t="n">
        <v>13.362</v>
      </c>
      <c r="D22" s="134" t="n">
        <v>13.348</v>
      </c>
      <c r="E22" s="134" t="n">
        <v>13.312</v>
      </c>
      <c r="F22" s="134" t="n">
        <v>13.315</v>
      </c>
      <c r="G22" s="134" t="n">
        <v>13.294</v>
      </c>
      <c r="H22" s="134" t="n">
        <v>13.317</v>
      </c>
      <c r="I22" s="134" t="n">
        <v>13.364</v>
      </c>
      <c r="J22" s="134" t="n">
        <v>13.376</v>
      </c>
      <c r="K22" s="134" t="n">
        <v>13.427</v>
      </c>
      <c r="L22" s="134" t="n">
        <v>13.451</v>
      </c>
      <c r="M22" s="134" t="n">
        <v>13.441</v>
      </c>
      <c r="N22" s="134" t="n">
        <v>13.419</v>
      </c>
      <c r="O22" s="134" t="n">
        <v>13.436</v>
      </c>
      <c r="P22" s="134" t="n">
        <v>13.446</v>
      </c>
      <c r="Q22" s="134" t="n">
        <v>13.421</v>
      </c>
      <c r="R22" s="134" t="n">
        <v>13.384</v>
      </c>
      <c r="S22" s="134" t="n">
        <v>13.373</v>
      </c>
      <c r="T22" s="134" t="n">
        <v>13.403</v>
      </c>
      <c r="U22" s="134" t="n">
        <v>13.409</v>
      </c>
      <c r="V22" s="134" t="n">
        <v>13.386</v>
      </c>
      <c r="W22" s="134" t="n">
        <v>13.4</v>
      </c>
      <c r="X22" s="134" t="n">
        <v>13.404</v>
      </c>
      <c r="Y22" s="134" t="n">
        <v>13.374</v>
      </c>
      <c r="Z22" s="134" t="n">
        <v>13.349</v>
      </c>
    </row>
    <row r="23" customFormat="false" ht="15" hidden="false" customHeight="false" outlineLevel="0" collapsed="false">
      <c r="B23" s="44" t="n">
        <v>16</v>
      </c>
      <c r="C23" s="134" t="n">
        <v>13.301</v>
      </c>
      <c r="D23" s="134" t="n">
        <v>13.276</v>
      </c>
      <c r="E23" s="134" t="n">
        <v>13.254</v>
      </c>
      <c r="F23" s="134" t="n">
        <v>13.247</v>
      </c>
      <c r="G23" s="134" t="n">
        <v>13.227</v>
      </c>
      <c r="H23" s="134" t="n">
        <v>13.241</v>
      </c>
      <c r="I23" s="134" t="n">
        <v>13.293</v>
      </c>
      <c r="J23" s="134" t="n">
        <v>13.318</v>
      </c>
      <c r="K23" s="134" t="n">
        <v>13.356</v>
      </c>
      <c r="L23" s="134" t="n">
        <v>13.394</v>
      </c>
      <c r="M23" s="134" t="n">
        <v>13.406</v>
      </c>
      <c r="N23" s="134" t="n">
        <v>13.429</v>
      </c>
      <c r="O23" s="134" t="n">
        <v>13.427</v>
      </c>
      <c r="P23" s="134" t="n">
        <v>13.429</v>
      </c>
      <c r="Q23" s="134" t="n">
        <v>13.412</v>
      </c>
      <c r="R23" s="134" t="n">
        <v>13.399</v>
      </c>
      <c r="S23" s="134" t="n">
        <v>13.427</v>
      </c>
      <c r="T23" s="134" t="n">
        <v>13.415</v>
      </c>
      <c r="U23" s="134" t="n">
        <v>13.433</v>
      </c>
      <c r="V23" s="134" t="n">
        <v>13.51</v>
      </c>
      <c r="W23" s="134" t="n">
        <v>13.503</v>
      </c>
      <c r="X23" s="134" t="n">
        <v>13.517</v>
      </c>
      <c r="Y23" s="134" t="n">
        <v>13.437</v>
      </c>
      <c r="Z23" s="134" t="n">
        <v>13.382</v>
      </c>
    </row>
    <row r="24" customFormat="false" ht="15" hidden="false" customHeight="false" outlineLevel="0" collapsed="false">
      <c r="B24" s="44" t="n">
        <v>17</v>
      </c>
      <c r="C24" s="134" t="n">
        <v>13.32</v>
      </c>
      <c r="D24" s="134" t="n">
        <v>13.278</v>
      </c>
      <c r="E24" s="134" t="n">
        <v>13.276</v>
      </c>
      <c r="F24" s="134" t="n">
        <v>13.278</v>
      </c>
      <c r="G24" s="134" t="n">
        <v>13.298</v>
      </c>
      <c r="H24" s="134" t="n">
        <v>13.343</v>
      </c>
      <c r="I24" s="134" t="n">
        <v>13.435</v>
      </c>
      <c r="J24" s="134" t="n">
        <v>13.444</v>
      </c>
      <c r="K24" s="134" t="n">
        <v>13.455</v>
      </c>
      <c r="L24" s="134" t="n">
        <v>13.406</v>
      </c>
      <c r="M24" s="134" t="n">
        <v>13.468</v>
      </c>
      <c r="N24" s="134" t="n">
        <v>13.438</v>
      </c>
      <c r="O24" s="134" t="n">
        <v>13.425</v>
      </c>
      <c r="P24" s="134" t="n">
        <v>13.396</v>
      </c>
      <c r="Q24" s="134" t="n">
        <v>13.369</v>
      </c>
      <c r="R24" s="134" t="n">
        <v>13.366</v>
      </c>
      <c r="S24" s="134" t="n">
        <v>13.365</v>
      </c>
      <c r="T24" s="134" t="n">
        <v>13.376</v>
      </c>
      <c r="U24" s="134" t="n">
        <v>13.382</v>
      </c>
      <c r="V24" s="134" t="n">
        <v>13.422</v>
      </c>
      <c r="W24" s="134" t="n">
        <v>13.43</v>
      </c>
      <c r="X24" s="134" t="n">
        <v>13.431</v>
      </c>
      <c r="Y24" s="134" t="n">
        <v>13.406</v>
      </c>
      <c r="Z24" s="134" t="n">
        <v>13.32</v>
      </c>
    </row>
    <row r="25" customFormat="false" ht="15" hidden="false" customHeight="false" outlineLevel="0" collapsed="false">
      <c r="B25" s="44" t="n">
        <v>18</v>
      </c>
      <c r="C25" s="134" t="n">
        <v>13.282</v>
      </c>
      <c r="D25" s="134" t="n">
        <v>13.255</v>
      </c>
      <c r="E25" s="134" t="n">
        <v>13.252</v>
      </c>
      <c r="F25" s="134" t="n">
        <v>13.256</v>
      </c>
      <c r="G25" s="134" t="n">
        <v>13.272</v>
      </c>
      <c r="H25" s="134" t="n">
        <v>13.331</v>
      </c>
      <c r="I25" s="134" t="n">
        <v>13.423</v>
      </c>
      <c r="J25" s="134" t="n">
        <v>13.426</v>
      </c>
      <c r="K25" s="134" t="n">
        <v>13.44</v>
      </c>
      <c r="L25" s="134" t="n">
        <v>13.425</v>
      </c>
      <c r="M25" s="134" t="n">
        <v>13.252</v>
      </c>
      <c r="N25" s="134" t="n">
        <v>13.195</v>
      </c>
      <c r="O25" s="134" t="n">
        <v>13.495</v>
      </c>
      <c r="P25" s="134" t="n">
        <v>13.493</v>
      </c>
      <c r="Q25" s="134" t="n">
        <v>13.496</v>
      </c>
      <c r="R25" s="134" t="n">
        <v>13.491</v>
      </c>
      <c r="S25" s="134" t="n">
        <v>13.496</v>
      </c>
      <c r="T25" s="134" t="n">
        <v>13.541</v>
      </c>
      <c r="U25" s="134" t="n">
        <v>13.538</v>
      </c>
      <c r="V25" s="134" t="n">
        <v>13.583</v>
      </c>
      <c r="W25" s="134" t="n">
        <v>13.596</v>
      </c>
      <c r="X25" s="134" t="n">
        <v>13.57</v>
      </c>
      <c r="Y25" s="134" t="n">
        <v>13.468</v>
      </c>
      <c r="Z25" s="134" t="n">
        <v>13.407</v>
      </c>
    </row>
    <row r="26" customFormat="false" ht="15" hidden="false" customHeight="false" outlineLevel="0" collapsed="false">
      <c r="B26" s="44" t="n">
        <v>19</v>
      </c>
      <c r="C26" s="134" t="n">
        <v>13.376</v>
      </c>
      <c r="D26" s="134" t="n">
        <v>13.34</v>
      </c>
      <c r="E26" s="134" t="n">
        <v>13.311</v>
      </c>
      <c r="F26" s="134" t="n">
        <v>13.314</v>
      </c>
      <c r="G26" s="134" t="n">
        <v>13.315</v>
      </c>
      <c r="H26" s="134" t="n">
        <v>13.352</v>
      </c>
      <c r="I26" s="134" t="n">
        <v>13.418</v>
      </c>
      <c r="J26" s="134" t="n">
        <v>13.404</v>
      </c>
      <c r="K26" s="134" t="n">
        <v>13.419</v>
      </c>
      <c r="L26" s="134" t="n">
        <v>13.433</v>
      </c>
      <c r="M26" s="134" t="n">
        <v>13.423</v>
      </c>
      <c r="N26" s="134" t="n">
        <v>13.44</v>
      </c>
      <c r="O26" s="134" t="n">
        <v>13.458</v>
      </c>
      <c r="P26" s="134" t="n">
        <v>13.41</v>
      </c>
      <c r="Q26" s="134" t="n">
        <v>13.396</v>
      </c>
      <c r="R26" s="134" t="n">
        <v>13.399</v>
      </c>
      <c r="S26" s="134" t="n">
        <v>13.397</v>
      </c>
      <c r="T26" s="134" t="n">
        <v>13.463</v>
      </c>
      <c r="U26" s="134" t="n">
        <v>13.469</v>
      </c>
      <c r="V26" s="134" t="n">
        <v>13.481</v>
      </c>
      <c r="W26" s="134" t="n">
        <v>13.497</v>
      </c>
      <c r="X26" s="134" t="n">
        <v>13.492</v>
      </c>
      <c r="Y26" s="134" t="n">
        <v>13.394</v>
      </c>
      <c r="Z26" s="134" t="n">
        <v>13.318</v>
      </c>
    </row>
    <row r="27" customFormat="false" ht="15" hidden="false" customHeight="false" outlineLevel="0" collapsed="false">
      <c r="B27" s="44" t="n">
        <v>20</v>
      </c>
      <c r="C27" s="134" t="n">
        <v>13.273</v>
      </c>
      <c r="D27" s="134" t="n">
        <v>13.243</v>
      </c>
      <c r="E27" s="134" t="n">
        <v>13.238</v>
      </c>
      <c r="F27" s="134" t="n">
        <v>13.244</v>
      </c>
      <c r="G27" s="134" t="n">
        <v>13.261</v>
      </c>
      <c r="H27" s="134" t="n">
        <v>13.313</v>
      </c>
      <c r="I27" s="134" t="n">
        <v>13.395</v>
      </c>
      <c r="J27" s="134" t="n">
        <v>13.414</v>
      </c>
      <c r="K27" s="134" t="n">
        <v>13.418</v>
      </c>
      <c r="L27" s="134" t="n">
        <v>13.406</v>
      </c>
      <c r="M27" s="134" t="n">
        <v>13.403</v>
      </c>
      <c r="N27" s="134" t="n">
        <v>13.437</v>
      </c>
      <c r="O27" s="134" t="n">
        <v>13.431</v>
      </c>
      <c r="P27" s="134" t="n">
        <v>13.44</v>
      </c>
      <c r="Q27" s="134" t="n">
        <v>13.41</v>
      </c>
      <c r="R27" s="134" t="n">
        <v>13.408</v>
      </c>
      <c r="S27" s="134" t="n">
        <v>13.419</v>
      </c>
      <c r="T27" s="134" t="n">
        <v>13.449</v>
      </c>
      <c r="U27" s="134" t="n">
        <v>13.492</v>
      </c>
      <c r="V27" s="134" t="n">
        <v>13.504</v>
      </c>
      <c r="W27" s="134" t="n">
        <v>13.54</v>
      </c>
      <c r="X27" s="134" t="n">
        <v>13.517</v>
      </c>
      <c r="Y27" s="134" t="n">
        <v>13.46</v>
      </c>
      <c r="Z27" s="134" t="n">
        <v>13.406</v>
      </c>
    </row>
    <row r="28" customFormat="false" ht="15" hidden="false" customHeight="false" outlineLevel="0" collapsed="false">
      <c r="B28" s="44" t="n">
        <v>21</v>
      </c>
      <c r="C28" s="134" t="n">
        <v>13.342</v>
      </c>
      <c r="D28" s="134" t="n">
        <v>13.307</v>
      </c>
      <c r="E28" s="134" t="n">
        <v>13.298</v>
      </c>
      <c r="F28" s="134" t="n">
        <v>13.313</v>
      </c>
      <c r="G28" s="134" t="n">
        <v>13.314</v>
      </c>
      <c r="H28" s="134" t="n">
        <v>13.367</v>
      </c>
      <c r="I28" s="134" t="n">
        <v>13.456</v>
      </c>
      <c r="J28" s="134" t="n">
        <v>13.489</v>
      </c>
      <c r="K28" s="134" t="n">
        <v>13.497</v>
      </c>
      <c r="L28" s="134" t="n">
        <v>13.477</v>
      </c>
      <c r="M28" s="134" t="n">
        <v>13.479</v>
      </c>
      <c r="N28" s="134" t="n">
        <v>13.468</v>
      </c>
      <c r="O28" s="134" t="n">
        <v>13.522</v>
      </c>
      <c r="P28" s="134" t="n">
        <v>13.486</v>
      </c>
      <c r="Q28" s="134" t="n">
        <v>13.472</v>
      </c>
      <c r="R28" s="134" t="n">
        <v>13.488</v>
      </c>
      <c r="S28" s="134" t="n">
        <v>13.48</v>
      </c>
      <c r="T28" s="134" t="n">
        <v>13.497</v>
      </c>
      <c r="U28" s="134" t="n">
        <v>13.53</v>
      </c>
      <c r="V28" s="134" t="n">
        <v>13.507</v>
      </c>
      <c r="W28" s="134" t="n">
        <v>13.547</v>
      </c>
      <c r="X28" s="134" t="n">
        <v>13.538</v>
      </c>
      <c r="Y28" s="134" t="n">
        <v>13.478</v>
      </c>
      <c r="Z28" s="134" t="n">
        <v>13.44</v>
      </c>
    </row>
    <row r="29" customFormat="false" ht="15" hidden="false" customHeight="false" outlineLevel="0" collapsed="false">
      <c r="B29" s="44" t="n">
        <v>22</v>
      </c>
      <c r="C29" s="134" t="n">
        <v>13.404</v>
      </c>
      <c r="D29" s="134" t="n">
        <v>13.363</v>
      </c>
      <c r="E29" s="134" t="n">
        <v>13.344</v>
      </c>
      <c r="F29" s="134" t="n">
        <v>13.337</v>
      </c>
      <c r="G29" s="134" t="n">
        <v>13.347</v>
      </c>
      <c r="H29" s="134" t="n">
        <v>13.348</v>
      </c>
      <c r="I29" s="134" t="n">
        <v>13.408</v>
      </c>
      <c r="J29" s="134" t="n">
        <v>13.419</v>
      </c>
      <c r="K29" s="134" t="n">
        <v>13.453</v>
      </c>
      <c r="L29" s="134" t="n">
        <v>13.482</v>
      </c>
      <c r="M29" s="134" t="n">
        <v>13.494</v>
      </c>
      <c r="N29" s="134" t="n">
        <v>13.485</v>
      </c>
      <c r="O29" s="134" t="n">
        <v>13.451</v>
      </c>
      <c r="P29" s="134" t="n">
        <v>13.448</v>
      </c>
      <c r="Q29" s="134" t="n">
        <v>13.444</v>
      </c>
      <c r="R29" s="134" t="n">
        <v>13.434</v>
      </c>
      <c r="S29" s="134" t="n">
        <v>13.431</v>
      </c>
      <c r="T29" s="134" t="n">
        <v>13.415</v>
      </c>
      <c r="U29" s="134" t="n">
        <v>13.417</v>
      </c>
      <c r="V29" s="134" t="n">
        <v>13.431</v>
      </c>
      <c r="W29" s="134" t="n">
        <v>13.429</v>
      </c>
      <c r="X29" s="134" t="n">
        <v>13.423</v>
      </c>
      <c r="Y29" s="134" t="n">
        <v>13.377</v>
      </c>
      <c r="Z29" s="134" t="n">
        <v>13.345</v>
      </c>
    </row>
    <row r="30" customFormat="false" ht="15" hidden="false" customHeight="false" outlineLevel="0" collapsed="false">
      <c r="B30" s="44" t="n">
        <v>23</v>
      </c>
      <c r="C30" s="134" t="n">
        <v>13.343</v>
      </c>
      <c r="D30" s="134" t="n">
        <v>13.324</v>
      </c>
      <c r="E30" s="134" t="n">
        <v>13.304</v>
      </c>
      <c r="F30" s="134" t="n">
        <v>13.312</v>
      </c>
      <c r="G30" s="134" t="n">
        <v>13.303</v>
      </c>
      <c r="H30" s="134" t="n">
        <v>13.304</v>
      </c>
      <c r="I30" s="134" t="n">
        <v>13.345</v>
      </c>
      <c r="J30" s="134" t="n">
        <v>13.357</v>
      </c>
      <c r="K30" s="134" t="n">
        <v>13.473</v>
      </c>
      <c r="L30" s="134" t="n">
        <v>13.514</v>
      </c>
      <c r="M30" s="134" t="n">
        <v>13.529</v>
      </c>
      <c r="N30" s="134" t="n">
        <v>13.535</v>
      </c>
      <c r="O30" s="134" t="n">
        <v>13.044</v>
      </c>
      <c r="P30" s="134" t="n">
        <v>12.982</v>
      </c>
      <c r="Q30" s="134" t="n">
        <v>13.294</v>
      </c>
      <c r="R30" s="134" t="n">
        <v>13.273</v>
      </c>
      <c r="S30" s="134" t="n">
        <v>13.302</v>
      </c>
      <c r="T30" s="134" t="n">
        <v>13.327</v>
      </c>
      <c r="U30" s="134" t="n">
        <v>13.359</v>
      </c>
      <c r="V30" s="134" t="n">
        <v>13.398</v>
      </c>
      <c r="W30" s="134" t="n">
        <v>13.433</v>
      </c>
      <c r="X30" s="134" t="n">
        <v>13.439</v>
      </c>
      <c r="Y30" s="134" t="n">
        <v>13.375</v>
      </c>
      <c r="Z30" s="134" t="n">
        <v>13.33</v>
      </c>
    </row>
    <row r="31" customFormat="false" ht="15" hidden="false" customHeight="false" outlineLevel="0" collapsed="false">
      <c r="B31" s="44" t="n">
        <v>24</v>
      </c>
      <c r="C31" s="134" t="n">
        <v>13.3</v>
      </c>
      <c r="D31" s="134" t="n">
        <v>13.257</v>
      </c>
      <c r="E31" s="134" t="n">
        <v>13.243</v>
      </c>
      <c r="F31" s="134" t="n">
        <v>13.226</v>
      </c>
      <c r="G31" s="134" t="n">
        <v>13.225</v>
      </c>
      <c r="H31" s="134" t="n">
        <v>13.25</v>
      </c>
      <c r="I31" s="134" t="n">
        <v>13.338</v>
      </c>
      <c r="J31" s="134" t="n">
        <v>13.35</v>
      </c>
      <c r="K31" s="134" t="n">
        <v>13.366</v>
      </c>
      <c r="L31" s="134" t="n">
        <v>13.344</v>
      </c>
      <c r="M31" s="134" t="n">
        <v>13.319</v>
      </c>
      <c r="N31" s="134" t="n">
        <v>13.332</v>
      </c>
      <c r="O31" s="134" t="n">
        <v>13.358</v>
      </c>
      <c r="P31" s="134" t="n">
        <v>13.343</v>
      </c>
      <c r="Q31" s="134" t="n">
        <v>13.323</v>
      </c>
      <c r="R31" s="134" t="n">
        <v>13.343</v>
      </c>
      <c r="S31" s="134" t="n">
        <v>13.36</v>
      </c>
      <c r="T31" s="134" t="n">
        <v>13.394</v>
      </c>
      <c r="U31" s="134" t="n">
        <v>13.425</v>
      </c>
      <c r="V31" s="134" t="n">
        <v>13.457</v>
      </c>
      <c r="W31" s="134" t="n">
        <v>13.48</v>
      </c>
      <c r="X31" s="134" t="n">
        <v>13.451</v>
      </c>
      <c r="Y31" s="134" t="n">
        <v>13.38</v>
      </c>
      <c r="Z31" s="134" t="n">
        <v>13.335</v>
      </c>
    </row>
    <row r="32" customFormat="false" ht="15" hidden="false" customHeight="false" outlineLevel="0" collapsed="false">
      <c r="B32" s="44" t="n">
        <v>25</v>
      </c>
      <c r="C32" s="134" t="n">
        <v>13.286</v>
      </c>
      <c r="D32" s="134" t="n">
        <v>13.274</v>
      </c>
      <c r="E32" s="134" t="n">
        <v>13.278</v>
      </c>
      <c r="F32" s="134" t="n">
        <v>13.287</v>
      </c>
      <c r="G32" s="134" t="n">
        <v>13.271</v>
      </c>
      <c r="H32" s="134" t="n">
        <v>13.311</v>
      </c>
      <c r="I32" s="134" t="n">
        <v>13.36</v>
      </c>
      <c r="J32" s="134" t="n">
        <v>13.388</v>
      </c>
      <c r="K32" s="134" t="n">
        <v>13.413</v>
      </c>
      <c r="L32" s="134" t="n">
        <v>13.392</v>
      </c>
      <c r="M32" s="134" t="n">
        <v>13.386</v>
      </c>
      <c r="N32" s="134" t="n">
        <v>13.389</v>
      </c>
      <c r="O32" s="134" t="n">
        <v>13.385</v>
      </c>
      <c r="P32" s="134" t="n">
        <v>13.389</v>
      </c>
      <c r="Q32" s="134" t="n">
        <v>13.387</v>
      </c>
      <c r="R32" s="134" t="n">
        <v>13.373</v>
      </c>
      <c r="S32" s="134" t="n">
        <v>13.37</v>
      </c>
      <c r="T32" s="134" t="n">
        <v>13.41</v>
      </c>
      <c r="U32" s="134" t="n">
        <v>13.427</v>
      </c>
      <c r="V32" s="134" t="n">
        <v>13.426</v>
      </c>
      <c r="W32" s="134" t="n">
        <v>13.453</v>
      </c>
      <c r="X32" s="134" t="n">
        <v>13.454</v>
      </c>
      <c r="Y32" s="134" t="n">
        <v>13.37</v>
      </c>
      <c r="Z32" s="134" t="n">
        <v>13.321</v>
      </c>
    </row>
    <row r="33" customFormat="false" ht="15" hidden="false" customHeight="false" outlineLevel="0" collapsed="false">
      <c r="B33" s="44" t="n">
        <v>26</v>
      </c>
      <c r="C33" s="134" t="n">
        <v>13.284</v>
      </c>
      <c r="D33" s="134" t="n">
        <v>13.27</v>
      </c>
      <c r="E33" s="134" t="n">
        <v>13.276</v>
      </c>
      <c r="F33" s="134" t="n">
        <v>13.274</v>
      </c>
      <c r="G33" s="134" t="n">
        <v>13.288</v>
      </c>
      <c r="H33" s="134" t="n">
        <v>13.314</v>
      </c>
      <c r="I33" s="134" t="n">
        <v>13.404</v>
      </c>
      <c r="J33" s="134" t="n">
        <v>13.422</v>
      </c>
      <c r="K33" s="134" t="n">
        <v>13.459</v>
      </c>
      <c r="L33" s="134" t="n">
        <v>13.425</v>
      </c>
      <c r="M33" s="134" t="n">
        <v>13.409</v>
      </c>
      <c r="N33" s="134" t="n">
        <v>13.394</v>
      </c>
      <c r="O33" s="134" t="n">
        <v>13.405</v>
      </c>
      <c r="P33" s="134" t="n">
        <v>13.384</v>
      </c>
      <c r="Q33" s="134" t="n">
        <v>13.376</v>
      </c>
      <c r="R33" s="134" t="n">
        <v>13.377</v>
      </c>
      <c r="S33" s="134" t="n">
        <v>13.38</v>
      </c>
      <c r="T33" s="134" t="n">
        <v>13.408</v>
      </c>
      <c r="U33" s="134" t="n">
        <v>13.422</v>
      </c>
      <c r="V33" s="134" t="n">
        <v>13.426</v>
      </c>
      <c r="W33" s="134" t="n">
        <v>13.421</v>
      </c>
      <c r="X33" s="134" t="n">
        <v>13.396</v>
      </c>
      <c r="Y33" s="134" t="n">
        <v>13.336</v>
      </c>
      <c r="Z33" s="134" t="n">
        <v>13.261</v>
      </c>
    </row>
    <row r="34" customFormat="false" ht="15" hidden="false" customHeight="false" outlineLevel="0" collapsed="false">
      <c r="B34" s="44" t="n">
        <v>27</v>
      </c>
      <c r="C34" s="134" t="n">
        <v>13.216</v>
      </c>
      <c r="D34" s="134" t="n">
        <v>13.193</v>
      </c>
      <c r="E34" s="134" t="n">
        <v>13.189</v>
      </c>
      <c r="F34" s="134" t="n">
        <v>13.183</v>
      </c>
      <c r="G34" s="134" t="n">
        <v>13.208</v>
      </c>
      <c r="H34" s="134" t="n">
        <v>13.224</v>
      </c>
      <c r="I34" s="134" t="n">
        <v>13.287</v>
      </c>
      <c r="J34" s="134" t="n">
        <v>13.297</v>
      </c>
      <c r="K34" s="134" t="n">
        <v>13.298</v>
      </c>
      <c r="L34" s="134" t="n">
        <v>13.312</v>
      </c>
      <c r="M34" s="134" t="n">
        <v>13.305</v>
      </c>
      <c r="N34" s="134" t="n">
        <v>13.295</v>
      </c>
      <c r="O34" s="134" t="n">
        <v>13.32</v>
      </c>
      <c r="P34" s="134" t="n">
        <v>13.33</v>
      </c>
      <c r="Q34" s="134" t="n">
        <v>13.331</v>
      </c>
      <c r="R34" s="134" t="n">
        <v>13.347</v>
      </c>
      <c r="S34" s="134" t="n">
        <v>13.343</v>
      </c>
      <c r="T34" s="134" t="n">
        <v>13.372</v>
      </c>
      <c r="U34" s="134" t="n">
        <v>13.403</v>
      </c>
      <c r="V34" s="134" t="n">
        <v>13.41</v>
      </c>
      <c r="W34" s="134" t="n">
        <v>13.427</v>
      </c>
      <c r="X34" s="134" t="n">
        <v>13.47</v>
      </c>
      <c r="Y34" s="134" t="n">
        <v>13.389</v>
      </c>
      <c r="Z34" s="134" t="n">
        <v>13.328</v>
      </c>
    </row>
    <row r="35" customFormat="false" ht="15" hidden="false" customHeight="false" outlineLevel="0" collapsed="false">
      <c r="B35" s="44" t="n">
        <v>28</v>
      </c>
      <c r="C35" s="134" t="n">
        <v>13.3</v>
      </c>
      <c r="D35" s="134" t="n">
        <v>13.262</v>
      </c>
      <c r="E35" s="134" t="n">
        <v>13.237</v>
      </c>
      <c r="F35" s="134" t="n">
        <v>13.239</v>
      </c>
      <c r="G35" s="134" t="n">
        <v>13.259</v>
      </c>
      <c r="H35" s="134" t="n">
        <v>13.286</v>
      </c>
      <c r="I35" s="134" t="n">
        <v>13.336</v>
      </c>
      <c r="J35" s="134" t="n">
        <v>13.367</v>
      </c>
      <c r="K35" s="134" t="n">
        <v>13.399</v>
      </c>
      <c r="L35" s="134" t="n">
        <v>13.377</v>
      </c>
      <c r="M35" s="134" t="n">
        <v>13.359</v>
      </c>
      <c r="N35" s="134" t="n">
        <v>13.353</v>
      </c>
      <c r="O35" s="134" t="n">
        <v>13.349</v>
      </c>
      <c r="P35" s="134" t="n">
        <v>13.344</v>
      </c>
      <c r="Q35" s="134" t="n">
        <v>13.335</v>
      </c>
      <c r="R35" s="134" t="n">
        <v>13.339</v>
      </c>
      <c r="S35" s="134" t="n">
        <v>13.333</v>
      </c>
      <c r="T35" s="134" t="n">
        <v>13.333</v>
      </c>
      <c r="U35" s="134" t="n">
        <v>13.356</v>
      </c>
      <c r="V35" s="134" t="n">
        <v>13.384</v>
      </c>
      <c r="W35" s="134" t="n">
        <v>13.416</v>
      </c>
      <c r="X35" s="134" t="n">
        <v>13.41</v>
      </c>
      <c r="Y35" s="134" t="n">
        <v>13.355</v>
      </c>
      <c r="Z35" s="134" t="n">
        <v>13.328</v>
      </c>
    </row>
    <row r="36" customFormat="false" ht="15" hidden="false" customHeight="false" outlineLevel="0" collapsed="false">
      <c r="B36" s="51" t="n">
        <v>29</v>
      </c>
      <c r="C36" s="134" t="n">
        <v>13.305</v>
      </c>
      <c r="D36" s="134" t="n">
        <v>13.257</v>
      </c>
      <c r="E36" s="134" t="n">
        <v>13.25</v>
      </c>
      <c r="F36" s="134" t="n">
        <v>13.238</v>
      </c>
      <c r="G36" s="134" t="n">
        <v>13.241</v>
      </c>
      <c r="H36" s="134" t="n">
        <v>13.268</v>
      </c>
      <c r="I36" s="134" t="n">
        <v>13.307</v>
      </c>
      <c r="J36" s="134" t="n">
        <v>13.332</v>
      </c>
      <c r="K36" s="134" t="n">
        <v>13.379</v>
      </c>
      <c r="L36" s="134" t="n">
        <v>13.399</v>
      </c>
      <c r="M36" s="134" t="n">
        <v>13.408</v>
      </c>
      <c r="N36" s="134" t="n">
        <v>13.431</v>
      </c>
      <c r="O36" s="134" t="n">
        <v>13.405</v>
      </c>
      <c r="P36" s="134" t="n">
        <v>13.398</v>
      </c>
      <c r="Q36" s="134" t="n">
        <v>13.399</v>
      </c>
      <c r="R36" s="134" t="n">
        <v>13.402</v>
      </c>
      <c r="S36" s="134" t="n">
        <v>13.403</v>
      </c>
      <c r="T36" s="134" t="n">
        <v>13.396</v>
      </c>
      <c r="U36" s="134" t="n">
        <v>13.389</v>
      </c>
      <c r="V36" s="134" t="n">
        <v>13.407</v>
      </c>
      <c r="W36" s="134" t="n">
        <v>13.416</v>
      </c>
      <c r="X36" s="134" t="n">
        <v>13.4</v>
      </c>
      <c r="Y36" s="134" t="n">
        <v>13.386</v>
      </c>
      <c r="Z36" s="134" t="n">
        <v>13.319</v>
      </c>
    </row>
    <row r="37" customFormat="false" ht="15" hidden="false" customHeight="false" outlineLevel="0" collapsed="false">
      <c r="B37" s="51" t="n">
        <v>30</v>
      </c>
      <c r="C37" s="134" t="n">
        <v>13.295</v>
      </c>
      <c r="D37" s="134" t="n">
        <v>13.267</v>
      </c>
      <c r="E37" s="134" t="n">
        <v>13.276</v>
      </c>
      <c r="F37" s="134" t="n">
        <v>13.255</v>
      </c>
      <c r="G37" s="134" t="n">
        <v>13.255</v>
      </c>
      <c r="H37" s="134" t="n">
        <v>13.285</v>
      </c>
      <c r="I37" s="134" t="n">
        <v>13.32</v>
      </c>
      <c r="J37" s="134" t="n">
        <v>13.335</v>
      </c>
      <c r="K37" s="134" t="n">
        <v>13.384</v>
      </c>
      <c r="L37" s="134" t="n">
        <v>13.398</v>
      </c>
      <c r="M37" s="134" t="n">
        <v>13.411</v>
      </c>
      <c r="N37" s="134" t="n">
        <v>13.402</v>
      </c>
      <c r="O37" s="134" t="n">
        <v>13.422</v>
      </c>
      <c r="P37" s="134" t="n">
        <v>13.453</v>
      </c>
      <c r="Q37" s="134" t="n">
        <v>13.477</v>
      </c>
      <c r="R37" s="134" t="n">
        <v>13.465</v>
      </c>
      <c r="S37" s="134" t="n">
        <v>13.474</v>
      </c>
      <c r="T37" s="134" t="n">
        <v>13.531</v>
      </c>
      <c r="U37" s="134" t="n">
        <v>13.531</v>
      </c>
      <c r="V37" s="134" t="n">
        <v>13.587</v>
      </c>
      <c r="W37" s="134" t="n">
        <v>13.554</v>
      </c>
      <c r="X37" s="134" t="n">
        <v>13.58</v>
      </c>
      <c r="Y37" s="134" t="n">
        <v>13.542</v>
      </c>
      <c r="Z37" s="134" t="n">
        <v>13.468</v>
      </c>
    </row>
    <row r="38" customFormat="false" ht="15" hidden="false" customHeight="false" outlineLevel="0" collapsed="false">
      <c r="B38" s="51" t="n">
        <v>31</v>
      </c>
      <c r="C38" s="134" t="n">
        <v>13.435</v>
      </c>
      <c r="D38" s="134" t="n">
        <v>13.403</v>
      </c>
      <c r="E38" s="134" t="n">
        <v>13.405</v>
      </c>
      <c r="F38" s="134" t="n">
        <v>13.372</v>
      </c>
      <c r="G38" s="134" t="n">
        <v>13.374</v>
      </c>
      <c r="H38" s="134" t="n">
        <v>13.43</v>
      </c>
      <c r="I38" s="134" t="n">
        <v>13.471</v>
      </c>
      <c r="J38" s="134" t="n">
        <v>13.511</v>
      </c>
      <c r="K38" s="134" t="n">
        <v>13.54</v>
      </c>
      <c r="L38" s="134" t="n">
        <v>13.527</v>
      </c>
      <c r="M38" s="134" t="n">
        <v>13.49</v>
      </c>
      <c r="N38" s="134" t="n">
        <v>13.549</v>
      </c>
      <c r="O38" s="134" t="n">
        <v>13.592</v>
      </c>
      <c r="P38" s="134" t="n">
        <v>13.526</v>
      </c>
      <c r="Q38" s="134" t="n">
        <v>13.525</v>
      </c>
      <c r="R38" s="134" t="n">
        <v>13.528</v>
      </c>
      <c r="S38" s="134" t="n">
        <v>13.502</v>
      </c>
      <c r="T38" s="134" t="n">
        <v>13.559</v>
      </c>
      <c r="U38" s="134" t="n">
        <v>13.556</v>
      </c>
      <c r="V38" s="134" t="n">
        <v>13.588</v>
      </c>
      <c r="W38" s="134" t="n">
        <v>13.606</v>
      </c>
      <c r="X38" s="134" t="n">
        <v>13.612</v>
      </c>
      <c r="Y38" s="134" t="n">
        <v>13.54</v>
      </c>
      <c r="Z38" s="134" t="n">
        <v>13.487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9914.547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7.5*POWER(10,-8)*POWER(C40,2),2)</f>
        <v>7.37</v>
      </c>
      <c r="D43" s="17" t="s">
        <v>5</v>
      </c>
    </row>
    <row r="44" customFormat="false" ht="18.75" hidden="false" customHeight="false" outlineLevel="0" collapsed="false">
      <c r="B44" s="15" t="s">
        <v>34</v>
      </c>
      <c r="C44" s="18"/>
      <c r="D44" s="17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7.37</v>
      </c>
      <c r="D46" s="17" t="s">
        <v>5</v>
      </c>
      <c r="Q46" s="9"/>
      <c r="R46" s="9"/>
      <c r="S46" s="20"/>
      <c r="T46" s="20"/>
      <c r="U46" s="20"/>
      <c r="V46" s="20"/>
      <c r="W46" s="21"/>
      <c r="X46" s="21"/>
      <c r="Y46" s="6"/>
    </row>
    <row r="47" customFormat="false" ht="15.75" hidden="false" customHeight="false" outlineLevel="0" collapsed="false">
      <c r="B47" s="27"/>
      <c r="C47" s="81"/>
      <c r="Q47" s="9"/>
      <c r="R47" s="9"/>
      <c r="S47" s="20"/>
      <c r="T47" s="20"/>
      <c r="U47" s="22"/>
      <c r="V47" s="22"/>
      <c r="W47" s="23"/>
      <c r="X47" s="23"/>
      <c r="Y47" s="6"/>
    </row>
    <row r="48" customFormat="false" ht="15" hidden="false" customHeight="false" outlineLevel="0" collapsed="false">
      <c r="B48" s="27"/>
      <c r="C48" s="81"/>
    </row>
    <row r="49" customFormat="false" ht="15" hidden="false" customHeight="false" outlineLevel="0" collapsed="false">
      <c r="B49" s="27"/>
      <c r="C49" s="81"/>
    </row>
    <row r="51" customFormat="false" ht="15" hidden="false" customHeight="false" outlineLevel="0" collapsed="false">
      <c r="C51" s="27" t="s">
        <v>38</v>
      </c>
      <c r="Z51" s="1" t="s">
        <v>5</v>
      </c>
    </row>
    <row r="52" customFormat="false" ht="15" hidden="false" customHeight="false" outlineLevel="0" collapsed="false">
      <c r="B52" s="44" t="s">
        <v>6</v>
      </c>
      <c r="C52" s="44" t="s">
        <v>7</v>
      </c>
      <c r="D52" s="44" t="s">
        <v>8</v>
      </c>
      <c r="E52" s="44" t="s">
        <v>9</v>
      </c>
      <c r="F52" s="44" t="s">
        <v>10</v>
      </c>
      <c r="G52" s="44" t="s">
        <v>11</v>
      </c>
      <c r="H52" s="44" t="s">
        <v>12</v>
      </c>
      <c r="I52" s="44" t="s">
        <v>13</v>
      </c>
      <c r="J52" s="44" t="s">
        <v>14</v>
      </c>
      <c r="K52" s="44" t="s">
        <v>15</v>
      </c>
      <c r="L52" s="44" t="s">
        <v>16</v>
      </c>
      <c r="M52" s="44" t="s">
        <v>17</v>
      </c>
      <c r="N52" s="44" t="s">
        <v>18</v>
      </c>
      <c r="O52" s="44" t="s">
        <v>19</v>
      </c>
      <c r="P52" s="44" t="s">
        <v>20</v>
      </c>
      <c r="Q52" s="44" t="s">
        <v>21</v>
      </c>
      <c r="R52" s="44" t="s">
        <v>22</v>
      </c>
      <c r="S52" s="44" t="s">
        <v>23</v>
      </c>
      <c r="T52" s="44" t="s">
        <v>24</v>
      </c>
      <c r="U52" s="44" t="s">
        <v>25</v>
      </c>
      <c r="V52" s="44" t="s">
        <v>26</v>
      </c>
      <c r="W52" s="44" t="s">
        <v>27</v>
      </c>
      <c r="X52" s="44" t="s">
        <v>28</v>
      </c>
      <c r="Y52" s="44" t="s">
        <v>29</v>
      </c>
      <c r="Z52" s="44" t="s">
        <v>30</v>
      </c>
    </row>
    <row r="53" customFormat="false" ht="15" hidden="false" customHeight="false" outlineLevel="0" collapsed="false">
      <c r="B53" s="44" t="n">
        <v>1</v>
      </c>
      <c r="C53" s="145" t="n">
        <f aca="false">C8+C8/$C$40*$C$43</f>
        <v>13.2248233988905</v>
      </c>
      <c r="D53" s="145" t="n">
        <f aca="false">D8+D8/$C$40*$C$43</f>
        <v>13.2088115052559</v>
      </c>
      <c r="E53" s="145" t="n">
        <f aca="false">E8+E8/$C$40*$C$43</f>
        <v>13.2058092751994</v>
      </c>
      <c r="F53" s="145" t="n">
        <f aca="false">F8+F8/$C$40*$C$43</f>
        <v>13.1887966382125</v>
      </c>
      <c r="G53" s="145" t="n">
        <f aca="false">G8+G8/$C$40*$C$43</f>
        <v>13.17378548793</v>
      </c>
      <c r="H53" s="145" t="n">
        <f aca="false">H8+H8/$C$40*$C$43</f>
        <v>13.1948010983255</v>
      </c>
      <c r="I53" s="145" t="n">
        <f aca="false">I8+I8/$C$40*$C$43</f>
        <v>13.1958018416777</v>
      </c>
      <c r="J53" s="145" t="n">
        <f aca="false">J8+J8/$C$40*$C$43</f>
        <v>13.2238226555384</v>
      </c>
      <c r="K53" s="145" t="n">
        <f aca="false">K8+K8/$C$40*$C$43</f>
        <v>13.2698568497381</v>
      </c>
      <c r="L53" s="145" t="n">
        <f aca="false">L8+L8/$C$40*$C$43</f>
        <v>13.3048828670639</v>
      </c>
      <c r="M53" s="145" t="n">
        <f aca="false">M8+M8/$C$40*$C$43</f>
        <v>13.3018806370074</v>
      </c>
      <c r="N53" s="145" t="n">
        <f aca="false">N8+N8/$C$40*$C$43</f>
        <v>13.3258984774594</v>
      </c>
      <c r="O53" s="145" t="n">
        <f aca="false">O8+O8/$C$40*$C$43</f>
        <v>13.3289007075159</v>
      </c>
      <c r="P53" s="145" t="n">
        <f aca="false">P8+P8/$C$40*$C$43</f>
        <v>13.3429111144463</v>
      </c>
      <c r="Q53" s="145" t="n">
        <f aca="false">Q8+Q8/$C$40*$C$43</f>
        <v>13.3148903005856</v>
      </c>
      <c r="R53" s="145" t="n">
        <f aca="false">R8+R8/$C$40*$C$43</f>
        <v>13.2968769202466</v>
      </c>
      <c r="S53" s="145" t="n">
        <f aca="false">S8+S8/$C$40*$C$43</f>
        <v>13.3028813803596</v>
      </c>
      <c r="T53" s="145" t="n">
        <f aca="false">T8+T8/$C$40*$C$43</f>
        <v>13.3028813803596</v>
      </c>
      <c r="U53" s="145" t="n">
        <f aca="false">U8+U8/$C$40*$C$43</f>
        <v>13.2818657699641</v>
      </c>
      <c r="V53" s="145" t="n">
        <f aca="false">V8+V8/$C$40*$C$43</f>
        <v>13.2878702300771</v>
      </c>
      <c r="W53" s="145" t="n">
        <f aca="false">W8+W8/$C$40*$C$43</f>
        <v>13.3198940173464</v>
      </c>
      <c r="X53" s="145" t="n">
        <f aca="false">X8+X8/$C$40*$C$43</f>
        <v>13.3128888138813</v>
      </c>
      <c r="Y53" s="145" t="n">
        <f aca="false">Y8+Y8/$C$40*$C$43</f>
        <v>13.3128888138813</v>
      </c>
      <c r="Z53" s="145" t="n">
        <f aca="false">Z8+Z8/$C$40*$C$43</f>
        <v>13.2808650266119</v>
      </c>
    </row>
    <row r="54" customFormat="false" ht="15" hidden="false" customHeight="false" outlineLevel="0" collapsed="false">
      <c r="B54" s="44" t="n">
        <v>2</v>
      </c>
      <c r="C54" s="145" t="n">
        <f aca="false">C9+C9/$C$40*$C$43</f>
        <v>13.2478404959904</v>
      </c>
      <c r="D54" s="145" t="n">
        <f aca="false">D9+D9/$C$40*$C$43</f>
        <v>13.203807788495</v>
      </c>
      <c r="E54" s="145" t="n">
        <f aca="false">E9+E9/$C$40*$C$43</f>
        <v>13.1767877179865</v>
      </c>
      <c r="F54" s="145" t="n">
        <f aca="false">F9+F9/$C$40*$C$43</f>
        <v>13.1567728509432</v>
      </c>
      <c r="G54" s="145" t="n">
        <f aca="false">G9+G9/$C$40*$C$43</f>
        <v>13.143763187365</v>
      </c>
      <c r="H54" s="145" t="n">
        <f aca="false">H9+H9/$C$40*$C$43</f>
        <v>13.1567728509432</v>
      </c>
      <c r="I54" s="145" t="n">
        <f aca="false">I9+I9/$C$40*$C$43</f>
        <v>13.1457646740693</v>
      </c>
      <c r="J54" s="145" t="n">
        <f aca="false">J9+J9/$C$40*$C$43</f>
        <v>13.1587743376475</v>
      </c>
      <c r="K54" s="145" t="n">
        <f aca="false">K9+K9/$C$40*$C$43</f>
        <v>13.1958018416777</v>
      </c>
      <c r="L54" s="145" t="n">
        <f aca="false">L9+L9/$C$40*$C$43</f>
        <v>13.2048085318472</v>
      </c>
      <c r="M54" s="145" t="n">
        <f aca="false">M9+M9/$C$40*$C$43</f>
        <v>13.2458390092861</v>
      </c>
      <c r="N54" s="145" t="n">
        <f aca="false">N9+N9/$C$40*$C$43</f>
        <v>13.2558464428077</v>
      </c>
      <c r="O54" s="145" t="n">
        <f aca="false">O9+O9/$C$40*$C$43</f>
        <v>13.2598494162164</v>
      </c>
      <c r="P54" s="145" t="n">
        <f aca="false">P9+P9/$C$40*$C$43</f>
        <v>13.2698568497381</v>
      </c>
      <c r="Q54" s="145" t="n">
        <f aca="false">Q9+Q9/$C$40*$C$43</f>
        <v>13.2438375225817</v>
      </c>
      <c r="R54" s="145" t="n">
        <f aca="false">R9+R9/$C$40*$C$43</f>
        <v>13.2528442127512</v>
      </c>
      <c r="S54" s="145" t="n">
        <f aca="false">S9+S9/$C$40*$C$43</f>
        <v>13.2478404959904</v>
      </c>
      <c r="T54" s="145" t="n">
        <f aca="false">T9+T9/$C$40*$C$43</f>
        <v>13.2468397526382</v>
      </c>
      <c r="U54" s="145" t="n">
        <f aca="false">U9+U9/$C$40*$C$43</f>
        <v>13.2408352925252</v>
      </c>
      <c r="V54" s="145" t="n">
        <f aca="false">V9+V9/$C$40*$C$43</f>
        <v>13.2478404959904</v>
      </c>
      <c r="W54" s="145" t="n">
        <f aca="false">W9+W9/$C$40*$C$43</f>
        <v>13.239834549173</v>
      </c>
      <c r="X54" s="145" t="n">
        <f aca="false">X9+X9/$C$40*$C$43</f>
        <v>13.2428367792296</v>
      </c>
      <c r="Y54" s="145" t="n">
        <f aca="false">Y9+Y9/$C$40*$C$43</f>
        <v>13.2318286023557</v>
      </c>
      <c r="Z54" s="145" t="n">
        <f aca="false">Z9+Z9/$C$40*$C$43</f>
        <v>13.1938003549734</v>
      </c>
    </row>
    <row r="55" customFormat="false" ht="15" hidden="false" customHeight="false" outlineLevel="0" collapsed="false">
      <c r="B55" s="44" t="n">
        <v>3</v>
      </c>
      <c r="C55" s="145" t="n">
        <f aca="false">C10+C10/$C$40*$C$43</f>
        <v>13.1927996116212</v>
      </c>
      <c r="D55" s="145" t="n">
        <f aca="false">D10+D10/$C$40*$C$43</f>
        <v>13.179789948043</v>
      </c>
      <c r="E55" s="145" t="n">
        <f aca="false">E10+E10/$C$40*$C$43</f>
        <v>13.1537706208867</v>
      </c>
      <c r="F55" s="145" t="n">
        <f aca="false">F10+F10/$C$40*$C$43</f>
        <v>13.1357572405477</v>
      </c>
      <c r="G55" s="145" t="n">
        <f aca="false">G10+G10/$C$40*$C$43</f>
        <v>13.1287520370825</v>
      </c>
      <c r="H55" s="145" t="n">
        <f aca="false">H10+H10/$C$40*$C$43</f>
        <v>13.1277512937303</v>
      </c>
      <c r="I55" s="145" t="n">
        <f aca="false">I10+I10/$C$40*$C$43</f>
        <v>13.1107386567435</v>
      </c>
      <c r="J55" s="145" t="n">
        <f aca="false">J10+J10/$C$40*$C$43</f>
        <v>13.1327550104911</v>
      </c>
      <c r="K55" s="145" t="n">
        <f aca="false">K10+K10/$C$40*$C$43</f>
        <v>13.1767877179865</v>
      </c>
      <c r="L55" s="145" t="n">
        <f aca="false">L10+L10/$C$40*$C$43</f>
        <v>13.2288263722992</v>
      </c>
      <c r="M55" s="145" t="n">
        <f aca="false">M10+M10/$C$40*$C$43</f>
        <v>13.2078107619037</v>
      </c>
      <c r="N55" s="145" t="n">
        <f aca="false">N10+N10/$C$40*$C$43</f>
        <v>13.191798868269</v>
      </c>
      <c r="O55" s="145" t="n">
        <f aca="false">O10+O10/$C$40*$C$43</f>
        <v>13.1647787977605</v>
      </c>
      <c r="P55" s="145" t="n">
        <f aca="false">P10+P10/$C$40*$C$43</f>
        <v>13.1587743376475</v>
      </c>
      <c r="Q55" s="145" t="n">
        <f aca="false">Q10+Q10/$C$40*$C$43</f>
        <v>13.1467654174215</v>
      </c>
      <c r="R55" s="145" t="n">
        <f aca="false">R10+R10/$C$40*$C$43</f>
        <v>13.1367579838998</v>
      </c>
      <c r="S55" s="145" t="n">
        <f aca="false">S10+S10/$C$40*$C$43</f>
        <v>13.1447639307172</v>
      </c>
      <c r="T55" s="145" t="n">
        <f aca="false">T10+T10/$C$40*$C$43</f>
        <v>13.1457646740693</v>
      </c>
      <c r="U55" s="145" t="n">
        <f aca="false">U10+U10/$C$40*$C$43</f>
        <v>13.1537706208867</v>
      </c>
      <c r="V55" s="145" t="n">
        <f aca="false">V10+V10/$C$40*$C$43</f>
        <v>13.1387594706042</v>
      </c>
      <c r="W55" s="145" t="n">
        <f aca="false">W10+W10/$C$40*$C$43</f>
        <v>13.1507683908302</v>
      </c>
      <c r="X55" s="145" t="n">
        <f aca="false">X10+X10/$C$40*$C$43</f>
        <v>13.1567728509432</v>
      </c>
      <c r="Y55" s="145" t="n">
        <f aca="false">Y10+Y10/$C$40*$C$43</f>
        <v>13.1337557538433</v>
      </c>
      <c r="Z55" s="145" t="n">
        <f aca="false">Z10+Z10/$C$40*$C$43</f>
        <v>13.0787148694741</v>
      </c>
    </row>
    <row r="56" customFormat="false" ht="15" hidden="false" customHeight="false" outlineLevel="0" collapsed="false">
      <c r="B56" s="44" t="n">
        <v>4</v>
      </c>
      <c r="C56" s="145" t="n">
        <f aca="false">C11+C11/$C$40*$C$43</f>
        <v>13.0526955423178</v>
      </c>
      <c r="D56" s="145" t="n">
        <f aca="false">D11+D11/$C$40*$C$43</f>
        <v>13.0446895955004</v>
      </c>
      <c r="E56" s="145" t="n">
        <f aca="false">E11+E11/$C$40*$C$43</f>
        <v>13.0296784452179</v>
      </c>
      <c r="F56" s="145" t="n">
        <f aca="false">F11+F11/$C$40*$C$43</f>
        <v>13.0206717550484</v>
      </c>
      <c r="G56" s="145" t="n">
        <f aca="false">G11+G11/$C$40*$C$43</f>
        <v>13.0196710116962</v>
      </c>
      <c r="H56" s="145" t="n">
        <f aca="false">H11+H11/$C$40*$C$43</f>
        <v>13.0316799319223</v>
      </c>
      <c r="I56" s="145" t="n">
        <f aca="false">I11+I11/$C$40*$C$43</f>
        <v>13.0516947989656</v>
      </c>
      <c r="J56" s="145" t="n">
        <f aca="false">J11+J11/$C$40*$C$43</f>
        <v>13.0817170995306</v>
      </c>
      <c r="K56" s="145" t="n">
        <f aca="false">K11+K11/$C$40*$C$43</f>
        <v>13.0977289931653</v>
      </c>
      <c r="L56" s="145" t="n">
        <f aca="false">L11+L11/$C$40*$C$43</f>
        <v>13.1507683908302</v>
      </c>
      <c r="M56" s="145" t="n">
        <f aca="false">M11+M11/$C$40*$C$43</f>
        <v>13.1637780544083</v>
      </c>
      <c r="N56" s="145" t="n">
        <f aca="false">N11+N11/$C$40*$C$43</f>
        <v>13.1687817711692</v>
      </c>
      <c r="O56" s="145" t="n">
        <f aca="false">O11+O11/$C$40*$C$43</f>
        <v>13.1457646740693</v>
      </c>
      <c r="P56" s="145" t="n">
        <f aca="false">P11+P11/$C$40*$C$43</f>
        <v>13.1597750809997</v>
      </c>
      <c r="Q56" s="145" t="n">
        <f aca="false">Q11+Q11/$C$40*$C$43</f>
        <v>13.149767647478</v>
      </c>
      <c r="R56" s="145" t="n">
        <f aca="false">R11+R11/$C$40*$C$43</f>
        <v>13.143763187365</v>
      </c>
      <c r="S56" s="145" t="n">
        <f aca="false">S11+S11/$C$40*$C$43</f>
        <v>13.1477661607737</v>
      </c>
      <c r="T56" s="145" t="n">
        <f aca="false">T11+T11/$C$40*$C$43</f>
        <v>13.1627773110562</v>
      </c>
      <c r="U56" s="145" t="n">
        <f aca="false">U11+U11/$C$40*$C$43</f>
        <v>13.1767877179865</v>
      </c>
      <c r="V56" s="145" t="n">
        <f aca="false">V11+V11/$C$40*$C$43</f>
        <v>13.1867951515082</v>
      </c>
      <c r="W56" s="145" t="n">
        <f aca="false">W11+W11/$C$40*$C$43</f>
        <v>13.1958018416777</v>
      </c>
      <c r="X56" s="145" t="n">
        <f aca="false">X11+X11/$C$40*$C$43</f>
        <v>13.1998048150864</v>
      </c>
      <c r="Y56" s="145" t="n">
        <f aca="false">Y11+Y11/$C$40*$C$43</f>
        <v>13.1537706208867</v>
      </c>
      <c r="Z56" s="145" t="n">
        <f aca="false">Z11+Z11/$C$40*$C$43</f>
        <v>13.107736426687</v>
      </c>
    </row>
    <row r="57" customFormat="false" ht="15" hidden="false" customHeight="false" outlineLevel="0" collapsed="false">
      <c r="B57" s="44" t="n">
        <v>5</v>
      </c>
      <c r="C57" s="145" t="n">
        <f aca="false">C12+C12/$C$40*$C$43</f>
        <v>13.0997304798696</v>
      </c>
      <c r="D57" s="145" t="n">
        <f aca="false">D12+D12/$C$40*$C$43</f>
        <v>13.0587000024308</v>
      </c>
      <c r="E57" s="145" t="n">
        <f aca="false">E12+E12/$C$40*$C$43</f>
        <v>13.0506940556134</v>
      </c>
      <c r="F57" s="145" t="n">
        <f aca="false">F12+F12/$C$40*$C$43</f>
        <v>13.0306791885701</v>
      </c>
      <c r="G57" s="145" t="n">
        <f aca="false">G12+G12/$C$40*$C$43</f>
        <v>13.0316799319223</v>
      </c>
      <c r="H57" s="145" t="n">
        <f aca="false">H12+H12/$C$40*$C$43</f>
        <v>13.0376843920353</v>
      </c>
      <c r="I57" s="145" t="n">
        <f aca="false">I12+I12/$C$40*$C$43</f>
        <v>13.0486925689091</v>
      </c>
      <c r="J57" s="145" t="n">
        <f aca="false">J12+J12/$C$40*$C$43</f>
        <v>13.0727104093611</v>
      </c>
      <c r="K57" s="145" t="n">
        <f aca="false">K12+K12/$C$40*$C$43</f>
        <v>13.0997304798696</v>
      </c>
      <c r="L57" s="145" t="n">
        <f aca="false">L12+L12/$C$40*$C$43</f>
        <v>13.1347564971955</v>
      </c>
      <c r="M57" s="145" t="n">
        <f aca="false">M12+M12/$C$40*$C$43</f>
        <v>13.1407609573085</v>
      </c>
      <c r="N57" s="145" t="n">
        <f aca="false">N12+N12/$C$40*$C$43</f>
        <v>13.1277512937303</v>
      </c>
      <c r="O57" s="145" t="n">
        <f aca="false">O12+O12/$C$40*$C$43</f>
        <v>13.1337557538433</v>
      </c>
      <c r="P57" s="145" t="n">
        <f aca="false">P12+P12/$C$40*$C$43</f>
        <v>13.1567728509432</v>
      </c>
      <c r="Q57" s="145" t="n">
        <f aca="false">Q12+Q12/$C$40*$C$43</f>
        <v>13.1627773110562</v>
      </c>
      <c r="R57" s="145" t="n">
        <f aca="false">R12+R12/$C$40*$C$43</f>
        <v>13.1757869746343</v>
      </c>
      <c r="S57" s="145" t="n">
        <f aca="false">S12+S12/$C$40*$C$43</f>
        <v>13.2048085318472</v>
      </c>
      <c r="T57" s="145" t="n">
        <f aca="false">T12+T12/$C$40*$C$43</f>
        <v>13.221821168834</v>
      </c>
      <c r="U57" s="145" t="n">
        <f aca="false">U12+U12/$C$40*$C$43</f>
        <v>13.2518434693991</v>
      </c>
      <c r="V57" s="145" t="n">
        <f aca="false">V12+V12/$C$40*$C$43</f>
        <v>13.2678553630337</v>
      </c>
      <c r="W57" s="145" t="n">
        <f aca="false">W12+W12/$C$40*$C$43</f>
        <v>13.3078850971204</v>
      </c>
      <c r="X57" s="145" t="n">
        <f aca="false">X12+X12/$C$40*$C$43</f>
        <v>13.2948754335422</v>
      </c>
      <c r="Y57" s="145" t="n">
        <f aca="false">Y12+Y12/$C$40*$C$43</f>
        <v>13.2488412393426</v>
      </c>
      <c r="Z57" s="145" t="n">
        <f aca="false">Z12+Z12/$C$40*$C$43</f>
        <v>13.2128144786645</v>
      </c>
    </row>
    <row r="58" customFormat="false" ht="15" hidden="false" customHeight="false" outlineLevel="0" collapsed="false">
      <c r="B58" s="44" t="n">
        <v>6</v>
      </c>
      <c r="C58" s="145" t="n">
        <f aca="false">C13+C13/$C$40*$C$43</f>
        <v>13.161776567704</v>
      </c>
      <c r="D58" s="145" t="n">
        <f aca="false">D13+D13/$C$40*$C$43</f>
        <v>13.1277512937303</v>
      </c>
      <c r="E58" s="145" t="n">
        <f aca="false">E13+E13/$C$40*$C$43</f>
        <v>13.1287520370825</v>
      </c>
      <c r="F58" s="145" t="n">
        <f aca="false">F13+F13/$C$40*$C$43</f>
        <v>13.1177438602086</v>
      </c>
      <c r="G58" s="145" t="n">
        <f aca="false">G13+G13/$C$40*$C$43</f>
        <v>13.1237483203216</v>
      </c>
      <c r="H58" s="145" t="n">
        <f aca="false">H13+H13/$C$40*$C$43</f>
        <v>13.1527698775345</v>
      </c>
      <c r="I58" s="145" t="n">
        <f aca="false">I13+I13/$C$40*$C$43</f>
        <v>13.2138152220167</v>
      </c>
      <c r="J58" s="145" t="n">
        <f aca="false">J13+J13/$C$40*$C$43</f>
        <v>13.2198196821297</v>
      </c>
      <c r="K58" s="145" t="n">
        <f aca="false">K13+K13/$C$40*$C$43</f>
        <v>13.2858687433727</v>
      </c>
      <c r="L58" s="145" t="n">
        <f aca="false">L13+L13/$C$40*$C$43</f>
        <v>13.2688561063859</v>
      </c>
      <c r="M58" s="145" t="n">
        <f aca="false">M13+M13/$C$40*$C$43</f>
        <v>13.2658538763294</v>
      </c>
      <c r="N58" s="145" t="n">
        <f aca="false">N13+N13/$C$40*$C$43</f>
        <v>13.2648531329772</v>
      </c>
      <c r="O58" s="145" t="n">
        <f aca="false">O13+O13/$C$40*$C$43</f>
        <v>13.3058836104161</v>
      </c>
      <c r="P58" s="145" t="n">
        <f aca="false">P13+P13/$C$40*$C$43</f>
        <v>13.3068843537683</v>
      </c>
      <c r="Q58" s="145" t="n">
        <f aca="false">Q13+Q13/$C$40*$C$43</f>
        <v>13.2868694867249</v>
      </c>
      <c r="R58" s="145" t="n">
        <f aca="false">R13+R13/$C$40*$C$43</f>
        <v>13.2828665133162</v>
      </c>
      <c r="S58" s="145" t="n">
        <f aca="false">S13+S13/$C$40*$C$43</f>
        <v>13.2938746901901</v>
      </c>
      <c r="T58" s="145" t="n">
        <f aca="false">T13+T13/$C$40*$C$43</f>
        <v>13.2898717167814</v>
      </c>
      <c r="U58" s="145" t="n">
        <f aca="false">U13+U13/$C$40*$C$43</f>
        <v>13.3138895572334</v>
      </c>
      <c r="V58" s="145" t="n">
        <f aca="false">V13+V13/$C$40*$C$43</f>
        <v>13.3599237514331</v>
      </c>
      <c r="W58" s="145" t="n">
        <f aca="false">W13+W13/$C$40*$C$43</f>
        <v>13.3399088843898</v>
      </c>
      <c r="X58" s="145" t="n">
        <f aca="false">X13+X13/$C$40*$C$43</f>
        <v>13.3429111144463</v>
      </c>
      <c r="Y58" s="145" t="n">
        <f aca="false">Y13+Y13/$C$40*$C$43</f>
        <v>13.2988784069509</v>
      </c>
      <c r="Z58" s="145" t="n">
        <f aca="false">Z13+Z13/$C$40*$C$43</f>
        <v>13.2758613098511</v>
      </c>
    </row>
    <row r="59" customFormat="false" ht="15" hidden="false" customHeight="false" outlineLevel="0" collapsed="false">
      <c r="B59" s="44" t="n">
        <v>7</v>
      </c>
      <c r="C59" s="145" t="n">
        <f aca="false">C14+C14/$C$40*$C$43</f>
        <v>13.2288263722992</v>
      </c>
      <c r="D59" s="145" t="n">
        <f aca="false">D14+D14/$C$40*$C$43</f>
        <v>13.2148159653689</v>
      </c>
      <c r="E59" s="145" t="n">
        <f aca="false">E14+E14/$C$40*$C$43</f>
        <v>13.185794408156</v>
      </c>
      <c r="F59" s="145" t="n">
        <f aca="false">F14+F14/$C$40*$C$43</f>
        <v>13.1807906913952</v>
      </c>
      <c r="G59" s="145" t="n">
        <f aca="false">G14+G14/$C$40*$C$43</f>
        <v>13.1807906913952</v>
      </c>
      <c r="H59" s="145" t="n">
        <f aca="false">H14+H14/$C$40*$C$43</f>
        <v>13.1887966382125</v>
      </c>
      <c r="I59" s="145" t="n">
        <f aca="false">I14+I14/$C$40*$C$43</f>
        <v>13.2108129919602</v>
      </c>
      <c r="J59" s="145" t="n">
        <f aca="false">J14+J14/$C$40*$C$43</f>
        <v>13.2378330624687</v>
      </c>
      <c r="K59" s="145" t="n">
        <f aca="false">K14+K14/$C$40*$C$43</f>
        <v>13.3008798936553</v>
      </c>
      <c r="L59" s="145" t="n">
        <f aca="false">L14+L14/$C$40*$C$43</f>
        <v>13.394949768759</v>
      </c>
      <c r="M59" s="145" t="n">
        <f aca="false">M14+M14/$C$40*$C$43</f>
        <v>13.4529928831847</v>
      </c>
      <c r="N59" s="145" t="n">
        <f aca="false">N14+N14/$C$40*$C$43</f>
        <v>13.479012210341</v>
      </c>
      <c r="O59" s="145" t="n">
        <f aca="false">O14+O14/$C$40*$C$43</f>
        <v>13.448989909776</v>
      </c>
      <c r="P59" s="145" t="n">
        <f aca="false">P14+P14/$C$40*$C$43</f>
        <v>13.4439861930152</v>
      </c>
      <c r="Q59" s="145" t="n">
        <f aca="false">Q14+Q14/$C$40*$C$43</f>
        <v>13.4740084935802</v>
      </c>
      <c r="R59" s="145" t="n">
        <f aca="false">R14+R14/$C$40*$C$43</f>
        <v>13.4920218739192</v>
      </c>
      <c r="S59" s="145" t="n">
        <f aca="false">S14+S14/$C$40*$C$43</f>
        <v>13.4640010600585</v>
      </c>
      <c r="T59" s="145" t="n">
        <f aca="false">T14+T14/$C$40*$C$43</f>
        <v>13.4519921398325</v>
      </c>
      <c r="U59" s="145" t="n">
        <f aca="false">U14+U14/$C$40*$C$43</f>
        <v>13.4499906531282</v>
      </c>
      <c r="V59" s="145" t="n">
        <f aca="false">V14+V14/$C$40*$C$43</f>
        <v>13.4569958565933</v>
      </c>
      <c r="W59" s="145" t="n">
        <f aca="false">W14+W14/$C$40*$C$43</f>
        <v>13.4599980866498</v>
      </c>
      <c r="X59" s="145" t="n">
        <f aca="false">X14+X14/$C$40*$C$43</f>
        <v>13.4529928831847</v>
      </c>
      <c r="Y59" s="145" t="n">
        <f aca="false">Y14+Y14/$C$40*$C$43</f>
        <v>13.4239713259718</v>
      </c>
      <c r="Z59" s="145" t="n">
        <f aca="false">Z14+Z14/$C$40*$C$43</f>
        <v>13.3639267248418</v>
      </c>
    </row>
    <row r="60" customFormat="false" ht="15" hidden="false" customHeight="false" outlineLevel="0" collapsed="false">
      <c r="B60" s="44" t="n">
        <v>8</v>
      </c>
      <c r="C60" s="145" t="n">
        <f aca="false">C15+C15/$C$40*$C$43</f>
        <v>13.3389081410376</v>
      </c>
      <c r="D60" s="145" t="n">
        <f aca="false">D15+D15/$C$40*$C$43</f>
        <v>13.2888709734292</v>
      </c>
      <c r="E60" s="145" t="n">
        <f aca="false">E15+E15/$C$40*$C$43</f>
        <v>13.2538449561034</v>
      </c>
      <c r="F60" s="145" t="n">
        <f aca="false">F15+F15/$C$40*$C$43</f>
        <v>13.2388338058209</v>
      </c>
      <c r="G60" s="145" t="n">
        <f aca="false">G15+G15/$C$40*$C$43</f>
        <v>13.2238226555384</v>
      </c>
      <c r="H60" s="145" t="n">
        <f aca="false">H15+H15/$C$40*$C$43</f>
        <v>13.2268248855949</v>
      </c>
      <c r="I60" s="145" t="n">
        <f aca="false">I15+I15/$C$40*$C$43</f>
        <v>13.2488412393426</v>
      </c>
      <c r="J60" s="145" t="n">
        <f aca="false">J15+J15/$C$40*$C$43</f>
        <v>13.2598494162164</v>
      </c>
      <c r="K60" s="145" t="n">
        <f aca="false">K15+K15/$C$40*$C$43</f>
        <v>13.3669289548983</v>
      </c>
      <c r="L60" s="145" t="n">
        <f aca="false">L15+L15/$C$40*$C$43</f>
        <v>13.3639267248418</v>
      </c>
      <c r="M60" s="145" t="n">
        <f aca="false">M15+M15/$C$40*$C$43</f>
        <v>13.3509170612636</v>
      </c>
      <c r="N60" s="145" t="n">
        <f aca="false">N15+N15/$C$40*$C$43</f>
        <v>13.3008798936553</v>
      </c>
      <c r="O60" s="145" t="n">
        <f aca="false">O15+O15/$C$40*$C$43</f>
        <v>13.2518434693991</v>
      </c>
      <c r="P60" s="145" t="n">
        <f aca="false">P15+P15/$C$40*$C$43</f>
        <v>13.2388338058209</v>
      </c>
      <c r="Q60" s="145" t="n">
        <f aca="false">Q15+Q15/$C$40*$C$43</f>
        <v>13.2318286023557</v>
      </c>
      <c r="R60" s="145" t="n">
        <f aca="false">R15+R15/$C$40*$C$43</f>
        <v>13.2058092751994</v>
      </c>
      <c r="S60" s="145" t="n">
        <f aca="false">S15+S15/$C$40*$C$43</f>
        <v>13.1958018416777</v>
      </c>
      <c r="T60" s="145" t="n">
        <f aca="false">T15+T15/$C$40*$C$43</f>
        <v>13.2238226555384</v>
      </c>
      <c r="U60" s="145" t="n">
        <f aca="false">U15+U15/$C$40*$C$43</f>
        <v>13.2248233988905</v>
      </c>
      <c r="V60" s="145" t="n">
        <f aca="false">V15+V15/$C$40*$C$43</f>
        <v>13.2088115052559</v>
      </c>
      <c r="W60" s="145" t="n">
        <f aca="false">W15+W15/$C$40*$C$43</f>
        <v>13.221821168834</v>
      </c>
      <c r="X60" s="145" t="n">
        <f aca="false">X15+X15/$C$40*$C$43</f>
        <v>13.2368323191165</v>
      </c>
      <c r="Y60" s="145" t="n">
        <f aca="false">Y15+Y15/$C$40*$C$43</f>
        <v>13.2318286023557</v>
      </c>
      <c r="Z60" s="145" t="n">
        <f aca="false">Z15+Z15/$C$40*$C$43</f>
        <v>13.1907981249169</v>
      </c>
    </row>
    <row r="61" customFormat="false" ht="15" hidden="false" customHeight="false" outlineLevel="0" collapsed="false">
      <c r="B61" s="44" t="n">
        <v>9</v>
      </c>
      <c r="C61" s="145" t="n">
        <f aca="false">C16+C16/$C$40*$C$43</f>
        <v>13.1707832578735</v>
      </c>
      <c r="D61" s="145" t="n">
        <f aca="false">D16+D16/$C$40*$C$43</f>
        <v>13.1587743376475</v>
      </c>
      <c r="E61" s="145" t="n">
        <f aca="false">E16+E16/$C$40*$C$43</f>
        <v>13.1467654174215</v>
      </c>
      <c r="F61" s="145" t="n">
        <f aca="false">F16+F16/$C$40*$C$43</f>
        <v>13.1327550104911</v>
      </c>
      <c r="G61" s="145" t="n">
        <f aca="false">G16+G16/$C$40*$C$43</f>
        <v>13.1337557538433</v>
      </c>
      <c r="H61" s="145" t="n">
        <f aca="false">H16+H16/$C$40*$C$43</f>
        <v>13.1297527804346</v>
      </c>
      <c r="I61" s="145" t="n">
        <f aca="false">I16+I16/$C$40*$C$43</f>
        <v>13.1587743376475</v>
      </c>
      <c r="J61" s="145" t="n">
        <f aca="false">J16+J16/$C$40*$C$43</f>
        <v>13.1747862312822</v>
      </c>
      <c r="K61" s="145" t="n">
        <f aca="false">K16+K16/$C$40*$C$43</f>
        <v>13.2378330624687</v>
      </c>
      <c r="L61" s="145" t="n">
        <f aca="false">L16+L16/$C$40*$C$43</f>
        <v>13.2798642832597</v>
      </c>
      <c r="M61" s="145" t="n">
        <f aca="false">M16+M16/$C$40*$C$43</f>
        <v>13.3048828670639</v>
      </c>
      <c r="N61" s="145" t="n">
        <f aca="false">N16+N16/$C$40*$C$43</f>
        <v>13.3068843537683</v>
      </c>
      <c r="O61" s="145" t="n">
        <f aca="false">O16+O16/$C$40*$C$43</f>
        <v>13.2998791503031</v>
      </c>
      <c r="P61" s="145" t="n">
        <f aca="false">P16+P16/$C$40*$C$43</f>
        <v>13.3379073976854</v>
      </c>
      <c r="Q61" s="145" t="n">
        <f aca="false">Q16+Q16/$C$40*$C$43</f>
        <v>13.3248977341073</v>
      </c>
      <c r="R61" s="145" t="n">
        <f aca="false">R16+R16/$C$40*$C$43</f>
        <v>13.3329036809246</v>
      </c>
      <c r="S61" s="145" t="n">
        <f aca="false">S16+S16/$C$40*$C$43</f>
        <v>13.3579222647288</v>
      </c>
      <c r="T61" s="145" t="n">
        <f aca="false">T16+T16/$C$40*$C$43</f>
        <v>13.3739341583635</v>
      </c>
      <c r="U61" s="145" t="n">
        <f aca="false">U16+U16/$C$40*$C$43</f>
        <v>13.3859430785895</v>
      </c>
      <c r="V61" s="145" t="n">
        <f aca="false">V16+V16/$C$40*$C$43</f>
        <v>13.4039564589285</v>
      </c>
      <c r="W61" s="145" t="n">
        <f aca="false">W16+W16/$C$40*$C$43</f>
        <v>13.4359802461978</v>
      </c>
      <c r="X61" s="145" t="n">
        <f aca="false">X16+X16/$C$40*$C$43</f>
        <v>13.4459876797195</v>
      </c>
      <c r="Y61" s="145" t="n">
        <f aca="false">Y16+Y16/$C$40*$C$43</f>
        <v>13.3749349017156</v>
      </c>
      <c r="Z61" s="145" t="n">
        <f aca="false">Z16+Z16/$C$40*$C$43</f>
        <v>13.3238969907551</v>
      </c>
    </row>
    <row r="62" customFormat="false" ht="15" hidden="false" customHeight="false" outlineLevel="0" collapsed="false">
      <c r="B62" s="44" t="n">
        <v>10</v>
      </c>
      <c r="C62" s="145" t="n">
        <f aca="false">C17+C17/$C$40*$C$43</f>
        <v>13.2798642832597</v>
      </c>
      <c r="D62" s="145" t="n">
        <f aca="false">D17+D17/$C$40*$C$43</f>
        <v>13.2608501595686</v>
      </c>
      <c r="E62" s="145" t="n">
        <f aca="false">E17+E17/$C$40*$C$43</f>
        <v>13.23383008906</v>
      </c>
      <c r="F62" s="145" t="n">
        <f aca="false">F17+F17/$C$40*$C$43</f>
        <v>13.2318286023557</v>
      </c>
      <c r="G62" s="145" t="n">
        <f aca="false">G17+G17/$C$40*$C$43</f>
        <v>13.2428367792296</v>
      </c>
      <c r="H62" s="145" t="n">
        <f aca="false">H17+H17/$C$40*$C$43</f>
        <v>13.2568471861599</v>
      </c>
      <c r="I62" s="145" t="n">
        <f aca="false">I17+I17/$C$40*$C$43</f>
        <v>13.3359059109811</v>
      </c>
      <c r="J62" s="145" t="n">
        <f aca="false">J17+J17/$C$40*$C$43</f>
        <v>13.358923008081</v>
      </c>
      <c r="K62" s="145" t="n">
        <f aca="false">K17+K17/$C$40*$C$43</f>
        <v>13.3729334150113</v>
      </c>
      <c r="L62" s="145" t="n">
        <f aca="false">L17+L17/$C$40*$C$43</f>
        <v>13.3629259814896</v>
      </c>
      <c r="M62" s="145" t="n">
        <f aca="false">M17+M17/$C$40*$C$43</f>
        <v>13.3319029375724</v>
      </c>
      <c r="N62" s="145" t="n">
        <f aca="false">N17+N17/$C$40*$C$43</f>
        <v>13.3289007075159</v>
      </c>
      <c r="O62" s="145" t="n">
        <f aca="false">O17+O17/$C$40*$C$43</f>
        <v>13.3268992208116</v>
      </c>
      <c r="P62" s="145" t="n">
        <f aca="false">P17+P17/$C$40*$C$43</f>
        <v>13.3369066543333</v>
      </c>
      <c r="Q62" s="145" t="n">
        <f aca="false">Q17+Q17/$C$40*$C$43</f>
        <v>13.3419103710941</v>
      </c>
      <c r="R62" s="145" t="n">
        <f aca="false">R17+R17/$C$40*$C$43</f>
        <v>13.3369066543333</v>
      </c>
      <c r="S62" s="145" t="n">
        <f aca="false">S17+S17/$C$40*$C$43</f>
        <v>13.352918547968</v>
      </c>
      <c r="T62" s="145" t="n">
        <f aca="false">T17+T17/$C$40*$C$43</f>
        <v>13.3679296982505</v>
      </c>
      <c r="U62" s="145" t="n">
        <f aca="false">U17+U17/$C$40*$C$43</f>
        <v>13.3909467953503</v>
      </c>
      <c r="V62" s="145" t="n">
        <f aca="false">V17+V17/$C$40*$C$43</f>
        <v>13.4259728126762</v>
      </c>
      <c r="W62" s="145" t="n">
        <f aca="false">W17+W17/$C$40*$C$43</f>
        <v>13.4349795028457</v>
      </c>
      <c r="X62" s="145" t="n">
        <f aca="false">X17+X17/$C$40*$C$43</f>
        <v>13.460998830002</v>
      </c>
      <c r="Y62" s="145" t="n">
        <f aca="false">Y17+Y17/$C$40*$C$43</f>
        <v>13.3899460519981</v>
      </c>
      <c r="Z62" s="145" t="n">
        <f aca="false">Z17+Z17/$C$40*$C$43</f>
        <v>13.3228962474029</v>
      </c>
    </row>
    <row r="63" customFormat="false" ht="15" hidden="false" customHeight="false" outlineLevel="0" collapsed="false">
      <c r="B63" s="44" t="n">
        <v>11</v>
      </c>
      <c r="C63" s="145" t="n">
        <f aca="false">C18+C18/$C$40*$C$43</f>
        <v>13.2718583364424</v>
      </c>
      <c r="D63" s="145" t="n">
        <f aca="false">D18+D18/$C$40*$C$43</f>
        <v>13.239834549173</v>
      </c>
      <c r="E63" s="145" t="n">
        <f aca="false">E18+E18/$C$40*$C$43</f>
        <v>13.2188189387775</v>
      </c>
      <c r="F63" s="145" t="n">
        <f aca="false">F18+F18/$C$40*$C$43</f>
        <v>13.2018063017907</v>
      </c>
      <c r="G63" s="145" t="n">
        <f aca="false">G18+G18/$C$40*$C$43</f>
        <v>13.2028070451429</v>
      </c>
      <c r="H63" s="145" t="n">
        <f aca="false">H18+H18/$C$40*$C$43</f>
        <v>13.2438375225817</v>
      </c>
      <c r="I63" s="145" t="n">
        <f aca="false">I18+I18/$C$40*$C$43</f>
        <v>13.2988784069509</v>
      </c>
      <c r="J63" s="145" t="n">
        <f aca="false">J18+J18/$C$40*$C$43</f>
        <v>13.2948754335422</v>
      </c>
      <c r="K63" s="145" t="n">
        <f aca="false">K18+K18/$C$40*$C$43</f>
        <v>13.3058836104161</v>
      </c>
      <c r="L63" s="145" t="n">
        <f aca="false">L18+L18/$C$40*$C$43</f>
        <v>13.2998791503031</v>
      </c>
      <c r="M63" s="145" t="n">
        <f aca="false">M18+M18/$C$40*$C$43</f>
        <v>13.2848680000206</v>
      </c>
      <c r="N63" s="145" t="n">
        <f aca="false">N18+N18/$C$40*$C$43</f>
        <v>13.2928739468379</v>
      </c>
      <c r="O63" s="145" t="n">
        <f aca="false">O18+O18/$C$40*$C$43</f>
        <v>13.2788635399076</v>
      </c>
      <c r="P63" s="145" t="n">
        <f aca="false">P18+P18/$C$40*$C$43</f>
        <v>13.2708575930902</v>
      </c>
      <c r="Q63" s="145" t="n">
        <f aca="false">Q18+Q18/$C$40*$C$43</f>
        <v>13.2788635399076</v>
      </c>
      <c r="R63" s="145" t="n">
        <f aca="false">R18+R18/$C$40*$C$43</f>
        <v>13.2728590797946</v>
      </c>
      <c r="S63" s="145" t="n">
        <f aca="false">S18+S18/$C$40*$C$43</f>
        <v>13.2748605664989</v>
      </c>
      <c r="T63" s="145" t="n">
        <f aca="false">T18+T18/$C$40*$C$43</f>
        <v>13.3188932739943</v>
      </c>
      <c r="U63" s="145" t="n">
        <f aca="false">U18+U18/$C$40*$C$43</f>
        <v>13.3619252381375</v>
      </c>
      <c r="V63" s="145" t="n">
        <f aca="false">V18+V18/$C$40*$C$43</f>
        <v>13.388945308646</v>
      </c>
      <c r="W63" s="145" t="n">
        <f aca="false">W18+W18/$C$40*$C$43</f>
        <v>13.4169661225067</v>
      </c>
      <c r="X63" s="145" t="n">
        <f aca="false">X18+X18/$C$40*$C$43</f>
        <v>13.4239713259718</v>
      </c>
      <c r="Y63" s="145" t="n">
        <f aca="false">Y18+Y18/$C$40*$C$43</f>
        <v>13.388945308646</v>
      </c>
      <c r="Z63" s="145" t="n">
        <f aca="false">Z18+Z18/$C$40*$C$43</f>
        <v>13.3359059109811</v>
      </c>
    </row>
    <row r="64" customFormat="false" ht="15" hidden="false" customHeight="false" outlineLevel="0" collapsed="false">
      <c r="B64" s="44" t="n">
        <v>12</v>
      </c>
      <c r="C64" s="145" t="n">
        <f aca="false">C19+C19/$C$40*$C$43</f>
        <v>13.2808650266119</v>
      </c>
      <c r="D64" s="145" t="n">
        <f aca="false">D19+D19/$C$40*$C$43</f>
        <v>13.2728590797946</v>
      </c>
      <c r="E64" s="145" t="n">
        <f aca="false">E19+E19/$C$40*$C$43</f>
        <v>13.2578479295121</v>
      </c>
      <c r="F64" s="145" t="n">
        <f aca="false">F19+F19/$C$40*$C$43</f>
        <v>13.2508427260469</v>
      </c>
      <c r="G64" s="145" t="n">
        <f aca="false">G19+G19/$C$40*$C$43</f>
        <v>13.2478404959904</v>
      </c>
      <c r="H64" s="145" t="n">
        <f aca="false">H19+H19/$C$40*$C$43</f>
        <v>13.2788635399076</v>
      </c>
      <c r="I64" s="145" t="n">
        <f aca="false">I19+I19/$C$40*$C$43</f>
        <v>13.3098865838248</v>
      </c>
      <c r="J64" s="145" t="n">
        <f aca="false">J19+J19/$C$40*$C$43</f>
        <v>13.3168917872899</v>
      </c>
      <c r="K64" s="145" t="n">
        <f aca="false">K19+K19/$C$40*$C$43</f>
        <v>13.2898717167814</v>
      </c>
      <c r="L64" s="145" t="n">
        <f aca="false">L19+L19/$C$40*$C$43</f>
        <v>13.2808650266119</v>
      </c>
      <c r="M64" s="145" t="n">
        <f aca="false">M19+M19/$C$40*$C$43</f>
        <v>13.2898717167814</v>
      </c>
      <c r="N64" s="145" t="n">
        <f aca="false">N19+N19/$C$40*$C$43</f>
        <v>13.3058836104161</v>
      </c>
      <c r="O64" s="145" t="n">
        <f aca="false">O19+O19/$C$40*$C$43</f>
        <v>13.3068843537683</v>
      </c>
      <c r="P64" s="145" t="n">
        <f aca="false">P19+P19/$C$40*$C$43</f>
        <v>13.3028813803596</v>
      </c>
      <c r="Q64" s="145" t="n">
        <f aca="false">Q19+Q19/$C$40*$C$43</f>
        <v>13.4029557155763</v>
      </c>
      <c r="R64" s="145" t="n">
        <f aca="false">R19+R19/$C$40*$C$43</f>
        <v>13.3098865838248</v>
      </c>
      <c r="S64" s="145" t="n">
        <f aca="false">S19+S19/$C$40*$C$43</f>
        <v>13.3369066543333</v>
      </c>
      <c r="T64" s="145" t="n">
        <f aca="false">T19+T19/$C$40*$C$43</f>
        <v>13.3669289548983</v>
      </c>
      <c r="U64" s="145" t="n">
        <f aca="false">U19+U19/$C$40*$C$43</f>
        <v>13.3759356450678</v>
      </c>
      <c r="V64" s="145" t="n">
        <f aca="false">V19+V19/$C$40*$C$43</f>
        <v>13.4059579456328</v>
      </c>
      <c r="W64" s="145" t="n">
        <f aca="false">W19+W19/$C$40*$C$43</f>
        <v>13.4149646358023</v>
      </c>
      <c r="X64" s="145" t="n">
        <f aca="false">X19+X19/$C$40*$C$43</f>
        <v>13.406958688985</v>
      </c>
      <c r="Y64" s="145" t="n">
        <f aca="false">Y19+Y19/$C$40*$C$43</f>
        <v>13.3479148312071</v>
      </c>
      <c r="Z64" s="145" t="n">
        <f aca="false">Z19+Z19/$C$40*$C$43</f>
        <v>13.3078850971204</v>
      </c>
    </row>
    <row r="65" customFormat="false" ht="15" hidden="false" customHeight="false" outlineLevel="0" collapsed="false">
      <c r="B65" s="44" t="n">
        <v>13</v>
      </c>
      <c r="C65" s="145" t="n">
        <f aca="false">C20+C20/$C$40*$C$43</f>
        <v>13.2628516462729</v>
      </c>
      <c r="D65" s="145" t="n">
        <f aca="false">D20+D20/$C$40*$C$43</f>
        <v>13.2498419826947</v>
      </c>
      <c r="E65" s="145" t="n">
        <f aca="false">E20+E20/$C$40*$C$43</f>
        <v>13.23383008906</v>
      </c>
      <c r="F65" s="145" t="n">
        <f aca="false">F20+F20/$C$40*$C$43</f>
        <v>13.2288263722992</v>
      </c>
      <c r="G65" s="145" t="n">
        <f aca="false">G20+G20/$C$40*$C$43</f>
        <v>13.2298271156514</v>
      </c>
      <c r="H65" s="145" t="n">
        <f aca="false">H20+H20/$C$40*$C$43</f>
        <v>13.2588486728642</v>
      </c>
      <c r="I65" s="145" t="n">
        <f aca="false">I20+I20/$C$40*$C$43</f>
        <v>13.2978776635988</v>
      </c>
      <c r="J65" s="145" t="n">
        <f aca="false">J20+J20/$C$40*$C$43</f>
        <v>13.3038821237118</v>
      </c>
      <c r="K65" s="145" t="n">
        <f aca="false">K20+K20/$C$40*$C$43</f>
        <v>13.3609244947853</v>
      </c>
      <c r="L65" s="145" t="n">
        <f aca="false">L20+L20/$C$40*$C$43</f>
        <v>13.3278999641638</v>
      </c>
      <c r="M65" s="145" t="n">
        <f aca="false">M20+M20/$C$40*$C$43</f>
        <v>13.3369066543333</v>
      </c>
      <c r="N65" s="145" t="n">
        <f aca="false">N20+N20/$C$40*$C$43</f>
        <v>13.364927468194</v>
      </c>
      <c r="O65" s="145" t="n">
        <f aca="false">O20+O20/$C$40*$C$43</f>
        <v>13.3689304416026</v>
      </c>
      <c r="P65" s="145" t="n">
        <f aca="false">P20+P20/$C$40*$C$43</f>
        <v>13.3349051676289</v>
      </c>
      <c r="Q65" s="145" t="n">
        <f aca="false">Q20+Q20/$C$40*$C$43</f>
        <v>13.3068843537683</v>
      </c>
      <c r="R65" s="145" t="n">
        <f aca="false">R20+R20/$C$40*$C$43</f>
        <v>13.3218955040508</v>
      </c>
      <c r="S65" s="145" t="n">
        <f aca="false">S20+S20/$C$40*$C$43</f>
        <v>13.3098865838248</v>
      </c>
      <c r="T65" s="145" t="n">
        <f aca="false">T20+T20/$C$40*$C$43</f>
        <v>13.3058836104161</v>
      </c>
      <c r="U65" s="145" t="n">
        <f aca="false">U20+U20/$C$40*$C$43</f>
        <v>13.3108873271769</v>
      </c>
      <c r="V65" s="145" t="n">
        <f aca="false">V20+V20/$C$40*$C$43</f>
        <v>13.3238969907551</v>
      </c>
      <c r="W65" s="145" t="n">
        <f aca="false">W20+W20/$C$40*$C$43</f>
        <v>13.3238969907551</v>
      </c>
      <c r="X65" s="145" t="n">
        <f aca="false">X20+X20/$C$40*$C$43</f>
        <v>13.3289007075159</v>
      </c>
      <c r="Y65" s="145" t="n">
        <f aca="false">Y20+Y20/$C$40*$C$43</f>
        <v>13.3018806370074</v>
      </c>
      <c r="Z65" s="145" t="n">
        <f aca="false">Z20+Z20/$C$40*$C$43</f>
        <v>13.2578479295121</v>
      </c>
    </row>
    <row r="66" customFormat="false" ht="15" hidden="false" customHeight="false" outlineLevel="0" collapsed="false">
      <c r="B66" s="44" t="n">
        <v>14</v>
      </c>
      <c r="C66" s="145" t="n">
        <f aca="false">C21+C21/$C$40*$C$43</f>
        <v>13.1877958948604</v>
      </c>
      <c r="D66" s="145" t="n">
        <f aca="false">D21+D21/$C$40*$C$43</f>
        <v>13.1527698775345</v>
      </c>
      <c r="E66" s="145" t="n">
        <f aca="false">E21+E21/$C$40*$C$43</f>
        <v>13.1477661607737</v>
      </c>
      <c r="F66" s="145" t="n">
        <f aca="false">F21+F21/$C$40*$C$43</f>
        <v>13.1507683908302</v>
      </c>
      <c r="G66" s="145" t="n">
        <f aca="false">G21+G21/$C$40*$C$43</f>
        <v>13.1657795411127</v>
      </c>
      <c r="H66" s="145" t="n">
        <f aca="false">H21+H21/$C$40*$C$43</f>
        <v>13.221821168834</v>
      </c>
      <c r="I66" s="145" t="n">
        <f aca="false">I21+I21/$C$40*$C$43</f>
        <v>13.3248977341073</v>
      </c>
      <c r="J66" s="145" t="n">
        <f aca="false">J21+J21/$C$40*$C$43</f>
        <v>13.3689304416026</v>
      </c>
      <c r="K66" s="145" t="n">
        <f aca="false">K21+K21/$C$40*$C$43</f>
        <v>13.3819401051808</v>
      </c>
      <c r="L66" s="145" t="n">
        <f aca="false">L21+L21/$C$40*$C$43</f>
        <v>13.3699311849548</v>
      </c>
      <c r="M66" s="145" t="n">
        <f aca="false">M21+M21/$C$40*$C$43</f>
        <v>13.3659282115461</v>
      </c>
      <c r="N66" s="145" t="n">
        <f aca="false">N21+N21/$C$40*$C$43</f>
        <v>13.3739341583635</v>
      </c>
      <c r="O66" s="145" t="n">
        <f aca="false">O21+O21/$C$40*$C$43</f>
        <v>13.3959505121111</v>
      </c>
      <c r="P66" s="145" t="n">
        <f aca="false">P21+P21/$C$40*$C$43</f>
        <v>13.406958688985</v>
      </c>
      <c r="Q66" s="145" t="n">
        <f aca="false">Q21+Q21/$C$40*$C$43</f>
        <v>13.4589973432977</v>
      </c>
      <c r="R66" s="145" t="n">
        <f aca="false">R21+R21/$C$40*$C$43</f>
        <v>13.4840159271019</v>
      </c>
      <c r="S66" s="145" t="n">
        <f aca="false">S21+S21/$C$40*$C$43</f>
        <v>13.4680040334672</v>
      </c>
      <c r="T66" s="145" t="n">
        <f aca="false">T21+T21/$C$40*$C$43</f>
        <v>13.5050315374974</v>
      </c>
      <c r="U66" s="145" t="n">
        <f aca="false">U21+U21/$C$40*$C$43</f>
        <v>13.5340530947102</v>
      </c>
      <c r="V66" s="145" t="n">
        <f aca="false">V21+V21/$C$40*$C$43</f>
        <v>13.5180412010756</v>
      </c>
      <c r="W66" s="145" t="n">
        <f aca="false">W21+W21/$C$40*$C$43</f>
        <v>13.5050315374974</v>
      </c>
      <c r="X66" s="145" t="n">
        <f aca="false">X21+X21/$C$40*$C$43</f>
        <v>13.5130374843147</v>
      </c>
      <c r="Y66" s="145" t="n">
        <f aca="false">Y21+Y21/$C$40*$C$43</f>
        <v>13.4589973432977</v>
      </c>
      <c r="Z66" s="145" t="n">
        <f aca="false">Z21+Z21/$C$40*$C$43</f>
        <v>13.3969512554633</v>
      </c>
    </row>
    <row r="67" customFormat="false" ht="15" hidden="false" customHeight="false" outlineLevel="0" collapsed="false">
      <c r="B67" s="44" t="n">
        <v>15</v>
      </c>
      <c r="C67" s="145" t="n">
        <f aca="false">C22+C22/$C$40*$C$43</f>
        <v>13.3719326716591</v>
      </c>
      <c r="D67" s="145" t="n">
        <f aca="false">D22+D22/$C$40*$C$43</f>
        <v>13.3579222647288</v>
      </c>
      <c r="E67" s="145" t="n">
        <f aca="false">E22+E22/$C$40*$C$43</f>
        <v>13.3218955040508</v>
      </c>
      <c r="F67" s="145" t="n">
        <f aca="false">F22+F22/$C$40*$C$43</f>
        <v>13.3248977341073</v>
      </c>
      <c r="G67" s="145" t="n">
        <f aca="false">G22+G22/$C$40*$C$43</f>
        <v>13.3038821237118</v>
      </c>
      <c r="H67" s="145" t="n">
        <f aca="false">H22+H22/$C$40*$C$43</f>
        <v>13.3268992208116</v>
      </c>
      <c r="I67" s="145" t="n">
        <f aca="false">I22+I22/$C$40*$C$43</f>
        <v>13.3739341583635</v>
      </c>
      <c r="J67" s="145" t="n">
        <f aca="false">J22+J22/$C$40*$C$43</f>
        <v>13.3859430785895</v>
      </c>
      <c r="K67" s="145" t="n">
        <f aca="false">K22+K22/$C$40*$C$43</f>
        <v>13.43698098955</v>
      </c>
      <c r="L67" s="145" t="n">
        <f aca="false">L22+L22/$C$40*$C$43</f>
        <v>13.460998830002</v>
      </c>
      <c r="M67" s="145" t="n">
        <f aca="false">M22+M22/$C$40*$C$43</f>
        <v>13.4509913964803</v>
      </c>
      <c r="N67" s="145" t="n">
        <f aca="false">N22+N22/$C$40*$C$43</f>
        <v>13.4289750427327</v>
      </c>
      <c r="O67" s="145" t="n">
        <f aca="false">O22+O22/$C$40*$C$43</f>
        <v>13.4459876797195</v>
      </c>
      <c r="P67" s="145" t="n">
        <f aca="false">P22+P22/$C$40*$C$43</f>
        <v>13.4559951132412</v>
      </c>
      <c r="Q67" s="145" t="n">
        <f aca="false">Q22+Q22/$C$40*$C$43</f>
        <v>13.430976529437</v>
      </c>
      <c r="R67" s="145" t="n">
        <f aca="false">R22+R22/$C$40*$C$43</f>
        <v>13.3939490254068</v>
      </c>
      <c r="S67" s="145" t="n">
        <f aca="false">S22+S22/$C$40*$C$43</f>
        <v>13.382940848533</v>
      </c>
      <c r="T67" s="145" t="n">
        <f aca="false">T22+T22/$C$40*$C$43</f>
        <v>13.412963149098</v>
      </c>
      <c r="U67" s="145" t="n">
        <f aca="false">U22+U22/$C$40*$C$43</f>
        <v>13.418967609211</v>
      </c>
      <c r="V67" s="145" t="n">
        <f aca="false">V22+V22/$C$40*$C$43</f>
        <v>13.3959505121111</v>
      </c>
      <c r="W67" s="145" t="n">
        <f aca="false">W22+W22/$C$40*$C$43</f>
        <v>13.4099609190415</v>
      </c>
      <c r="X67" s="145" t="n">
        <f aca="false">X22+X22/$C$40*$C$43</f>
        <v>13.4139638924502</v>
      </c>
      <c r="Y67" s="145" t="n">
        <f aca="false">Y22+Y22/$C$40*$C$43</f>
        <v>13.3839415918851</v>
      </c>
      <c r="Z67" s="145" t="n">
        <f aca="false">Z22+Z22/$C$40*$C$43</f>
        <v>13.358923008081</v>
      </c>
    </row>
    <row r="68" customFormat="false" ht="15" hidden="false" customHeight="false" outlineLevel="0" collapsed="false">
      <c r="B68" s="44" t="n">
        <v>16</v>
      </c>
      <c r="C68" s="145" t="n">
        <f aca="false">C23+C23/$C$40*$C$43</f>
        <v>13.3108873271769</v>
      </c>
      <c r="D68" s="145" t="n">
        <f aca="false">D23+D23/$C$40*$C$43</f>
        <v>13.2858687433727</v>
      </c>
      <c r="E68" s="145" t="n">
        <f aca="false">E23+E23/$C$40*$C$43</f>
        <v>13.2638523896251</v>
      </c>
      <c r="F68" s="145" t="n">
        <f aca="false">F23+F23/$C$40*$C$43</f>
        <v>13.2568471861599</v>
      </c>
      <c r="G68" s="145" t="n">
        <f aca="false">G23+G23/$C$40*$C$43</f>
        <v>13.2368323191165</v>
      </c>
      <c r="H68" s="145" t="n">
        <f aca="false">H23+H23/$C$40*$C$43</f>
        <v>13.2508427260469</v>
      </c>
      <c r="I68" s="145" t="n">
        <f aca="false">I23+I23/$C$40*$C$43</f>
        <v>13.3028813803596</v>
      </c>
      <c r="J68" s="145" t="n">
        <f aca="false">J23+J23/$C$40*$C$43</f>
        <v>13.3278999641638</v>
      </c>
      <c r="K68" s="145" t="n">
        <f aca="false">K23+K23/$C$40*$C$43</f>
        <v>13.3659282115461</v>
      </c>
      <c r="L68" s="145" t="n">
        <f aca="false">L23+L23/$C$40*$C$43</f>
        <v>13.4039564589285</v>
      </c>
      <c r="M68" s="145" t="n">
        <f aca="false">M23+M23/$C$40*$C$43</f>
        <v>13.4159653791545</v>
      </c>
      <c r="N68" s="145" t="n">
        <f aca="false">N23+N23/$C$40*$C$43</f>
        <v>13.4389824762543</v>
      </c>
      <c r="O68" s="145" t="n">
        <f aca="false">O23+O23/$C$40*$C$43</f>
        <v>13.43698098955</v>
      </c>
      <c r="P68" s="145" t="n">
        <f aca="false">P23+P23/$C$40*$C$43</f>
        <v>13.4389824762543</v>
      </c>
      <c r="Q68" s="145" t="n">
        <f aca="false">Q23+Q23/$C$40*$C$43</f>
        <v>13.4219698392675</v>
      </c>
      <c r="R68" s="145" t="n">
        <f aca="false">R23+R23/$C$40*$C$43</f>
        <v>13.4089601756893</v>
      </c>
      <c r="S68" s="145" t="n">
        <f aca="false">S23+S23/$C$40*$C$43</f>
        <v>13.43698098955</v>
      </c>
      <c r="T68" s="145" t="n">
        <f aca="false">T23+T23/$C$40*$C$43</f>
        <v>13.424972069324</v>
      </c>
      <c r="U68" s="145" t="n">
        <f aca="false">U23+U23/$C$40*$C$43</f>
        <v>13.442985449663</v>
      </c>
      <c r="V68" s="145" t="n">
        <f aca="false">V23+V23/$C$40*$C$43</f>
        <v>13.5200426877799</v>
      </c>
      <c r="W68" s="145" t="n">
        <f aca="false">W23+W23/$C$40*$C$43</f>
        <v>13.5130374843147</v>
      </c>
      <c r="X68" s="145" t="n">
        <f aca="false">X23+X23/$C$40*$C$43</f>
        <v>13.5270478912451</v>
      </c>
      <c r="Y68" s="145" t="n">
        <f aca="false">Y23+Y23/$C$40*$C$43</f>
        <v>13.4469884230717</v>
      </c>
      <c r="Z68" s="145" t="n">
        <f aca="false">Z23+Z23/$C$40*$C$43</f>
        <v>13.3919475387025</v>
      </c>
    </row>
    <row r="69" customFormat="false" ht="15" hidden="false" customHeight="false" outlineLevel="0" collapsed="false">
      <c r="B69" s="44" t="n">
        <v>17</v>
      </c>
      <c r="C69" s="145" t="n">
        <f aca="false">C24+C24/$C$40*$C$43</f>
        <v>13.3299014508681</v>
      </c>
      <c r="D69" s="145" t="n">
        <f aca="false">D24+D24/$C$40*$C$43</f>
        <v>13.2878702300771</v>
      </c>
      <c r="E69" s="145" t="n">
        <f aca="false">E24+E24/$C$40*$C$43</f>
        <v>13.2858687433727</v>
      </c>
      <c r="F69" s="145" t="n">
        <f aca="false">F24+F24/$C$40*$C$43</f>
        <v>13.2878702300771</v>
      </c>
      <c r="G69" s="145" t="n">
        <f aca="false">G24+G24/$C$40*$C$43</f>
        <v>13.3078850971204</v>
      </c>
      <c r="H69" s="145" t="n">
        <f aca="false">H24+H24/$C$40*$C$43</f>
        <v>13.352918547968</v>
      </c>
      <c r="I69" s="145" t="n">
        <f aca="false">I24+I24/$C$40*$C$43</f>
        <v>13.4449869363673</v>
      </c>
      <c r="J69" s="145" t="n">
        <f aca="false">J24+J24/$C$40*$C$43</f>
        <v>13.4539936265368</v>
      </c>
      <c r="K69" s="145" t="n">
        <f aca="false">K24+K24/$C$40*$C$43</f>
        <v>13.4650018034107</v>
      </c>
      <c r="L69" s="145" t="n">
        <f aca="false">L24+L24/$C$40*$C$43</f>
        <v>13.4159653791545</v>
      </c>
      <c r="M69" s="145" t="n">
        <f aca="false">M24+M24/$C$40*$C$43</f>
        <v>13.4780114669889</v>
      </c>
      <c r="N69" s="145" t="n">
        <f aca="false">N24+N24/$C$40*$C$43</f>
        <v>13.4479891664238</v>
      </c>
      <c r="O69" s="145" t="n">
        <f aca="false">O24+O24/$C$40*$C$43</f>
        <v>13.4349795028457</v>
      </c>
      <c r="P69" s="145" t="n">
        <f aca="false">P24+P24/$C$40*$C$43</f>
        <v>13.4059579456328</v>
      </c>
      <c r="Q69" s="145" t="n">
        <f aca="false">Q24+Q24/$C$40*$C$43</f>
        <v>13.3789378751243</v>
      </c>
      <c r="R69" s="145" t="n">
        <f aca="false">R24+R24/$C$40*$C$43</f>
        <v>13.3759356450678</v>
      </c>
      <c r="S69" s="145" t="n">
        <f aca="false">S24+S24/$C$40*$C$43</f>
        <v>13.3749349017156</v>
      </c>
      <c r="T69" s="145" t="n">
        <f aca="false">T24+T24/$C$40*$C$43</f>
        <v>13.3859430785895</v>
      </c>
      <c r="U69" s="145" t="n">
        <f aca="false">U24+U24/$C$40*$C$43</f>
        <v>13.3919475387025</v>
      </c>
      <c r="V69" s="145" t="n">
        <f aca="false">V24+V24/$C$40*$C$43</f>
        <v>13.4319772727892</v>
      </c>
      <c r="W69" s="145" t="n">
        <f aca="false">W24+W24/$C$40*$C$43</f>
        <v>13.4399832196065</v>
      </c>
      <c r="X69" s="145" t="n">
        <f aca="false">X24+X24/$C$40*$C$43</f>
        <v>13.4409839629587</v>
      </c>
      <c r="Y69" s="145" t="n">
        <f aca="false">Y24+Y24/$C$40*$C$43</f>
        <v>13.4159653791545</v>
      </c>
      <c r="Z69" s="145" t="n">
        <f aca="false">Z24+Z24/$C$40*$C$43</f>
        <v>13.3299014508681</v>
      </c>
    </row>
    <row r="70" customFormat="false" ht="15" hidden="false" customHeight="false" outlineLevel="0" collapsed="false">
      <c r="B70" s="44" t="n">
        <v>18</v>
      </c>
      <c r="C70" s="145" t="n">
        <f aca="false">C25+C25/$C$40*$C$43</f>
        <v>13.2918732034857</v>
      </c>
      <c r="D70" s="145" t="n">
        <f aca="false">D25+D25/$C$40*$C$43</f>
        <v>13.2648531329772</v>
      </c>
      <c r="E70" s="145" t="n">
        <f aca="false">E25+E25/$C$40*$C$43</f>
        <v>13.2618509029207</v>
      </c>
      <c r="F70" s="145" t="n">
        <f aca="false">F25+F25/$C$40*$C$43</f>
        <v>13.2658538763294</v>
      </c>
      <c r="G70" s="145" t="n">
        <f aca="false">G25+G25/$C$40*$C$43</f>
        <v>13.2818657699641</v>
      </c>
      <c r="H70" s="145" t="n">
        <f aca="false">H25+H25/$C$40*$C$43</f>
        <v>13.3409096277419</v>
      </c>
      <c r="I70" s="145" t="n">
        <f aca="false">I25+I25/$C$40*$C$43</f>
        <v>13.4329780161413</v>
      </c>
      <c r="J70" s="145" t="n">
        <f aca="false">J25+J25/$C$40*$C$43</f>
        <v>13.4359802461978</v>
      </c>
      <c r="K70" s="145" t="n">
        <f aca="false">K25+K25/$C$40*$C$43</f>
        <v>13.4499906531282</v>
      </c>
      <c r="L70" s="145" t="n">
        <f aca="false">L25+L25/$C$40*$C$43</f>
        <v>13.4349795028457</v>
      </c>
      <c r="M70" s="145" t="n">
        <f aca="false">M25+M25/$C$40*$C$43</f>
        <v>13.2618509029207</v>
      </c>
      <c r="N70" s="145" t="n">
        <f aca="false">N25+N25/$C$40*$C$43</f>
        <v>13.2048085318472</v>
      </c>
      <c r="O70" s="145" t="n">
        <f aca="false">O25+O25/$C$40*$C$43</f>
        <v>13.5050315374974</v>
      </c>
      <c r="P70" s="145" t="n">
        <f aca="false">P25+P25/$C$40*$C$43</f>
        <v>13.503030050793</v>
      </c>
      <c r="Q70" s="145" t="n">
        <f aca="false">Q25+Q25/$C$40*$C$43</f>
        <v>13.5060322808495</v>
      </c>
      <c r="R70" s="145" t="n">
        <f aca="false">R25+R25/$C$40*$C$43</f>
        <v>13.5010285640887</v>
      </c>
      <c r="S70" s="145" t="n">
        <f aca="false">S25+S25/$C$40*$C$43</f>
        <v>13.5060322808495</v>
      </c>
      <c r="T70" s="145" t="n">
        <f aca="false">T25+T25/$C$40*$C$43</f>
        <v>13.5510657316971</v>
      </c>
      <c r="U70" s="145" t="n">
        <f aca="false">U25+U25/$C$40*$C$43</f>
        <v>13.5480635016406</v>
      </c>
      <c r="V70" s="145" t="n">
        <f aca="false">V25+V25/$C$40*$C$43</f>
        <v>13.5930969524881</v>
      </c>
      <c r="W70" s="145" t="n">
        <f aca="false">W25+W25/$C$40*$C$43</f>
        <v>13.6061066160663</v>
      </c>
      <c r="X70" s="145" t="n">
        <f aca="false">X25+X25/$C$40*$C$43</f>
        <v>13.5800872889099</v>
      </c>
      <c r="Y70" s="145" t="n">
        <f aca="false">Y25+Y25/$C$40*$C$43</f>
        <v>13.4780114669889</v>
      </c>
      <c r="Z70" s="145" t="n">
        <f aca="false">Z25+Z25/$C$40*$C$43</f>
        <v>13.4169661225067</v>
      </c>
    </row>
    <row r="71" customFormat="false" ht="15" hidden="false" customHeight="false" outlineLevel="0" collapsed="false">
      <c r="B71" s="44" t="n">
        <v>19</v>
      </c>
      <c r="C71" s="145" t="n">
        <f aca="false">C26+C26/$C$40*$C$43</f>
        <v>13.3859430785895</v>
      </c>
      <c r="D71" s="145" t="n">
        <f aca="false">D26+D26/$C$40*$C$43</f>
        <v>13.3499163179114</v>
      </c>
      <c r="E71" s="145" t="n">
        <f aca="false">E26+E26/$C$40*$C$43</f>
        <v>13.3208947606986</v>
      </c>
      <c r="F71" s="145" t="n">
        <f aca="false">F26+F26/$C$40*$C$43</f>
        <v>13.3238969907551</v>
      </c>
      <c r="G71" s="145" t="n">
        <f aca="false">G26+G26/$C$40*$C$43</f>
        <v>13.3248977341073</v>
      </c>
      <c r="H71" s="145" t="n">
        <f aca="false">H26+H26/$C$40*$C$43</f>
        <v>13.3619252381375</v>
      </c>
      <c r="I71" s="145" t="n">
        <f aca="false">I26+I26/$C$40*$C$43</f>
        <v>13.4279742993805</v>
      </c>
      <c r="J71" s="145" t="n">
        <f aca="false">J26+J26/$C$40*$C$43</f>
        <v>13.4139638924502</v>
      </c>
      <c r="K71" s="145" t="n">
        <f aca="false">K26+K26/$C$40*$C$43</f>
        <v>13.4289750427327</v>
      </c>
      <c r="L71" s="145" t="n">
        <f aca="false">L26+L26/$C$40*$C$43</f>
        <v>13.442985449663</v>
      </c>
      <c r="M71" s="145" t="n">
        <f aca="false">M26+M26/$C$40*$C$43</f>
        <v>13.4329780161413</v>
      </c>
      <c r="N71" s="145" t="n">
        <f aca="false">N26+N26/$C$40*$C$43</f>
        <v>13.4499906531282</v>
      </c>
      <c r="O71" s="145" t="n">
        <f aca="false">O26+O26/$C$40*$C$43</f>
        <v>13.4680040334672</v>
      </c>
      <c r="P71" s="145" t="n">
        <f aca="false">P26+P26/$C$40*$C$43</f>
        <v>13.4199683525632</v>
      </c>
      <c r="Q71" s="145" t="n">
        <f aca="false">Q26+Q26/$C$40*$C$43</f>
        <v>13.4059579456328</v>
      </c>
      <c r="R71" s="145" t="n">
        <f aca="false">R26+R26/$C$40*$C$43</f>
        <v>13.4089601756893</v>
      </c>
      <c r="S71" s="145" t="n">
        <f aca="false">S26+S26/$C$40*$C$43</f>
        <v>13.406958688985</v>
      </c>
      <c r="T71" s="145" t="n">
        <f aca="false">T26+T26/$C$40*$C$43</f>
        <v>13.473007750228</v>
      </c>
      <c r="U71" s="145" t="n">
        <f aca="false">U26+U26/$C$40*$C$43</f>
        <v>13.479012210341</v>
      </c>
      <c r="V71" s="145" t="n">
        <f aca="false">V26+V26/$C$40*$C$43</f>
        <v>13.491021130567</v>
      </c>
      <c r="W71" s="145" t="n">
        <f aca="false">W26+W26/$C$40*$C$43</f>
        <v>13.5070330242017</v>
      </c>
      <c r="X71" s="145" t="n">
        <f aca="false">X26+X26/$C$40*$C$43</f>
        <v>13.5020293074409</v>
      </c>
      <c r="Y71" s="145" t="n">
        <f aca="false">Y26+Y26/$C$40*$C$43</f>
        <v>13.4039564589285</v>
      </c>
      <c r="Z71" s="145" t="n">
        <f aca="false">Z26+Z26/$C$40*$C$43</f>
        <v>13.3278999641638</v>
      </c>
    </row>
    <row r="72" customFormat="false" ht="15" hidden="false" customHeight="false" outlineLevel="0" collapsed="false">
      <c r="B72" s="44" t="n">
        <v>20</v>
      </c>
      <c r="C72" s="145" t="n">
        <f aca="false">C27+C27/$C$40*$C$43</f>
        <v>13.2828665133162</v>
      </c>
      <c r="D72" s="145" t="n">
        <f aca="false">D27+D27/$C$40*$C$43</f>
        <v>13.2528442127512</v>
      </c>
      <c r="E72" s="145" t="n">
        <f aca="false">E27+E27/$C$40*$C$43</f>
        <v>13.2478404959904</v>
      </c>
      <c r="F72" s="145" t="n">
        <f aca="false">F27+F27/$C$40*$C$43</f>
        <v>13.2538449561034</v>
      </c>
      <c r="G72" s="145" t="n">
        <f aca="false">G27+G27/$C$40*$C$43</f>
        <v>13.2708575930902</v>
      </c>
      <c r="H72" s="145" t="n">
        <f aca="false">H27+H27/$C$40*$C$43</f>
        <v>13.3228962474029</v>
      </c>
      <c r="I72" s="145" t="n">
        <f aca="false">I27+I27/$C$40*$C$43</f>
        <v>13.4049572022806</v>
      </c>
      <c r="J72" s="145" t="n">
        <f aca="false">J27+J27/$C$40*$C$43</f>
        <v>13.4239713259718</v>
      </c>
      <c r="K72" s="145" t="n">
        <f aca="false">K27+K27/$C$40*$C$43</f>
        <v>13.4279742993805</v>
      </c>
      <c r="L72" s="145" t="n">
        <f aca="false">L27+L27/$C$40*$C$43</f>
        <v>13.4159653791545</v>
      </c>
      <c r="M72" s="145" t="n">
        <f aca="false">M27+M27/$C$40*$C$43</f>
        <v>13.412963149098</v>
      </c>
      <c r="N72" s="145" t="n">
        <f aca="false">N27+N27/$C$40*$C$43</f>
        <v>13.4469884230717</v>
      </c>
      <c r="O72" s="145" t="n">
        <f aca="false">O27+O27/$C$40*$C$43</f>
        <v>13.4409839629587</v>
      </c>
      <c r="P72" s="145" t="n">
        <f aca="false">P27+P27/$C$40*$C$43</f>
        <v>13.4499906531282</v>
      </c>
      <c r="Q72" s="145" t="n">
        <f aca="false">Q27+Q27/$C$40*$C$43</f>
        <v>13.4199683525632</v>
      </c>
      <c r="R72" s="145" t="n">
        <f aca="false">R27+R27/$C$40*$C$43</f>
        <v>13.4179668658588</v>
      </c>
      <c r="S72" s="145" t="n">
        <f aca="false">S27+S27/$C$40*$C$43</f>
        <v>13.4289750427327</v>
      </c>
      <c r="T72" s="145" t="n">
        <f aca="false">T27+T27/$C$40*$C$43</f>
        <v>13.4589973432977</v>
      </c>
      <c r="U72" s="145" t="n">
        <f aca="false">U27+U27/$C$40*$C$43</f>
        <v>13.5020293074409</v>
      </c>
      <c r="V72" s="145" t="n">
        <f aca="false">V27+V27/$C$40*$C$43</f>
        <v>13.5140382276669</v>
      </c>
      <c r="W72" s="145" t="n">
        <f aca="false">W27+W27/$C$40*$C$43</f>
        <v>13.5500649883449</v>
      </c>
      <c r="X72" s="145" t="n">
        <f aca="false">X27+X27/$C$40*$C$43</f>
        <v>13.5270478912451</v>
      </c>
      <c r="Y72" s="145" t="n">
        <f aca="false">Y27+Y27/$C$40*$C$43</f>
        <v>13.4700055201715</v>
      </c>
      <c r="Z72" s="145" t="n">
        <f aca="false">Z27+Z27/$C$40*$C$43</f>
        <v>13.4159653791545</v>
      </c>
    </row>
    <row r="73" customFormat="false" ht="15" hidden="false" customHeight="false" outlineLevel="0" collapsed="false">
      <c r="B73" s="44" t="n">
        <v>21</v>
      </c>
      <c r="C73" s="145" t="n">
        <f aca="false">C28+C28/$C$40*$C$43</f>
        <v>13.3519178046158</v>
      </c>
      <c r="D73" s="145" t="n">
        <f aca="false">D28+D28/$C$40*$C$43</f>
        <v>13.3168917872899</v>
      </c>
      <c r="E73" s="145" t="n">
        <f aca="false">E28+E28/$C$40*$C$43</f>
        <v>13.3078850971204</v>
      </c>
      <c r="F73" s="145" t="n">
        <f aca="false">F28+F28/$C$40*$C$43</f>
        <v>13.3228962474029</v>
      </c>
      <c r="G73" s="145" t="n">
        <f aca="false">G28+G28/$C$40*$C$43</f>
        <v>13.3238969907551</v>
      </c>
      <c r="H73" s="145" t="n">
        <f aca="false">H28+H28/$C$40*$C$43</f>
        <v>13.37693638842</v>
      </c>
      <c r="I73" s="145" t="n">
        <f aca="false">I28+I28/$C$40*$C$43</f>
        <v>13.4660025467629</v>
      </c>
      <c r="J73" s="145" t="n">
        <f aca="false">J28+J28/$C$40*$C$43</f>
        <v>13.4990270773844</v>
      </c>
      <c r="K73" s="145" t="n">
        <f aca="false">K28+K28/$C$40*$C$43</f>
        <v>13.5070330242017</v>
      </c>
      <c r="L73" s="145" t="n">
        <f aca="false">L28+L28/$C$40*$C$43</f>
        <v>13.4870181571584</v>
      </c>
      <c r="M73" s="145" t="n">
        <f aca="false">M28+M28/$C$40*$C$43</f>
        <v>13.4890196438627</v>
      </c>
      <c r="N73" s="145" t="n">
        <f aca="false">N28+N28/$C$40*$C$43</f>
        <v>13.4780114669889</v>
      </c>
      <c r="O73" s="145" t="n">
        <f aca="false">O28+O28/$C$40*$C$43</f>
        <v>13.5320516080059</v>
      </c>
      <c r="P73" s="145" t="n">
        <f aca="false">P28+P28/$C$40*$C$43</f>
        <v>13.4960248473279</v>
      </c>
      <c r="Q73" s="145" t="n">
        <f aca="false">Q28+Q28/$C$40*$C$43</f>
        <v>13.4820144403975</v>
      </c>
      <c r="R73" s="145" t="n">
        <f aca="false">R28+R28/$C$40*$C$43</f>
        <v>13.4980263340322</v>
      </c>
      <c r="S73" s="145" t="n">
        <f aca="false">S28+S28/$C$40*$C$43</f>
        <v>13.4900203872149</v>
      </c>
      <c r="T73" s="145" t="n">
        <f aca="false">T28+T28/$C$40*$C$43</f>
        <v>13.5070330242017</v>
      </c>
      <c r="U73" s="145" t="n">
        <f aca="false">U28+U28/$C$40*$C$43</f>
        <v>13.5400575548232</v>
      </c>
      <c r="V73" s="145" t="n">
        <f aca="false">V28+V28/$C$40*$C$43</f>
        <v>13.5170404577234</v>
      </c>
      <c r="W73" s="145" t="n">
        <f aca="false">W28+W28/$C$40*$C$43</f>
        <v>13.5570701918101</v>
      </c>
      <c r="X73" s="145" t="n">
        <f aca="false">X28+X28/$C$40*$C$43</f>
        <v>13.5480635016406</v>
      </c>
      <c r="Y73" s="145" t="n">
        <f aca="false">Y28+Y28/$C$40*$C$43</f>
        <v>13.4880189005105</v>
      </c>
      <c r="Z73" s="145" t="n">
        <f aca="false">Z28+Z28/$C$40*$C$43</f>
        <v>13.4499906531282</v>
      </c>
    </row>
    <row r="74" customFormat="false" ht="15" hidden="false" customHeight="false" outlineLevel="0" collapsed="false">
      <c r="B74" s="44" t="n">
        <v>22</v>
      </c>
      <c r="C74" s="145" t="n">
        <f aca="false">C29+C29/$C$40*$C$43</f>
        <v>13.4139638924502</v>
      </c>
      <c r="D74" s="145" t="n">
        <f aca="false">D29+D29/$C$40*$C$43</f>
        <v>13.3729334150113</v>
      </c>
      <c r="E74" s="145" t="n">
        <f aca="false">E29+E29/$C$40*$C$43</f>
        <v>13.3539192913201</v>
      </c>
      <c r="F74" s="145" t="n">
        <f aca="false">F29+F29/$C$40*$C$43</f>
        <v>13.3469140878549</v>
      </c>
      <c r="G74" s="145" t="n">
        <f aca="false">G29+G29/$C$40*$C$43</f>
        <v>13.3569215213766</v>
      </c>
      <c r="H74" s="145" t="n">
        <f aca="false">H29+H29/$C$40*$C$43</f>
        <v>13.3579222647288</v>
      </c>
      <c r="I74" s="145" t="n">
        <f aca="false">I29+I29/$C$40*$C$43</f>
        <v>13.4179668658588</v>
      </c>
      <c r="J74" s="145" t="n">
        <f aca="false">J29+J29/$C$40*$C$43</f>
        <v>13.4289750427327</v>
      </c>
      <c r="K74" s="145" t="n">
        <f aca="false">K29+K29/$C$40*$C$43</f>
        <v>13.4630003167064</v>
      </c>
      <c r="L74" s="145" t="n">
        <f aca="false">L29+L29/$C$40*$C$43</f>
        <v>13.4920218739192</v>
      </c>
      <c r="M74" s="145" t="n">
        <f aca="false">M29+M29/$C$40*$C$43</f>
        <v>13.5040307941452</v>
      </c>
      <c r="N74" s="145" t="n">
        <f aca="false">N29+N29/$C$40*$C$43</f>
        <v>13.4950241039757</v>
      </c>
      <c r="O74" s="145" t="n">
        <f aca="false">O29+O29/$C$40*$C$43</f>
        <v>13.460998830002</v>
      </c>
      <c r="P74" s="145" t="n">
        <f aca="false">P29+P29/$C$40*$C$43</f>
        <v>13.4579965999455</v>
      </c>
      <c r="Q74" s="145" t="n">
        <f aca="false">Q29+Q29/$C$40*$C$43</f>
        <v>13.4539936265368</v>
      </c>
      <c r="R74" s="145" t="n">
        <f aca="false">R29+R29/$C$40*$C$43</f>
        <v>13.4439861930152</v>
      </c>
      <c r="S74" s="145" t="n">
        <f aca="false">S29+S29/$C$40*$C$43</f>
        <v>13.4409839629587</v>
      </c>
      <c r="T74" s="145" t="n">
        <f aca="false">T29+T29/$C$40*$C$43</f>
        <v>13.424972069324</v>
      </c>
      <c r="U74" s="145" t="n">
        <f aca="false">U29+U29/$C$40*$C$43</f>
        <v>13.4269735560283</v>
      </c>
      <c r="V74" s="145" t="n">
        <f aca="false">V29+V29/$C$40*$C$43</f>
        <v>13.4409839629587</v>
      </c>
      <c r="W74" s="145" t="n">
        <f aca="false">W29+W29/$C$40*$C$43</f>
        <v>13.4389824762543</v>
      </c>
      <c r="X74" s="145" t="n">
        <f aca="false">X29+X29/$C$40*$C$43</f>
        <v>13.4329780161413</v>
      </c>
      <c r="Y74" s="145" t="n">
        <f aca="false">Y29+Y29/$C$40*$C$43</f>
        <v>13.3869438219416</v>
      </c>
      <c r="Z74" s="145" t="n">
        <f aca="false">Z29+Z29/$C$40*$C$43</f>
        <v>13.3549200346723</v>
      </c>
    </row>
    <row r="75" customFormat="false" ht="15" hidden="false" customHeight="false" outlineLevel="0" collapsed="false">
      <c r="B75" s="44" t="n">
        <v>23</v>
      </c>
      <c r="C75" s="145" t="n">
        <f aca="false">C30+C30/$C$40*$C$43</f>
        <v>13.352918547968</v>
      </c>
      <c r="D75" s="145" t="n">
        <f aca="false">D30+D30/$C$40*$C$43</f>
        <v>13.3339044242768</v>
      </c>
      <c r="E75" s="145" t="n">
        <f aca="false">E30+E30/$C$40*$C$43</f>
        <v>13.3138895572334</v>
      </c>
      <c r="F75" s="145" t="n">
        <f aca="false">F30+F30/$C$40*$C$43</f>
        <v>13.3218955040508</v>
      </c>
      <c r="G75" s="145" t="n">
        <f aca="false">G30+G30/$C$40*$C$43</f>
        <v>13.3128888138813</v>
      </c>
      <c r="H75" s="145" t="n">
        <f aca="false">H30+H30/$C$40*$C$43</f>
        <v>13.3138895572334</v>
      </c>
      <c r="I75" s="145" t="n">
        <f aca="false">I30+I30/$C$40*$C$43</f>
        <v>13.3549200346723</v>
      </c>
      <c r="J75" s="145" t="n">
        <f aca="false">J30+J30/$C$40*$C$43</f>
        <v>13.3669289548983</v>
      </c>
      <c r="K75" s="145" t="n">
        <f aca="false">K30+K30/$C$40*$C$43</f>
        <v>13.4830151837497</v>
      </c>
      <c r="L75" s="145" t="n">
        <f aca="false">L30+L30/$C$40*$C$43</f>
        <v>13.5240456611886</v>
      </c>
      <c r="M75" s="145" t="n">
        <f aca="false">M30+M30/$C$40*$C$43</f>
        <v>13.5390568114711</v>
      </c>
      <c r="N75" s="145" t="n">
        <f aca="false">N30+N30/$C$40*$C$43</f>
        <v>13.5450612715841</v>
      </c>
      <c r="O75" s="145" t="n">
        <f aca="false">O30+O30/$C$40*$C$43</f>
        <v>13.0536962856699</v>
      </c>
      <c r="P75" s="145" t="n">
        <f aca="false">P30+P30/$C$40*$C$43</f>
        <v>12.9916501978356</v>
      </c>
      <c r="Q75" s="145" t="n">
        <f aca="false">Q30+Q30/$C$40*$C$43</f>
        <v>13.3038821237118</v>
      </c>
      <c r="R75" s="145" t="n">
        <f aca="false">R30+R30/$C$40*$C$43</f>
        <v>13.2828665133162</v>
      </c>
      <c r="S75" s="145" t="n">
        <f aca="false">S30+S30/$C$40*$C$43</f>
        <v>13.3118880705291</v>
      </c>
      <c r="T75" s="145" t="n">
        <f aca="false">T30+T30/$C$40*$C$43</f>
        <v>13.3369066543333</v>
      </c>
      <c r="U75" s="145" t="n">
        <f aca="false">U30+U30/$C$40*$C$43</f>
        <v>13.3689304416026</v>
      </c>
      <c r="V75" s="145" t="n">
        <f aca="false">V30+V30/$C$40*$C$43</f>
        <v>13.4079594323372</v>
      </c>
      <c r="W75" s="145" t="n">
        <f aca="false">W30+W30/$C$40*$C$43</f>
        <v>13.442985449663</v>
      </c>
      <c r="X75" s="145" t="n">
        <f aca="false">X30+X30/$C$40*$C$43</f>
        <v>13.448989909776</v>
      </c>
      <c r="Y75" s="145" t="n">
        <f aca="false">Y30+Y30/$C$40*$C$43</f>
        <v>13.3849423352373</v>
      </c>
      <c r="Z75" s="145" t="n">
        <f aca="false">Z30+Z30/$C$40*$C$43</f>
        <v>13.3399088843898</v>
      </c>
    </row>
    <row r="76" customFormat="false" ht="15" hidden="false" customHeight="false" outlineLevel="0" collapsed="false">
      <c r="B76" s="44" t="n">
        <v>24</v>
      </c>
      <c r="C76" s="145" t="n">
        <f aca="false">C31+C31/$C$40*$C$43</f>
        <v>13.3098865838248</v>
      </c>
      <c r="D76" s="145" t="n">
        <f aca="false">D31+D31/$C$40*$C$43</f>
        <v>13.2668546196816</v>
      </c>
      <c r="E76" s="145" t="n">
        <f aca="false">E31+E31/$C$40*$C$43</f>
        <v>13.2528442127512</v>
      </c>
      <c r="F76" s="145" t="n">
        <f aca="false">F31+F31/$C$40*$C$43</f>
        <v>13.2358315757644</v>
      </c>
      <c r="G76" s="145" t="n">
        <f aca="false">G31+G31/$C$40*$C$43</f>
        <v>13.2348308324122</v>
      </c>
      <c r="H76" s="145" t="n">
        <f aca="false">H31+H31/$C$40*$C$43</f>
        <v>13.2598494162164</v>
      </c>
      <c r="I76" s="145" t="n">
        <f aca="false">I31+I31/$C$40*$C$43</f>
        <v>13.3479148312071</v>
      </c>
      <c r="J76" s="145" t="n">
        <f aca="false">J31+J31/$C$40*$C$43</f>
        <v>13.3599237514331</v>
      </c>
      <c r="K76" s="145" t="n">
        <f aca="false">K31+K31/$C$40*$C$43</f>
        <v>13.3759356450678</v>
      </c>
      <c r="L76" s="145" t="n">
        <f aca="false">L31+L31/$C$40*$C$43</f>
        <v>13.3539192913201</v>
      </c>
      <c r="M76" s="145" t="n">
        <f aca="false">M31+M31/$C$40*$C$43</f>
        <v>13.3289007075159</v>
      </c>
      <c r="N76" s="145" t="n">
        <f aca="false">N31+N31/$C$40*$C$43</f>
        <v>13.3419103710941</v>
      </c>
      <c r="O76" s="145" t="n">
        <f aca="false">O31+O31/$C$40*$C$43</f>
        <v>13.3679296982505</v>
      </c>
      <c r="P76" s="145" t="n">
        <f aca="false">P31+P31/$C$40*$C$43</f>
        <v>13.352918547968</v>
      </c>
      <c r="Q76" s="145" t="n">
        <f aca="false">Q31+Q31/$C$40*$C$43</f>
        <v>13.3329036809246</v>
      </c>
      <c r="R76" s="145" t="n">
        <f aca="false">R31+R31/$C$40*$C$43</f>
        <v>13.352918547968</v>
      </c>
      <c r="S76" s="145" t="n">
        <f aca="false">S31+S31/$C$40*$C$43</f>
        <v>13.3699311849548</v>
      </c>
      <c r="T76" s="145" t="n">
        <f aca="false">T31+T31/$C$40*$C$43</f>
        <v>13.4039564589285</v>
      </c>
      <c r="U76" s="145" t="n">
        <f aca="false">U31+U31/$C$40*$C$43</f>
        <v>13.4349795028457</v>
      </c>
      <c r="V76" s="145" t="n">
        <f aca="false">V31+V31/$C$40*$C$43</f>
        <v>13.467003290115</v>
      </c>
      <c r="W76" s="145" t="n">
        <f aca="false">W31+W31/$C$40*$C$43</f>
        <v>13.4900203872149</v>
      </c>
      <c r="X76" s="145" t="n">
        <f aca="false">X31+X31/$C$40*$C$43</f>
        <v>13.460998830002</v>
      </c>
      <c r="Y76" s="145" t="n">
        <f aca="false">Y31+Y31/$C$40*$C$43</f>
        <v>13.3899460519981</v>
      </c>
      <c r="Z76" s="145" t="n">
        <f aca="false">Z31+Z31/$C$40*$C$43</f>
        <v>13.3449126011506</v>
      </c>
    </row>
    <row r="77" customFormat="false" ht="15" hidden="false" customHeight="false" outlineLevel="0" collapsed="false">
      <c r="B77" s="44" t="n">
        <v>25</v>
      </c>
      <c r="C77" s="145" t="n">
        <f aca="false">C32+C32/$C$40*$C$43</f>
        <v>13.2958761768944</v>
      </c>
      <c r="D77" s="145" t="n">
        <f aca="false">D32+D32/$C$40*$C$43</f>
        <v>13.2838672566684</v>
      </c>
      <c r="E77" s="145" t="n">
        <f aca="false">E32+E32/$C$40*$C$43</f>
        <v>13.2878702300771</v>
      </c>
      <c r="F77" s="145" t="n">
        <f aca="false">F32+F32/$C$40*$C$43</f>
        <v>13.2968769202466</v>
      </c>
      <c r="G77" s="145" t="n">
        <f aca="false">G32+G32/$C$40*$C$43</f>
        <v>13.2808650266119</v>
      </c>
      <c r="H77" s="145" t="n">
        <f aca="false">H32+H32/$C$40*$C$43</f>
        <v>13.3208947606986</v>
      </c>
      <c r="I77" s="145" t="n">
        <f aca="false">I32+I32/$C$40*$C$43</f>
        <v>13.3699311849548</v>
      </c>
      <c r="J77" s="145" t="n">
        <f aca="false">J32+J32/$C$40*$C$43</f>
        <v>13.3979519988155</v>
      </c>
      <c r="K77" s="145" t="n">
        <f aca="false">K32+K32/$C$40*$C$43</f>
        <v>13.4229705826197</v>
      </c>
      <c r="L77" s="145" t="n">
        <f aca="false">L32+L32/$C$40*$C$43</f>
        <v>13.4019549722241</v>
      </c>
      <c r="M77" s="145" t="n">
        <f aca="false">M32+M32/$C$40*$C$43</f>
        <v>13.3959505121111</v>
      </c>
      <c r="N77" s="145" t="n">
        <f aca="false">N32+N32/$C$40*$C$43</f>
        <v>13.3989527421676</v>
      </c>
      <c r="O77" s="145" t="n">
        <f aca="false">O32+O32/$C$40*$C$43</f>
        <v>13.394949768759</v>
      </c>
      <c r="P77" s="145" t="n">
        <f aca="false">P32+P32/$C$40*$C$43</f>
        <v>13.3989527421676</v>
      </c>
      <c r="Q77" s="145" t="n">
        <f aca="false">Q32+Q32/$C$40*$C$43</f>
        <v>13.3969512554633</v>
      </c>
      <c r="R77" s="145" t="n">
        <f aca="false">R32+R32/$C$40*$C$43</f>
        <v>13.382940848533</v>
      </c>
      <c r="S77" s="145" t="n">
        <f aca="false">S32+S32/$C$40*$C$43</f>
        <v>13.3799386184765</v>
      </c>
      <c r="T77" s="145" t="n">
        <f aca="false">T32+T32/$C$40*$C$43</f>
        <v>13.4199683525632</v>
      </c>
      <c r="U77" s="145" t="n">
        <f aca="false">U32+U32/$C$40*$C$43</f>
        <v>13.43698098955</v>
      </c>
      <c r="V77" s="145" t="n">
        <f aca="false">V32+V32/$C$40*$C$43</f>
        <v>13.4359802461978</v>
      </c>
      <c r="W77" s="145" t="n">
        <f aca="false">W32+W32/$C$40*$C$43</f>
        <v>13.4630003167064</v>
      </c>
      <c r="X77" s="145" t="n">
        <f aca="false">X32+X32/$C$40*$C$43</f>
        <v>13.4640010600585</v>
      </c>
      <c r="Y77" s="145" t="n">
        <f aca="false">Y32+Y32/$C$40*$C$43</f>
        <v>13.3799386184765</v>
      </c>
      <c r="Z77" s="145" t="n">
        <f aca="false">Z32+Z32/$C$40*$C$43</f>
        <v>13.3309021942203</v>
      </c>
    </row>
    <row r="78" customFormat="false" ht="15" hidden="false" customHeight="false" outlineLevel="0" collapsed="false">
      <c r="B78" s="44" t="n">
        <v>26</v>
      </c>
      <c r="C78" s="145" t="n">
        <f aca="false">C33+C33/$C$40*$C$43</f>
        <v>13.2938746901901</v>
      </c>
      <c r="D78" s="145" t="n">
        <f aca="false">D33+D33/$C$40*$C$43</f>
        <v>13.2798642832597</v>
      </c>
      <c r="E78" s="145" t="n">
        <f aca="false">E33+E33/$C$40*$C$43</f>
        <v>13.2858687433727</v>
      </c>
      <c r="F78" s="145" t="n">
        <f aca="false">F33+F33/$C$40*$C$43</f>
        <v>13.2838672566684</v>
      </c>
      <c r="G78" s="145" t="n">
        <f aca="false">G33+G33/$C$40*$C$43</f>
        <v>13.2978776635988</v>
      </c>
      <c r="H78" s="145" t="n">
        <f aca="false">H33+H33/$C$40*$C$43</f>
        <v>13.3238969907551</v>
      </c>
      <c r="I78" s="145" t="n">
        <f aca="false">I33+I33/$C$40*$C$43</f>
        <v>13.4139638924502</v>
      </c>
      <c r="J78" s="145" t="n">
        <f aca="false">J33+J33/$C$40*$C$43</f>
        <v>13.4319772727892</v>
      </c>
      <c r="K78" s="145" t="n">
        <f aca="false">K33+K33/$C$40*$C$43</f>
        <v>13.4690047768194</v>
      </c>
      <c r="L78" s="145" t="n">
        <f aca="false">L33+L33/$C$40*$C$43</f>
        <v>13.4349795028457</v>
      </c>
      <c r="M78" s="145" t="n">
        <f aca="false">M33+M33/$C$40*$C$43</f>
        <v>13.418967609211</v>
      </c>
      <c r="N78" s="145" t="n">
        <f aca="false">N33+N33/$C$40*$C$43</f>
        <v>13.4039564589285</v>
      </c>
      <c r="O78" s="145" t="n">
        <f aca="false">O33+O33/$C$40*$C$43</f>
        <v>13.4149646358023</v>
      </c>
      <c r="P78" s="145" t="n">
        <f aca="false">P33+P33/$C$40*$C$43</f>
        <v>13.3939490254068</v>
      </c>
      <c r="Q78" s="145" t="n">
        <f aca="false">Q33+Q33/$C$40*$C$43</f>
        <v>13.3859430785895</v>
      </c>
      <c r="R78" s="145" t="n">
        <f aca="false">R33+R33/$C$40*$C$43</f>
        <v>13.3869438219416</v>
      </c>
      <c r="S78" s="145" t="n">
        <f aca="false">S33+S33/$C$40*$C$43</f>
        <v>13.3899460519981</v>
      </c>
      <c r="T78" s="145" t="n">
        <f aca="false">T33+T33/$C$40*$C$43</f>
        <v>13.4179668658588</v>
      </c>
      <c r="U78" s="145" t="n">
        <f aca="false">U33+U33/$C$40*$C$43</f>
        <v>13.4319772727892</v>
      </c>
      <c r="V78" s="145" t="n">
        <f aca="false">V33+V33/$C$40*$C$43</f>
        <v>13.4359802461978</v>
      </c>
      <c r="W78" s="145" t="n">
        <f aca="false">W33+W33/$C$40*$C$43</f>
        <v>13.430976529437</v>
      </c>
      <c r="X78" s="145" t="n">
        <f aca="false">X33+X33/$C$40*$C$43</f>
        <v>13.4059579456328</v>
      </c>
      <c r="Y78" s="145" t="n">
        <f aca="false">Y33+Y33/$C$40*$C$43</f>
        <v>13.3459133445028</v>
      </c>
      <c r="Z78" s="145" t="n">
        <f aca="false">Z33+Z33/$C$40*$C$43</f>
        <v>13.2708575930902</v>
      </c>
    </row>
    <row r="79" customFormat="false" ht="15" hidden="false" customHeight="false" outlineLevel="0" collapsed="false">
      <c r="B79" s="44" t="n">
        <v>27</v>
      </c>
      <c r="C79" s="145" t="n">
        <f aca="false">C34+C34/$C$40*$C$43</f>
        <v>13.2258241422427</v>
      </c>
      <c r="D79" s="145" t="n">
        <f aca="false">D34+D34/$C$40*$C$43</f>
        <v>13.2028070451429</v>
      </c>
      <c r="E79" s="145" t="n">
        <f aca="false">E34+E34/$C$40*$C$43</f>
        <v>13.1988040717342</v>
      </c>
      <c r="F79" s="145" t="n">
        <f aca="false">F34+F34/$C$40*$C$43</f>
        <v>13.1927996116212</v>
      </c>
      <c r="G79" s="145" t="n">
        <f aca="false">G34+G34/$C$40*$C$43</f>
        <v>13.2178181954254</v>
      </c>
      <c r="H79" s="145" t="n">
        <f aca="false">H34+H34/$C$40*$C$43</f>
        <v>13.23383008906</v>
      </c>
      <c r="I79" s="145" t="n">
        <f aca="false">I34+I34/$C$40*$C$43</f>
        <v>13.2968769202466</v>
      </c>
      <c r="J79" s="145" t="n">
        <f aca="false">J34+J34/$C$40*$C$43</f>
        <v>13.3068843537683</v>
      </c>
      <c r="K79" s="145" t="n">
        <f aca="false">K34+K34/$C$40*$C$43</f>
        <v>13.3078850971204</v>
      </c>
      <c r="L79" s="145" t="n">
        <f aca="false">L34+L34/$C$40*$C$43</f>
        <v>13.3218955040508</v>
      </c>
      <c r="M79" s="145" t="n">
        <f aca="false">M34+M34/$C$40*$C$43</f>
        <v>13.3148903005856</v>
      </c>
      <c r="N79" s="145" t="n">
        <f aca="false">N34+N34/$C$40*$C$43</f>
        <v>13.3048828670639</v>
      </c>
      <c r="O79" s="145" t="n">
        <f aca="false">O34+O34/$C$40*$C$43</f>
        <v>13.3299014508681</v>
      </c>
      <c r="P79" s="145" t="n">
        <f aca="false">P34+P34/$C$40*$C$43</f>
        <v>13.3399088843898</v>
      </c>
      <c r="Q79" s="145" t="n">
        <f aca="false">Q34+Q34/$C$40*$C$43</f>
        <v>13.3409096277419</v>
      </c>
      <c r="R79" s="145" t="n">
        <f aca="false">R34+R34/$C$40*$C$43</f>
        <v>13.3569215213766</v>
      </c>
      <c r="S79" s="145" t="n">
        <f aca="false">S34+S34/$C$40*$C$43</f>
        <v>13.352918547968</v>
      </c>
      <c r="T79" s="145" t="n">
        <f aca="false">T34+T34/$C$40*$C$43</f>
        <v>13.3819401051808</v>
      </c>
      <c r="U79" s="145" t="n">
        <f aca="false">U34+U34/$C$40*$C$43</f>
        <v>13.412963149098</v>
      </c>
      <c r="V79" s="145" t="n">
        <f aca="false">V34+V34/$C$40*$C$43</f>
        <v>13.4199683525632</v>
      </c>
      <c r="W79" s="145" t="n">
        <f aca="false">W34+W34/$C$40*$C$43</f>
        <v>13.43698098955</v>
      </c>
      <c r="X79" s="145" t="n">
        <f aca="false">X34+X34/$C$40*$C$43</f>
        <v>13.4800129536932</v>
      </c>
      <c r="Y79" s="145" t="n">
        <f aca="false">Y34+Y34/$C$40*$C$43</f>
        <v>13.3989527421676</v>
      </c>
      <c r="Z79" s="145" t="n">
        <f aca="false">Z34+Z34/$C$40*$C$43</f>
        <v>13.3379073976854</v>
      </c>
    </row>
    <row r="80" customFormat="false" ht="15" hidden="false" customHeight="false" outlineLevel="0" collapsed="false">
      <c r="B80" s="44" t="n">
        <v>28</v>
      </c>
      <c r="C80" s="145" t="n">
        <f aca="false">C35+C35/$C$40*$C$43</f>
        <v>13.3098865838248</v>
      </c>
      <c r="D80" s="145" t="n">
        <f aca="false">D35+D35/$C$40*$C$43</f>
        <v>13.2718583364424</v>
      </c>
      <c r="E80" s="145" t="n">
        <f aca="false">E35+E35/$C$40*$C$43</f>
        <v>13.2468397526382</v>
      </c>
      <c r="F80" s="145" t="n">
        <f aca="false">F35+F35/$C$40*$C$43</f>
        <v>13.2488412393426</v>
      </c>
      <c r="G80" s="145" t="n">
        <f aca="false">G35+G35/$C$40*$C$43</f>
        <v>13.2688561063859</v>
      </c>
      <c r="H80" s="145" t="n">
        <f aca="false">H35+H35/$C$40*$C$43</f>
        <v>13.2958761768944</v>
      </c>
      <c r="I80" s="145" t="n">
        <f aca="false">I35+I35/$C$40*$C$43</f>
        <v>13.3459133445028</v>
      </c>
      <c r="J80" s="145" t="n">
        <f aca="false">J35+J35/$C$40*$C$43</f>
        <v>13.37693638842</v>
      </c>
      <c r="K80" s="145" t="n">
        <f aca="false">K35+K35/$C$40*$C$43</f>
        <v>13.4089601756893</v>
      </c>
      <c r="L80" s="145" t="n">
        <f aca="false">L35+L35/$C$40*$C$43</f>
        <v>13.3869438219416</v>
      </c>
      <c r="M80" s="145" t="n">
        <f aca="false">M35+M35/$C$40*$C$43</f>
        <v>13.3689304416026</v>
      </c>
      <c r="N80" s="145" t="n">
        <f aca="false">N35+N35/$C$40*$C$43</f>
        <v>13.3629259814896</v>
      </c>
      <c r="O80" s="145" t="n">
        <f aca="false">O35+O35/$C$40*$C$43</f>
        <v>13.358923008081</v>
      </c>
      <c r="P80" s="145" t="n">
        <f aca="false">P35+P35/$C$40*$C$43</f>
        <v>13.3539192913201</v>
      </c>
      <c r="Q80" s="145" t="n">
        <f aca="false">Q35+Q35/$C$40*$C$43</f>
        <v>13.3449126011506</v>
      </c>
      <c r="R80" s="145" t="n">
        <f aca="false">R35+R35/$C$40*$C$43</f>
        <v>13.3489155745593</v>
      </c>
      <c r="S80" s="145" t="n">
        <f aca="false">S35+S35/$C$40*$C$43</f>
        <v>13.3429111144463</v>
      </c>
      <c r="T80" s="145" t="n">
        <f aca="false">T35+T35/$C$40*$C$43</f>
        <v>13.3429111144463</v>
      </c>
      <c r="U80" s="145" t="n">
        <f aca="false">U35+U35/$C$40*$C$43</f>
        <v>13.3659282115461</v>
      </c>
      <c r="V80" s="145" t="n">
        <f aca="false">V35+V35/$C$40*$C$43</f>
        <v>13.3939490254068</v>
      </c>
      <c r="W80" s="145" t="n">
        <f aca="false">W35+W35/$C$40*$C$43</f>
        <v>13.4259728126762</v>
      </c>
      <c r="X80" s="145" t="n">
        <f aca="false">X35+X35/$C$40*$C$43</f>
        <v>13.4199683525632</v>
      </c>
      <c r="Y80" s="145" t="n">
        <f aca="false">Y35+Y35/$C$40*$C$43</f>
        <v>13.364927468194</v>
      </c>
      <c r="Z80" s="145" t="n">
        <f aca="false">Z35+Z35/$C$40*$C$43</f>
        <v>13.3379073976854</v>
      </c>
    </row>
    <row r="81" customFormat="false" ht="15" hidden="false" customHeight="false" outlineLevel="0" collapsed="false">
      <c r="B81" s="51" t="n">
        <v>29</v>
      </c>
      <c r="C81" s="145" t="n">
        <f aca="false">C36+C36/$C$40*$C$43</f>
        <v>13.3148903005856</v>
      </c>
      <c r="D81" s="145" t="n">
        <f aca="false">D36+D36/$C$40*$C$43</f>
        <v>13.2668546196816</v>
      </c>
      <c r="E81" s="145" t="n">
        <f aca="false">E36+E36/$C$40*$C$43</f>
        <v>13.2598494162164</v>
      </c>
      <c r="F81" s="145" t="n">
        <f aca="false">F36+F36/$C$40*$C$43</f>
        <v>13.2478404959904</v>
      </c>
      <c r="G81" s="145" t="n">
        <f aca="false">G36+G36/$C$40*$C$43</f>
        <v>13.2508427260469</v>
      </c>
      <c r="H81" s="145" t="n">
        <f aca="false">H36+H36/$C$40*$C$43</f>
        <v>13.2778627965554</v>
      </c>
      <c r="I81" s="145" t="n">
        <f aca="false">I36+I36/$C$40*$C$43</f>
        <v>13.3168917872899</v>
      </c>
      <c r="J81" s="145" t="n">
        <f aca="false">J36+J36/$C$40*$C$43</f>
        <v>13.3419103710941</v>
      </c>
      <c r="K81" s="145" t="n">
        <f aca="false">K36+K36/$C$40*$C$43</f>
        <v>13.388945308646</v>
      </c>
      <c r="L81" s="145" t="n">
        <f aca="false">L36+L36/$C$40*$C$43</f>
        <v>13.4089601756893</v>
      </c>
      <c r="M81" s="145" t="n">
        <f aca="false">M36+M36/$C$40*$C$43</f>
        <v>13.4179668658588</v>
      </c>
      <c r="N81" s="145" t="n">
        <f aca="false">N36+N36/$C$40*$C$43</f>
        <v>13.4409839629587</v>
      </c>
      <c r="O81" s="145" t="n">
        <f aca="false">O36+O36/$C$40*$C$43</f>
        <v>13.4149646358023</v>
      </c>
      <c r="P81" s="145" t="n">
        <f aca="false">P36+P36/$C$40*$C$43</f>
        <v>13.4079594323372</v>
      </c>
      <c r="Q81" s="145" t="n">
        <f aca="false">Q36+Q36/$C$40*$C$43</f>
        <v>13.4089601756893</v>
      </c>
      <c r="R81" s="145" t="n">
        <f aca="false">R36+R36/$C$40*$C$43</f>
        <v>13.4119624057458</v>
      </c>
      <c r="S81" s="145" t="n">
        <f aca="false">S36+S36/$C$40*$C$43</f>
        <v>13.412963149098</v>
      </c>
      <c r="T81" s="145" t="n">
        <f aca="false">T36+T36/$C$40*$C$43</f>
        <v>13.4059579456328</v>
      </c>
      <c r="U81" s="145" t="n">
        <f aca="false">U36+U36/$C$40*$C$43</f>
        <v>13.3989527421676</v>
      </c>
      <c r="V81" s="145" t="n">
        <f aca="false">V36+V36/$C$40*$C$43</f>
        <v>13.4169661225067</v>
      </c>
      <c r="W81" s="145" t="n">
        <f aca="false">W36+W36/$C$40*$C$43</f>
        <v>13.4259728126762</v>
      </c>
      <c r="X81" s="145" t="n">
        <f aca="false">X36+X36/$C$40*$C$43</f>
        <v>13.4099609190415</v>
      </c>
      <c r="Y81" s="145" t="n">
        <f aca="false">Y36+Y36/$C$40*$C$43</f>
        <v>13.3959505121111</v>
      </c>
      <c r="Z81" s="145" t="n">
        <f aca="false">Z36+Z36/$C$40*$C$43</f>
        <v>13.3289007075159</v>
      </c>
    </row>
    <row r="82" customFormat="false" ht="15" hidden="false" customHeight="false" outlineLevel="0" collapsed="false">
      <c r="B82" s="51" t="n">
        <v>30</v>
      </c>
      <c r="C82" s="145" t="n">
        <f aca="false">C37+C37/$C$40*$C$43</f>
        <v>13.3048828670639</v>
      </c>
      <c r="D82" s="145" t="n">
        <f aca="false">D37+D37/$C$40*$C$43</f>
        <v>13.2768620532032</v>
      </c>
      <c r="E82" s="145" t="n">
        <f aca="false">E37+E37/$C$40*$C$43</f>
        <v>13.2858687433727</v>
      </c>
      <c r="F82" s="145" t="n">
        <f aca="false">F37+F37/$C$40*$C$43</f>
        <v>13.2648531329772</v>
      </c>
      <c r="G82" s="145" t="n">
        <f aca="false">G37+G37/$C$40*$C$43</f>
        <v>13.2648531329772</v>
      </c>
      <c r="H82" s="145" t="n">
        <f aca="false">H37+H37/$C$40*$C$43</f>
        <v>13.2948754335422</v>
      </c>
      <c r="I82" s="145" t="n">
        <f aca="false">I37+I37/$C$40*$C$43</f>
        <v>13.3299014508681</v>
      </c>
      <c r="J82" s="145" t="n">
        <f aca="false">J37+J37/$C$40*$C$43</f>
        <v>13.3449126011506</v>
      </c>
      <c r="K82" s="145" t="n">
        <f aca="false">K37+K37/$C$40*$C$43</f>
        <v>13.3939490254068</v>
      </c>
      <c r="L82" s="145" t="n">
        <f aca="false">L37+L37/$C$40*$C$43</f>
        <v>13.4079594323372</v>
      </c>
      <c r="M82" s="145" t="n">
        <f aca="false">M37+M37/$C$40*$C$43</f>
        <v>13.4209690959153</v>
      </c>
      <c r="N82" s="145" t="n">
        <f aca="false">N37+N37/$C$40*$C$43</f>
        <v>13.4119624057458</v>
      </c>
      <c r="O82" s="145" t="n">
        <f aca="false">O37+O37/$C$40*$C$43</f>
        <v>13.4319772727892</v>
      </c>
      <c r="P82" s="145" t="n">
        <f aca="false">P37+P37/$C$40*$C$43</f>
        <v>13.4630003167064</v>
      </c>
      <c r="Q82" s="145" t="n">
        <f aca="false">Q37+Q37/$C$40*$C$43</f>
        <v>13.4870181571584</v>
      </c>
      <c r="R82" s="145" t="n">
        <f aca="false">R37+R37/$C$40*$C$43</f>
        <v>13.4750092369324</v>
      </c>
      <c r="S82" s="145" t="n">
        <f aca="false">S37+S37/$C$40*$C$43</f>
        <v>13.4840159271019</v>
      </c>
      <c r="T82" s="145" t="n">
        <f aca="false">T37+T37/$C$40*$C$43</f>
        <v>13.5410582981754</v>
      </c>
      <c r="U82" s="145" t="n">
        <f aca="false">U37+U37/$C$40*$C$43</f>
        <v>13.5410582981754</v>
      </c>
      <c r="V82" s="145" t="n">
        <f aca="false">V37+V37/$C$40*$C$43</f>
        <v>13.5970999258968</v>
      </c>
      <c r="W82" s="145" t="n">
        <f aca="false">W37+W37/$C$40*$C$43</f>
        <v>13.5640753952752</v>
      </c>
      <c r="X82" s="145" t="n">
        <f aca="false">X37+X37/$C$40*$C$43</f>
        <v>13.5900947224316</v>
      </c>
      <c r="Y82" s="145" t="n">
        <f aca="false">Y37+Y37/$C$40*$C$43</f>
        <v>13.5520664750492</v>
      </c>
      <c r="Z82" s="145" t="n">
        <f aca="false">Z37+Z37/$C$40*$C$43</f>
        <v>13.4780114669889</v>
      </c>
    </row>
    <row r="83" customFormat="false" ht="15" hidden="false" customHeight="false" outlineLevel="0" collapsed="false">
      <c r="B83" s="51" t="n">
        <v>31</v>
      </c>
      <c r="C83" s="145" t="n">
        <f aca="false">C38+C38/$C$40*$C$43</f>
        <v>13.4449869363673</v>
      </c>
      <c r="D83" s="145" t="n">
        <f aca="false">D38+D38/$C$40*$C$43</f>
        <v>13.412963149098</v>
      </c>
      <c r="E83" s="145" t="n">
        <f aca="false">E38+E38/$C$40*$C$43</f>
        <v>13.4149646358023</v>
      </c>
      <c r="F83" s="145" t="n">
        <f aca="false">F38+F38/$C$40*$C$43</f>
        <v>13.3819401051808</v>
      </c>
      <c r="G83" s="145" t="n">
        <f aca="false">G38+G38/$C$40*$C$43</f>
        <v>13.3839415918851</v>
      </c>
      <c r="H83" s="145" t="n">
        <f aca="false">H38+H38/$C$40*$C$43</f>
        <v>13.4399832196065</v>
      </c>
      <c r="I83" s="145" t="n">
        <f aca="false">I38+I38/$C$40*$C$43</f>
        <v>13.4810136970454</v>
      </c>
      <c r="J83" s="145" t="n">
        <f aca="false">J38+J38/$C$40*$C$43</f>
        <v>13.5210434311321</v>
      </c>
      <c r="K83" s="145" t="n">
        <f aca="false">K38+K38/$C$40*$C$43</f>
        <v>13.5500649883449</v>
      </c>
      <c r="L83" s="145" t="n">
        <f aca="false">L38+L38/$C$40*$C$43</f>
        <v>13.5370553247667</v>
      </c>
      <c r="M83" s="145" t="n">
        <f aca="false">M38+M38/$C$40*$C$43</f>
        <v>13.5000278207365</v>
      </c>
      <c r="N83" s="145" t="n">
        <f aca="false">N38+N38/$C$40*$C$43</f>
        <v>13.5590716785144</v>
      </c>
      <c r="O83" s="145" t="n">
        <f aca="false">O38+O38/$C$40*$C$43</f>
        <v>13.6021036426576</v>
      </c>
      <c r="P83" s="145" t="n">
        <f aca="false">P38+P38/$C$40*$C$43</f>
        <v>13.5360545814146</v>
      </c>
      <c r="Q83" s="145" t="n">
        <f aca="false">Q38+Q38/$C$40*$C$43</f>
        <v>13.5350538380624</v>
      </c>
      <c r="R83" s="145" t="n">
        <f aca="false">R38+R38/$C$40*$C$43</f>
        <v>13.5380560681189</v>
      </c>
      <c r="S83" s="145" t="n">
        <f aca="false">S38+S38/$C$40*$C$43</f>
        <v>13.5120367409625</v>
      </c>
      <c r="T83" s="145" t="n">
        <f aca="false">T38+T38/$C$40*$C$43</f>
        <v>13.5690791120361</v>
      </c>
      <c r="U83" s="145" t="n">
        <f aca="false">U38+U38/$C$40*$C$43</f>
        <v>13.5660768819796</v>
      </c>
      <c r="V83" s="145" t="n">
        <f aca="false">V38+V38/$C$40*$C$43</f>
        <v>13.5981006692489</v>
      </c>
      <c r="W83" s="145" t="n">
        <f aca="false">W38+W38/$C$40*$C$43</f>
        <v>13.6161140495879</v>
      </c>
      <c r="X83" s="145" t="n">
        <f aca="false">X38+X38/$C$40*$C$43</f>
        <v>13.6221185097009</v>
      </c>
      <c r="Y83" s="145" t="n">
        <f aca="false">Y38+Y38/$C$40*$C$43</f>
        <v>13.5500649883449</v>
      </c>
      <c r="Z83" s="145" t="n">
        <f aca="false">Z38+Z38/$C$40*$C$43</f>
        <v>13.49702559068</v>
      </c>
    </row>
    <row r="85" customFormat="false" ht="18.75" hidden="false" customHeight="false" outlineLevel="0" collapsed="false">
      <c r="B85" s="15" t="s">
        <v>31</v>
      </c>
      <c r="C85" s="18" t="n">
        <f aca="false">SUM(C53:Z83)</f>
        <v>9921.917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7" customFormat="false" ht="18.75" hidden="false" customHeight="false" outlineLevel="0" collapsed="false">
      <c r="B87" s="15" t="s">
        <v>39</v>
      </c>
      <c r="F87" s="46"/>
    </row>
    <row r="88" customFormat="false" ht="18.75" hidden="false" customHeight="false" outlineLevel="0" collapsed="false">
      <c r="B88" s="15" t="s">
        <v>33</v>
      </c>
      <c r="C88" s="19" t="n">
        <f aca="false">C43</f>
        <v>7.37</v>
      </c>
      <c r="D88" s="17" t="s">
        <v>5</v>
      </c>
      <c r="F88" s="46"/>
    </row>
    <row r="89" customFormat="false" ht="18.75" hidden="false" customHeight="false" outlineLevel="0" collapsed="false">
      <c r="B89" s="15" t="s">
        <v>34</v>
      </c>
      <c r="C89" s="18"/>
      <c r="D89" s="17"/>
      <c r="F89" s="46"/>
    </row>
    <row r="90" customFormat="false" ht="18.75" hidden="false" customHeight="false" outlineLevel="0" collapsed="false">
      <c r="B90" s="24" t="s">
        <v>35</v>
      </c>
      <c r="C90" s="25" t="s">
        <v>36</v>
      </c>
      <c r="D90" s="17" t="s">
        <v>5</v>
      </c>
      <c r="F90" s="46"/>
      <c r="G90" s="33"/>
      <c r="H90" s="17"/>
    </row>
    <row r="91" customFormat="false" ht="18.75" hidden="false" customHeight="false" outlineLevel="0" collapsed="false">
      <c r="B91" s="24" t="s">
        <v>37</v>
      </c>
      <c r="C91" s="31" t="n">
        <f aca="false">C88</f>
        <v>7.37</v>
      </c>
      <c r="D91" s="17" t="s">
        <v>5</v>
      </c>
      <c r="F91" s="46"/>
      <c r="G91" s="33"/>
      <c r="H91" s="17"/>
    </row>
    <row r="92" customFormat="false" ht="18.75" hidden="false" customHeight="false" outlineLevel="0" collapsed="false">
      <c r="B92" s="32"/>
      <c r="C92" s="33"/>
      <c r="D92" s="17"/>
      <c r="F92" s="46"/>
      <c r="G92" s="33"/>
      <c r="H92" s="17"/>
    </row>
    <row r="93" customFormat="false" ht="15" hidden="false" customHeight="false" outlineLevel="0" collapsed="false">
      <c r="B93" s="1" t="s">
        <v>43</v>
      </c>
    </row>
    <row r="94" customFormat="false" ht="15" hidden="false" customHeight="false" outlineLevel="0" collapsed="false">
      <c r="B94" s="1" t="s">
        <v>45</v>
      </c>
    </row>
    <row r="95" customFormat="false" ht="15" hidden="false" customHeight="false" outlineLevel="0" collapsed="false">
      <c r="B95" s="1" t="s">
        <v>46</v>
      </c>
      <c r="P95" s="1" t="str">
        <f aca="false">'22'!P45</f>
        <v>по доверенности</v>
      </c>
      <c r="Q95" s="23"/>
    </row>
    <row r="98" customFormat="false" ht="15.75" hidden="false" customHeight="false" outlineLevel="0" collapsed="false">
      <c r="Q98" s="9" t="str">
        <f aca="false">'К.2'!Q91</f>
        <v>АО "ИвГТЭ" _________________________________ </v>
      </c>
      <c r="R98" s="9"/>
      <c r="S98" s="20"/>
      <c r="T98" s="20"/>
      <c r="U98" s="20"/>
      <c r="V98" s="20"/>
      <c r="W98" s="21" t="str">
        <f aca="false">'К.2'!W91</f>
        <v>Е.А. Бурова</v>
      </c>
      <c r="X98" s="21"/>
      <c r="Y98" s="6"/>
    </row>
    <row r="99" customFormat="false" ht="15.75" hidden="false" customHeight="false" outlineLevel="0" collapsed="false">
      <c r="Q99" s="9"/>
      <c r="R99" s="9" t="s">
        <v>78</v>
      </c>
      <c r="S99" s="20"/>
      <c r="T99" s="20"/>
      <c r="U99" s="22"/>
      <c r="V99" s="22"/>
      <c r="W99" s="23"/>
      <c r="X99" s="23"/>
      <c r="Y99" s="6"/>
    </row>
    <row r="104" customFormat="false" ht="15" hidden="false" customHeight="false" outlineLevel="0" collapsed="false">
      <c r="C104" s="39"/>
    </row>
  </sheetData>
  <conditionalFormatting sqref="C88">
    <cfRule type="cellIs" priority="2" operator="notEqual" aboveAverage="0" equalAverage="0" bottom="0" percent="0" rank="0" text="" dxfId="38">
      <formula>$C$85-$C$40</formula>
    </cfRule>
    <cfRule type="cellIs" priority="3" operator="greaterThan" aboveAverage="0" equalAverage="0" bottom="0" percent="0" rank="0" text="" dxfId="39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210</v>
      </c>
      <c r="D2" s="2"/>
      <c r="E2" s="2"/>
      <c r="H2" s="2"/>
    </row>
    <row r="3" customFormat="false" ht="15.75" hidden="false" customHeight="false" outlineLevel="0" collapsed="false">
      <c r="C3" s="2" t="s">
        <v>211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212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4" t="n">
        <v>6.43</v>
      </c>
      <c r="D8" s="134" t="n">
        <v>6.445</v>
      </c>
      <c r="E8" s="134" t="n">
        <v>6.45</v>
      </c>
      <c r="F8" s="134" t="n">
        <v>6.422</v>
      </c>
      <c r="G8" s="134" t="n">
        <v>6.412</v>
      </c>
      <c r="H8" s="134" t="n">
        <v>6.39</v>
      </c>
      <c r="I8" s="134" t="n">
        <v>6.394</v>
      </c>
      <c r="J8" s="134" t="n">
        <v>6.418</v>
      </c>
      <c r="K8" s="134" t="n">
        <v>6.43</v>
      </c>
      <c r="L8" s="134" t="n">
        <v>6.491</v>
      </c>
      <c r="M8" s="134" t="n">
        <v>6.501</v>
      </c>
      <c r="N8" s="134" t="n">
        <v>6.508</v>
      </c>
      <c r="O8" s="134" t="n">
        <v>6.503</v>
      </c>
      <c r="P8" s="134" t="n">
        <v>6.494</v>
      </c>
      <c r="Q8" s="134" t="n">
        <v>6.502</v>
      </c>
      <c r="R8" s="134" t="n">
        <v>6.499</v>
      </c>
      <c r="S8" s="134" t="n">
        <v>6.457</v>
      </c>
      <c r="T8" s="134" t="n">
        <v>6.458</v>
      </c>
      <c r="U8" s="134" t="n">
        <v>6.461</v>
      </c>
      <c r="V8" s="134" t="n">
        <v>6.489</v>
      </c>
      <c r="W8" s="134" t="n">
        <v>6.481</v>
      </c>
      <c r="X8" s="134" t="n">
        <v>6.489</v>
      </c>
      <c r="Y8" s="134" t="n">
        <v>6.523</v>
      </c>
      <c r="Z8" s="134" t="n">
        <v>6.532</v>
      </c>
    </row>
    <row r="9" customFormat="false" ht="15" hidden="false" customHeight="false" outlineLevel="0" collapsed="false">
      <c r="B9" s="10" t="n">
        <v>2</v>
      </c>
      <c r="C9" s="134" t="n">
        <v>6.438</v>
      </c>
      <c r="D9" s="134" t="n">
        <v>6.41</v>
      </c>
      <c r="E9" s="134" t="n">
        <v>6.408</v>
      </c>
      <c r="F9" s="134" t="n">
        <v>6.39</v>
      </c>
      <c r="G9" s="134" t="n">
        <v>6.386</v>
      </c>
      <c r="H9" s="134" t="n">
        <v>6.384</v>
      </c>
      <c r="I9" s="134" t="n">
        <v>6.397</v>
      </c>
      <c r="J9" s="134" t="n">
        <v>6.418</v>
      </c>
      <c r="K9" s="134" t="n">
        <v>6.449</v>
      </c>
      <c r="L9" s="134" t="n">
        <v>6.534</v>
      </c>
      <c r="M9" s="134" t="n">
        <v>6.563</v>
      </c>
      <c r="N9" s="134" t="n">
        <v>6.565</v>
      </c>
      <c r="O9" s="134" t="n">
        <v>6.526</v>
      </c>
      <c r="P9" s="134" t="n">
        <v>6.517</v>
      </c>
      <c r="Q9" s="134" t="n">
        <v>6.527</v>
      </c>
      <c r="R9" s="134" t="n">
        <v>6.503</v>
      </c>
      <c r="S9" s="134" t="n">
        <v>6.5</v>
      </c>
      <c r="T9" s="134" t="n">
        <v>6.479</v>
      </c>
      <c r="U9" s="134" t="n">
        <v>6.458</v>
      </c>
      <c r="V9" s="134" t="n">
        <v>6.486</v>
      </c>
      <c r="W9" s="134" t="n">
        <v>6.498</v>
      </c>
      <c r="X9" s="134" t="n">
        <v>6.535</v>
      </c>
      <c r="Y9" s="134" t="n">
        <v>6.523</v>
      </c>
      <c r="Z9" s="134" t="n">
        <v>6.506</v>
      </c>
    </row>
    <row r="10" customFormat="false" ht="15" hidden="false" customHeight="false" outlineLevel="0" collapsed="false">
      <c r="B10" s="10" t="n">
        <v>3</v>
      </c>
      <c r="C10" s="134" t="n">
        <v>6.464</v>
      </c>
      <c r="D10" s="134" t="n">
        <v>6.418</v>
      </c>
      <c r="E10" s="134" t="n">
        <v>6.391</v>
      </c>
      <c r="F10" s="134" t="n">
        <v>6.387</v>
      </c>
      <c r="G10" s="134" t="n">
        <v>6.392</v>
      </c>
      <c r="H10" s="134" t="n">
        <v>6.396</v>
      </c>
      <c r="I10" s="134" t="n">
        <v>6.389</v>
      </c>
      <c r="J10" s="134" t="n">
        <v>6.411</v>
      </c>
      <c r="K10" s="134" t="n">
        <v>6.439</v>
      </c>
      <c r="L10" s="134" t="n">
        <v>6.52</v>
      </c>
      <c r="M10" s="134" t="n">
        <v>6.555</v>
      </c>
      <c r="N10" s="134" t="n">
        <v>6.531</v>
      </c>
      <c r="O10" s="134" t="n">
        <v>6.53</v>
      </c>
      <c r="P10" s="134" t="n">
        <v>6.492</v>
      </c>
      <c r="Q10" s="134" t="n">
        <v>6.474</v>
      </c>
      <c r="R10" s="134" t="n">
        <v>6.487</v>
      </c>
      <c r="S10" s="134" t="n">
        <v>6.477</v>
      </c>
      <c r="T10" s="134" t="n">
        <v>6.478</v>
      </c>
      <c r="U10" s="134" t="n">
        <v>6.528</v>
      </c>
      <c r="V10" s="134" t="n">
        <v>6.535</v>
      </c>
      <c r="W10" s="134" t="n">
        <v>6.529</v>
      </c>
      <c r="X10" s="134" t="n">
        <v>6.533</v>
      </c>
      <c r="Y10" s="134" t="n">
        <v>6.522</v>
      </c>
      <c r="Z10" s="134" t="n">
        <v>6.464</v>
      </c>
    </row>
    <row r="11" customFormat="false" ht="15" hidden="false" customHeight="false" outlineLevel="0" collapsed="false">
      <c r="B11" s="10" t="n">
        <v>4</v>
      </c>
      <c r="C11" s="134" t="n">
        <v>6.412</v>
      </c>
      <c r="D11" s="134" t="n">
        <v>6.401</v>
      </c>
      <c r="E11" s="134" t="n">
        <v>6.382</v>
      </c>
      <c r="F11" s="134" t="n">
        <v>6.375</v>
      </c>
      <c r="G11" s="134" t="n">
        <v>6.371</v>
      </c>
      <c r="H11" s="134" t="n">
        <v>6.377</v>
      </c>
      <c r="I11" s="134" t="n">
        <v>6.405</v>
      </c>
      <c r="J11" s="134" t="n">
        <v>6.417</v>
      </c>
      <c r="K11" s="134" t="n">
        <v>6.457</v>
      </c>
      <c r="L11" s="134" t="n">
        <v>6.496</v>
      </c>
      <c r="M11" s="134" t="n">
        <v>6.514</v>
      </c>
      <c r="N11" s="134" t="n">
        <v>6.538</v>
      </c>
      <c r="O11" s="134" t="n">
        <v>6.514</v>
      </c>
      <c r="P11" s="134" t="n">
        <v>6.477</v>
      </c>
      <c r="Q11" s="134" t="n">
        <v>6.477</v>
      </c>
      <c r="R11" s="134" t="n">
        <v>6.482</v>
      </c>
      <c r="S11" s="134" t="n">
        <v>6.498</v>
      </c>
      <c r="T11" s="134" t="n">
        <v>6.497</v>
      </c>
      <c r="U11" s="134" t="n">
        <v>6.486</v>
      </c>
      <c r="V11" s="134" t="n">
        <v>6.512</v>
      </c>
      <c r="W11" s="134" t="n">
        <v>6.545</v>
      </c>
      <c r="X11" s="134" t="n">
        <v>6.541</v>
      </c>
      <c r="Y11" s="134" t="n">
        <v>6.568</v>
      </c>
      <c r="Z11" s="134" t="n">
        <v>6.487</v>
      </c>
    </row>
    <row r="12" customFormat="false" ht="15" hidden="false" customHeight="false" outlineLevel="0" collapsed="false">
      <c r="B12" s="10" t="n">
        <v>5</v>
      </c>
      <c r="C12" s="134" t="n">
        <v>6.455</v>
      </c>
      <c r="D12" s="134" t="n">
        <v>6.399</v>
      </c>
      <c r="E12" s="134" t="n">
        <v>6.394</v>
      </c>
      <c r="F12" s="134" t="n">
        <v>6.382</v>
      </c>
      <c r="G12" s="134" t="n">
        <v>6.382</v>
      </c>
      <c r="H12" s="134" t="n">
        <v>6.381</v>
      </c>
      <c r="I12" s="134" t="n">
        <v>6.403</v>
      </c>
      <c r="J12" s="134" t="n">
        <v>6.416</v>
      </c>
      <c r="K12" s="134" t="n">
        <v>6.48</v>
      </c>
      <c r="L12" s="134" t="n">
        <v>6.504</v>
      </c>
      <c r="M12" s="134" t="n">
        <v>6.543</v>
      </c>
      <c r="N12" s="134" t="n">
        <v>6.539</v>
      </c>
      <c r="O12" s="134" t="n">
        <v>6.532</v>
      </c>
      <c r="P12" s="134" t="n">
        <v>6.509</v>
      </c>
      <c r="Q12" s="134" t="n">
        <v>6.502</v>
      </c>
      <c r="R12" s="134" t="n">
        <v>6.501</v>
      </c>
      <c r="S12" s="134" t="n">
        <v>6.499</v>
      </c>
      <c r="T12" s="134" t="n">
        <v>6.53</v>
      </c>
      <c r="U12" s="134" t="n">
        <v>6.494</v>
      </c>
      <c r="V12" s="134" t="n">
        <v>6.519</v>
      </c>
      <c r="W12" s="134" t="n">
        <v>6.536</v>
      </c>
      <c r="X12" s="134" t="n">
        <v>6.535</v>
      </c>
      <c r="Y12" s="134" t="n">
        <v>6.525</v>
      </c>
      <c r="Z12" s="134" t="n">
        <v>6.527</v>
      </c>
    </row>
    <row r="13" customFormat="false" ht="15" hidden="false" customHeight="false" outlineLevel="0" collapsed="false">
      <c r="B13" s="10" t="n">
        <v>6</v>
      </c>
      <c r="C13" s="134" t="n">
        <v>6.44</v>
      </c>
      <c r="D13" s="134" t="n">
        <v>6.397</v>
      </c>
      <c r="E13" s="134" t="n">
        <v>6.389</v>
      </c>
      <c r="F13" s="134" t="n">
        <v>6.375</v>
      </c>
      <c r="G13" s="134" t="n">
        <v>6.378</v>
      </c>
      <c r="H13" s="134" t="n">
        <v>6.389</v>
      </c>
      <c r="I13" s="134" t="n">
        <v>6.415</v>
      </c>
      <c r="J13" s="134" t="n">
        <v>6.429</v>
      </c>
      <c r="K13" s="134" t="n">
        <v>6.478</v>
      </c>
      <c r="L13" s="134" t="n">
        <v>6.55</v>
      </c>
      <c r="M13" s="134" t="n">
        <v>6.552</v>
      </c>
      <c r="N13" s="134" t="n">
        <v>6.567</v>
      </c>
      <c r="O13" s="134" t="n">
        <v>6.54</v>
      </c>
      <c r="P13" s="134" t="n">
        <v>6.524</v>
      </c>
      <c r="Q13" s="134" t="n">
        <v>6.518</v>
      </c>
      <c r="R13" s="134" t="n">
        <v>6.507</v>
      </c>
      <c r="S13" s="134" t="n">
        <v>6.558</v>
      </c>
      <c r="T13" s="134" t="n">
        <v>6.528</v>
      </c>
      <c r="U13" s="134" t="n">
        <v>6.529</v>
      </c>
      <c r="V13" s="134" t="n">
        <v>6.529</v>
      </c>
      <c r="W13" s="134" t="n">
        <v>6.591</v>
      </c>
      <c r="X13" s="134" t="n">
        <v>6.536</v>
      </c>
      <c r="Y13" s="134" t="n">
        <v>6.555</v>
      </c>
      <c r="Z13" s="134" t="n">
        <v>6.489</v>
      </c>
    </row>
    <row r="14" customFormat="false" ht="15" hidden="false" customHeight="false" outlineLevel="0" collapsed="false">
      <c r="B14" s="10" t="n">
        <v>7</v>
      </c>
      <c r="C14" s="134" t="n">
        <v>6.456</v>
      </c>
      <c r="D14" s="134" t="n">
        <v>6.43</v>
      </c>
      <c r="E14" s="134" t="n">
        <v>6.412</v>
      </c>
      <c r="F14" s="134" t="n">
        <v>6.412</v>
      </c>
      <c r="G14" s="134" t="n">
        <v>6.4</v>
      </c>
      <c r="H14" s="134" t="n">
        <v>6.401</v>
      </c>
      <c r="I14" s="134" t="n">
        <v>6.413</v>
      </c>
      <c r="J14" s="134" t="n">
        <v>6.44</v>
      </c>
      <c r="K14" s="134" t="n">
        <v>6.461</v>
      </c>
      <c r="L14" s="134" t="n">
        <v>6.533</v>
      </c>
      <c r="M14" s="134" t="n">
        <v>6.551</v>
      </c>
      <c r="N14" s="134" t="n">
        <v>6.6</v>
      </c>
      <c r="O14" s="134" t="n">
        <v>6.579</v>
      </c>
      <c r="P14" s="134" t="n">
        <v>6.531</v>
      </c>
      <c r="Q14" s="134" t="n">
        <v>6.529</v>
      </c>
      <c r="R14" s="134" t="n">
        <v>6.529</v>
      </c>
      <c r="S14" s="134" t="n">
        <v>6.515</v>
      </c>
      <c r="T14" s="134" t="n">
        <v>6.478</v>
      </c>
      <c r="U14" s="134" t="n">
        <v>6.501</v>
      </c>
      <c r="V14" s="134" t="n">
        <v>6.491</v>
      </c>
      <c r="W14" s="134" t="n">
        <v>6.554</v>
      </c>
      <c r="X14" s="134" t="n">
        <v>6.513</v>
      </c>
      <c r="Y14" s="134" t="n">
        <v>6.542</v>
      </c>
      <c r="Z14" s="134" t="n">
        <v>6.47</v>
      </c>
    </row>
    <row r="15" customFormat="false" ht="15" hidden="false" customHeight="false" outlineLevel="0" collapsed="false">
      <c r="B15" s="10" t="n">
        <v>8</v>
      </c>
      <c r="C15" s="134" t="n">
        <v>6.447</v>
      </c>
      <c r="D15" s="134" t="n">
        <v>6.42</v>
      </c>
      <c r="E15" s="134" t="n">
        <v>6.385</v>
      </c>
      <c r="F15" s="134" t="n">
        <v>6.389</v>
      </c>
      <c r="G15" s="134" t="n">
        <v>6.384</v>
      </c>
      <c r="H15" s="134" t="n">
        <v>6.392</v>
      </c>
      <c r="I15" s="134" t="n">
        <v>6.408</v>
      </c>
      <c r="J15" s="134" t="n">
        <v>6.42</v>
      </c>
      <c r="K15" s="134" t="n">
        <v>6.471</v>
      </c>
      <c r="L15" s="134" t="n">
        <v>6.527</v>
      </c>
      <c r="M15" s="134" t="n">
        <v>6.554</v>
      </c>
      <c r="N15" s="134" t="n">
        <v>6.541</v>
      </c>
      <c r="O15" s="134" t="n">
        <v>6.514</v>
      </c>
      <c r="P15" s="134" t="n">
        <v>6.502</v>
      </c>
      <c r="Q15" s="134" t="n">
        <v>6.461</v>
      </c>
      <c r="R15" s="134" t="n">
        <v>6.479</v>
      </c>
      <c r="S15" s="134" t="n">
        <v>6.501</v>
      </c>
      <c r="T15" s="134" t="n">
        <v>6.483</v>
      </c>
      <c r="U15" s="134" t="n">
        <v>6.482</v>
      </c>
      <c r="V15" s="134" t="n">
        <v>6.469</v>
      </c>
      <c r="W15" s="134" t="n">
        <v>6.508</v>
      </c>
      <c r="X15" s="134" t="n">
        <v>6.533</v>
      </c>
      <c r="Y15" s="134" t="n">
        <v>6.501</v>
      </c>
      <c r="Z15" s="134" t="n">
        <v>6.512</v>
      </c>
    </row>
    <row r="16" customFormat="false" ht="15" hidden="false" customHeight="false" outlineLevel="0" collapsed="false">
      <c r="B16" s="10" t="n">
        <v>9</v>
      </c>
      <c r="C16" s="134" t="n">
        <v>6.443</v>
      </c>
      <c r="D16" s="134" t="n">
        <v>6.399</v>
      </c>
      <c r="E16" s="134" t="n">
        <v>6.406</v>
      </c>
      <c r="F16" s="134" t="n">
        <v>6.393</v>
      </c>
      <c r="G16" s="134" t="n">
        <v>6.38</v>
      </c>
      <c r="H16" s="134" t="n">
        <v>6.389</v>
      </c>
      <c r="I16" s="134" t="n">
        <v>6.409</v>
      </c>
      <c r="J16" s="134" t="n">
        <v>6.428</v>
      </c>
      <c r="K16" s="134" t="n">
        <v>6.457</v>
      </c>
      <c r="L16" s="134" t="n">
        <v>6.502</v>
      </c>
      <c r="M16" s="134" t="n">
        <v>6.542</v>
      </c>
      <c r="N16" s="134" t="n">
        <v>6.507</v>
      </c>
      <c r="O16" s="134" t="n">
        <v>6.539</v>
      </c>
      <c r="P16" s="134" t="n">
        <v>6.508</v>
      </c>
      <c r="Q16" s="134" t="n">
        <v>6.532</v>
      </c>
      <c r="R16" s="134" t="n">
        <v>6.515</v>
      </c>
      <c r="S16" s="134" t="n">
        <v>6.527</v>
      </c>
      <c r="T16" s="134" t="n">
        <v>6.525</v>
      </c>
      <c r="U16" s="134" t="n">
        <v>6.579</v>
      </c>
      <c r="V16" s="134" t="n">
        <v>6.589</v>
      </c>
      <c r="W16" s="134" t="n">
        <v>6.649</v>
      </c>
      <c r="X16" s="134" t="n">
        <v>6.656</v>
      </c>
      <c r="Y16" s="134" t="n">
        <v>6.596</v>
      </c>
      <c r="Z16" s="134" t="n">
        <v>6.529</v>
      </c>
    </row>
    <row r="17" customFormat="false" ht="15" hidden="false" customHeight="false" outlineLevel="0" collapsed="false">
      <c r="B17" s="10" t="n">
        <v>10</v>
      </c>
      <c r="C17" s="134" t="n">
        <v>6.457</v>
      </c>
      <c r="D17" s="134" t="n">
        <v>6.431</v>
      </c>
      <c r="E17" s="134" t="n">
        <v>6.402</v>
      </c>
      <c r="F17" s="134" t="n">
        <v>6.394</v>
      </c>
      <c r="G17" s="134" t="n">
        <v>6.393</v>
      </c>
      <c r="H17" s="134" t="n">
        <v>6.434</v>
      </c>
      <c r="I17" s="134" t="n">
        <v>6.518</v>
      </c>
      <c r="J17" s="134" t="n">
        <v>6.549</v>
      </c>
      <c r="K17" s="134" t="n">
        <v>6.494</v>
      </c>
      <c r="L17" s="134" t="n">
        <v>6.459</v>
      </c>
      <c r="M17" s="134" t="n">
        <v>6.472</v>
      </c>
      <c r="N17" s="134" t="n">
        <v>6.461</v>
      </c>
      <c r="O17" s="134" t="n">
        <v>6.46</v>
      </c>
      <c r="P17" s="134" t="n">
        <v>6.441</v>
      </c>
      <c r="Q17" s="134" t="n">
        <v>6.46</v>
      </c>
      <c r="R17" s="134" t="n">
        <v>6.461</v>
      </c>
      <c r="S17" s="134" t="n">
        <v>6.478</v>
      </c>
      <c r="T17" s="134" t="n">
        <v>6.501</v>
      </c>
      <c r="U17" s="134" t="n">
        <v>6.516</v>
      </c>
      <c r="V17" s="134" t="n">
        <v>6.524</v>
      </c>
      <c r="W17" s="134" t="n">
        <v>6.573</v>
      </c>
      <c r="X17" s="134" t="n">
        <v>6.622</v>
      </c>
      <c r="Y17" s="134" t="n">
        <v>6.573</v>
      </c>
      <c r="Z17" s="134" t="n">
        <v>6.498</v>
      </c>
    </row>
    <row r="18" customFormat="false" ht="15" hidden="false" customHeight="false" outlineLevel="0" collapsed="false">
      <c r="B18" s="10" t="n">
        <v>11</v>
      </c>
      <c r="C18" s="134" t="n">
        <v>6.447</v>
      </c>
      <c r="D18" s="134" t="n">
        <v>6.393</v>
      </c>
      <c r="E18" s="134" t="n">
        <v>6.394</v>
      </c>
      <c r="F18" s="134" t="n">
        <v>6.389</v>
      </c>
      <c r="G18" s="134" t="n">
        <v>6.389</v>
      </c>
      <c r="H18" s="134" t="n">
        <v>6.426</v>
      </c>
      <c r="I18" s="134" t="n">
        <v>6.49</v>
      </c>
      <c r="J18" s="134" t="n">
        <v>6.518</v>
      </c>
      <c r="K18" s="134" t="n">
        <v>6.467</v>
      </c>
      <c r="L18" s="134" t="n">
        <v>6.459</v>
      </c>
      <c r="M18" s="134" t="n">
        <v>6.464</v>
      </c>
      <c r="N18" s="134" t="n">
        <v>6.46</v>
      </c>
      <c r="O18" s="134" t="n">
        <v>6.454</v>
      </c>
      <c r="P18" s="134" t="n">
        <v>6.46</v>
      </c>
      <c r="Q18" s="134" t="n">
        <v>6.434</v>
      </c>
      <c r="R18" s="134" t="n">
        <v>6.44</v>
      </c>
      <c r="S18" s="134" t="n">
        <v>6.452</v>
      </c>
      <c r="T18" s="134" t="n">
        <v>6.461</v>
      </c>
      <c r="U18" s="134" t="n">
        <v>6.491</v>
      </c>
      <c r="V18" s="134" t="n">
        <v>6.519</v>
      </c>
      <c r="W18" s="134" t="n">
        <v>6.559</v>
      </c>
      <c r="X18" s="134" t="n">
        <v>6.62</v>
      </c>
      <c r="Y18" s="134" t="n">
        <v>6.57</v>
      </c>
      <c r="Z18" s="134" t="n">
        <v>6.492</v>
      </c>
    </row>
    <row r="19" customFormat="false" ht="15" hidden="false" customHeight="false" outlineLevel="0" collapsed="false">
      <c r="B19" s="10" t="n">
        <v>12</v>
      </c>
      <c r="C19" s="134" t="n">
        <v>6.429</v>
      </c>
      <c r="D19" s="134" t="n">
        <v>6.392</v>
      </c>
      <c r="E19" s="134" t="n">
        <v>6.377</v>
      </c>
      <c r="F19" s="134" t="n">
        <v>6.391</v>
      </c>
      <c r="G19" s="134" t="n">
        <v>6.374</v>
      </c>
      <c r="H19" s="134" t="n">
        <v>6.41</v>
      </c>
      <c r="I19" s="134" t="n">
        <v>6.479</v>
      </c>
      <c r="J19" s="134" t="n">
        <v>6.524</v>
      </c>
      <c r="K19" s="134" t="n">
        <v>6.463</v>
      </c>
      <c r="L19" s="134" t="n">
        <v>6.448</v>
      </c>
      <c r="M19" s="134" t="n">
        <v>6.433</v>
      </c>
      <c r="N19" s="134" t="n">
        <v>6.453</v>
      </c>
      <c r="O19" s="134" t="n">
        <v>6.464</v>
      </c>
      <c r="P19" s="134" t="n">
        <v>6.456</v>
      </c>
      <c r="Q19" s="134" t="n">
        <v>6.441</v>
      </c>
      <c r="R19" s="134" t="n">
        <v>6.446</v>
      </c>
      <c r="S19" s="134" t="n">
        <v>6.43</v>
      </c>
      <c r="T19" s="134" t="n">
        <v>6.453</v>
      </c>
      <c r="U19" s="134" t="n">
        <v>6.498</v>
      </c>
      <c r="V19" s="134" t="n">
        <v>6.499</v>
      </c>
      <c r="W19" s="134" t="n">
        <v>6.55</v>
      </c>
      <c r="X19" s="134" t="n">
        <v>6.578</v>
      </c>
      <c r="Y19" s="134" t="n">
        <v>6.547</v>
      </c>
      <c r="Z19" s="134" t="n">
        <v>6.521</v>
      </c>
    </row>
    <row r="20" customFormat="false" ht="15" hidden="false" customHeight="false" outlineLevel="0" collapsed="false">
      <c r="B20" s="10" t="n">
        <v>13</v>
      </c>
      <c r="C20" s="134" t="n">
        <v>6.439</v>
      </c>
      <c r="D20" s="134" t="n">
        <v>6.408</v>
      </c>
      <c r="E20" s="134" t="n">
        <v>6.406</v>
      </c>
      <c r="F20" s="134" t="n">
        <v>6.396</v>
      </c>
      <c r="G20" s="134" t="n">
        <v>6.392</v>
      </c>
      <c r="H20" s="134" t="n">
        <v>6.431</v>
      </c>
      <c r="I20" s="134" t="n">
        <v>6.503</v>
      </c>
      <c r="J20" s="134" t="n">
        <v>6.54</v>
      </c>
      <c r="K20" s="134" t="n">
        <v>6.477</v>
      </c>
      <c r="L20" s="134" t="n">
        <v>6.459</v>
      </c>
      <c r="M20" s="134" t="n">
        <v>6.452</v>
      </c>
      <c r="N20" s="134" t="n">
        <v>6.443</v>
      </c>
      <c r="O20" s="134" t="n">
        <v>6.434</v>
      </c>
      <c r="P20" s="134" t="n">
        <v>6.41</v>
      </c>
      <c r="Q20" s="134" t="n">
        <v>6.429</v>
      </c>
      <c r="R20" s="134" t="n">
        <v>6.421</v>
      </c>
      <c r="S20" s="134" t="n">
        <v>6.456</v>
      </c>
      <c r="T20" s="134" t="n">
        <v>6.462</v>
      </c>
      <c r="U20" s="134" t="n">
        <v>6.458</v>
      </c>
      <c r="V20" s="134" t="n">
        <v>6.493</v>
      </c>
      <c r="W20" s="134" t="n">
        <v>6.594</v>
      </c>
      <c r="X20" s="134" t="n">
        <v>6.584</v>
      </c>
      <c r="Y20" s="134" t="n">
        <v>6.596</v>
      </c>
      <c r="Z20" s="134" t="n">
        <v>6.471</v>
      </c>
    </row>
    <row r="21" customFormat="false" ht="15" hidden="false" customHeight="false" outlineLevel="0" collapsed="false">
      <c r="B21" s="10" t="n">
        <v>14</v>
      </c>
      <c r="C21" s="134" t="n">
        <v>6.415</v>
      </c>
      <c r="D21" s="134" t="n">
        <v>6.386</v>
      </c>
      <c r="E21" s="134" t="n">
        <v>6.389</v>
      </c>
      <c r="F21" s="134" t="n">
        <v>6.373</v>
      </c>
      <c r="G21" s="134" t="n">
        <v>6.375</v>
      </c>
      <c r="H21" s="134" t="n">
        <v>6.411</v>
      </c>
      <c r="I21" s="134" t="n">
        <v>6.492</v>
      </c>
      <c r="J21" s="134" t="n">
        <v>6.507</v>
      </c>
      <c r="K21" s="134" t="n">
        <v>6.467</v>
      </c>
      <c r="L21" s="134" t="n">
        <v>6.455</v>
      </c>
      <c r="M21" s="134" t="n">
        <v>6.469</v>
      </c>
      <c r="N21" s="134" t="n">
        <v>6.437</v>
      </c>
      <c r="O21" s="134" t="n">
        <v>6.475</v>
      </c>
      <c r="P21" s="134" t="n">
        <v>6.456</v>
      </c>
      <c r="Q21" s="134" t="n">
        <v>6.469</v>
      </c>
      <c r="R21" s="134" t="n">
        <v>6.444</v>
      </c>
      <c r="S21" s="134" t="n">
        <v>6.446</v>
      </c>
      <c r="T21" s="134" t="n">
        <v>6.457</v>
      </c>
      <c r="U21" s="134" t="n">
        <v>6.484</v>
      </c>
      <c r="V21" s="134" t="n">
        <v>6.486</v>
      </c>
      <c r="W21" s="134" t="n">
        <v>6.54</v>
      </c>
      <c r="X21" s="134" t="n">
        <v>6.585</v>
      </c>
      <c r="Y21" s="134" t="n">
        <v>6.558</v>
      </c>
      <c r="Z21" s="134" t="n">
        <v>6.495</v>
      </c>
    </row>
    <row r="22" customFormat="false" ht="15" hidden="false" customHeight="false" outlineLevel="0" collapsed="false">
      <c r="B22" s="10" t="n">
        <v>15</v>
      </c>
      <c r="C22" s="134" t="n">
        <v>6.422</v>
      </c>
      <c r="D22" s="134" t="n">
        <v>6.406</v>
      </c>
      <c r="E22" s="134" t="n">
        <v>6.384</v>
      </c>
      <c r="F22" s="134" t="n">
        <v>6.387</v>
      </c>
      <c r="G22" s="134" t="n">
        <v>6.382</v>
      </c>
      <c r="H22" s="134" t="n">
        <v>6.402</v>
      </c>
      <c r="I22" s="134" t="n">
        <v>6.406</v>
      </c>
      <c r="J22" s="134" t="n">
        <v>6.432</v>
      </c>
      <c r="K22" s="134" t="n">
        <v>6.465</v>
      </c>
      <c r="L22" s="134" t="n">
        <v>6.576</v>
      </c>
      <c r="M22" s="134" t="n">
        <v>6.566</v>
      </c>
      <c r="N22" s="134" t="n">
        <v>6.531</v>
      </c>
      <c r="O22" s="134" t="n">
        <v>6.542</v>
      </c>
      <c r="P22" s="134" t="n">
        <v>6.503</v>
      </c>
      <c r="Q22" s="134" t="n">
        <v>6.498</v>
      </c>
      <c r="R22" s="134" t="n">
        <v>6.502</v>
      </c>
      <c r="S22" s="134" t="n">
        <v>6.471</v>
      </c>
      <c r="T22" s="134" t="n">
        <v>6.486</v>
      </c>
      <c r="U22" s="134" t="n">
        <v>6.491</v>
      </c>
      <c r="V22" s="134" t="n">
        <v>6.535</v>
      </c>
      <c r="W22" s="134" t="n">
        <v>6.539</v>
      </c>
      <c r="X22" s="134" t="n">
        <v>6.554</v>
      </c>
      <c r="Y22" s="134" t="n">
        <v>6.554</v>
      </c>
      <c r="Z22" s="134" t="n">
        <v>6.491</v>
      </c>
    </row>
    <row r="23" customFormat="false" ht="15" hidden="false" customHeight="false" outlineLevel="0" collapsed="false">
      <c r="B23" s="10" t="n">
        <v>16</v>
      </c>
      <c r="C23" s="134" t="n">
        <v>6.447</v>
      </c>
      <c r="D23" s="134" t="n">
        <v>6.411</v>
      </c>
      <c r="E23" s="134" t="n">
        <v>6.396</v>
      </c>
      <c r="F23" s="134" t="n">
        <v>6.392</v>
      </c>
      <c r="G23" s="134" t="n">
        <v>6.387</v>
      </c>
      <c r="H23" s="134" t="n">
        <v>6.394</v>
      </c>
      <c r="I23" s="134" t="n">
        <v>6.41</v>
      </c>
      <c r="J23" s="134" t="n">
        <v>6.424</v>
      </c>
      <c r="K23" s="134" t="n">
        <v>6.478</v>
      </c>
      <c r="L23" s="134" t="n">
        <v>6.522</v>
      </c>
      <c r="M23" s="134" t="n">
        <v>6.566</v>
      </c>
      <c r="N23" s="134" t="n">
        <v>6.535</v>
      </c>
      <c r="O23" s="134" t="n">
        <v>6.503</v>
      </c>
      <c r="P23" s="134" t="n">
        <v>6.509</v>
      </c>
      <c r="Q23" s="134" t="n">
        <v>6.502</v>
      </c>
      <c r="R23" s="134" t="n">
        <v>6.483</v>
      </c>
      <c r="S23" s="134" t="n">
        <v>6.553</v>
      </c>
      <c r="T23" s="134" t="n">
        <v>6.534</v>
      </c>
      <c r="U23" s="134" t="n">
        <v>6.614</v>
      </c>
      <c r="V23" s="134" t="n">
        <v>6.6</v>
      </c>
      <c r="W23" s="134" t="n">
        <v>6.634</v>
      </c>
      <c r="X23" s="134" t="n">
        <v>6.627</v>
      </c>
      <c r="Y23" s="134" t="n">
        <v>6.633</v>
      </c>
      <c r="Z23" s="134" t="n">
        <v>6.55</v>
      </c>
    </row>
    <row r="24" customFormat="false" ht="15" hidden="false" customHeight="false" outlineLevel="0" collapsed="false">
      <c r="B24" s="10" t="n">
        <v>17</v>
      </c>
      <c r="C24" s="134" t="n">
        <v>6.434</v>
      </c>
      <c r="D24" s="134" t="n">
        <v>6.401</v>
      </c>
      <c r="E24" s="134" t="n">
        <v>6.386</v>
      </c>
      <c r="F24" s="134" t="n">
        <v>6.393</v>
      </c>
      <c r="G24" s="134" t="n">
        <v>6.392</v>
      </c>
      <c r="H24" s="134" t="n">
        <v>6.428</v>
      </c>
      <c r="I24" s="134" t="n">
        <v>6.516</v>
      </c>
      <c r="J24" s="134" t="n">
        <v>6.545</v>
      </c>
      <c r="K24" s="134" t="n">
        <v>6.484</v>
      </c>
      <c r="L24" s="134" t="n">
        <v>6.465</v>
      </c>
      <c r="M24" s="134" t="n">
        <v>6.444</v>
      </c>
      <c r="N24" s="134" t="n">
        <v>6.442</v>
      </c>
      <c r="O24" s="134" t="n">
        <v>6.439</v>
      </c>
      <c r="P24" s="134" t="n">
        <v>6.428</v>
      </c>
      <c r="Q24" s="134" t="n">
        <v>6.432</v>
      </c>
      <c r="R24" s="134" t="n">
        <v>6.429</v>
      </c>
      <c r="S24" s="134" t="n">
        <v>6.46</v>
      </c>
      <c r="T24" s="134" t="n">
        <v>6.487</v>
      </c>
      <c r="U24" s="134" t="n">
        <v>6.508</v>
      </c>
      <c r="V24" s="134" t="n">
        <v>6.525</v>
      </c>
      <c r="W24" s="134" t="n">
        <v>6.578</v>
      </c>
      <c r="X24" s="134" t="n">
        <v>6.549</v>
      </c>
      <c r="Y24" s="134" t="n">
        <v>6.526</v>
      </c>
      <c r="Z24" s="134" t="n">
        <v>6.471</v>
      </c>
    </row>
    <row r="25" customFormat="false" ht="15" hidden="false" customHeight="false" outlineLevel="0" collapsed="false">
      <c r="B25" s="10" t="n">
        <v>18</v>
      </c>
      <c r="C25" s="134" t="n">
        <v>6.427</v>
      </c>
      <c r="D25" s="134" t="n">
        <v>6.389</v>
      </c>
      <c r="E25" s="134" t="n">
        <v>6.381</v>
      </c>
      <c r="F25" s="134" t="n">
        <v>6.383</v>
      </c>
      <c r="G25" s="134" t="n">
        <v>6.384</v>
      </c>
      <c r="H25" s="134" t="n">
        <v>6.404</v>
      </c>
      <c r="I25" s="134" t="n">
        <v>6.487</v>
      </c>
      <c r="J25" s="134" t="n">
        <v>6.505</v>
      </c>
      <c r="K25" s="134" t="n">
        <v>6.496</v>
      </c>
      <c r="L25" s="134" t="n">
        <v>6.465</v>
      </c>
      <c r="M25" s="134" t="n">
        <v>6.474</v>
      </c>
      <c r="N25" s="134" t="n">
        <v>6.456</v>
      </c>
      <c r="O25" s="134" t="n">
        <v>6.447</v>
      </c>
      <c r="P25" s="134" t="n">
        <v>6.438</v>
      </c>
      <c r="Q25" s="134" t="n">
        <v>6.441</v>
      </c>
      <c r="R25" s="134" t="n">
        <v>6.426</v>
      </c>
      <c r="S25" s="134" t="n">
        <v>6.448</v>
      </c>
      <c r="T25" s="134" t="n">
        <v>6.477</v>
      </c>
      <c r="U25" s="134" t="n">
        <v>6.474</v>
      </c>
      <c r="V25" s="134" t="n">
        <v>6.549</v>
      </c>
      <c r="W25" s="134" t="n">
        <v>6.597</v>
      </c>
      <c r="X25" s="134" t="n">
        <v>6.627</v>
      </c>
      <c r="Y25" s="134" t="n">
        <v>6.525</v>
      </c>
      <c r="Z25" s="134" t="n">
        <v>6.52</v>
      </c>
    </row>
    <row r="26" customFormat="false" ht="15" hidden="false" customHeight="false" outlineLevel="0" collapsed="false">
      <c r="B26" s="10" t="n">
        <v>19</v>
      </c>
      <c r="C26" s="134" t="n">
        <v>6.427</v>
      </c>
      <c r="D26" s="134" t="n">
        <v>6.396</v>
      </c>
      <c r="E26" s="134" t="n">
        <v>6.382</v>
      </c>
      <c r="F26" s="134" t="n">
        <v>6.382</v>
      </c>
      <c r="G26" s="134" t="n">
        <v>6.377</v>
      </c>
      <c r="H26" s="134" t="n">
        <v>6.421</v>
      </c>
      <c r="I26" s="134" t="n">
        <v>6.498</v>
      </c>
      <c r="J26" s="134" t="n">
        <v>6.506</v>
      </c>
      <c r="K26" s="134" t="n">
        <v>6.491</v>
      </c>
      <c r="L26" s="134" t="n">
        <v>6.464</v>
      </c>
      <c r="M26" s="134" t="n">
        <v>6.44</v>
      </c>
      <c r="N26" s="134" t="n">
        <v>6.439</v>
      </c>
      <c r="O26" s="134" t="n">
        <v>6.442</v>
      </c>
      <c r="P26" s="134" t="n">
        <v>6.455</v>
      </c>
      <c r="Q26" s="134" t="n">
        <v>6.439</v>
      </c>
      <c r="R26" s="134" t="n">
        <v>6.436</v>
      </c>
      <c r="S26" s="134" t="n">
        <v>6.437</v>
      </c>
      <c r="T26" s="134" t="n">
        <v>6.481</v>
      </c>
      <c r="U26" s="134" t="n">
        <v>6.515</v>
      </c>
      <c r="V26" s="134" t="n">
        <v>6.524</v>
      </c>
      <c r="W26" s="134" t="n">
        <v>6.552</v>
      </c>
      <c r="X26" s="134" t="n">
        <v>6.624</v>
      </c>
      <c r="Y26" s="134" t="n">
        <v>6.547</v>
      </c>
      <c r="Z26" s="134" t="n">
        <v>6.493</v>
      </c>
    </row>
    <row r="27" customFormat="false" ht="15" hidden="false" customHeight="false" outlineLevel="0" collapsed="false">
      <c r="B27" s="10" t="n">
        <v>20</v>
      </c>
      <c r="C27" s="134" t="n">
        <v>6.4</v>
      </c>
      <c r="D27" s="134" t="n">
        <v>6.405</v>
      </c>
      <c r="E27" s="134" t="n">
        <v>6.382</v>
      </c>
      <c r="F27" s="134" t="n">
        <v>6.381</v>
      </c>
      <c r="G27" s="134" t="n">
        <v>6.381</v>
      </c>
      <c r="H27" s="134" t="n">
        <v>6.41</v>
      </c>
      <c r="I27" s="134" t="n">
        <v>6.497</v>
      </c>
      <c r="J27" s="134" t="n">
        <v>6.521</v>
      </c>
      <c r="K27" s="134" t="n">
        <v>6.477</v>
      </c>
      <c r="L27" s="134" t="n">
        <v>6.478</v>
      </c>
      <c r="M27" s="134" t="n">
        <v>6.475</v>
      </c>
      <c r="N27" s="134" t="n">
        <v>6.464</v>
      </c>
      <c r="O27" s="134" t="n">
        <v>6.464</v>
      </c>
      <c r="P27" s="134" t="n">
        <v>6.451</v>
      </c>
      <c r="Q27" s="134" t="n">
        <v>6.448</v>
      </c>
      <c r="R27" s="134" t="n">
        <v>6.444</v>
      </c>
      <c r="S27" s="134" t="n">
        <v>6.449</v>
      </c>
      <c r="T27" s="134" t="n">
        <v>6.463</v>
      </c>
      <c r="U27" s="134" t="n">
        <v>6.504</v>
      </c>
      <c r="V27" s="134" t="n">
        <v>6.502</v>
      </c>
      <c r="W27" s="134" t="n">
        <v>6.55</v>
      </c>
      <c r="X27" s="134" t="n">
        <v>6.582</v>
      </c>
      <c r="Y27" s="134" t="n">
        <v>6.528</v>
      </c>
      <c r="Z27" s="134" t="n">
        <v>6.496</v>
      </c>
    </row>
    <row r="28" customFormat="false" ht="15" hidden="false" customHeight="false" outlineLevel="0" collapsed="false">
      <c r="B28" s="10" t="n">
        <v>21</v>
      </c>
      <c r="C28" s="134" t="n">
        <v>6.428</v>
      </c>
      <c r="D28" s="134" t="n">
        <v>6.397</v>
      </c>
      <c r="E28" s="134" t="n">
        <v>6.397</v>
      </c>
      <c r="F28" s="134" t="n">
        <v>6.387</v>
      </c>
      <c r="G28" s="134" t="n">
        <v>6.396</v>
      </c>
      <c r="H28" s="134" t="n">
        <v>6.421</v>
      </c>
      <c r="I28" s="134" t="n">
        <v>6.489</v>
      </c>
      <c r="J28" s="134" t="n">
        <v>6.529</v>
      </c>
      <c r="K28" s="134" t="n">
        <v>6.496</v>
      </c>
      <c r="L28" s="134" t="n">
        <v>6.492</v>
      </c>
      <c r="M28" s="134" t="n">
        <v>6.466</v>
      </c>
      <c r="N28" s="134" t="n">
        <v>6.463</v>
      </c>
      <c r="O28" s="134" t="n">
        <v>6.479</v>
      </c>
      <c r="P28" s="134" t="n">
        <v>6.458</v>
      </c>
      <c r="Q28" s="134" t="n">
        <v>6.455</v>
      </c>
      <c r="R28" s="134" t="n">
        <v>6.441</v>
      </c>
      <c r="S28" s="134" t="n">
        <v>6.458</v>
      </c>
      <c r="T28" s="134" t="n">
        <v>6.507</v>
      </c>
      <c r="U28" s="134" t="n">
        <v>6.513</v>
      </c>
      <c r="V28" s="134" t="n">
        <v>6.536</v>
      </c>
      <c r="W28" s="134" t="n">
        <v>6.579</v>
      </c>
      <c r="X28" s="134" t="n">
        <v>6.561</v>
      </c>
      <c r="Y28" s="134" t="n">
        <v>6.513</v>
      </c>
      <c r="Z28" s="134" t="n">
        <v>6.472</v>
      </c>
    </row>
    <row r="29" customFormat="false" ht="15" hidden="false" customHeight="false" outlineLevel="0" collapsed="false">
      <c r="B29" s="10" t="n">
        <v>22</v>
      </c>
      <c r="C29" s="134" t="n">
        <v>6.441</v>
      </c>
      <c r="D29" s="134" t="n">
        <v>6.411</v>
      </c>
      <c r="E29" s="134" t="n">
        <v>6.386</v>
      </c>
      <c r="F29" s="134" t="n">
        <v>6.388</v>
      </c>
      <c r="G29" s="134" t="n">
        <v>6.383</v>
      </c>
      <c r="H29" s="134" t="n">
        <v>6.393</v>
      </c>
      <c r="I29" s="134" t="n">
        <v>6.4</v>
      </c>
      <c r="J29" s="134" t="n">
        <v>6.431</v>
      </c>
      <c r="K29" s="134" t="n">
        <v>6.499</v>
      </c>
      <c r="L29" s="134" t="n">
        <v>6.555</v>
      </c>
      <c r="M29" s="134" t="n">
        <v>6.542</v>
      </c>
      <c r="N29" s="134" t="n">
        <v>6.558</v>
      </c>
      <c r="O29" s="134" t="n">
        <v>6.535</v>
      </c>
      <c r="P29" s="134" t="n">
        <v>6.515</v>
      </c>
      <c r="Q29" s="134" t="n">
        <v>6.509</v>
      </c>
      <c r="R29" s="134" t="n">
        <v>6.46</v>
      </c>
      <c r="S29" s="134" t="n">
        <v>6.502</v>
      </c>
      <c r="T29" s="134" t="n">
        <v>6.537</v>
      </c>
      <c r="U29" s="134" t="n">
        <v>6.508</v>
      </c>
      <c r="V29" s="134" t="n">
        <v>6.545</v>
      </c>
      <c r="W29" s="134" t="n">
        <v>6.542</v>
      </c>
      <c r="X29" s="134" t="n">
        <v>6.566</v>
      </c>
      <c r="Y29" s="134" t="n">
        <v>6.51</v>
      </c>
      <c r="Z29" s="134" t="n">
        <v>6.476</v>
      </c>
    </row>
    <row r="30" customFormat="false" ht="15" hidden="false" customHeight="false" outlineLevel="0" collapsed="false">
      <c r="B30" s="10" t="n">
        <v>23</v>
      </c>
      <c r="C30" s="134" t="n">
        <v>6.425</v>
      </c>
      <c r="D30" s="134" t="n">
        <v>6.404</v>
      </c>
      <c r="E30" s="134" t="n">
        <v>6.394</v>
      </c>
      <c r="F30" s="134" t="n">
        <v>6.393</v>
      </c>
      <c r="G30" s="134" t="n">
        <v>6.392</v>
      </c>
      <c r="H30" s="134" t="n">
        <v>6.394</v>
      </c>
      <c r="I30" s="134" t="n">
        <v>6.413</v>
      </c>
      <c r="J30" s="134" t="n">
        <v>6.435</v>
      </c>
      <c r="K30" s="134" t="n">
        <v>6.48</v>
      </c>
      <c r="L30" s="134" t="n">
        <v>6.542</v>
      </c>
      <c r="M30" s="134" t="n">
        <v>6.559</v>
      </c>
      <c r="N30" s="134" t="n">
        <v>6.556</v>
      </c>
      <c r="O30" s="134" t="n">
        <v>6.54</v>
      </c>
      <c r="P30" s="134" t="n">
        <v>6.522</v>
      </c>
      <c r="Q30" s="134" t="n">
        <v>6.512</v>
      </c>
      <c r="R30" s="134" t="n">
        <v>6.512</v>
      </c>
      <c r="S30" s="134" t="n">
        <v>6.51</v>
      </c>
      <c r="T30" s="134" t="n">
        <v>6.537</v>
      </c>
      <c r="U30" s="134" t="n">
        <v>6.543</v>
      </c>
      <c r="V30" s="134" t="n">
        <v>6.572</v>
      </c>
      <c r="W30" s="134" t="n">
        <v>6.665</v>
      </c>
      <c r="X30" s="134" t="n">
        <v>6.596</v>
      </c>
      <c r="Y30" s="134" t="n">
        <v>6.583</v>
      </c>
      <c r="Z30" s="134" t="n">
        <v>6.527</v>
      </c>
    </row>
    <row r="31" customFormat="false" ht="15" hidden="false" customHeight="false" outlineLevel="0" collapsed="false">
      <c r="B31" s="10" t="n">
        <v>24</v>
      </c>
      <c r="C31" s="134" t="n">
        <v>6.418</v>
      </c>
      <c r="D31" s="134" t="n">
        <v>6.398</v>
      </c>
      <c r="E31" s="134" t="n">
        <v>6.383</v>
      </c>
      <c r="F31" s="134" t="n">
        <v>6.38</v>
      </c>
      <c r="G31" s="134" t="n">
        <v>6.378</v>
      </c>
      <c r="H31" s="134" t="n">
        <v>6.419</v>
      </c>
      <c r="I31" s="134" t="n">
        <v>6.502</v>
      </c>
      <c r="J31" s="134" t="n">
        <v>6.519</v>
      </c>
      <c r="K31" s="134" t="n">
        <v>6.485</v>
      </c>
      <c r="L31" s="134" t="n">
        <v>6.481</v>
      </c>
      <c r="M31" s="134" t="n">
        <v>6.459</v>
      </c>
      <c r="N31" s="134" t="n">
        <v>6.466</v>
      </c>
      <c r="O31" s="134" t="n">
        <v>6.458</v>
      </c>
      <c r="P31" s="134" t="n">
        <v>6.441</v>
      </c>
      <c r="Q31" s="134" t="n">
        <v>6.441</v>
      </c>
      <c r="R31" s="134" t="n">
        <v>6.464</v>
      </c>
      <c r="S31" s="134" t="n">
        <v>6.472</v>
      </c>
      <c r="T31" s="134" t="n">
        <v>6.492</v>
      </c>
      <c r="U31" s="134" t="n">
        <v>6.507</v>
      </c>
      <c r="V31" s="134" t="n">
        <v>6.511</v>
      </c>
      <c r="W31" s="134" t="n">
        <v>6.554</v>
      </c>
      <c r="X31" s="134" t="n">
        <v>6.611</v>
      </c>
      <c r="Y31" s="134" t="n">
        <v>6.552</v>
      </c>
      <c r="Z31" s="134" t="n">
        <v>6.482</v>
      </c>
    </row>
    <row r="32" customFormat="false" ht="15" hidden="false" customHeight="false" outlineLevel="0" collapsed="false">
      <c r="B32" s="10" t="n">
        <v>25</v>
      </c>
      <c r="C32" s="134" t="n">
        <v>6.407</v>
      </c>
      <c r="D32" s="134" t="n">
        <v>6.382</v>
      </c>
      <c r="E32" s="134" t="n">
        <v>6.38</v>
      </c>
      <c r="F32" s="134" t="n">
        <v>6.386</v>
      </c>
      <c r="G32" s="134" t="n">
        <v>6.378</v>
      </c>
      <c r="H32" s="134" t="n">
        <v>6.404</v>
      </c>
      <c r="I32" s="134" t="n">
        <v>6.487</v>
      </c>
      <c r="J32" s="134" t="n">
        <v>6.502</v>
      </c>
      <c r="K32" s="134" t="n">
        <v>6.501</v>
      </c>
      <c r="L32" s="134" t="n">
        <v>6.471</v>
      </c>
      <c r="M32" s="134" t="n">
        <v>6.454</v>
      </c>
      <c r="N32" s="134" t="n">
        <v>6.447</v>
      </c>
      <c r="O32" s="134" t="n">
        <v>6.458</v>
      </c>
      <c r="P32" s="134" t="n">
        <v>6.459</v>
      </c>
      <c r="Q32" s="134" t="n">
        <v>6.435</v>
      </c>
      <c r="R32" s="134" t="n">
        <v>6.452</v>
      </c>
      <c r="S32" s="134" t="n">
        <v>6.45</v>
      </c>
      <c r="T32" s="134" t="n">
        <v>6.463</v>
      </c>
      <c r="U32" s="134" t="n">
        <v>6.492</v>
      </c>
      <c r="V32" s="134" t="n">
        <v>6.544</v>
      </c>
      <c r="W32" s="134" t="n">
        <v>6.58</v>
      </c>
      <c r="X32" s="134" t="n">
        <v>6.618</v>
      </c>
      <c r="Y32" s="134" t="n">
        <v>6.563</v>
      </c>
      <c r="Z32" s="134" t="n">
        <v>6.496</v>
      </c>
    </row>
    <row r="33" customFormat="false" ht="15" hidden="false" customHeight="false" outlineLevel="0" collapsed="false">
      <c r="B33" s="10" t="n">
        <v>26</v>
      </c>
      <c r="C33" s="134" t="n">
        <v>6.432</v>
      </c>
      <c r="D33" s="134" t="n">
        <v>6.391</v>
      </c>
      <c r="E33" s="134" t="n">
        <v>6.391</v>
      </c>
      <c r="F33" s="134" t="n">
        <v>6.379</v>
      </c>
      <c r="G33" s="134" t="n">
        <v>6.38</v>
      </c>
      <c r="H33" s="134" t="n">
        <v>6.416</v>
      </c>
      <c r="I33" s="134" t="n">
        <v>6.494</v>
      </c>
      <c r="J33" s="134" t="n">
        <v>6.517</v>
      </c>
      <c r="K33" s="134" t="n">
        <v>6.482</v>
      </c>
      <c r="L33" s="134" t="n">
        <v>6.496</v>
      </c>
      <c r="M33" s="134" t="n">
        <v>6.463</v>
      </c>
      <c r="N33" s="134" t="n">
        <v>6.46</v>
      </c>
      <c r="O33" s="134" t="n">
        <v>6.478</v>
      </c>
      <c r="P33" s="134" t="n">
        <v>6.441</v>
      </c>
      <c r="Q33" s="134" t="n">
        <v>6.444</v>
      </c>
      <c r="R33" s="134" t="n">
        <v>6.457</v>
      </c>
      <c r="S33" s="134" t="n">
        <v>6.449</v>
      </c>
      <c r="T33" s="134" t="n">
        <v>6.482</v>
      </c>
      <c r="U33" s="134" t="n">
        <v>6.49</v>
      </c>
      <c r="V33" s="134" t="n">
        <v>6.532</v>
      </c>
      <c r="W33" s="134" t="n">
        <v>6.578</v>
      </c>
      <c r="X33" s="134" t="n">
        <v>6.578</v>
      </c>
      <c r="Y33" s="134" t="n">
        <v>6.525</v>
      </c>
      <c r="Z33" s="134" t="n">
        <v>6.449</v>
      </c>
    </row>
    <row r="34" customFormat="false" ht="15" hidden="false" customHeight="false" outlineLevel="0" collapsed="false">
      <c r="B34" s="10" t="n">
        <v>27</v>
      </c>
      <c r="C34" s="134" t="n">
        <v>6.421</v>
      </c>
      <c r="D34" s="134" t="n">
        <v>6.393</v>
      </c>
      <c r="E34" s="134" t="n">
        <v>6.385</v>
      </c>
      <c r="F34" s="134" t="n">
        <v>6.385</v>
      </c>
      <c r="G34" s="134" t="n">
        <v>6.388</v>
      </c>
      <c r="H34" s="134" t="n">
        <v>6.413</v>
      </c>
      <c r="I34" s="134" t="n">
        <v>6.491</v>
      </c>
      <c r="J34" s="134" t="n">
        <v>6.534</v>
      </c>
      <c r="K34" s="134" t="n">
        <v>6.489</v>
      </c>
      <c r="L34" s="134" t="n">
        <v>6.444</v>
      </c>
      <c r="M34" s="134" t="n">
        <v>6.451</v>
      </c>
      <c r="N34" s="134" t="n">
        <v>6.455</v>
      </c>
      <c r="O34" s="134" t="n">
        <v>6.449</v>
      </c>
      <c r="P34" s="134" t="n">
        <v>6.441</v>
      </c>
      <c r="Q34" s="134" t="n">
        <v>6.437</v>
      </c>
      <c r="R34" s="134" t="n">
        <v>6.466</v>
      </c>
      <c r="S34" s="134" t="n">
        <v>6.492</v>
      </c>
      <c r="T34" s="134" t="n">
        <v>6.467</v>
      </c>
      <c r="U34" s="134" t="n">
        <v>6.524</v>
      </c>
      <c r="V34" s="134" t="n">
        <v>6.519</v>
      </c>
      <c r="W34" s="134" t="n">
        <v>6.57</v>
      </c>
      <c r="X34" s="134" t="n">
        <v>6.574</v>
      </c>
      <c r="Y34" s="134" t="n">
        <v>6.548</v>
      </c>
      <c r="Z34" s="134" t="n">
        <v>6.504</v>
      </c>
    </row>
    <row r="35" customFormat="false" ht="15" hidden="false" customHeight="false" outlineLevel="0" collapsed="false">
      <c r="B35" s="10" t="n">
        <v>28</v>
      </c>
      <c r="C35" s="134" t="n">
        <v>6.422</v>
      </c>
      <c r="D35" s="134" t="n">
        <v>6.392</v>
      </c>
      <c r="E35" s="134" t="n">
        <v>6.38</v>
      </c>
      <c r="F35" s="134" t="n">
        <v>6.381</v>
      </c>
      <c r="G35" s="134" t="n">
        <v>6.39</v>
      </c>
      <c r="H35" s="134" t="n">
        <v>6.408</v>
      </c>
      <c r="I35" s="134" t="n">
        <v>6.488</v>
      </c>
      <c r="J35" s="134" t="n">
        <v>6.533</v>
      </c>
      <c r="K35" s="134" t="n">
        <v>6.529</v>
      </c>
      <c r="L35" s="134" t="n">
        <v>6.48</v>
      </c>
      <c r="M35" s="134" t="n">
        <v>6.491</v>
      </c>
      <c r="N35" s="134" t="n">
        <v>6.453</v>
      </c>
      <c r="O35" s="134" t="n">
        <v>6.479</v>
      </c>
      <c r="P35" s="134" t="n">
        <v>6.455</v>
      </c>
      <c r="Q35" s="134" t="n">
        <v>6.456</v>
      </c>
      <c r="R35" s="134" t="n">
        <v>6.462</v>
      </c>
      <c r="S35" s="134" t="n">
        <v>6.476</v>
      </c>
      <c r="T35" s="134" t="n">
        <v>6.486</v>
      </c>
      <c r="U35" s="134" t="n">
        <v>6.487</v>
      </c>
      <c r="V35" s="134" t="n">
        <v>6.531</v>
      </c>
      <c r="W35" s="134" t="n">
        <v>6.538</v>
      </c>
      <c r="X35" s="134" t="n">
        <v>6.557</v>
      </c>
      <c r="Y35" s="134" t="n">
        <v>6.516</v>
      </c>
      <c r="Z35" s="134" t="n">
        <v>6.504</v>
      </c>
    </row>
    <row r="36" customFormat="false" ht="15" hidden="false" customHeight="false" outlineLevel="0" collapsed="false">
      <c r="B36" s="12" t="n">
        <v>29</v>
      </c>
      <c r="C36" s="134" t="n">
        <v>6.425</v>
      </c>
      <c r="D36" s="134" t="n">
        <v>6.416</v>
      </c>
      <c r="E36" s="134" t="n">
        <v>6.398</v>
      </c>
      <c r="F36" s="134" t="n">
        <v>6.392</v>
      </c>
      <c r="G36" s="134" t="n">
        <v>6.395</v>
      </c>
      <c r="H36" s="134" t="n">
        <v>6.396</v>
      </c>
      <c r="I36" s="134" t="n">
        <v>6.423</v>
      </c>
      <c r="J36" s="134" t="n">
        <v>6.459</v>
      </c>
      <c r="K36" s="134" t="n">
        <v>6.508</v>
      </c>
      <c r="L36" s="134" t="n">
        <v>6.551</v>
      </c>
      <c r="M36" s="134" t="n">
        <v>6.551</v>
      </c>
      <c r="N36" s="134" t="n">
        <v>6.579</v>
      </c>
      <c r="O36" s="134" t="n">
        <v>6.529</v>
      </c>
      <c r="P36" s="134" t="n">
        <v>6.5</v>
      </c>
      <c r="Q36" s="134" t="n">
        <v>6.499</v>
      </c>
      <c r="R36" s="134" t="n">
        <v>6.508</v>
      </c>
      <c r="S36" s="134" t="n">
        <v>6.478</v>
      </c>
      <c r="T36" s="134" t="n">
        <v>6.487</v>
      </c>
      <c r="U36" s="134" t="n">
        <v>6.532</v>
      </c>
      <c r="V36" s="134" t="n">
        <v>6.519</v>
      </c>
      <c r="W36" s="134" t="n">
        <v>6.562</v>
      </c>
      <c r="X36" s="134" t="n">
        <v>6.537</v>
      </c>
      <c r="Y36" s="134" t="n">
        <v>6.503</v>
      </c>
      <c r="Z36" s="134" t="n">
        <v>6.49</v>
      </c>
    </row>
    <row r="37" customFormat="false" ht="15" hidden="false" customHeight="false" outlineLevel="0" collapsed="false">
      <c r="B37" s="12" t="n">
        <v>30</v>
      </c>
      <c r="C37" s="134" t="n">
        <v>6.444</v>
      </c>
      <c r="D37" s="134" t="n">
        <v>6.395</v>
      </c>
      <c r="E37" s="134" t="n">
        <v>6.382</v>
      </c>
      <c r="F37" s="134" t="n">
        <v>6.38</v>
      </c>
      <c r="G37" s="134" t="n">
        <v>6.373</v>
      </c>
      <c r="H37" s="134" t="n">
        <v>6.392</v>
      </c>
      <c r="I37" s="134" t="n">
        <v>6.403</v>
      </c>
      <c r="J37" s="134" t="n">
        <v>6.428</v>
      </c>
      <c r="K37" s="134" t="n">
        <v>6.491</v>
      </c>
      <c r="L37" s="134" t="n">
        <v>6.532</v>
      </c>
      <c r="M37" s="134" t="n">
        <v>6.509</v>
      </c>
      <c r="N37" s="134" t="n">
        <v>6.517</v>
      </c>
      <c r="O37" s="134" t="n">
        <v>6.501</v>
      </c>
      <c r="P37" s="134" t="n">
        <v>6.538</v>
      </c>
      <c r="Q37" s="134" t="n">
        <v>6.51</v>
      </c>
      <c r="R37" s="134" t="n">
        <v>6.534</v>
      </c>
      <c r="S37" s="134" t="n">
        <v>6.542</v>
      </c>
      <c r="T37" s="134" t="n">
        <v>6.548</v>
      </c>
      <c r="U37" s="134" t="n">
        <v>6.543</v>
      </c>
      <c r="V37" s="134" t="n">
        <v>6.573</v>
      </c>
      <c r="W37" s="134" t="n">
        <v>6.629</v>
      </c>
      <c r="X37" s="134" t="n">
        <v>6.648</v>
      </c>
      <c r="Y37" s="134" t="n">
        <v>6.597</v>
      </c>
      <c r="Z37" s="134" t="n">
        <v>6.488</v>
      </c>
    </row>
    <row r="38" customFormat="false" ht="15" hidden="false" customHeight="false" outlineLevel="0" collapsed="false">
      <c r="B38" s="12" t="n">
        <v>31</v>
      </c>
      <c r="C38" s="134" t="n">
        <v>6.421</v>
      </c>
      <c r="D38" s="134" t="n">
        <v>6.39</v>
      </c>
      <c r="E38" s="134" t="n">
        <v>6.387</v>
      </c>
      <c r="F38" s="134" t="n">
        <v>6.381</v>
      </c>
      <c r="G38" s="134" t="n">
        <v>6.381</v>
      </c>
      <c r="H38" s="134" t="n">
        <v>6.415</v>
      </c>
      <c r="I38" s="134" t="n">
        <v>6.512</v>
      </c>
      <c r="J38" s="134" t="n">
        <v>6.519</v>
      </c>
      <c r="K38" s="134" t="n">
        <v>6.512</v>
      </c>
      <c r="L38" s="134" t="n">
        <v>6.463</v>
      </c>
      <c r="M38" s="134" t="n">
        <v>6.484</v>
      </c>
      <c r="N38" s="134" t="n">
        <v>6.468</v>
      </c>
      <c r="O38" s="134" t="n">
        <v>6.475</v>
      </c>
      <c r="P38" s="134" t="n">
        <v>6.453</v>
      </c>
      <c r="Q38" s="134" t="n">
        <v>6.491</v>
      </c>
      <c r="R38" s="134" t="n">
        <v>6.461</v>
      </c>
      <c r="S38" s="134" t="n">
        <v>6.462</v>
      </c>
      <c r="T38" s="134" t="n">
        <v>6.479</v>
      </c>
      <c r="U38" s="134" t="n">
        <v>6.508</v>
      </c>
      <c r="V38" s="134" t="n">
        <v>6.519</v>
      </c>
      <c r="W38" s="134" t="n">
        <v>6.594</v>
      </c>
      <c r="X38" s="134" t="n">
        <v>6.588</v>
      </c>
      <c r="Y38" s="134" t="n">
        <v>6.547</v>
      </c>
      <c r="Z38" s="134" t="n">
        <v>6.494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31" t="n">
        <f aca="false">SUM(C8:Z38)</f>
        <v>4817.943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3.5*POWER(10,-7)*POWER(C40,2),2)</f>
        <v>8.12</v>
      </c>
      <c r="D43" s="17" t="s">
        <v>5</v>
      </c>
    </row>
    <row r="44" customFormat="false" ht="18.75" hidden="false" customHeight="false" outlineLevel="0" collapsed="false">
      <c r="B44" s="15" t="s">
        <v>34</v>
      </c>
      <c r="C44" s="18"/>
      <c r="D44" s="17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8.12</v>
      </c>
      <c r="D46" s="17" t="s">
        <v>5</v>
      </c>
      <c r="Q46" s="9"/>
      <c r="R46" s="9"/>
      <c r="S46" s="20"/>
      <c r="T46" s="20"/>
      <c r="U46" s="20"/>
      <c r="V46" s="20"/>
      <c r="W46" s="21"/>
      <c r="X46" s="21"/>
      <c r="Y46" s="6"/>
    </row>
    <row r="47" customFormat="false" ht="15.75" hidden="false" customHeight="false" outlineLevel="0" collapsed="false">
      <c r="B47" s="27"/>
      <c r="C47" s="81"/>
      <c r="Q47" s="9"/>
      <c r="R47" s="9"/>
      <c r="S47" s="20"/>
      <c r="T47" s="20"/>
      <c r="U47" s="22"/>
      <c r="V47" s="22"/>
      <c r="W47" s="23"/>
      <c r="X47" s="23"/>
      <c r="Y47" s="6"/>
    </row>
    <row r="48" customFormat="false" ht="15" hidden="false" customHeight="false" outlineLevel="0" collapsed="false">
      <c r="B48" s="27"/>
      <c r="C48" s="81"/>
    </row>
    <row r="49" customFormat="false" ht="15" hidden="false" customHeight="false" outlineLevel="0" collapsed="false">
      <c r="B49" s="27"/>
      <c r="C49" s="81"/>
    </row>
    <row r="51" customFormat="false" ht="15" hidden="false" customHeight="false" outlineLevel="0" collapsed="false">
      <c r="C51" s="27" t="s">
        <v>38</v>
      </c>
      <c r="Z51" s="1" t="s">
        <v>5</v>
      </c>
    </row>
    <row r="52" customFormat="false" ht="15" hidden="false" customHeight="false" outlineLevel="0" collapsed="false">
      <c r="B52" s="44" t="s">
        <v>6</v>
      </c>
      <c r="C52" s="44" t="s">
        <v>7</v>
      </c>
      <c r="D52" s="44" t="s">
        <v>8</v>
      </c>
      <c r="E52" s="44" t="s">
        <v>9</v>
      </c>
      <c r="F52" s="44" t="s">
        <v>10</v>
      </c>
      <c r="G52" s="44" t="s">
        <v>11</v>
      </c>
      <c r="H52" s="44" t="s">
        <v>12</v>
      </c>
      <c r="I52" s="44" t="s">
        <v>13</v>
      </c>
      <c r="J52" s="44" t="s">
        <v>14</v>
      </c>
      <c r="K52" s="44" t="s">
        <v>15</v>
      </c>
      <c r="L52" s="44" t="s">
        <v>16</v>
      </c>
      <c r="M52" s="44" t="s">
        <v>17</v>
      </c>
      <c r="N52" s="44" t="s">
        <v>18</v>
      </c>
      <c r="O52" s="44" t="s">
        <v>19</v>
      </c>
      <c r="P52" s="44" t="s">
        <v>20</v>
      </c>
      <c r="Q52" s="44" t="s">
        <v>21</v>
      </c>
      <c r="R52" s="44" t="s">
        <v>22</v>
      </c>
      <c r="S52" s="44" t="s">
        <v>23</v>
      </c>
      <c r="T52" s="44" t="s">
        <v>24</v>
      </c>
      <c r="U52" s="44" t="s">
        <v>25</v>
      </c>
      <c r="V52" s="44" t="s">
        <v>26</v>
      </c>
      <c r="W52" s="44" t="s">
        <v>27</v>
      </c>
      <c r="X52" s="44" t="s">
        <v>28</v>
      </c>
      <c r="Y52" s="44" t="s">
        <v>29</v>
      </c>
      <c r="Z52" s="44" t="s">
        <v>30</v>
      </c>
    </row>
    <row r="53" customFormat="false" ht="15" hidden="false" customHeight="false" outlineLevel="0" collapsed="false">
      <c r="B53" s="44" t="n">
        <v>1</v>
      </c>
      <c r="C53" s="145" t="n">
        <f aca="false">C8+C8/$C$40*$C$43</f>
        <v>6.44083690695386</v>
      </c>
      <c r="D53" s="145" t="n">
        <f aca="false">D8+D8/$C$40*$C$43</f>
        <v>6.4558621874522</v>
      </c>
      <c r="E53" s="145" t="n">
        <f aca="false">E8+E8/$C$40*$C$43</f>
        <v>6.46087061428498</v>
      </c>
      <c r="F53" s="145" t="n">
        <f aca="false">F8+F8/$C$40*$C$43</f>
        <v>6.43282342402141</v>
      </c>
      <c r="G53" s="145" t="n">
        <f aca="false">G8+G8/$C$40*$C$43</f>
        <v>6.42280657035586</v>
      </c>
      <c r="H53" s="145" t="n">
        <f aca="false">H8+H8/$C$40*$C$43</f>
        <v>6.40076949229163</v>
      </c>
      <c r="I53" s="145" t="n">
        <f aca="false">I8+I8/$C$40*$C$43</f>
        <v>6.40477623375785</v>
      </c>
      <c r="J53" s="145" t="n">
        <f aca="false">J8+J8/$C$40*$C$43</f>
        <v>6.42881668255519</v>
      </c>
      <c r="K53" s="145" t="n">
        <f aca="false">K8+K8/$C$40*$C$43</f>
        <v>6.44083690695386</v>
      </c>
      <c r="L53" s="145" t="n">
        <f aca="false">L8+L8/$C$40*$C$43</f>
        <v>6.50193971431376</v>
      </c>
      <c r="M53" s="145" t="n">
        <f aca="false">M8+M8/$C$40*$C$43</f>
        <v>6.51195656797932</v>
      </c>
      <c r="N53" s="145" t="n">
        <f aca="false">N8+N8/$C$40*$C$43</f>
        <v>6.51896836554521</v>
      </c>
      <c r="O53" s="145" t="n">
        <f aca="false">O8+O8/$C$40*$C$43</f>
        <v>6.51395993871243</v>
      </c>
      <c r="P53" s="145" t="n">
        <f aca="false">P8+P8/$C$40*$C$43</f>
        <v>6.50494477041343</v>
      </c>
      <c r="Q53" s="145" t="n">
        <f aca="false">Q8+Q8/$C$40*$C$43</f>
        <v>6.51295825334588</v>
      </c>
      <c r="R53" s="145" t="n">
        <f aca="false">R8+R8/$C$40*$C$43</f>
        <v>6.50995319724621</v>
      </c>
      <c r="S53" s="145" t="n">
        <f aca="false">S8+S8/$C$40*$C$43</f>
        <v>6.46788241185087</v>
      </c>
      <c r="T53" s="145" t="n">
        <f aca="false">T8+T8/$C$40*$C$43</f>
        <v>6.46888409721742</v>
      </c>
      <c r="U53" s="145" t="n">
        <f aca="false">U8+U8/$C$40*$C$43</f>
        <v>6.47188915331709</v>
      </c>
      <c r="V53" s="145" t="n">
        <f aca="false">V8+V8/$C$40*$C$43</f>
        <v>6.49993634358065</v>
      </c>
      <c r="W53" s="145" t="n">
        <f aca="false">W8+W8/$C$40*$C$43</f>
        <v>6.49192286064821</v>
      </c>
      <c r="X53" s="145" t="n">
        <f aca="false">X8+X8/$C$40*$C$43</f>
        <v>6.49993634358065</v>
      </c>
      <c r="Y53" s="145" t="n">
        <f aca="false">Y8+Y8/$C$40*$C$43</f>
        <v>6.53399364604355</v>
      </c>
      <c r="Z53" s="145" t="n">
        <f aca="false">Z8+Z8/$C$40*$C$43</f>
        <v>6.54300881434255</v>
      </c>
    </row>
    <row r="54" customFormat="false" ht="15" hidden="false" customHeight="false" outlineLevel="0" collapsed="false">
      <c r="B54" s="44" t="n">
        <v>2</v>
      </c>
      <c r="C54" s="145" t="n">
        <f aca="false">C9+C9/$C$40*$C$43</f>
        <v>6.44885038988631</v>
      </c>
      <c r="D54" s="145" t="n">
        <f aca="false">D9+D9/$C$40*$C$43</f>
        <v>6.42080319962274</v>
      </c>
      <c r="E54" s="145" t="n">
        <f aca="false">E9+E9/$C$40*$C$43</f>
        <v>6.41879982888963</v>
      </c>
      <c r="F54" s="145" t="n">
        <f aca="false">F9+F9/$C$40*$C$43</f>
        <v>6.40076949229163</v>
      </c>
      <c r="G54" s="145" t="n">
        <f aca="false">G9+G9/$C$40*$C$43</f>
        <v>6.3967627508254</v>
      </c>
      <c r="H54" s="145" t="n">
        <f aca="false">H9+H9/$C$40*$C$43</f>
        <v>6.39475938009229</v>
      </c>
      <c r="I54" s="145" t="n">
        <f aca="false">I9+I9/$C$40*$C$43</f>
        <v>6.40778128985752</v>
      </c>
      <c r="J54" s="145" t="n">
        <f aca="false">J9+J9/$C$40*$C$43</f>
        <v>6.42881668255519</v>
      </c>
      <c r="K54" s="145" t="n">
        <f aca="false">K9+K9/$C$40*$C$43</f>
        <v>6.45986892891842</v>
      </c>
      <c r="L54" s="145" t="n">
        <f aca="false">L9+L9/$C$40*$C$43</f>
        <v>6.54501218507566</v>
      </c>
      <c r="M54" s="145" t="n">
        <f aca="false">M9+M9/$C$40*$C$43</f>
        <v>6.57406106070578</v>
      </c>
      <c r="N54" s="145" t="n">
        <f aca="false">N9+N9/$C$40*$C$43</f>
        <v>6.5760644314389</v>
      </c>
      <c r="O54" s="145" t="n">
        <f aca="false">O9+O9/$C$40*$C$43</f>
        <v>6.53699870214322</v>
      </c>
      <c r="P54" s="145" t="n">
        <f aca="false">P9+P9/$C$40*$C$43</f>
        <v>6.52798353384422</v>
      </c>
      <c r="Q54" s="145" t="n">
        <f aca="false">Q9+Q9/$C$40*$C$43</f>
        <v>6.53800038750977</v>
      </c>
      <c r="R54" s="145" t="n">
        <f aca="false">R9+R9/$C$40*$C$43</f>
        <v>6.51395993871243</v>
      </c>
      <c r="S54" s="145" t="n">
        <f aca="false">S9+S9/$C$40*$C$43</f>
        <v>6.51095488261277</v>
      </c>
      <c r="T54" s="145" t="n">
        <f aca="false">T9+T9/$C$40*$C$43</f>
        <v>6.4899194899151</v>
      </c>
      <c r="U54" s="145" t="n">
        <f aca="false">U9+U9/$C$40*$C$43</f>
        <v>6.46888409721742</v>
      </c>
      <c r="V54" s="145" t="n">
        <f aca="false">V9+V9/$C$40*$C$43</f>
        <v>6.49693128748099</v>
      </c>
      <c r="W54" s="145" t="n">
        <f aca="false">W9+W9/$C$40*$C$43</f>
        <v>6.50895151187966</v>
      </c>
      <c r="X54" s="145" t="n">
        <f aca="false">X9+X9/$C$40*$C$43</f>
        <v>6.54601387044222</v>
      </c>
      <c r="Y54" s="145" t="n">
        <f aca="false">Y9+Y9/$C$40*$C$43</f>
        <v>6.53399364604355</v>
      </c>
      <c r="Z54" s="145" t="n">
        <f aca="false">Z9+Z9/$C$40*$C$43</f>
        <v>6.5169649948121</v>
      </c>
    </row>
    <row r="55" customFormat="false" ht="15" hidden="false" customHeight="false" outlineLevel="0" collapsed="false">
      <c r="B55" s="44" t="n">
        <v>3</v>
      </c>
      <c r="C55" s="145" t="n">
        <f aca="false">C10+C10/$C$40*$C$43</f>
        <v>6.47489420941676</v>
      </c>
      <c r="D55" s="145" t="n">
        <f aca="false">D10+D10/$C$40*$C$43</f>
        <v>6.42881668255519</v>
      </c>
      <c r="E55" s="145" t="n">
        <f aca="false">E10+E10/$C$40*$C$43</f>
        <v>6.40177117765818</v>
      </c>
      <c r="F55" s="145" t="n">
        <f aca="false">F10+F10/$C$40*$C$43</f>
        <v>6.39776443619196</v>
      </c>
      <c r="G55" s="145" t="n">
        <f aca="false">G10+G10/$C$40*$C$43</f>
        <v>6.40277286302474</v>
      </c>
      <c r="H55" s="145" t="n">
        <f aca="false">H10+H10/$C$40*$C$43</f>
        <v>6.40677960449096</v>
      </c>
      <c r="I55" s="145" t="n">
        <f aca="false">I10+I10/$C$40*$C$43</f>
        <v>6.39976780692507</v>
      </c>
      <c r="J55" s="145" t="n">
        <f aca="false">J10+J10/$C$40*$C$43</f>
        <v>6.4218048849893</v>
      </c>
      <c r="K55" s="145" t="n">
        <f aca="false">K10+K10/$C$40*$C$43</f>
        <v>6.44985207525286</v>
      </c>
      <c r="L55" s="145" t="n">
        <f aca="false">L10+L10/$C$40*$C$43</f>
        <v>6.53098858994388</v>
      </c>
      <c r="M55" s="145" t="n">
        <f aca="false">M10+M10/$C$40*$C$43</f>
        <v>6.56604757777334</v>
      </c>
      <c r="N55" s="145" t="n">
        <f aca="false">N10+N10/$C$40*$C$43</f>
        <v>6.542007128976</v>
      </c>
      <c r="O55" s="145" t="n">
        <f aca="false">O10+O10/$C$40*$C$43</f>
        <v>6.54100544360944</v>
      </c>
      <c r="P55" s="145" t="n">
        <f aca="false">P10+P10/$C$40*$C$43</f>
        <v>6.50294139968032</v>
      </c>
      <c r="Q55" s="145" t="n">
        <f aca="false">Q10+Q10/$C$40*$C$43</f>
        <v>6.48491106308232</v>
      </c>
      <c r="R55" s="145" t="n">
        <f aca="false">R10+R10/$C$40*$C$43</f>
        <v>6.49793297284754</v>
      </c>
      <c r="S55" s="145" t="n">
        <f aca="false">S10+S10/$C$40*$C$43</f>
        <v>6.48791611918198</v>
      </c>
      <c r="T55" s="145" t="n">
        <f aca="false">T10+T10/$C$40*$C$43</f>
        <v>6.48891780454854</v>
      </c>
      <c r="U55" s="145" t="n">
        <f aca="false">U10+U10/$C$40*$C$43</f>
        <v>6.53900207287633</v>
      </c>
      <c r="V55" s="145" t="n">
        <f aca="false">V10+V10/$C$40*$C$43</f>
        <v>6.54601387044222</v>
      </c>
      <c r="W55" s="145" t="n">
        <f aca="false">W10+W10/$C$40*$C$43</f>
        <v>6.54000375824289</v>
      </c>
      <c r="X55" s="145" t="n">
        <f aca="false">X10+X10/$C$40*$C$43</f>
        <v>6.54401049970911</v>
      </c>
      <c r="Y55" s="145" t="n">
        <f aca="false">Y10+Y10/$C$40*$C$43</f>
        <v>6.532991960677</v>
      </c>
      <c r="Z55" s="145" t="n">
        <f aca="false">Z10+Z10/$C$40*$C$43</f>
        <v>6.47489420941676</v>
      </c>
    </row>
    <row r="56" customFormat="false" ht="15" hidden="false" customHeight="false" outlineLevel="0" collapsed="false">
      <c r="B56" s="44" t="n">
        <v>4</v>
      </c>
      <c r="C56" s="145" t="n">
        <f aca="false">C11+C11/$C$40*$C$43</f>
        <v>6.42280657035586</v>
      </c>
      <c r="D56" s="145" t="n">
        <f aca="false">D11+D11/$C$40*$C$43</f>
        <v>6.41178803132374</v>
      </c>
      <c r="E56" s="145" t="n">
        <f aca="false">E11+E11/$C$40*$C$43</f>
        <v>6.39275600935918</v>
      </c>
      <c r="F56" s="145" t="n">
        <f aca="false">F11+F11/$C$40*$C$43</f>
        <v>6.38574421179329</v>
      </c>
      <c r="G56" s="145" t="n">
        <f aca="false">G11+G11/$C$40*$C$43</f>
        <v>6.38173747032707</v>
      </c>
      <c r="H56" s="145" t="n">
        <f aca="false">H11+H11/$C$40*$C$43</f>
        <v>6.3877475825264</v>
      </c>
      <c r="I56" s="145" t="n">
        <f aca="false">I11+I11/$C$40*$C$43</f>
        <v>6.41579477278996</v>
      </c>
      <c r="J56" s="145" t="n">
        <f aca="false">J11+J11/$C$40*$C$43</f>
        <v>6.42781499718863</v>
      </c>
      <c r="K56" s="145" t="n">
        <f aca="false">K11+K11/$C$40*$C$43</f>
        <v>6.46788241185087</v>
      </c>
      <c r="L56" s="145" t="n">
        <f aca="false">L11+L11/$C$40*$C$43</f>
        <v>6.50694814114654</v>
      </c>
      <c r="M56" s="145" t="n">
        <f aca="false">M11+M11/$C$40*$C$43</f>
        <v>6.52497847774455</v>
      </c>
      <c r="N56" s="145" t="n">
        <f aca="false">N11+N11/$C$40*$C$43</f>
        <v>6.54901892654189</v>
      </c>
      <c r="O56" s="145" t="n">
        <f aca="false">O11+O11/$C$40*$C$43</f>
        <v>6.52497847774455</v>
      </c>
      <c r="P56" s="145" t="n">
        <f aca="false">P11+P11/$C$40*$C$43</f>
        <v>6.48791611918198</v>
      </c>
      <c r="Q56" s="145" t="n">
        <f aca="false">Q11+Q11/$C$40*$C$43</f>
        <v>6.48791611918198</v>
      </c>
      <c r="R56" s="145" t="n">
        <f aca="false">R11+R11/$C$40*$C$43</f>
        <v>6.49292454601476</v>
      </c>
      <c r="S56" s="145" t="n">
        <f aca="false">S11+S11/$C$40*$C$43</f>
        <v>6.50895151187966</v>
      </c>
      <c r="T56" s="145" t="n">
        <f aca="false">T11+T11/$C$40*$C$43</f>
        <v>6.5079498265131</v>
      </c>
      <c r="U56" s="145" t="n">
        <f aca="false">U11+U11/$C$40*$C$43</f>
        <v>6.49693128748099</v>
      </c>
      <c r="V56" s="145" t="n">
        <f aca="false">V11+V11/$C$40*$C$43</f>
        <v>6.52297510701144</v>
      </c>
      <c r="W56" s="145" t="n">
        <f aca="false">W11+W11/$C$40*$C$43</f>
        <v>6.55603072410778</v>
      </c>
      <c r="X56" s="145" t="n">
        <f aca="false">X11+X11/$C$40*$C$43</f>
        <v>6.55202398264156</v>
      </c>
      <c r="Y56" s="145" t="n">
        <f aca="false">Y11+Y11/$C$40*$C$43</f>
        <v>6.57906948753856</v>
      </c>
      <c r="Z56" s="145" t="n">
        <f aca="false">Z11+Z11/$C$40*$C$43</f>
        <v>6.49793297284754</v>
      </c>
    </row>
    <row r="57" customFormat="false" ht="15" hidden="false" customHeight="false" outlineLevel="0" collapsed="false">
      <c r="B57" s="44" t="n">
        <v>5</v>
      </c>
      <c r="C57" s="145" t="n">
        <f aca="false">C12+C12/$C$40*$C$43</f>
        <v>6.46587904111776</v>
      </c>
      <c r="D57" s="145" t="n">
        <f aca="false">D12+D12/$C$40*$C$43</f>
        <v>6.40978466059063</v>
      </c>
      <c r="E57" s="145" t="n">
        <f aca="false">E12+E12/$C$40*$C$43</f>
        <v>6.40477623375785</v>
      </c>
      <c r="F57" s="145" t="n">
        <f aca="false">F12+F12/$C$40*$C$43</f>
        <v>6.39275600935918</v>
      </c>
      <c r="G57" s="145" t="n">
        <f aca="false">G12+G12/$C$40*$C$43</f>
        <v>6.39275600935918</v>
      </c>
      <c r="H57" s="145" t="n">
        <f aca="false">H12+H12/$C$40*$C$43</f>
        <v>6.39175432399263</v>
      </c>
      <c r="I57" s="145" t="n">
        <f aca="false">I12+I12/$C$40*$C$43</f>
        <v>6.41379140205685</v>
      </c>
      <c r="J57" s="145" t="n">
        <f aca="false">J12+J12/$C$40*$C$43</f>
        <v>6.42681331182208</v>
      </c>
      <c r="K57" s="145" t="n">
        <f aca="false">K12+K12/$C$40*$C$43</f>
        <v>6.49092117528165</v>
      </c>
      <c r="L57" s="145" t="n">
        <f aca="false">L12+L12/$C$40*$C$43</f>
        <v>6.51496162407899</v>
      </c>
      <c r="M57" s="145" t="n">
        <f aca="false">M12+M12/$C$40*$C$43</f>
        <v>6.55402735337467</v>
      </c>
      <c r="N57" s="145" t="n">
        <f aca="false">N12+N12/$C$40*$C$43</f>
        <v>6.55002061190844</v>
      </c>
      <c r="O57" s="145" t="n">
        <f aca="false">O12+O12/$C$40*$C$43</f>
        <v>6.54300881434255</v>
      </c>
      <c r="P57" s="145" t="n">
        <f aca="false">P12+P12/$C$40*$C$43</f>
        <v>6.51997005091177</v>
      </c>
      <c r="Q57" s="145" t="n">
        <f aca="false">Q12+Q12/$C$40*$C$43</f>
        <v>6.51295825334588</v>
      </c>
      <c r="R57" s="145" t="n">
        <f aca="false">R12+R12/$C$40*$C$43</f>
        <v>6.51195656797932</v>
      </c>
      <c r="S57" s="145" t="n">
        <f aca="false">S12+S12/$C$40*$C$43</f>
        <v>6.50995319724621</v>
      </c>
      <c r="T57" s="145" t="n">
        <f aca="false">T12+T12/$C$40*$C$43</f>
        <v>6.54100544360944</v>
      </c>
      <c r="U57" s="145" t="n">
        <f aca="false">U12+U12/$C$40*$C$43</f>
        <v>6.50494477041343</v>
      </c>
      <c r="V57" s="145" t="n">
        <f aca="false">V12+V12/$C$40*$C$43</f>
        <v>6.52998690457733</v>
      </c>
      <c r="W57" s="145" t="n">
        <f aca="false">W12+W12/$C$40*$C$43</f>
        <v>6.54701555580878</v>
      </c>
      <c r="X57" s="145" t="n">
        <f aca="false">X12+X12/$C$40*$C$43</f>
        <v>6.54601387044222</v>
      </c>
      <c r="Y57" s="145" t="n">
        <f aca="false">Y12+Y12/$C$40*$C$43</f>
        <v>6.53599701677666</v>
      </c>
      <c r="Z57" s="145" t="n">
        <f aca="false">Z12+Z12/$C$40*$C$43</f>
        <v>6.53800038750977</v>
      </c>
    </row>
    <row r="58" customFormat="false" ht="15" hidden="false" customHeight="false" outlineLevel="0" collapsed="false">
      <c r="B58" s="44" t="n">
        <v>6</v>
      </c>
      <c r="C58" s="145" t="n">
        <f aca="false">C13+C13/$C$40*$C$43</f>
        <v>6.45085376061942</v>
      </c>
      <c r="D58" s="145" t="n">
        <f aca="false">D13+D13/$C$40*$C$43</f>
        <v>6.40778128985752</v>
      </c>
      <c r="E58" s="145" t="n">
        <f aca="false">E13+E13/$C$40*$C$43</f>
        <v>6.39976780692507</v>
      </c>
      <c r="F58" s="145" t="n">
        <f aca="false">F13+F13/$C$40*$C$43</f>
        <v>6.38574421179329</v>
      </c>
      <c r="G58" s="145" t="n">
        <f aca="false">G13+G13/$C$40*$C$43</f>
        <v>6.38874926789296</v>
      </c>
      <c r="H58" s="145" t="n">
        <f aca="false">H13+H13/$C$40*$C$43</f>
        <v>6.39976780692507</v>
      </c>
      <c r="I58" s="145" t="n">
        <f aca="false">I13+I13/$C$40*$C$43</f>
        <v>6.42581162645552</v>
      </c>
      <c r="J58" s="145" t="n">
        <f aca="false">J13+J13/$C$40*$C$43</f>
        <v>6.4398352215873</v>
      </c>
      <c r="K58" s="145" t="n">
        <f aca="false">K13+K13/$C$40*$C$43</f>
        <v>6.48891780454854</v>
      </c>
      <c r="L58" s="145" t="n">
        <f aca="false">L13+L13/$C$40*$C$43</f>
        <v>6.56103915094056</v>
      </c>
      <c r="M58" s="145" t="n">
        <f aca="false">M13+M13/$C$40*$C$43</f>
        <v>6.56304252167367</v>
      </c>
      <c r="N58" s="145" t="n">
        <f aca="false">N13+N13/$C$40*$C$43</f>
        <v>6.57806780217201</v>
      </c>
      <c r="O58" s="145" t="n">
        <f aca="false">O13+O13/$C$40*$C$43</f>
        <v>6.551022297275</v>
      </c>
      <c r="P58" s="145" t="n">
        <f aca="false">P13+P13/$C$40*$C$43</f>
        <v>6.53499533141011</v>
      </c>
      <c r="Q58" s="145" t="n">
        <f aca="false">Q13+Q13/$C$40*$C$43</f>
        <v>6.52898521921077</v>
      </c>
      <c r="R58" s="145" t="n">
        <f aca="false">R13+R13/$C$40*$C$43</f>
        <v>6.51796668017866</v>
      </c>
      <c r="S58" s="145" t="n">
        <f aca="false">S13+S13/$C$40*$C$43</f>
        <v>6.569052633873</v>
      </c>
      <c r="T58" s="145" t="n">
        <f aca="false">T13+T13/$C$40*$C$43</f>
        <v>6.53900207287633</v>
      </c>
      <c r="U58" s="145" t="n">
        <f aca="false">U13+U13/$C$40*$C$43</f>
        <v>6.54000375824289</v>
      </c>
      <c r="V58" s="145" t="n">
        <f aca="false">V13+V13/$C$40*$C$43</f>
        <v>6.54000375824289</v>
      </c>
      <c r="W58" s="145" t="n">
        <f aca="false">W13+W13/$C$40*$C$43</f>
        <v>6.60210825096935</v>
      </c>
      <c r="X58" s="145" t="n">
        <f aca="false">X13+X13/$C$40*$C$43</f>
        <v>6.54701555580878</v>
      </c>
      <c r="Y58" s="145" t="n">
        <f aca="false">Y13+Y13/$C$40*$C$43</f>
        <v>6.56604757777334</v>
      </c>
      <c r="Z58" s="145" t="n">
        <f aca="false">Z13+Z13/$C$40*$C$43</f>
        <v>6.49993634358065</v>
      </c>
    </row>
    <row r="59" customFormat="false" ht="15" hidden="false" customHeight="false" outlineLevel="0" collapsed="false">
      <c r="B59" s="44" t="n">
        <v>7</v>
      </c>
      <c r="C59" s="145" t="n">
        <f aca="false">C14+C14/$C$40*$C$43</f>
        <v>6.46688072648431</v>
      </c>
      <c r="D59" s="145" t="n">
        <f aca="false">D14+D14/$C$40*$C$43</f>
        <v>6.44083690695386</v>
      </c>
      <c r="E59" s="145" t="n">
        <f aca="false">E14+E14/$C$40*$C$43</f>
        <v>6.42280657035586</v>
      </c>
      <c r="F59" s="145" t="n">
        <f aca="false">F14+F14/$C$40*$C$43</f>
        <v>6.42280657035586</v>
      </c>
      <c r="G59" s="145" t="n">
        <f aca="false">G14+G14/$C$40*$C$43</f>
        <v>6.41078634595719</v>
      </c>
      <c r="H59" s="145" t="n">
        <f aca="false">H14+H14/$C$40*$C$43</f>
        <v>6.41178803132374</v>
      </c>
      <c r="I59" s="145" t="n">
        <f aca="false">I14+I14/$C$40*$C$43</f>
        <v>6.42380825572241</v>
      </c>
      <c r="J59" s="145" t="n">
        <f aca="false">J14+J14/$C$40*$C$43</f>
        <v>6.45085376061942</v>
      </c>
      <c r="K59" s="145" t="n">
        <f aca="false">K14+K14/$C$40*$C$43</f>
        <v>6.47188915331709</v>
      </c>
      <c r="L59" s="145" t="n">
        <f aca="false">L14+L14/$C$40*$C$43</f>
        <v>6.54401049970911</v>
      </c>
      <c r="M59" s="145" t="n">
        <f aca="false">M14+M14/$C$40*$C$43</f>
        <v>6.56204083630711</v>
      </c>
      <c r="N59" s="145" t="n">
        <f aca="false">N14+N14/$C$40*$C$43</f>
        <v>6.61112341926835</v>
      </c>
      <c r="O59" s="145" t="n">
        <f aca="false">O14+O14/$C$40*$C$43</f>
        <v>6.59008802657068</v>
      </c>
      <c r="P59" s="145" t="n">
        <f aca="false">P14+P14/$C$40*$C$43</f>
        <v>6.542007128976</v>
      </c>
      <c r="Q59" s="145" t="n">
        <f aca="false">Q14+Q14/$C$40*$C$43</f>
        <v>6.54000375824289</v>
      </c>
      <c r="R59" s="145" t="n">
        <f aca="false">R14+R14/$C$40*$C$43</f>
        <v>6.54000375824289</v>
      </c>
      <c r="S59" s="145" t="n">
        <f aca="false">S14+S14/$C$40*$C$43</f>
        <v>6.5259801631111</v>
      </c>
      <c r="T59" s="145" t="n">
        <f aca="false">T14+T14/$C$40*$C$43</f>
        <v>6.48891780454854</v>
      </c>
      <c r="U59" s="145" t="n">
        <f aca="false">U14+U14/$C$40*$C$43</f>
        <v>6.51195656797932</v>
      </c>
      <c r="V59" s="145" t="n">
        <f aca="false">V14+V14/$C$40*$C$43</f>
        <v>6.50193971431376</v>
      </c>
      <c r="W59" s="145" t="n">
        <f aca="false">W14+W14/$C$40*$C$43</f>
        <v>6.56504589240678</v>
      </c>
      <c r="X59" s="145" t="n">
        <f aca="false">X14+X14/$C$40*$C$43</f>
        <v>6.52397679237799</v>
      </c>
      <c r="Y59" s="145" t="n">
        <f aca="false">Y14+Y14/$C$40*$C$43</f>
        <v>6.55302566800811</v>
      </c>
      <c r="Z59" s="145" t="n">
        <f aca="false">Z14+Z14/$C$40*$C$43</f>
        <v>6.48090432161609</v>
      </c>
    </row>
    <row r="60" customFormat="false" ht="15" hidden="false" customHeight="false" outlineLevel="0" collapsed="false">
      <c r="B60" s="44" t="n">
        <v>8</v>
      </c>
      <c r="C60" s="145" t="n">
        <f aca="false">C15+C15/$C$40*$C$43</f>
        <v>6.45786555818531</v>
      </c>
      <c r="D60" s="145" t="n">
        <f aca="false">D15+D15/$C$40*$C$43</f>
        <v>6.4308200532883</v>
      </c>
      <c r="E60" s="145" t="n">
        <f aca="false">E15+E15/$C$40*$C$43</f>
        <v>6.39576106545885</v>
      </c>
      <c r="F60" s="145" t="n">
        <f aca="false">F15+F15/$C$40*$C$43</f>
        <v>6.39976780692507</v>
      </c>
      <c r="G60" s="145" t="n">
        <f aca="false">G15+G15/$C$40*$C$43</f>
        <v>6.39475938009229</v>
      </c>
      <c r="H60" s="145" t="n">
        <f aca="false">H15+H15/$C$40*$C$43</f>
        <v>6.40277286302474</v>
      </c>
      <c r="I60" s="145" t="n">
        <f aca="false">I15+I15/$C$40*$C$43</f>
        <v>6.41879982888963</v>
      </c>
      <c r="J60" s="145" t="n">
        <f aca="false">J15+J15/$C$40*$C$43</f>
        <v>6.4308200532883</v>
      </c>
      <c r="K60" s="145" t="n">
        <f aca="false">K15+K15/$C$40*$C$43</f>
        <v>6.48190600698265</v>
      </c>
      <c r="L60" s="145" t="n">
        <f aca="false">L15+L15/$C$40*$C$43</f>
        <v>6.53800038750977</v>
      </c>
      <c r="M60" s="145" t="n">
        <f aca="false">M15+M15/$C$40*$C$43</f>
        <v>6.56504589240678</v>
      </c>
      <c r="N60" s="145" t="n">
        <f aca="false">N15+N15/$C$40*$C$43</f>
        <v>6.55202398264156</v>
      </c>
      <c r="O60" s="145" t="n">
        <f aca="false">O15+O15/$C$40*$C$43</f>
        <v>6.52497847774455</v>
      </c>
      <c r="P60" s="145" t="n">
        <f aca="false">P15+P15/$C$40*$C$43</f>
        <v>6.51295825334588</v>
      </c>
      <c r="Q60" s="145" t="n">
        <f aca="false">Q15+Q15/$C$40*$C$43</f>
        <v>6.47188915331709</v>
      </c>
      <c r="R60" s="145" t="n">
        <f aca="false">R15+R15/$C$40*$C$43</f>
        <v>6.4899194899151</v>
      </c>
      <c r="S60" s="145" t="n">
        <f aca="false">S15+S15/$C$40*$C$43</f>
        <v>6.51195656797932</v>
      </c>
      <c r="T60" s="145" t="n">
        <f aca="false">T15+T15/$C$40*$C$43</f>
        <v>6.49392623138132</v>
      </c>
      <c r="U60" s="145" t="n">
        <f aca="false">U15+U15/$C$40*$C$43</f>
        <v>6.49292454601476</v>
      </c>
      <c r="V60" s="145" t="n">
        <f aca="false">V15+V15/$C$40*$C$43</f>
        <v>6.47990263624954</v>
      </c>
      <c r="W60" s="145" t="n">
        <f aca="false">W15+W15/$C$40*$C$43</f>
        <v>6.51896836554521</v>
      </c>
      <c r="X60" s="145" t="n">
        <f aca="false">X15+X15/$C$40*$C$43</f>
        <v>6.54401049970911</v>
      </c>
      <c r="Y60" s="145" t="n">
        <f aca="false">Y15+Y15/$C$40*$C$43</f>
        <v>6.51195656797932</v>
      </c>
      <c r="Z60" s="145" t="n">
        <f aca="false">Z15+Z15/$C$40*$C$43</f>
        <v>6.52297510701144</v>
      </c>
    </row>
    <row r="61" customFormat="false" ht="15" hidden="false" customHeight="false" outlineLevel="0" collapsed="false">
      <c r="B61" s="44" t="n">
        <v>9</v>
      </c>
      <c r="C61" s="145" t="n">
        <f aca="false">C16+C16/$C$40*$C$43</f>
        <v>6.45385881671909</v>
      </c>
      <c r="D61" s="145" t="n">
        <f aca="false">D16+D16/$C$40*$C$43</f>
        <v>6.40978466059063</v>
      </c>
      <c r="E61" s="145" t="n">
        <f aca="false">E16+E16/$C$40*$C$43</f>
        <v>6.41679645815652</v>
      </c>
      <c r="F61" s="145" t="n">
        <f aca="false">F16+F16/$C$40*$C$43</f>
        <v>6.40377454839129</v>
      </c>
      <c r="G61" s="145" t="n">
        <f aca="false">G16+G16/$C$40*$C$43</f>
        <v>6.39075263862607</v>
      </c>
      <c r="H61" s="145" t="n">
        <f aca="false">H16+H16/$C$40*$C$43</f>
        <v>6.39976780692507</v>
      </c>
      <c r="I61" s="145" t="n">
        <f aca="false">I16+I16/$C$40*$C$43</f>
        <v>6.41980151425619</v>
      </c>
      <c r="J61" s="145" t="n">
        <f aca="false">J16+J16/$C$40*$C$43</f>
        <v>6.43883353622075</v>
      </c>
      <c r="K61" s="145" t="n">
        <f aca="false">K16+K16/$C$40*$C$43</f>
        <v>6.46788241185087</v>
      </c>
      <c r="L61" s="145" t="n">
        <f aca="false">L16+L16/$C$40*$C$43</f>
        <v>6.51295825334588</v>
      </c>
      <c r="M61" s="145" t="n">
        <f aca="false">M16+M16/$C$40*$C$43</f>
        <v>6.55302566800811</v>
      </c>
      <c r="N61" s="145" t="n">
        <f aca="false">N16+N16/$C$40*$C$43</f>
        <v>6.51796668017866</v>
      </c>
      <c r="O61" s="145" t="n">
        <f aca="false">O16+O16/$C$40*$C$43</f>
        <v>6.55002061190844</v>
      </c>
      <c r="P61" s="145" t="n">
        <f aca="false">P16+P16/$C$40*$C$43</f>
        <v>6.51896836554521</v>
      </c>
      <c r="Q61" s="145" t="n">
        <f aca="false">Q16+Q16/$C$40*$C$43</f>
        <v>6.54300881434255</v>
      </c>
      <c r="R61" s="145" t="n">
        <f aca="false">R16+R16/$C$40*$C$43</f>
        <v>6.5259801631111</v>
      </c>
      <c r="S61" s="145" t="n">
        <f aca="false">S16+S16/$C$40*$C$43</f>
        <v>6.53800038750977</v>
      </c>
      <c r="T61" s="145" t="n">
        <f aca="false">T16+T16/$C$40*$C$43</f>
        <v>6.53599701677666</v>
      </c>
      <c r="U61" s="145" t="n">
        <f aca="false">U16+U16/$C$40*$C$43</f>
        <v>6.59008802657068</v>
      </c>
      <c r="V61" s="145" t="n">
        <f aca="false">V16+V16/$C$40*$C$43</f>
        <v>6.60010488023623</v>
      </c>
      <c r="W61" s="145" t="n">
        <f aca="false">W16+W16/$C$40*$C$43</f>
        <v>6.66020600222958</v>
      </c>
      <c r="X61" s="145" t="n">
        <f aca="false">X16+X16/$C$40*$C$43</f>
        <v>6.66721779979547</v>
      </c>
      <c r="Y61" s="145" t="n">
        <f aca="false">Y16+Y16/$C$40*$C$43</f>
        <v>6.60711667780212</v>
      </c>
      <c r="Z61" s="145" t="n">
        <f aca="false">Z16+Z16/$C$40*$C$43</f>
        <v>6.54000375824289</v>
      </c>
    </row>
    <row r="62" customFormat="false" ht="15" hidden="false" customHeight="false" outlineLevel="0" collapsed="false">
      <c r="B62" s="44" t="n">
        <v>10</v>
      </c>
      <c r="C62" s="145" t="n">
        <f aca="false">C17+C17/$C$40*$C$43</f>
        <v>6.46788241185087</v>
      </c>
      <c r="D62" s="145" t="n">
        <f aca="false">D17+D17/$C$40*$C$43</f>
        <v>6.44183859232042</v>
      </c>
      <c r="E62" s="145" t="n">
        <f aca="false">E17+E17/$C$40*$C$43</f>
        <v>6.4127897166903</v>
      </c>
      <c r="F62" s="145" t="n">
        <f aca="false">F17+F17/$C$40*$C$43</f>
        <v>6.40477623375785</v>
      </c>
      <c r="G62" s="145" t="n">
        <f aca="false">G17+G17/$C$40*$C$43</f>
        <v>6.40377454839129</v>
      </c>
      <c r="H62" s="145" t="n">
        <f aca="false">H17+H17/$C$40*$C$43</f>
        <v>6.44484364842008</v>
      </c>
      <c r="I62" s="145" t="n">
        <f aca="false">I17+I17/$C$40*$C$43</f>
        <v>6.52898521921077</v>
      </c>
      <c r="J62" s="145" t="n">
        <f aca="false">J17+J17/$C$40*$C$43</f>
        <v>6.560037465574</v>
      </c>
      <c r="K62" s="145" t="n">
        <f aca="false">K17+K17/$C$40*$C$43</f>
        <v>6.50494477041343</v>
      </c>
      <c r="L62" s="145" t="n">
        <f aca="false">L17+L17/$C$40*$C$43</f>
        <v>6.46988578258398</v>
      </c>
      <c r="M62" s="145" t="n">
        <f aca="false">M17+M17/$C$40*$C$43</f>
        <v>6.48290769234921</v>
      </c>
      <c r="N62" s="145" t="n">
        <f aca="false">N17+N17/$C$40*$C$43</f>
        <v>6.47188915331709</v>
      </c>
      <c r="O62" s="145" t="n">
        <f aca="false">O17+O17/$C$40*$C$43</f>
        <v>6.47088746795053</v>
      </c>
      <c r="P62" s="145" t="n">
        <f aca="false">P17+P17/$C$40*$C$43</f>
        <v>6.45185544598597</v>
      </c>
      <c r="Q62" s="145" t="n">
        <f aca="false">Q17+Q17/$C$40*$C$43</f>
        <v>6.47088746795053</v>
      </c>
      <c r="R62" s="145" t="n">
        <f aca="false">R17+R17/$C$40*$C$43</f>
        <v>6.47188915331709</v>
      </c>
      <c r="S62" s="145" t="n">
        <f aca="false">S17+S17/$C$40*$C$43</f>
        <v>6.48891780454854</v>
      </c>
      <c r="T62" s="145" t="n">
        <f aca="false">T17+T17/$C$40*$C$43</f>
        <v>6.51195656797932</v>
      </c>
      <c r="U62" s="145" t="n">
        <f aca="false">U17+U17/$C$40*$C$43</f>
        <v>6.52698184847766</v>
      </c>
      <c r="V62" s="145" t="n">
        <f aca="false">V17+V17/$C$40*$C$43</f>
        <v>6.53499533141011</v>
      </c>
      <c r="W62" s="145" t="n">
        <f aca="false">W17+W17/$C$40*$C$43</f>
        <v>6.58407791437134</v>
      </c>
      <c r="X62" s="145" t="n">
        <f aca="false">X17+X17/$C$40*$C$43</f>
        <v>6.63316049733258</v>
      </c>
      <c r="Y62" s="145" t="n">
        <f aca="false">Y17+Y17/$C$40*$C$43</f>
        <v>6.58407791437134</v>
      </c>
      <c r="Z62" s="145" t="n">
        <f aca="false">Z17+Z17/$C$40*$C$43</f>
        <v>6.50895151187966</v>
      </c>
    </row>
    <row r="63" customFormat="false" ht="15" hidden="false" customHeight="false" outlineLevel="0" collapsed="false">
      <c r="B63" s="44" t="n">
        <v>11</v>
      </c>
      <c r="C63" s="145" t="n">
        <f aca="false">C18+C18/$C$40*$C$43</f>
        <v>6.45786555818531</v>
      </c>
      <c r="D63" s="145" t="n">
        <f aca="false">D18+D18/$C$40*$C$43</f>
        <v>6.40377454839129</v>
      </c>
      <c r="E63" s="145" t="n">
        <f aca="false">E18+E18/$C$40*$C$43</f>
        <v>6.40477623375785</v>
      </c>
      <c r="F63" s="145" t="n">
        <f aca="false">F18+F18/$C$40*$C$43</f>
        <v>6.39976780692507</v>
      </c>
      <c r="G63" s="145" t="n">
        <f aca="false">G18+G18/$C$40*$C$43</f>
        <v>6.39976780692507</v>
      </c>
      <c r="H63" s="145" t="n">
        <f aca="false">H18+H18/$C$40*$C$43</f>
        <v>6.43683016548764</v>
      </c>
      <c r="I63" s="145" t="n">
        <f aca="false">I18+I18/$C$40*$C$43</f>
        <v>6.50093802894721</v>
      </c>
      <c r="J63" s="145" t="n">
        <f aca="false">J18+J18/$C$40*$C$43</f>
        <v>6.52898521921077</v>
      </c>
      <c r="K63" s="145" t="n">
        <f aca="false">K18+K18/$C$40*$C$43</f>
        <v>6.47789926551643</v>
      </c>
      <c r="L63" s="145" t="n">
        <f aca="false">L18+L18/$C$40*$C$43</f>
        <v>6.46988578258398</v>
      </c>
      <c r="M63" s="145" t="n">
        <f aca="false">M18+M18/$C$40*$C$43</f>
        <v>6.47489420941676</v>
      </c>
      <c r="N63" s="145" t="n">
        <f aca="false">N18+N18/$C$40*$C$43</f>
        <v>6.47088746795053</v>
      </c>
      <c r="O63" s="145" t="n">
        <f aca="false">O18+O18/$C$40*$C$43</f>
        <v>6.4648773557512</v>
      </c>
      <c r="P63" s="145" t="n">
        <f aca="false">P18+P18/$C$40*$C$43</f>
        <v>6.47088746795053</v>
      </c>
      <c r="Q63" s="145" t="n">
        <f aca="false">Q18+Q18/$C$40*$C$43</f>
        <v>6.44484364842008</v>
      </c>
      <c r="R63" s="145" t="n">
        <f aca="false">R18+R18/$C$40*$C$43</f>
        <v>6.45085376061942</v>
      </c>
      <c r="S63" s="145" t="n">
        <f aca="false">S18+S18/$C$40*$C$43</f>
        <v>6.46287398501809</v>
      </c>
      <c r="T63" s="145" t="n">
        <f aca="false">T18+T18/$C$40*$C$43</f>
        <v>6.47188915331709</v>
      </c>
      <c r="U63" s="145" t="n">
        <f aca="false">U18+U18/$C$40*$C$43</f>
        <v>6.50193971431376</v>
      </c>
      <c r="V63" s="145" t="n">
        <f aca="false">V18+V18/$C$40*$C$43</f>
        <v>6.52998690457733</v>
      </c>
      <c r="W63" s="145" t="n">
        <f aca="false">W18+W18/$C$40*$C$43</f>
        <v>6.57005431923956</v>
      </c>
      <c r="X63" s="145" t="n">
        <f aca="false">X18+X18/$C$40*$C$43</f>
        <v>6.63115712659946</v>
      </c>
      <c r="Y63" s="145" t="n">
        <f aca="false">Y18+Y18/$C$40*$C$43</f>
        <v>6.58107285827167</v>
      </c>
      <c r="Z63" s="145" t="n">
        <f aca="false">Z18+Z18/$C$40*$C$43</f>
        <v>6.50294139968032</v>
      </c>
    </row>
    <row r="64" customFormat="false" ht="15" hidden="false" customHeight="false" outlineLevel="0" collapsed="false">
      <c r="B64" s="44" t="n">
        <v>12</v>
      </c>
      <c r="C64" s="145" t="n">
        <f aca="false">C19+C19/$C$40*$C$43</f>
        <v>6.4398352215873</v>
      </c>
      <c r="D64" s="145" t="n">
        <f aca="false">D19+D19/$C$40*$C$43</f>
        <v>6.40277286302474</v>
      </c>
      <c r="E64" s="145" t="n">
        <f aca="false">E19+E19/$C$40*$C$43</f>
        <v>6.3877475825264</v>
      </c>
      <c r="F64" s="145" t="n">
        <f aca="false">F19+F19/$C$40*$C$43</f>
        <v>6.40177117765818</v>
      </c>
      <c r="G64" s="145" t="n">
        <f aca="false">G19+G19/$C$40*$C$43</f>
        <v>6.38474252642673</v>
      </c>
      <c r="H64" s="145" t="n">
        <f aca="false">H19+H19/$C$40*$C$43</f>
        <v>6.42080319962274</v>
      </c>
      <c r="I64" s="145" t="n">
        <f aca="false">I19+I19/$C$40*$C$43</f>
        <v>6.4899194899151</v>
      </c>
      <c r="J64" s="145" t="n">
        <f aca="false">J19+J19/$C$40*$C$43</f>
        <v>6.53499533141011</v>
      </c>
      <c r="K64" s="145" t="n">
        <f aca="false">K19+K19/$C$40*$C$43</f>
        <v>6.4738925240502</v>
      </c>
      <c r="L64" s="145" t="n">
        <f aca="false">L19+L19/$C$40*$C$43</f>
        <v>6.45886724355187</v>
      </c>
      <c r="M64" s="145" t="n">
        <f aca="false">M19+M19/$C$40*$C$43</f>
        <v>6.44384196305353</v>
      </c>
      <c r="N64" s="145" t="n">
        <f aca="false">N19+N19/$C$40*$C$43</f>
        <v>6.46387567038464</v>
      </c>
      <c r="O64" s="145" t="n">
        <f aca="false">O19+O19/$C$40*$C$43</f>
        <v>6.47489420941676</v>
      </c>
      <c r="P64" s="145" t="n">
        <f aca="false">P19+P19/$C$40*$C$43</f>
        <v>6.46688072648431</v>
      </c>
      <c r="Q64" s="145" t="n">
        <f aca="false">Q19+Q19/$C$40*$C$43</f>
        <v>6.45185544598597</v>
      </c>
      <c r="R64" s="145" t="n">
        <f aca="false">R19+R19/$C$40*$C$43</f>
        <v>6.45686387281875</v>
      </c>
      <c r="S64" s="145" t="n">
        <f aca="false">S19+S19/$C$40*$C$43</f>
        <v>6.44083690695386</v>
      </c>
      <c r="T64" s="145" t="n">
        <f aca="false">T19+T19/$C$40*$C$43</f>
        <v>6.46387567038464</v>
      </c>
      <c r="U64" s="145" t="n">
        <f aca="false">U19+U19/$C$40*$C$43</f>
        <v>6.50895151187966</v>
      </c>
      <c r="V64" s="145" t="n">
        <f aca="false">V19+V19/$C$40*$C$43</f>
        <v>6.50995319724621</v>
      </c>
      <c r="W64" s="145" t="n">
        <f aca="false">W19+W19/$C$40*$C$43</f>
        <v>6.56103915094056</v>
      </c>
      <c r="X64" s="145" t="n">
        <f aca="false">X19+X19/$C$40*$C$43</f>
        <v>6.58908634120412</v>
      </c>
      <c r="Y64" s="145" t="n">
        <f aca="false">Y19+Y19/$C$40*$C$43</f>
        <v>6.55803409484089</v>
      </c>
      <c r="Z64" s="145" t="n">
        <f aca="false">Z19+Z19/$C$40*$C$43</f>
        <v>6.53199027531044</v>
      </c>
    </row>
    <row r="65" customFormat="false" ht="15" hidden="false" customHeight="false" outlineLevel="0" collapsed="false">
      <c r="B65" s="44" t="n">
        <v>13</v>
      </c>
      <c r="C65" s="145" t="n">
        <f aca="false">C20+C20/$C$40*$C$43</f>
        <v>6.44985207525286</v>
      </c>
      <c r="D65" s="145" t="n">
        <f aca="false">D20+D20/$C$40*$C$43</f>
        <v>6.41879982888963</v>
      </c>
      <c r="E65" s="145" t="n">
        <f aca="false">E20+E20/$C$40*$C$43</f>
        <v>6.41679645815652</v>
      </c>
      <c r="F65" s="145" t="n">
        <f aca="false">F20+F20/$C$40*$C$43</f>
        <v>6.40677960449096</v>
      </c>
      <c r="G65" s="145" t="n">
        <f aca="false">G20+G20/$C$40*$C$43</f>
        <v>6.40277286302474</v>
      </c>
      <c r="H65" s="145" t="n">
        <f aca="false">H20+H20/$C$40*$C$43</f>
        <v>6.44183859232042</v>
      </c>
      <c r="I65" s="145" t="n">
        <f aca="false">I20+I20/$C$40*$C$43</f>
        <v>6.51395993871243</v>
      </c>
      <c r="J65" s="145" t="n">
        <f aca="false">J20+J20/$C$40*$C$43</f>
        <v>6.551022297275</v>
      </c>
      <c r="K65" s="145" t="n">
        <f aca="false">K20+K20/$C$40*$C$43</f>
        <v>6.48791611918198</v>
      </c>
      <c r="L65" s="145" t="n">
        <f aca="false">L20+L20/$C$40*$C$43</f>
        <v>6.46988578258398</v>
      </c>
      <c r="M65" s="145" t="n">
        <f aca="false">M20+M20/$C$40*$C$43</f>
        <v>6.46287398501809</v>
      </c>
      <c r="N65" s="145" t="n">
        <f aca="false">N20+N20/$C$40*$C$43</f>
        <v>6.45385881671909</v>
      </c>
      <c r="O65" s="145" t="n">
        <f aca="false">O20+O20/$C$40*$C$43</f>
        <v>6.44484364842008</v>
      </c>
      <c r="P65" s="145" t="n">
        <f aca="false">P20+P20/$C$40*$C$43</f>
        <v>6.42080319962274</v>
      </c>
      <c r="Q65" s="145" t="n">
        <f aca="false">Q20+Q20/$C$40*$C$43</f>
        <v>6.4398352215873</v>
      </c>
      <c r="R65" s="145" t="n">
        <f aca="false">R20+R20/$C$40*$C$43</f>
        <v>6.43182173865486</v>
      </c>
      <c r="S65" s="145" t="n">
        <f aca="false">S20+S20/$C$40*$C$43</f>
        <v>6.46688072648431</v>
      </c>
      <c r="T65" s="145" t="n">
        <f aca="false">T20+T20/$C$40*$C$43</f>
        <v>6.47289083868365</v>
      </c>
      <c r="U65" s="145" t="n">
        <f aca="false">U20+U20/$C$40*$C$43</f>
        <v>6.46888409721742</v>
      </c>
      <c r="V65" s="145" t="n">
        <f aca="false">V20+V20/$C$40*$C$43</f>
        <v>6.50394308504688</v>
      </c>
      <c r="W65" s="145" t="n">
        <f aca="false">W20+W20/$C$40*$C$43</f>
        <v>6.60511330706901</v>
      </c>
      <c r="X65" s="145" t="n">
        <f aca="false">X20+X20/$C$40*$C$43</f>
        <v>6.59509645340345</v>
      </c>
      <c r="Y65" s="145" t="n">
        <f aca="false">Y20+Y20/$C$40*$C$43</f>
        <v>6.60711667780212</v>
      </c>
      <c r="Z65" s="145" t="n">
        <f aca="false">Z20+Z20/$C$40*$C$43</f>
        <v>6.48190600698265</v>
      </c>
    </row>
    <row r="66" customFormat="false" ht="15" hidden="false" customHeight="false" outlineLevel="0" collapsed="false">
      <c r="B66" s="44" t="n">
        <v>14</v>
      </c>
      <c r="C66" s="145" t="n">
        <f aca="false">C21+C21/$C$40*$C$43</f>
        <v>6.42581162645552</v>
      </c>
      <c r="D66" s="145" t="n">
        <f aca="false">D21+D21/$C$40*$C$43</f>
        <v>6.3967627508254</v>
      </c>
      <c r="E66" s="145" t="n">
        <f aca="false">E21+E21/$C$40*$C$43</f>
        <v>6.39976780692507</v>
      </c>
      <c r="F66" s="145" t="n">
        <f aca="false">F21+F21/$C$40*$C$43</f>
        <v>6.38374084106018</v>
      </c>
      <c r="G66" s="145" t="n">
        <f aca="false">G21+G21/$C$40*$C$43</f>
        <v>6.38574421179329</v>
      </c>
      <c r="H66" s="145" t="n">
        <f aca="false">H21+H21/$C$40*$C$43</f>
        <v>6.4218048849893</v>
      </c>
      <c r="I66" s="145" t="n">
        <f aca="false">I21+I21/$C$40*$C$43</f>
        <v>6.50294139968032</v>
      </c>
      <c r="J66" s="145" t="n">
        <f aca="false">J21+J21/$C$40*$C$43</f>
        <v>6.51796668017866</v>
      </c>
      <c r="K66" s="145" t="n">
        <f aca="false">K21+K21/$C$40*$C$43</f>
        <v>6.47789926551643</v>
      </c>
      <c r="L66" s="145" t="n">
        <f aca="false">L21+L21/$C$40*$C$43</f>
        <v>6.46587904111776</v>
      </c>
      <c r="M66" s="145" t="n">
        <f aca="false">M21+M21/$C$40*$C$43</f>
        <v>6.47990263624954</v>
      </c>
      <c r="N66" s="145" t="n">
        <f aca="false">N21+N21/$C$40*$C$43</f>
        <v>6.44784870451975</v>
      </c>
      <c r="O66" s="145" t="n">
        <f aca="false">O21+O21/$C$40*$C$43</f>
        <v>6.48591274844887</v>
      </c>
      <c r="P66" s="145" t="n">
        <f aca="false">P21+P21/$C$40*$C$43</f>
        <v>6.46688072648431</v>
      </c>
      <c r="Q66" s="145" t="n">
        <f aca="false">Q21+Q21/$C$40*$C$43</f>
        <v>6.47990263624954</v>
      </c>
      <c r="R66" s="145" t="n">
        <f aca="false">R21+R21/$C$40*$C$43</f>
        <v>6.45486050208564</v>
      </c>
      <c r="S66" s="145" t="n">
        <f aca="false">S21+S21/$C$40*$C$43</f>
        <v>6.45686387281875</v>
      </c>
      <c r="T66" s="145" t="n">
        <f aca="false">T21+T21/$C$40*$C$43</f>
        <v>6.46788241185087</v>
      </c>
      <c r="U66" s="145" t="n">
        <f aca="false">U21+U21/$C$40*$C$43</f>
        <v>6.49492791674787</v>
      </c>
      <c r="V66" s="145" t="n">
        <f aca="false">V21+V21/$C$40*$C$43</f>
        <v>6.49693128748099</v>
      </c>
      <c r="W66" s="145" t="n">
        <f aca="false">W21+W21/$C$40*$C$43</f>
        <v>6.551022297275</v>
      </c>
      <c r="X66" s="145" t="n">
        <f aca="false">X21+X21/$C$40*$C$43</f>
        <v>6.59609813877001</v>
      </c>
      <c r="Y66" s="145" t="n">
        <f aca="false">Y21+Y21/$C$40*$C$43</f>
        <v>6.569052633873</v>
      </c>
      <c r="Z66" s="145" t="n">
        <f aca="false">Z21+Z21/$C$40*$C$43</f>
        <v>6.50594645577999</v>
      </c>
    </row>
    <row r="67" customFormat="false" ht="15" hidden="false" customHeight="false" outlineLevel="0" collapsed="false">
      <c r="B67" s="44" t="n">
        <v>15</v>
      </c>
      <c r="C67" s="145" t="n">
        <f aca="false">C22+C22/$C$40*$C$43</f>
        <v>6.43282342402141</v>
      </c>
      <c r="D67" s="145" t="n">
        <f aca="false">D22+D22/$C$40*$C$43</f>
        <v>6.41679645815652</v>
      </c>
      <c r="E67" s="145" t="n">
        <f aca="false">E22+E22/$C$40*$C$43</f>
        <v>6.39475938009229</v>
      </c>
      <c r="F67" s="145" t="n">
        <f aca="false">F22+F22/$C$40*$C$43</f>
        <v>6.39776443619196</v>
      </c>
      <c r="G67" s="145" t="n">
        <f aca="false">G22+G22/$C$40*$C$43</f>
        <v>6.39275600935918</v>
      </c>
      <c r="H67" s="145" t="n">
        <f aca="false">H22+H22/$C$40*$C$43</f>
        <v>6.4127897166903</v>
      </c>
      <c r="I67" s="145" t="n">
        <f aca="false">I22+I22/$C$40*$C$43</f>
        <v>6.41679645815652</v>
      </c>
      <c r="J67" s="145" t="n">
        <f aca="false">J22+J22/$C$40*$C$43</f>
        <v>6.44284027768697</v>
      </c>
      <c r="K67" s="145" t="n">
        <f aca="false">K22+K22/$C$40*$C$43</f>
        <v>6.47589589478331</v>
      </c>
      <c r="L67" s="145" t="n">
        <f aca="false">L22+L22/$C$40*$C$43</f>
        <v>6.58708297047101</v>
      </c>
      <c r="M67" s="145" t="n">
        <f aca="false">M22+M22/$C$40*$C$43</f>
        <v>6.57706611680545</v>
      </c>
      <c r="N67" s="145" t="n">
        <f aca="false">N22+N22/$C$40*$C$43</f>
        <v>6.542007128976</v>
      </c>
      <c r="O67" s="145" t="n">
        <f aca="false">O22+O22/$C$40*$C$43</f>
        <v>6.55302566800811</v>
      </c>
      <c r="P67" s="145" t="n">
        <f aca="false">P22+P22/$C$40*$C$43</f>
        <v>6.51395993871243</v>
      </c>
      <c r="Q67" s="145" t="n">
        <f aca="false">Q22+Q22/$C$40*$C$43</f>
        <v>6.50895151187966</v>
      </c>
      <c r="R67" s="145" t="n">
        <f aca="false">R22+R22/$C$40*$C$43</f>
        <v>6.51295825334588</v>
      </c>
      <c r="S67" s="145" t="n">
        <f aca="false">S22+S22/$C$40*$C$43</f>
        <v>6.48190600698265</v>
      </c>
      <c r="T67" s="145" t="n">
        <f aca="false">T22+T22/$C$40*$C$43</f>
        <v>6.49693128748099</v>
      </c>
      <c r="U67" s="145" t="n">
        <f aca="false">U22+U22/$C$40*$C$43</f>
        <v>6.50193971431376</v>
      </c>
      <c r="V67" s="145" t="n">
        <f aca="false">V22+V22/$C$40*$C$43</f>
        <v>6.54601387044222</v>
      </c>
      <c r="W67" s="145" t="n">
        <f aca="false">W22+W22/$C$40*$C$43</f>
        <v>6.55002061190844</v>
      </c>
      <c r="X67" s="145" t="n">
        <f aca="false">X22+X22/$C$40*$C$43</f>
        <v>6.56504589240678</v>
      </c>
      <c r="Y67" s="145" t="n">
        <f aca="false">Y22+Y22/$C$40*$C$43</f>
        <v>6.56504589240678</v>
      </c>
      <c r="Z67" s="145" t="n">
        <f aca="false">Z22+Z22/$C$40*$C$43</f>
        <v>6.50193971431376</v>
      </c>
    </row>
    <row r="68" customFormat="false" ht="15" hidden="false" customHeight="false" outlineLevel="0" collapsed="false">
      <c r="B68" s="44" t="n">
        <v>16</v>
      </c>
      <c r="C68" s="145" t="n">
        <f aca="false">C23+C23/$C$40*$C$43</f>
        <v>6.45786555818531</v>
      </c>
      <c r="D68" s="145" t="n">
        <f aca="false">D23+D23/$C$40*$C$43</f>
        <v>6.4218048849893</v>
      </c>
      <c r="E68" s="145" t="n">
        <f aca="false">E23+E23/$C$40*$C$43</f>
        <v>6.40677960449096</v>
      </c>
      <c r="F68" s="145" t="n">
        <f aca="false">F23+F23/$C$40*$C$43</f>
        <v>6.40277286302474</v>
      </c>
      <c r="G68" s="145" t="n">
        <f aca="false">G23+G23/$C$40*$C$43</f>
        <v>6.39776443619196</v>
      </c>
      <c r="H68" s="145" t="n">
        <f aca="false">H23+H23/$C$40*$C$43</f>
        <v>6.40477623375785</v>
      </c>
      <c r="I68" s="145" t="n">
        <f aca="false">I23+I23/$C$40*$C$43</f>
        <v>6.42080319962274</v>
      </c>
      <c r="J68" s="145" t="n">
        <f aca="false">J23+J23/$C$40*$C$43</f>
        <v>6.43482679475453</v>
      </c>
      <c r="K68" s="145" t="n">
        <f aca="false">K23+K23/$C$40*$C$43</f>
        <v>6.48891780454854</v>
      </c>
      <c r="L68" s="145" t="n">
        <f aca="false">L23+L23/$C$40*$C$43</f>
        <v>6.532991960677</v>
      </c>
      <c r="M68" s="145" t="n">
        <f aca="false">M23+M23/$C$40*$C$43</f>
        <v>6.57706611680545</v>
      </c>
      <c r="N68" s="145" t="n">
        <f aca="false">N23+N23/$C$40*$C$43</f>
        <v>6.54601387044222</v>
      </c>
      <c r="O68" s="145" t="n">
        <f aca="false">O23+O23/$C$40*$C$43</f>
        <v>6.51395993871243</v>
      </c>
      <c r="P68" s="145" t="n">
        <f aca="false">P23+P23/$C$40*$C$43</f>
        <v>6.51997005091177</v>
      </c>
      <c r="Q68" s="145" t="n">
        <f aca="false">Q23+Q23/$C$40*$C$43</f>
        <v>6.51295825334588</v>
      </c>
      <c r="R68" s="145" t="n">
        <f aca="false">R23+R23/$C$40*$C$43</f>
        <v>6.49392623138132</v>
      </c>
      <c r="S68" s="145" t="n">
        <f aca="false">S23+S23/$C$40*$C$43</f>
        <v>6.56404420704022</v>
      </c>
      <c r="T68" s="145" t="n">
        <f aca="false">T23+T23/$C$40*$C$43</f>
        <v>6.54501218507566</v>
      </c>
      <c r="U68" s="145" t="n">
        <f aca="false">U23+U23/$C$40*$C$43</f>
        <v>6.62514701440013</v>
      </c>
      <c r="V68" s="145" t="n">
        <f aca="false">V23+V23/$C$40*$C$43</f>
        <v>6.61112341926835</v>
      </c>
      <c r="W68" s="145" t="n">
        <f aca="false">W23+W23/$C$40*$C$43</f>
        <v>6.64518072173125</v>
      </c>
      <c r="X68" s="145" t="n">
        <f aca="false">X23+X23/$C$40*$C$43</f>
        <v>6.63816892416535</v>
      </c>
      <c r="Y68" s="145" t="n">
        <f aca="false">Y23+Y23/$C$40*$C$43</f>
        <v>6.64417903636469</v>
      </c>
      <c r="Z68" s="145" t="n">
        <f aca="false">Z23+Z23/$C$40*$C$43</f>
        <v>6.56103915094056</v>
      </c>
    </row>
    <row r="69" customFormat="false" ht="15" hidden="false" customHeight="false" outlineLevel="0" collapsed="false">
      <c r="B69" s="44" t="n">
        <v>17</v>
      </c>
      <c r="C69" s="145" t="n">
        <f aca="false">C24+C24/$C$40*$C$43</f>
        <v>6.44484364842008</v>
      </c>
      <c r="D69" s="145" t="n">
        <f aca="false">D24+D24/$C$40*$C$43</f>
        <v>6.41178803132374</v>
      </c>
      <c r="E69" s="145" t="n">
        <f aca="false">E24+E24/$C$40*$C$43</f>
        <v>6.3967627508254</v>
      </c>
      <c r="F69" s="145" t="n">
        <f aca="false">F24+F24/$C$40*$C$43</f>
        <v>6.40377454839129</v>
      </c>
      <c r="G69" s="145" t="n">
        <f aca="false">G24+G24/$C$40*$C$43</f>
        <v>6.40277286302474</v>
      </c>
      <c r="H69" s="145" t="n">
        <f aca="false">H24+H24/$C$40*$C$43</f>
        <v>6.43883353622075</v>
      </c>
      <c r="I69" s="145" t="n">
        <f aca="false">I24+I24/$C$40*$C$43</f>
        <v>6.52698184847766</v>
      </c>
      <c r="J69" s="145" t="n">
        <f aca="false">J24+J24/$C$40*$C$43</f>
        <v>6.55603072410778</v>
      </c>
      <c r="K69" s="145" t="n">
        <f aca="false">K24+K24/$C$40*$C$43</f>
        <v>6.49492791674787</v>
      </c>
      <c r="L69" s="145" t="n">
        <f aca="false">L24+L24/$C$40*$C$43</f>
        <v>6.47589589478331</v>
      </c>
      <c r="M69" s="145" t="n">
        <f aca="false">M24+M24/$C$40*$C$43</f>
        <v>6.45486050208564</v>
      </c>
      <c r="N69" s="145" t="n">
        <f aca="false">N24+N24/$C$40*$C$43</f>
        <v>6.45285713135253</v>
      </c>
      <c r="O69" s="145" t="n">
        <f aca="false">O24+O24/$C$40*$C$43</f>
        <v>6.44985207525286</v>
      </c>
      <c r="P69" s="145" t="n">
        <f aca="false">P24+P24/$C$40*$C$43</f>
        <v>6.43883353622075</v>
      </c>
      <c r="Q69" s="145" t="n">
        <f aca="false">Q24+Q24/$C$40*$C$43</f>
        <v>6.44284027768697</v>
      </c>
      <c r="R69" s="145" t="n">
        <f aca="false">R24+R24/$C$40*$C$43</f>
        <v>6.4398352215873</v>
      </c>
      <c r="S69" s="145" t="n">
        <f aca="false">S24+S24/$C$40*$C$43</f>
        <v>6.47088746795053</v>
      </c>
      <c r="T69" s="145" t="n">
        <f aca="false">T24+T24/$C$40*$C$43</f>
        <v>6.49793297284754</v>
      </c>
      <c r="U69" s="145" t="n">
        <f aca="false">U24+U24/$C$40*$C$43</f>
        <v>6.51896836554521</v>
      </c>
      <c r="V69" s="145" t="n">
        <f aca="false">V24+V24/$C$40*$C$43</f>
        <v>6.53599701677666</v>
      </c>
      <c r="W69" s="145" t="n">
        <f aca="false">W24+W24/$C$40*$C$43</f>
        <v>6.58908634120412</v>
      </c>
      <c r="X69" s="145" t="n">
        <f aca="false">X24+X24/$C$40*$C$43</f>
        <v>6.560037465574</v>
      </c>
      <c r="Y69" s="145" t="n">
        <f aca="false">Y24+Y24/$C$40*$C$43</f>
        <v>6.53699870214322</v>
      </c>
      <c r="Z69" s="145" t="n">
        <f aca="false">Z24+Z24/$C$40*$C$43</f>
        <v>6.48190600698265</v>
      </c>
    </row>
    <row r="70" customFormat="false" ht="15" hidden="false" customHeight="false" outlineLevel="0" collapsed="false">
      <c r="B70" s="44" t="n">
        <v>18</v>
      </c>
      <c r="C70" s="145" t="n">
        <f aca="false">C25+C25/$C$40*$C$43</f>
        <v>6.43783185085419</v>
      </c>
      <c r="D70" s="145" t="n">
        <f aca="false">D25+D25/$C$40*$C$43</f>
        <v>6.39976780692507</v>
      </c>
      <c r="E70" s="145" t="n">
        <f aca="false">E25+E25/$C$40*$C$43</f>
        <v>6.39175432399263</v>
      </c>
      <c r="F70" s="145" t="n">
        <f aca="false">F25+F25/$C$40*$C$43</f>
        <v>6.39375769472574</v>
      </c>
      <c r="G70" s="145" t="n">
        <f aca="false">G25+G25/$C$40*$C$43</f>
        <v>6.39475938009229</v>
      </c>
      <c r="H70" s="145" t="n">
        <f aca="false">H25+H25/$C$40*$C$43</f>
        <v>6.41479308742341</v>
      </c>
      <c r="I70" s="145" t="n">
        <f aca="false">I25+I25/$C$40*$C$43</f>
        <v>6.49793297284754</v>
      </c>
      <c r="J70" s="145" t="n">
        <f aca="false">J25+J25/$C$40*$C$43</f>
        <v>6.51596330944555</v>
      </c>
      <c r="K70" s="145" t="n">
        <f aca="false">K25+K25/$C$40*$C$43</f>
        <v>6.50694814114654</v>
      </c>
      <c r="L70" s="145" t="n">
        <f aca="false">L25+L25/$C$40*$C$43</f>
        <v>6.47589589478331</v>
      </c>
      <c r="M70" s="145" t="n">
        <f aca="false">M25+M25/$C$40*$C$43</f>
        <v>6.48491106308232</v>
      </c>
      <c r="N70" s="145" t="n">
        <f aca="false">N25+N25/$C$40*$C$43</f>
        <v>6.46688072648431</v>
      </c>
      <c r="O70" s="145" t="n">
        <f aca="false">O25+O25/$C$40*$C$43</f>
        <v>6.45786555818531</v>
      </c>
      <c r="P70" s="145" t="n">
        <f aca="false">P25+P25/$C$40*$C$43</f>
        <v>6.44885038988631</v>
      </c>
      <c r="Q70" s="145" t="n">
        <f aca="false">Q25+Q25/$C$40*$C$43</f>
        <v>6.45185544598597</v>
      </c>
      <c r="R70" s="145" t="n">
        <f aca="false">R25+R25/$C$40*$C$43</f>
        <v>6.43683016548764</v>
      </c>
      <c r="S70" s="145" t="n">
        <f aca="false">S25+S25/$C$40*$C$43</f>
        <v>6.45886724355187</v>
      </c>
      <c r="T70" s="145" t="n">
        <f aca="false">T25+T25/$C$40*$C$43</f>
        <v>6.48791611918198</v>
      </c>
      <c r="U70" s="145" t="n">
        <f aca="false">U25+U25/$C$40*$C$43</f>
        <v>6.48491106308232</v>
      </c>
      <c r="V70" s="145" t="n">
        <f aca="false">V25+V25/$C$40*$C$43</f>
        <v>6.560037465574</v>
      </c>
      <c r="W70" s="145" t="n">
        <f aca="false">W25+W25/$C$40*$C$43</f>
        <v>6.60811836316868</v>
      </c>
      <c r="X70" s="145" t="n">
        <f aca="false">X25+X25/$C$40*$C$43</f>
        <v>6.63816892416535</v>
      </c>
      <c r="Y70" s="145" t="n">
        <f aca="false">Y25+Y25/$C$40*$C$43</f>
        <v>6.53599701677666</v>
      </c>
      <c r="Z70" s="145" t="n">
        <f aca="false">Z25+Z25/$C$40*$C$43</f>
        <v>6.53098858994388</v>
      </c>
    </row>
    <row r="71" customFormat="false" ht="15" hidden="false" customHeight="false" outlineLevel="0" collapsed="false">
      <c r="B71" s="44" t="n">
        <v>19</v>
      </c>
      <c r="C71" s="145" t="n">
        <f aca="false">C26+C26/$C$40*$C$43</f>
        <v>6.43783185085419</v>
      </c>
      <c r="D71" s="145" t="n">
        <f aca="false">D26+D26/$C$40*$C$43</f>
        <v>6.40677960449096</v>
      </c>
      <c r="E71" s="145" t="n">
        <f aca="false">E26+E26/$C$40*$C$43</f>
        <v>6.39275600935918</v>
      </c>
      <c r="F71" s="145" t="n">
        <f aca="false">F26+F26/$C$40*$C$43</f>
        <v>6.39275600935918</v>
      </c>
      <c r="G71" s="145" t="n">
        <f aca="false">G26+G26/$C$40*$C$43</f>
        <v>6.3877475825264</v>
      </c>
      <c r="H71" s="145" t="n">
        <f aca="false">H26+H26/$C$40*$C$43</f>
        <v>6.43182173865486</v>
      </c>
      <c r="I71" s="145" t="n">
        <f aca="false">I26+I26/$C$40*$C$43</f>
        <v>6.50895151187966</v>
      </c>
      <c r="J71" s="145" t="n">
        <f aca="false">J26+J26/$C$40*$C$43</f>
        <v>6.5169649948121</v>
      </c>
      <c r="K71" s="145" t="n">
        <f aca="false">K26+K26/$C$40*$C$43</f>
        <v>6.50193971431376</v>
      </c>
      <c r="L71" s="145" t="n">
        <f aca="false">L26+L26/$C$40*$C$43</f>
        <v>6.47489420941676</v>
      </c>
      <c r="M71" s="145" t="n">
        <f aca="false">M26+M26/$C$40*$C$43</f>
        <v>6.45085376061942</v>
      </c>
      <c r="N71" s="145" t="n">
        <f aca="false">N26+N26/$C$40*$C$43</f>
        <v>6.44985207525286</v>
      </c>
      <c r="O71" s="145" t="n">
        <f aca="false">O26+O26/$C$40*$C$43</f>
        <v>6.45285713135253</v>
      </c>
      <c r="P71" s="145" t="n">
        <f aca="false">P26+P26/$C$40*$C$43</f>
        <v>6.46587904111776</v>
      </c>
      <c r="Q71" s="145" t="n">
        <f aca="false">Q26+Q26/$C$40*$C$43</f>
        <v>6.44985207525286</v>
      </c>
      <c r="R71" s="145" t="n">
        <f aca="false">R26+R26/$C$40*$C$43</f>
        <v>6.4468470191532</v>
      </c>
      <c r="S71" s="145" t="n">
        <f aca="false">S26+S26/$C$40*$C$43</f>
        <v>6.44784870451975</v>
      </c>
      <c r="T71" s="145" t="n">
        <f aca="false">T26+T26/$C$40*$C$43</f>
        <v>6.49192286064821</v>
      </c>
      <c r="U71" s="145" t="n">
        <f aca="false">U26+U26/$C$40*$C$43</f>
        <v>6.5259801631111</v>
      </c>
      <c r="V71" s="145" t="n">
        <f aca="false">V26+V26/$C$40*$C$43</f>
        <v>6.53499533141011</v>
      </c>
      <c r="W71" s="145" t="n">
        <f aca="false">W26+W26/$C$40*$C$43</f>
        <v>6.56304252167367</v>
      </c>
      <c r="X71" s="145" t="n">
        <f aca="false">X26+X26/$C$40*$C$43</f>
        <v>6.63516386806569</v>
      </c>
      <c r="Y71" s="145" t="n">
        <f aca="false">Y26+Y26/$C$40*$C$43</f>
        <v>6.55803409484089</v>
      </c>
      <c r="Z71" s="145" t="n">
        <f aca="false">Z26+Z26/$C$40*$C$43</f>
        <v>6.50394308504688</v>
      </c>
    </row>
    <row r="72" customFormat="false" ht="15" hidden="false" customHeight="false" outlineLevel="0" collapsed="false">
      <c r="B72" s="44" t="n">
        <v>20</v>
      </c>
      <c r="C72" s="145" t="n">
        <f aca="false">C27+C27/$C$40*$C$43</f>
        <v>6.41078634595719</v>
      </c>
      <c r="D72" s="145" t="n">
        <f aca="false">D27+D27/$C$40*$C$43</f>
        <v>6.41579477278996</v>
      </c>
      <c r="E72" s="145" t="n">
        <f aca="false">E27+E27/$C$40*$C$43</f>
        <v>6.39275600935918</v>
      </c>
      <c r="F72" s="145" t="n">
        <f aca="false">F27+F27/$C$40*$C$43</f>
        <v>6.39175432399263</v>
      </c>
      <c r="G72" s="145" t="n">
        <f aca="false">G27+G27/$C$40*$C$43</f>
        <v>6.39175432399263</v>
      </c>
      <c r="H72" s="145" t="n">
        <f aca="false">H27+H27/$C$40*$C$43</f>
        <v>6.42080319962274</v>
      </c>
      <c r="I72" s="145" t="n">
        <f aca="false">I27+I27/$C$40*$C$43</f>
        <v>6.5079498265131</v>
      </c>
      <c r="J72" s="145" t="n">
        <f aca="false">J27+J27/$C$40*$C$43</f>
        <v>6.53199027531044</v>
      </c>
      <c r="K72" s="145" t="n">
        <f aca="false">K27+K27/$C$40*$C$43</f>
        <v>6.48791611918198</v>
      </c>
      <c r="L72" s="145" t="n">
        <f aca="false">L27+L27/$C$40*$C$43</f>
        <v>6.48891780454854</v>
      </c>
      <c r="M72" s="145" t="n">
        <f aca="false">M27+M27/$C$40*$C$43</f>
        <v>6.48591274844887</v>
      </c>
      <c r="N72" s="145" t="n">
        <f aca="false">N27+N27/$C$40*$C$43</f>
        <v>6.47489420941676</v>
      </c>
      <c r="O72" s="145" t="n">
        <f aca="false">O27+O27/$C$40*$C$43</f>
        <v>6.47489420941676</v>
      </c>
      <c r="P72" s="145" t="n">
        <f aca="false">P27+P27/$C$40*$C$43</f>
        <v>6.46187229965153</v>
      </c>
      <c r="Q72" s="145" t="n">
        <f aca="false">Q27+Q27/$C$40*$C$43</f>
        <v>6.45886724355187</v>
      </c>
      <c r="R72" s="145" t="n">
        <f aca="false">R27+R27/$C$40*$C$43</f>
        <v>6.45486050208564</v>
      </c>
      <c r="S72" s="145" t="n">
        <f aca="false">S27+S27/$C$40*$C$43</f>
        <v>6.45986892891842</v>
      </c>
      <c r="T72" s="145" t="n">
        <f aca="false">T27+T27/$C$40*$C$43</f>
        <v>6.4738925240502</v>
      </c>
      <c r="U72" s="145" t="n">
        <f aca="false">U27+U27/$C$40*$C$43</f>
        <v>6.51496162407899</v>
      </c>
      <c r="V72" s="145" t="n">
        <f aca="false">V27+V27/$C$40*$C$43</f>
        <v>6.51295825334588</v>
      </c>
      <c r="W72" s="145" t="n">
        <f aca="false">W27+W27/$C$40*$C$43</f>
        <v>6.56103915094056</v>
      </c>
      <c r="X72" s="145" t="n">
        <f aca="false">X27+X27/$C$40*$C$43</f>
        <v>6.59309308267034</v>
      </c>
      <c r="Y72" s="145" t="n">
        <f aca="false">Y27+Y27/$C$40*$C$43</f>
        <v>6.53900207287633</v>
      </c>
      <c r="Z72" s="145" t="n">
        <f aca="false">Z27+Z27/$C$40*$C$43</f>
        <v>6.50694814114654</v>
      </c>
    </row>
    <row r="73" customFormat="false" ht="15" hidden="false" customHeight="false" outlineLevel="0" collapsed="false">
      <c r="B73" s="44" t="n">
        <v>21</v>
      </c>
      <c r="C73" s="145" t="n">
        <f aca="false">C28+C28/$C$40*$C$43</f>
        <v>6.43883353622075</v>
      </c>
      <c r="D73" s="145" t="n">
        <f aca="false">D28+D28/$C$40*$C$43</f>
        <v>6.40778128985752</v>
      </c>
      <c r="E73" s="145" t="n">
        <f aca="false">E28+E28/$C$40*$C$43</f>
        <v>6.40778128985752</v>
      </c>
      <c r="F73" s="145" t="n">
        <f aca="false">F28+F28/$C$40*$C$43</f>
        <v>6.39776443619196</v>
      </c>
      <c r="G73" s="145" t="n">
        <f aca="false">G28+G28/$C$40*$C$43</f>
        <v>6.40677960449096</v>
      </c>
      <c r="H73" s="145" t="n">
        <f aca="false">H28+H28/$C$40*$C$43</f>
        <v>6.43182173865486</v>
      </c>
      <c r="I73" s="145" t="n">
        <f aca="false">I28+I28/$C$40*$C$43</f>
        <v>6.49993634358065</v>
      </c>
      <c r="J73" s="145" t="n">
        <f aca="false">J28+J28/$C$40*$C$43</f>
        <v>6.54000375824289</v>
      </c>
      <c r="K73" s="145" t="n">
        <f aca="false">K28+K28/$C$40*$C$43</f>
        <v>6.50694814114654</v>
      </c>
      <c r="L73" s="145" t="n">
        <f aca="false">L28+L28/$C$40*$C$43</f>
        <v>6.50294139968032</v>
      </c>
      <c r="M73" s="145" t="n">
        <f aca="false">M28+M28/$C$40*$C$43</f>
        <v>6.47689758014987</v>
      </c>
      <c r="N73" s="145" t="n">
        <f aca="false">N28+N28/$C$40*$C$43</f>
        <v>6.4738925240502</v>
      </c>
      <c r="O73" s="145" t="n">
        <f aca="false">O28+O28/$C$40*$C$43</f>
        <v>6.4899194899151</v>
      </c>
      <c r="P73" s="145" t="n">
        <f aca="false">P28+P28/$C$40*$C$43</f>
        <v>6.46888409721742</v>
      </c>
      <c r="Q73" s="145" t="n">
        <f aca="false">Q28+Q28/$C$40*$C$43</f>
        <v>6.46587904111776</v>
      </c>
      <c r="R73" s="145" t="n">
        <f aca="false">R28+R28/$C$40*$C$43</f>
        <v>6.45185544598597</v>
      </c>
      <c r="S73" s="145" t="n">
        <f aca="false">S28+S28/$C$40*$C$43</f>
        <v>6.46888409721742</v>
      </c>
      <c r="T73" s="145" t="n">
        <f aca="false">T28+T28/$C$40*$C$43</f>
        <v>6.51796668017866</v>
      </c>
      <c r="U73" s="145" t="n">
        <f aca="false">U28+U28/$C$40*$C$43</f>
        <v>6.52397679237799</v>
      </c>
      <c r="V73" s="145" t="n">
        <f aca="false">V28+V28/$C$40*$C$43</f>
        <v>6.54701555580878</v>
      </c>
      <c r="W73" s="145" t="n">
        <f aca="false">W28+W28/$C$40*$C$43</f>
        <v>6.59008802657068</v>
      </c>
      <c r="X73" s="145" t="n">
        <f aca="false">X28+X28/$C$40*$C$43</f>
        <v>6.57205768997267</v>
      </c>
      <c r="Y73" s="145" t="n">
        <f aca="false">Y28+Y28/$C$40*$C$43</f>
        <v>6.52397679237799</v>
      </c>
      <c r="Z73" s="145" t="n">
        <f aca="false">Z28+Z28/$C$40*$C$43</f>
        <v>6.48290769234921</v>
      </c>
    </row>
    <row r="74" customFormat="false" ht="15" hidden="false" customHeight="false" outlineLevel="0" collapsed="false">
      <c r="B74" s="44" t="n">
        <v>22</v>
      </c>
      <c r="C74" s="145" t="n">
        <f aca="false">C29+C29/$C$40*$C$43</f>
        <v>6.45185544598597</v>
      </c>
      <c r="D74" s="145" t="n">
        <f aca="false">D29+D29/$C$40*$C$43</f>
        <v>6.4218048849893</v>
      </c>
      <c r="E74" s="145" t="n">
        <f aca="false">E29+E29/$C$40*$C$43</f>
        <v>6.3967627508254</v>
      </c>
      <c r="F74" s="145" t="n">
        <f aca="false">F29+F29/$C$40*$C$43</f>
        <v>6.39876612155852</v>
      </c>
      <c r="G74" s="145" t="n">
        <f aca="false">G29+G29/$C$40*$C$43</f>
        <v>6.39375769472574</v>
      </c>
      <c r="H74" s="145" t="n">
        <f aca="false">H29+H29/$C$40*$C$43</f>
        <v>6.40377454839129</v>
      </c>
      <c r="I74" s="145" t="n">
        <f aca="false">I29+I29/$C$40*$C$43</f>
        <v>6.41078634595719</v>
      </c>
      <c r="J74" s="145" t="n">
        <f aca="false">J29+J29/$C$40*$C$43</f>
        <v>6.44183859232042</v>
      </c>
      <c r="K74" s="145" t="n">
        <f aca="false">K29+K29/$C$40*$C$43</f>
        <v>6.50995319724621</v>
      </c>
      <c r="L74" s="145" t="n">
        <f aca="false">L29+L29/$C$40*$C$43</f>
        <v>6.56604757777334</v>
      </c>
      <c r="M74" s="145" t="n">
        <f aca="false">M29+M29/$C$40*$C$43</f>
        <v>6.55302566800811</v>
      </c>
      <c r="N74" s="145" t="n">
        <f aca="false">N29+N29/$C$40*$C$43</f>
        <v>6.569052633873</v>
      </c>
      <c r="O74" s="145" t="n">
        <f aca="false">O29+O29/$C$40*$C$43</f>
        <v>6.54601387044222</v>
      </c>
      <c r="P74" s="145" t="n">
        <f aca="false">P29+P29/$C$40*$C$43</f>
        <v>6.5259801631111</v>
      </c>
      <c r="Q74" s="145" t="n">
        <f aca="false">Q29+Q29/$C$40*$C$43</f>
        <v>6.51997005091177</v>
      </c>
      <c r="R74" s="145" t="n">
        <f aca="false">R29+R29/$C$40*$C$43</f>
        <v>6.47088746795053</v>
      </c>
      <c r="S74" s="145" t="n">
        <f aca="false">S29+S29/$C$40*$C$43</f>
        <v>6.51295825334588</v>
      </c>
      <c r="T74" s="145" t="n">
        <f aca="false">T29+T29/$C$40*$C$43</f>
        <v>6.54801724117533</v>
      </c>
      <c r="U74" s="145" t="n">
        <f aca="false">U29+U29/$C$40*$C$43</f>
        <v>6.51896836554521</v>
      </c>
      <c r="V74" s="145" t="n">
        <f aca="false">V29+V29/$C$40*$C$43</f>
        <v>6.55603072410778</v>
      </c>
      <c r="W74" s="145" t="n">
        <f aca="false">W29+W29/$C$40*$C$43</f>
        <v>6.55302566800811</v>
      </c>
      <c r="X74" s="145" t="n">
        <f aca="false">X29+X29/$C$40*$C$43</f>
        <v>6.57706611680545</v>
      </c>
      <c r="Y74" s="145" t="n">
        <f aca="false">Y29+Y29/$C$40*$C$43</f>
        <v>6.52097173627832</v>
      </c>
      <c r="Z74" s="145" t="n">
        <f aca="false">Z29+Z29/$C$40*$C$43</f>
        <v>6.48691443381543</v>
      </c>
    </row>
    <row r="75" customFormat="false" ht="15" hidden="false" customHeight="false" outlineLevel="0" collapsed="false">
      <c r="B75" s="44" t="n">
        <v>23</v>
      </c>
      <c r="C75" s="145" t="n">
        <f aca="false">C30+C30/$C$40*$C$43</f>
        <v>6.43582848012108</v>
      </c>
      <c r="D75" s="145" t="n">
        <f aca="false">D30+D30/$C$40*$C$43</f>
        <v>6.41479308742341</v>
      </c>
      <c r="E75" s="145" t="n">
        <f aca="false">E30+E30/$C$40*$C$43</f>
        <v>6.40477623375785</v>
      </c>
      <c r="F75" s="145" t="n">
        <f aca="false">F30+F30/$C$40*$C$43</f>
        <v>6.40377454839129</v>
      </c>
      <c r="G75" s="145" t="n">
        <f aca="false">G30+G30/$C$40*$C$43</f>
        <v>6.40277286302474</v>
      </c>
      <c r="H75" s="145" t="n">
        <f aca="false">H30+H30/$C$40*$C$43</f>
        <v>6.40477623375785</v>
      </c>
      <c r="I75" s="145" t="n">
        <f aca="false">I30+I30/$C$40*$C$43</f>
        <v>6.42380825572241</v>
      </c>
      <c r="J75" s="145" t="n">
        <f aca="false">J30+J30/$C$40*$C$43</f>
        <v>6.44584533378664</v>
      </c>
      <c r="K75" s="145" t="n">
        <f aca="false">K30+K30/$C$40*$C$43</f>
        <v>6.49092117528165</v>
      </c>
      <c r="L75" s="145" t="n">
        <f aca="false">L30+L30/$C$40*$C$43</f>
        <v>6.55302566800811</v>
      </c>
      <c r="M75" s="145" t="n">
        <f aca="false">M30+M30/$C$40*$C$43</f>
        <v>6.57005431923956</v>
      </c>
      <c r="N75" s="145" t="n">
        <f aca="false">N30+N30/$C$40*$C$43</f>
        <v>6.56704926313989</v>
      </c>
      <c r="O75" s="145" t="n">
        <f aca="false">O30+O30/$C$40*$C$43</f>
        <v>6.551022297275</v>
      </c>
      <c r="P75" s="145" t="n">
        <f aca="false">P30+P30/$C$40*$C$43</f>
        <v>6.532991960677</v>
      </c>
      <c r="Q75" s="145" t="n">
        <f aca="false">Q30+Q30/$C$40*$C$43</f>
        <v>6.52297510701144</v>
      </c>
      <c r="R75" s="145" t="n">
        <f aca="false">R30+R30/$C$40*$C$43</f>
        <v>6.52297510701144</v>
      </c>
      <c r="S75" s="145" t="n">
        <f aca="false">S30+S30/$C$40*$C$43</f>
        <v>6.52097173627832</v>
      </c>
      <c r="T75" s="145" t="n">
        <f aca="false">T30+T30/$C$40*$C$43</f>
        <v>6.54801724117533</v>
      </c>
      <c r="U75" s="145" t="n">
        <f aca="false">U30+U30/$C$40*$C$43</f>
        <v>6.55402735337467</v>
      </c>
      <c r="V75" s="145" t="n">
        <f aca="false">V30+V30/$C$40*$C$43</f>
        <v>6.58307622900479</v>
      </c>
      <c r="W75" s="145" t="n">
        <f aca="false">W30+W30/$C$40*$C$43</f>
        <v>6.67623296809448</v>
      </c>
      <c r="X75" s="145" t="n">
        <f aca="false">X30+X30/$C$40*$C$43</f>
        <v>6.60711667780212</v>
      </c>
      <c r="Y75" s="145" t="n">
        <f aca="false">Y30+Y30/$C$40*$C$43</f>
        <v>6.5940947680369</v>
      </c>
      <c r="Z75" s="145" t="n">
        <f aca="false">Z30+Z30/$C$40*$C$43</f>
        <v>6.53800038750977</v>
      </c>
    </row>
    <row r="76" customFormat="false" ht="15" hidden="false" customHeight="false" outlineLevel="0" collapsed="false">
      <c r="B76" s="44" t="n">
        <v>24</v>
      </c>
      <c r="C76" s="145" t="n">
        <f aca="false">C31+C31/$C$40*$C$43</f>
        <v>6.42881668255519</v>
      </c>
      <c r="D76" s="145" t="n">
        <f aca="false">D31+D31/$C$40*$C$43</f>
        <v>6.40878297522407</v>
      </c>
      <c r="E76" s="145" t="n">
        <f aca="false">E31+E31/$C$40*$C$43</f>
        <v>6.39375769472574</v>
      </c>
      <c r="F76" s="145" t="n">
        <f aca="false">F31+F31/$C$40*$C$43</f>
        <v>6.39075263862607</v>
      </c>
      <c r="G76" s="145" t="n">
        <f aca="false">G31+G31/$C$40*$C$43</f>
        <v>6.38874926789296</v>
      </c>
      <c r="H76" s="145" t="n">
        <f aca="false">H31+H31/$C$40*$C$43</f>
        <v>6.42981836792175</v>
      </c>
      <c r="I76" s="145" t="n">
        <f aca="false">I31+I31/$C$40*$C$43</f>
        <v>6.51295825334588</v>
      </c>
      <c r="J76" s="145" t="n">
        <f aca="false">J31+J31/$C$40*$C$43</f>
        <v>6.52998690457733</v>
      </c>
      <c r="K76" s="145" t="n">
        <f aca="false">K31+K31/$C$40*$C$43</f>
        <v>6.49592960211443</v>
      </c>
      <c r="L76" s="145" t="n">
        <f aca="false">L31+L31/$C$40*$C$43</f>
        <v>6.49192286064821</v>
      </c>
      <c r="M76" s="145" t="n">
        <f aca="false">M31+M31/$C$40*$C$43</f>
        <v>6.46988578258398</v>
      </c>
      <c r="N76" s="145" t="n">
        <f aca="false">N31+N31/$C$40*$C$43</f>
        <v>6.47689758014987</v>
      </c>
      <c r="O76" s="145" t="n">
        <f aca="false">O31+O31/$C$40*$C$43</f>
        <v>6.46888409721742</v>
      </c>
      <c r="P76" s="145" t="n">
        <f aca="false">P31+P31/$C$40*$C$43</f>
        <v>6.45185544598597</v>
      </c>
      <c r="Q76" s="145" t="n">
        <f aca="false">Q31+Q31/$C$40*$C$43</f>
        <v>6.45185544598597</v>
      </c>
      <c r="R76" s="145" t="n">
        <f aca="false">R31+R31/$C$40*$C$43</f>
        <v>6.47489420941676</v>
      </c>
      <c r="S76" s="145" t="n">
        <f aca="false">S31+S31/$C$40*$C$43</f>
        <v>6.48290769234921</v>
      </c>
      <c r="T76" s="145" t="n">
        <f aca="false">T31+T31/$C$40*$C$43</f>
        <v>6.50294139968032</v>
      </c>
      <c r="U76" s="145" t="n">
        <f aca="false">U31+U31/$C$40*$C$43</f>
        <v>6.51796668017866</v>
      </c>
      <c r="V76" s="145" t="n">
        <f aca="false">V31+V31/$C$40*$C$43</f>
        <v>6.52197342164488</v>
      </c>
      <c r="W76" s="145" t="n">
        <f aca="false">W31+W31/$C$40*$C$43</f>
        <v>6.56504589240678</v>
      </c>
      <c r="X76" s="145" t="n">
        <f aca="false">X31+X31/$C$40*$C$43</f>
        <v>6.62214195830046</v>
      </c>
      <c r="Y76" s="145" t="n">
        <f aca="false">Y31+Y31/$C$40*$C$43</f>
        <v>6.56304252167367</v>
      </c>
      <c r="Z76" s="145" t="n">
        <f aca="false">Z31+Z31/$C$40*$C$43</f>
        <v>6.49292454601476</v>
      </c>
    </row>
    <row r="77" customFormat="false" ht="15" hidden="false" customHeight="false" outlineLevel="0" collapsed="false">
      <c r="B77" s="44" t="n">
        <v>25</v>
      </c>
      <c r="C77" s="145" t="n">
        <f aca="false">C32+C32/$C$40*$C$43</f>
        <v>6.41779814352308</v>
      </c>
      <c r="D77" s="145" t="n">
        <f aca="false">D32+D32/$C$40*$C$43</f>
        <v>6.39275600935918</v>
      </c>
      <c r="E77" s="145" t="n">
        <f aca="false">E32+E32/$C$40*$C$43</f>
        <v>6.39075263862607</v>
      </c>
      <c r="F77" s="145" t="n">
        <f aca="false">F32+F32/$C$40*$C$43</f>
        <v>6.3967627508254</v>
      </c>
      <c r="G77" s="145" t="n">
        <f aca="false">G32+G32/$C$40*$C$43</f>
        <v>6.38874926789296</v>
      </c>
      <c r="H77" s="145" t="n">
        <f aca="false">H32+H32/$C$40*$C$43</f>
        <v>6.41479308742341</v>
      </c>
      <c r="I77" s="145" t="n">
        <f aca="false">I32+I32/$C$40*$C$43</f>
        <v>6.49793297284754</v>
      </c>
      <c r="J77" s="145" t="n">
        <f aca="false">J32+J32/$C$40*$C$43</f>
        <v>6.51295825334588</v>
      </c>
      <c r="K77" s="145" t="n">
        <f aca="false">K32+K32/$C$40*$C$43</f>
        <v>6.51195656797932</v>
      </c>
      <c r="L77" s="145" t="n">
        <f aca="false">L32+L32/$C$40*$C$43</f>
        <v>6.48190600698265</v>
      </c>
      <c r="M77" s="145" t="n">
        <f aca="false">M32+M32/$C$40*$C$43</f>
        <v>6.4648773557512</v>
      </c>
      <c r="N77" s="145" t="n">
        <f aca="false">N32+N32/$C$40*$C$43</f>
        <v>6.45786555818531</v>
      </c>
      <c r="O77" s="145" t="n">
        <f aca="false">O32+O32/$C$40*$C$43</f>
        <v>6.46888409721742</v>
      </c>
      <c r="P77" s="145" t="n">
        <f aca="false">P32+P32/$C$40*$C$43</f>
        <v>6.46988578258398</v>
      </c>
      <c r="Q77" s="145" t="n">
        <f aca="false">Q32+Q32/$C$40*$C$43</f>
        <v>6.44584533378664</v>
      </c>
      <c r="R77" s="145" t="n">
        <f aca="false">R32+R32/$C$40*$C$43</f>
        <v>6.46287398501809</v>
      </c>
      <c r="S77" s="145" t="n">
        <f aca="false">S32+S32/$C$40*$C$43</f>
        <v>6.46087061428498</v>
      </c>
      <c r="T77" s="145" t="n">
        <f aca="false">T32+T32/$C$40*$C$43</f>
        <v>6.4738925240502</v>
      </c>
      <c r="U77" s="145" t="n">
        <f aca="false">U32+U32/$C$40*$C$43</f>
        <v>6.50294139968032</v>
      </c>
      <c r="V77" s="145" t="n">
        <f aca="false">V32+V32/$C$40*$C$43</f>
        <v>6.55502903874122</v>
      </c>
      <c r="W77" s="145" t="n">
        <f aca="false">W32+W32/$C$40*$C$43</f>
        <v>6.59108971193723</v>
      </c>
      <c r="X77" s="145" t="n">
        <f aca="false">X32+X32/$C$40*$C$43</f>
        <v>6.62915375586635</v>
      </c>
      <c r="Y77" s="145" t="n">
        <f aca="false">Y32+Y32/$C$40*$C$43</f>
        <v>6.57406106070578</v>
      </c>
      <c r="Z77" s="145" t="n">
        <f aca="false">Z32+Z32/$C$40*$C$43</f>
        <v>6.50694814114654</v>
      </c>
    </row>
    <row r="78" customFormat="false" ht="15" hidden="false" customHeight="false" outlineLevel="0" collapsed="false">
      <c r="B78" s="44" t="n">
        <v>26</v>
      </c>
      <c r="C78" s="145" t="n">
        <f aca="false">C33+C33/$C$40*$C$43</f>
        <v>6.44284027768697</v>
      </c>
      <c r="D78" s="145" t="n">
        <f aca="false">D33+D33/$C$40*$C$43</f>
        <v>6.40177117765818</v>
      </c>
      <c r="E78" s="145" t="n">
        <f aca="false">E33+E33/$C$40*$C$43</f>
        <v>6.40177117765818</v>
      </c>
      <c r="F78" s="145" t="n">
        <f aca="false">F33+F33/$C$40*$C$43</f>
        <v>6.38975095325951</v>
      </c>
      <c r="G78" s="145" t="n">
        <f aca="false">G33+G33/$C$40*$C$43</f>
        <v>6.39075263862607</v>
      </c>
      <c r="H78" s="145" t="n">
        <f aca="false">H33+H33/$C$40*$C$43</f>
        <v>6.42681331182208</v>
      </c>
      <c r="I78" s="145" t="n">
        <f aca="false">I33+I33/$C$40*$C$43</f>
        <v>6.50494477041343</v>
      </c>
      <c r="J78" s="145" t="n">
        <f aca="false">J33+J33/$C$40*$C$43</f>
        <v>6.52798353384422</v>
      </c>
      <c r="K78" s="145" t="n">
        <f aca="false">K33+K33/$C$40*$C$43</f>
        <v>6.49292454601476</v>
      </c>
      <c r="L78" s="145" t="n">
        <f aca="false">L33+L33/$C$40*$C$43</f>
        <v>6.50694814114654</v>
      </c>
      <c r="M78" s="145" t="n">
        <f aca="false">M33+M33/$C$40*$C$43</f>
        <v>6.4738925240502</v>
      </c>
      <c r="N78" s="145" t="n">
        <f aca="false">N33+N33/$C$40*$C$43</f>
        <v>6.47088746795053</v>
      </c>
      <c r="O78" s="145" t="n">
        <f aca="false">O33+O33/$C$40*$C$43</f>
        <v>6.48891780454854</v>
      </c>
      <c r="P78" s="145" t="n">
        <f aca="false">P33+P33/$C$40*$C$43</f>
        <v>6.45185544598597</v>
      </c>
      <c r="Q78" s="145" t="n">
        <f aca="false">Q33+Q33/$C$40*$C$43</f>
        <v>6.45486050208564</v>
      </c>
      <c r="R78" s="145" t="n">
        <f aca="false">R33+R33/$C$40*$C$43</f>
        <v>6.46788241185087</v>
      </c>
      <c r="S78" s="145" t="n">
        <f aca="false">S33+S33/$C$40*$C$43</f>
        <v>6.45986892891842</v>
      </c>
      <c r="T78" s="145" t="n">
        <f aca="false">T33+T33/$C$40*$C$43</f>
        <v>6.49292454601476</v>
      </c>
      <c r="U78" s="145" t="n">
        <f aca="false">U33+U33/$C$40*$C$43</f>
        <v>6.50093802894721</v>
      </c>
      <c r="V78" s="145" t="n">
        <f aca="false">V33+V33/$C$40*$C$43</f>
        <v>6.54300881434255</v>
      </c>
      <c r="W78" s="145" t="n">
        <f aca="false">W33+W33/$C$40*$C$43</f>
        <v>6.58908634120412</v>
      </c>
      <c r="X78" s="145" t="n">
        <f aca="false">X33+X33/$C$40*$C$43</f>
        <v>6.58908634120412</v>
      </c>
      <c r="Y78" s="145" t="n">
        <f aca="false">Y33+Y33/$C$40*$C$43</f>
        <v>6.53599701677666</v>
      </c>
      <c r="Z78" s="145" t="n">
        <f aca="false">Z33+Z33/$C$40*$C$43</f>
        <v>6.45986892891842</v>
      </c>
    </row>
    <row r="79" customFormat="false" ht="15" hidden="false" customHeight="false" outlineLevel="0" collapsed="false">
      <c r="B79" s="44" t="n">
        <v>27</v>
      </c>
      <c r="C79" s="145" t="n">
        <f aca="false">C34+C34/$C$40*$C$43</f>
        <v>6.43182173865486</v>
      </c>
      <c r="D79" s="145" t="n">
        <f aca="false">D34+D34/$C$40*$C$43</f>
        <v>6.40377454839129</v>
      </c>
      <c r="E79" s="145" t="n">
        <f aca="false">E34+E34/$C$40*$C$43</f>
        <v>6.39576106545885</v>
      </c>
      <c r="F79" s="145" t="n">
        <f aca="false">F34+F34/$C$40*$C$43</f>
        <v>6.39576106545885</v>
      </c>
      <c r="G79" s="145" t="n">
        <f aca="false">G34+G34/$C$40*$C$43</f>
        <v>6.39876612155852</v>
      </c>
      <c r="H79" s="145" t="n">
        <f aca="false">H34+H34/$C$40*$C$43</f>
        <v>6.42380825572241</v>
      </c>
      <c r="I79" s="145" t="n">
        <f aca="false">I34+I34/$C$40*$C$43</f>
        <v>6.50193971431376</v>
      </c>
      <c r="J79" s="145" t="n">
        <f aca="false">J34+J34/$C$40*$C$43</f>
        <v>6.54501218507566</v>
      </c>
      <c r="K79" s="145" t="n">
        <f aca="false">K34+K34/$C$40*$C$43</f>
        <v>6.49993634358065</v>
      </c>
      <c r="L79" s="145" t="n">
        <f aca="false">L34+L34/$C$40*$C$43</f>
        <v>6.45486050208564</v>
      </c>
      <c r="M79" s="145" t="n">
        <f aca="false">M34+M34/$C$40*$C$43</f>
        <v>6.46187229965153</v>
      </c>
      <c r="N79" s="145" t="n">
        <f aca="false">N34+N34/$C$40*$C$43</f>
        <v>6.46587904111776</v>
      </c>
      <c r="O79" s="145" t="n">
        <f aca="false">O34+O34/$C$40*$C$43</f>
        <v>6.45986892891842</v>
      </c>
      <c r="P79" s="145" t="n">
        <f aca="false">P34+P34/$C$40*$C$43</f>
        <v>6.45185544598597</v>
      </c>
      <c r="Q79" s="145" t="n">
        <f aca="false">Q34+Q34/$C$40*$C$43</f>
        <v>6.44784870451975</v>
      </c>
      <c r="R79" s="145" t="n">
        <f aca="false">R34+R34/$C$40*$C$43</f>
        <v>6.47689758014987</v>
      </c>
      <c r="S79" s="145" t="n">
        <f aca="false">S34+S34/$C$40*$C$43</f>
        <v>6.50294139968032</v>
      </c>
      <c r="T79" s="145" t="n">
        <f aca="false">T34+T34/$C$40*$C$43</f>
        <v>6.47789926551643</v>
      </c>
      <c r="U79" s="145" t="n">
        <f aca="false">U34+U34/$C$40*$C$43</f>
        <v>6.53499533141011</v>
      </c>
      <c r="V79" s="145" t="n">
        <f aca="false">V34+V34/$C$40*$C$43</f>
        <v>6.52998690457733</v>
      </c>
      <c r="W79" s="145" t="n">
        <f aca="false">W34+W34/$C$40*$C$43</f>
        <v>6.58107285827167</v>
      </c>
      <c r="X79" s="145" t="n">
        <f aca="false">X34+X34/$C$40*$C$43</f>
        <v>6.5850795997379</v>
      </c>
      <c r="Y79" s="145" t="n">
        <f aca="false">Y34+Y34/$C$40*$C$43</f>
        <v>6.55903578020745</v>
      </c>
      <c r="Z79" s="145" t="n">
        <f aca="false">Z34+Z34/$C$40*$C$43</f>
        <v>6.51496162407899</v>
      </c>
    </row>
    <row r="80" customFormat="false" ht="15" hidden="false" customHeight="false" outlineLevel="0" collapsed="false">
      <c r="B80" s="44" t="n">
        <v>28</v>
      </c>
      <c r="C80" s="145" t="n">
        <f aca="false">C35+C35/$C$40*$C$43</f>
        <v>6.43282342402141</v>
      </c>
      <c r="D80" s="145" t="n">
        <f aca="false">D35+D35/$C$40*$C$43</f>
        <v>6.40277286302474</v>
      </c>
      <c r="E80" s="145" t="n">
        <f aca="false">E35+E35/$C$40*$C$43</f>
        <v>6.39075263862607</v>
      </c>
      <c r="F80" s="145" t="n">
        <f aca="false">F35+F35/$C$40*$C$43</f>
        <v>6.39175432399263</v>
      </c>
      <c r="G80" s="145" t="n">
        <f aca="false">G35+G35/$C$40*$C$43</f>
        <v>6.40076949229163</v>
      </c>
      <c r="H80" s="145" t="n">
        <f aca="false">H35+H35/$C$40*$C$43</f>
        <v>6.41879982888963</v>
      </c>
      <c r="I80" s="145" t="n">
        <f aca="false">I35+I35/$C$40*$C$43</f>
        <v>6.4989346582141</v>
      </c>
      <c r="J80" s="145" t="n">
        <f aca="false">J35+J35/$C$40*$C$43</f>
        <v>6.54401049970911</v>
      </c>
      <c r="K80" s="145" t="n">
        <f aca="false">K35+K35/$C$40*$C$43</f>
        <v>6.54000375824289</v>
      </c>
      <c r="L80" s="145" t="n">
        <f aca="false">L35+L35/$C$40*$C$43</f>
        <v>6.49092117528165</v>
      </c>
      <c r="M80" s="145" t="n">
        <f aca="false">M35+M35/$C$40*$C$43</f>
        <v>6.50193971431376</v>
      </c>
      <c r="N80" s="145" t="n">
        <f aca="false">N35+N35/$C$40*$C$43</f>
        <v>6.46387567038464</v>
      </c>
      <c r="O80" s="145" t="n">
        <f aca="false">O35+O35/$C$40*$C$43</f>
        <v>6.4899194899151</v>
      </c>
      <c r="P80" s="145" t="n">
        <f aca="false">P35+P35/$C$40*$C$43</f>
        <v>6.46587904111776</v>
      </c>
      <c r="Q80" s="145" t="n">
        <f aca="false">Q35+Q35/$C$40*$C$43</f>
        <v>6.46688072648431</v>
      </c>
      <c r="R80" s="145" t="n">
        <f aca="false">R35+R35/$C$40*$C$43</f>
        <v>6.47289083868365</v>
      </c>
      <c r="S80" s="145" t="n">
        <f aca="false">S35+S35/$C$40*$C$43</f>
        <v>6.48691443381543</v>
      </c>
      <c r="T80" s="145" t="n">
        <f aca="false">T35+T35/$C$40*$C$43</f>
        <v>6.49693128748099</v>
      </c>
      <c r="U80" s="145" t="n">
        <f aca="false">U35+U35/$C$40*$C$43</f>
        <v>6.49793297284754</v>
      </c>
      <c r="V80" s="145" t="n">
        <f aca="false">V35+V35/$C$40*$C$43</f>
        <v>6.542007128976</v>
      </c>
      <c r="W80" s="145" t="n">
        <f aca="false">W35+W35/$C$40*$C$43</f>
        <v>6.54901892654189</v>
      </c>
      <c r="X80" s="145" t="n">
        <f aca="false">X35+X35/$C$40*$C$43</f>
        <v>6.56805094850645</v>
      </c>
      <c r="Y80" s="145" t="n">
        <f aca="false">Y35+Y35/$C$40*$C$43</f>
        <v>6.52698184847766</v>
      </c>
      <c r="Z80" s="145" t="n">
        <f aca="false">Z35+Z35/$C$40*$C$43</f>
        <v>6.51496162407899</v>
      </c>
    </row>
    <row r="81" customFormat="false" ht="15" hidden="false" customHeight="false" outlineLevel="0" collapsed="false">
      <c r="B81" s="51" t="n">
        <v>29</v>
      </c>
      <c r="C81" s="145" t="n">
        <f aca="false">C36+C36/$C$40*$C$43</f>
        <v>6.43582848012108</v>
      </c>
      <c r="D81" s="145" t="n">
        <f aca="false">D36+D36/$C$40*$C$43</f>
        <v>6.42681331182208</v>
      </c>
      <c r="E81" s="145" t="n">
        <f aca="false">E36+E36/$C$40*$C$43</f>
        <v>6.40878297522407</v>
      </c>
      <c r="F81" s="145" t="n">
        <f aca="false">F36+F36/$C$40*$C$43</f>
        <v>6.40277286302474</v>
      </c>
      <c r="G81" s="145" t="n">
        <f aca="false">G36+G36/$C$40*$C$43</f>
        <v>6.40577791912441</v>
      </c>
      <c r="H81" s="145" t="n">
        <f aca="false">H36+H36/$C$40*$C$43</f>
        <v>6.40677960449096</v>
      </c>
      <c r="I81" s="145" t="n">
        <f aca="false">I36+I36/$C$40*$C$43</f>
        <v>6.43382510938797</v>
      </c>
      <c r="J81" s="145" t="n">
        <f aca="false">J36+J36/$C$40*$C$43</f>
        <v>6.46988578258398</v>
      </c>
      <c r="K81" s="145" t="n">
        <f aca="false">K36+K36/$C$40*$C$43</f>
        <v>6.51896836554521</v>
      </c>
      <c r="L81" s="145" t="n">
        <f aca="false">L36+L36/$C$40*$C$43</f>
        <v>6.56204083630711</v>
      </c>
      <c r="M81" s="145" t="n">
        <f aca="false">M36+M36/$C$40*$C$43</f>
        <v>6.56204083630711</v>
      </c>
      <c r="N81" s="145" t="n">
        <f aca="false">N36+N36/$C$40*$C$43</f>
        <v>6.59008802657068</v>
      </c>
      <c r="O81" s="145" t="n">
        <f aca="false">O36+O36/$C$40*$C$43</f>
        <v>6.54000375824289</v>
      </c>
      <c r="P81" s="145" t="n">
        <f aca="false">P36+P36/$C$40*$C$43</f>
        <v>6.51095488261277</v>
      </c>
      <c r="Q81" s="145" t="n">
        <f aca="false">Q36+Q36/$C$40*$C$43</f>
        <v>6.50995319724621</v>
      </c>
      <c r="R81" s="145" t="n">
        <f aca="false">R36+R36/$C$40*$C$43</f>
        <v>6.51896836554521</v>
      </c>
      <c r="S81" s="145" t="n">
        <f aca="false">S36+S36/$C$40*$C$43</f>
        <v>6.48891780454854</v>
      </c>
      <c r="T81" s="145" t="n">
        <f aca="false">T36+T36/$C$40*$C$43</f>
        <v>6.49793297284754</v>
      </c>
      <c r="U81" s="145" t="n">
        <f aca="false">U36+U36/$C$40*$C$43</f>
        <v>6.54300881434255</v>
      </c>
      <c r="V81" s="145" t="n">
        <f aca="false">V36+V36/$C$40*$C$43</f>
        <v>6.52998690457733</v>
      </c>
      <c r="W81" s="145" t="n">
        <f aca="false">W36+W36/$C$40*$C$43</f>
        <v>6.57305937533923</v>
      </c>
      <c r="X81" s="145" t="n">
        <f aca="false">X36+X36/$C$40*$C$43</f>
        <v>6.54801724117533</v>
      </c>
      <c r="Y81" s="145" t="n">
        <f aca="false">Y36+Y36/$C$40*$C$43</f>
        <v>6.51395993871243</v>
      </c>
      <c r="Z81" s="145" t="n">
        <f aca="false">Z36+Z36/$C$40*$C$43</f>
        <v>6.50093802894721</v>
      </c>
    </row>
    <row r="82" customFormat="false" ht="15" hidden="false" customHeight="false" outlineLevel="0" collapsed="false">
      <c r="B82" s="51" t="n">
        <v>30</v>
      </c>
      <c r="C82" s="145" t="n">
        <f aca="false">C37+C37/$C$40*$C$43</f>
        <v>6.45486050208564</v>
      </c>
      <c r="D82" s="145" t="n">
        <f aca="false">D37+D37/$C$40*$C$43</f>
        <v>6.40577791912441</v>
      </c>
      <c r="E82" s="145" t="n">
        <f aca="false">E37+E37/$C$40*$C$43</f>
        <v>6.39275600935918</v>
      </c>
      <c r="F82" s="145" t="n">
        <f aca="false">F37+F37/$C$40*$C$43</f>
        <v>6.39075263862607</v>
      </c>
      <c r="G82" s="145" t="n">
        <f aca="false">G37+G37/$C$40*$C$43</f>
        <v>6.38374084106018</v>
      </c>
      <c r="H82" s="145" t="n">
        <f aca="false">H37+H37/$C$40*$C$43</f>
        <v>6.40277286302474</v>
      </c>
      <c r="I82" s="145" t="n">
        <f aca="false">I37+I37/$C$40*$C$43</f>
        <v>6.41379140205685</v>
      </c>
      <c r="J82" s="145" t="n">
        <f aca="false">J37+J37/$C$40*$C$43</f>
        <v>6.43883353622075</v>
      </c>
      <c r="K82" s="145" t="n">
        <f aca="false">K37+K37/$C$40*$C$43</f>
        <v>6.50193971431376</v>
      </c>
      <c r="L82" s="145" t="n">
        <f aca="false">L37+L37/$C$40*$C$43</f>
        <v>6.54300881434255</v>
      </c>
      <c r="M82" s="145" t="n">
        <f aca="false">M37+M37/$C$40*$C$43</f>
        <v>6.51997005091177</v>
      </c>
      <c r="N82" s="145" t="n">
        <f aca="false">N37+N37/$C$40*$C$43</f>
        <v>6.52798353384422</v>
      </c>
      <c r="O82" s="145" t="n">
        <f aca="false">O37+O37/$C$40*$C$43</f>
        <v>6.51195656797932</v>
      </c>
      <c r="P82" s="145" t="n">
        <f aca="false">P37+P37/$C$40*$C$43</f>
        <v>6.54901892654189</v>
      </c>
      <c r="Q82" s="145" t="n">
        <f aca="false">Q37+Q37/$C$40*$C$43</f>
        <v>6.52097173627832</v>
      </c>
      <c r="R82" s="145" t="n">
        <f aca="false">R37+R37/$C$40*$C$43</f>
        <v>6.54501218507566</v>
      </c>
      <c r="S82" s="145" t="n">
        <f aca="false">S37+S37/$C$40*$C$43</f>
        <v>6.55302566800811</v>
      </c>
      <c r="T82" s="145" t="n">
        <f aca="false">T37+T37/$C$40*$C$43</f>
        <v>6.55903578020745</v>
      </c>
      <c r="U82" s="145" t="n">
        <f aca="false">U37+U37/$C$40*$C$43</f>
        <v>6.55402735337467</v>
      </c>
      <c r="V82" s="145" t="n">
        <f aca="false">V37+V37/$C$40*$C$43</f>
        <v>6.58407791437134</v>
      </c>
      <c r="W82" s="145" t="n">
        <f aca="false">W37+W37/$C$40*$C$43</f>
        <v>6.64017229489847</v>
      </c>
      <c r="X82" s="145" t="n">
        <f aca="false">X37+X37/$C$40*$C$43</f>
        <v>6.65920431686303</v>
      </c>
      <c r="Y82" s="145" t="n">
        <f aca="false">Y37+Y37/$C$40*$C$43</f>
        <v>6.60811836316868</v>
      </c>
      <c r="Z82" s="145" t="n">
        <f aca="false">Z37+Z37/$C$40*$C$43</f>
        <v>6.4989346582141</v>
      </c>
    </row>
    <row r="83" customFormat="false" ht="15" hidden="false" customHeight="false" outlineLevel="0" collapsed="false">
      <c r="B83" s="51" t="n">
        <v>31</v>
      </c>
      <c r="C83" s="145" t="n">
        <f aca="false">C38+C38/$C$40*$C$43</f>
        <v>6.43182173865486</v>
      </c>
      <c r="D83" s="145" t="n">
        <f aca="false">D38+D38/$C$40*$C$43</f>
        <v>6.40076949229163</v>
      </c>
      <c r="E83" s="145" t="n">
        <f aca="false">E38+E38/$C$40*$C$43</f>
        <v>6.39776443619196</v>
      </c>
      <c r="F83" s="145" t="n">
        <f aca="false">F38+F38/$C$40*$C$43</f>
        <v>6.39175432399263</v>
      </c>
      <c r="G83" s="145" t="n">
        <f aca="false">G38+G38/$C$40*$C$43</f>
        <v>6.39175432399263</v>
      </c>
      <c r="H83" s="145" t="n">
        <f aca="false">H38+H38/$C$40*$C$43</f>
        <v>6.42581162645552</v>
      </c>
      <c r="I83" s="145" t="n">
        <f aca="false">I38+I38/$C$40*$C$43</f>
        <v>6.52297510701144</v>
      </c>
      <c r="J83" s="145" t="n">
        <f aca="false">J38+J38/$C$40*$C$43</f>
        <v>6.52998690457733</v>
      </c>
      <c r="K83" s="145" t="n">
        <f aca="false">K38+K38/$C$40*$C$43</f>
        <v>6.52297510701144</v>
      </c>
      <c r="L83" s="145" t="n">
        <f aca="false">L38+L38/$C$40*$C$43</f>
        <v>6.4738925240502</v>
      </c>
      <c r="M83" s="145" t="n">
        <f aca="false">M38+M38/$C$40*$C$43</f>
        <v>6.49492791674787</v>
      </c>
      <c r="N83" s="145" t="n">
        <f aca="false">N38+N38/$C$40*$C$43</f>
        <v>6.47890095088298</v>
      </c>
      <c r="O83" s="145" t="n">
        <f aca="false">O38+O38/$C$40*$C$43</f>
        <v>6.48591274844887</v>
      </c>
      <c r="P83" s="145" t="n">
        <f aca="false">P38+P38/$C$40*$C$43</f>
        <v>6.46387567038464</v>
      </c>
      <c r="Q83" s="145" t="n">
        <f aca="false">Q38+Q38/$C$40*$C$43</f>
        <v>6.50193971431376</v>
      </c>
      <c r="R83" s="145" t="n">
        <f aca="false">R38+R38/$C$40*$C$43</f>
        <v>6.47188915331709</v>
      </c>
      <c r="S83" s="145" t="n">
        <f aca="false">S38+S38/$C$40*$C$43</f>
        <v>6.47289083868365</v>
      </c>
      <c r="T83" s="145" t="n">
        <f aca="false">T38+T38/$C$40*$C$43</f>
        <v>6.4899194899151</v>
      </c>
      <c r="U83" s="145" t="n">
        <f aca="false">U38+U38/$C$40*$C$43</f>
        <v>6.51896836554521</v>
      </c>
      <c r="V83" s="145" t="n">
        <f aca="false">V38+V38/$C$40*$C$43</f>
        <v>6.52998690457733</v>
      </c>
      <c r="W83" s="145" t="n">
        <f aca="false">W38+W38/$C$40*$C$43</f>
        <v>6.60511330706901</v>
      </c>
      <c r="X83" s="145" t="n">
        <f aca="false">X38+X38/$C$40*$C$43</f>
        <v>6.59910319486968</v>
      </c>
      <c r="Y83" s="145" t="n">
        <f aca="false">Y38+Y38/$C$40*$C$43</f>
        <v>6.55803409484089</v>
      </c>
      <c r="Z83" s="145" t="n">
        <f aca="false">Z38+Z38/$C$40*$C$43</f>
        <v>6.50494477041343</v>
      </c>
    </row>
    <row r="85" customFormat="false" ht="18.75" hidden="false" customHeight="false" outlineLevel="0" collapsed="false">
      <c r="B85" s="15" t="s">
        <v>31</v>
      </c>
      <c r="C85" s="18" t="n">
        <f aca="false">SUM(C53:Z83)</f>
        <v>4826.063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7" customFormat="false" ht="18.75" hidden="false" customHeight="false" outlineLevel="0" collapsed="false">
      <c r="B87" s="15" t="s">
        <v>39</v>
      </c>
      <c r="F87" s="46"/>
    </row>
    <row r="88" customFormat="false" ht="18.75" hidden="false" customHeight="false" outlineLevel="0" collapsed="false">
      <c r="B88" s="15" t="s">
        <v>33</v>
      </c>
      <c r="C88" s="19" t="n">
        <f aca="false">C43</f>
        <v>8.12</v>
      </c>
      <c r="D88" s="17" t="s">
        <v>5</v>
      </c>
      <c r="F88" s="46"/>
    </row>
    <row r="89" customFormat="false" ht="18.75" hidden="false" customHeight="false" outlineLevel="0" collapsed="false">
      <c r="B89" s="15" t="s">
        <v>34</v>
      </c>
      <c r="C89" s="18"/>
      <c r="D89" s="17"/>
      <c r="F89" s="46"/>
    </row>
    <row r="90" customFormat="false" ht="18.75" hidden="false" customHeight="false" outlineLevel="0" collapsed="false">
      <c r="B90" s="24" t="s">
        <v>35</v>
      </c>
      <c r="C90" s="25" t="s">
        <v>36</v>
      </c>
      <c r="D90" s="17" t="s">
        <v>5</v>
      </c>
      <c r="F90" s="46"/>
      <c r="G90" s="33"/>
      <c r="H90" s="17"/>
    </row>
    <row r="91" customFormat="false" ht="18.75" hidden="false" customHeight="false" outlineLevel="0" collapsed="false">
      <c r="B91" s="24" t="s">
        <v>37</v>
      </c>
      <c r="C91" s="31" t="n">
        <f aca="false">C88</f>
        <v>8.12</v>
      </c>
      <c r="D91" s="17" t="s">
        <v>5</v>
      </c>
      <c r="F91" s="46"/>
      <c r="G91" s="33"/>
      <c r="H91" s="17"/>
    </row>
    <row r="92" customFormat="false" ht="18.75" hidden="false" customHeight="false" outlineLevel="0" collapsed="false">
      <c r="B92" s="32"/>
      <c r="C92" s="33"/>
      <c r="D92" s="17"/>
      <c r="F92" s="46"/>
      <c r="G92" s="33"/>
      <c r="H92" s="17"/>
    </row>
    <row r="93" customFormat="false" ht="15" hidden="false" customHeight="false" outlineLevel="0" collapsed="false">
      <c r="B93" s="1" t="s">
        <v>43</v>
      </c>
    </row>
    <row r="94" customFormat="false" ht="15" hidden="false" customHeight="false" outlineLevel="0" collapsed="false">
      <c r="B94" s="1" t="s">
        <v>45</v>
      </c>
    </row>
    <row r="95" customFormat="false" ht="15" hidden="false" customHeight="false" outlineLevel="0" collapsed="false">
      <c r="B95" s="1" t="s">
        <v>46</v>
      </c>
      <c r="P95" s="1" t="str">
        <f aca="false">'22'!P45</f>
        <v>по доверенности</v>
      </c>
      <c r="Q95" s="23"/>
    </row>
    <row r="98" customFormat="false" ht="15.75" hidden="false" customHeight="false" outlineLevel="0" collapsed="false">
      <c r="Q98" s="9" t="str">
        <f aca="false">'К.2'!Q91</f>
        <v>АО "ИвГТЭ" _________________________________ </v>
      </c>
      <c r="R98" s="9"/>
      <c r="S98" s="20"/>
      <c r="T98" s="20"/>
      <c r="U98" s="20"/>
      <c r="V98" s="20"/>
      <c r="W98" s="21" t="str">
        <f aca="false">'К.2'!W91</f>
        <v>Е.А. Бурова</v>
      </c>
      <c r="X98" s="21"/>
      <c r="Y98" s="6"/>
    </row>
    <row r="99" customFormat="false" ht="15.75" hidden="false" customHeight="false" outlineLevel="0" collapsed="false">
      <c r="Q99" s="9"/>
      <c r="R99" s="9" t="s">
        <v>78</v>
      </c>
      <c r="S99" s="20"/>
      <c r="T99" s="20"/>
      <c r="U99" s="22"/>
      <c r="V99" s="22"/>
      <c r="W99" s="23"/>
      <c r="X99" s="23"/>
      <c r="Y99" s="6"/>
    </row>
    <row r="104" customFormat="false" ht="15" hidden="false" customHeight="false" outlineLevel="0" collapsed="false">
      <c r="C104" s="39"/>
    </row>
  </sheetData>
  <conditionalFormatting sqref="C88">
    <cfRule type="cellIs" priority="2" operator="notEqual" aboveAverage="0" equalAverage="0" bottom="0" percent="0" rank="0" text="" dxfId="40">
      <formula>$C$85-$C$40</formula>
    </cfRule>
    <cfRule type="cellIs" priority="3" operator="greaterThan" aboveAverage="0" equalAverage="0" bottom="0" percent="0" rank="0" text="" dxfId="41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213</v>
      </c>
      <c r="D2" s="2"/>
      <c r="E2" s="2"/>
      <c r="H2" s="2"/>
    </row>
    <row r="3" customFormat="false" ht="15.75" hidden="false" customHeight="false" outlineLevel="0" collapsed="false">
      <c r="C3" s="2" t="s">
        <v>214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215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4" t="n">
        <v>2.264</v>
      </c>
      <c r="D8" s="134" t="n">
        <v>2.267</v>
      </c>
      <c r="E8" s="134" t="n">
        <v>2.265</v>
      </c>
      <c r="F8" s="134" t="n">
        <v>2.25</v>
      </c>
      <c r="G8" s="134" t="n">
        <v>2.243</v>
      </c>
      <c r="H8" s="134" t="n">
        <v>2.242</v>
      </c>
      <c r="I8" s="134" t="n">
        <v>2.237</v>
      </c>
      <c r="J8" s="134" t="n">
        <v>2.244</v>
      </c>
      <c r="K8" s="134" t="n">
        <v>2.249</v>
      </c>
      <c r="L8" s="134" t="n">
        <v>2.271</v>
      </c>
      <c r="M8" s="134" t="n">
        <v>2.295</v>
      </c>
      <c r="N8" s="134" t="n">
        <v>2.313</v>
      </c>
      <c r="O8" s="134" t="n">
        <v>2.29</v>
      </c>
      <c r="P8" s="134" t="n">
        <v>2.288</v>
      </c>
      <c r="Q8" s="134" t="n">
        <v>2.284</v>
      </c>
      <c r="R8" s="134" t="n">
        <v>2.275</v>
      </c>
      <c r="S8" s="134" t="n">
        <v>2.277</v>
      </c>
      <c r="T8" s="134" t="n">
        <v>2.289</v>
      </c>
      <c r="U8" s="134" t="n">
        <v>2.298</v>
      </c>
      <c r="V8" s="134" t="n">
        <v>2.288</v>
      </c>
      <c r="W8" s="134" t="n">
        <v>2.292</v>
      </c>
      <c r="X8" s="134" t="n">
        <v>2.287</v>
      </c>
      <c r="Y8" s="134" t="n">
        <v>2.317</v>
      </c>
      <c r="Z8" s="134" t="n">
        <v>2.288</v>
      </c>
    </row>
    <row r="9" customFormat="false" ht="15" hidden="false" customHeight="false" outlineLevel="0" collapsed="false">
      <c r="B9" s="10" t="n">
        <v>2</v>
      </c>
      <c r="C9" s="134" t="n">
        <v>2.281</v>
      </c>
      <c r="D9" s="134" t="n">
        <v>2.259</v>
      </c>
      <c r="E9" s="134" t="n">
        <v>2.243</v>
      </c>
      <c r="F9" s="134" t="n">
        <v>2.24</v>
      </c>
      <c r="G9" s="134" t="n">
        <v>2.24</v>
      </c>
      <c r="H9" s="134" t="n">
        <v>2.239</v>
      </c>
      <c r="I9" s="134" t="n">
        <v>2.246</v>
      </c>
      <c r="J9" s="134" t="n">
        <v>2.246</v>
      </c>
      <c r="K9" s="134" t="n">
        <v>2.28</v>
      </c>
      <c r="L9" s="134" t="n">
        <v>2.282</v>
      </c>
      <c r="M9" s="134" t="n">
        <v>2.3</v>
      </c>
      <c r="N9" s="134" t="n">
        <v>2.301</v>
      </c>
      <c r="O9" s="134" t="n">
        <v>2.305</v>
      </c>
      <c r="P9" s="134" t="n">
        <v>2.292</v>
      </c>
      <c r="Q9" s="134" t="n">
        <v>2.308</v>
      </c>
      <c r="R9" s="134" t="n">
        <v>2.298</v>
      </c>
      <c r="S9" s="134" t="n">
        <v>2.308</v>
      </c>
      <c r="T9" s="134" t="n">
        <v>2.287</v>
      </c>
      <c r="U9" s="134" t="n">
        <v>2.283</v>
      </c>
      <c r="V9" s="134" t="n">
        <v>2.279</v>
      </c>
      <c r="W9" s="134" t="n">
        <v>2.3</v>
      </c>
      <c r="X9" s="134" t="n">
        <v>2.285</v>
      </c>
      <c r="Y9" s="134" t="n">
        <v>2.302</v>
      </c>
      <c r="Z9" s="134" t="n">
        <v>2.294</v>
      </c>
    </row>
    <row r="10" customFormat="false" ht="15" hidden="false" customHeight="false" outlineLevel="0" collapsed="false">
      <c r="B10" s="10" t="n">
        <v>3</v>
      </c>
      <c r="C10" s="134" t="n">
        <v>2.263</v>
      </c>
      <c r="D10" s="134" t="n">
        <v>2.265</v>
      </c>
      <c r="E10" s="134" t="n">
        <v>2.243</v>
      </c>
      <c r="F10" s="134" t="n">
        <v>2.242</v>
      </c>
      <c r="G10" s="134" t="n">
        <v>2.24</v>
      </c>
      <c r="H10" s="134" t="n">
        <v>2.24</v>
      </c>
      <c r="I10" s="134" t="n">
        <v>2.248</v>
      </c>
      <c r="J10" s="134" t="n">
        <v>2.258</v>
      </c>
      <c r="K10" s="134" t="n">
        <v>2.261</v>
      </c>
      <c r="L10" s="134" t="n">
        <v>2.29</v>
      </c>
      <c r="M10" s="134" t="n">
        <v>2.306</v>
      </c>
      <c r="N10" s="134" t="n">
        <v>2.312</v>
      </c>
      <c r="O10" s="134" t="n">
        <v>2.305</v>
      </c>
      <c r="P10" s="134" t="n">
        <v>2.298</v>
      </c>
      <c r="Q10" s="134" t="n">
        <v>2.296</v>
      </c>
      <c r="R10" s="134" t="n">
        <v>2.292</v>
      </c>
      <c r="S10" s="134" t="n">
        <v>2.277</v>
      </c>
      <c r="T10" s="134" t="n">
        <v>2.298</v>
      </c>
      <c r="U10" s="134" t="n">
        <v>2.282</v>
      </c>
      <c r="V10" s="134" t="n">
        <v>2.293</v>
      </c>
      <c r="W10" s="134" t="n">
        <v>2.283</v>
      </c>
      <c r="X10" s="134" t="n">
        <v>2.286</v>
      </c>
      <c r="Y10" s="134" t="n">
        <v>2.294</v>
      </c>
      <c r="Z10" s="134" t="n">
        <v>2.279</v>
      </c>
    </row>
    <row r="11" customFormat="false" ht="15" hidden="false" customHeight="false" outlineLevel="0" collapsed="false">
      <c r="B11" s="10" t="n">
        <v>4</v>
      </c>
      <c r="C11" s="134" t="n">
        <v>2.251</v>
      </c>
      <c r="D11" s="134" t="n">
        <v>2.246</v>
      </c>
      <c r="E11" s="134" t="n">
        <v>2.236</v>
      </c>
      <c r="F11" s="134" t="n">
        <v>2.232</v>
      </c>
      <c r="G11" s="134" t="n">
        <v>2.231</v>
      </c>
      <c r="H11" s="134" t="n">
        <v>2.235</v>
      </c>
      <c r="I11" s="134" t="n">
        <v>2.241</v>
      </c>
      <c r="J11" s="134" t="n">
        <v>2.26</v>
      </c>
      <c r="K11" s="134" t="n">
        <v>2.279</v>
      </c>
      <c r="L11" s="134" t="n">
        <v>2.301</v>
      </c>
      <c r="M11" s="134" t="n">
        <v>2.302</v>
      </c>
      <c r="N11" s="134" t="n">
        <v>2.292</v>
      </c>
      <c r="O11" s="134" t="n">
        <v>2.284</v>
      </c>
      <c r="P11" s="134" t="n">
        <v>2.296</v>
      </c>
      <c r="Q11" s="134" t="n">
        <v>2.292</v>
      </c>
      <c r="R11" s="134" t="n">
        <v>2.282</v>
      </c>
      <c r="S11" s="134" t="n">
        <v>2.289</v>
      </c>
      <c r="T11" s="134" t="n">
        <v>2.276</v>
      </c>
      <c r="U11" s="134" t="n">
        <v>2.295</v>
      </c>
      <c r="V11" s="134" t="n">
        <v>2.289</v>
      </c>
      <c r="W11" s="134" t="n">
        <v>2.3</v>
      </c>
      <c r="X11" s="134" t="n">
        <v>2.313</v>
      </c>
      <c r="Y11" s="134" t="n">
        <v>2.295</v>
      </c>
      <c r="Z11" s="134" t="n">
        <v>2.266</v>
      </c>
    </row>
    <row r="12" customFormat="false" ht="15" hidden="false" customHeight="false" outlineLevel="0" collapsed="false">
      <c r="B12" s="10" t="n">
        <v>5</v>
      </c>
      <c r="C12" s="134" t="n">
        <v>2.261</v>
      </c>
      <c r="D12" s="134" t="n">
        <v>2.254</v>
      </c>
      <c r="E12" s="134" t="n">
        <v>2.247</v>
      </c>
      <c r="F12" s="134" t="n">
        <v>2.237</v>
      </c>
      <c r="G12" s="134" t="n">
        <v>2.239</v>
      </c>
      <c r="H12" s="134" t="n">
        <v>2.245</v>
      </c>
      <c r="I12" s="134" t="n">
        <v>2.242</v>
      </c>
      <c r="J12" s="134" t="n">
        <v>2.259</v>
      </c>
      <c r="K12" s="134" t="n">
        <v>2.28</v>
      </c>
      <c r="L12" s="134" t="n">
        <v>2.279</v>
      </c>
      <c r="M12" s="134" t="n">
        <v>2.296</v>
      </c>
      <c r="N12" s="134" t="n">
        <v>2.299</v>
      </c>
      <c r="O12" s="134" t="n">
        <v>2.301</v>
      </c>
      <c r="P12" s="134" t="n">
        <v>2.284</v>
      </c>
      <c r="Q12" s="134" t="n">
        <v>2.287</v>
      </c>
      <c r="R12" s="134" t="n">
        <v>2.29</v>
      </c>
      <c r="S12" s="134" t="n">
        <v>2.314</v>
      </c>
      <c r="T12" s="134" t="n">
        <v>2.3</v>
      </c>
      <c r="U12" s="134" t="n">
        <v>2.316</v>
      </c>
      <c r="V12" s="134" t="n">
        <v>2.305</v>
      </c>
      <c r="W12" s="134" t="n">
        <v>2.304</v>
      </c>
      <c r="X12" s="134" t="n">
        <v>2.303</v>
      </c>
      <c r="Y12" s="134" t="n">
        <v>2.304</v>
      </c>
      <c r="Z12" s="134" t="n">
        <v>2.282</v>
      </c>
    </row>
    <row r="13" customFormat="false" ht="15" hidden="false" customHeight="false" outlineLevel="0" collapsed="false">
      <c r="B13" s="10" t="n">
        <v>6</v>
      </c>
      <c r="C13" s="134" t="n">
        <v>2.279</v>
      </c>
      <c r="D13" s="134" t="n">
        <v>2.265</v>
      </c>
      <c r="E13" s="134" t="n">
        <v>2.247</v>
      </c>
      <c r="F13" s="134" t="n">
        <v>2.24</v>
      </c>
      <c r="G13" s="134" t="n">
        <v>2.244</v>
      </c>
      <c r="H13" s="134" t="n">
        <v>2.248</v>
      </c>
      <c r="I13" s="134" t="n">
        <v>2.248</v>
      </c>
      <c r="J13" s="134" t="n">
        <v>2.261</v>
      </c>
      <c r="K13" s="134" t="n">
        <v>2.285</v>
      </c>
      <c r="L13" s="134" t="n">
        <v>2.317</v>
      </c>
      <c r="M13" s="134" t="n">
        <v>2.345</v>
      </c>
      <c r="N13" s="134" t="n">
        <v>2.318</v>
      </c>
      <c r="O13" s="134" t="n">
        <v>2.308</v>
      </c>
      <c r="P13" s="134" t="n">
        <v>2.306</v>
      </c>
      <c r="Q13" s="134" t="n">
        <v>2.299</v>
      </c>
      <c r="R13" s="134" t="n">
        <v>2.316</v>
      </c>
      <c r="S13" s="134" t="n">
        <v>2.302</v>
      </c>
      <c r="T13" s="134" t="n">
        <v>2.314</v>
      </c>
      <c r="U13" s="134" t="n">
        <v>2.303</v>
      </c>
      <c r="V13" s="134" t="n">
        <v>2.308</v>
      </c>
      <c r="W13" s="134" t="n">
        <v>2.312</v>
      </c>
      <c r="X13" s="134" t="n">
        <v>2.3</v>
      </c>
      <c r="Y13" s="134" t="n">
        <v>2.295</v>
      </c>
      <c r="Z13" s="134" t="n">
        <v>2.306</v>
      </c>
    </row>
    <row r="14" customFormat="false" ht="15" hidden="false" customHeight="false" outlineLevel="0" collapsed="false">
      <c r="B14" s="10" t="n">
        <v>7</v>
      </c>
      <c r="C14" s="134" t="n">
        <v>2.263</v>
      </c>
      <c r="D14" s="134" t="n">
        <v>2.258</v>
      </c>
      <c r="E14" s="134" t="n">
        <v>2.252</v>
      </c>
      <c r="F14" s="134" t="n">
        <v>2.247</v>
      </c>
      <c r="G14" s="134" t="n">
        <v>2.248</v>
      </c>
      <c r="H14" s="134" t="n">
        <v>2.245</v>
      </c>
      <c r="I14" s="134" t="n">
        <v>2.251</v>
      </c>
      <c r="J14" s="134" t="n">
        <v>2.264</v>
      </c>
      <c r="K14" s="134" t="n">
        <v>2.275</v>
      </c>
      <c r="L14" s="134" t="n">
        <v>2.308</v>
      </c>
      <c r="M14" s="134" t="n">
        <v>2.322</v>
      </c>
      <c r="N14" s="134" t="n">
        <v>2.328</v>
      </c>
      <c r="O14" s="134" t="n">
        <v>2.321</v>
      </c>
      <c r="P14" s="134" t="n">
        <v>2.313</v>
      </c>
      <c r="Q14" s="134" t="n">
        <v>2.295</v>
      </c>
      <c r="R14" s="134" t="n">
        <v>2.306</v>
      </c>
      <c r="S14" s="134" t="n">
        <v>2.304</v>
      </c>
      <c r="T14" s="134" t="n">
        <v>2.316</v>
      </c>
      <c r="U14" s="134" t="n">
        <v>2.3</v>
      </c>
      <c r="V14" s="134" t="n">
        <v>2.317</v>
      </c>
      <c r="W14" s="134" t="n">
        <v>2.319</v>
      </c>
      <c r="X14" s="134" t="n">
        <v>2.301</v>
      </c>
      <c r="Y14" s="134" t="n">
        <v>2.296</v>
      </c>
      <c r="Z14" s="134" t="n">
        <v>2.304</v>
      </c>
    </row>
    <row r="15" customFormat="false" ht="15" hidden="false" customHeight="false" outlineLevel="0" collapsed="false">
      <c r="B15" s="10" t="n">
        <v>8</v>
      </c>
      <c r="C15" s="134" t="n">
        <v>2.274</v>
      </c>
      <c r="D15" s="134" t="n">
        <v>2.264</v>
      </c>
      <c r="E15" s="134" t="n">
        <v>2.252</v>
      </c>
      <c r="F15" s="134" t="n">
        <v>2.243</v>
      </c>
      <c r="G15" s="134" t="n">
        <v>2.247</v>
      </c>
      <c r="H15" s="134" t="n">
        <v>2.245</v>
      </c>
      <c r="I15" s="134" t="n">
        <v>2.251</v>
      </c>
      <c r="J15" s="134" t="n">
        <v>2.264</v>
      </c>
      <c r="K15" s="134" t="n">
        <v>2.282</v>
      </c>
      <c r="L15" s="134" t="n">
        <v>2.319</v>
      </c>
      <c r="M15" s="134" t="n">
        <v>2.315</v>
      </c>
      <c r="N15" s="134" t="n">
        <v>2.309</v>
      </c>
      <c r="O15" s="134" t="n">
        <v>2.321</v>
      </c>
      <c r="P15" s="134" t="n">
        <v>2.306</v>
      </c>
      <c r="Q15" s="134" t="n">
        <v>2.289</v>
      </c>
      <c r="R15" s="134" t="n">
        <v>2.296</v>
      </c>
      <c r="S15" s="134" t="n">
        <v>2.29</v>
      </c>
      <c r="T15" s="134" t="n">
        <v>2.304</v>
      </c>
      <c r="U15" s="134" t="n">
        <v>2.296</v>
      </c>
      <c r="V15" s="134" t="n">
        <v>2.306</v>
      </c>
      <c r="W15" s="134" t="n">
        <v>2.316</v>
      </c>
      <c r="X15" s="134" t="n">
        <v>2.308</v>
      </c>
      <c r="Y15" s="134" t="n">
        <v>2.301</v>
      </c>
      <c r="Z15" s="134" t="n">
        <v>2.28</v>
      </c>
    </row>
    <row r="16" customFormat="false" ht="15" hidden="false" customHeight="false" outlineLevel="0" collapsed="false">
      <c r="B16" s="10" t="n">
        <v>9</v>
      </c>
      <c r="C16" s="134" t="n">
        <v>2.27</v>
      </c>
      <c r="D16" s="134" t="n">
        <v>2.252</v>
      </c>
      <c r="E16" s="134" t="n">
        <v>2.243</v>
      </c>
      <c r="F16" s="134" t="n">
        <v>2.24</v>
      </c>
      <c r="G16" s="134" t="n">
        <v>2.242</v>
      </c>
      <c r="H16" s="134" t="n">
        <v>2.242</v>
      </c>
      <c r="I16" s="134" t="n">
        <v>2.248</v>
      </c>
      <c r="J16" s="134" t="n">
        <v>2.265</v>
      </c>
      <c r="K16" s="134" t="n">
        <v>2.277</v>
      </c>
      <c r="L16" s="134" t="n">
        <v>2.291</v>
      </c>
      <c r="M16" s="134" t="n">
        <v>2.3</v>
      </c>
      <c r="N16" s="134" t="n">
        <v>2.321</v>
      </c>
      <c r="O16" s="134" t="n">
        <v>2.314</v>
      </c>
      <c r="P16" s="134" t="n">
        <v>2.296</v>
      </c>
      <c r="Q16" s="134" t="n">
        <v>2.325</v>
      </c>
      <c r="R16" s="134" t="n">
        <v>2.3</v>
      </c>
      <c r="S16" s="134" t="n">
        <v>2.32</v>
      </c>
      <c r="T16" s="134" t="n">
        <v>2.292</v>
      </c>
      <c r="U16" s="134" t="n">
        <v>2.321</v>
      </c>
      <c r="V16" s="134" t="n">
        <v>2.319</v>
      </c>
      <c r="W16" s="134" t="n">
        <v>2.357</v>
      </c>
      <c r="X16" s="134" t="n">
        <v>2.367</v>
      </c>
      <c r="Y16" s="134" t="n">
        <v>2.332</v>
      </c>
      <c r="Z16" s="134" t="n">
        <v>2.306</v>
      </c>
    </row>
    <row r="17" customFormat="false" ht="15" hidden="false" customHeight="false" outlineLevel="0" collapsed="false">
      <c r="B17" s="10" t="n">
        <v>10</v>
      </c>
      <c r="C17" s="134" t="n">
        <v>2.269</v>
      </c>
      <c r="D17" s="134" t="n">
        <v>2.245</v>
      </c>
      <c r="E17" s="134" t="n">
        <v>2.241</v>
      </c>
      <c r="F17" s="134" t="n">
        <v>2.243</v>
      </c>
      <c r="G17" s="134" t="n">
        <v>2.243</v>
      </c>
      <c r="H17" s="134" t="n">
        <v>2.251</v>
      </c>
      <c r="I17" s="134" t="n">
        <v>2.284</v>
      </c>
      <c r="J17" s="134" t="n">
        <v>2.301</v>
      </c>
      <c r="K17" s="134" t="n">
        <v>2.299</v>
      </c>
      <c r="L17" s="134" t="n">
        <v>2.302</v>
      </c>
      <c r="M17" s="134" t="n">
        <v>2.29</v>
      </c>
      <c r="N17" s="134" t="n">
        <v>2.281</v>
      </c>
      <c r="O17" s="134" t="n">
        <v>2.28</v>
      </c>
      <c r="P17" s="134" t="n">
        <v>2.274</v>
      </c>
      <c r="Q17" s="134" t="n">
        <v>2.278</v>
      </c>
      <c r="R17" s="134" t="n">
        <v>2.28</v>
      </c>
      <c r="S17" s="134" t="n">
        <v>2.281</v>
      </c>
      <c r="T17" s="134" t="n">
        <v>2.293</v>
      </c>
      <c r="U17" s="134" t="n">
        <v>2.295</v>
      </c>
      <c r="V17" s="134" t="n">
        <v>2.296</v>
      </c>
      <c r="W17" s="134" t="n">
        <v>2.321</v>
      </c>
      <c r="X17" s="134" t="n">
        <v>2.341</v>
      </c>
      <c r="Y17" s="134" t="n">
        <v>2.311</v>
      </c>
      <c r="Z17" s="134" t="n">
        <v>2.295</v>
      </c>
    </row>
    <row r="18" customFormat="false" ht="15" hidden="false" customHeight="false" outlineLevel="0" collapsed="false">
      <c r="B18" s="10" t="n">
        <v>11</v>
      </c>
      <c r="C18" s="134" t="n">
        <v>2.262</v>
      </c>
      <c r="D18" s="134" t="n">
        <v>2.252</v>
      </c>
      <c r="E18" s="134" t="n">
        <v>2.245</v>
      </c>
      <c r="F18" s="134" t="n">
        <v>2.245</v>
      </c>
      <c r="G18" s="134" t="n">
        <v>2.248</v>
      </c>
      <c r="H18" s="134" t="n">
        <v>2.258</v>
      </c>
      <c r="I18" s="134" t="n">
        <v>2.28</v>
      </c>
      <c r="J18" s="134" t="n">
        <v>2.293</v>
      </c>
      <c r="K18" s="134" t="n">
        <v>2.297</v>
      </c>
      <c r="L18" s="134" t="n">
        <v>2.28</v>
      </c>
      <c r="M18" s="134" t="n">
        <v>2.283</v>
      </c>
      <c r="N18" s="134" t="n">
        <v>2.283</v>
      </c>
      <c r="O18" s="134" t="n">
        <v>2.273</v>
      </c>
      <c r="P18" s="134" t="n">
        <v>2.266</v>
      </c>
      <c r="Q18" s="134" t="n">
        <v>2.276</v>
      </c>
      <c r="R18" s="134" t="n">
        <v>2.276</v>
      </c>
      <c r="S18" s="134" t="n">
        <v>2.298</v>
      </c>
      <c r="T18" s="134" t="n">
        <v>2.297</v>
      </c>
      <c r="U18" s="134" t="n">
        <v>2.322</v>
      </c>
      <c r="V18" s="134" t="n">
        <v>2.332</v>
      </c>
      <c r="W18" s="134" t="n">
        <v>2.325</v>
      </c>
      <c r="X18" s="134" t="n">
        <v>2.332</v>
      </c>
      <c r="Y18" s="134" t="n">
        <v>2.315</v>
      </c>
      <c r="Z18" s="134" t="n">
        <v>2.291</v>
      </c>
    </row>
    <row r="19" customFormat="false" ht="15" hidden="false" customHeight="false" outlineLevel="0" collapsed="false">
      <c r="B19" s="10" t="n">
        <v>12</v>
      </c>
      <c r="C19" s="134" t="n">
        <v>2.267</v>
      </c>
      <c r="D19" s="134" t="n">
        <v>2.243</v>
      </c>
      <c r="E19" s="134" t="n">
        <v>2.242</v>
      </c>
      <c r="F19" s="134" t="n">
        <v>2.246</v>
      </c>
      <c r="G19" s="134" t="n">
        <v>2.243</v>
      </c>
      <c r="H19" s="134" t="n">
        <v>2.252</v>
      </c>
      <c r="I19" s="134" t="n">
        <v>2.272</v>
      </c>
      <c r="J19" s="134" t="n">
        <v>2.296</v>
      </c>
      <c r="K19" s="134" t="n">
        <v>2.281</v>
      </c>
      <c r="L19" s="134" t="n">
        <v>2.295</v>
      </c>
      <c r="M19" s="134" t="n">
        <v>2.283</v>
      </c>
      <c r="N19" s="134" t="n">
        <v>2.274</v>
      </c>
      <c r="O19" s="134" t="n">
        <v>2.277</v>
      </c>
      <c r="P19" s="134" t="n">
        <v>2.277</v>
      </c>
      <c r="Q19" s="134" t="n">
        <v>2.268</v>
      </c>
      <c r="R19" s="134" t="n">
        <v>2.276</v>
      </c>
      <c r="S19" s="134" t="n">
        <v>2.277</v>
      </c>
      <c r="T19" s="134" t="n">
        <v>2.287</v>
      </c>
      <c r="U19" s="134" t="n">
        <v>2.317</v>
      </c>
      <c r="V19" s="134" t="n">
        <v>2.307</v>
      </c>
      <c r="W19" s="134" t="n">
        <v>2.327</v>
      </c>
      <c r="X19" s="134" t="n">
        <v>2.341</v>
      </c>
      <c r="Y19" s="134" t="n">
        <v>2.316</v>
      </c>
      <c r="Z19" s="134" t="n">
        <v>2.268</v>
      </c>
    </row>
    <row r="20" customFormat="false" ht="15" hidden="false" customHeight="false" outlineLevel="0" collapsed="false">
      <c r="B20" s="10" t="n">
        <v>13</v>
      </c>
      <c r="C20" s="134" t="n">
        <v>2.249</v>
      </c>
      <c r="D20" s="134" t="n">
        <v>2.254</v>
      </c>
      <c r="E20" s="134" t="n">
        <v>2.242</v>
      </c>
      <c r="F20" s="134" t="n">
        <v>2.239</v>
      </c>
      <c r="G20" s="134" t="n">
        <v>2.238</v>
      </c>
      <c r="H20" s="134" t="n">
        <v>2.247</v>
      </c>
      <c r="I20" s="134" t="n">
        <v>2.277</v>
      </c>
      <c r="J20" s="134" t="n">
        <v>2.301</v>
      </c>
      <c r="K20" s="134" t="n">
        <v>2.28</v>
      </c>
      <c r="L20" s="134" t="n">
        <v>2.283</v>
      </c>
      <c r="M20" s="134" t="n">
        <v>2.278</v>
      </c>
      <c r="N20" s="134" t="n">
        <v>2.269</v>
      </c>
      <c r="O20" s="134" t="n">
        <v>2.278</v>
      </c>
      <c r="P20" s="134" t="n">
        <v>2.276</v>
      </c>
      <c r="Q20" s="134" t="n">
        <v>2.287</v>
      </c>
      <c r="R20" s="134" t="n">
        <v>2.275</v>
      </c>
      <c r="S20" s="134" t="n">
        <v>2.285</v>
      </c>
      <c r="T20" s="134" t="n">
        <v>2.29</v>
      </c>
      <c r="U20" s="134" t="n">
        <v>2.296</v>
      </c>
      <c r="V20" s="134" t="n">
        <v>2.318</v>
      </c>
      <c r="W20" s="134" t="n">
        <v>2.318</v>
      </c>
      <c r="X20" s="134" t="n">
        <v>2.317</v>
      </c>
      <c r="Y20" s="134" t="n">
        <v>2.336</v>
      </c>
      <c r="Z20" s="134" t="n">
        <v>2.27</v>
      </c>
    </row>
    <row r="21" customFormat="false" ht="15" hidden="false" customHeight="false" outlineLevel="0" collapsed="false">
      <c r="B21" s="10" t="n">
        <v>14</v>
      </c>
      <c r="C21" s="134" t="n">
        <v>2.254</v>
      </c>
      <c r="D21" s="134" t="n">
        <v>2.238</v>
      </c>
      <c r="E21" s="134" t="n">
        <v>2.235</v>
      </c>
      <c r="F21" s="134" t="n">
        <v>2.236</v>
      </c>
      <c r="G21" s="134" t="n">
        <v>2.236</v>
      </c>
      <c r="H21" s="134" t="n">
        <v>2.254</v>
      </c>
      <c r="I21" s="134" t="n">
        <v>2.293</v>
      </c>
      <c r="J21" s="134" t="n">
        <v>2.302</v>
      </c>
      <c r="K21" s="134" t="n">
        <v>2.275</v>
      </c>
      <c r="L21" s="134" t="n">
        <v>2.298</v>
      </c>
      <c r="M21" s="134" t="n">
        <v>2.278</v>
      </c>
      <c r="N21" s="134" t="n">
        <v>2.278</v>
      </c>
      <c r="O21" s="134" t="n">
        <v>2.273</v>
      </c>
      <c r="P21" s="134" t="n">
        <v>2.273</v>
      </c>
      <c r="Q21" s="134" t="n">
        <v>2.3</v>
      </c>
      <c r="R21" s="134" t="n">
        <v>2.278</v>
      </c>
      <c r="S21" s="134" t="n">
        <v>2.284</v>
      </c>
      <c r="T21" s="134" t="n">
        <v>2.297</v>
      </c>
      <c r="U21" s="134" t="n">
        <v>2.334</v>
      </c>
      <c r="V21" s="134" t="n">
        <v>2.304</v>
      </c>
      <c r="W21" s="134" t="n">
        <v>2.304</v>
      </c>
      <c r="X21" s="134" t="n">
        <v>2.313</v>
      </c>
      <c r="Y21" s="134" t="n">
        <v>2.333</v>
      </c>
      <c r="Z21" s="134" t="n">
        <v>2.32</v>
      </c>
    </row>
    <row r="22" customFormat="false" ht="15" hidden="false" customHeight="false" outlineLevel="0" collapsed="false">
      <c r="B22" s="10" t="n">
        <v>15</v>
      </c>
      <c r="C22" s="134" t="n">
        <v>2.277</v>
      </c>
      <c r="D22" s="134" t="n">
        <v>2.271</v>
      </c>
      <c r="E22" s="134" t="n">
        <v>2.253</v>
      </c>
      <c r="F22" s="134" t="n">
        <v>2.249</v>
      </c>
      <c r="G22" s="134" t="n">
        <v>2.25</v>
      </c>
      <c r="H22" s="134" t="n">
        <v>2.25</v>
      </c>
      <c r="I22" s="134" t="n">
        <v>2.265</v>
      </c>
      <c r="J22" s="134" t="n">
        <v>2.278</v>
      </c>
      <c r="K22" s="134" t="n">
        <v>2.3</v>
      </c>
      <c r="L22" s="134" t="n">
        <v>2.305</v>
      </c>
      <c r="M22" s="134" t="n">
        <v>2.307</v>
      </c>
      <c r="N22" s="134" t="n">
        <v>2.315</v>
      </c>
      <c r="O22" s="134" t="n">
        <v>2.298</v>
      </c>
      <c r="P22" s="134" t="n">
        <v>2.305</v>
      </c>
      <c r="Q22" s="134" t="n">
        <v>2.312</v>
      </c>
      <c r="R22" s="134" t="n">
        <v>2.296</v>
      </c>
      <c r="S22" s="134" t="n">
        <v>2.299</v>
      </c>
      <c r="T22" s="134" t="n">
        <v>2.298</v>
      </c>
      <c r="U22" s="134" t="n">
        <v>2.313</v>
      </c>
      <c r="V22" s="134" t="n">
        <v>2.295</v>
      </c>
      <c r="W22" s="134" t="n">
        <v>2.309</v>
      </c>
      <c r="X22" s="134" t="n">
        <v>2.324</v>
      </c>
      <c r="Y22" s="134" t="n">
        <v>2.308</v>
      </c>
      <c r="Z22" s="134" t="n">
        <v>2.305</v>
      </c>
    </row>
    <row r="23" customFormat="false" ht="15" hidden="false" customHeight="false" outlineLevel="0" collapsed="false">
      <c r="B23" s="10" t="n">
        <v>16</v>
      </c>
      <c r="C23" s="134" t="n">
        <v>2.268</v>
      </c>
      <c r="D23" s="134" t="n">
        <v>2.255</v>
      </c>
      <c r="E23" s="134" t="n">
        <v>2.257</v>
      </c>
      <c r="F23" s="134" t="n">
        <v>2.251</v>
      </c>
      <c r="G23" s="134" t="n">
        <v>2.254</v>
      </c>
      <c r="H23" s="134" t="n">
        <v>2.248</v>
      </c>
      <c r="I23" s="134" t="n">
        <v>2.254</v>
      </c>
      <c r="J23" s="134" t="n">
        <v>2.271</v>
      </c>
      <c r="K23" s="134" t="n">
        <v>2.286</v>
      </c>
      <c r="L23" s="134" t="n">
        <v>2.321</v>
      </c>
      <c r="M23" s="134" t="n">
        <v>2.322</v>
      </c>
      <c r="N23" s="134" t="n">
        <v>2.321</v>
      </c>
      <c r="O23" s="134" t="n">
        <v>2.333</v>
      </c>
      <c r="P23" s="134" t="n">
        <v>2.311</v>
      </c>
      <c r="Q23" s="134" t="n">
        <v>2.29</v>
      </c>
      <c r="R23" s="134" t="n">
        <v>2.302</v>
      </c>
      <c r="S23" s="134" t="n">
        <v>2.318</v>
      </c>
      <c r="T23" s="134" t="n">
        <v>2.313</v>
      </c>
      <c r="U23" s="134" t="n">
        <v>2.327</v>
      </c>
      <c r="V23" s="134" t="n">
        <v>2.334</v>
      </c>
      <c r="W23" s="134" t="n">
        <v>2.356</v>
      </c>
      <c r="X23" s="134" t="n">
        <v>2.369</v>
      </c>
      <c r="Y23" s="134" t="n">
        <v>2.322</v>
      </c>
      <c r="Z23" s="134" t="n">
        <v>2.289</v>
      </c>
    </row>
    <row r="24" customFormat="false" ht="15" hidden="false" customHeight="false" outlineLevel="0" collapsed="false">
      <c r="B24" s="10" t="n">
        <v>17</v>
      </c>
      <c r="C24" s="134" t="n">
        <v>2.269</v>
      </c>
      <c r="D24" s="134" t="n">
        <v>2.251</v>
      </c>
      <c r="E24" s="134" t="n">
        <v>2.249</v>
      </c>
      <c r="F24" s="134" t="n">
        <v>2.25</v>
      </c>
      <c r="G24" s="134" t="n">
        <v>2.253</v>
      </c>
      <c r="H24" s="134" t="n">
        <v>2.262</v>
      </c>
      <c r="I24" s="134" t="n">
        <v>2.288</v>
      </c>
      <c r="J24" s="134" t="n">
        <v>2.324</v>
      </c>
      <c r="K24" s="134" t="n">
        <v>2.29</v>
      </c>
      <c r="L24" s="134" t="n">
        <v>2.288</v>
      </c>
      <c r="M24" s="134" t="n">
        <v>2.273</v>
      </c>
      <c r="N24" s="134" t="n">
        <v>2.294</v>
      </c>
      <c r="O24" s="134" t="n">
        <v>2.276</v>
      </c>
      <c r="P24" s="134" t="n">
        <v>2.283</v>
      </c>
      <c r="Q24" s="134" t="n">
        <v>2.281</v>
      </c>
      <c r="R24" s="134" t="n">
        <v>2.284</v>
      </c>
      <c r="S24" s="134" t="n">
        <v>2.309</v>
      </c>
      <c r="T24" s="134" t="n">
        <v>2.295</v>
      </c>
      <c r="U24" s="134" t="n">
        <v>2.317</v>
      </c>
      <c r="V24" s="134" t="n">
        <v>2.33</v>
      </c>
      <c r="W24" s="134" t="n">
        <v>2.327</v>
      </c>
      <c r="X24" s="134" t="n">
        <v>2.335</v>
      </c>
      <c r="Y24" s="134" t="n">
        <v>2.329</v>
      </c>
      <c r="Z24" s="134" t="n">
        <v>2.295</v>
      </c>
    </row>
    <row r="25" customFormat="false" ht="15" hidden="false" customHeight="false" outlineLevel="0" collapsed="false">
      <c r="B25" s="10" t="n">
        <v>18</v>
      </c>
      <c r="C25" s="134" t="n">
        <v>2.266</v>
      </c>
      <c r="D25" s="134" t="n">
        <v>2.249</v>
      </c>
      <c r="E25" s="134" t="n">
        <v>2.25</v>
      </c>
      <c r="F25" s="134" t="n">
        <v>2.247</v>
      </c>
      <c r="G25" s="134" t="n">
        <v>2.245</v>
      </c>
      <c r="H25" s="134" t="n">
        <v>2.255</v>
      </c>
      <c r="I25" s="134" t="n">
        <v>2.291</v>
      </c>
      <c r="J25" s="134" t="n">
        <v>2.304</v>
      </c>
      <c r="K25" s="134" t="n">
        <v>2.293</v>
      </c>
      <c r="L25" s="134" t="n">
        <v>2.295</v>
      </c>
      <c r="M25" s="134" t="n">
        <v>2.289</v>
      </c>
      <c r="N25" s="134" t="n">
        <v>2.276</v>
      </c>
      <c r="O25" s="134" t="n">
        <v>2.291</v>
      </c>
      <c r="P25" s="134" t="n">
        <v>2.287</v>
      </c>
      <c r="Q25" s="134" t="n">
        <v>2.284</v>
      </c>
      <c r="R25" s="134" t="n">
        <v>2.289</v>
      </c>
      <c r="S25" s="134" t="n">
        <v>2.289</v>
      </c>
      <c r="T25" s="134" t="n">
        <v>2.292</v>
      </c>
      <c r="U25" s="134" t="n">
        <v>2.309</v>
      </c>
      <c r="V25" s="134" t="n">
        <v>2.326</v>
      </c>
      <c r="W25" s="134" t="n">
        <v>2.353</v>
      </c>
      <c r="X25" s="134" t="n">
        <v>2.354</v>
      </c>
      <c r="Y25" s="134" t="n">
        <v>2.315</v>
      </c>
      <c r="Z25" s="134" t="n">
        <v>2.316</v>
      </c>
    </row>
    <row r="26" customFormat="false" ht="15" hidden="false" customHeight="false" outlineLevel="0" collapsed="false">
      <c r="B26" s="10" t="n">
        <v>19</v>
      </c>
      <c r="C26" s="134" t="n">
        <v>2.278</v>
      </c>
      <c r="D26" s="134" t="n">
        <v>2.25</v>
      </c>
      <c r="E26" s="134" t="n">
        <v>2.246</v>
      </c>
      <c r="F26" s="134" t="n">
        <v>2.246</v>
      </c>
      <c r="G26" s="134" t="n">
        <v>2.245</v>
      </c>
      <c r="H26" s="134" t="n">
        <v>2.263</v>
      </c>
      <c r="I26" s="134" t="n">
        <v>2.286</v>
      </c>
      <c r="J26" s="134" t="n">
        <v>2.307</v>
      </c>
      <c r="K26" s="134" t="n">
        <v>2.288</v>
      </c>
      <c r="L26" s="134" t="n">
        <v>2.28</v>
      </c>
      <c r="M26" s="134" t="n">
        <v>2.281</v>
      </c>
      <c r="N26" s="134" t="n">
        <v>2.273</v>
      </c>
      <c r="O26" s="134" t="n">
        <v>2.286</v>
      </c>
      <c r="P26" s="134" t="n">
        <v>2.274</v>
      </c>
      <c r="Q26" s="134" t="n">
        <v>2.266</v>
      </c>
      <c r="R26" s="134" t="n">
        <v>2.267</v>
      </c>
      <c r="S26" s="134" t="n">
        <v>2.283</v>
      </c>
      <c r="T26" s="134" t="n">
        <v>2.3</v>
      </c>
      <c r="U26" s="134" t="n">
        <v>2.303</v>
      </c>
      <c r="V26" s="134" t="n">
        <v>2.307</v>
      </c>
      <c r="W26" s="134" t="n">
        <v>2.314</v>
      </c>
      <c r="X26" s="134" t="n">
        <v>2.344</v>
      </c>
      <c r="Y26" s="134" t="n">
        <v>2.325</v>
      </c>
      <c r="Z26" s="134" t="n">
        <v>2.295</v>
      </c>
    </row>
    <row r="27" customFormat="false" ht="15" hidden="false" customHeight="false" outlineLevel="0" collapsed="false">
      <c r="B27" s="10" t="n">
        <v>20</v>
      </c>
      <c r="C27" s="134" t="n">
        <v>2.248</v>
      </c>
      <c r="D27" s="134" t="n">
        <v>2.238</v>
      </c>
      <c r="E27" s="134" t="n">
        <v>2.238</v>
      </c>
      <c r="F27" s="134" t="n">
        <v>2.241</v>
      </c>
      <c r="G27" s="134" t="n">
        <v>2.24</v>
      </c>
      <c r="H27" s="134" t="n">
        <v>2.248</v>
      </c>
      <c r="I27" s="134" t="n">
        <v>2.276</v>
      </c>
      <c r="J27" s="134" t="n">
        <v>2.302</v>
      </c>
      <c r="K27" s="134" t="n">
        <v>2.281</v>
      </c>
      <c r="L27" s="134" t="n">
        <v>2.309</v>
      </c>
      <c r="M27" s="134" t="n">
        <v>2.281</v>
      </c>
      <c r="N27" s="134" t="n">
        <v>2.284</v>
      </c>
      <c r="O27" s="134" t="n">
        <v>2.283</v>
      </c>
      <c r="P27" s="134" t="n">
        <v>2.297</v>
      </c>
      <c r="Q27" s="134" t="n">
        <v>2.283</v>
      </c>
      <c r="R27" s="134" t="n">
        <v>2.278</v>
      </c>
      <c r="S27" s="134" t="n">
        <v>2.29</v>
      </c>
      <c r="T27" s="134" t="n">
        <v>2.283</v>
      </c>
      <c r="U27" s="134" t="n">
        <v>2.31</v>
      </c>
      <c r="V27" s="134" t="n">
        <v>2.349</v>
      </c>
      <c r="W27" s="134" t="n">
        <v>2.345</v>
      </c>
      <c r="X27" s="134" t="n">
        <v>2.33</v>
      </c>
      <c r="Y27" s="134" t="n">
        <v>2.299</v>
      </c>
      <c r="Z27" s="134" t="n">
        <v>2.284</v>
      </c>
    </row>
    <row r="28" customFormat="false" ht="15" hidden="false" customHeight="false" outlineLevel="0" collapsed="false">
      <c r="B28" s="10" t="n">
        <v>21</v>
      </c>
      <c r="C28" s="134" t="n">
        <v>2.261</v>
      </c>
      <c r="D28" s="134" t="n">
        <v>2.248</v>
      </c>
      <c r="E28" s="134" t="n">
        <v>2.247</v>
      </c>
      <c r="F28" s="134" t="n">
        <v>2.249</v>
      </c>
      <c r="G28" s="134" t="n">
        <v>2.246</v>
      </c>
      <c r="H28" s="134" t="n">
        <v>2.262</v>
      </c>
      <c r="I28" s="134" t="n">
        <v>2.278</v>
      </c>
      <c r="J28" s="134" t="n">
        <v>2.301</v>
      </c>
      <c r="K28" s="134" t="n">
        <v>2.296</v>
      </c>
      <c r="L28" s="134" t="n">
        <v>2.304</v>
      </c>
      <c r="M28" s="134" t="n">
        <v>2.292</v>
      </c>
      <c r="N28" s="134" t="n">
        <v>2.29</v>
      </c>
      <c r="O28" s="134" t="n">
        <v>2.296</v>
      </c>
      <c r="P28" s="134" t="n">
        <v>2.285</v>
      </c>
      <c r="Q28" s="134" t="n">
        <v>2.279</v>
      </c>
      <c r="R28" s="134" t="n">
        <v>2.295</v>
      </c>
      <c r="S28" s="134" t="n">
        <v>2.295</v>
      </c>
      <c r="T28" s="134" t="n">
        <v>2.296</v>
      </c>
      <c r="U28" s="134" t="n">
        <v>2.312</v>
      </c>
      <c r="V28" s="134" t="n">
        <v>2.309</v>
      </c>
      <c r="W28" s="134" t="n">
        <v>2.313</v>
      </c>
      <c r="X28" s="134" t="n">
        <v>2.301</v>
      </c>
      <c r="Y28" s="134" t="n">
        <v>2.316</v>
      </c>
      <c r="Z28" s="134" t="n">
        <v>2.288</v>
      </c>
    </row>
    <row r="29" customFormat="false" ht="15" hidden="false" customHeight="false" outlineLevel="0" collapsed="false">
      <c r="B29" s="10" t="n">
        <v>22</v>
      </c>
      <c r="C29" s="134" t="n">
        <v>2.281</v>
      </c>
      <c r="D29" s="134" t="n">
        <v>2.26</v>
      </c>
      <c r="E29" s="134" t="n">
        <v>2.252</v>
      </c>
      <c r="F29" s="134" t="n">
        <v>2.247</v>
      </c>
      <c r="G29" s="134" t="n">
        <v>2.245</v>
      </c>
      <c r="H29" s="134" t="n">
        <v>2.247</v>
      </c>
      <c r="I29" s="134" t="n">
        <v>2.251</v>
      </c>
      <c r="J29" s="134" t="n">
        <v>2.281</v>
      </c>
      <c r="K29" s="134" t="n">
        <v>2.297</v>
      </c>
      <c r="L29" s="134" t="n">
        <v>2.303</v>
      </c>
      <c r="M29" s="134" t="n">
        <v>2.305</v>
      </c>
      <c r="N29" s="134" t="n">
        <v>2.33</v>
      </c>
      <c r="O29" s="134" t="n">
        <v>2.308</v>
      </c>
      <c r="P29" s="134" t="n">
        <v>2.299</v>
      </c>
      <c r="Q29" s="134" t="n">
        <v>2.303</v>
      </c>
      <c r="R29" s="134" t="n">
        <v>2.306</v>
      </c>
      <c r="S29" s="134" t="n">
        <v>2.308</v>
      </c>
      <c r="T29" s="134" t="n">
        <v>2.299</v>
      </c>
      <c r="U29" s="134" t="n">
        <v>2.299</v>
      </c>
      <c r="V29" s="134" t="n">
        <v>2.303</v>
      </c>
      <c r="W29" s="134" t="n">
        <v>2.304</v>
      </c>
      <c r="X29" s="134" t="n">
        <v>2.337</v>
      </c>
      <c r="Y29" s="134" t="n">
        <v>2.326</v>
      </c>
      <c r="Z29" s="134" t="n">
        <v>2.303</v>
      </c>
    </row>
    <row r="30" customFormat="false" ht="15" hidden="false" customHeight="false" outlineLevel="0" collapsed="false">
      <c r="B30" s="10" t="n">
        <v>23</v>
      </c>
      <c r="C30" s="134" t="n">
        <v>2.282</v>
      </c>
      <c r="D30" s="134" t="n">
        <v>2.253</v>
      </c>
      <c r="E30" s="134" t="n">
        <v>2.252</v>
      </c>
      <c r="F30" s="134" t="n">
        <v>2.25</v>
      </c>
      <c r="G30" s="134" t="n">
        <v>2.252</v>
      </c>
      <c r="H30" s="134" t="n">
        <v>2.25</v>
      </c>
      <c r="I30" s="134" t="n">
        <v>2.251</v>
      </c>
      <c r="J30" s="134" t="n">
        <v>2.269</v>
      </c>
      <c r="K30" s="134" t="n">
        <v>2.284</v>
      </c>
      <c r="L30" s="134" t="n">
        <v>2.295</v>
      </c>
      <c r="M30" s="134" t="n">
        <v>2.309</v>
      </c>
      <c r="N30" s="134" t="n">
        <v>2.335</v>
      </c>
      <c r="O30" s="134" t="n">
        <v>2.306</v>
      </c>
      <c r="P30" s="134" t="n">
        <v>2.301</v>
      </c>
      <c r="Q30" s="134" t="n">
        <v>2.309</v>
      </c>
      <c r="R30" s="134" t="n">
        <v>2.308</v>
      </c>
      <c r="S30" s="134" t="n">
        <v>2.323</v>
      </c>
      <c r="T30" s="134" t="n">
        <v>2.312</v>
      </c>
      <c r="U30" s="134" t="n">
        <v>2.307</v>
      </c>
      <c r="V30" s="134" t="n">
        <v>2.313</v>
      </c>
      <c r="W30" s="134" t="n">
        <v>2.369</v>
      </c>
      <c r="X30" s="134" t="n">
        <v>2.347</v>
      </c>
      <c r="Y30" s="134" t="n">
        <v>2.327</v>
      </c>
      <c r="Z30" s="134" t="n">
        <v>2.294</v>
      </c>
    </row>
    <row r="31" customFormat="false" ht="15" hidden="false" customHeight="false" outlineLevel="0" collapsed="false">
      <c r="B31" s="10" t="n">
        <v>24</v>
      </c>
      <c r="C31" s="134" t="n">
        <v>2.257</v>
      </c>
      <c r="D31" s="134" t="n">
        <v>2.251</v>
      </c>
      <c r="E31" s="134" t="n">
        <v>2.249</v>
      </c>
      <c r="F31" s="134" t="n">
        <v>2.244</v>
      </c>
      <c r="G31" s="134" t="n">
        <v>2.247</v>
      </c>
      <c r="H31" s="134" t="n">
        <v>2.259</v>
      </c>
      <c r="I31" s="134" t="n">
        <v>2.28</v>
      </c>
      <c r="J31" s="134" t="n">
        <v>2.303</v>
      </c>
      <c r="K31" s="134" t="n">
        <v>2.289</v>
      </c>
      <c r="L31" s="134" t="n">
        <v>2.29</v>
      </c>
      <c r="M31" s="134" t="n">
        <v>2.278</v>
      </c>
      <c r="N31" s="134" t="n">
        <v>2.3</v>
      </c>
      <c r="O31" s="134" t="n">
        <v>2.294</v>
      </c>
      <c r="P31" s="134" t="n">
        <v>2.278</v>
      </c>
      <c r="Q31" s="134" t="n">
        <v>2.287</v>
      </c>
      <c r="R31" s="134" t="n">
        <v>2.277</v>
      </c>
      <c r="S31" s="134" t="n">
        <v>2.29</v>
      </c>
      <c r="T31" s="134" t="n">
        <v>2.305</v>
      </c>
      <c r="U31" s="134" t="n">
        <v>2.31</v>
      </c>
      <c r="V31" s="134" t="n">
        <v>2.322</v>
      </c>
      <c r="W31" s="134" t="n">
        <v>2.33</v>
      </c>
      <c r="X31" s="134" t="n">
        <v>2.32</v>
      </c>
      <c r="Y31" s="134" t="n">
        <v>2.296</v>
      </c>
      <c r="Z31" s="134" t="n">
        <v>2.283</v>
      </c>
    </row>
    <row r="32" customFormat="false" ht="15" hidden="false" customHeight="false" outlineLevel="0" collapsed="false">
      <c r="B32" s="10" t="n">
        <v>25</v>
      </c>
      <c r="C32" s="134" t="n">
        <v>2.273</v>
      </c>
      <c r="D32" s="134" t="n">
        <v>2.257</v>
      </c>
      <c r="E32" s="134" t="n">
        <v>2.25</v>
      </c>
      <c r="F32" s="134" t="n">
        <v>2.247</v>
      </c>
      <c r="G32" s="134" t="n">
        <v>2.244</v>
      </c>
      <c r="H32" s="134" t="n">
        <v>2.26</v>
      </c>
      <c r="I32" s="134" t="n">
        <v>2.275</v>
      </c>
      <c r="J32" s="134" t="n">
        <v>2.288</v>
      </c>
      <c r="K32" s="134" t="n">
        <v>2.298</v>
      </c>
      <c r="L32" s="134" t="n">
        <v>2.291</v>
      </c>
      <c r="M32" s="134" t="n">
        <v>2.268</v>
      </c>
      <c r="N32" s="134" t="n">
        <v>2.284</v>
      </c>
      <c r="O32" s="134" t="n">
        <v>2.281</v>
      </c>
      <c r="P32" s="134" t="n">
        <v>2.285</v>
      </c>
      <c r="Q32" s="134" t="n">
        <v>2.278</v>
      </c>
      <c r="R32" s="134" t="n">
        <v>2.288</v>
      </c>
      <c r="S32" s="134" t="n">
        <v>2.276</v>
      </c>
      <c r="T32" s="134" t="n">
        <v>2.299</v>
      </c>
      <c r="U32" s="134" t="n">
        <v>2.304</v>
      </c>
      <c r="V32" s="134" t="n">
        <v>2.318</v>
      </c>
      <c r="W32" s="134" t="n">
        <v>2.324</v>
      </c>
      <c r="X32" s="134" t="n">
        <v>2.328</v>
      </c>
      <c r="Y32" s="134" t="n">
        <v>2.317</v>
      </c>
      <c r="Z32" s="134" t="n">
        <v>2.292</v>
      </c>
    </row>
    <row r="33" customFormat="false" ht="15" hidden="false" customHeight="false" outlineLevel="0" collapsed="false">
      <c r="B33" s="10" t="n">
        <v>26</v>
      </c>
      <c r="C33" s="134" t="n">
        <v>2.262</v>
      </c>
      <c r="D33" s="134" t="n">
        <v>2.256</v>
      </c>
      <c r="E33" s="134" t="n">
        <v>2.251</v>
      </c>
      <c r="F33" s="134" t="n">
        <v>2.248</v>
      </c>
      <c r="G33" s="134" t="n">
        <v>2.246</v>
      </c>
      <c r="H33" s="134" t="n">
        <v>2.259</v>
      </c>
      <c r="I33" s="134" t="n">
        <v>2.28</v>
      </c>
      <c r="J33" s="134" t="n">
        <v>2.299</v>
      </c>
      <c r="K33" s="134" t="n">
        <v>2.297</v>
      </c>
      <c r="L33" s="134" t="n">
        <v>2.31</v>
      </c>
      <c r="M33" s="134" t="n">
        <v>2.301</v>
      </c>
      <c r="N33" s="134" t="n">
        <v>2.296</v>
      </c>
      <c r="O33" s="134" t="n">
        <v>2.281</v>
      </c>
      <c r="P33" s="134" t="n">
        <v>2.286</v>
      </c>
      <c r="Q33" s="134" t="n">
        <v>2.285</v>
      </c>
      <c r="R33" s="134" t="n">
        <v>2.288</v>
      </c>
      <c r="S33" s="134" t="n">
        <v>2.284</v>
      </c>
      <c r="T33" s="134" t="n">
        <v>2.306</v>
      </c>
      <c r="U33" s="134" t="n">
        <v>2.299</v>
      </c>
      <c r="V33" s="134" t="n">
        <v>2.313</v>
      </c>
      <c r="W33" s="134" t="n">
        <v>2.324</v>
      </c>
      <c r="X33" s="134" t="n">
        <v>2.337</v>
      </c>
      <c r="Y33" s="134" t="n">
        <v>2.303</v>
      </c>
      <c r="Z33" s="134" t="n">
        <v>2.299</v>
      </c>
    </row>
    <row r="34" customFormat="false" ht="15" hidden="false" customHeight="false" outlineLevel="0" collapsed="false">
      <c r="B34" s="10" t="n">
        <v>27</v>
      </c>
      <c r="C34" s="134" t="n">
        <v>2.264</v>
      </c>
      <c r="D34" s="134" t="n">
        <v>2.249</v>
      </c>
      <c r="E34" s="134" t="n">
        <v>2.243</v>
      </c>
      <c r="F34" s="134" t="n">
        <v>2.244</v>
      </c>
      <c r="G34" s="134" t="n">
        <v>2.247</v>
      </c>
      <c r="H34" s="134" t="n">
        <v>2.261</v>
      </c>
      <c r="I34" s="134" t="n">
        <v>2.277</v>
      </c>
      <c r="J34" s="134" t="n">
        <v>2.284</v>
      </c>
      <c r="K34" s="134" t="n">
        <v>2.286</v>
      </c>
      <c r="L34" s="134" t="n">
        <v>2.286</v>
      </c>
      <c r="M34" s="134" t="n">
        <v>2.285</v>
      </c>
      <c r="N34" s="134" t="n">
        <v>2.269</v>
      </c>
      <c r="O34" s="134" t="n">
        <v>2.289</v>
      </c>
      <c r="P34" s="134" t="n">
        <v>2.28</v>
      </c>
      <c r="Q34" s="134" t="n">
        <v>2.276</v>
      </c>
      <c r="R34" s="134" t="n">
        <v>2.29</v>
      </c>
      <c r="S34" s="134" t="n">
        <v>2.292</v>
      </c>
      <c r="T34" s="134" t="n">
        <v>2.294</v>
      </c>
      <c r="U34" s="134" t="n">
        <v>2.328</v>
      </c>
      <c r="V34" s="134" t="n">
        <v>2.317</v>
      </c>
      <c r="W34" s="134" t="n">
        <v>2.324</v>
      </c>
      <c r="X34" s="134" t="n">
        <v>2.321</v>
      </c>
      <c r="Y34" s="134" t="n">
        <v>2.317</v>
      </c>
      <c r="Z34" s="134" t="n">
        <v>2.288</v>
      </c>
    </row>
    <row r="35" customFormat="false" ht="15" hidden="false" customHeight="false" outlineLevel="0" collapsed="false">
      <c r="B35" s="10" t="n">
        <v>28</v>
      </c>
      <c r="C35" s="134" t="n">
        <v>2.271</v>
      </c>
      <c r="D35" s="134" t="n">
        <v>2.251</v>
      </c>
      <c r="E35" s="134" t="n">
        <v>2.245</v>
      </c>
      <c r="F35" s="134" t="n">
        <v>2.246</v>
      </c>
      <c r="G35" s="134" t="n">
        <v>2.254</v>
      </c>
      <c r="H35" s="134" t="n">
        <v>2.255</v>
      </c>
      <c r="I35" s="134" t="n">
        <v>2.269</v>
      </c>
      <c r="J35" s="134" t="n">
        <v>2.302</v>
      </c>
      <c r="K35" s="134" t="n">
        <v>2.295</v>
      </c>
      <c r="L35" s="134" t="n">
        <v>2.284</v>
      </c>
      <c r="M35" s="134" t="n">
        <v>2.286</v>
      </c>
      <c r="N35" s="134" t="n">
        <v>2.281</v>
      </c>
      <c r="O35" s="134" t="n">
        <v>2.279</v>
      </c>
      <c r="P35" s="134" t="n">
        <v>2.292</v>
      </c>
      <c r="Q35" s="134" t="n">
        <v>2.296</v>
      </c>
      <c r="R35" s="134" t="n">
        <v>2.284</v>
      </c>
      <c r="S35" s="134" t="n">
        <v>2.286</v>
      </c>
      <c r="T35" s="134" t="n">
        <v>2.296</v>
      </c>
      <c r="U35" s="134" t="n">
        <v>2.299</v>
      </c>
      <c r="V35" s="134" t="n">
        <v>2.315</v>
      </c>
      <c r="W35" s="134" t="n">
        <v>2.306</v>
      </c>
      <c r="X35" s="134" t="n">
        <v>2.33</v>
      </c>
      <c r="Y35" s="134" t="n">
        <v>2.309</v>
      </c>
      <c r="Z35" s="134" t="n">
        <v>2.287</v>
      </c>
    </row>
    <row r="36" customFormat="false" ht="15" hidden="false" customHeight="false" outlineLevel="0" collapsed="false">
      <c r="B36" s="12" t="n">
        <v>29</v>
      </c>
      <c r="C36" s="134" t="n">
        <v>2.271</v>
      </c>
      <c r="D36" s="134" t="n">
        <v>2.266</v>
      </c>
      <c r="E36" s="134" t="n">
        <v>2.251</v>
      </c>
      <c r="F36" s="134" t="n">
        <v>2.247</v>
      </c>
      <c r="G36" s="134" t="n">
        <v>2.248</v>
      </c>
      <c r="H36" s="134" t="n">
        <v>2.249</v>
      </c>
      <c r="I36" s="134" t="n">
        <v>2.257</v>
      </c>
      <c r="J36" s="134" t="n">
        <v>2.261</v>
      </c>
      <c r="K36" s="134" t="n">
        <v>2.299</v>
      </c>
      <c r="L36" s="134" t="n">
        <v>2.305</v>
      </c>
      <c r="M36" s="134" t="n">
        <v>2.305</v>
      </c>
      <c r="N36" s="134" t="n">
        <v>2.305</v>
      </c>
      <c r="O36" s="134" t="n">
        <v>2.306</v>
      </c>
      <c r="P36" s="134" t="n">
        <v>2.313</v>
      </c>
      <c r="Q36" s="134" t="n">
        <v>2.31</v>
      </c>
      <c r="R36" s="134" t="n">
        <v>2.3</v>
      </c>
      <c r="S36" s="134" t="n">
        <v>2.291</v>
      </c>
      <c r="T36" s="134" t="n">
        <v>2.323</v>
      </c>
      <c r="U36" s="134" t="n">
        <v>2.295</v>
      </c>
      <c r="V36" s="134" t="n">
        <v>2.302</v>
      </c>
      <c r="W36" s="134" t="n">
        <v>2.311</v>
      </c>
      <c r="X36" s="134" t="n">
        <v>2.31</v>
      </c>
      <c r="Y36" s="134" t="n">
        <v>2.321</v>
      </c>
      <c r="Z36" s="134" t="n">
        <v>2.29</v>
      </c>
    </row>
    <row r="37" customFormat="false" ht="15" hidden="false" customHeight="false" outlineLevel="0" collapsed="false">
      <c r="B37" s="12" t="n">
        <v>30</v>
      </c>
      <c r="C37" s="134" t="n">
        <v>2.274</v>
      </c>
      <c r="D37" s="134" t="n">
        <v>2.261</v>
      </c>
      <c r="E37" s="134" t="n">
        <v>2.252</v>
      </c>
      <c r="F37" s="134" t="n">
        <v>2.247</v>
      </c>
      <c r="G37" s="134" t="n">
        <v>2.251</v>
      </c>
      <c r="H37" s="134" t="n">
        <v>2.248</v>
      </c>
      <c r="I37" s="134" t="n">
        <v>2.257</v>
      </c>
      <c r="J37" s="134" t="n">
        <v>2.269</v>
      </c>
      <c r="K37" s="134" t="n">
        <v>2.287</v>
      </c>
      <c r="L37" s="134" t="n">
        <v>2.304</v>
      </c>
      <c r="M37" s="134" t="n">
        <v>2.308</v>
      </c>
      <c r="N37" s="134" t="n">
        <v>2.308</v>
      </c>
      <c r="O37" s="134" t="n">
        <v>2.309</v>
      </c>
      <c r="P37" s="134" t="n">
        <v>2.298</v>
      </c>
      <c r="Q37" s="134" t="n">
        <v>2.31</v>
      </c>
      <c r="R37" s="134" t="n">
        <v>2.309</v>
      </c>
      <c r="S37" s="134" t="n">
        <v>2.302</v>
      </c>
      <c r="T37" s="134" t="n">
        <v>2.311</v>
      </c>
      <c r="U37" s="134" t="n">
        <v>2.328</v>
      </c>
      <c r="V37" s="134" t="n">
        <v>2.329</v>
      </c>
      <c r="W37" s="134" t="n">
        <v>2.342</v>
      </c>
      <c r="X37" s="134" t="n">
        <v>2.333</v>
      </c>
      <c r="Y37" s="134" t="n">
        <v>2.312</v>
      </c>
      <c r="Z37" s="134" t="n">
        <v>2.288</v>
      </c>
    </row>
    <row r="38" customFormat="false" ht="15" hidden="false" customHeight="false" outlineLevel="0" collapsed="false">
      <c r="B38" s="12" t="n">
        <v>31</v>
      </c>
      <c r="C38" s="134" t="n">
        <v>2.282</v>
      </c>
      <c r="D38" s="134" t="n">
        <v>2.26</v>
      </c>
      <c r="E38" s="134" t="n">
        <v>2.251</v>
      </c>
      <c r="F38" s="134" t="n">
        <v>2.248</v>
      </c>
      <c r="G38" s="134" t="n">
        <v>2.252</v>
      </c>
      <c r="H38" s="134" t="n">
        <v>2.268</v>
      </c>
      <c r="I38" s="134" t="n">
        <v>2.282</v>
      </c>
      <c r="J38" s="134" t="n">
        <v>2.306</v>
      </c>
      <c r="K38" s="134" t="n">
        <v>2.309</v>
      </c>
      <c r="L38" s="134" t="n">
        <v>2.289</v>
      </c>
      <c r="M38" s="134" t="n">
        <v>2.307</v>
      </c>
      <c r="N38" s="134" t="n">
        <v>2.293</v>
      </c>
      <c r="O38" s="134" t="n">
        <v>2.284</v>
      </c>
      <c r="P38" s="134" t="n">
        <v>2.287</v>
      </c>
      <c r="Q38" s="134" t="n">
        <v>2.283</v>
      </c>
      <c r="R38" s="134" t="n">
        <v>2.284</v>
      </c>
      <c r="S38" s="134" t="n">
        <v>2.296</v>
      </c>
      <c r="T38" s="134" t="n">
        <v>2.288</v>
      </c>
      <c r="U38" s="134" t="n">
        <v>2.302</v>
      </c>
      <c r="V38" s="134" t="n">
        <v>2.316</v>
      </c>
      <c r="W38" s="134" t="n">
        <v>2.313</v>
      </c>
      <c r="X38" s="134" t="n">
        <v>2.328</v>
      </c>
      <c r="Y38" s="134" t="n">
        <v>2.303</v>
      </c>
      <c r="Z38" s="134" t="n">
        <v>2.287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1700.698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'83'!P95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7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0" zoomScalePageLayoutView="75" workbookViewId="0">
      <selection pane="topLeft" activeCell="M24" activeCellId="0" sqref="M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216</v>
      </c>
      <c r="D2" s="2"/>
      <c r="E2" s="2"/>
      <c r="H2" s="2"/>
    </row>
    <row r="3" customFormat="false" ht="15.75" hidden="false" customHeight="false" outlineLevel="0" collapsed="false">
      <c r="C3" s="2" t="s">
        <v>217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218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4" t="n">
        <v>3.453</v>
      </c>
      <c r="D8" s="134" t="n">
        <v>3.474</v>
      </c>
      <c r="E8" s="134" t="n">
        <v>3.458</v>
      </c>
      <c r="F8" s="134" t="n">
        <v>3.452</v>
      </c>
      <c r="G8" s="134" t="n">
        <v>3.447</v>
      </c>
      <c r="H8" s="134" t="n">
        <v>3.444</v>
      </c>
      <c r="I8" s="134" t="n">
        <v>3.447</v>
      </c>
      <c r="J8" s="134" t="n">
        <v>3.468</v>
      </c>
      <c r="K8" s="134" t="n">
        <v>3.468</v>
      </c>
      <c r="L8" s="134" t="n">
        <v>3.479</v>
      </c>
      <c r="M8" s="134" t="n">
        <v>3.491</v>
      </c>
      <c r="N8" s="134" t="n">
        <v>3.478</v>
      </c>
      <c r="O8" s="134" t="n">
        <v>3.498</v>
      </c>
      <c r="P8" s="134" t="n">
        <v>3.481</v>
      </c>
      <c r="Q8" s="134" t="n">
        <v>3.491</v>
      </c>
      <c r="R8" s="134" t="n">
        <v>3.489</v>
      </c>
      <c r="S8" s="134" t="n">
        <v>3.477</v>
      </c>
      <c r="T8" s="134" t="n">
        <v>3.489</v>
      </c>
      <c r="U8" s="134" t="n">
        <v>3.485</v>
      </c>
      <c r="V8" s="134" t="n">
        <v>3.477</v>
      </c>
      <c r="W8" s="134" t="n">
        <v>3.523</v>
      </c>
      <c r="X8" s="134" t="n">
        <v>3.49</v>
      </c>
      <c r="Y8" s="134" t="n">
        <v>3.478</v>
      </c>
      <c r="Z8" s="134" t="n">
        <v>3.474</v>
      </c>
    </row>
    <row r="9" customFormat="false" ht="15" hidden="false" customHeight="false" outlineLevel="0" collapsed="false">
      <c r="B9" s="10" t="n">
        <v>2</v>
      </c>
      <c r="C9" s="134" t="n">
        <v>3.472</v>
      </c>
      <c r="D9" s="134" t="n">
        <v>3.444</v>
      </c>
      <c r="E9" s="134" t="n">
        <v>3.447</v>
      </c>
      <c r="F9" s="134" t="n">
        <v>3.443</v>
      </c>
      <c r="G9" s="134" t="n">
        <v>3.441</v>
      </c>
      <c r="H9" s="134" t="n">
        <v>3.454</v>
      </c>
      <c r="I9" s="134" t="n">
        <v>3.449</v>
      </c>
      <c r="J9" s="134" t="n">
        <v>3.478</v>
      </c>
      <c r="K9" s="134" t="n">
        <v>3.477</v>
      </c>
      <c r="L9" s="134" t="n">
        <v>3.5</v>
      </c>
      <c r="M9" s="134" t="n">
        <v>3.499</v>
      </c>
      <c r="N9" s="134" t="n">
        <v>3.5</v>
      </c>
      <c r="O9" s="134" t="n">
        <v>3.513</v>
      </c>
      <c r="P9" s="134" t="n">
        <v>3.482</v>
      </c>
      <c r="Q9" s="134" t="n">
        <v>3.468</v>
      </c>
      <c r="R9" s="134" t="n">
        <v>3.491</v>
      </c>
      <c r="S9" s="134" t="n">
        <v>3.521</v>
      </c>
      <c r="T9" s="134" t="n">
        <v>3.492</v>
      </c>
      <c r="U9" s="134" t="n">
        <v>3.519</v>
      </c>
      <c r="V9" s="134" t="n">
        <v>3.478</v>
      </c>
      <c r="W9" s="134" t="n">
        <v>3.518</v>
      </c>
      <c r="X9" s="134" t="n">
        <v>3.504</v>
      </c>
      <c r="Y9" s="134" t="n">
        <v>3.501</v>
      </c>
      <c r="Z9" s="134" t="n">
        <v>3.481</v>
      </c>
    </row>
    <row r="10" customFormat="false" ht="15" hidden="false" customHeight="false" outlineLevel="0" collapsed="false">
      <c r="B10" s="10" t="n">
        <v>3</v>
      </c>
      <c r="C10" s="134" t="n">
        <v>3.474</v>
      </c>
      <c r="D10" s="134" t="n">
        <v>3.46</v>
      </c>
      <c r="E10" s="134" t="n">
        <v>3.452</v>
      </c>
      <c r="F10" s="134" t="n">
        <v>3.452</v>
      </c>
      <c r="G10" s="134" t="n">
        <v>3.451</v>
      </c>
      <c r="H10" s="134" t="n">
        <v>3.452</v>
      </c>
      <c r="I10" s="134" t="n">
        <v>3.469</v>
      </c>
      <c r="J10" s="134" t="n">
        <v>3.451</v>
      </c>
      <c r="K10" s="134" t="n">
        <v>3.496</v>
      </c>
      <c r="L10" s="134" t="n">
        <v>3.502</v>
      </c>
      <c r="M10" s="134" t="n">
        <v>3.545</v>
      </c>
      <c r="N10" s="134" t="n">
        <v>3.52</v>
      </c>
      <c r="O10" s="134" t="n">
        <v>3.485</v>
      </c>
      <c r="P10" s="134" t="n">
        <v>3.505</v>
      </c>
      <c r="Q10" s="134" t="n">
        <v>3.515</v>
      </c>
      <c r="R10" s="134" t="n">
        <v>3.49</v>
      </c>
      <c r="S10" s="134" t="n">
        <v>3.501</v>
      </c>
      <c r="T10" s="134" t="n">
        <v>3.498</v>
      </c>
      <c r="U10" s="134" t="n">
        <v>3.516</v>
      </c>
      <c r="V10" s="134" t="n">
        <v>3.498</v>
      </c>
      <c r="W10" s="134" t="n">
        <v>3.558</v>
      </c>
      <c r="X10" s="134" t="n">
        <v>3.54</v>
      </c>
      <c r="Y10" s="134" t="n">
        <v>3.496</v>
      </c>
      <c r="Z10" s="134" t="n">
        <v>3.46</v>
      </c>
    </row>
    <row r="11" customFormat="false" ht="15" hidden="false" customHeight="false" outlineLevel="0" collapsed="false">
      <c r="B11" s="10" t="n">
        <v>4</v>
      </c>
      <c r="C11" s="134" t="n">
        <v>3.442</v>
      </c>
      <c r="D11" s="134" t="n">
        <v>3.439</v>
      </c>
      <c r="E11" s="134" t="n">
        <v>3.44</v>
      </c>
      <c r="F11" s="134" t="n">
        <v>3.448</v>
      </c>
      <c r="G11" s="134" t="n">
        <v>3.436</v>
      </c>
      <c r="H11" s="134" t="n">
        <v>3.439</v>
      </c>
      <c r="I11" s="134" t="n">
        <v>3.464</v>
      </c>
      <c r="J11" s="134" t="n">
        <v>3.463</v>
      </c>
      <c r="K11" s="134" t="n">
        <v>3.472</v>
      </c>
      <c r="L11" s="134" t="n">
        <v>3.543</v>
      </c>
      <c r="M11" s="134" t="n">
        <v>3.525</v>
      </c>
      <c r="N11" s="134" t="n">
        <v>3.476</v>
      </c>
      <c r="O11" s="134" t="n">
        <v>3.48</v>
      </c>
      <c r="P11" s="134" t="n">
        <v>3.498</v>
      </c>
      <c r="Q11" s="134" t="n">
        <v>3.506</v>
      </c>
      <c r="R11" s="134" t="n">
        <v>3.529</v>
      </c>
      <c r="S11" s="134" t="n">
        <v>3.519</v>
      </c>
      <c r="T11" s="134" t="n">
        <v>3.511</v>
      </c>
      <c r="U11" s="134" t="n">
        <v>3.504</v>
      </c>
      <c r="V11" s="134" t="n">
        <v>3.512</v>
      </c>
      <c r="W11" s="134" t="n">
        <v>3.505</v>
      </c>
      <c r="X11" s="134" t="n">
        <v>3.533</v>
      </c>
      <c r="Y11" s="134" t="n">
        <v>3.474</v>
      </c>
      <c r="Z11" s="134" t="n">
        <v>3.455</v>
      </c>
    </row>
    <row r="12" customFormat="false" ht="15" hidden="false" customHeight="false" outlineLevel="0" collapsed="false">
      <c r="B12" s="10" t="n">
        <v>5</v>
      </c>
      <c r="C12" s="134" t="n">
        <v>3.454</v>
      </c>
      <c r="D12" s="134" t="n">
        <v>3.447</v>
      </c>
      <c r="E12" s="134" t="n">
        <v>3.452</v>
      </c>
      <c r="F12" s="134" t="n">
        <v>3.454</v>
      </c>
      <c r="G12" s="134" t="n">
        <v>3.448</v>
      </c>
      <c r="H12" s="134" t="n">
        <v>3.448</v>
      </c>
      <c r="I12" s="134" t="n">
        <v>3.451</v>
      </c>
      <c r="J12" s="134" t="n">
        <v>3.461</v>
      </c>
      <c r="K12" s="134" t="n">
        <v>3.486</v>
      </c>
      <c r="L12" s="134" t="n">
        <v>3.492</v>
      </c>
      <c r="M12" s="134" t="n">
        <v>3.504</v>
      </c>
      <c r="N12" s="134" t="n">
        <v>3.529</v>
      </c>
      <c r="O12" s="134" t="n">
        <v>3.482</v>
      </c>
      <c r="P12" s="134" t="n">
        <v>3.481</v>
      </c>
      <c r="Q12" s="134" t="n">
        <v>3.485</v>
      </c>
      <c r="R12" s="134" t="n">
        <v>3.496</v>
      </c>
      <c r="S12" s="134" t="n">
        <v>3.513</v>
      </c>
      <c r="T12" s="134" t="n">
        <v>3.501</v>
      </c>
      <c r="U12" s="134" t="n">
        <v>3.51</v>
      </c>
      <c r="V12" s="134" t="n">
        <v>3.475</v>
      </c>
      <c r="W12" s="134" t="n">
        <v>3.535</v>
      </c>
      <c r="X12" s="134" t="n">
        <v>3.511</v>
      </c>
      <c r="Y12" s="134" t="n">
        <v>3.458</v>
      </c>
      <c r="Z12" s="134" t="n">
        <v>3.47</v>
      </c>
    </row>
    <row r="13" customFormat="false" ht="15" hidden="false" customHeight="false" outlineLevel="0" collapsed="false">
      <c r="B13" s="10" t="n">
        <v>6</v>
      </c>
      <c r="C13" s="134" t="n">
        <v>3.449</v>
      </c>
      <c r="D13" s="134" t="n">
        <v>3.435</v>
      </c>
      <c r="E13" s="134" t="n">
        <v>3.436</v>
      </c>
      <c r="F13" s="134" t="n">
        <v>3.454</v>
      </c>
      <c r="G13" s="134" t="n">
        <v>3.437</v>
      </c>
      <c r="H13" s="134" t="n">
        <v>3.442</v>
      </c>
      <c r="I13" s="134" t="n">
        <v>3.461</v>
      </c>
      <c r="J13" s="134" t="n">
        <v>3.48</v>
      </c>
      <c r="K13" s="134" t="n">
        <v>3.501</v>
      </c>
      <c r="L13" s="134" t="n">
        <v>3.523</v>
      </c>
      <c r="M13" s="134" t="n">
        <v>3.491</v>
      </c>
      <c r="N13" s="134" t="n">
        <v>3.505</v>
      </c>
      <c r="O13" s="134" t="n">
        <v>3.552</v>
      </c>
      <c r="P13" s="134" t="n">
        <v>3.472</v>
      </c>
      <c r="Q13" s="134" t="n">
        <v>3.459</v>
      </c>
      <c r="R13" s="134" t="n">
        <v>3.487</v>
      </c>
      <c r="S13" s="134" t="n">
        <v>3.483</v>
      </c>
      <c r="T13" s="134" t="n">
        <v>3.504</v>
      </c>
      <c r="U13" s="134" t="n">
        <v>3.479</v>
      </c>
      <c r="V13" s="134" t="n">
        <v>3.474</v>
      </c>
      <c r="W13" s="134" t="n">
        <v>3.535</v>
      </c>
      <c r="X13" s="134" t="n">
        <v>3.491</v>
      </c>
      <c r="Y13" s="134" t="n">
        <v>3.497</v>
      </c>
      <c r="Z13" s="134" t="n">
        <v>3.467</v>
      </c>
    </row>
    <row r="14" customFormat="false" ht="15" hidden="false" customHeight="false" outlineLevel="0" collapsed="false">
      <c r="B14" s="10" t="n">
        <v>7</v>
      </c>
      <c r="C14" s="134" t="n">
        <v>3.469</v>
      </c>
      <c r="D14" s="134" t="n">
        <v>3.464</v>
      </c>
      <c r="E14" s="134" t="n">
        <v>3.463</v>
      </c>
      <c r="F14" s="134" t="n">
        <v>3.463</v>
      </c>
      <c r="G14" s="134" t="n">
        <v>3.448</v>
      </c>
      <c r="H14" s="134" t="n">
        <v>3.451</v>
      </c>
      <c r="I14" s="134" t="n">
        <v>3.461</v>
      </c>
      <c r="J14" s="134" t="n">
        <v>3.477</v>
      </c>
      <c r="K14" s="134" t="n">
        <v>3.478</v>
      </c>
      <c r="L14" s="134" t="n">
        <v>3.507</v>
      </c>
      <c r="M14" s="134" t="n">
        <v>3.504</v>
      </c>
      <c r="N14" s="134" t="n">
        <v>3.512</v>
      </c>
      <c r="O14" s="134" t="n">
        <v>3.499</v>
      </c>
      <c r="P14" s="134" t="n">
        <v>3.514</v>
      </c>
      <c r="Q14" s="134" t="n">
        <v>3.483</v>
      </c>
      <c r="R14" s="134" t="n">
        <v>3.488</v>
      </c>
      <c r="S14" s="134" t="n">
        <v>3.478</v>
      </c>
      <c r="T14" s="134" t="n">
        <v>3.512</v>
      </c>
      <c r="U14" s="134" t="n">
        <v>3.515</v>
      </c>
      <c r="V14" s="134" t="n">
        <v>3.508</v>
      </c>
      <c r="W14" s="134" t="n">
        <v>3.507</v>
      </c>
      <c r="X14" s="134" t="n">
        <v>3.483</v>
      </c>
      <c r="Y14" s="134" t="n">
        <v>3.495</v>
      </c>
      <c r="Z14" s="134" t="n">
        <v>3.489</v>
      </c>
    </row>
    <row r="15" customFormat="false" ht="15" hidden="false" customHeight="false" outlineLevel="0" collapsed="false">
      <c r="B15" s="10" t="n">
        <v>8</v>
      </c>
      <c r="C15" s="134" t="n">
        <v>3.473</v>
      </c>
      <c r="D15" s="134" t="n">
        <v>3.455</v>
      </c>
      <c r="E15" s="134" t="n">
        <v>3.447</v>
      </c>
      <c r="F15" s="134" t="n">
        <v>3.444</v>
      </c>
      <c r="G15" s="134" t="n">
        <v>3.465</v>
      </c>
      <c r="H15" s="134" t="n">
        <v>3.453</v>
      </c>
      <c r="I15" s="134" t="n">
        <v>3.462</v>
      </c>
      <c r="J15" s="134" t="n">
        <v>3.485</v>
      </c>
      <c r="K15" s="134" t="n">
        <v>3.501</v>
      </c>
      <c r="L15" s="134" t="n">
        <v>3.518</v>
      </c>
      <c r="M15" s="134" t="n">
        <v>3.529</v>
      </c>
      <c r="N15" s="134" t="n">
        <v>3.518</v>
      </c>
      <c r="O15" s="134" t="n">
        <v>3.493</v>
      </c>
      <c r="P15" s="134" t="n">
        <v>3.48</v>
      </c>
      <c r="Q15" s="134" t="n">
        <v>3.482</v>
      </c>
      <c r="R15" s="134" t="n">
        <v>3.505</v>
      </c>
      <c r="S15" s="134" t="n">
        <v>3.503</v>
      </c>
      <c r="T15" s="134" t="n">
        <v>3.535</v>
      </c>
      <c r="U15" s="134" t="n">
        <v>3.505</v>
      </c>
      <c r="V15" s="134" t="n">
        <v>3.509</v>
      </c>
      <c r="W15" s="134" t="n">
        <v>3.526</v>
      </c>
      <c r="X15" s="134" t="n">
        <v>3.508</v>
      </c>
      <c r="Y15" s="134" t="n">
        <v>3.496</v>
      </c>
      <c r="Z15" s="134" t="n">
        <v>3.491</v>
      </c>
    </row>
    <row r="16" customFormat="false" ht="15" hidden="false" customHeight="false" outlineLevel="0" collapsed="false">
      <c r="B16" s="10" t="n">
        <v>9</v>
      </c>
      <c r="C16" s="134" t="n">
        <v>3.464</v>
      </c>
      <c r="D16" s="134" t="n">
        <v>3.458</v>
      </c>
      <c r="E16" s="134" t="n">
        <v>3.45</v>
      </c>
      <c r="F16" s="134" t="n">
        <v>3.465</v>
      </c>
      <c r="G16" s="134" t="n">
        <v>3.451</v>
      </c>
      <c r="H16" s="134" t="n">
        <v>3.452</v>
      </c>
      <c r="I16" s="134" t="n">
        <v>3.46</v>
      </c>
      <c r="J16" s="134" t="n">
        <v>3.47</v>
      </c>
      <c r="K16" s="134" t="n">
        <v>3.475</v>
      </c>
      <c r="L16" s="134" t="n">
        <v>3.494</v>
      </c>
      <c r="M16" s="134" t="n">
        <v>3.494</v>
      </c>
      <c r="N16" s="134" t="n">
        <v>3.478</v>
      </c>
      <c r="O16" s="134" t="n">
        <v>3.485</v>
      </c>
      <c r="P16" s="134" t="n">
        <v>3.487</v>
      </c>
      <c r="Q16" s="134" t="n">
        <v>3.507</v>
      </c>
      <c r="R16" s="134" t="n">
        <v>3.507</v>
      </c>
      <c r="S16" s="134" t="n">
        <v>3.49</v>
      </c>
      <c r="T16" s="134" t="n">
        <v>3.521</v>
      </c>
      <c r="U16" s="134" t="n">
        <v>3.537</v>
      </c>
      <c r="V16" s="134" t="n">
        <v>3.531</v>
      </c>
      <c r="W16" s="134" t="n">
        <v>3.507</v>
      </c>
      <c r="X16" s="134" t="n">
        <v>3.54</v>
      </c>
      <c r="Y16" s="134" t="n">
        <v>3.526</v>
      </c>
      <c r="Z16" s="134" t="n">
        <v>3.49</v>
      </c>
    </row>
    <row r="17" customFormat="false" ht="15" hidden="false" customHeight="false" outlineLevel="0" collapsed="false">
      <c r="B17" s="10" t="n">
        <v>10</v>
      </c>
      <c r="C17" s="134" t="n">
        <v>3.469</v>
      </c>
      <c r="D17" s="134" t="n">
        <v>3.472</v>
      </c>
      <c r="E17" s="134" t="n">
        <v>3.446</v>
      </c>
      <c r="F17" s="134" t="n">
        <v>3.458</v>
      </c>
      <c r="G17" s="134" t="n">
        <v>3.446</v>
      </c>
      <c r="H17" s="134" t="n">
        <v>3.461</v>
      </c>
      <c r="I17" s="134" t="n">
        <v>3.49</v>
      </c>
      <c r="J17" s="134" t="n">
        <v>3.479</v>
      </c>
      <c r="K17" s="134" t="n">
        <v>3.482</v>
      </c>
      <c r="L17" s="134" t="n">
        <v>3.474</v>
      </c>
      <c r="M17" s="134" t="n">
        <v>3.466</v>
      </c>
      <c r="N17" s="134" t="n">
        <v>3.485</v>
      </c>
      <c r="O17" s="134" t="n">
        <v>3.498</v>
      </c>
      <c r="P17" s="134" t="n">
        <v>3.493</v>
      </c>
      <c r="Q17" s="134" t="n">
        <v>3.465</v>
      </c>
      <c r="R17" s="134" t="n">
        <v>3.492</v>
      </c>
      <c r="S17" s="134" t="n">
        <v>3.478</v>
      </c>
      <c r="T17" s="134" t="n">
        <v>3.48</v>
      </c>
      <c r="U17" s="134" t="n">
        <v>3.529</v>
      </c>
      <c r="V17" s="134" t="n">
        <v>3.494</v>
      </c>
      <c r="W17" s="134" t="n">
        <v>3.551</v>
      </c>
      <c r="X17" s="134" t="n">
        <v>3.55</v>
      </c>
      <c r="Y17" s="134" t="n">
        <v>3.525</v>
      </c>
      <c r="Z17" s="134" t="n">
        <v>3.488</v>
      </c>
    </row>
    <row r="18" customFormat="false" ht="15" hidden="false" customHeight="false" outlineLevel="0" collapsed="false">
      <c r="B18" s="10" t="n">
        <v>11</v>
      </c>
      <c r="C18" s="134" t="n">
        <v>3.476</v>
      </c>
      <c r="D18" s="134" t="n">
        <v>3.467</v>
      </c>
      <c r="E18" s="134" t="n">
        <v>3.454</v>
      </c>
      <c r="F18" s="134" t="n">
        <v>3.453</v>
      </c>
      <c r="G18" s="134" t="n">
        <v>3.461</v>
      </c>
      <c r="H18" s="134" t="n">
        <v>3.467</v>
      </c>
      <c r="I18" s="134" t="n">
        <v>3.499</v>
      </c>
      <c r="J18" s="134" t="n">
        <v>3.515</v>
      </c>
      <c r="K18" s="134" t="n">
        <v>3.476</v>
      </c>
      <c r="L18" s="134" t="n">
        <v>3.492</v>
      </c>
      <c r="M18" s="134" t="n">
        <v>3.488</v>
      </c>
      <c r="N18" s="134" t="n">
        <v>3.474</v>
      </c>
      <c r="O18" s="134" t="n">
        <v>3.47</v>
      </c>
      <c r="P18" s="134" t="n">
        <v>3.487</v>
      </c>
      <c r="Q18" s="134" t="n">
        <v>3.462</v>
      </c>
      <c r="R18" s="134" t="n">
        <v>3.483</v>
      </c>
      <c r="S18" s="134" t="n">
        <v>3.493</v>
      </c>
      <c r="T18" s="134" t="n">
        <v>3.493</v>
      </c>
      <c r="U18" s="134" t="n">
        <v>3.513</v>
      </c>
      <c r="V18" s="134" t="n">
        <v>3.555</v>
      </c>
      <c r="W18" s="134" t="n">
        <v>3.566</v>
      </c>
      <c r="X18" s="134" t="n">
        <v>3.516</v>
      </c>
      <c r="Y18" s="134" t="n">
        <v>3.5</v>
      </c>
      <c r="Z18" s="134" t="n">
        <v>3.486</v>
      </c>
    </row>
    <row r="19" customFormat="false" ht="15" hidden="false" customHeight="false" outlineLevel="0" collapsed="false">
      <c r="B19" s="10" t="n">
        <v>12</v>
      </c>
      <c r="C19" s="134" t="n">
        <v>3.487</v>
      </c>
      <c r="D19" s="134" t="n">
        <v>3.469</v>
      </c>
      <c r="E19" s="134" t="n">
        <v>3.46</v>
      </c>
      <c r="F19" s="134" t="n">
        <v>3.461</v>
      </c>
      <c r="G19" s="134" t="n">
        <v>3.469</v>
      </c>
      <c r="H19" s="134" t="n">
        <v>3.464</v>
      </c>
      <c r="I19" s="134" t="n">
        <v>3.499</v>
      </c>
      <c r="J19" s="134" t="n">
        <v>3.53</v>
      </c>
      <c r="K19" s="134" t="n">
        <v>3.509</v>
      </c>
      <c r="L19" s="134" t="n">
        <v>3.5</v>
      </c>
      <c r="M19" s="134" t="n">
        <v>3.481</v>
      </c>
      <c r="N19" s="134" t="n">
        <v>3.476</v>
      </c>
      <c r="O19" s="134" t="n">
        <v>3.507</v>
      </c>
      <c r="P19" s="134" t="n">
        <v>3.487</v>
      </c>
      <c r="Q19" s="134" t="n">
        <v>3.466</v>
      </c>
      <c r="R19" s="134" t="n">
        <v>3.5</v>
      </c>
      <c r="S19" s="134" t="n">
        <v>3.486</v>
      </c>
      <c r="T19" s="134" t="n">
        <v>3.493</v>
      </c>
      <c r="U19" s="134" t="n">
        <v>3.498</v>
      </c>
      <c r="V19" s="134" t="n">
        <v>3.54</v>
      </c>
      <c r="W19" s="134" t="n">
        <v>3.585</v>
      </c>
      <c r="X19" s="134" t="n">
        <v>3.525</v>
      </c>
      <c r="Y19" s="134" t="n">
        <v>3.512</v>
      </c>
      <c r="Z19" s="134" t="n">
        <v>3.493</v>
      </c>
    </row>
    <row r="20" customFormat="false" ht="15" hidden="false" customHeight="false" outlineLevel="0" collapsed="false">
      <c r="B20" s="10" t="n">
        <v>13</v>
      </c>
      <c r="C20" s="134" t="n">
        <v>3.468</v>
      </c>
      <c r="D20" s="134" t="n">
        <v>3.463</v>
      </c>
      <c r="E20" s="134" t="n">
        <v>3.48</v>
      </c>
      <c r="F20" s="134" t="n">
        <v>3.456</v>
      </c>
      <c r="G20" s="134" t="n">
        <v>3.459</v>
      </c>
      <c r="H20" s="134" t="n">
        <v>3.465</v>
      </c>
      <c r="I20" s="134" t="n">
        <v>3.505</v>
      </c>
      <c r="J20" s="134" t="n">
        <v>3.511</v>
      </c>
      <c r="K20" s="134" t="n">
        <v>3.509</v>
      </c>
      <c r="L20" s="134" t="n">
        <v>3.487</v>
      </c>
      <c r="M20" s="134" t="n">
        <v>3.508</v>
      </c>
      <c r="N20" s="134" t="n">
        <v>3.483</v>
      </c>
      <c r="O20" s="134" t="n">
        <v>3.505</v>
      </c>
      <c r="P20" s="134" t="n">
        <v>3.513</v>
      </c>
      <c r="Q20" s="134" t="n">
        <v>3.52</v>
      </c>
      <c r="R20" s="134" t="n">
        <v>3.51</v>
      </c>
      <c r="S20" s="134" t="n">
        <v>3.505</v>
      </c>
      <c r="T20" s="134" t="n">
        <v>3.498</v>
      </c>
      <c r="U20" s="134" t="n">
        <v>3.518</v>
      </c>
      <c r="V20" s="134" t="n">
        <v>3.568</v>
      </c>
      <c r="W20" s="134" t="n">
        <v>3.564</v>
      </c>
      <c r="X20" s="134" t="n">
        <v>3.506</v>
      </c>
      <c r="Y20" s="134" t="n">
        <v>3.494</v>
      </c>
      <c r="Z20" s="134" t="n">
        <v>3.512</v>
      </c>
    </row>
    <row r="21" customFormat="false" ht="15" hidden="false" customHeight="false" outlineLevel="0" collapsed="false">
      <c r="B21" s="10" t="n">
        <v>14</v>
      </c>
      <c r="C21" s="134" t="n">
        <v>3.492</v>
      </c>
      <c r="D21" s="134" t="n">
        <v>3.469</v>
      </c>
      <c r="E21" s="134" t="n">
        <v>3.469</v>
      </c>
      <c r="F21" s="134" t="n">
        <v>3.459</v>
      </c>
      <c r="G21" s="134" t="n">
        <v>3.463</v>
      </c>
      <c r="H21" s="134" t="n">
        <v>3.468</v>
      </c>
      <c r="I21" s="134" t="n">
        <v>3.499</v>
      </c>
      <c r="J21" s="134" t="n">
        <v>3.522</v>
      </c>
      <c r="K21" s="134" t="n">
        <v>3.525</v>
      </c>
      <c r="L21" s="134" t="n">
        <v>3.507</v>
      </c>
      <c r="M21" s="134" t="n">
        <v>3.543</v>
      </c>
      <c r="N21" s="134" t="n">
        <v>3.496</v>
      </c>
      <c r="O21" s="134" t="n">
        <v>3.496</v>
      </c>
      <c r="P21" s="134" t="n">
        <v>3.515</v>
      </c>
      <c r="Q21" s="134" t="n">
        <v>3.502</v>
      </c>
      <c r="R21" s="134" t="n">
        <v>3.488</v>
      </c>
      <c r="S21" s="134" t="n">
        <v>3.509</v>
      </c>
      <c r="T21" s="134" t="n">
        <v>3.551</v>
      </c>
      <c r="U21" s="134" t="n">
        <v>3.52</v>
      </c>
      <c r="V21" s="134" t="n">
        <v>3.526</v>
      </c>
      <c r="W21" s="134" t="n">
        <v>3.554</v>
      </c>
      <c r="X21" s="134" t="n">
        <v>3.51</v>
      </c>
      <c r="Y21" s="134" t="n">
        <v>3.478</v>
      </c>
      <c r="Z21" s="134" t="n">
        <v>3.496</v>
      </c>
    </row>
    <row r="22" customFormat="false" ht="15" hidden="false" customHeight="false" outlineLevel="0" collapsed="false">
      <c r="B22" s="10" t="n">
        <v>15</v>
      </c>
      <c r="C22" s="134" t="n">
        <v>3.495</v>
      </c>
      <c r="D22" s="134" t="n">
        <v>3.492</v>
      </c>
      <c r="E22" s="134" t="n">
        <v>3.474</v>
      </c>
      <c r="F22" s="134" t="n">
        <v>3.473</v>
      </c>
      <c r="G22" s="134" t="n">
        <v>3.476</v>
      </c>
      <c r="H22" s="134" t="n">
        <v>3.477</v>
      </c>
      <c r="I22" s="134" t="n">
        <v>3.48</v>
      </c>
      <c r="J22" s="134" t="n">
        <v>3.5</v>
      </c>
      <c r="K22" s="134" t="n">
        <v>3.531</v>
      </c>
      <c r="L22" s="134" t="n">
        <v>3.543</v>
      </c>
      <c r="M22" s="134" t="n">
        <v>3.528</v>
      </c>
      <c r="N22" s="134" t="n">
        <v>3.498</v>
      </c>
      <c r="O22" s="134" t="n">
        <v>3.495</v>
      </c>
      <c r="P22" s="134" t="n">
        <v>3.502</v>
      </c>
      <c r="Q22" s="134" t="n">
        <v>3.498</v>
      </c>
      <c r="R22" s="134" t="n">
        <v>3.514</v>
      </c>
      <c r="S22" s="134" t="n">
        <v>3.507</v>
      </c>
      <c r="T22" s="134" t="n">
        <v>3.507</v>
      </c>
      <c r="U22" s="134" t="n">
        <v>3.537</v>
      </c>
      <c r="V22" s="134" t="n">
        <v>3.509</v>
      </c>
      <c r="W22" s="134" t="n">
        <v>3.563</v>
      </c>
      <c r="X22" s="134" t="n">
        <v>3.505</v>
      </c>
      <c r="Y22" s="134" t="n">
        <v>3.52</v>
      </c>
      <c r="Z22" s="134" t="n">
        <v>3.519</v>
      </c>
    </row>
    <row r="23" customFormat="false" ht="15" hidden="false" customHeight="false" outlineLevel="0" collapsed="false">
      <c r="B23" s="10" t="n">
        <v>16</v>
      </c>
      <c r="C23" s="134" t="n">
        <v>3.501</v>
      </c>
      <c r="D23" s="134" t="n">
        <v>3.48</v>
      </c>
      <c r="E23" s="134" t="n">
        <v>3.47</v>
      </c>
      <c r="F23" s="134" t="n">
        <v>3.47</v>
      </c>
      <c r="G23" s="134" t="n">
        <v>3.469</v>
      </c>
      <c r="H23" s="134" t="n">
        <v>3.461</v>
      </c>
      <c r="I23" s="134" t="n">
        <v>3.465</v>
      </c>
      <c r="J23" s="134" t="n">
        <v>3.478</v>
      </c>
      <c r="K23" s="134" t="n">
        <v>3.497</v>
      </c>
      <c r="L23" s="134" t="n">
        <v>3.528</v>
      </c>
      <c r="M23" s="134" t="n">
        <v>3.536</v>
      </c>
      <c r="N23" s="134" t="n">
        <v>3.516</v>
      </c>
      <c r="O23" s="134" t="n">
        <v>3.5</v>
      </c>
      <c r="P23" s="134" t="n">
        <v>3.51</v>
      </c>
      <c r="Q23" s="134" t="n">
        <v>3.514</v>
      </c>
      <c r="R23" s="134" t="n">
        <v>3.543</v>
      </c>
      <c r="S23" s="134" t="n">
        <v>3.515</v>
      </c>
      <c r="T23" s="134" t="n">
        <v>3.554</v>
      </c>
      <c r="U23" s="134" t="n">
        <v>3.529</v>
      </c>
      <c r="V23" s="134" t="n">
        <v>3.535</v>
      </c>
      <c r="W23" s="134" t="n">
        <v>3.531</v>
      </c>
      <c r="X23" s="134" t="n">
        <v>3.536</v>
      </c>
      <c r="Y23" s="134" t="n">
        <v>3.489</v>
      </c>
      <c r="Z23" s="134" t="n">
        <v>3.546</v>
      </c>
    </row>
    <row r="24" customFormat="false" ht="15" hidden="false" customHeight="false" outlineLevel="0" collapsed="false">
      <c r="B24" s="10" t="n">
        <v>17</v>
      </c>
      <c r="C24" s="134" t="n">
        <v>3.474</v>
      </c>
      <c r="D24" s="134" t="n">
        <v>3.467</v>
      </c>
      <c r="E24" s="134" t="n">
        <v>3.461</v>
      </c>
      <c r="F24" s="134" t="n">
        <v>3.465</v>
      </c>
      <c r="G24" s="134" t="n">
        <v>3.473</v>
      </c>
      <c r="H24" s="134" t="n">
        <v>3.481</v>
      </c>
      <c r="I24" s="134" t="n">
        <v>3.526</v>
      </c>
      <c r="J24" s="134" t="n">
        <v>3.52</v>
      </c>
      <c r="K24" s="134" t="n">
        <v>3.521</v>
      </c>
      <c r="L24" s="134" t="n">
        <v>3.504</v>
      </c>
      <c r="M24" s="134" t="n">
        <v>3.486</v>
      </c>
      <c r="N24" s="134" t="n">
        <v>3.509</v>
      </c>
      <c r="O24" s="134" t="n">
        <v>3.504</v>
      </c>
      <c r="P24" s="134" t="n">
        <v>3.496</v>
      </c>
      <c r="Q24" s="134" t="n">
        <v>3.488</v>
      </c>
      <c r="R24" s="134" t="n">
        <v>3.491</v>
      </c>
      <c r="S24" s="134" t="n">
        <v>3.506</v>
      </c>
      <c r="T24" s="134" t="n">
        <v>3.478</v>
      </c>
      <c r="U24" s="134" t="n">
        <v>3.52</v>
      </c>
      <c r="V24" s="134" t="n">
        <v>3.543</v>
      </c>
      <c r="W24" s="134" t="n">
        <v>3.564</v>
      </c>
      <c r="X24" s="134" t="n">
        <v>3.556</v>
      </c>
      <c r="Y24" s="134" t="n">
        <v>3.55</v>
      </c>
      <c r="Z24" s="134" t="n">
        <v>3.525</v>
      </c>
    </row>
    <row r="25" customFormat="false" ht="15" hidden="false" customHeight="false" outlineLevel="0" collapsed="false">
      <c r="B25" s="10" t="n">
        <v>18</v>
      </c>
      <c r="C25" s="134" t="n">
        <v>3.485</v>
      </c>
      <c r="D25" s="134" t="n">
        <v>3.495</v>
      </c>
      <c r="E25" s="134" t="n">
        <v>3.469</v>
      </c>
      <c r="F25" s="134" t="n">
        <v>3.472</v>
      </c>
      <c r="G25" s="134" t="n">
        <v>3.471</v>
      </c>
      <c r="H25" s="134" t="n">
        <v>3.485</v>
      </c>
      <c r="I25" s="134" t="n">
        <v>3.52</v>
      </c>
      <c r="J25" s="134" t="n">
        <v>3.53</v>
      </c>
      <c r="K25" s="134" t="n">
        <v>3.495</v>
      </c>
      <c r="L25" s="134" t="n">
        <v>3.493</v>
      </c>
      <c r="M25" s="134" t="n">
        <v>3.484</v>
      </c>
      <c r="N25" s="134" t="n">
        <v>3.508</v>
      </c>
      <c r="O25" s="134" t="n">
        <v>3.514</v>
      </c>
      <c r="P25" s="134" t="n">
        <v>3.479</v>
      </c>
      <c r="Q25" s="134" t="n">
        <v>3.487</v>
      </c>
      <c r="R25" s="134" t="n">
        <v>3.475</v>
      </c>
      <c r="S25" s="134" t="n">
        <v>3.485</v>
      </c>
      <c r="T25" s="134" t="n">
        <v>3.51</v>
      </c>
      <c r="U25" s="134" t="n">
        <v>3.516</v>
      </c>
      <c r="V25" s="134" t="n">
        <v>3.531</v>
      </c>
      <c r="W25" s="134" t="n">
        <v>3.577</v>
      </c>
      <c r="X25" s="134" t="n">
        <v>3.587</v>
      </c>
      <c r="Y25" s="134" t="n">
        <v>3.529</v>
      </c>
      <c r="Z25" s="134" t="n">
        <v>3.496</v>
      </c>
    </row>
    <row r="26" customFormat="false" ht="15" hidden="false" customHeight="false" outlineLevel="0" collapsed="false">
      <c r="B26" s="10" t="n">
        <v>19</v>
      </c>
      <c r="C26" s="134" t="n">
        <v>3.503</v>
      </c>
      <c r="D26" s="134" t="n">
        <v>3.471</v>
      </c>
      <c r="E26" s="134" t="n">
        <v>3.464</v>
      </c>
      <c r="F26" s="134" t="n">
        <v>3.47</v>
      </c>
      <c r="G26" s="134" t="n">
        <v>3.48</v>
      </c>
      <c r="H26" s="134" t="n">
        <v>3.474</v>
      </c>
      <c r="I26" s="134" t="n">
        <v>3.496</v>
      </c>
      <c r="J26" s="134" t="n">
        <v>3.533</v>
      </c>
      <c r="K26" s="134" t="n">
        <v>3.51</v>
      </c>
      <c r="L26" s="134" t="n">
        <v>3.507</v>
      </c>
      <c r="M26" s="134" t="n">
        <v>3.492</v>
      </c>
      <c r="N26" s="134" t="n">
        <v>3.555</v>
      </c>
      <c r="O26" s="134" t="n">
        <v>3.508</v>
      </c>
      <c r="P26" s="134" t="n">
        <v>3.507</v>
      </c>
      <c r="Q26" s="134" t="n">
        <v>3.5</v>
      </c>
      <c r="R26" s="134" t="n">
        <v>3.491</v>
      </c>
      <c r="S26" s="134" t="n">
        <v>3.485</v>
      </c>
      <c r="T26" s="134" t="n">
        <v>3.494</v>
      </c>
      <c r="U26" s="134" t="n">
        <v>3.519</v>
      </c>
      <c r="V26" s="134" t="n">
        <v>3.579</v>
      </c>
      <c r="W26" s="134" t="n">
        <v>3.577</v>
      </c>
      <c r="X26" s="134" t="n">
        <v>3.54</v>
      </c>
      <c r="Y26" s="134" t="n">
        <v>3.5</v>
      </c>
      <c r="Z26" s="134" t="n">
        <v>3.535</v>
      </c>
    </row>
    <row r="27" customFormat="false" ht="15" hidden="false" customHeight="false" outlineLevel="0" collapsed="false">
      <c r="B27" s="10" t="n">
        <v>20</v>
      </c>
      <c r="C27" s="134" t="n">
        <v>3.494</v>
      </c>
      <c r="D27" s="134" t="n">
        <v>3.483</v>
      </c>
      <c r="E27" s="134" t="n">
        <v>3.462</v>
      </c>
      <c r="F27" s="134" t="n">
        <v>3.462</v>
      </c>
      <c r="G27" s="134" t="n">
        <v>3.467</v>
      </c>
      <c r="H27" s="134" t="n">
        <v>3.467</v>
      </c>
      <c r="I27" s="134" t="n">
        <v>3.523</v>
      </c>
      <c r="J27" s="134" t="n">
        <v>3.533</v>
      </c>
      <c r="K27" s="134" t="n">
        <v>3.513</v>
      </c>
      <c r="L27" s="134" t="n">
        <v>3.476</v>
      </c>
      <c r="M27" s="134" t="n">
        <v>3.487</v>
      </c>
      <c r="N27" s="134" t="n">
        <v>3.471</v>
      </c>
      <c r="O27" s="134" t="n">
        <v>3.471</v>
      </c>
      <c r="P27" s="134" t="n">
        <v>3.489</v>
      </c>
      <c r="Q27" s="134" t="n">
        <v>3.493</v>
      </c>
      <c r="R27" s="134" t="n">
        <v>3.48</v>
      </c>
      <c r="S27" s="134" t="n">
        <v>3.506</v>
      </c>
      <c r="T27" s="134" t="n">
        <v>3.507</v>
      </c>
      <c r="U27" s="134" t="n">
        <v>3.556</v>
      </c>
      <c r="V27" s="134" t="n">
        <v>3.52</v>
      </c>
      <c r="W27" s="134" t="n">
        <v>3.539</v>
      </c>
      <c r="X27" s="134" t="n">
        <v>3.571</v>
      </c>
      <c r="Y27" s="134" t="n">
        <v>3.52</v>
      </c>
      <c r="Z27" s="134" t="n">
        <v>3.513</v>
      </c>
    </row>
    <row r="28" customFormat="false" ht="15" hidden="false" customHeight="false" outlineLevel="0" collapsed="false">
      <c r="B28" s="10" t="n">
        <v>21</v>
      </c>
      <c r="C28" s="134" t="n">
        <v>3.489</v>
      </c>
      <c r="D28" s="134" t="n">
        <v>3.464</v>
      </c>
      <c r="E28" s="134" t="n">
        <v>3.462</v>
      </c>
      <c r="F28" s="134" t="n">
        <v>3.467</v>
      </c>
      <c r="G28" s="134" t="n">
        <v>3.47</v>
      </c>
      <c r="H28" s="134" t="n">
        <v>3.48</v>
      </c>
      <c r="I28" s="134" t="n">
        <v>3.512</v>
      </c>
      <c r="J28" s="134" t="n">
        <v>3.524</v>
      </c>
      <c r="K28" s="134" t="n">
        <v>3.504</v>
      </c>
      <c r="L28" s="134" t="n">
        <v>3.501</v>
      </c>
      <c r="M28" s="134" t="n">
        <v>3.507</v>
      </c>
      <c r="N28" s="134" t="n">
        <v>3.512</v>
      </c>
      <c r="O28" s="134" t="n">
        <v>3.483</v>
      </c>
      <c r="P28" s="134" t="n">
        <v>3.49</v>
      </c>
      <c r="Q28" s="134" t="n">
        <v>3.485</v>
      </c>
      <c r="R28" s="134" t="n">
        <v>3.517</v>
      </c>
      <c r="S28" s="134" t="n">
        <v>3.501</v>
      </c>
      <c r="T28" s="134" t="n">
        <v>3.497</v>
      </c>
      <c r="U28" s="134" t="n">
        <v>3.518</v>
      </c>
      <c r="V28" s="134" t="n">
        <v>3.554</v>
      </c>
      <c r="W28" s="134" t="n">
        <v>3.548</v>
      </c>
      <c r="X28" s="134" t="n">
        <v>3.535</v>
      </c>
      <c r="Y28" s="134" t="n">
        <v>3.539</v>
      </c>
      <c r="Z28" s="134" t="n">
        <v>3.503</v>
      </c>
    </row>
    <row r="29" customFormat="false" ht="15" hidden="false" customHeight="false" outlineLevel="0" collapsed="false">
      <c r="B29" s="10" t="n">
        <v>22</v>
      </c>
      <c r="C29" s="134" t="n">
        <v>3.47</v>
      </c>
      <c r="D29" s="134" t="n">
        <v>3.481</v>
      </c>
      <c r="E29" s="134" t="n">
        <v>3.465</v>
      </c>
      <c r="F29" s="134" t="n">
        <v>3.469</v>
      </c>
      <c r="G29" s="134" t="n">
        <v>3.467</v>
      </c>
      <c r="H29" s="134" t="n">
        <v>3.467</v>
      </c>
      <c r="I29" s="134" t="n">
        <v>3.475</v>
      </c>
      <c r="J29" s="134" t="n">
        <v>3.502</v>
      </c>
      <c r="K29" s="134" t="n">
        <v>3.515</v>
      </c>
      <c r="L29" s="134" t="n">
        <v>3.585</v>
      </c>
      <c r="M29" s="134" t="n">
        <v>3.541</v>
      </c>
      <c r="N29" s="134" t="n">
        <v>3.516</v>
      </c>
      <c r="O29" s="134" t="n">
        <v>3.535</v>
      </c>
      <c r="P29" s="134" t="n">
        <v>3.506</v>
      </c>
      <c r="Q29" s="134" t="n">
        <v>3.507</v>
      </c>
      <c r="R29" s="134" t="n">
        <v>3.518</v>
      </c>
      <c r="S29" s="134" t="n">
        <v>3.517</v>
      </c>
      <c r="T29" s="134" t="n">
        <v>3.512</v>
      </c>
      <c r="U29" s="134" t="n">
        <v>3.548</v>
      </c>
      <c r="V29" s="134" t="n">
        <v>3.518</v>
      </c>
      <c r="W29" s="134" t="n">
        <v>3.586</v>
      </c>
      <c r="X29" s="134" t="n">
        <v>3.556</v>
      </c>
      <c r="Y29" s="134" t="n">
        <v>3.527</v>
      </c>
      <c r="Z29" s="134" t="n">
        <v>3.484</v>
      </c>
    </row>
    <row r="30" customFormat="false" ht="15" hidden="false" customHeight="false" outlineLevel="0" collapsed="false">
      <c r="B30" s="10" t="n">
        <v>23</v>
      </c>
      <c r="C30" s="134" t="n">
        <v>3.476</v>
      </c>
      <c r="D30" s="134" t="n">
        <v>3.472</v>
      </c>
      <c r="E30" s="134" t="n">
        <v>3.468</v>
      </c>
      <c r="F30" s="134" t="n">
        <v>3.469</v>
      </c>
      <c r="G30" s="134" t="n">
        <v>3.471</v>
      </c>
      <c r="H30" s="134" t="n">
        <v>3.475</v>
      </c>
      <c r="I30" s="134" t="n">
        <v>3.482</v>
      </c>
      <c r="J30" s="134" t="n">
        <v>3.489</v>
      </c>
      <c r="K30" s="134" t="n">
        <v>3.517</v>
      </c>
      <c r="L30" s="134" t="n">
        <v>3.562</v>
      </c>
      <c r="M30" s="134" t="n">
        <v>3.542</v>
      </c>
      <c r="N30" s="134" t="n">
        <v>3.517</v>
      </c>
      <c r="O30" s="134" t="n">
        <v>3.51</v>
      </c>
      <c r="P30" s="134" t="n">
        <v>3.518</v>
      </c>
      <c r="Q30" s="134" t="n">
        <v>3.49</v>
      </c>
      <c r="R30" s="134" t="n">
        <v>3.535</v>
      </c>
      <c r="S30" s="134" t="n">
        <v>3.518</v>
      </c>
      <c r="T30" s="134" t="n">
        <v>3.511</v>
      </c>
      <c r="U30" s="134" t="n">
        <v>3.527</v>
      </c>
      <c r="V30" s="134" t="n">
        <v>3.545</v>
      </c>
      <c r="W30" s="134" t="n">
        <v>3.557</v>
      </c>
      <c r="X30" s="134" t="n">
        <v>3.55</v>
      </c>
      <c r="Y30" s="134" t="n">
        <v>3.51</v>
      </c>
      <c r="Z30" s="134" t="n">
        <v>3.491</v>
      </c>
    </row>
    <row r="31" customFormat="false" ht="15" hidden="false" customHeight="false" outlineLevel="0" collapsed="false">
      <c r="B31" s="10" t="n">
        <v>24</v>
      </c>
      <c r="C31" s="134" t="n">
        <v>3.497</v>
      </c>
      <c r="D31" s="134" t="n">
        <v>3.474</v>
      </c>
      <c r="E31" s="134" t="n">
        <v>3.466</v>
      </c>
      <c r="F31" s="134" t="n">
        <v>3.47</v>
      </c>
      <c r="G31" s="134" t="n">
        <v>3.47</v>
      </c>
      <c r="H31" s="134" t="n">
        <v>3.492</v>
      </c>
      <c r="I31" s="134" t="n">
        <v>3.5</v>
      </c>
      <c r="J31" s="134" t="n">
        <v>3.501</v>
      </c>
      <c r="K31" s="134" t="n">
        <v>3.502</v>
      </c>
      <c r="L31" s="134" t="n">
        <v>3.498</v>
      </c>
      <c r="M31" s="134" t="n">
        <v>3.5</v>
      </c>
      <c r="N31" s="134" t="n">
        <v>3.475</v>
      </c>
      <c r="O31" s="134" t="n">
        <v>3.536</v>
      </c>
      <c r="P31" s="134" t="n">
        <v>3.503</v>
      </c>
      <c r="Q31" s="134" t="n">
        <v>3.504</v>
      </c>
      <c r="R31" s="134" t="n">
        <v>3.498</v>
      </c>
      <c r="S31" s="134" t="n">
        <v>3.549</v>
      </c>
      <c r="T31" s="134" t="n">
        <v>3.516</v>
      </c>
      <c r="U31" s="134" t="n">
        <v>3.506</v>
      </c>
      <c r="V31" s="134" t="n">
        <v>3.535</v>
      </c>
      <c r="W31" s="134" t="n">
        <v>3.578</v>
      </c>
      <c r="X31" s="134" t="n">
        <v>3.534</v>
      </c>
      <c r="Y31" s="134" t="n">
        <v>3.499</v>
      </c>
      <c r="Z31" s="134" t="n">
        <v>3.504</v>
      </c>
    </row>
    <row r="32" customFormat="false" ht="15" hidden="false" customHeight="false" outlineLevel="0" collapsed="false">
      <c r="B32" s="10" t="n">
        <v>25</v>
      </c>
      <c r="C32" s="134" t="n">
        <v>3.496</v>
      </c>
      <c r="D32" s="134" t="n">
        <v>3.48</v>
      </c>
      <c r="E32" s="134" t="n">
        <v>3.467</v>
      </c>
      <c r="F32" s="134" t="n">
        <v>3.466</v>
      </c>
      <c r="G32" s="134" t="n">
        <v>3.466</v>
      </c>
      <c r="H32" s="134" t="n">
        <v>3.478</v>
      </c>
      <c r="I32" s="134" t="n">
        <v>3.508</v>
      </c>
      <c r="J32" s="134" t="n">
        <v>3.502</v>
      </c>
      <c r="K32" s="134" t="n">
        <v>3.509</v>
      </c>
      <c r="L32" s="134" t="n">
        <v>3.51</v>
      </c>
      <c r="M32" s="134" t="n">
        <v>3.514</v>
      </c>
      <c r="N32" s="134" t="n">
        <v>3.501</v>
      </c>
      <c r="O32" s="134" t="n">
        <v>3.499</v>
      </c>
      <c r="P32" s="134" t="n">
        <v>3.493</v>
      </c>
      <c r="Q32" s="134" t="n">
        <v>3.517</v>
      </c>
      <c r="R32" s="134" t="n">
        <v>3.521</v>
      </c>
      <c r="S32" s="134" t="n">
        <v>3.486</v>
      </c>
      <c r="T32" s="134" t="n">
        <v>3.521</v>
      </c>
      <c r="U32" s="134" t="n">
        <v>3.525</v>
      </c>
      <c r="V32" s="134" t="n">
        <v>3.554</v>
      </c>
      <c r="W32" s="134" t="n">
        <v>3.611</v>
      </c>
      <c r="X32" s="134" t="n">
        <v>3.534</v>
      </c>
      <c r="Y32" s="134" t="n">
        <v>3.497</v>
      </c>
      <c r="Z32" s="134" t="n">
        <v>3.508</v>
      </c>
    </row>
    <row r="33" customFormat="false" ht="15" hidden="false" customHeight="false" outlineLevel="0" collapsed="false">
      <c r="B33" s="10" t="n">
        <v>26</v>
      </c>
      <c r="C33" s="134" t="n">
        <v>3.488</v>
      </c>
      <c r="D33" s="134" t="n">
        <v>3.47</v>
      </c>
      <c r="E33" s="134" t="n">
        <v>3.47</v>
      </c>
      <c r="F33" s="134" t="n">
        <v>3.468</v>
      </c>
      <c r="G33" s="134" t="n">
        <v>3.471</v>
      </c>
      <c r="H33" s="134" t="n">
        <v>3.481</v>
      </c>
      <c r="I33" s="134" t="n">
        <v>3.51</v>
      </c>
      <c r="J33" s="134" t="n">
        <v>3.537</v>
      </c>
      <c r="K33" s="134" t="n">
        <v>3.504</v>
      </c>
      <c r="L33" s="134" t="n">
        <v>3.498</v>
      </c>
      <c r="M33" s="134" t="n">
        <v>3.513</v>
      </c>
      <c r="N33" s="134" t="n">
        <v>3.492</v>
      </c>
      <c r="O33" s="134" t="n">
        <v>3.517</v>
      </c>
      <c r="P33" s="134" t="n">
        <v>3.491</v>
      </c>
      <c r="Q33" s="134" t="n">
        <v>3.493</v>
      </c>
      <c r="R33" s="134" t="n">
        <v>3.515</v>
      </c>
      <c r="S33" s="134" t="n">
        <v>3.499</v>
      </c>
      <c r="T33" s="134" t="n">
        <v>3.526</v>
      </c>
      <c r="U33" s="134" t="n">
        <v>3.536</v>
      </c>
      <c r="V33" s="134" t="n">
        <v>3.563</v>
      </c>
      <c r="W33" s="134" t="n">
        <v>3.609</v>
      </c>
      <c r="X33" s="134" t="n">
        <v>3.572</v>
      </c>
      <c r="Y33" s="134" t="n">
        <v>3.519</v>
      </c>
      <c r="Z33" s="134" t="n">
        <v>3.49</v>
      </c>
    </row>
    <row r="34" customFormat="false" ht="15" hidden="false" customHeight="false" outlineLevel="0" collapsed="false">
      <c r="B34" s="10" t="n">
        <v>27</v>
      </c>
      <c r="C34" s="134" t="n">
        <v>3.482</v>
      </c>
      <c r="D34" s="134" t="n">
        <v>3.472</v>
      </c>
      <c r="E34" s="134" t="n">
        <v>3.472</v>
      </c>
      <c r="F34" s="134" t="n">
        <v>3.468</v>
      </c>
      <c r="G34" s="134" t="n">
        <v>3.471</v>
      </c>
      <c r="H34" s="134" t="n">
        <v>3.479</v>
      </c>
      <c r="I34" s="134" t="n">
        <v>3.528</v>
      </c>
      <c r="J34" s="134" t="n">
        <v>3.525</v>
      </c>
      <c r="K34" s="134" t="n">
        <v>3.511</v>
      </c>
      <c r="L34" s="134" t="n">
        <v>3.537</v>
      </c>
      <c r="M34" s="134" t="n">
        <v>3.505</v>
      </c>
      <c r="N34" s="134" t="n">
        <v>3.498</v>
      </c>
      <c r="O34" s="134" t="n">
        <v>3.492</v>
      </c>
      <c r="P34" s="134" t="n">
        <v>3.499</v>
      </c>
      <c r="Q34" s="134" t="n">
        <v>3.505</v>
      </c>
      <c r="R34" s="134" t="n">
        <v>3.506</v>
      </c>
      <c r="S34" s="134" t="n">
        <v>3.505</v>
      </c>
      <c r="T34" s="134" t="n">
        <v>3.513</v>
      </c>
      <c r="U34" s="134" t="n">
        <v>3.518</v>
      </c>
      <c r="V34" s="134" t="n">
        <v>3.561</v>
      </c>
      <c r="W34" s="134" t="n">
        <v>3.595</v>
      </c>
      <c r="X34" s="134" t="n">
        <v>3.584</v>
      </c>
      <c r="Y34" s="134" t="n">
        <v>3.486</v>
      </c>
      <c r="Z34" s="134" t="n">
        <v>3.515</v>
      </c>
    </row>
    <row r="35" customFormat="false" ht="15" hidden="false" customHeight="false" outlineLevel="0" collapsed="false">
      <c r="B35" s="10" t="n">
        <v>28</v>
      </c>
      <c r="C35" s="134" t="n">
        <v>3.498</v>
      </c>
      <c r="D35" s="134" t="n">
        <v>3.474</v>
      </c>
      <c r="E35" s="134" t="n">
        <v>3.467</v>
      </c>
      <c r="F35" s="134" t="n">
        <v>3.469</v>
      </c>
      <c r="G35" s="134" t="n">
        <v>3.477</v>
      </c>
      <c r="H35" s="134" t="n">
        <v>3.475</v>
      </c>
      <c r="I35" s="134" t="n">
        <v>3.5</v>
      </c>
      <c r="J35" s="134" t="n">
        <v>3.514</v>
      </c>
      <c r="K35" s="134" t="n">
        <v>3.516</v>
      </c>
      <c r="L35" s="134" t="n">
        <v>3.519</v>
      </c>
      <c r="M35" s="134" t="n">
        <v>3.531</v>
      </c>
      <c r="N35" s="134" t="n">
        <v>3.502</v>
      </c>
      <c r="O35" s="134" t="n">
        <v>3.53</v>
      </c>
      <c r="P35" s="134" t="n">
        <v>3.512</v>
      </c>
      <c r="Q35" s="134" t="n">
        <v>3.522</v>
      </c>
      <c r="R35" s="134" t="n">
        <v>3.514</v>
      </c>
      <c r="S35" s="134" t="n">
        <v>3.518</v>
      </c>
      <c r="T35" s="134" t="n">
        <v>3.538</v>
      </c>
      <c r="U35" s="134" t="n">
        <v>3.523</v>
      </c>
      <c r="V35" s="134" t="n">
        <v>3.591</v>
      </c>
      <c r="W35" s="134" t="n">
        <v>3.581</v>
      </c>
      <c r="X35" s="134" t="n">
        <v>3.546</v>
      </c>
      <c r="Y35" s="134" t="n">
        <v>3.511</v>
      </c>
      <c r="Z35" s="134" t="n">
        <v>3.516</v>
      </c>
    </row>
    <row r="36" customFormat="false" ht="15" hidden="false" customHeight="false" outlineLevel="0" collapsed="false">
      <c r="B36" s="12" t="n">
        <v>29</v>
      </c>
      <c r="C36" s="134" t="n">
        <v>3.485</v>
      </c>
      <c r="D36" s="134" t="n">
        <v>3.476</v>
      </c>
      <c r="E36" s="134" t="n">
        <v>3.472</v>
      </c>
      <c r="F36" s="134" t="n">
        <v>3.469</v>
      </c>
      <c r="G36" s="134" t="n">
        <v>3.468</v>
      </c>
      <c r="H36" s="134" t="n">
        <v>3.472</v>
      </c>
      <c r="I36" s="134" t="n">
        <v>3.483</v>
      </c>
      <c r="J36" s="134" t="n">
        <v>3.482</v>
      </c>
      <c r="K36" s="134" t="n">
        <v>3.509</v>
      </c>
      <c r="L36" s="134" t="n">
        <v>3.56</v>
      </c>
      <c r="M36" s="134" t="n">
        <v>3.58</v>
      </c>
      <c r="N36" s="134" t="n">
        <v>3.552</v>
      </c>
      <c r="O36" s="134" t="n">
        <v>3.547</v>
      </c>
      <c r="P36" s="134" t="n">
        <v>3.549</v>
      </c>
      <c r="Q36" s="134" t="n">
        <v>3.546</v>
      </c>
      <c r="R36" s="134" t="n">
        <v>3.585</v>
      </c>
      <c r="S36" s="134" t="n">
        <v>3.507</v>
      </c>
      <c r="T36" s="134" t="n">
        <v>3.503</v>
      </c>
      <c r="U36" s="134" t="n">
        <v>3.544</v>
      </c>
      <c r="V36" s="134" t="n">
        <v>3.584</v>
      </c>
      <c r="W36" s="134" t="n">
        <v>3.54</v>
      </c>
      <c r="X36" s="134" t="n">
        <v>3.54</v>
      </c>
      <c r="Y36" s="134" t="n">
        <v>3.533</v>
      </c>
      <c r="Z36" s="134" t="n">
        <v>3.489</v>
      </c>
    </row>
    <row r="37" customFormat="false" ht="15" hidden="false" customHeight="false" outlineLevel="0" collapsed="false">
      <c r="B37" s="12" t="n">
        <v>30</v>
      </c>
      <c r="C37" s="134" t="n">
        <v>3.485</v>
      </c>
      <c r="D37" s="134" t="n">
        <v>3.469</v>
      </c>
      <c r="E37" s="134" t="n">
        <v>3.47</v>
      </c>
      <c r="F37" s="134" t="n">
        <v>3.47</v>
      </c>
      <c r="G37" s="134" t="n">
        <v>3.468</v>
      </c>
      <c r="H37" s="134" t="n">
        <v>3.479</v>
      </c>
      <c r="I37" s="134" t="n">
        <v>3.479</v>
      </c>
      <c r="J37" s="134" t="n">
        <v>3.495</v>
      </c>
      <c r="K37" s="134" t="n">
        <v>3.521</v>
      </c>
      <c r="L37" s="134" t="n">
        <v>3.552</v>
      </c>
      <c r="M37" s="134" t="n">
        <v>3.528</v>
      </c>
      <c r="N37" s="134" t="n">
        <v>3.508</v>
      </c>
      <c r="O37" s="134" t="n">
        <v>3.521</v>
      </c>
      <c r="P37" s="134" t="n">
        <v>3.531</v>
      </c>
      <c r="Q37" s="134" t="n">
        <v>3.523</v>
      </c>
      <c r="R37" s="134" t="n">
        <v>3.57</v>
      </c>
      <c r="S37" s="134" t="n">
        <v>3.527</v>
      </c>
      <c r="T37" s="134" t="n">
        <v>3.503</v>
      </c>
      <c r="U37" s="134" t="n">
        <v>3.568</v>
      </c>
      <c r="V37" s="134" t="n">
        <v>3.561</v>
      </c>
      <c r="W37" s="134" t="n">
        <v>3.588</v>
      </c>
      <c r="X37" s="134" t="n">
        <v>3.538</v>
      </c>
      <c r="Y37" s="134" t="n">
        <v>3.544</v>
      </c>
      <c r="Z37" s="134" t="n">
        <v>3.537</v>
      </c>
    </row>
    <row r="38" customFormat="false" ht="15" hidden="false" customHeight="false" outlineLevel="0" collapsed="false">
      <c r="B38" s="12" t="n">
        <v>31</v>
      </c>
      <c r="C38" s="134" t="n">
        <v>3.522</v>
      </c>
      <c r="D38" s="134" t="n">
        <v>3.48</v>
      </c>
      <c r="E38" s="134" t="n">
        <v>3.48</v>
      </c>
      <c r="F38" s="134" t="n">
        <v>3.47</v>
      </c>
      <c r="G38" s="134" t="n">
        <v>3.47</v>
      </c>
      <c r="H38" s="134" t="n">
        <v>3.479</v>
      </c>
      <c r="I38" s="134" t="n">
        <v>3.507</v>
      </c>
      <c r="J38" s="134" t="n">
        <v>3.497</v>
      </c>
      <c r="K38" s="134" t="n">
        <v>3.518</v>
      </c>
      <c r="L38" s="134" t="n">
        <v>3.511</v>
      </c>
      <c r="M38" s="134" t="n">
        <v>3.529</v>
      </c>
      <c r="N38" s="134" t="n">
        <v>3.485</v>
      </c>
      <c r="O38" s="134" t="n">
        <v>3.08</v>
      </c>
      <c r="P38" s="134" t="n">
        <v>3.041</v>
      </c>
      <c r="Q38" s="134" t="n">
        <v>3.113</v>
      </c>
      <c r="R38" s="134" t="n">
        <v>3.48</v>
      </c>
      <c r="S38" s="134" t="n">
        <v>3.458</v>
      </c>
      <c r="T38" s="134" t="n">
        <v>3.471</v>
      </c>
      <c r="U38" s="134" t="n">
        <v>3.497</v>
      </c>
      <c r="V38" s="134" t="n">
        <v>3.509</v>
      </c>
      <c r="W38" s="134" t="n">
        <v>3.508</v>
      </c>
      <c r="X38" s="134" t="n">
        <v>3.482</v>
      </c>
      <c r="Y38" s="134" t="n">
        <v>3.485</v>
      </c>
      <c r="Z38" s="134" t="n">
        <v>3.495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2601.798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цтп1!Q129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7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219</v>
      </c>
      <c r="D2" s="2"/>
      <c r="E2" s="2"/>
      <c r="H2" s="2"/>
    </row>
    <row r="3" customFormat="false" ht="15.75" hidden="false" customHeight="false" outlineLevel="0" collapsed="false">
      <c r="C3" s="2" t="s">
        <v>220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221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4" t="n">
        <v>1.845</v>
      </c>
      <c r="D8" s="134" t="n">
        <v>1.85</v>
      </c>
      <c r="E8" s="134" t="n">
        <v>1.853</v>
      </c>
      <c r="F8" s="134" t="n">
        <v>1.843</v>
      </c>
      <c r="G8" s="134" t="n">
        <v>1.832</v>
      </c>
      <c r="H8" s="134" t="n">
        <v>1.829</v>
      </c>
      <c r="I8" s="134" t="n">
        <v>1.828</v>
      </c>
      <c r="J8" s="134" t="n">
        <v>1.834</v>
      </c>
      <c r="K8" s="134" t="n">
        <v>1.849</v>
      </c>
      <c r="L8" s="134" t="n">
        <v>1.866</v>
      </c>
      <c r="M8" s="134" t="n">
        <v>1.879</v>
      </c>
      <c r="N8" s="134" t="n">
        <v>1.883</v>
      </c>
      <c r="O8" s="134" t="n">
        <v>1.882</v>
      </c>
      <c r="P8" s="134" t="n">
        <v>1.875</v>
      </c>
      <c r="Q8" s="134" t="n">
        <v>1.885</v>
      </c>
      <c r="R8" s="134" t="n">
        <v>1.867</v>
      </c>
      <c r="S8" s="134" t="n">
        <v>1.868</v>
      </c>
      <c r="T8" s="134" t="n">
        <v>1.844</v>
      </c>
      <c r="U8" s="134" t="n">
        <v>1.878</v>
      </c>
      <c r="V8" s="134" t="n">
        <v>1.874</v>
      </c>
      <c r="W8" s="134" t="n">
        <v>1.877</v>
      </c>
      <c r="X8" s="134" t="n">
        <v>1.899</v>
      </c>
      <c r="Y8" s="134" t="n">
        <v>1.87</v>
      </c>
      <c r="Z8" s="134" t="n">
        <v>1.878</v>
      </c>
    </row>
    <row r="9" customFormat="false" ht="15" hidden="false" customHeight="false" outlineLevel="0" collapsed="false">
      <c r="B9" s="10" t="n">
        <v>2</v>
      </c>
      <c r="C9" s="134" t="n">
        <v>1.871</v>
      </c>
      <c r="D9" s="134" t="n">
        <v>1.846</v>
      </c>
      <c r="E9" s="134" t="n">
        <v>1.838</v>
      </c>
      <c r="F9" s="134" t="n">
        <v>1.843</v>
      </c>
      <c r="G9" s="134" t="n">
        <v>1.835</v>
      </c>
      <c r="H9" s="134" t="n">
        <v>1.83</v>
      </c>
      <c r="I9" s="134" t="n">
        <v>1.842</v>
      </c>
      <c r="J9" s="134" t="n">
        <v>1.844</v>
      </c>
      <c r="K9" s="134" t="n">
        <v>1.857</v>
      </c>
      <c r="L9" s="134" t="n">
        <v>1.885</v>
      </c>
      <c r="M9" s="134" t="n">
        <v>1.904</v>
      </c>
      <c r="N9" s="134" t="n">
        <v>1.913</v>
      </c>
      <c r="O9" s="134" t="n">
        <v>1.91</v>
      </c>
      <c r="P9" s="134" t="n">
        <v>1.907</v>
      </c>
      <c r="Q9" s="134" t="n">
        <v>1.883</v>
      </c>
      <c r="R9" s="134" t="n">
        <v>1.882</v>
      </c>
      <c r="S9" s="134" t="n">
        <v>1.889</v>
      </c>
      <c r="T9" s="134" t="n">
        <v>1.886</v>
      </c>
      <c r="U9" s="134" t="n">
        <v>1.867</v>
      </c>
      <c r="V9" s="134" t="n">
        <v>1.886</v>
      </c>
      <c r="W9" s="134" t="n">
        <v>1.892</v>
      </c>
      <c r="X9" s="134" t="n">
        <v>1.874</v>
      </c>
      <c r="Y9" s="134" t="n">
        <v>1.884</v>
      </c>
      <c r="Z9" s="134" t="n">
        <v>1.882</v>
      </c>
    </row>
    <row r="10" customFormat="false" ht="15" hidden="false" customHeight="false" outlineLevel="0" collapsed="false">
      <c r="B10" s="10" t="n">
        <v>3</v>
      </c>
      <c r="C10" s="134" t="n">
        <v>1.849</v>
      </c>
      <c r="D10" s="134" t="n">
        <v>1.847</v>
      </c>
      <c r="E10" s="134" t="n">
        <v>1.839</v>
      </c>
      <c r="F10" s="134" t="n">
        <v>1.834</v>
      </c>
      <c r="G10" s="134" t="n">
        <v>1.838</v>
      </c>
      <c r="H10" s="134" t="n">
        <v>1.842</v>
      </c>
      <c r="I10" s="134" t="n">
        <v>1.838</v>
      </c>
      <c r="J10" s="134" t="n">
        <v>1.843</v>
      </c>
      <c r="K10" s="134" t="n">
        <v>1.848</v>
      </c>
      <c r="L10" s="134" t="n">
        <v>1.912</v>
      </c>
      <c r="M10" s="134" t="n">
        <v>1.893</v>
      </c>
      <c r="N10" s="134" t="n">
        <v>1.896</v>
      </c>
      <c r="O10" s="134" t="n">
        <v>1.872</v>
      </c>
      <c r="P10" s="134" t="n">
        <v>1.892</v>
      </c>
      <c r="Q10" s="134" t="n">
        <v>1.875</v>
      </c>
      <c r="R10" s="134" t="n">
        <v>1.878</v>
      </c>
      <c r="S10" s="134" t="n">
        <v>1.88</v>
      </c>
      <c r="T10" s="134" t="n">
        <v>1.871</v>
      </c>
      <c r="U10" s="134" t="n">
        <v>1.889</v>
      </c>
      <c r="V10" s="134" t="n">
        <v>1.877</v>
      </c>
      <c r="W10" s="134" t="n">
        <v>1.901</v>
      </c>
      <c r="X10" s="134" t="n">
        <v>1.911</v>
      </c>
      <c r="Y10" s="134" t="n">
        <v>1.908</v>
      </c>
      <c r="Z10" s="134" t="n">
        <v>1.866</v>
      </c>
    </row>
    <row r="11" customFormat="false" ht="15" hidden="false" customHeight="false" outlineLevel="0" collapsed="false">
      <c r="B11" s="10" t="n">
        <v>4</v>
      </c>
      <c r="C11" s="134" t="n">
        <v>1.846</v>
      </c>
      <c r="D11" s="134" t="n">
        <v>1.838</v>
      </c>
      <c r="E11" s="134" t="n">
        <v>1.836</v>
      </c>
      <c r="F11" s="134" t="n">
        <v>1.82</v>
      </c>
      <c r="G11" s="134" t="n">
        <v>1.829</v>
      </c>
      <c r="H11" s="134" t="n">
        <v>1.827</v>
      </c>
      <c r="I11" s="134" t="n">
        <v>1.834</v>
      </c>
      <c r="J11" s="134" t="n">
        <v>1.854</v>
      </c>
      <c r="K11" s="134" t="n">
        <v>1.86</v>
      </c>
      <c r="L11" s="134" t="n">
        <v>1.898</v>
      </c>
      <c r="M11" s="134" t="n">
        <v>1.901</v>
      </c>
      <c r="N11" s="134" t="n">
        <v>1.893</v>
      </c>
      <c r="O11" s="134" t="n">
        <v>1.893</v>
      </c>
      <c r="P11" s="134" t="n">
        <v>1.902</v>
      </c>
      <c r="Q11" s="134" t="n">
        <v>1.874</v>
      </c>
      <c r="R11" s="134" t="n">
        <v>1.878</v>
      </c>
      <c r="S11" s="134" t="n">
        <v>1.888</v>
      </c>
      <c r="T11" s="134" t="n">
        <v>1.884</v>
      </c>
      <c r="U11" s="134" t="n">
        <v>1.893</v>
      </c>
      <c r="V11" s="134" t="n">
        <v>1.886</v>
      </c>
      <c r="W11" s="134" t="n">
        <v>1.9</v>
      </c>
      <c r="X11" s="134" t="n">
        <v>1.913</v>
      </c>
      <c r="Y11" s="134" t="n">
        <v>1.879</v>
      </c>
      <c r="Z11" s="134" t="n">
        <v>1.86</v>
      </c>
    </row>
    <row r="12" customFormat="false" ht="15" hidden="false" customHeight="false" outlineLevel="0" collapsed="false">
      <c r="B12" s="10" t="n">
        <v>5</v>
      </c>
      <c r="C12" s="134" t="n">
        <v>1.859</v>
      </c>
      <c r="D12" s="134" t="n">
        <v>1.842</v>
      </c>
      <c r="E12" s="134" t="n">
        <v>1.829</v>
      </c>
      <c r="F12" s="134" t="n">
        <v>1.834</v>
      </c>
      <c r="G12" s="134" t="n">
        <v>1.843</v>
      </c>
      <c r="H12" s="134" t="n">
        <v>1.832</v>
      </c>
      <c r="I12" s="134" t="n">
        <v>1.837</v>
      </c>
      <c r="J12" s="134" t="n">
        <v>1.844</v>
      </c>
      <c r="K12" s="134" t="n">
        <v>1.844</v>
      </c>
      <c r="L12" s="134" t="n">
        <v>1.888</v>
      </c>
      <c r="M12" s="134" t="n">
        <v>1.906</v>
      </c>
      <c r="N12" s="134" t="n">
        <v>1.889</v>
      </c>
      <c r="O12" s="134" t="n">
        <v>1.918</v>
      </c>
      <c r="P12" s="134" t="n">
        <v>1.879</v>
      </c>
      <c r="Q12" s="134" t="n">
        <v>1.915</v>
      </c>
      <c r="R12" s="134" t="n">
        <v>1.916</v>
      </c>
      <c r="S12" s="134" t="n">
        <v>1.882</v>
      </c>
      <c r="T12" s="134" t="n">
        <v>1.892</v>
      </c>
      <c r="U12" s="134" t="n">
        <v>1.874</v>
      </c>
      <c r="V12" s="134" t="n">
        <v>1.884</v>
      </c>
      <c r="W12" s="134" t="n">
        <v>1.909</v>
      </c>
      <c r="X12" s="134" t="n">
        <v>1.934</v>
      </c>
      <c r="Y12" s="134" t="n">
        <v>1.883</v>
      </c>
      <c r="Z12" s="134" t="n">
        <v>1.858</v>
      </c>
    </row>
    <row r="13" customFormat="false" ht="15" hidden="false" customHeight="false" outlineLevel="0" collapsed="false">
      <c r="B13" s="10" t="n">
        <v>6</v>
      </c>
      <c r="C13" s="134" t="n">
        <v>1.852</v>
      </c>
      <c r="D13" s="134" t="n">
        <v>1.847</v>
      </c>
      <c r="E13" s="134" t="n">
        <v>1.819</v>
      </c>
      <c r="F13" s="134" t="n">
        <v>1.817</v>
      </c>
      <c r="G13" s="134" t="n">
        <v>1.823</v>
      </c>
      <c r="H13" s="134" t="n">
        <v>1.825</v>
      </c>
      <c r="I13" s="134" t="n">
        <v>1.839</v>
      </c>
      <c r="J13" s="134" t="n">
        <v>1.844</v>
      </c>
      <c r="K13" s="134" t="n">
        <v>1.874</v>
      </c>
      <c r="L13" s="134" t="n">
        <v>1.889</v>
      </c>
      <c r="M13" s="134" t="n">
        <v>1.904</v>
      </c>
      <c r="N13" s="134" t="n">
        <v>1.9</v>
      </c>
      <c r="O13" s="134" t="n">
        <v>1.88</v>
      </c>
      <c r="P13" s="134" t="n">
        <v>1.893</v>
      </c>
      <c r="Q13" s="134" t="n">
        <v>1.909</v>
      </c>
      <c r="R13" s="134" t="n">
        <v>1.924</v>
      </c>
      <c r="S13" s="134" t="n">
        <v>1.893</v>
      </c>
      <c r="T13" s="134" t="n">
        <v>1.895</v>
      </c>
      <c r="U13" s="134" t="n">
        <v>1.901</v>
      </c>
      <c r="V13" s="134" t="n">
        <v>1.904</v>
      </c>
      <c r="W13" s="134" t="n">
        <v>1.925</v>
      </c>
      <c r="X13" s="134" t="n">
        <v>1.917</v>
      </c>
      <c r="Y13" s="134" t="n">
        <v>1.902</v>
      </c>
      <c r="Z13" s="134" t="n">
        <v>1.888</v>
      </c>
    </row>
    <row r="14" customFormat="false" ht="15" hidden="false" customHeight="false" outlineLevel="0" collapsed="false">
      <c r="B14" s="10" t="n">
        <v>7</v>
      </c>
      <c r="C14" s="134" t="n">
        <v>1.86</v>
      </c>
      <c r="D14" s="134" t="n">
        <v>1.863</v>
      </c>
      <c r="E14" s="134" t="n">
        <v>1.84</v>
      </c>
      <c r="F14" s="134" t="n">
        <v>1.837</v>
      </c>
      <c r="G14" s="134" t="n">
        <v>1.839</v>
      </c>
      <c r="H14" s="134" t="n">
        <v>1.835</v>
      </c>
      <c r="I14" s="134" t="n">
        <v>1.848</v>
      </c>
      <c r="J14" s="134" t="n">
        <v>1.848</v>
      </c>
      <c r="K14" s="134" t="n">
        <v>1.865</v>
      </c>
      <c r="L14" s="134" t="n">
        <v>1.882</v>
      </c>
      <c r="M14" s="134" t="n">
        <v>1.905</v>
      </c>
      <c r="N14" s="134" t="n">
        <v>1.924</v>
      </c>
      <c r="O14" s="134" t="n">
        <v>1.898</v>
      </c>
      <c r="P14" s="134" t="n">
        <v>1.914</v>
      </c>
      <c r="Q14" s="134" t="n">
        <v>1.916</v>
      </c>
      <c r="R14" s="134" t="n">
        <v>1.881</v>
      </c>
      <c r="S14" s="134" t="n">
        <v>1.889</v>
      </c>
      <c r="T14" s="134" t="n">
        <v>1.893</v>
      </c>
      <c r="U14" s="134" t="n">
        <v>1.893</v>
      </c>
      <c r="V14" s="134" t="n">
        <v>1.889</v>
      </c>
      <c r="W14" s="134" t="n">
        <v>1.88</v>
      </c>
      <c r="X14" s="134" t="n">
        <v>1.889</v>
      </c>
      <c r="Y14" s="134" t="n">
        <v>1.893</v>
      </c>
      <c r="Z14" s="134" t="n">
        <v>1.875</v>
      </c>
    </row>
    <row r="15" customFormat="false" ht="15" hidden="false" customHeight="false" outlineLevel="0" collapsed="false">
      <c r="B15" s="10" t="n">
        <v>8</v>
      </c>
      <c r="C15" s="134" t="n">
        <v>1.858</v>
      </c>
      <c r="D15" s="134" t="n">
        <v>1.847</v>
      </c>
      <c r="E15" s="134" t="n">
        <v>1.838</v>
      </c>
      <c r="F15" s="134" t="n">
        <v>1.833</v>
      </c>
      <c r="G15" s="134" t="n">
        <v>1.834</v>
      </c>
      <c r="H15" s="134" t="n">
        <v>1.834</v>
      </c>
      <c r="I15" s="134" t="n">
        <v>1.833</v>
      </c>
      <c r="J15" s="134" t="n">
        <v>1.847</v>
      </c>
      <c r="K15" s="134" t="n">
        <v>1.862</v>
      </c>
      <c r="L15" s="134" t="n">
        <v>1.903</v>
      </c>
      <c r="M15" s="134" t="n">
        <v>1.919</v>
      </c>
      <c r="N15" s="134" t="n">
        <v>1.91</v>
      </c>
      <c r="O15" s="134" t="n">
        <v>1.918</v>
      </c>
      <c r="P15" s="134" t="n">
        <v>1.89</v>
      </c>
      <c r="Q15" s="134" t="n">
        <v>1.879</v>
      </c>
      <c r="R15" s="134" t="n">
        <v>1.88</v>
      </c>
      <c r="S15" s="134" t="n">
        <v>1.892</v>
      </c>
      <c r="T15" s="134" t="n">
        <v>1.906</v>
      </c>
      <c r="U15" s="134" t="n">
        <v>1.887</v>
      </c>
      <c r="V15" s="134" t="n">
        <v>1.907</v>
      </c>
      <c r="W15" s="134" t="n">
        <v>1.922</v>
      </c>
      <c r="X15" s="134" t="n">
        <v>1.901</v>
      </c>
      <c r="Y15" s="134" t="n">
        <v>1.885</v>
      </c>
      <c r="Z15" s="134" t="n">
        <v>1.874</v>
      </c>
    </row>
    <row r="16" customFormat="false" ht="15" hidden="false" customHeight="false" outlineLevel="0" collapsed="false">
      <c r="B16" s="10" t="n">
        <v>9</v>
      </c>
      <c r="C16" s="134" t="n">
        <v>1.877</v>
      </c>
      <c r="D16" s="134" t="n">
        <v>1.848</v>
      </c>
      <c r="E16" s="134" t="n">
        <v>1.838</v>
      </c>
      <c r="F16" s="134" t="n">
        <v>1.839</v>
      </c>
      <c r="G16" s="134" t="n">
        <v>1.842</v>
      </c>
      <c r="H16" s="134" t="n">
        <v>1.841</v>
      </c>
      <c r="I16" s="134" t="n">
        <v>1.85</v>
      </c>
      <c r="J16" s="134" t="n">
        <v>1.856</v>
      </c>
      <c r="K16" s="134" t="n">
        <v>1.869</v>
      </c>
      <c r="L16" s="134" t="n">
        <v>1.891</v>
      </c>
      <c r="M16" s="134" t="n">
        <v>1.908</v>
      </c>
      <c r="N16" s="134" t="n">
        <v>1.901</v>
      </c>
      <c r="O16" s="134" t="n">
        <v>1.923</v>
      </c>
      <c r="P16" s="134" t="n">
        <v>1.893</v>
      </c>
      <c r="Q16" s="134" t="n">
        <v>1.895</v>
      </c>
      <c r="R16" s="134" t="n">
        <v>1.893</v>
      </c>
      <c r="S16" s="134" t="n">
        <v>1.911</v>
      </c>
      <c r="T16" s="134" t="n">
        <v>1.891</v>
      </c>
      <c r="U16" s="134" t="n">
        <v>1.927</v>
      </c>
      <c r="V16" s="134" t="n">
        <v>1.94</v>
      </c>
      <c r="W16" s="134" t="n">
        <v>1.939</v>
      </c>
      <c r="X16" s="134" t="n">
        <v>1.926</v>
      </c>
      <c r="Y16" s="134" t="n">
        <v>1.907</v>
      </c>
      <c r="Z16" s="134" t="n">
        <v>1.874</v>
      </c>
    </row>
    <row r="17" customFormat="false" ht="15" hidden="false" customHeight="false" outlineLevel="0" collapsed="false">
      <c r="B17" s="10" t="n">
        <v>10</v>
      </c>
      <c r="C17" s="134" t="n">
        <v>1.841</v>
      </c>
      <c r="D17" s="134" t="n">
        <v>1.833</v>
      </c>
      <c r="E17" s="134" t="n">
        <v>1.834</v>
      </c>
      <c r="F17" s="134" t="n">
        <v>1.83</v>
      </c>
      <c r="G17" s="134" t="n">
        <v>1.834</v>
      </c>
      <c r="H17" s="134" t="n">
        <v>1.862</v>
      </c>
      <c r="I17" s="134" t="n">
        <v>1.898</v>
      </c>
      <c r="J17" s="134" t="n">
        <v>1.898</v>
      </c>
      <c r="K17" s="134" t="n">
        <v>1.876</v>
      </c>
      <c r="L17" s="134" t="n">
        <v>1.876</v>
      </c>
      <c r="M17" s="134" t="n">
        <v>1.882</v>
      </c>
      <c r="N17" s="134" t="n">
        <v>1.879</v>
      </c>
      <c r="O17" s="134" t="n">
        <v>1.854</v>
      </c>
      <c r="P17" s="134" t="n">
        <v>1.861</v>
      </c>
      <c r="Q17" s="134" t="n">
        <v>1.875</v>
      </c>
      <c r="R17" s="134" t="n">
        <v>1.858</v>
      </c>
      <c r="S17" s="134" t="n">
        <v>1.857</v>
      </c>
      <c r="T17" s="134" t="n">
        <v>1.875</v>
      </c>
      <c r="U17" s="134" t="n">
        <v>1.895</v>
      </c>
      <c r="V17" s="134" t="n">
        <v>1.948</v>
      </c>
      <c r="W17" s="134" t="n">
        <v>1.939</v>
      </c>
      <c r="X17" s="134" t="n">
        <v>1.943</v>
      </c>
      <c r="Y17" s="134" t="n">
        <v>1.913</v>
      </c>
      <c r="Z17" s="134" t="n">
        <v>1.879</v>
      </c>
    </row>
    <row r="18" customFormat="false" ht="15" hidden="false" customHeight="false" outlineLevel="0" collapsed="false">
      <c r="B18" s="10" t="n">
        <v>11</v>
      </c>
      <c r="C18" s="134" t="n">
        <v>1.845</v>
      </c>
      <c r="D18" s="134" t="n">
        <v>1.835</v>
      </c>
      <c r="E18" s="134" t="n">
        <v>1.835</v>
      </c>
      <c r="F18" s="134" t="n">
        <v>1.826</v>
      </c>
      <c r="G18" s="134" t="n">
        <v>1.828</v>
      </c>
      <c r="H18" s="134" t="n">
        <v>1.857</v>
      </c>
      <c r="I18" s="134" t="n">
        <v>1.884</v>
      </c>
      <c r="J18" s="134" t="n">
        <v>1.908</v>
      </c>
      <c r="K18" s="134" t="n">
        <v>1.867</v>
      </c>
      <c r="L18" s="134" t="n">
        <v>1.869</v>
      </c>
      <c r="M18" s="134" t="n">
        <v>1.855</v>
      </c>
      <c r="N18" s="134" t="n">
        <v>1.866</v>
      </c>
      <c r="O18" s="134" t="n">
        <v>1.856</v>
      </c>
      <c r="P18" s="134" t="n">
        <v>1.862</v>
      </c>
      <c r="Q18" s="134" t="n">
        <v>1.867</v>
      </c>
      <c r="R18" s="134" t="n">
        <v>1.863</v>
      </c>
      <c r="S18" s="134" t="n">
        <v>1.865</v>
      </c>
      <c r="T18" s="134" t="n">
        <v>1.875</v>
      </c>
      <c r="U18" s="134" t="n">
        <v>1.882</v>
      </c>
      <c r="V18" s="134" t="n">
        <v>1.897</v>
      </c>
      <c r="W18" s="134" t="n">
        <v>1.945</v>
      </c>
      <c r="X18" s="134" t="n">
        <v>1.943</v>
      </c>
      <c r="Y18" s="134" t="n">
        <v>1.925</v>
      </c>
      <c r="Z18" s="134" t="n">
        <v>1.86</v>
      </c>
    </row>
    <row r="19" customFormat="false" ht="15" hidden="false" customHeight="false" outlineLevel="0" collapsed="false">
      <c r="B19" s="10" t="n">
        <v>12</v>
      </c>
      <c r="C19" s="134" t="n">
        <v>1.842</v>
      </c>
      <c r="D19" s="134" t="n">
        <v>1.836</v>
      </c>
      <c r="E19" s="134" t="n">
        <v>1.844</v>
      </c>
      <c r="F19" s="134" t="n">
        <v>1.837</v>
      </c>
      <c r="G19" s="134" t="n">
        <v>1.839</v>
      </c>
      <c r="H19" s="134" t="n">
        <v>1.853</v>
      </c>
      <c r="I19" s="134" t="n">
        <v>1.889</v>
      </c>
      <c r="J19" s="134" t="n">
        <v>1.911</v>
      </c>
      <c r="K19" s="134" t="n">
        <v>1.88</v>
      </c>
      <c r="L19" s="134" t="n">
        <v>1.877</v>
      </c>
      <c r="M19" s="134" t="n">
        <v>1.879</v>
      </c>
      <c r="N19" s="134" t="n">
        <v>1.866</v>
      </c>
      <c r="O19" s="134" t="n">
        <v>1.861</v>
      </c>
      <c r="P19" s="134" t="n">
        <v>1.86</v>
      </c>
      <c r="Q19" s="134" t="n">
        <v>1.855</v>
      </c>
      <c r="R19" s="134" t="n">
        <v>1.862</v>
      </c>
      <c r="S19" s="134" t="n">
        <v>1.859</v>
      </c>
      <c r="T19" s="134" t="n">
        <v>1.88</v>
      </c>
      <c r="U19" s="134" t="n">
        <v>1.92</v>
      </c>
      <c r="V19" s="134" t="n">
        <v>1.946</v>
      </c>
      <c r="W19" s="134" t="n">
        <v>1.936</v>
      </c>
      <c r="X19" s="134" t="n">
        <v>1.934</v>
      </c>
      <c r="Y19" s="134" t="n">
        <v>1.887</v>
      </c>
      <c r="Z19" s="134" t="n">
        <v>1.871</v>
      </c>
    </row>
    <row r="20" customFormat="false" ht="15" hidden="false" customHeight="false" outlineLevel="0" collapsed="false">
      <c r="B20" s="10" t="n">
        <v>13</v>
      </c>
      <c r="C20" s="134" t="n">
        <v>1.844</v>
      </c>
      <c r="D20" s="134" t="n">
        <v>1.85</v>
      </c>
      <c r="E20" s="134" t="n">
        <v>1.826</v>
      </c>
      <c r="F20" s="134" t="n">
        <v>1.829</v>
      </c>
      <c r="G20" s="134" t="n">
        <v>1.834</v>
      </c>
      <c r="H20" s="134" t="n">
        <v>1.858</v>
      </c>
      <c r="I20" s="134" t="n">
        <v>1.871</v>
      </c>
      <c r="J20" s="134" t="n">
        <v>1.892</v>
      </c>
      <c r="K20" s="134" t="n">
        <v>1.864</v>
      </c>
      <c r="L20" s="134" t="n">
        <v>1.873</v>
      </c>
      <c r="M20" s="134" t="n">
        <v>1.869</v>
      </c>
      <c r="N20" s="134" t="n">
        <v>1.871</v>
      </c>
      <c r="O20" s="134" t="n">
        <v>1.884</v>
      </c>
      <c r="P20" s="134" t="n">
        <v>1.872</v>
      </c>
      <c r="Q20" s="134" t="n">
        <v>1.866</v>
      </c>
      <c r="R20" s="134" t="n">
        <v>1.87</v>
      </c>
      <c r="S20" s="134" t="n">
        <v>1.873</v>
      </c>
      <c r="T20" s="134" t="n">
        <v>1.884</v>
      </c>
      <c r="U20" s="134" t="n">
        <v>1.903</v>
      </c>
      <c r="V20" s="134" t="n">
        <v>1.902</v>
      </c>
      <c r="W20" s="134" t="n">
        <v>1.914</v>
      </c>
      <c r="X20" s="134" t="n">
        <v>1.935</v>
      </c>
      <c r="Y20" s="134" t="n">
        <v>1.895</v>
      </c>
      <c r="Z20" s="134" t="n">
        <v>1.876</v>
      </c>
    </row>
    <row r="21" customFormat="false" ht="15" hidden="false" customHeight="false" outlineLevel="0" collapsed="false">
      <c r="B21" s="10" t="n">
        <v>14</v>
      </c>
      <c r="C21" s="134" t="n">
        <v>1.846</v>
      </c>
      <c r="D21" s="134" t="n">
        <v>1.832</v>
      </c>
      <c r="E21" s="134" t="n">
        <v>1.831</v>
      </c>
      <c r="F21" s="134" t="n">
        <v>1.828</v>
      </c>
      <c r="G21" s="134" t="n">
        <v>1.838</v>
      </c>
      <c r="H21" s="134" t="n">
        <v>1.859</v>
      </c>
      <c r="I21" s="134" t="n">
        <v>1.887</v>
      </c>
      <c r="J21" s="134" t="n">
        <v>1.901</v>
      </c>
      <c r="K21" s="134" t="n">
        <v>1.875</v>
      </c>
      <c r="L21" s="134" t="n">
        <v>1.876</v>
      </c>
      <c r="M21" s="134" t="n">
        <v>1.875</v>
      </c>
      <c r="N21" s="134" t="n">
        <v>1.861</v>
      </c>
      <c r="O21" s="134" t="n">
        <v>1.861</v>
      </c>
      <c r="P21" s="134" t="n">
        <v>1.861</v>
      </c>
      <c r="Q21" s="134" t="n">
        <v>1.874</v>
      </c>
      <c r="R21" s="134" t="n">
        <v>1.904</v>
      </c>
      <c r="S21" s="134" t="n">
        <v>1.884</v>
      </c>
      <c r="T21" s="134" t="n">
        <v>1.878</v>
      </c>
      <c r="U21" s="134" t="n">
        <v>1.913</v>
      </c>
      <c r="V21" s="134" t="n">
        <v>1.909</v>
      </c>
      <c r="W21" s="134" t="n">
        <v>1.909</v>
      </c>
      <c r="X21" s="134" t="n">
        <v>1.895</v>
      </c>
      <c r="Y21" s="134" t="n">
        <v>1.892</v>
      </c>
      <c r="Z21" s="134" t="n">
        <v>1.869</v>
      </c>
    </row>
    <row r="22" customFormat="false" ht="15" hidden="false" customHeight="false" outlineLevel="0" collapsed="false">
      <c r="B22" s="10" t="n">
        <v>15</v>
      </c>
      <c r="C22" s="134" t="n">
        <v>1.849</v>
      </c>
      <c r="D22" s="134" t="n">
        <v>1.844</v>
      </c>
      <c r="E22" s="134" t="n">
        <v>1.832</v>
      </c>
      <c r="F22" s="134" t="n">
        <v>1.831</v>
      </c>
      <c r="G22" s="134" t="n">
        <v>1.836</v>
      </c>
      <c r="H22" s="134" t="n">
        <v>1.835</v>
      </c>
      <c r="I22" s="134" t="n">
        <v>1.871</v>
      </c>
      <c r="J22" s="134" t="n">
        <v>1.862</v>
      </c>
      <c r="K22" s="134" t="n">
        <v>1.882</v>
      </c>
      <c r="L22" s="134" t="n">
        <v>1.895</v>
      </c>
      <c r="M22" s="134" t="n">
        <v>1.896</v>
      </c>
      <c r="N22" s="134" t="n">
        <v>1.911</v>
      </c>
      <c r="O22" s="134" t="n">
        <v>1.893</v>
      </c>
      <c r="P22" s="134" t="n">
        <v>1.927</v>
      </c>
      <c r="Q22" s="134" t="n">
        <v>1.884</v>
      </c>
      <c r="R22" s="134" t="n">
        <v>1.876</v>
      </c>
      <c r="S22" s="134" t="n">
        <v>1.893</v>
      </c>
      <c r="T22" s="134" t="n">
        <v>1.896</v>
      </c>
      <c r="U22" s="134" t="n">
        <v>1.886</v>
      </c>
      <c r="V22" s="134" t="n">
        <v>1.904</v>
      </c>
      <c r="W22" s="134" t="n">
        <v>1.932</v>
      </c>
      <c r="X22" s="134" t="n">
        <v>1.929</v>
      </c>
      <c r="Y22" s="134" t="n">
        <v>1.889</v>
      </c>
      <c r="Z22" s="134" t="n">
        <v>1.86</v>
      </c>
    </row>
    <row r="23" customFormat="false" ht="15" hidden="false" customHeight="false" outlineLevel="0" collapsed="false">
      <c r="B23" s="10" t="n">
        <v>16</v>
      </c>
      <c r="C23" s="134" t="n">
        <v>1.873</v>
      </c>
      <c r="D23" s="134" t="n">
        <v>1.844</v>
      </c>
      <c r="E23" s="134" t="n">
        <v>1.83</v>
      </c>
      <c r="F23" s="134" t="n">
        <v>1.836</v>
      </c>
      <c r="G23" s="134" t="n">
        <v>1.844</v>
      </c>
      <c r="H23" s="134" t="n">
        <v>1.829</v>
      </c>
      <c r="I23" s="134" t="n">
        <v>1.842</v>
      </c>
      <c r="J23" s="134" t="n">
        <v>1.861</v>
      </c>
      <c r="K23" s="134" t="n">
        <v>1.894</v>
      </c>
      <c r="L23" s="134" t="n">
        <v>1.898</v>
      </c>
      <c r="M23" s="134" t="n">
        <v>1.91</v>
      </c>
      <c r="N23" s="134" t="n">
        <v>1.898</v>
      </c>
      <c r="O23" s="134" t="n">
        <v>1.897</v>
      </c>
      <c r="P23" s="134" t="n">
        <v>1.907</v>
      </c>
      <c r="Q23" s="134" t="n">
        <v>1.896</v>
      </c>
      <c r="R23" s="134" t="n">
        <v>1.918</v>
      </c>
      <c r="S23" s="134" t="n">
        <v>1.891</v>
      </c>
      <c r="T23" s="134" t="n">
        <v>1.909</v>
      </c>
      <c r="U23" s="134" t="n">
        <v>1.923</v>
      </c>
      <c r="V23" s="134" t="n">
        <v>1.953</v>
      </c>
      <c r="W23" s="134" t="n">
        <v>1.949</v>
      </c>
      <c r="X23" s="134" t="n">
        <v>1.945</v>
      </c>
      <c r="Y23" s="134" t="n">
        <v>1.929</v>
      </c>
      <c r="Z23" s="134" t="n">
        <v>1.894</v>
      </c>
    </row>
    <row r="24" customFormat="false" ht="15" hidden="false" customHeight="false" outlineLevel="0" collapsed="false">
      <c r="B24" s="10" t="n">
        <v>17</v>
      </c>
      <c r="C24" s="134" t="n">
        <v>1.871</v>
      </c>
      <c r="D24" s="134" t="n">
        <v>1.834</v>
      </c>
      <c r="E24" s="134" t="n">
        <v>1.832</v>
      </c>
      <c r="F24" s="134" t="n">
        <v>1.832</v>
      </c>
      <c r="G24" s="134" t="n">
        <v>1.835</v>
      </c>
      <c r="H24" s="134" t="n">
        <v>1.847</v>
      </c>
      <c r="I24" s="134" t="n">
        <v>1.894</v>
      </c>
      <c r="J24" s="134" t="n">
        <v>1.911</v>
      </c>
      <c r="K24" s="134" t="n">
        <v>1.883</v>
      </c>
      <c r="L24" s="134" t="n">
        <v>1.883</v>
      </c>
      <c r="M24" s="134" t="n">
        <v>1.864</v>
      </c>
      <c r="N24" s="134" t="n">
        <v>1.873</v>
      </c>
      <c r="O24" s="134" t="n">
        <v>1.864</v>
      </c>
      <c r="P24" s="134" t="n">
        <v>1.856</v>
      </c>
      <c r="Q24" s="134" t="n">
        <v>1.914</v>
      </c>
      <c r="R24" s="134" t="n">
        <v>1.857</v>
      </c>
      <c r="S24" s="134" t="n">
        <v>1.873</v>
      </c>
      <c r="T24" s="134" t="n">
        <v>1.87</v>
      </c>
      <c r="U24" s="134" t="n">
        <v>1.878</v>
      </c>
      <c r="V24" s="134" t="n">
        <v>1.908</v>
      </c>
      <c r="W24" s="134" t="n">
        <v>1.906</v>
      </c>
      <c r="X24" s="134" t="n">
        <v>1.919</v>
      </c>
      <c r="Y24" s="134" t="n">
        <v>1.895</v>
      </c>
      <c r="Z24" s="134" t="n">
        <v>1.876</v>
      </c>
    </row>
    <row r="25" customFormat="false" ht="15" hidden="false" customHeight="false" outlineLevel="0" collapsed="false">
      <c r="B25" s="10" t="n">
        <v>18</v>
      </c>
      <c r="C25" s="134" t="n">
        <v>1.84</v>
      </c>
      <c r="D25" s="134" t="n">
        <v>1.834</v>
      </c>
      <c r="E25" s="134" t="n">
        <v>1.823</v>
      </c>
      <c r="F25" s="134" t="n">
        <v>1.83</v>
      </c>
      <c r="G25" s="134" t="n">
        <v>1.828</v>
      </c>
      <c r="H25" s="134" t="n">
        <v>1.845</v>
      </c>
      <c r="I25" s="134" t="n">
        <v>1.894</v>
      </c>
      <c r="J25" s="134" t="n">
        <v>1.896</v>
      </c>
      <c r="K25" s="134" t="n">
        <v>1.876</v>
      </c>
      <c r="L25" s="134" t="n">
        <v>1.857</v>
      </c>
      <c r="M25" s="134" t="n">
        <v>1.854</v>
      </c>
      <c r="N25" s="134" t="n">
        <v>1.865</v>
      </c>
      <c r="O25" s="134" t="n">
        <v>1.865</v>
      </c>
      <c r="P25" s="134" t="n">
        <v>1.878</v>
      </c>
      <c r="Q25" s="134" t="n">
        <v>1.905</v>
      </c>
      <c r="R25" s="134" t="n">
        <v>1.903</v>
      </c>
      <c r="S25" s="134" t="n">
        <v>1.899</v>
      </c>
      <c r="T25" s="134" t="n">
        <v>1.915</v>
      </c>
      <c r="U25" s="134" t="n">
        <v>1.934</v>
      </c>
      <c r="V25" s="134" t="n">
        <v>1.968</v>
      </c>
      <c r="W25" s="134" t="n">
        <v>1.956</v>
      </c>
      <c r="X25" s="134" t="n">
        <v>1.95</v>
      </c>
      <c r="Y25" s="134" t="n">
        <v>1.913</v>
      </c>
      <c r="Z25" s="134" t="n">
        <v>1.909</v>
      </c>
    </row>
    <row r="26" customFormat="false" ht="15" hidden="false" customHeight="false" outlineLevel="0" collapsed="false">
      <c r="B26" s="10" t="n">
        <v>19</v>
      </c>
      <c r="C26" s="134" t="n">
        <v>1.885</v>
      </c>
      <c r="D26" s="134" t="n">
        <v>1.886</v>
      </c>
      <c r="E26" s="134" t="n">
        <v>1.869</v>
      </c>
      <c r="F26" s="134" t="n">
        <v>1.872</v>
      </c>
      <c r="G26" s="134" t="n">
        <v>1.874</v>
      </c>
      <c r="H26" s="134" t="n">
        <v>1.893</v>
      </c>
      <c r="I26" s="134" t="n">
        <v>1.924</v>
      </c>
      <c r="J26" s="134" t="n">
        <v>1.942</v>
      </c>
      <c r="K26" s="134" t="n">
        <v>1.906</v>
      </c>
      <c r="L26" s="134" t="n">
        <v>1.912</v>
      </c>
      <c r="M26" s="134" t="n">
        <v>1.921</v>
      </c>
      <c r="N26" s="134" t="n">
        <v>1.892</v>
      </c>
      <c r="O26" s="134" t="n">
        <v>1.904</v>
      </c>
      <c r="P26" s="134" t="n">
        <v>1.895</v>
      </c>
      <c r="Q26" s="134" t="n">
        <v>1.896</v>
      </c>
      <c r="R26" s="134" t="n">
        <v>1.908</v>
      </c>
      <c r="S26" s="134" t="n">
        <v>1.89</v>
      </c>
      <c r="T26" s="134" t="n">
        <v>1.898</v>
      </c>
      <c r="U26" s="134" t="n">
        <v>1.936</v>
      </c>
      <c r="V26" s="134" t="n">
        <v>1.961</v>
      </c>
      <c r="W26" s="134" t="n">
        <v>1.997</v>
      </c>
      <c r="X26" s="134" t="n">
        <v>1.948</v>
      </c>
      <c r="Y26" s="134" t="n">
        <v>1.966</v>
      </c>
      <c r="Z26" s="134" t="n">
        <v>1.921</v>
      </c>
    </row>
    <row r="27" customFormat="false" ht="15" hidden="false" customHeight="false" outlineLevel="0" collapsed="false">
      <c r="B27" s="10" t="n">
        <v>20</v>
      </c>
      <c r="C27" s="134" t="n">
        <v>1.881</v>
      </c>
      <c r="D27" s="134" t="n">
        <v>1.874</v>
      </c>
      <c r="E27" s="134" t="n">
        <v>1.87</v>
      </c>
      <c r="F27" s="134" t="n">
        <v>1.87</v>
      </c>
      <c r="G27" s="134" t="n">
        <v>1.872</v>
      </c>
      <c r="H27" s="134" t="n">
        <v>1.891</v>
      </c>
      <c r="I27" s="134" t="n">
        <v>1.924</v>
      </c>
      <c r="J27" s="134" t="n">
        <v>1.938</v>
      </c>
      <c r="K27" s="134" t="n">
        <v>1.914</v>
      </c>
      <c r="L27" s="134" t="n">
        <v>1.932</v>
      </c>
      <c r="M27" s="134" t="n">
        <v>1.909</v>
      </c>
      <c r="N27" s="134" t="n">
        <v>1.893</v>
      </c>
      <c r="O27" s="134" t="n">
        <v>1.896</v>
      </c>
      <c r="P27" s="134" t="n">
        <v>1.902</v>
      </c>
      <c r="Q27" s="134" t="n">
        <v>1.891</v>
      </c>
      <c r="R27" s="134" t="n">
        <v>1.899</v>
      </c>
      <c r="S27" s="134" t="n">
        <v>1.899</v>
      </c>
      <c r="T27" s="134" t="n">
        <v>1.925</v>
      </c>
      <c r="U27" s="134" t="n">
        <v>1.944</v>
      </c>
      <c r="V27" s="134" t="n">
        <v>1.941</v>
      </c>
      <c r="W27" s="134" t="n">
        <v>1.96</v>
      </c>
      <c r="X27" s="134" t="n">
        <v>1.982</v>
      </c>
      <c r="Y27" s="134" t="n">
        <v>1.951</v>
      </c>
      <c r="Z27" s="134" t="n">
        <v>1.918</v>
      </c>
    </row>
    <row r="28" customFormat="false" ht="15" hidden="false" customHeight="false" outlineLevel="0" collapsed="false">
      <c r="B28" s="10" t="n">
        <v>21</v>
      </c>
      <c r="C28" s="134" t="n">
        <v>1.885</v>
      </c>
      <c r="D28" s="134" t="n">
        <v>1.878</v>
      </c>
      <c r="E28" s="134" t="n">
        <v>1.879</v>
      </c>
      <c r="F28" s="134" t="n">
        <v>1.877</v>
      </c>
      <c r="G28" s="134" t="n">
        <v>1.878</v>
      </c>
      <c r="H28" s="134" t="n">
        <v>1.901</v>
      </c>
      <c r="I28" s="134" t="n">
        <v>1.934</v>
      </c>
      <c r="J28" s="134" t="n">
        <v>1.933</v>
      </c>
      <c r="K28" s="134" t="n">
        <v>1.909</v>
      </c>
      <c r="L28" s="134" t="n">
        <v>1.912</v>
      </c>
      <c r="M28" s="134" t="n">
        <v>1.897</v>
      </c>
      <c r="N28" s="134" t="n">
        <v>1.913</v>
      </c>
      <c r="O28" s="134" t="n">
        <v>1.906</v>
      </c>
      <c r="P28" s="134" t="n">
        <v>1.902</v>
      </c>
      <c r="Q28" s="134" t="n">
        <v>1.919</v>
      </c>
      <c r="R28" s="134" t="n">
        <v>1.906</v>
      </c>
      <c r="S28" s="134" t="n">
        <v>1.903</v>
      </c>
      <c r="T28" s="134" t="n">
        <v>1.913</v>
      </c>
      <c r="U28" s="134" t="n">
        <v>1.95</v>
      </c>
      <c r="V28" s="134" t="n">
        <v>1.923</v>
      </c>
      <c r="W28" s="134" t="n">
        <v>1.938</v>
      </c>
      <c r="X28" s="134" t="n">
        <v>1.946</v>
      </c>
      <c r="Y28" s="134" t="n">
        <v>1.942</v>
      </c>
      <c r="Z28" s="134" t="n">
        <v>1.911</v>
      </c>
    </row>
    <row r="29" customFormat="false" ht="15" hidden="false" customHeight="false" outlineLevel="0" collapsed="false">
      <c r="B29" s="10" t="n">
        <v>22</v>
      </c>
      <c r="C29" s="134" t="n">
        <v>1.9</v>
      </c>
      <c r="D29" s="134" t="n">
        <v>1.882</v>
      </c>
      <c r="E29" s="134" t="n">
        <v>1.884</v>
      </c>
      <c r="F29" s="134" t="n">
        <v>1.881</v>
      </c>
      <c r="G29" s="134" t="n">
        <v>1.884</v>
      </c>
      <c r="H29" s="134" t="n">
        <v>1.885</v>
      </c>
      <c r="I29" s="134" t="n">
        <v>1.892</v>
      </c>
      <c r="J29" s="134" t="n">
        <v>1.92</v>
      </c>
      <c r="K29" s="134" t="n">
        <v>1.933</v>
      </c>
      <c r="L29" s="134" t="n">
        <v>1.941</v>
      </c>
      <c r="M29" s="134" t="n">
        <v>1.943</v>
      </c>
      <c r="N29" s="134" t="n">
        <v>1.96</v>
      </c>
      <c r="O29" s="134" t="n">
        <v>1.954</v>
      </c>
      <c r="P29" s="134" t="n">
        <v>1.931</v>
      </c>
      <c r="Q29" s="134" t="n">
        <v>1.939</v>
      </c>
      <c r="R29" s="134" t="n">
        <v>1.929</v>
      </c>
      <c r="S29" s="134" t="n">
        <v>1.926</v>
      </c>
      <c r="T29" s="134" t="n">
        <v>1.92</v>
      </c>
      <c r="U29" s="134" t="n">
        <v>1.93</v>
      </c>
      <c r="V29" s="134" t="n">
        <v>1.92</v>
      </c>
      <c r="W29" s="134" t="n">
        <v>1.948</v>
      </c>
      <c r="X29" s="134" t="n">
        <v>1.929</v>
      </c>
      <c r="Y29" s="134" t="n">
        <v>1.906</v>
      </c>
      <c r="Z29" s="134" t="n">
        <v>1.898</v>
      </c>
    </row>
    <row r="30" customFormat="false" ht="15" hidden="false" customHeight="false" outlineLevel="0" collapsed="false">
      <c r="B30" s="10" t="n">
        <v>23</v>
      </c>
      <c r="C30" s="134" t="n">
        <v>1.887</v>
      </c>
      <c r="D30" s="134" t="n">
        <v>1.876</v>
      </c>
      <c r="E30" s="134" t="n">
        <v>1.876</v>
      </c>
      <c r="F30" s="134" t="n">
        <v>1.882</v>
      </c>
      <c r="G30" s="134" t="n">
        <v>1.878</v>
      </c>
      <c r="H30" s="134" t="n">
        <v>1.878</v>
      </c>
      <c r="I30" s="134" t="n">
        <v>1.88</v>
      </c>
      <c r="J30" s="134" t="n">
        <v>1.89</v>
      </c>
      <c r="K30" s="134" t="n">
        <v>1.915</v>
      </c>
      <c r="L30" s="134" t="n">
        <v>1.91</v>
      </c>
      <c r="M30" s="134" t="n">
        <v>1.93</v>
      </c>
      <c r="N30" s="134" t="n">
        <v>1.921</v>
      </c>
      <c r="O30" s="134" t="n">
        <v>1.916</v>
      </c>
      <c r="P30" s="134" t="n">
        <v>1.924</v>
      </c>
      <c r="Q30" s="134" t="n">
        <v>1.928</v>
      </c>
      <c r="R30" s="134" t="n">
        <v>1.918</v>
      </c>
      <c r="S30" s="134" t="n">
        <v>1.936</v>
      </c>
      <c r="T30" s="134" t="n">
        <v>1.962</v>
      </c>
      <c r="U30" s="134" t="n">
        <v>1.95</v>
      </c>
      <c r="V30" s="134" t="n">
        <v>1.932</v>
      </c>
      <c r="W30" s="134" t="n">
        <v>2.009</v>
      </c>
      <c r="X30" s="134" t="n">
        <v>1.958</v>
      </c>
      <c r="Y30" s="134" t="n">
        <v>1.935</v>
      </c>
      <c r="Z30" s="134" t="n">
        <v>1.92</v>
      </c>
    </row>
    <row r="31" customFormat="false" ht="15" hidden="false" customHeight="false" outlineLevel="0" collapsed="false">
      <c r="B31" s="10" t="n">
        <v>24</v>
      </c>
      <c r="C31" s="134" t="n">
        <v>1.893</v>
      </c>
      <c r="D31" s="134" t="n">
        <v>1.869</v>
      </c>
      <c r="E31" s="134" t="n">
        <v>1.874</v>
      </c>
      <c r="F31" s="134" t="n">
        <v>1.869</v>
      </c>
      <c r="G31" s="134" t="n">
        <v>1.868</v>
      </c>
      <c r="H31" s="134" t="n">
        <v>1.887</v>
      </c>
      <c r="I31" s="134" t="n">
        <v>1.911</v>
      </c>
      <c r="J31" s="134" t="n">
        <v>1.932</v>
      </c>
      <c r="K31" s="134" t="n">
        <v>1.897</v>
      </c>
      <c r="L31" s="134" t="n">
        <v>1.892</v>
      </c>
      <c r="M31" s="134" t="n">
        <v>1.895</v>
      </c>
      <c r="N31" s="134" t="n">
        <v>1.895</v>
      </c>
      <c r="O31" s="134" t="n">
        <v>1.892</v>
      </c>
      <c r="P31" s="134" t="n">
        <v>1.891</v>
      </c>
      <c r="Q31" s="134" t="n">
        <v>1.878</v>
      </c>
      <c r="R31" s="134" t="n">
        <v>1.919</v>
      </c>
      <c r="S31" s="134" t="n">
        <v>1.903</v>
      </c>
      <c r="T31" s="134" t="n">
        <v>1.902</v>
      </c>
      <c r="U31" s="134" t="n">
        <v>1.925</v>
      </c>
      <c r="V31" s="134" t="n">
        <v>1.94</v>
      </c>
      <c r="W31" s="134" t="n">
        <v>1.94</v>
      </c>
      <c r="X31" s="134" t="n">
        <v>1.961</v>
      </c>
      <c r="Y31" s="134" t="n">
        <v>1.922</v>
      </c>
      <c r="Z31" s="134" t="n">
        <v>1.89</v>
      </c>
    </row>
    <row r="32" customFormat="false" ht="15" hidden="false" customHeight="false" outlineLevel="0" collapsed="false">
      <c r="B32" s="10" t="n">
        <v>25</v>
      </c>
      <c r="C32" s="134" t="n">
        <v>1.883</v>
      </c>
      <c r="D32" s="134" t="n">
        <v>1.871</v>
      </c>
      <c r="E32" s="134" t="n">
        <v>1.872</v>
      </c>
      <c r="F32" s="134" t="n">
        <v>1.872</v>
      </c>
      <c r="G32" s="134" t="n">
        <v>1.871</v>
      </c>
      <c r="H32" s="134" t="n">
        <v>1.891</v>
      </c>
      <c r="I32" s="134" t="n">
        <v>1.915</v>
      </c>
      <c r="J32" s="134" t="n">
        <v>1.938</v>
      </c>
      <c r="K32" s="134" t="n">
        <v>1.917</v>
      </c>
      <c r="L32" s="134" t="n">
        <v>1.92</v>
      </c>
      <c r="M32" s="134" t="n">
        <v>1.9</v>
      </c>
      <c r="N32" s="134" t="n">
        <v>1.916</v>
      </c>
      <c r="O32" s="134" t="n">
        <v>1.9</v>
      </c>
      <c r="P32" s="134" t="n">
        <v>1.904</v>
      </c>
      <c r="Q32" s="134" t="n">
        <v>1.919</v>
      </c>
      <c r="R32" s="134" t="n">
        <v>1.897</v>
      </c>
      <c r="S32" s="134" t="n">
        <v>1.902</v>
      </c>
      <c r="T32" s="134" t="n">
        <v>1.915</v>
      </c>
      <c r="U32" s="134" t="n">
        <v>1.956</v>
      </c>
      <c r="V32" s="134" t="n">
        <v>1.956</v>
      </c>
      <c r="W32" s="134" t="n">
        <v>1.946</v>
      </c>
      <c r="X32" s="134" t="n">
        <v>1.941</v>
      </c>
      <c r="Y32" s="134" t="n">
        <v>1.945</v>
      </c>
      <c r="Z32" s="134" t="n">
        <v>1.916</v>
      </c>
    </row>
    <row r="33" customFormat="false" ht="15" hidden="false" customHeight="false" outlineLevel="0" collapsed="false">
      <c r="B33" s="10" t="n">
        <v>26</v>
      </c>
      <c r="C33" s="134" t="n">
        <v>1.873</v>
      </c>
      <c r="D33" s="134" t="n">
        <v>1.879</v>
      </c>
      <c r="E33" s="134" t="n">
        <v>1.873</v>
      </c>
      <c r="F33" s="134" t="n">
        <v>1.875</v>
      </c>
      <c r="G33" s="134" t="n">
        <v>1.879</v>
      </c>
      <c r="H33" s="134" t="n">
        <v>1.899</v>
      </c>
      <c r="I33" s="134" t="n">
        <v>1.926</v>
      </c>
      <c r="J33" s="134" t="n">
        <v>1.93</v>
      </c>
      <c r="K33" s="134" t="n">
        <v>1.902</v>
      </c>
      <c r="L33" s="134" t="n">
        <v>1.927</v>
      </c>
      <c r="M33" s="134" t="n">
        <v>1.904</v>
      </c>
      <c r="N33" s="134" t="n">
        <v>1.91</v>
      </c>
      <c r="O33" s="134" t="n">
        <v>1.903</v>
      </c>
      <c r="P33" s="134" t="n">
        <v>1.921</v>
      </c>
      <c r="Q33" s="134" t="n">
        <v>1.927</v>
      </c>
      <c r="R33" s="134" t="n">
        <v>1.891</v>
      </c>
      <c r="S33" s="134" t="n">
        <v>1.921</v>
      </c>
      <c r="T33" s="134" t="n">
        <v>1.914</v>
      </c>
      <c r="U33" s="134" t="n">
        <v>1.921</v>
      </c>
      <c r="V33" s="134" t="n">
        <v>1.94</v>
      </c>
      <c r="W33" s="134" t="n">
        <v>1.939</v>
      </c>
      <c r="X33" s="134" t="n">
        <v>1.958</v>
      </c>
      <c r="Y33" s="134" t="n">
        <v>1.936</v>
      </c>
      <c r="Z33" s="134" t="n">
        <v>1.906</v>
      </c>
    </row>
    <row r="34" customFormat="false" ht="15" hidden="false" customHeight="false" outlineLevel="0" collapsed="false">
      <c r="B34" s="10" t="n">
        <v>27</v>
      </c>
      <c r="C34" s="134" t="n">
        <v>1.884</v>
      </c>
      <c r="D34" s="134" t="n">
        <v>1.887</v>
      </c>
      <c r="E34" s="134" t="n">
        <v>1.874</v>
      </c>
      <c r="F34" s="134" t="n">
        <v>1.87</v>
      </c>
      <c r="G34" s="134" t="n">
        <v>1.878</v>
      </c>
      <c r="H34" s="134" t="n">
        <v>1.902</v>
      </c>
      <c r="I34" s="134" t="n">
        <v>1.924</v>
      </c>
      <c r="J34" s="134" t="n">
        <v>1.932</v>
      </c>
      <c r="K34" s="134" t="n">
        <v>1.915</v>
      </c>
      <c r="L34" s="134" t="n">
        <v>1.911</v>
      </c>
      <c r="M34" s="134" t="n">
        <v>1.902</v>
      </c>
      <c r="N34" s="134" t="n">
        <v>1.909</v>
      </c>
      <c r="O34" s="134" t="n">
        <v>1.897</v>
      </c>
      <c r="P34" s="134" t="n">
        <v>1.904</v>
      </c>
      <c r="Q34" s="134" t="n">
        <v>1.913</v>
      </c>
      <c r="R34" s="134" t="n">
        <v>1.897</v>
      </c>
      <c r="S34" s="134" t="n">
        <v>1.906</v>
      </c>
      <c r="T34" s="134" t="n">
        <v>1.936</v>
      </c>
      <c r="U34" s="134" t="n">
        <v>1.919</v>
      </c>
      <c r="V34" s="134" t="n">
        <v>1.959</v>
      </c>
      <c r="W34" s="134" t="n">
        <v>1.953</v>
      </c>
      <c r="X34" s="134" t="n">
        <v>1.947</v>
      </c>
      <c r="Y34" s="134" t="n">
        <v>1.936</v>
      </c>
      <c r="Z34" s="134" t="n">
        <v>1.907</v>
      </c>
    </row>
    <row r="35" customFormat="false" ht="15" hidden="false" customHeight="false" outlineLevel="0" collapsed="false">
      <c r="B35" s="10" t="n">
        <v>28</v>
      </c>
      <c r="C35" s="134" t="n">
        <v>1.88</v>
      </c>
      <c r="D35" s="134" t="n">
        <v>1.875</v>
      </c>
      <c r="E35" s="134" t="n">
        <v>1.873</v>
      </c>
      <c r="F35" s="134" t="n">
        <v>1.871</v>
      </c>
      <c r="G35" s="134" t="n">
        <v>1.884</v>
      </c>
      <c r="H35" s="134" t="n">
        <v>1.898</v>
      </c>
      <c r="I35" s="134" t="n">
        <v>1.927</v>
      </c>
      <c r="J35" s="134" t="n">
        <v>1.928</v>
      </c>
      <c r="K35" s="134" t="n">
        <v>1.9</v>
      </c>
      <c r="L35" s="134" t="n">
        <v>1.925</v>
      </c>
      <c r="M35" s="134" t="n">
        <v>1.92</v>
      </c>
      <c r="N35" s="134" t="n">
        <v>1.899</v>
      </c>
      <c r="O35" s="134" t="n">
        <v>1.906</v>
      </c>
      <c r="P35" s="134" t="n">
        <v>1.905</v>
      </c>
      <c r="Q35" s="134" t="n">
        <v>1.911</v>
      </c>
      <c r="R35" s="134" t="n">
        <v>1.909</v>
      </c>
      <c r="S35" s="134" t="n">
        <v>1.91</v>
      </c>
      <c r="T35" s="134" t="n">
        <v>1.904</v>
      </c>
      <c r="U35" s="134" t="n">
        <v>1.903</v>
      </c>
      <c r="V35" s="134" t="n">
        <v>1.952</v>
      </c>
      <c r="W35" s="134" t="n">
        <v>1.953</v>
      </c>
      <c r="X35" s="134" t="n">
        <v>1.956</v>
      </c>
      <c r="Y35" s="134" t="n">
        <v>1.927</v>
      </c>
      <c r="Z35" s="134" t="n">
        <v>1.896</v>
      </c>
    </row>
    <row r="36" customFormat="false" ht="15" hidden="false" customHeight="false" outlineLevel="0" collapsed="false">
      <c r="B36" s="12" t="n">
        <v>29</v>
      </c>
      <c r="C36" s="134" t="n">
        <v>1.883</v>
      </c>
      <c r="D36" s="134" t="n">
        <v>1.89</v>
      </c>
      <c r="E36" s="134" t="n">
        <v>1.866</v>
      </c>
      <c r="F36" s="134" t="n">
        <v>1.866</v>
      </c>
      <c r="G36" s="134" t="n">
        <v>1.875</v>
      </c>
      <c r="H36" s="134" t="n">
        <v>1.875</v>
      </c>
      <c r="I36" s="134" t="n">
        <v>1.877</v>
      </c>
      <c r="J36" s="134" t="n">
        <v>1.9</v>
      </c>
      <c r="K36" s="134" t="n">
        <v>1.924</v>
      </c>
      <c r="L36" s="134" t="n">
        <v>1.942</v>
      </c>
      <c r="M36" s="134" t="n">
        <v>1.94</v>
      </c>
      <c r="N36" s="134" t="n">
        <v>1.957</v>
      </c>
      <c r="O36" s="134" t="n">
        <v>1.934</v>
      </c>
      <c r="P36" s="134" t="n">
        <v>1.944</v>
      </c>
      <c r="Q36" s="134" t="n">
        <v>1.912</v>
      </c>
      <c r="R36" s="134" t="n">
        <v>1.905</v>
      </c>
      <c r="S36" s="134" t="n">
        <v>1.949</v>
      </c>
      <c r="T36" s="134" t="n">
        <v>1.924</v>
      </c>
      <c r="U36" s="134" t="n">
        <v>1.933</v>
      </c>
      <c r="V36" s="134" t="n">
        <v>1.929</v>
      </c>
      <c r="W36" s="134" t="n">
        <v>1.919</v>
      </c>
      <c r="X36" s="134" t="n">
        <v>1.911</v>
      </c>
      <c r="Y36" s="134" t="n">
        <v>1.914</v>
      </c>
      <c r="Z36" s="134" t="n">
        <v>1.897</v>
      </c>
    </row>
    <row r="37" customFormat="false" ht="15" hidden="false" customHeight="false" outlineLevel="0" collapsed="false">
      <c r="B37" s="12" t="n">
        <v>30</v>
      </c>
      <c r="C37" s="134" t="n">
        <v>1.863</v>
      </c>
      <c r="D37" s="134" t="n">
        <v>1.869</v>
      </c>
      <c r="E37" s="134" t="n">
        <v>1.862</v>
      </c>
      <c r="F37" s="134" t="n">
        <v>1.87</v>
      </c>
      <c r="G37" s="134" t="n">
        <v>1.867</v>
      </c>
      <c r="H37" s="134" t="n">
        <v>1.865</v>
      </c>
      <c r="I37" s="134" t="n">
        <v>1.871</v>
      </c>
      <c r="J37" s="134" t="n">
        <v>1.896</v>
      </c>
      <c r="K37" s="134" t="n">
        <v>1.903</v>
      </c>
      <c r="L37" s="134" t="n">
        <v>1.918</v>
      </c>
      <c r="M37" s="134" t="n">
        <v>1.944</v>
      </c>
      <c r="N37" s="134" t="n">
        <v>1.91</v>
      </c>
      <c r="O37" s="134" t="n">
        <v>1.907</v>
      </c>
      <c r="P37" s="134" t="n">
        <v>1.922</v>
      </c>
      <c r="Q37" s="134" t="n">
        <v>1.934</v>
      </c>
      <c r="R37" s="134" t="n">
        <v>1.918</v>
      </c>
      <c r="S37" s="134" t="n">
        <v>1.93</v>
      </c>
      <c r="T37" s="134" t="n">
        <v>1.944</v>
      </c>
      <c r="U37" s="134" t="n">
        <v>1.93</v>
      </c>
      <c r="V37" s="134" t="n">
        <v>1.968</v>
      </c>
      <c r="W37" s="134" t="n">
        <v>1.964</v>
      </c>
      <c r="X37" s="134" t="n">
        <v>1.951</v>
      </c>
      <c r="Y37" s="134" t="n">
        <v>1.939</v>
      </c>
      <c r="Z37" s="134" t="n">
        <v>1.92</v>
      </c>
    </row>
    <row r="38" customFormat="false" ht="15" hidden="false" customHeight="false" outlineLevel="0" collapsed="false">
      <c r="B38" s="12" t="n">
        <v>31</v>
      </c>
      <c r="C38" s="134" t="n">
        <v>1.89</v>
      </c>
      <c r="D38" s="134" t="n">
        <v>1.873</v>
      </c>
      <c r="E38" s="134" t="n">
        <v>1.874</v>
      </c>
      <c r="F38" s="134" t="n">
        <v>1.868</v>
      </c>
      <c r="G38" s="134" t="n">
        <v>1.874</v>
      </c>
      <c r="H38" s="134" t="n">
        <v>1.892</v>
      </c>
      <c r="I38" s="134" t="n">
        <v>1.921</v>
      </c>
      <c r="J38" s="134" t="n">
        <v>1.921</v>
      </c>
      <c r="K38" s="134" t="n">
        <v>1.91</v>
      </c>
      <c r="L38" s="134" t="n">
        <v>1.909</v>
      </c>
      <c r="M38" s="134" t="n">
        <v>1.891</v>
      </c>
      <c r="N38" s="134" t="n">
        <v>1.896</v>
      </c>
      <c r="O38" s="134" t="n">
        <v>1.906</v>
      </c>
      <c r="P38" s="134" t="n">
        <v>1.919</v>
      </c>
      <c r="Q38" s="134" t="n">
        <v>1.905</v>
      </c>
      <c r="R38" s="134" t="n">
        <v>1.911</v>
      </c>
      <c r="S38" s="134" t="n">
        <v>1.905</v>
      </c>
      <c r="T38" s="134" t="n">
        <v>1.915</v>
      </c>
      <c r="U38" s="134" t="n">
        <v>1.935</v>
      </c>
      <c r="V38" s="134" t="n">
        <v>1.953</v>
      </c>
      <c r="W38" s="134" t="n">
        <v>1.944</v>
      </c>
      <c r="X38" s="134" t="n">
        <v>1.95</v>
      </c>
      <c r="Y38" s="134" t="n">
        <v>1.937</v>
      </c>
      <c r="Z38" s="134" t="n">
        <v>1.897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1406.695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'83'!P95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7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222</v>
      </c>
      <c r="D2" s="2"/>
      <c r="E2" s="2"/>
      <c r="H2" s="2"/>
    </row>
    <row r="3" customFormat="false" ht="15.75" hidden="false" customHeight="false" outlineLevel="0" collapsed="false">
      <c r="C3" s="2" t="s">
        <v>223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224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4" t="n">
        <v>4.496</v>
      </c>
      <c r="D8" s="134" t="n">
        <v>4.484</v>
      </c>
      <c r="E8" s="134" t="n">
        <v>4.488</v>
      </c>
      <c r="F8" s="134" t="n">
        <v>4.478</v>
      </c>
      <c r="G8" s="134" t="n">
        <v>4.468</v>
      </c>
      <c r="H8" s="134" t="n">
        <v>4.458</v>
      </c>
      <c r="I8" s="134" t="n">
        <v>4.45</v>
      </c>
      <c r="J8" s="134" t="n">
        <v>4.466</v>
      </c>
      <c r="K8" s="134" t="n">
        <v>4.498</v>
      </c>
      <c r="L8" s="134" t="n">
        <v>4.518</v>
      </c>
      <c r="M8" s="134" t="n">
        <v>4.55</v>
      </c>
      <c r="N8" s="134" t="n">
        <v>4.564</v>
      </c>
      <c r="O8" s="134" t="n">
        <v>4.534</v>
      </c>
      <c r="P8" s="134" t="n">
        <v>4.564</v>
      </c>
      <c r="Q8" s="134" t="n">
        <v>4.56</v>
      </c>
      <c r="R8" s="134" t="n">
        <v>4.532</v>
      </c>
      <c r="S8" s="134" t="n">
        <v>4.606</v>
      </c>
      <c r="T8" s="134" t="n">
        <v>4.572</v>
      </c>
      <c r="U8" s="134" t="n">
        <v>4.584</v>
      </c>
      <c r="V8" s="134" t="n">
        <v>4.56</v>
      </c>
      <c r="W8" s="134" t="n">
        <v>4.534</v>
      </c>
      <c r="X8" s="134" t="n">
        <v>4.518</v>
      </c>
      <c r="Y8" s="134" t="n">
        <v>4.558</v>
      </c>
      <c r="Z8" s="134" t="n">
        <v>4.498</v>
      </c>
    </row>
    <row r="9" customFormat="false" ht="15" hidden="false" customHeight="false" outlineLevel="0" collapsed="false">
      <c r="B9" s="10" t="n">
        <v>2</v>
      </c>
      <c r="C9" s="134" t="n">
        <v>4.48</v>
      </c>
      <c r="D9" s="134" t="n">
        <v>4.488</v>
      </c>
      <c r="E9" s="134" t="n">
        <v>4.454</v>
      </c>
      <c r="F9" s="134" t="n">
        <v>4.448</v>
      </c>
      <c r="G9" s="134" t="n">
        <v>4.47</v>
      </c>
      <c r="H9" s="134" t="n">
        <v>4.464</v>
      </c>
      <c r="I9" s="134" t="n">
        <v>4.454</v>
      </c>
      <c r="J9" s="134" t="n">
        <v>4.478</v>
      </c>
      <c r="K9" s="134" t="n">
        <v>4.504</v>
      </c>
      <c r="L9" s="134" t="n">
        <v>4.546</v>
      </c>
      <c r="M9" s="134" t="n">
        <v>4.584</v>
      </c>
      <c r="N9" s="134" t="n">
        <v>4.602</v>
      </c>
      <c r="O9" s="134" t="n">
        <v>4.574</v>
      </c>
      <c r="P9" s="134" t="n">
        <v>4.544</v>
      </c>
      <c r="Q9" s="134" t="n">
        <v>4.57</v>
      </c>
      <c r="R9" s="134" t="n">
        <v>4.564</v>
      </c>
      <c r="S9" s="134" t="n">
        <v>4.56</v>
      </c>
      <c r="T9" s="134" t="n">
        <v>4.512</v>
      </c>
      <c r="U9" s="134" t="n">
        <v>4.554</v>
      </c>
      <c r="V9" s="134" t="n">
        <v>4.56</v>
      </c>
      <c r="W9" s="134" t="n">
        <v>4.562</v>
      </c>
      <c r="X9" s="134" t="n">
        <v>4.534</v>
      </c>
      <c r="Y9" s="134" t="n">
        <v>4.54</v>
      </c>
      <c r="Z9" s="134" t="n">
        <v>4.512</v>
      </c>
    </row>
    <row r="10" customFormat="false" ht="15" hidden="false" customHeight="false" outlineLevel="0" collapsed="false">
      <c r="B10" s="10" t="n">
        <v>3</v>
      </c>
      <c r="C10" s="134" t="n">
        <v>4.482</v>
      </c>
      <c r="D10" s="134" t="n">
        <v>4.472</v>
      </c>
      <c r="E10" s="134" t="n">
        <v>4.456</v>
      </c>
      <c r="F10" s="134" t="n">
        <v>4.456</v>
      </c>
      <c r="G10" s="134" t="n">
        <v>4.448</v>
      </c>
      <c r="H10" s="134" t="n">
        <v>4.454</v>
      </c>
      <c r="I10" s="134" t="n">
        <v>4.474</v>
      </c>
      <c r="J10" s="134" t="n">
        <v>4.488</v>
      </c>
      <c r="K10" s="134" t="n">
        <v>4.512</v>
      </c>
      <c r="L10" s="134" t="n">
        <v>4.556</v>
      </c>
      <c r="M10" s="134" t="n">
        <v>4.538</v>
      </c>
      <c r="N10" s="134" t="n">
        <v>4.564</v>
      </c>
      <c r="O10" s="134" t="n">
        <v>4.59</v>
      </c>
      <c r="P10" s="134" t="n">
        <v>4.556</v>
      </c>
      <c r="Q10" s="134" t="n">
        <v>4.572</v>
      </c>
      <c r="R10" s="134" t="n">
        <v>4.558</v>
      </c>
      <c r="S10" s="134" t="n">
        <v>4.57</v>
      </c>
      <c r="T10" s="134" t="n">
        <v>4.564</v>
      </c>
      <c r="U10" s="134" t="n">
        <v>4.59</v>
      </c>
      <c r="V10" s="134" t="n">
        <v>4.582</v>
      </c>
      <c r="W10" s="134" t="n">
        <v>4.546</v>
      </c>
      <c r="X10" s="134" t="n">
        <v>4.574</v>
      </c>
      <c r="Y10" s="134" t="n">
        <v>4.576</v>
      </c>
      <c r="Z10" s="134" t="n">
        <v>4.524</v>
      </c>
    </row>
    <row r="11" customFormat="false" ht="15" hidden="false" customHeight="false" outlineLevel="0" collapsed="false">
      <c r="B11" s="10" t="n">
        <v>4</v>
      </c>
      <c r="C11" s="134" t="n">
        <v>4.496</v>
      </c>
      <c r="D11" s="134" t="n">
        <v>4.478</v>
      </c>
      <c r="E11" s="134" t="n">
        <v>4.446</v>
      </c>
      <c r="F11" s="134" t="n">
        <v>4.444</v>
      </c>
      <c r="G11" s="134" t="n">
        <v>4.444</v>
      </c>
      <c r="H11" s="134" t="n">
        <v>4.45</v>
      </c>
      <c r="I11" s="134" t="n">
        <v>4.472</v>
      </c>
      <c r="J11" s="134" t="n">
        <v>4.492</v>
      </c>
      <c r="K11" s="134" t="n">
        <v>4.526</v>
      </c>
      <c r="L11" s="134" t="n">
        <v>4.554</v>
      </c>
      <c r="M11" s="134" t="n">
        <v>4.588</v>
      </c>
      <c r="N11" s="134" t="n">
        <v>4.598</v>
      </c>
      <c r="O11" s="134" t="n">
        <v>4.59</v>
      </c>
      <c r="P11" s="134" t="n">
        <v>4.562</v>
      </c>
      <c r="Q11" s="134" t="n">
        <v>4.538</v>
      </c>
      <c r="R11" s="134" t="n">
        <v>4.562</v>
      </c>
      <c r="S11" s="134" t="n">
        <v>4.554</v>
      </c>
      <c r="T11" s="134" t="n">
        <v>4.54</v>
      </c>
      <c r="U11" s="134" t="n">
        <v>4.55</v>
      </c>
      <c r="V11" s="134" t="n">
        <v>4.554</v>
      </c>
      <c r="W11" s="134" t="n">
        <v>4.574</v>
      </c>
      <c r="X11" s="134" t="n">
        <v>4.56</v>
      </c>
      <c r="Y11" s="134" t="n">
        <v>4.57</v>
      </c>
      <c r="Z11" s="134" t="n">
        <v>4.518</v>
      </c>
    </row>
    <row r="12" customFormat="false" ht="15" hidden="false" customHeight="false" outlineLevel="0" collapsed="false">
      <c r="B12" s="10" t="n">
        <v>5</v>
      </c>
      <c r="C12" s="134" t="n">
        <v>4.504</v>
      </c>
      <c r="D12" s="134" t="n">
        <v>4.462</v>
      </c>
      <c r="E12" s="134" t="n">
        <v>4.462</v>
      </c>
      <c r="F12" s="134" t="n">
        <v>4.46</v>
      </c>
      <c r="G12" s="134" t="n">
        <v>4.462</v>
      </c>
      <c r="H12" s="134" t="n">
        <v>4.468</v>
      </c>
      <c r="I12" s="134" t="n">
        <v>4.502</v>
      </c>
      <c r="J12" s="134" t="n">
        <v>4.486</v>
      </c>
      <c r="K12" s="134" t="n">
        <v>4.532</v>
      </c>
      <c r="L12" s="134" t="n">
        <v>4.574</v>
      </c>
      <c r="M12" s="134" t="n">
        <v>4.572</v>
      </c>
      <c r="N12" s="134" t="n">
        <v>4.574</v>
      </c>
      <c r="O12" s="134" t="n">
        <v>4.572</v>
      </c>
      <c r="P12" s="134" t="n">
        <v>4.578</v>
      </c>
      <c r="Q12" s="134" t="n">
        <v>4.58</v>
      </c>
      <c r="R12" s="134" t="n">
        <v>4.548</v>
      </c>
      <c r="S12" s="134" t="n">
        <v>4.538</v>
      </c>
      <c r="T12" s="134" t="n">
        <v>4.54</v>
      </c>
      <c r="U12" s="134" t="n">
        <v>4.564</v>
      </c>
      <c r="V12" s="134" t="n">
        <v>4.602</v>
      </c>
      <c r="W12" s="134" t="n">
        <v>4.58</v>
      </c>
      <c r="X12" s="134" t="n">
        <v>4.566</v>
      </c>
      <c r="Y12" s="134" t="n">
        <v>4.552</v>
      </c>
      <c r="Z12" s="134" t="n">
        <v>4.536</v>
      </c>
    </row>
    <row r="13" customFormat="false" ht="15" hidden="false" customHeight="false" outlineLevel="0" collapsed="false">
      <c r="B13" s="10" t="n">
        <v>6</v>
      </c>
      <c r="C13" s="134" t="n">
        <v>4.486</v>
      </c>
      <c r="D13" s="134" t="n">
        <v>4.456</v>
      </c>
      <c r="E13" s="134" t="n">
        <v>4.444</v>
      </c>
      <c r="F13" s="134" t="n">
        <v>4.444</v>
      </c>
      <c r="G13" s="134" t="n">
        <v>4.44</v>
      </c>
      <c r="H13" s="134" t="n">
        <v>4.442</v>
      </c>
      <c r="I13" s="134" t="n">
        <v>4.506</v>
      </c>
      <c r="J13" s="134" t="n">
        <v>4.486</v>
      </c>
      <c r="K13" s="134" t="n">
        <v>4.516</v>
      </c>
      <c r="L13" s="134" t="n">
        <v>4.546</v>
      </c>
      <c r="M13" s="134" t="n">
        <v>4.584</v>
      </c>
      <c r="N13" s="134" t="n">
        <v>4.57</v>
      </c>
      <c r="O13" s="134" t="n">
        <v>4.608</v>
      </c>
      <c r="P13" s="134" t="n">
        <v>4.62</v>
      </c>
      <c r="Q13" s="134" t="n">
        <v>4.598</v>
      </c>
      <c r="R13" s="134" t="n">
        <v>4.574</v>
      </c>
      <c r="S13" s="134" t="n">
        <v>4.584</v>
      </c>
      <c r="T13" s="134" t="n">
        <v>4.572</v>
      </c>
      <c r="U13" s="134" t="n">
        <v>4.548</v>
      </c>
      <c r="V13" s="134" t="n">
        <v>4.556</v>
      </c>
      <c r="W13" s="134" t="n">
        <v>4.602</v>
      </c>
      <c r="X13" s="134" t="n">
        <v>4.586</v>
      </c>
      <c r="Y13" s="134" t="n">
        <v>4.552</v>
      </c>
      <c r="Z13" s="134" t="n">
        <v>4.548</v>
      </c>
    </row>
    <row r="14" customFormat="false" ht="15" hidden="false" customHeight="false" outlineLevel="0" collapsed="false">
      <c r="B14" s="10" t="n">
        <v>7</v>
      </c>
      <c r="C14" s="134" t="n">
        <v>4.51</v>
      </c>
      <c r="D14" s="134" t="n">
        <v>4.498</v>
      </c>
      <c r="E14" s="134" t="n">
        <v>4.458</v>
      </c>
      <c r="F14" s="134" t="n">
        <v>4.462</v>
      </c>
      <c r="G14" s="134" t="n">
        <v>4.458</v>
      </c>
      <c r="H14" s="134" t="n">
        <v>4.46</v>
      </c>
      <c r="I14" s="134" t="n">
        <v>4.486</v>
      </c>
      <c r="J14" s="134" t="n">
        <v>4.48</v>
      </c>
      <c r="K14" s="134" t="n">
        <v>4.502</v>
      </c>
      <c r="L14" s="134" t="n">
        <v>4.552</v>
      </c>
      <c r="M14" s="134" t="n">
        <v>4.612</v>
      </c>
      <c r="N14" s="134" t="n">
        <v>4.624</v>
      </c>
      <c r="O14" s="134" t="n">
        <v>4.614</v>
      </c>
      <c r="P14" s="134" t="n">
        <v>4.586</v>
      </c>
      <c r="Q14" s="134" t="n">
        <v>4.572</v>
      </c>
      <c r="R14" s="134" t="n">
        <v>4.574</v>
      </c>
      <c r="S14" s="134" t="n">
        <v>4.544</v>
      </c>
      <c r="T14" s="134" t="n">
        <v>4.532</v>
      </c>
      <c r="U14" s="134" t="n">
        <v>4.54</v>
      </c>
      <c r="V14" s="134" t="n">
        <v>4.552</v>
      </c>
      <c r="W14" s="134" t="n">
        <v>4.554</v>
      </c>
      <c r="X14" s="134" t="n">
        <v>4.544</v>
      </c>
      <c r="Y14" s="134" t="n">
        <v>4.57</v>
      </c>
      <c r="Z14" s="134" t="n">
        <v>4.498</v>
      </c>
    </row>
    <row r="15" customFormat="false" ht="15" hidden="false" customHeight="false" outlineLevel="0" collapsed="false">
      <c r="B15" s="10" t="n">
        <v>8</v>
      </c>
      <c r="C15" s="134" t="n">
        <v>4.522</v>
      </c>
      <c r="D15" s="134" t="n">
        <v>4.482</v>
      </c>
      <c r="E15" s="134" t="n">
        <v>4.458</v>
      </c>
      <c r="F15" s="134" t="n">
        <v>4.456</v>
      </c>
      <c r="G15" s="134" t="n">
        <v>4.462</v>
      </c>
      <c r="H15" s="134" t="n">
        <v>4.47</v>
      </c>
      <c r="I15" s="134" t="n">
        <v>4.468</v>
      </c>
      <c r="J15" s="134" t="n">
        <v>4.48</v>
      </c>
      <c r="K15" s="134" t="n">
        <v>4.51</v>
      </c>
      <c r="L15" s="134" t="n">
        <v>4.562</v>
      </c>
      <c r="M15" s="134" t="n">
        <v>4.614</v>
      </c>
      <c r="N15" s="134" t="n">
        <v>4.604</v>
      </c>
      <c r="O15" s="134" t="n">
        <v>4.584</v>
      </c>
      <c r="P15" s="134" t="n">
        <v>4.57</v>
      </c>
      <c r="Q15" s="134" t="n">
        <v>4.576</v>
      </c>
      <c r="R15" s="134" t="n">
        <v>4.532</v>
      </c>
      <c r="S15" s="134" t="n">
        <v>4.566</v>
      </c>
      <c r="T15" s="134" t="n">
        <v>4.564</v>
      </c>
      <c r="U15" s="134" t="n">
        <v>4.578</v>
      </c>
      <c r="V15" s="134" t="n">
        <v>4.592</v>
      </c>
      <c r="W15" s="134" t="n">
        <v>4.586</v>
      </c>
      <c r="X15" s="134" t="n">
        <v>4.6</v>
      </c>
      <c r="Y15" s="134" t="n">
        <v>4.592</v>
      </c>
      <c r="Z15" s="134" t="n">
        <v>4.564</v>
      </c>
    </row>
    <row r="16" customFormat="false" ht="15" hidden="false" customHeight="false" outlineLevel="0" collapsed="false">
      <c r="B16" s="10" t="n">
        <v>9</v>
      </c>
      <c r="C16" s="134" t="n">
        <v>4.502</v>
      </c>
      <c r="D16" s="134" t="n">
        <v>4.48</v>
      </c>
      <c r="E16" s="134" t="n">
        <v>4.474</v>
      </c>
      <c r="F16" s="134" t="n">
        <v>4.456</v>
      </c>
      <c r="G16" s="134" t="n">
        <v>4.458</v>
      </c>
      <c r="H16" s="134" t="n">
        <v>4.46</v>
      </c>
      <c r="I16" s="134" t="n">
        <v>4.468</v>
      </c>
      <c r="J16" s="134" t="n">
        <v>4.498</v>
      </c>
      <c r="K16" s="134" t="n">
        <v>4.542</v>
      </c>
      <c r="L16" s="134" t="n">
        <v>4.572</v>
      </c>
      <c r="M16" s="134" t="n">
        <v>4.624</v>
      </c>
      <c r="N16" s="134" t="n">
        <v>4.604</v>
      </c>
      <c r="O16" s="134" t="n">
        <v>4.604</v>
      </c>
      <c r="P16" s="134" t="n">
        <v>4.592</v>
      </c>
      <c r="Q16" s="134" t="n">
        <v>4.59</v>
      </c>
      <c r="R16" s="134" t="n">
        <v>4.586</v>
      </c>
      <c r="S16" s="134" t="n">
        <v>4.598</v>
      </c>
      <c r="T16" s="134" t="n">
        <v>4.61</v>
      </c>
      <c r="U16" s="134" t="n">
        <v>4.62</v>
      </c>
      <c r="V16" s="134" t="n">
        <v>4.636</v>
      </c>
      <c r="W16" s="134" t="n">
        <v>4.684</v>
      </c>
      <c r="X16" s="134" t="n">
        <v>4.642</v>
      </c>
      <c r="Y16" s="134" t="n">
        <v>4.566</v>
      </c>
      <c r="Z16" s="134" t="n">
        <v>4.534</v>
      </c>
    </row>
    <row r="17" customFormat="false" ht="15" hidden="false" customHeight="false" outlineLevel="0" collapsed="false">
      <c r="B17" s="10" t="n">
        <v>10</v>
      </c>
      <c r="C17" s="134" t="n">
        <v>4.504</v>
      </c>
      <c r="D17" s="134" t="n">
        <v>4.486</v>
      </c>
      <c r="E17" s="134" t="n">
        <v>4.466</v>
      </c>
      <c r="F17" s="134" t="n">
        <v>4.462</v>
      </c>
      <c r="G17" s="134" t="n">
        <v>4.456</v>
      </c>
      <c r="H17" s="134" t="n">
        <v>4.502</v>
      </c>
      <c r="I17" s="134" t="n">
        <v>4.576</v>
      </c>
      <c r="J17" s="134" t="n">
        <v>4.614</v>
      </c>
      <c r="K17" s="134" t="n">
        <v>4.55</v>
      </c>
      <c r="L17" s="134" t="n">
        <v>4.504</v>
      </c>
      <c r="M17" s="134" t="n">
        <v>4.512</v>
      </c>
      <c r="N17" s="134" t="n">
        <v>4.52</v>
      </c>
      <c r="O17" s="134" t="n">
        <v>4.524</v>
      </c>
      <c r="P17" s="134" t="n">
        <v>4.496</v>
      </c>
      <c r="Q17" s="134" t="n">
        <v>4.518</v>
      </c>
      <c r="R17" s="134" t="n">
        <v>4.52</v>
      </c>
      <c r="S17" s="134" t="n">
        <v>4.54</v>
      </c>
      <c r="T17" s="134" t="n">
        <v>4.558</v>
      </c>
      <c r="U17" s="134" t="n">
        <v>4.56</v>
      </c>
      <c r="V17" s="134" t="n">
        <v>4.584</v>
      </c>
      <c r="W17" s="134" t="n">
        <v>4.594</v>
      </c>
      <c r="X17" s="134" t="n">
        <v>4.602</v>
      </c>
      <c r="Y17" s="134" t="n">
        <v>4.602</v>
      </c>
      <c r="Z17" s="134" t="n">
        <v>4.558</v>
      </c>
    </row>
    <row r="18" customFormat="false" ht="15" hidden="false" customHeight="false" outlineLevel="0" collapsed="false">
      <c r="B18" s="10" t="n">
        <v>11</v>
      </c>
      <c r="C18" s="134" t="n">
        <v>4.49</v>
      </c>
      <c r="D18" s="134" t="n">
        <v>4.482</v>
      </c>
      <c r="E18" s="134" t="n">
        <v>4.456</v>
      </c>
      <c r="F18" s="134" t="n">
        <v>4.456</v>
      </c>
      <c r="G18" s="134" t="n">
        <v>4.462</v>
      </c>
      <c r="H18" s="134" t="n">
        <v>4.47</v>
      </c>
      <c r="I18" s="134" t="n">
        <v>4.566</v>
      </c>
      <c r="J18" s="134" t="n">
        <v>4.578</v>
      </c>
      <c r="K18" s="134" t="n">
        <v>4.532</v>
      </c>
      <c r="L18" s="134" t="n">
        <v>4.498</v>
      </c>
      <c r="M18" s="134" t="n">
        <v>4.5</v>
      </c>
      <c r="N18" s="134" t="n">
        <v>4.488</v>
      </c>
      <c r="O18" s="134" t="n">
        <v>4.494</v>
      </c>
      <c r="P18" s="134" t="n">
        <v>4.496</v>
      </c>
      <c r="Q18" s="134" t="n">
        <v>4.482</v>
      </c>
      <c r="R18" s="134" t="n">
        <v>4.496</v>
      </c>
      <c r="S18" s="134" t="n">
        <v>4.502</v>
      </c>
      <c r="T18" s="134" t="n">
        <v>4.514</v>
      </c>
      <c r="U18" s="134" t="n">
        <v>4.53</v>
      </c>
      <c r="V18" s="134" t="n">
        <v>4.554</v>
      </c>
      <c r="W18" s="134" t="n">
        <v>4.586</v>
      </c>
      <c r="X18" s="134" t="n">
        <v>4.582</v>
      </c>
      <c r="Y18" s="134" t="n">
        <v>4.542</v>
      </c>
      <c r="Z18" s="134" t="n">
        <v>4.498</v>
      </c>
    </row>
    <row r="19" customFormat="false" ht="15" hidden="false" customHeight="false" outlineLevel="0" collapsed="false">
      <c r="B19" s="10" t="n">
        <v>12</v>
      </c>
      <c r="C19" s="134" t="n">
        <v>4.49</v>
      </c>
      <c r="D19" s="134" t="n">
        <v>4.438</v>
      </c>
      <c r="E19" s="134" t="n">
        <v>4.44</v>
      </c>
      <c r="F19" s="134" t="n">
        <v>4.438</v>
      </c>
      <c r="G19" s="134" t="n">
        <v>4.442</v>
      </c>
      <c r="H19" s="134" t="n">
        <v>4.482</v>
      </c>
      <c r="I19" s="134" t="n">
        <v>4.56</v>
      </c>
      <c r="J19" s="134" t="n">
        <v>4.566</v>
      </c>
      <c r="K19" s="134" t="n">
        <v>4.546</v>
      </c>
      <c r="L19" s="134" t="n">
        <v>4.51</v>
      </c>
      <c r="M19" s="134" t="n">
        <v>4.496</v>
      </c>
      <c r="N19" s="134" t="n">
        <v>4.506</v>
      </c>
      <c r="O19" s="134" t="n">
        <v>4.484</v>
      </c>
      <c r="P19" s="134" t="n">
        <v>4.51</v>
      </c>
      <c r="Q19" s="134" t="n">
        <v>4.486</v>
      </c>
      <c r="R19" s="134" t="n">
        <v>4.498</v>
      </c>
      <c r="S19" s="134" t="n">
        <v>4.518</v>
      </c>
      <c r="T19" s="134" t="n">
        <v>4.566</v>
      </c>
      <c r="U19" s="134" t="n">
        <v>4.58</v>
      </c>
      <c r="V19" s="134" t="n">
        <v>4.552</v>
      </c>
      <c r="W19" s="134" t="n">
        <v>4.624</v>
      </c>
      <c r="X19" s="134" t="n">
        <v>4.624</v>
      </c>
      <c r="Y19" s="134" t="n">
        <v>4.544</v>
      </c>
      <c r="Z19" s="134" t="n">
        <v>4.506</v>
      </c>
    </row>
    <row r="20" customFormat="false" ht="15" hidden="false" customHeight="false" outlineLevel="0" collapsed="false">
      <c r="B20" s="10" t="n">
        <v>13</v>
      </c>
      <c r="C20" s="134" t="n">
        <v>4.476</v>
      </c>
      <c r="D20" s="134" t="n">
        <v>4.468</v>
      </c>
      <c r="E20" s="134" t="n">
        <v>4.444</v>
      </c>
      <c r="F20" s="134" t="n">
        <v>4.434</v>
      </c>
      <c r="G20" s="134" t="n">
        <v>4.438</v>
      </c>
      <c r="H20" s="134" t="n">
        <v>4.456</v>
      </c>
      <c r="I20" s="134" t="n">
        <v>4.536</v>
      </c>
      <c r="J20" s="134" t="n">
        <v>4.58</v>
      </c>
      <c r="K20" s="134" t="n">
        <v>4.51</v>
      </c>
      <c r="L20" s="134" t="n">
        <v>4.516</v>
      </c>
      <c r="M20" s="134" t="n">
        <v>4.518</v>
      </c>
      <c r="N20" s="134" t="n">
        <v>4.494</v>
      </c>
      <c r="O20" s="134" t="n">
        <v>4.486</v>
      </c>
      <c r="P20" s="134" t="n">
        <v>4.482</v>
      </c>
      <c r="Q20" s="134" t="n">
        <v>4.522</v>
      </c>
      <c r="R20" s="134" t="n">
        <v>4.506</v>
      </c>
      <c r="S20" s="134" t="n">
        <v>4.506</v>
      </c>
      <c r="T20" s="134" t="n">
        <v>4.536</v>
      </c>
      <c r="U20" s="134" t="n">
        <v>4.566</v>
      </c>
      <c r="V20" s="134" t="n">
        <v>4.556</v>
      </c>
      <c r="W20" s="134" t="n">
        <v>4.586</v>
      </c>
      <c r="X20" s="134" t="n">
        <v>4.594</v>
      </c>
      <c r="Y20" s="134" t="n">
        <v>4.56</v>
      </c>
      <c r="Z20" s="134" t="n">
        <v>4.506</v>
      </c>
    </row>
    <row r="21" customFormat="false" ht="15" hidden="false" customHeight="false" outlineLevel="0" collapsed="false">
      <c r="B21" s="10" t="n">
        <v>14</v>
      </c>
      <c r="C21" s="134" t="n">
        <v>4.454</v>
      </c>
      <c r="D21" s="134" t="n">
        <v>4.428</v>
      </c>
      <c r="E21" s="134" t="n">
        <v>4.424</v>
      </c>
      <c r="F21" s="134" t="n">
        <v>4.426</v>
      </c>
      <c r="G21" s="134" t="n">
        <v>4.428</v>
      </c>
      <c r="H21" s="134" t="n">
        <v>4.454</v>
      </c>
      <c r="I21" s="134" t="n">
        <v>4.562</v>
      </c>
      <c r="J21" s="134" t="n">
        <v>4.548</v>
      </c>
      <c r="K21" s="134" t="n">
        <v>4.52</v>
      </c>
      <c r="L21" s="134" t="n">
        <v>4.504</v>
      </c>
      <c r="M21" s="134" t="n">
        <v>4.494</v>
      </c>
      <c r="N21" s="134" t="n">
        <v>4.504</v>
      </c>
      <c r="O21" s="134" t="n">
        <v>4.488</v>
      </c>
      <c r="P21" s="134" t="n">
        <v>4.484</v>
      </c>
      <c r="Q21" s="134" t="n">
        <v>4.514</v>
      </c>
      <c r="R21" s="134" t="n">
        <v>4.498</v>
      </c>
      <c r="S21" s="134" t="n">
        <v>4.496</v>
      </c>
      <c r="T21" s="134" t="n">
        <v>4.532</v>
      </c>
      <c r="U21" s="134" t="n">
        <v>4.53</v>
      </c>
      <c r="V21" s="134" t="n">
        <v>4.554</v>
      </c>
      <c r="W21" s="134" t="n">
        <v>4.546</v>
      </c>
      <c r="X21" s="134" t="n">
        <v>4.542</v>
      </c>
      <c r="Y21" s="134" t="n">
        <v>4.554</v>
      </c>
      <c r="Z21" s="134" t="n">
        <v>4.51</v>
      </c>
    </row>
    <row r="22" customFormat="false" ht="15" hidden="false" customHeight="false" outlineLevel="0" collapsed="false">
      <c r="B22" s="10" t="n">
        <v>15</v>
      </c>
      <c r="C22" s="134" t="n">
        <v>4.478</v>
      </c>
      <c r="D22" s="134" t="n">
        <v>4.446</v>
      </c>
      <c r="E22" s="134" t="n">
        <v>4.44</v>
      </c>
      <c r="F22" s="134" t="n">
        <v>4.442</v>
      </c>
      <c r="G22" s="134" t="n">
        <v>4.44</v>
      </c>
      <c r="H22" s="134" t="n">
        <v>4.448</v>
      </c>
      <c r="I22" s="134" t="n">
        <v>4.494</v>
      </c>
      <c r="J22" s="134" t="n">
        <v>4.498</v>
      </c>
      <c r="K22" s="134" t="n">
        <v>4.528</v>
      </c>
      <c r="L22" s="134" t="n">
        <v>4.574</v>
      </c>
      <c r="M22" s="134" t="n">
        <v>4.554</v>
      </c>
      <c r="N22" s="134" t="n">
        <v>4.574</v>
      </c>
      <c r="O22" s="134" t="n">
        <v>4.546</v>
      </c>
      <c r="P22" s="134" t="n">
        <v>4.56</v>
      </c>
      <c r="Q22" s="134" t="n">
        <v>4.546</v>
      </c>
      <c r="R22" s="134" t="n">
        <v>4.55</v>
      </c>
      <c r="S22" s="134" t="n">
        <v>4.524</v>
      </c>
      <c r="T22" s="134" t="n">
        <v>4.556</v>
      </c>
      <c r="U22" s="134" t="n">
        <v>4.556</v>
      </c>
      <c r="V22" s="134" t="n">
        <v>4.538</v>
      </c>
      <c r="W22" s="134" t="n">
        <v>4.544</v>
      </c>
      <c r="X22" s="134" t="n">
        <v>4.524</v>
      </c>
      <c r="Y22" s="134" t="n">
        <v>4.544</v>
      </c>
      <c r="Z22" s="134" t="n">
        <v>4.516</v>
      </c>
    </row>
    <row r="23" customFormat="false" ht="15" hidden="false" customHeight="false" outlineLevel="0" collapsed="false">
      <c r="B23" s="10" t="n">
        <v>16</v>
      </c>
      <c r="C23" s="134" t="n">
        <v>4.472</v>
      </c>
      <c r="D23" s="134" t="n">
        <v>4.466</v>
      </c>
      <c r="E23" s="134" t="n">
        <v>4.452</v>
      </c>
      <c r="F23" s="134" t="n">
        <v>4.436</v>
      </c>
      <c r="G23" s="134" t="n">
        <v>4.438</v>
      </c>
      <c r="H23" s="134" t="n">
        <v>4.456</v>
      </c>
      <c r="I23" s="134" t="n">
        <v>4.48</v>
      </c>
      <c r="J23" s="134" t="n">
        <v>4.478</v>
      </c>
      <c r="K23" s="134" t="n">
        <v>4.538</v>
      </c>
      <c r="L23" s="134" t="n">
        <v>4.562</v>
      </c>
      <c r="M23" s="134" t="n">
        <v>4.536</v>
      </c>
      <c r="N23" s="134" t="n">
        <v>4.57</v>
      </c>
      <c r="O23" s="134" t="n">
        <v>4.568</v>
      </c>
      <c r="P23" s="134" t="n">
        <v>4.544</v>
      </c>
      <c r="Q23" s="134" t="n">
        <v>4.538</v>
      </c>
      <c r="R23" s="134" t="n">
        <v>4.56</v>
      </c>
      <c r="S23" s="134" t="n">
        <v>4.58</v>
      </c>
      <c r="T23" s="134" t="n">
        <v>4.628</v>
      </c>
      <c r="U23" s="134" t="n">
        <v>4.578</v>
      </c>
      <c r="V23" s="134" t="n">
        <v>4.704</v>
      </c>
      <c r="W23" s="134" t="n">
        <v>4.68</v>
      </c>
      <c r="X23" s="134" t="n">
        <v>4.638</v>
      </c>
      <c r="Y23" s="134" t="n">
        <v>4.604</v>
      </c>
      <c r="Z23" s="134" t="n">
        <v>4.506</v>
      </c>
    </row>
    <row r="24" customFormat="false" ht="15" hidden="false" customHeight="false" outlineLevel="0" collapsed="false">
      <c r="B24" s="10" t="n">
        <v>17</v>
      </c>
      <c r="C24" s="134" t="n">
        <v>4.49</v>
      </c>
      <c r="D24" s="134" t="n">
        <v>4.454</v>
      </c>
      <c r="E24" s="134" t="n">
        <v>4.44</v>
      </c>
      <c r="F24" s="134" t="n">
        <v>4.438</v>
      </c>
      <c r="G24" s="134" t="n">
        <v>4.45</v>
      </c>
      <c r="H24" s="134" t="n">
        <v>4.476</v>
      </c>
      <c r="I24" s="134" t="n">
        <v>4.558</v>
      </c>
      <c r="J24" s="134" t="n">
        <v>4.578</v>
      </c>
      <c r="K24" s="134" t="n">
        <v>4.516</v>
      </c>
      <c r="L24" s="134" t="n">
        <v>4.492</v>
      </c>
      <c r="M24" s="134" t="n">
        <v>4.49</v>
      </c>
      <c r="N24" s="134" t="n">
        <v>4.49</v>
      </c>
      <c r="O24" s="134" t="n">
        <v>4.502</v>
      </c>
      <c r="P24" s="134" t="n">
        <v>4.482</v>
      </c>
      <c r="Q24" s="134" t="n">
        <v>4.476</v>
      </c>
      <c r="R24" s="134" t="n">
        <v>4.474</v>
      </c>
      <c r="S24" s="134" t="n">
        <v>4.518</v>
      </c>
      <c r="T24" s="134" t="n">
        <v>4.514</v>
      </c>
      <c r="U24" s="134" t="n">
        <v>4.538</v>
      </c>
      <c r="V24" s="134" t="n">
        <v>4.566</v>
      </c>
      <c r="W24" s="134" t="n">
        <v>4.556</v>
      </c>
      <c r="X24" s="134" t="n">
        <v>4.61</v>
      </c>
      <c r="Y24" s="134" t="n">
        <v>4.572</v>
      </c>
      <c r="Z24" s="134" t="n">
        <v>4.486</v>
      </c>
    </row>
    <row r="25" customFormat="false" ht="15" hidden="false" customHeight="false" outlineLevel="0" collapsed="false">
      <c r="B25" s="10" t="n">
        <v>18</v>
      </c>
      <c r="C25" s="134" t="n">
        <v>4.458</v>
      </c>
      <c r="D25" s="134" t="n">
        <v>4.438</v>
      </c>
      <c r="E25" s="134" t="n">
        <v>4.432</v>
      </c>
      <c r="F25" s="134" t="n">
        <v>4.438</v>
      </c>
      <c r="G25" s="134" t="n">
        <v>4.438</v>
      </c>
      <c r="H25" s="134" t="n">
        <v>4.474</v>
      </c>
      <c r="I25" s="134" t="n">
        <v>4.56</v>
      </c>
      <c r="J25" s="134" t="n">
        <v>4.552</v>
      </c>
      <c r="K25" s="134" t="n">
        <v>4.51</v>
      </c>
      <c r="L25" s="134" t="n">
        <v>4.508</v>
      </c>
      <c r="M25" s="134" t="n">
        <v>4.486</v>
      </c>
      <c r="N25" s="134" t="n">
        <v>4.486</v>
      </c>
      <c r="O25" s="134" t="n">
        <v>4.484</v>
      </c>
      <c r="P25" s="134" t="n">
        <v>4.484</v>
      </c>
      <c r="Q25" s="134" t="n">
        <v>4.504</v>
      </c>
      <c r="R25" s="134" t="n">
        <v>4.478</v>
      </c>
      <c r="S25" s="134" t="n">
        <v>4.504</v>
      </c>
      <c r="T25" s="134" t="n">
        <v>4.512</v>
      </c>
      <c r="U25" s="134" t="n">
        <v>4.552</v>
      </c>
      <c r="V25" s="134" t="n">
        <v>4.568</v>
      </c>
      <c r="W25" s="134" t="n">
        <v>4.59</v>
      </c>
      <c r="X25" s="134" t="n">
        <v>4.596</v>
      </c>
      <c r="Y25" s="134" t="n">
        <v>4.54</v>
      </c>
      <c r="Z25" s="134" t="n">
        <v>4.514</v>
      </c>
    </row>
    <row r="26" customFormat="false" ht="15" hidden="false" customHeight="false" outlineLevel="0" collapsed="false">
      <c r="B26" s="10" t="n">
        <v>19</v>
      </c>
      <c r="C26" s="134" t="n">
        <v>4.492</v>
      </c>
      <c r="D26" s="134" t="n">
        <v>4.436</v>
      </c>
      <c r="E26" s="134" t="n">
        <v>4.438</v>
      </c>
      <c r="F26" s="134" t="n">
        <v>4.436</v>
      </c>
      <c r="G26" s="134" t="n">
        <v>4.438</v>
      </c>
      <c r="H26" s="134" t="n">
        <v>4.452</v>
      </c>
      <c r="I26" s="134" t="n">
        <v>4.562</v>
      </c>
      <c r="J26" s="134" t="n">
        <v>4.568</v>
      </c>
      <c r="K26" s="134" t="n">
        <v>4.512</v>
      </c>
      <c r="L26" s="134" t="n">
        <v>4.522</v>
      </c>
      <c r="M26" s="134" t="n">
        <v>4.49</v>
      </c>
      <c r="N26" s="134" t="n">
        <v>4.506</v>
      </c>
      <c r="O26" s="134" t="n">
        <v>4.48</v>
      </c>
      <c r="P26" s="134" t="n">
        <v>4.506</v>
      </c>
      <c r="Q26" s="134" t="n">
        <v>4.474</v>
      </c>
      <c r="R26" s="134" t="n">
        <v>4.488</v>
      </c>
      <c r="S26" s="134" t="n">
        <v>4.492</v>
      </c>
      <c r="T26" s="134" t="n">
        <v>4.556</v>
      </c>
      <c r="U26" s="134" t="n">
        <v>4.556</v>
      </c>
      <c r="V26" s="134" t="n">
        <v>4.586</v>
      </c>
      <c r="W26" s="134" t="n">
        <v>4.604</v>
      </c>
      <c r="X26" s="134" t="n">
        <v>4.636</v>
      </c>
      <c r="Y26" s="134" t="n">
        <v>4.562</v>
      </c>
      <c r="Z26" s="134" t="n">
        <v>4.492</v>
      </c>
    </row>
    <row r="27" customFormat="false" ht="15" hidden="false" customHeight="false" outlineLevel="0" collapsed="false">
      <c r="B27" s="10" t="n">
        <v>20</v>
      </c>
      <c r="C27" s="134" t="n">
        <v>4.472</v>
      </c>
      <c r="D27" s="134" t="n">
        <v>4.446</v>
      </c>
      <c r="E27" s="134" t="n">
        <v>4.434</v>
      </c>
      <c r="F27" s="134" t="n">
        <v>4.43</v>
      </c>
      <c r="G27" s="134" t="n">
        <v>4.434</v>
      </c>
      <c r="H27" s="134" t="n">
        <v>4.462</v>
      </c>
      <c r="I27" s="134" t="n">
        <v>4.55</v>
      </c>
      <c r="J27" s="134" t="n">
        <v>4.572</v>
      </c>
      <c r="K27" s="134" t="n">
        <v>4.54</v>
      </c>
      <c r="L27" s="134" t="n">
        <v>4.492</v>
      </c>
      <c r="M27" s="134" t="n">
        <v>4.504</v>
      </c>
      <c r="N27" s="134" t="n">
        <v>4.48</v>
      </c>
      <c r="O27" s="134" t="n">
        <v>4.494</v>
      </c>
      <c r="P27" s="134" t="n">
        <v>4.504</v>
      </c>
      <c r="Q27" s="134" t="n">
        <v>4.496</v>
      </c>
      <c r="R27" s="134" t="n">
        <v>4.494</v>
      </c>
      <c r="S27" s="134" t="n">
        <v>4.494</v>
      </c>
      <c r="T27" s="134" t="n">
        <v>4.524</v>
      </c>
      <c r="U27" s="134" t="n">
        <v>4.512</v>
      </c>
      <c r="V27" s="134" t="n">
        <v>4.582</v>
      </c>
      <c r="W27" s="134" t="n">
        <v>4.578</v>
      </c>
      <c r="X27" s="134" t="n">
        <v>4.61</v>
      </c>
      <c r="Y27" s="134" t="n">
        <v>4.596</v>
      </c>
      <c r="Z27" s="134" t="n">
        <v>4.514</v>
      </c>
    </row>
    <row r="28" customFormat="false" ht="15" hidden="false" customHeight="false" outlineLevel="0" collapsed="false">
      <c r="B28" s="10" t="n">
        <v>21</v>
      </c>
      <c r="C28" s="134" t="n">
        <v>4.464</v>
      </c>
      <c r="D28" s="134" t="n">
        <v>4.446</v>
      </c>
      <c r="E28" s="134" t="n">
        <v>4.44</v>
      </c>
      <c r="F28" s="134" t="n">
        <v>4.434</v>
      </c>
      <c r="G28" s="134" t="n">
        <v>4.438</v>
      </c>
      <c r="H28" s="134" t="n">
        <v>4.46</v>
      </c>
      <c r="I28" s="134" t="n">
        <v>4.556</v>
      </c>
      <c r="J28" s="134" t="n">
        <v>4.584</v>
      </c>
      <c r="K28" s="134" t="n">
        <v>4.524</v>
      </c>
      <c r="L28" s="134" t="n">
        <v>4.512</v>
      </c>
      <c r="M28" s="134" t="n">
        <v>4.506</v>
      </c>
      <c r="N28" s="134" t="n">
        <v>4.482</v>
      </c>
      <c r="O28" s="134" t="n">
        <v>4.488</v>
      </c>
      <c r="P28" s="134" t="n">
        <v>4.506</v>
      </c>
      <c r="Q28" s="134" t="n">
        <v>4.58</v>
      </c>
      <c r="R28" s="134" t="n">
        <v>4.51</v>
      </c>
      <c r="S28" s="134" t="n">
        <v>4.498</v>
      </c>
      <c r="T28" s="134" t="n">
        <v>4.528</v>
      </c>
      <c r="U28" s="134" t="n">
        <v>4.528</v>
      </c>
      <c r="V28" s="134" t="n">
        <v>4.58</v>
      </c>
      <c r="W28" s="134" t="n">
        <v>4.538</v>
      </c>
      <c r="X28" s="134" t="n">
        <v>4.59</v>
      </c>
      <c r="Y28" s="134" t="n">
        <v>4.564</v>
      </c>
      <c r="Z28" s="134" t="n">
        <v>4.498</v>
      </c>
    </row>
    <row r="29" customFormat="false" ht="15" hidden="false" customHeight="false" outlineLevel="0" collapsed="false">
      <c r="B29" s="10" t="n">
        <v>22</v>
      </c>
      <c r="C29" s="134" t="n">
        <v>4.48</v>
      </c>
      <c r="D29" s="134" t="n">
        <v>4.452</v>
      </c>
      <c r="E29" s="134" t="n">
        <v>4.444</v>
      </c>
      <c r="F29" s="134" t="n">
        <v>4.436</v>
      </c>
      <c r="G29" s="134" t="n">
        <v>4.436</v>
      </c>
      <c r="H29" s="134" t="n">
        <v>4.44</v>
      </c>
      <c r="I29" s="134" t="n">
        <v>4.46</v>
      </c>
      <c r="J29" s="134" t="n">
        <v>4.506</v>
      </c>
      <c r="K29" s="134" t="n">
        <v>4.544</v>
      </c>
      <c r="L29" s="134" t="n">
        <v>4.584</v>
      </c>
      <c r="M29" s="134" t="n">
        <v>4.556</v>
      </c>
      <c r="N29" s="134" t="n">
        <v>4.6</v>
      </c>
      <c r="O29" s="134" t="n">
        <v>4.53</v>
      </c>
      <c r="P29" s="134" t="n">
        <v>4.546</v>
      </c>
      <c r="Q29" s="134" t="n">
        <v>4.554</v>
      </c>
      <c r="R29" s="134" t="n">
        <v>4.574</v>
      </c>
      <c r="S29" s="134" t="n">
        <v>4.56</v>
      </c>
      <c r="T29" s="134" t="n">
        <v>4.548</v>
      </c>
      <c r="U29" s="134" t="n">
        <v>4.536</v>
      </c>
      <c r="V29" s="134" t="n">
        <v>4.566</v>
      </c>
      <c r="W29" s="134" t="n">
        <v>4.564</v>
      </c>
      <c r="X29" s="134" t="n">
        <v>4.55</v>
      </c>
      <c r="Y29" s="134" t="n">
        <v>4.526</v>
      </c>
      <c r="Z29" s="134" t="n">
        <v>4.512</v>
      </c>
    </row>
    <row r="30" customFormat="false" ht="15" hidden="false" customHeight="false" outlineLevel="0" collapsed="false">
      <c r="B30" s="10" t="n">
        <v>23</v>
      </c>
      <c r="C30" s="134" t="n">
        <v>4.48</v>
      </c>
      <c r="D30" s="134" t="n">
        <v>4.466</v>
      </c>
      <c r="E30" s="134" t="n">
        <v>4.448</v>
      </c>
      <c r="F30" s="134" t="n">
        <v>4.442</v>
      </c>
      <c r="G30" s="134" t="n">
        <v>4.442</v>
      </c>
      <c r="H30" s="134" t="n">
        <v>4.452</v>
      </c>
      <c r="I30" s="134" t="n">
        <v>4.478</v>
      </c>
      <c r="J30" s="134" t="n">
        <v>4.492</v>
      </c>
      <c r="K30" s="134" t="n">
        <v>4.52</v>
      </c>
      <c r="L30" s="134" t="n">
        <v>4.546</v>
      </c>
      <c r="M30" s="134" t="n">
        <v>4.592</v>
      </c>
      <c r="N30" s="134" t="n">
        <v>4.556</v>
      </c>
      <c r="O30" s="134" t="n">
        <v>4.566</v>
      </c>
      <c r="P30" s="134" t="n">
        <v>4.548</v>
      </c>
      <c r="Q30" s="134" t="n">
        <v>4.538</v>
      </c>
      <c r="R30" s="134" t="n">
        <v>4.58</v>
      </c>
      <c r="S30" s="134" t="n">
        <v>4.528</v>
      </c>
      <c r="T30" s="134" t="n">
        <v>4.542</v>
      </c>
      <c r="U30" s="134" t="n">
        <v>4.592</v>
      </c>
      <c r="V30" s="134" t="n">
        <v>4.642</v>
      </c>
      <c r="W30" s="134" t="n">
        <v>4.686</v>
      </c>
      <c r="X30" s="134" t="n">
        <v>4.646</v>
      </c>
      <c r="Y30" s="134" t="n">
        <v>4.576</v>
      </c>
      <c r="Z30" s="134" t="n">
        <v>4.494</v>
      </c>
    </row>
    <row r="31" customFormat="false" ht="15" hidden="false" customHeight="false" outlineLevel="0" collapsed="false">
      <c r="B31" s="10" t="n">
        <v>24</v>
      </c>
      <c r="C31" s="134" t="n">
        <v>4.482</v>
      </c>
      <c r="D31" s="134" t="n">
        <v>4.448</v>
      </c>
      <c r="E31" s="134" t="n">
        <v>4.44</v>
      </c>
      <c r="F31" s="134" t="n">
        <v>4.44</v>
      </c>
      <c r="G31" s="134" t="n">
        <v>4.448</v>
      </c>
      <c r="H31" s="134" t="n">
        <v>4.462</v>
      </c>
      <c r="I31" s="134" t="n">
        <v>4.56</v>
      </c>
      <c r="J31" s="134" t="n">
        <v>4.592</v>
      </c>
      <c r="K31" s="134" t="n">
        <v>4.536</v>
      </c>
      <c r="L31" s="134" t="n">
        <v>4.5</v>
      </c>
      <c r="M31" s="134" t="n">
        <v>4.512</v>
      </c>
      <c r="N31" s="134" t="n">
        <v>4.49</v>
      </c>
      <c r="O31" s="134" t="n">
        <v>4.524</v>
      </c>
      <c r="P31" s="134" t="n">
        <v>4.486</v>
      </c>
      <c r="Q31" s="134" t="n">
        <v>4.482</v>
      </c>
      <c r="R31" s="134" t="n">
        <v>4.502</v>
      </c>
      <c r="S31" s="134" t="n">
        <v>4.508</v>
      </c>
      <c r="T31" s="134" t="n">
        <v>4.54</v>
      </c>
      <c r="U31" s="134" t="n">
        <v>4.548</v>
      </c>
      <c r="V31" s="134" t="n">
        <v>4.556</v>
      </c>
      <c r="W31" s="134" t="n">
        <v>4.538</v>
      </c>
      <c r="X31" s="134" t="n">
        <v>4.578</v>
      </c>
      <c r="Y31" s="134" t="n">
        <v>4.544</v>
      </c>
      <c r="Z31" s="134" t="n">
        <v>4.522</v>
      </c>
    </row>
    <row r="32" customFormat="false" ht="15" hidden="false" customHeight="false" outlineLevel="0" collapsed="false">
      <c r="B32" s="10" t="n">
        <v>25</v>
      </c>
      <c r="C32" s="134" t="n">
        <v>4.468</v>
      </c>
      <c r="D32" s="134" t="n">
        <v>4.45</v>
      </c>
      <c r="E32" s="134" t="n">
        <v>4.446</v>
      </c>
      <c r="F32" s="134" t="n">
        <v>4.448</v>
      </c>
      <c r="G32" s="134" t="n">
        <v>4.438</v>
      </c>
      <c r="H32" s="134" t="n">
        <v>4.466</v>
      </c>
      <c r="I32" s="134" t="n">
        <v>4.564</v>
      </c>
      <c r="J32" s="134" t="n">
        <v>4.576</v>
      </c>
      <c r="K32" s="134" t="n">
        <v>4.518</v>
      </c>
      <c r="L32" s="134" t="n">
        <v>4.502</v>
      </c>
      <c r="M32" s="134" t="n">
        <v>4.498</v>
      </c>
      <c r="N32" s="134" t="n">
        <v>4.5</v>
      </c>
      <c r="O32" s="134" t="n">
        <v>4.492</v>
      </c>
      <c r="P32" s="134" t="n">
        <v>4.488</v>
      </c>
      <c r="Q32" s="134" t="n">
        <v>4.496</v>
      </c>
      <c r="R32" s="134" t="n">
        <v>4.47</v>
      </c>
      <c r="S32" s="134" t="n">
        <v>4.498</v>
      </c>
      <c r="T32" s="134" t="n">
        <v>4.516</v>
      </c>
      <c r="U32" s="134" t="n">
        <v>4.55</v>
      </c>
      <c r="V32" s="134" t="n">
        <v>4.56</v>
      </c>
      <c r="W32" s="134" t="n">
        <v>4.566</v>
      </c>
      <c r="X32" s="134" t="n">
        <v>4.602</v>
      </c>
      <c r="Y32" s="134" t="n">
        <v>4.554</v>
      </c>
      <c r="Z32" s="134" t="n">
        <v>4.49</v>
      </c>
    </row>
    <row r="33" customFormat="false" ht="15" hidden="false" customHeight="false" outlineLevel="0" collapsed="false">
      <c r="B33" s="10" t="n">
        <v>26</v>
      </c>
      <c r="C33" s="134" t="n">
        <v>4.47</v>
      </c>
      <c r="D33" s="134" t="n">
        <v>4.44</v>
      </c>
      <c r="E33" s="134" t="n">
        <v>4.448</v>
      </c>
      <c r="F33" s="134" t="n">
        <v>4.44</v>
      </c>
      <c r="G33" s="134" t="n">
        <v>4.434</v>
      </c>
      <c r="H33" s="134" t="n">
        <v>4.476</v>
      </c>
      <c r="I33" s="134" t="n">
        <v>4.554</v>
      </c>
      <c r="J33" s="134" t="n">
        <v>4.566</v>
      </c>
      <c r="K33" s="134" t="n">
        <v>4.524</v>
      </c>
      <c r="L33" s="134" t="n">
        <v>4.512</v>
      </c>
      <c r="M33" s="134" t="n">
        <v>4.484</v>
      </c>
      <c r="N33" s="134" t="n">
        <v>4.5</v>
      </c>
      <c r="O33" s="134" t="n">
        <v>4.512</v>
      </c>
      <c r="P33" s="134" t="n">
        <v>4.514</v>
      </c>
      <c r="Q33" s="134" t="n">
        <v>4.506</v>
      </c>
      <c r="R33" s="134" t="n">
        <v>4.484</v>
      </c>
      <c r="S33" s="134" t="n">
        <v>4.486</v>
      </c>
      <c r="T33" s="134" t="n">
        <v>4.544</v>
      </c>
      <c r="U33" s="134" t="n">
        <v>4.554</v>
      </c>
      <c r="V33" s="134" t="n">
        <v>4.544</v>
      </c>
      <c r="W33" s="134" t="n">
        <v>4.564</v>
      </c>
      <c r="X33" s="134" t="n">
        <v>4.6</v>
      </c>
      <c r="Y33" s="134" t="n">
        <v>4.568</v>
      </c>
      <c r="Z33" s="134" t="n">
        <v>4.494</v>
      </c>
    </row>
    <row r="34" customFormat="false" ht="15" hidden="false" customHeight="false" outlineLevel="0" collapsed="false">
      <c r="B34" s="10" t="n">
        <v>27</v>
      </c>
      <c r="C34" s="134" t="n">
        <v>4.484</v>
      </c>
      <c r="D34" s="134" t="n">
        <v>4.468</v>
      </c>
      <c r="E34" s="134" t="n">
        <v>4.434</v>
      </c>
      <c r="F34" s="134" t="n">
        <v>4.434</v>
      </c>
      <c r="G34" s="134" t="n">
        <v>4.438</v>
      </c>
      <c r="H34" s="134" t="n">
        <v>4.468</v>
      </c>
      <c r="I34" s="134" t="n">
        <v>4.558</v>
      </c>
      <c r="J34" s="134" t="n">
        <v>4.59</v>
      </c>
      <c r="K34" s="134" t="n">
        <v>4.524</v>
      </c>
      <c r="L34" s="134" t="n">
        <v>4.474</v>
      </c>
      <c r="M34" s="134" t="n">
        <v>4.482</v>
      </c>
      <c r="N34" s="134" t="n">
        <v>4.508</v>
      </c>
      <c r="O34" s="134" t="n">
        <v>4.48</v>
      </c>
      <c r="P34" s="134" t="n">
        <v>4.518</v>
      </c>
      <c r="Q34" s="134" t="n">
        <v>4.474</v>
      </c>
      <c r="R34" s="134" t="n">
        <v>4.498</v>
      </c>
      <c r="S34" s="134" t="n">
        <v>4.54</v>
      </c>
      <c r="T34" s="134" t="n">
        <v>4.528</v>
      </c>
      <c r="U34" s="134" t="n">
        <v>4.556</v>
      </c>
      <c r="V34" s="134" t="n">
        <v>4.574</v>
      </c>
      <c r="W34" s="134" t="n">
        <v>4.596</v>
      </c>
      <c r="X34" s="134" t="n">
        <v>4.59</v>
      </c>
      <c r="Y34" s="134" t="n">
        <v>4.558</v>
      </c>
      <c r="Z34" s="134" t="n">
        <v>4.518</v>
      </c>
    </row>
    <row r="35" customFormat="false" ht="15" hidden="false" customHeight="false" outlineLevel="0" collapsed="false">
      <c r="B35" s="10" t="n">
        <v>28</v>
      </c>
      <c r="C35" s="134" t="n">
        <v>4.468</v>
      </c>
      <c r="D35" s="134" t="n">
        <v>4.446</v>
      </c>
      <c r="E35" s="134" t="n">
        <v>4.444</v>
      </c>
      <c r="F35" s="134" t="n">
        <v>4.436</v>
      </c>
      <c r="G35" s="134" t="n">
        <v>4.436</v>
      </c>
      <c r="H35" s="134" t="n">
        <v>4.448</v>
      </c>
      <c r="I35" s="134" t="n">
        <v>4.558</v>
      </c>
      <c r="J35" s="134" t="n">
        <v>4.57</v>
      </c>
      <c r="K35" s="134" t="n">
        <v>4.526</v>
      </c>
      <c r="L35" s="134" t="n">
        <v>4.488</v>
      </c>
      <c r="M35" s="134" t="n">
        <v>4.496</v>
      </c>
      <c r="N35" s="134" t="n">
        <v>4.514</v>
      </c>
      <c r="O35" s="134" t="n">
        <v>4.516</v>
      </c>
      <c r="P35" s="134" t="n">
        <v>4.518</v>
      </c>
      <c r="Q35" s="134" t="n">
        <v>4.498</v>
      </c>
      <c r="R35" s="134" t="n">
        <v>4.502</v>
      </c>
      <c r="S35" s="134" t="n">
        <v>4.516</v>
      </c>
      <c r="T35" s="134" t="n">
        <v>4.55</v>
      </c>
      <c r="U35" s="134" t="n">
        <v>4.53</v>
      </c>
      <c r="V35" s="134" t="n">
        <v>4.534</v>
      </c>
      <c r="W35" s="134" t="n">
        <v>4.584</v>
      </c>
      <c r="X35" s="134" t="n">
        <v>4.556</v>
      </c>
      <c r="Y35" s="134" t="n">
        <v>4.562</v>
      </c>
      <c r="Z35" s="134" t="n">
        <v>4.502</v>
      </c>
    </row>
    <row r="36" customFormat="false" ht="15" hidden="false" customHeight="false" outlineLevel="0" collapsed="false">
      <c r="B36" s="12" t="n">
        <v>29</v>
      </c>
      <c r="C36" s="134" t="n">
        <v>4.446</v>
      </c>
      <c r="D36" s="134" t="n">
        <v>4.446</v>
      </c>
      <c r="E36" s="134" t="n">
        <v>4.438</v>
      </c>
      <c r="F36" s="134" t="n">
        <v>4.444</v>
      </c>
      <c r="G36" s="134" t="n">
        <v>4.436</v>
      </c>
      <c r="H36" s="134" t="n">
        <v>4.448</v>
      </c>
      <c r="I36" s="134" t="n">
        <v>4.458</v>
      </c>
      <c r="J36" s="134" t="n">
        <v>4.504</v>
      </c>
      <c r="K36" s="134" t="n">
        <v>4.52</v>
      </c>
      <c r="L36" s="134" t="n">
        <v>4.598</v>
      </c>
      <c r="M36" s="134" t="n">
        <v>4.608</v>
      </c>
      <c r="N36" s="134" t="n">
        <v>4.592</v>
      </c>
      <c r="O36" s="134" t="n">
        <v>4.568</v>
      </c>
      <c r="P36" s="134" t="n">
        <v>4.572</v>
      </c>
      <c r="Q36" s="134" t="n">
        <v>4.576</v>
      </c>
      <c r="R36" s="134" t="n">
        <v>4.554</v>
      </c>
      <c r="S36" s="134" t="n">
        <v>4.598</v>
      </c>
      <c r="T36" s="134" t="n">
        <v>4.578</v>
      </c>
      <c r="U36" s="134" t="n">
        <v>4.56</v>
      </c>
      <c r="V36" s="134" t="n">
        <v>4.608</v>
      </c>
      <c r="W36" s="134" t="n">
        <v>4.532</v>
      </c>
      <c r="X36" s="134" t="n">
        <v>4.564</v>
      </c>
      <c r="Y36" s="134" t="n">
        <v>4.574</v>
      </c>
      <c r="Z36" s="134" t="n">
        <v>4.52</v>
      </c>
    </row>
    <row r="37" customFormat="false" ht="15" hidden="false" customHeight="false" outlineLevel="0" collapsed="false">
      <c r="B37" s="12" t="n">
        <v>30</v>
      </c>
      <c r="C37" s="134" t="n">
        <v>4.462</v>
      </c>
      <c r="D37" s="134" t="n">
        <v>4.446</v>
      </c>
      <c r="E37" s="134" t="n">
        <v>4.43</v>
      </c>
      <c r="F37" s="134" t="n">
        <v>4.422</v>
      </c>
      <c r="G37" s="134" t="n">
        <v>4.428</v>
      </c>
      <c r="H37" s="134" t="n">
        <v>4.43</v>
      </c>
      <c r="I37" s="134" t="n">
        <v>4.44</v>
      </c>
      <c r="J37" s="134" t="n">
        <v>4.474</v>
      </c>
      <c r="K37" s="134" t="n">
        <v>4.496</v>
      </c>
      <c r="L37" s="134" t="n">
        <v>4.55</v>
      </c>
      <c r="M37" s="134" t="n">
        <v>4.51</v>
      </c>
      <c r="N37" s="134" t="n">
        <v>4.574</v>
      </c>
      <c r="O37" s="134" t="n">
        <v>4.566</v>
      </c>
      <c r="P37" s="134" t="n">
        <v>4.564</v>
      </c>
      <c r="Q37" s="134" t="n">
        <v>4.568</v>
      </c>
      <c r="R37" s="134" t="n">
        <v>4.56</v>
      </c>
      <c r="S37" s="134" t="n">
        <v>4.566</v>
      </c>
      <c r="T37" s="134" t="n">
        <v>4.558</v>
      </c>
      <c r="U37" s="134" t="n">
        <v>4.642</v>
      </c>
      <c r="V37" s="134" t="n">
        <v>4.65</v>
      </c>
      <c r="W37" s="134" t="n">
        <v>4.62</v>
      </c>
      <c r="X37" s="134" t="n">
        <v>4.654</v>
      </c>
      <c r="Y37" s="134" t="n">
        <v>4.566</v>
      </c>
      <c r="Z37" s="134" t="n">
        <v>4.47</v>
      </c>
    </row>
    <row r="38" customFormat="false" ht="15" hidden="false" customHeight="false" outlineLevel="0" collapsed="false">
      <c r="B38" s="12" t="n">
        <v>31</v>
      </c>
      <c r="C38" s="134" t="n">
        <v>4.454</v>
      </c>
      <c r="D38" s="134" t="n">
        <v>4.43</v>
      </c>
      <c r="E38" s="134" t="n">
        <v>4.426</v>
      </c>
      <c r="F38" s="134" t="n">
        <v>4.426</v>
      </c>
      <c r="G38" s="134" t="n">
        <v>4.43</v>
      </c>
      <c r="H38" s="134" t="n">
        <v>4.452</v>
      </c>
      <c r="I38" s="134" t="n">
        <v>4.546</v>
      </c>
      <c r="J38" s="134" t="n">
        <v>4.582</v>
      </c>
      <c r="K38" s="134" t="n">
        <v>4.544</v>
      </c>
      <c r="L38" s="134" t="n">
        <v>4.514</v>
      </c>
      <c r="M38" s="134" t="n">
        <v>4.502</v>
      </c>
      <c r="N38" s="134" t="n">
        <v>4.502</v>
      </c>
      <c r="O38" s="134" t="n">
        <v>4.508</v>
      </c>
      <c r="P38" s="134" t="n">
        <v>4.502</v>
      </c>
      <c r="Q38" s="134" t="n">
        <v>4.504</v>
      </c>
      <c r="R38" s="134" t="n">
        <v>4.51</v>
      </c>
      <c r="S38" s="134" t="n">
        <v>4.536</v>
      </c>
      <c r="T38" s="134" t="n">
        <v>4.502</v>
      </c>
      <c r="U38" s="134" t="n">
        <v>4.536</v>
      </c>
      <c r="V38" s="134" t="n">
        <v>4.566</v>
      </c>
      <c r="W38" s="134" t="n">
        <v>4.558</v>
      </c>
      <c r="X38" s="134" t="n">
        <v>4.614</v>
      </c>
      <c r="Y38" s="134" t="n">
        <v>4.598</v>
      </c>
      <c r="Z38" s="134" t="n">
        <v>4.528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3363.624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'83'!P95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7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O42" activeCellId="0" sqref="O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225</v>
      </c>
      <c r="D2" s="2"/>
      <c r="E2" s="2"/>
      <c r="H2" s="2"/>
    </row>
    <row r="3" customFormat="false" ht="15.75" hidden="false" customHeight="false" outlineLevel="0" collapsed="false">
      <c r="C3" s="2" t="s">
        <v>226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227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80" t="n">
        <v>9.396</v>
      </c>
      <c r="D8" s="80" t="n">
        <v>9.403</v>
      </c>
      <c r="E8" s="80" t="n">
        <v>9.408</v>
      </c>
      <c r="F8" s="80" t="n">
        <v>9.41</v>
      </c>
      <c r="G8" s="80" t="n">
        <v>9.416</v>
      </c>
      <c r="H8" s="80" t="n">
        <v>9.394</v>
      </c>
      <c r="I8" s="80" t="n">
        <v>9.349</v>
      </c>
      <c r="J8" s="80" t="n">
        <v>9.351</v>
      </c>
      <c r="K8" s="80" t="n">
        <v>9.319</v>
      </c>
      <c r="L8" s="80" t="n">
        <v>9.325</v>
      </c>
      <c r="M8" s="80" t="n">
        <v>9.305</v>
      </c>
      <c r="N8" s="80" t="n">
        <v>9.306</v>
      </c>
      <c r="O8" s="80" t="n">
        <v>9.338</v>
      </c>
      <c r="P8" s="80" t="n">
        <v>9.342</v>
      </c>
      <c r="Q8" s="80" t="n">
        <v>9.344</v>
      </c>
      <c r="R8" s="80" t="n">
        <v>9.352</v>
      </c>
      <c r="S8" s="80" t="n">
        <v>9.343</v>
      </c>
      <c r="T8" s="80" t="n">
        <v>9.354</v>
      </c>
      <c r="U8" s="80" t="n">
        <v>9.363</v>
      </c>
      <c r="V8" s="80" t="n">
        <v>9.372</v>
      </c>
      <c r="W8" s="80" t="n">
        <v>9.366</v>
      </c>
      <c r="X8" s="80" t="n">
        <v>9.34</v>
      </c>
      <c r="Y8" s="80" t="n">
        <v>9.252</v>
      </c>
      <c r="Z8" s="80" t="n">
        <v>9.158</v>
      </c>
    </row>
    <row r="9" customFormat="false" ht="15" hidden="false" customHeight="false" outlineLevel="0" collapsed="false">
      <c r="B9" s="10" t="n">
        <v>2</v>
      </c>
      <c r="C9" s="80" t="n">
        <v>9.112</v>
      </c>
      <c r="D9" s="80" t="n">
        <v>9.139</v>
      </c>
      <c r="E9" s="80" t="n">
        <v>9.205</v>
      </c>
      <c r="F9" s="80" t="n">
        <v>9.23</v>
      </c>
      <c r="G9" s="80" t="n">
        <v>9.279</v>
      </c>
      <c r="H9" s="80" t="n">
        <v>9.319</v>
      </c>
      <c r="I9" s="80" t="n">
        <v>9.314</v>
      </c>
      <c r="J9" s="80" t="n">
        <v>9.306</v>
      </c>
      <c r="K9" s="80" t="n">
        <v>9.321</v>
      </c>
      <c r="L9" s="80" t="n">
        <v>9.373</v>
      </c>
      <c r="M9" s="80" t="n">
        <v>9.399</v>
      </c>
      <c r="N9" s="80" t="n">
        <v>9.404</v>
      </c>
      <c r="O9" s="80" t="n">
        <v>9.429</v>
      </c>
      <c r="P9" s="80" t="n">
        <v>9.421</v>
      </c>
      <c r="Q9" s="80" t="n">
        <v>9.348</v>
      </c>
      <c r="R9" s="80" t="n">
        <v>9.264</v>
      </c>
      <c r="S9" s="80" t="n">
        <v>9.253</v>
      </c>
      <c r="T9" s="80" t="n">
        <v>9.225</v>
      </c>
      <c r="U9" s="80" t="n">
        <v>9.158</v>
      </c>
      <c r="V9" s="80" t="n">
        <v>9.173</v>
      </c>
      <c r="W9" s="80" t="n">
        <v>9.169</v>
      </c>
      <c r="X9" s="80" t="n">
        <v>9.17</v>
      </c>
      <c r="Y9" s="80" t="n">
        <v>9.192</v>
      </c>
      <c r="Z9" s="80" t="n">
        <v>9.198</v>
      </c>
    </row>
    <row r="10" customFormat="false" ht="15" hidden="false" customHeight="false" outlineLevel="0" collapsed="false">
      <c r="B10" s="10" t="n">
        <v>3</v>
      </c>
      <c r="C10" s="80" t="n">
        <v>9.171</v>
      </c>
      <c r="D10" s="80" t="n">
        <v>9.133</v>
      </c>
      <c r="E10" s="80" t="n">
        <v>9.151</v>
      </c>
      <c r="F10" s="80" t="n">
        <v>9.201</v>
      </c>
      <c r="G10" s="80" t="n">
        <v>9.271</v>
      </c>
      <c r="H10" s="80" t="n">
        <v>9.323</v>
      </c>
      <c r="I10" s="80" t="n">
        <v>9.379</v>
      </c>
      <c r="J10" s="80" t="n">
        <v>9.37</v>
      </c>
      <c r="K10" s="80" t="n">
        <v>9.387</v>
      </c>
      <c r="L10" s="80" t="n">
        <v>9.434</v>
      </c>
      <c r="M10" s="80" t="n">
        <v>9.453</v>
      </c>
      <c r="N10" s="80" t="n">
        <v>9.535</v>
      </c>
      <c r="O10" s="80" t="n">
        <v>9.561</v>
      </c>
      <c r="P10" s="80" t="n">
        <v>9.575</v>
      </c>
      <c r="Q10" s="80" t="n">
        <v>9.581</v>
      </c>
      <c r="R10" s="80" t="n">
        <v>9.581</v>
      </c>
      <c r="S10" s="80" t="n">
        <v>9.577</v>
      </c>
      <c r="T10" s="80" t="n">
        <v>9.578</v>
      </c>
      <c r="U10" s="80" t="n">
        <v>9.588</v>
      </c>
      <c r="V10" s="80" t="n">
        <v>9.573</v>
      </c>
      <c r="W10" s="80" t="n">
        <v>9.569</v>
      </c>
      <c r="X10" s="80" t="n">
        <v>9.564</v>
      </c>
      <c r="Y10" s="80" t="n">
        <v>9.574</v>
      </c>
      <c r="Z10" s="80" t="n">
        <v>9.543</v>
      </c>
    </row>
    <row r="11" customFormat="false" ht="15" hidden="false" customHeight="false" outlineLevel="0" collapsed="false">
      <c r="B11" s="10" t="n">
        <v>4</v>
      </c>
      <c r="C11" s="80" t="n">
        <v>9.514</v>
      </c>
      <c r="D11" s="80" t="n">
        <v>9.516</v>
      </c>
      <c r="E11" s="80" t="n">
        <v>9.51</v>
      </c>
      <c r="F11" s="80" t="n">
        <v>9.513</v>
      </c>
      <c r="G11" s="80" t="n">
        <v>9.517</v>
      </c>
      <c r="H11" s="80" t="n">
        <v>9.526</v>
      </c>
      <c r="I11" s="80" t="n">
        <v>9.537</v>
      </c>
      <c r="J11" s="80" t="n">
        <v>9.53</v>
      </c>
      <c r="K11" s="80" t="n">
        <v>9.528</v>
      </c>
      <c r="L11" s="80" t="n">
        <v>9.544</v>
      </c>
      <c r="M11" s="80" t="n">
        <v>9.549</v>
      </c>
      <c r="N11" s="80" t="n">
        <v>9.567</v>
      </c>
      <c r="O11" s="80" t="n">
        <v>9.577</v>
      </c>
      <c r="P11" s="80" t="n">
        <v>9.579</v>
      </c>
      <c r="Q11" s="80" t="n">
        <v>9.585</v>
      </c>
      <c r="R11" s="80" t="n">
        <v>9.586</v>
      </c>
      <c r="S11" s="80" t="n">
        <v>9.556</v>
      </c>
      <c r="T11" s="80" t="n">
        <v>9.517</v>
      </c>
      <c r="U11" s="80" t="n">
        <v>9.484</v>
      </c>
      <c r="V11" s="80" t="n">
        <v>9.494</v>
      </c>
      <c r="W11" s="80" t="n">
        <v>9.487</v>
      </c>
      <c r="X11" s="80" t="n">
        <v>9.499</v>
      </c>
      <c r="Y11" s="80" t="n">
        <v>9.514</v>
      </c>
      <c r="Z11" s="80" t="n">
        <v>9.497</v>
      </c>
    </row>
    <row r="12" customFormat="false" ht="15" hidden="false" customHeight="false" outlineLevel="0" collapsed="false">
      <c r="B12" s="10" t="n">
        <v>5</v>
      </c>
      <c r="C12" s="80" t="n">
        <v>9.508</v>
      </c>
      <c r="D12" s="80" t="n">
        <v>9.508</v>
      </c>
      <c r="E12" s="80" t="n">
        <v>9.531</v>
      </c>
      <c r="F12" s="80" t="n">
        <v>9.562</v>
      </c>
      <c r="G12" s="80" t="n">
        <v>9.568</v>
      </c>
      <c r="H12" s="80" t="n">
        <v>9.571</v>
      </c>
      <c r="I12" s="80" t="n">
        <v>9.547</v>
      </c>
      <c r="J12" s="80" t="n">
        <v>9.575</v>
      </c>
      <c r="K12" s="80" t="n">
        <v>9.59</v>
      </c>
      <c r="L12" s="80" t="n">
        <v>9.637</v>
      </c>
      <c r="M12" s="80" t="n">
        <v>9.699</v>
      </c>
      <c r="N12" s="80" t="n">
        <v>9.763</v>
      </c>
      <c r="O12" s="80" t="n">
        <v>9.801</v>
      </c>
      <c r="P12" s="80" t="n">
        <v>9.833</v>
      </c>
      <c r="Q12" s="80" t="n">
        <v>9.746</v>
      </c>
      <c r="R12" s="80" t="n">
        <v>9.614</v>
      </c>
      <c r="S12" s="80" t="n">
        <v>9.565</v>
      </c>
      <c r="T12" s="80" t="n">
        <v>9.549</v>
      </c>
      <c r="U12" s="80" t="n">
        <v>9.515</v>
      </c>
      <c r="V12" s="80" t="n">
        <v>9.492</v>
      </c>
      <c r="W12" s="80" t="n">
        <v>9.476</v>
      </c>
      <c r="X12" s="80" t="n">
        <v>9.469</v>
      </c>
      <c r="Y12" s="80" t="n">
        <v>9.454</v>
      </c>
      <c r="Z12" s="80" t="n">
        <v>9.438</v>
      </c>
    </row>
    <row r="13" customFormat="false" ht="15" hidden="false" customHeight="false" outlineLevel="0" collapsed="false">
      <c r="B13" s="10" t="n">
        <v>6</v>
      </c>
      <c r="C13" s="80" t="n">
        <v>9.448</v>
      </c>
      <c r="D13" s="80" t="n">
        <v>9.436</v>
      </c>
      <c r="E13" s="80" t="n">
        <v>9.438</v>
      </c>
      <c r="F13" s="80" t="n">
        <v>9.452</v>
      </c>
      <c r="G13" s="80" t="n">
        <v>9.457</v>
      </c>
      <c r="H13" s="80" t="n">
        <v>9.474</v>
      </c>
      <c r="I13" s="80" t="n">
        <v>9.48</v>
      </c>
      <c r="J13" s="80" t="n">
        <v>9.474</v>
      </c>
      <c r="K13" s="80" t="n">
        <v>9.496</v>
      </c>
      <c r="L13" s="80" t="n">
        <v>9.548</v>
      </c>
      <c r="M13" s="80" t="n">
        <v>9.538</v>
      </c>
      <c r="N13" s="80" t="n">
        <v>9.525</v>
      </c>
      <c r="O13" s="80" t="n">
        <v>9.532</v>
      </c>
      <c r="P13" s="80" t="n">
        <v>9.541</v>
      </c>
      <c r="Q13" s="80" t="n">
        <v>9.545</v>
      </c>
      <c r="R13" s="80" t="n">
        <v>9.549</v>
      </c>
      <c r="S13" s="80" t="n">
        <v>9.534</v>
      </c>
      <c r="T13" s="80" t="n">
        <v>9.529</v>
      </c>
      <c r="U13" s="80" t="n">
        <v>9.522</v>
      </c>
      <c r="V13" s="80" t="n">
        <v>9.514</v>
      </c>
      <c r="W13" s="80" t="n">
        <v>9.518</v>
      </c>
      <c r="X13" s="80" t="n">
        <v>9.501</v>
      </c>
      <c r="Y13" s="80" t="n">
        <v>9.52</v>
      </c>
      <c r="Z13" s="80" t="n">
        <v>9.519</v>
      </c>
    </row>
    <row r="14" customFormat="false" ht="15" hidden="false" customHeight="false" outlineLevel="0" collapsed="false">
      <c r="B14" s="10" t="n">
        <v>7</v>
      </c>
      <c r="C14" s="80" t="n">
        <v>9.544</v>
      </c>
      <c r="D14" s="80" t="n">
        <v>9.542</v>
      </c>
      <c r="E14" s="80" t="n">
        <v>9.543</v>
      </c>
      <c r="F14" s="80" t="n">
        <v>9.559</v>
      </c>
      <c r="G14" s="80" t="n">
        <v>9.559</v>
      </c>
      <c r="H14" s="80" t="n">
        <v>9.513</v>
      </c>
      <c r="I14" s="80" t="n">
        <v>9.499</v>
      </c>
      <c r="J14" s="80" t="n">
        <v>9.496</v>
      </c>
      <c r="K14" s="80" t="n">
        <v>9.467</v>
      </c>
      <c r="L14" s="80" t="n">
        <v>9.402</v>
      </c>
      <c r="M14" s="80" t="n">
        <v>9.254</v>
      </c>
      <c r="N14" s="80" t="n">
        <v>9.249</v>
      </c>
      <c r="O14" s="80" t="n">
        <v>9.117</v>
      </c>
      <c r="P14" s="80" t="n">
        <v>9.031</v>
      </c>
      <c r="Q14" s="80" t="n">
        <v>8.927</v>
      </c>
      <c r="R14" s="80" t="n">
        <v>8.952</v>
      </c>
      <c r="S14" s="80" t="n">
        <v>8.989</v>
      </c>
      <c r="T14" s="80" t="n">
        <v>9.017</v>
      </c>
      <c r="U14" s="80" t="n">
        <v>9.018</v>
      </c>
      <c r="V14" s="80" t="n">
        <v>9.032</v>
      </c>
      <c r="W14" s="80" t="n">
        <v>9.026</v>
      </c>
      <c r="X14" s="80" t="n">
        <v>8.995</v>
      </c>
      <c r="Y14" s="80" t="n">
        <v>8.964</v>
      </c>
      <c r="Z14" s="80" t="n">
        <v>8.959</v>
      </c>
    </row>
    <row r="15" customFormat="false" ht="15" hidden="false" customHeight="false" outlineLevel="0" collapsed="false">
      <c r="B15" s="10" t="n">
        <v>8</v>
      </c>
      <c r="C15" s="80" t="n">
        <v>8.97</v>
      </c>
      <c r="D15" s="80" t="n">
        <v>8.975</v>
      </c>
      <c r="E15" s="80" t="n">
        <v>8.959</v>
      </c>
      <c r="F15" s="80" t="n">
        <v>8.945</v>
      </c>
      <c r="G15" s="80" t="n">
        <v>8.924</v>
      </c>
      <c r="H15" s="80" t="n">
        <v>8.91</v>
      </c>
      <c r="I15" s="80" t="n">
        <v>8.868</v>
      </c>
      <c r="J15" s="80" t="n">
        <v>8.838</v>
      </c>
      <c r="K15" s="80" t="n">
        <v>8.814</v>
      </c>
      <c r="L15" s="80" t="n">
        <v>8.797</v>
      </c>
      <c r="M15" s="80" t="n">
        <v>8.954</v>
      </c>
      <c r="N15" s="80" t="n">
        <v>9.135</v>
      </c>
      <c r="O15" s="80" t="n">
        <v>9.288</v>
      </c>
      <c r="P15" s="80" t="n">
        <v>9.329</v>
      </c>
      <c r="Q15" s="80" t="n">
        <v>9.435</v>
      </c>
      <c r="R15" s="80" t="n">
        <v>9.439</v>
      </c>
      <c r="S15" s="80" t="n">
        <v>9.392</v>
      </c>
      <c r="T15" s="80" t="n">
        <v>9.364</v>
      </c>
      <c r="U15" s="80" t="n">
        <v>9.362</v>
      </c>
      <c r="V15" s="80" t="n">
        <v>9.346</v>
      </c>
      <c r="W15" s="80" t="n">
        <v>9.324</v>
      </c>
      <c r="X15" s="80" t="n">
        <v>9.322</v>
      </c>
      <c r="Y15" s="80" t="n">
        <v>9.323</v>
      </c>
      <c r="Z15" s="80" t="n">
        <v>9.411</v>
      </c>
    </row>
    <row r="16" customFormat="false" ht="15" hidden="false" customHeight="false" outlineLevel="0" collapsed="false">
      <c r="B16" s="10" t="n">
        <v>9</v>
      </c>
      <c r="C16" s="80" t="n">
        <v>9.463</v>
      </c>
      <c r="D16" s="80" t="n">
        <v>9.498</v>
      </c>
      <c r="E16" s="80" t="n">
        <v>9.528</v>
      </c>
      <c r="F16" s="80" t="n">
        <v>9.558</v>
      </c>
      <c r="G16" s="80" t="n">
        <v>9.59</v>
      </c>
      <c r="H16" s="80" t="n">
        <v>9.622</v>
      </c>
      <c r="I16" s="80" t="n">
        <v>9.629</v>
      </c>
      <c r="J16" s="80" t="n">
        <v>9.612</v>
      </c>
      <c r="K16" s="80" t="n">
        <v>9.559</v>
      </c>
      <c r="L16" s="80" t="n">
        <v>9.515</v>
      </c>
      <c r="M16" s="80" t="n">
        <v>9.493</v>
      </c>
      <c r="N16" s="80" t="n">
        <v>9.531</v>
      </c>
      <c r="O16" s="80" t="n">
        <v>9.556</v>
      </c>
      <c r="P16" s="80" t="n">
        <v>9.59</v>
      </c>
      <c r="Q16" s="80" t="n">
        <v>9.614</v>
      </c>
      <c r="R16" s="80" t="n">
        <v>9.578</v>
      </c>
      <c r="S16" s="80" t="n">
        <v>9.511</v>
      </c>
      <c r="T16" s="80" t="n">
        <v>9.5</v>
      </c>
      <c r="U16" s="80" t="n">
        <v>9.482</v>
      </c>
      <c r="V16" s="80" t="n">
        <v>9.423</v>
      </c>
      <c r="W16" s="80" t="n">
        <v>9.362</v>
      </c>
      <c r="X16" s="80" t="n">
        <v>9.292</v>
      </c>
      <c r="Y16" s="80" t="n">
        <v>9.286</v>
      </c>
      <c r="Z16" s="80" t="n">
        <v>9.278</v>
      </c>
    </row>
    <row r="17" customFormat="false" ht="15" hidden="false" customHeight="false" outlineLevel="0" collapsed="false">
      <c r="B17" s="10" t="n">
        <v>10</v>
      </c>
      <c r="C17" s="80" t="n">
        <v>9.264</v>
      </c>
      <c r="D17" s="80" t="n">
        <v>9.255</v>
      </c>
      <c r="E17" s="80" t="n">
        <v>9.248</v>
      </c>
      <c r="F17" s="80" t="n">
        <v>9.257</v>
      </c>
      <c r="G17" s="80" t="n">
        <v>9.256</v>
      </c>
      <c r="H17" s="80" t="n">
        <v>9.256</v>
      </c>
      <c r="I17" s="80" t="n">
        <v>9.25</v>
      </c>
      <c r="J17" s="80" t="n">
        <v>9.253</v>
      </c>
      <c r="K17" s="80" t="n">
        <v>9.274</v>
      </c>
      <c r="L17" s="80" t="n">
        <v>9.289</v>
      </c>
      <c r="M17" s="80" t="n">
        <v>9.336</v>
      </c>
      <c r="N17" s="80" t="n">
        <v>9.367</v>
      </c>
      <c r="O17" s="80" t="n">
        <v>9.409</v>
      </c>
      <c r="P17" s="80" t="n">
        <v>9.422</v>
      </c>
      <c r="Q17" s="80" t="n">
        <v>9.43</v>
      </c>
      <c r="R17" s="80" t="n">
        <v>9.428</v>
      </c>
      <c r="S17" s="80" t="n">
        <v>9.367</v>
      </c>
      <c r="T17" s="80" t="n">
        <v>9.347</v>
      </c>
      <c r="U17" s="80" t="n">
        <v>9.297</v>
      </c>
      <c r="V17" s="80" t="n">
        <v>9.299</v>
      </c>
      <c r="W17" s="80" t="n">
        <v>9.306</v>
      </c>
      <c r="X17" s="80" t="n">
        <v>9.301</v>
      </c>
      <c r="Y17" s="80" t="n">
        <v>9.297</v>
      </c>
      <c r="Z17" s="80" t="n">
        <v>9.291</v>
      </c>
    </row>
    <row r="18" customFormat="false" ht="15" hidden="false" customHeight="false" outlineLevel="0" collapsed="false">
      <c r="B18" s="10" t="n">
        <v>11</v>
      </c>
      <c r="C18" s="80" t="n">
        <v>9.313</v>
      </c>
      <c r="D18" s="80" t="n">
        <v>9.327</v>
      </c>
      <c r="E18" s="80" t="n">
        <v>9.355</v>
      </c>
      <c r="F18" s="80" t="n">
        <v>9.358</v>
      </c>
      <c r="G18" s="80" t="n">
        <v>9.366</v>
      </c>
      <c r="H18" s="80" t="n">
        <v>9.367</v>
      </c>
      <c r="I18" s="80" t="n">
        <v>9.355</v>
      </c>
      <c r="J18" s="80" t="n">
        <v>9.368</v>
      </c>
      <c r="K18" s="80" t="n">
        <v>9.374</v>
      </c>
      <c r="L18" s="80" t="n">
        <v>9.452</v>
      </c>
      <c r="M18" s="80" t="n">
        <v>9.404</v>
      </c>
      <c r="N18" s="80" t="n">
        <v>9.414</v>
      </c>
      <c r="O18" s="80" t="n">
        <v>9.46</v>
      </c>
      <c r="P18" s="80" t="n">
        <v>9.46</v>
      </c>
      <c r="Q18" s="80" t="n">
        <v>9.49</v>
      </c>
      <c r="R18" s="80" t="n">
        <v>9.469</v>
      </c>
      <c r="S18" s="80" t="n">
        <v>9.459</v>
      </c>
      <c r="T18" s="80" t="n">
        <v>9.422</v>
      </c>
      <c r="U18" s="80" t="n">
        <v>9.414</v>
      </c>
      <c r="V18" s="80" t="n">
        <v>9.384</v>
      </c>
      <c r="W18" s="80" t="n">
        <v>9.341</v>
      </c>
      <c r="X18" s="80" t="n">
        <v>9.346</v>
      </c>
      <c r="Y18" s="80" t="n">
        <v>9.327</v>
      </c>
      <c r="Z18" s="80" t="n">
        <v>9.298</v>
      </c>
    </row>
    <row r="19" customFormat="false" ht="15" hidden="false" customHeight="false" outlineLevel="0" collapsed="false">
      <c r="B19" s="10" t="n">
        <v>12</v>
      </c>
      <c r="C19" s="80" t="n">
        <v>9.282</v>
      </c>
      <c r="D19" s="80" t="n">
        <v>9.227</v>
      </c>
      <c r="E19" s="80" t="n">
        <v>9.185</v>
      </c>
      <c r="F19" s="80" t="n">
        <v>9.194</v>
      </c>
      <c r="G19" s="80" t="n">
        <v>9.216</v>
      </c>
      <c r="H19" s="80" t="n">
        <v>9.254</v>
      </c>
      <c r="I19" s="80" t="n">
        <v>9.298</v>
      </c>
      <c r="J19" s="80" t="n">
        <v>9.307</v>
      </c>
      <c r="K19" s="80" t="n">
        <v>9.343</v>
      </c>
      <c r="L19" s="80" t="n">
        <v>9.335</v>
      </c>
      <c r="M19" s="80" t="n">
        <v>9.331</v>
      </c>
      <c r="N19" s="80" t="n">
        <v>9.353</v>
      </c>
      <c r="O19" s="80" t="n">
        <v>9.36</v>
      </c>
      <c r="P19" s="80" t="n">
        <v>9.355</v>
      </c>
      <c r="Q19" s="80" t="n">
        <v>9.366</v>
      </c>
      <c r="R19" s="80" t="n">
        <v>9.338</v>
      </c>
      <c r="S19" s="80" t="n">
        <v>9.278</v>
      </c>
      <c r="T19" s="80" t="n">
        <v>9.251</v>
      </c>
      <c r="U19" s="80" t="n">
        <v>9.19</v>
      </c>
      <c r="V19" s="80" t="n">
        <v>9.19</v>
      </c>
      <c r="W19" s="80" t="n">
        <v>9.203</v>
      </c>
      <c r="X19" s="80" t="n">
        <v>9.242</v>
      </c>
      <c r="Y19" s="80" t="n">
        <v>9.26</v>
      </c>
      <c r="Z19" s="80" t="n">
        <v>9.279</v>
      </c>
    </row>
    <row r="20" customFormat="false" ht="15" hidden="false" customHeight="false" outlineLevel="0" collapsed="false">
      <c r="B20" s="10" t="n">
        <v>13</v>
      </c>
      <c r="C20" s="80" t="n">
        <v>9.322</v>
      </c>
      <c r="D20" s="80" t="n">
        <v>9.342</v>
      </c>
      <c r="E20" s="80" t="n">
        <v>9.345</v>
      </c>
      <c r="F20" s="80" t="n">
        <v>9.337</v>
      </c>
      <c r="G20" s="80" t="n">
        <v>9.281</v>
      </c>
      <c r="H20" s="80" t="n">
        <v>9.236</v>
      </c>
      <c r="I20" s="80" t="n">
        <v>9.185</v>
      </c>
      <c r="J20" s="80" t="n">
        <v>9.158</v>
      </c>
      <c r="K20" s="80" t="n">
        <v>9.098</v>
      </c>
      <c r="L20" s="80" t="n">
        <v>9.009</v>
      </c>
      <c r="M20" s="80" t="n">
        <v>8.982</v>
      </c>
      <c r="N20" s="80" t="n">
        <v>9.093</v>
      </c>
      <c r="O20" s="80" t="n">
        <v>9.173</v>
      </c>
      <c r="P20" s="80" t="n">
        <v>9.266</v>
      </c>
      <c r="Q20" s="80" t="n">
        <v>9.318</v>
      </c>
      <c r="R20" s="80" t="n">
        <v>9.306</v>
      </c>
      <c r="S20" s="80" t="n">
        <v>9.342</v>
      </c>
      <c r="T20" s="80" t="n">
        <v>9.376</v>
      </c>
      <c r="U20" s="80" t="n">
        <v>9.376</v>
      </c>
      <c r="V20" s="80" t="n">
        <v>9.377</v>
      </c>
      <c r="W20" s="80" t="n">
        <v>9.387</v>
      </c>
      <c r="X20" s="80" t="n">
        <v>9.435</v>
      </c>
      <c r="Y20" s="80" t="n">
        <v>9.467</v>
      </c>
      <c r="Z20" s="80" t="n">
        <v>9.494</v>
      </c>
    </row>
    <row r="21" customFormat="false" ht="15" hidden="false" customHeight="false" outlineLevel="0" collapsed="false">
      <c r="B21" s="10" t="n">
        <v>14</v>
      </c>
      <c r="C21" s="80" t="n">
        <v>9.531</v>
      </c>
      <c r="D21" s="80" t="n">
        <v>9.559</v>
      </c>
      <c r="E21" s="80" t="n">
        <v>9.586</v>
      </c>
      <c r="F21" s="80" t="n">
        <v>9.593</v>
      </c>
      <c r="G21" s="80" t="n">
        <v>9.591</v>
      </c>
      <c r="H21" s="80" t="n">
        <v>9.607</v>
      </c>
      <c r="I21" s="80" t="n">
        <v>9.611</v>
      </c>
      <c r="J21" s="80" t="n">
        <v>9.589</v>
      </c>
      <c r="K21" s="80" t="n">
        <v>9.552</v>
      </c>
      <c r="L21" s="80" t="n">
        <v>9.561</v>
      </c>
      <c r="M21" s="80" t="n">
        <v>9.451</v>
      </c>
      <c r="N21" s="80" t="n">
        <v>9.469</v>
      </c>
      <c r="O21" s="80" t="n">
        <v>9.447</v>
      </c>
      <c r="P21" s="80" t="n">
        <v>9.417</v>
      </c>
      <c r="Q21" s="80" t="n">
        <v>9.358</v>
      </c>
      <c r="R21" s="80" t="n">
        <v>9.313</v>
      </c>
      <c r="S21" s="80" t="n">
        <v>9.263</v>
      </c>
      <c r="T21" s="80" t="n">
        <v>9.226</v>
      </c>
      <c r="U21" s="80" t="n">
        <v>9.205</v>
      </c>
      <c r="V21" s="80" t="n">
        <v>9.158</v>
      </c>
      <c r="W21" s="80" t="n">
        <v>9.136</v>
      </c>
      <c r="X21" s="80" t="n">
        <v>9.128</v>
      </c>
      <c r="Y21" s="80" t="n">
        <v>9.127</v>
      </c>
      <c r="Z21" s="80" t="n">
        <v>9.101</v>
      </c>
    </row>
    <row r="22" customFormat="false" ht="15" hidden="false" customHeight="false" outlineLevel="0" collapsed="false">
      <c r="B22" s="10" t="n">
        <v>15</v>
      </c>
      <c r="C22" s="80" t="n">
        <v>9.072</v>
      </c>
      <c r="D22" s="80" t="n">
        <v>9.063</v>
      </c>
      <c r="E22" s="80" t="n">
        <v>8.988</v>
      </c>
      <c r="F22" s="80" t="n">
        <v>8.964</v>
      </c>
      <c r="G22" s="80" t="n">
        <v>9.042</v>
      </c>
      <c r="H22" s="80" t="n">
        <v>9.075</v>
      </c>
      <c r="I22" s="80" t="n">
        <v>9.088</v>
      </c>
      <c r="J22" s="80" t="n">
        <v>9.087</v>
      </c>
      <c r="K22" s="80" t="n">
        <v>9.081</v>
      </c>
      <c r="L22" s="80" t="n">
        <v>9.123</v>
      </c>
      <c r="M22" s="80" t="n">
        <v>9.186</v>
      </c>
      <c r="N22" s="80" t="n">
        <v>9.285</v>
      </c>
      <c r="O22" s="80" t="n">
        <v>9.325</v>
      </c>
      <c r="P22" s="80" t="n">
        <v>9.329</v>
      </c>
      <c r="Q22" s="80" t="n">
        <v>9.372</v>
      </c>
      <c r="R22" s="80" t="n">
        <v>9.357</v>
      </c>
      <c r="S22" s="80" t="n">
        <v>9.345</v>
      </c>
      <c r="T22" s="80" t="n">
        <v>9.333</v>
      </c>
      <c r="U22" s="80" t="n">
        <v>9.323</v>
      </c>
      <c r="V22" s="80" t="n">
        <v>9.31</v>
      </c>
      <c r="W22" s="80" t="n">
        <v>9.269</v>
      </c>
      <c r="X22" s="80" t="n">
        <v>9.267</v>
      </c>
      <c r="Y22" s="80" t="n">
        <v>9.255</v>
      </c>
      <c r="Z22" s="80" t="n">
        <v>9.228</v>
      </c>
    </row>
    <row r="23" customFormat="false" ht="15" hidden="false" customHeight="false" outlineLevel="0" collapsed="false">
      <c r="B23" s="10" t="n">
        <v>16</v>
      </c>
      <c r="C23" s="80" t="n">
        <v>9.222</v>
      </c>
      <c r="D23" s="80" t="n">
        <v>9.223</v>
      </c>
      <c r="E23" s="80" t="n">
        <v>9.212</v>
      </c>
      <c r="F23" s="80" t="n">
        <v>9.205</v>
      </c>
      <c r="G23" s="80" t="n">
        <v>9.197</v>
      </c>
      <c r="H23" s="80" t="n">
        <v>9.236</v>
      </c>
      <c r="I23" s="80" t="n">
        <v>9.249</v>
      </c>
      <c r="J23" s="80" t="n">
        <v>9.24</v>
      </c>
      <c r="K23" s="80" t="n">
        <v>9.253</v>
      </c>
      <c r="L23" s="80" t="n">
        <v>9.264</v>
      </c>
      <c r="M23" s="80" t="n">
        <v>9.275</v>
      </c>
      <c r="N23" s="80" t="n">
        <v>9.288</v>
      </c>
      <c r="O23" s="80" t="n">
        <v>9.286</v>
      </c>
      <c r="P23" s="80" t="n">
        <v>9.285</v>
      </c>
      <c r="Q23" s="80" t="n">
        <v>9.239</v>
      </c>
      <c r="R23" s="80" t="n">
        <v>9.207</v>
      </c>
      <c r="S23" s="80" t="n">
        <v>9.188</v>
      </c>
      <c r="T23" s="80" t="n">
        <v>9.178</v>
      </c>
      <c r="U23" s="80" t="n">
        <v>9.126</v>
      </c>
      <c r="V23" s="80" t="n">
        <v>9.021</v>
      </c>
      <c r="W23" s="80" t="n">
        <v>8.956</v>
      </c>
      <c r="X23" s="80" t="n">
        <v>8.938</v>
      </c>
      <c r="Y23" s="80" t="n">
        <v>8.887</v>
      </c>
      <c r="Z23" s="80" t="n">
        <v>8.871</v>
      </c>
    </row>
    <row r="24" customFormat="false" ht="15" hidden="false" customHeight="false" outlineLevel="0" collapsed="false">
      <c r="B24" s="10" t="n">
        <v>17</v>
      </c>
      <c r="C24" s="80" t="n">
        <v>8.878</v>
      </c>
      <c r="D24" s="80" t="n">
        <v>8.875</v>
      </c>
      <c r="E24" s="80" t="n">
        <v>8.874</v>
      </c>
      <c r="F24" s="80" t="n">
        <v>8.896</v>
      </c>
      <c r="G24" s="80" t="n">
        <v>8.938</v>
      </c>
      <c r="H24" s="80" t="n">
        <v>8.971</v>
      </c>
      <c r="I24" s="80" t="n">
        <v>9.006</v>
      </c>
      <c r="J24" s="80" t="n">
        <v>9.081</v>
      </c>
      <c r="K24" s="80" t="n">
        <v>9.106</v>
      </c>
      <c r="L24" s="80" t="n">
        <v>9.124</v>
      </c>
      <c r="M24" s="80" t="n">
        <v>9.144</v>
      </c>
      <c r="N24" s="80" t="n">
        <v>9.218</v>
      </c>
      <c r="O24" s="80" t="n">
        <v>9.258</v>
      </c>
      <c r="P24" s="80" t="n">
        <v>9.336</v>
      </c>
      <c r="Q24" s="80" t="n">
        <v>9.321</v>
      </c>
      <c r="R24" s="80" t="n">
        <v>9.296</v>
      </c>
      <c r="S24" s="80" t="n">
        <v>9.302</v>
      </c>
      <c r="T24" s="80" t="n">
        <v>9.266</v>
      </c>
      <c r="U24" s="80" t="n">
        <v>9.239</v>
      </c>
      <c r="V24" s="80" t="n">
        <v>9.249</v>
      </c>
      <c r="W24" s="80" t="n">
        <v>9.263</v>
      </c>
      <c r="X24" s="80" t="n">
        <v>9.26</v>
      </c>
      <c r="Y24" s="80" t="n">
        <v>9.231</v>
      </c>
      <c r="Z24" s="80" t="n">
        <v>9.22</v>
      </c>
    </row>
    <row r="25" customFormat="false" ht="15" hidden="false" customHeight="false" outlineLevel="0" collapsed="false">
      <c r="B25" s="10" t="n">
        <v>18</v>
      </c>
      <c r="C25" s="80" t="n">
        <v>9.226</v>
      </c>
      <c r="D25" s="80" t="n">
        <v>9.224</v>
      </c>
      <c r="E25" s="80" t="n">
        <v>9.218</v>
      </c>
      <c r="F25" s="80" t="n">
        <v>9.229</v>
      </c>
      <c r="G25" s="80" t="n">
        <v>9.247</v>
      </c>
      <c r="H25" s="80" t="n">
        <v>9.247</v>
      </c>
      <c r="I25" s="80" t="n">
        <v>9.259</v>
      </c>
      <c r="J25" s="80" t="n">
        <v>9.266</v>
      </c>
      <c r="K25" s="80" t="n">
        <v>9.271</v>
      </c>
      <c r="L25" s="80" t="n">
        <v>9.24</v>
      </c>
      <c r="M25" s="80" t="n">
        <v>9.233</v>
      </c>
      <c r="N25" s="80" t="n">
        <v>9.238</v>
      </c>
      <c r="O25" s="80" t="n">
        <v>9.249</v>
      </c>
      <c r="P25" s="80" t="n">
        <v>9.222</v>
      </c>
      <c r="Q25" s="80" t="n">
        <v>9.156</v>
      </c>
      <c r="R25" s="80" t="n">
        <v>9.069</v>
      </c>
      <c r="S25" s="80" t="n">
        <v>9.058</v>
      </c>
      <c r="T25" s="80" t="n">
        <v>9.045</v>
      </c>
      <c r="U25" s="80" t="n">
        <v>9.015</v>
      </c>
      <c r="V25" s="80" t="n">
        <v>8.999</v>
      </c>
      <c r="W25" s="80" t="n">
        <v>8.999</v>
      </c>
      <c r="X25" s="80" t="n">
        <v>8.949</v>
      </c>
      <c r="Y25" s="80" t="n">
        <v>8.866</v>
      </c>
      <c r="Z25" s="80" t="n">
        <v>8.834</v>
      </c>
    </row>
    <row r="26" customFormat="false" ht="15" hidden="false" customHeight="false" outlineLevel="0" collapsed="false">
      <c r="B26" s="10" t="n">
        <v>19</v>
      </c>
      <c r="C26" s="80" t="n">
        <v>8.926</v>
      </c>
      <c r="D26" s="80" t="n">
        <v>8.994</v>
      </c>
      <c r="E26" s="80" t="n">
        <v>9.025</v>
      </c>
      <c r="F26" s="80" t="n">
        <v>9.072</v>
      </c>
      <c r="G26" s="80" t="n">
        <v>9.121</v>
      </c>
      <c r="H26" s="80" t="n">
        <v>9.178</v>
      </c>
      <c r="I26" s="80" t="n">
        <v>9.203</v>
      </c>
      <c r="J26" s="80" t="n">
        <v>9.268</v>
      </c>
      <c r="K26" s="80" t="n">
        <v>9.303</v>
      </c>
      <c r="L26" s="80" t="n">
        <v>9.305</v>
      </c>
      <c r="M26" s="80" t="n">
        <v>9.326</v>
      </c>
      <c r="N26" s="80" t="n">
        <v>9.291</v>
      </c>
      <c r="O26" s="80" t="n">
        <v>9.293</v>
      </c>
      <c r="P26" s="80" t="n">
        <v>9.348</v>
      </c>
      <c r="Q26" s="80" t="n">
        <v>9.372</v>
      </c>
      <c r="R26" s="80" t="n">
        <v>9.368</v>
      </c>
      <c r="S26" s="80" t="n">
        <v>9.322</v>
      </c>
      <c r="T26" s="80" t="n">
        <v>9.317</v>
      </c>
      <c r="U26" s="80" t="n">
        <v>9.323</v>
      </c>
      <c r="V26" s="80" t="n">
        <v>9.328</v>
      </c>
      <c r="W26" s="80" t="n">
        <v>9.333</v>
      </c>
      <c r="X26" s="80" t="n">
        <v>9.375</v>
      </c>
      <c r="Y26" s="80" t="n">
        <v>9.426</v>
      </c>
      <c r="Z26" s="80" t="n">
        <v>9.458</v>
      </c>
    </row>
    <row r="27" customFormat="false" ht="15" hidden="false" customHeight="false" outlineLevel="0" collapsed="false">
      <c r="B27" s="10" t="n">
        <v>20</v>
      </c>
      <c r="C27" s="80" t="n">
        <v>9.456</v>
      </c>
      <c r="D27" s="80" t="n">
        <v>9.46</v>
      </c>
      <c r="E27" s="80" t="n">
        <v>9.468</v>
      </c>
      <c r="F27" s="80" t="n">
        <v>9.469</v>
      </c>
      <c r="G27" s="80" t="n">
        <v>9.438</v>
      </c>
      <c r="H27" s="80" t="n">
        <v>9.436</v>
      </c>
      <c r="I27" s="80" t="n">
        <v>9.44</v>
      </c>
      <c r="J27" s="80" t="n">
        <v>9.432</v>
      </c>
      <c r="K27" s="80" t="n">
        <v>9.431</v>
      </c>
      <c r="L27" s="80" t="n">
        <v>9.437</v>
      </c>
      <c r="M27" s="80" t="n">
        <v>9.439</v>
      </c>
      <c r="N27" s="80" t="n">
        <v>9.435</v>
      </c>
      <c r="O27" s="80" t="n">
        <v>9.442</v>
      </c>
      <c r="P27" s="80" t="n">
        <v>9.443</v>
      </c>
      <c r="Q27" s="80" t="n">
        <v>9.441</v>
      </c>
      <c r="R27" s="80" t="n">
        <v>9.425</v>
      </c>
      <c r="S27" s="80" t="n">
        <v>9.429</v>
      </c>
      <c r="T27" s="80" t="n">
        <v>9.42</v>
      </c>
      <c r="U27" s="80" t="n">
        <v>9.383</v>
      </c>
      <c r="V27" s="80" t="n">
        <v>9.381</v>
      </c>
      <c r="W27" s="80" t="n">
        <v>9.381</v>
      </c>
      <c r="X27" s="80" t="n">
        <v>9.372</v>
      </c>
      <c r="Y27" s="80" t="n">
        <v>9.376</v>
      </c>
      <c r="Z27" s="80" t="n">
        <v>9.365</v>
      </c>
    </row>
    <row r="28" customFormat="false" ht="15" hidden="false" customHeight="false" outlineLevel="0" collapsed="false">
      <c r="B28" s="10" t="n">
        <v>21</v>
      </c>
      <c r="C28" s="80" t="n">
        <v>9.367</v>
      </c>
      <c r="D28" s="80" t="n">
        <v>9.308</v>
      </c>
      <c r="E28" s="80" t="n">
        <v>9.287</v>
      </c>
      <c r="F28" s="80" t="n">
        <v>9.288</v>
      </c>
      <c r="G28" s="80" t="n">
        <v>9.281</v>
      </c>
      <c r="H28" s="80" t="n">
        <v>9.276</v>
      </c>
      <c r="I28" s="80" t="n">
        <v>9.271</v>
      </c>
      <c r="J28" s="80" t="n">
        <v>9.254</v>
      </c>
      <c r="K28" s="80" t="n">
        <v>9.225</v>
      </c>
      <c r="L28" s="80" t="n">
        <v>9.21</v>
      </c>
      <c r="M28" s="80" t="n">
        <v>9.2</v>
      </c>
      <c r="N28" s="80" t="n">
        <v>9.217</v>
      </c>
      <c r="O28" s="80" t="n">
        <v>9.221</v>
      </c>
      <c r="P28" s="80" t="n">
        <v>9.28</v>
      </c>
      <c r="Q28" s="80" t="n">
        <v>9.352</v>
      </c>
      <c r="R28" s="80" t="n">
        <v>9.348</v>
      </c>
      <c r="S28" s="80" t="n">
        <v>9.326</v>
      </c>
      <c r="T28" s="80" t="n">
        <v>9.274</v>
      </c>
      <c r="U28" s="80" t="n">
        <v>9.245</v>
      </c>
      <c r="V28" s="80" t="n">
        <v>9.151</v>
      </c>
      <c r="W28" s="80" t="n">
        <v>9.125</v>
      </c>
      <c r="X28" s="80" t="n">
        <v>9.098</v>
      </c>
      <c r="Y28" s="80" t="n">
        <v>9.058</v>
      </c>
      <c r="Z28" s="80" t="n">
        <v>9.089</v>
      </c>
    </row>
    <row r="29" customFormat="false" ht="15" hidden="false" customHeight="false" outlineLevel="0" collapsed="false">
      <c r="B29" s="10" t="n">
        <v>22</v>
      </c>
      <c r="C29" s="80" t="n">
        <v>9.089</v>
      </c>
      <c r="D29" s="80" t="n">
        <v>9.071</v>
      </c>
      <c r="E29" s="80" t="n">
        <v>9.122</v>
      </c>
      <c r="F29" s="80" t="n">
        <v>9.242</v>
      </c>
      <c r="G29" s="80" t="n">
        <v>9.313</v>
      </c>
      <c r="H29" s="80" t="n">
        <v>9.286</v>
      </c>
      <c r="I29" s="80" t="n">
        <v>9.287</v>
      </c>
      <c r="J29" s="80" t="n">
        <v>9.252</v>
      </c>
      <c r="K29" s="80" t="n">
        <v>9.221</v>
      </c>
      <c r="L29" s="80" t="n">
        <v>9.225</v>
      </c>
      <c r="M29" s="80" t="n">
        <v>9.266</v>
      </c>
      <c r="N29" s="80" t="n">
        <v>9.348</v>
      </c>
      <c r="O29" s="80" t="n">
        <v>9.387</v>
      </c>
      <c r="P29" s="80" t="n">
        <v>9.469</v>
      </c>
      <c r="Q29" s="80" t="n">
        <v>9.415</v>
      </c>
      <c r="R29" s="80" t="n">
        <v>9.383</v>
      </c>
      <c r="S29" s="80" t="n">
        <v>9.389</v>
      </c>
      <c r="T29" s="80" t="n">
        <v>9.361</v>
      </c>
      <c r="U29" s="80" t="n">
        <v>9.322</v>
      </c>
      <c r="V29" s="80" t="n">
        <v>9.326</v>
      </c>
      <c r="W29" s="80" t="n">
        <v>9.291</v>
      </c>
      <c r="X29" s="80" t="n">
        <v>9.262</v>
      </c>
      <c r="Y29" s="80" t="n">
        <v>9.225</v>
      </c>
      <c r="Z29" s="80" t="n">
        <v>9.23</v>
      </c>
    </row>
    <row r="30" customFormat="false" ht="15" hidden="false" customHeight="false" outlineLevel="0" collapsed="false">
      <c r="B30" s="10" t="n">
        <v>23</v>
      </c>
      <c r="C30" s="80" t="n">
        <v>9.231</v>
      </c>
      <c r="D30" s="80" t="n">
        <v>9.234</v>
      </c>
      <c r="E30" s="80" t="n">
        <v>9.222</v>
      </c>
      <c r="F30" s="80" t="n">
        <v>9.232</v>
      </c>
      <c r="G30" s="80" t="n">
        <v>9.266</v>
      </c>
      <c r="H30" s="80" t="n">
        <v>9.283</v>
      </c>
      <c r="I30" s="80" t="n">
        <v>9.317</v>
      </c>
      <c r="J30" s="80" t="n">
        <v>9.32</v>
      </c>
      <c r="K30" s="80" t="n">
        <v>9.344</v>
      </c>
      <c r="L30" s="80" t="n">
        <v>9.371</v>
      </c>
      <c r="M30" s="80" t="n">
        <v>9.386</v>
      </c>
      <c r="N30" s="80" t="n">
        <v>9.446</v>
      </c>
      <c r="O30" s="80" t="n">
        <v>9.48</v>
      </c>
      <c r="P30" s="80" t="n">
        <v>9.507</v>
      </c>
      <c r="Q30" s="80" t="n">
        <v>9.51</v>
      </c>
      <c r="R30" s="80" t="n">
        <v>9.515</v>
      </c>
      <c r="S30" s="80" t="n">
        <v>9.521</v>
      </c>
      <c r="T30" s="80" t="n">
        <v>9.516</v>
      </c>
      <c r="U30" s="80" t="n">
        <v>9.522</v>
      </c>
      <c r="V30" s="80" t="n">
        <v>9.526</v>
      </c>
      <c r="W30" s="80" t="n">
        <v>9.517</v>
      </c>
      <c r="X30" s="80" t="n">
        <v>9.431</v>
      </c>
      <c r="Y30" s="80" t="n">
        <v>9.389</v>
      </c>
      <c r="Z30" s="80" t="n">
        <v>9.363</v>
      </c>
    </row>
    <row r="31" customFormat="false" ht="15" hidden="false" customHeight="false" outlineLevel="0" collapsed="false">
      <c r="B31" s="10" t="n">
        <v>24</v>
      </c>
      <c r="C31" s="80" t="n">
        <v>9.355</v>
      </c>
      <c r="D31" s="80" t="n">
        <v>9.322</v>
      </c>
      <c r="E31" s="80" t="n">
        <v>9.331</v>
      </c>
      <c r="F31" s="80" t="n">
        <v>9.369</v>
      </c>
      <c r="G31" s="80" t="n">
        <v>9.419</v>
      </c>
      <c r="H31" s="80" t="n">
        <v>9.441</v>
      </c>
      <c r="I31" s="80" t="n">
        <v>9.448</v>
      </c>
      <c r="J31" s="80" t="n">
        <v>9.438</v>
      </c>
      <c r="K31" s="80" t="n">
        <v>9.423</v>
      </c>
      <c r="L31" s="80" t="n">
        <v>9.459</v>
      </c>
      <c r="M31" s="80" t="n">
        <v>9.481</v>
      </c>
      <c r="N31" s="80" t="n">
        <v>9.549</v>
      </c>
      <c r="O31" s="80" t="n">
        <v>9.554</v>
      </c>
      <c r="P31" s="80" t="n">
        <v>9.556</v>
      </c>
      <c r="Q31" s="80" t="n">
        <v>9.582</v>
      </c>
      <c r="R31" s="80" t="n">
        <v>9.541</v>
      </c>
      <c r="S31" s="80" t="n">
        <v>9.48</v>
      </c>
      <c r="T31" s="80" t="n">
        <v>9.365</v>
      </c>
      <c r="U31" s="80" t="n">
        <v>9.258</v>
      </c>
      <c r="V31" s="80" t="n">
        <v>9.201</v>
      </c>
      <c r="W31" s="80" t="n">
        <v>9.182</v>
      </c>
      <c r="X31" s="80" t="n">
        <v>9.145</v>
      </c>
      <c r="Y31" s="80" t="n">
        <v>9.005</v>
      </c>
      <c r="Z31" s="80" t="n">
        <v>9.109</v>
      </c>
    </row>
    <row r="32" customFormat="false" ht="15" hidden="false" customHeight="false" outlineLevel="0" collapsed="false">
      <c r="B32" s="10" t="n">
        <v>25</v>
      </c>
      <c r="C32" s="80" t="n">
        <v>9.12</v>
      </c>
      <c r="D32" s="80" t="n">
        <v>9.117</v>
      </c>
      <c r="E32" s="80" t="n">
        <v>9.119</v>
      </c>
      <c r="F32" s="80" t="n">
        <v>9.131</v>
      </c>
      <c r="G32" s="80" t="n">
        <v>9.152</v>
      </c>
      <c r="H32" s="80" t="n">
        <v>9.206</v>
      </c>
      <c r="I32" s="80" t="n">
        <v>9.254</v>
      </c>
      <c r="J32" s="80" t="n">
        <v>9.25</v>
      </c>
      <c r="K32" s="80" t="n">
        <v>9.248</v>
      </c>
      <c r="L32" s="80" t="n">
        <v>9.248</v>
      </c>
      <c r="M32" s="80" t="n">
        <v>9.339</v>
      </c>
      <c r="N32" s="80" t="n">
        <v>9.391</v>
      </c>
      <c r="O32" s="80" t="n">
        <v>9.461</v>
      </c>
      <c r="P32" s="80" t="n">
        <v>9.443</v>
      </c>
      <c r="Q32" s="80" t="n">
        <v>9.416</v>
      </c>
      <c r="R32" s="80" t="n">
        <v>9.379</v>
      </c>
      <c r="S32" s="80" t="n">
        <v>9.353</v>
      </c>
      <c r="T32" s="80" t="n">
        <v>9.291</v>
      </c>
      <c r="U32" s="80" t="n">
        <v>9.289</v>
      </c>
      <c r="V32" s="80" t="n">
        <v>9.3</v>
      </c>
      <c r="W32" s="80" t="n">
        <v>9.298</v>
      </c>
      <c r="X32" s="80" t="n">
        <v>9.281</v>
      </c>
      <c r="Y32" s="80" t="n">
        <v>9.296</v>
      </c>
      <c r="Z32" s="80" t="n">
        <v>9.287</v>
      </c>
    </row>
    <row r="33" customFormat="false" ht="15" hidden="false" customHeight="false" outlineLevel="0" collapsed="false">
      <c r="B33" s="10" t="n">
        <v>26</v>
      </c>
      <c r="C33" s="80" t="n">
        <v>9.299</v>
      </c>
      <c r="D33" s="80" t="n">
        <v>9.301</v>
      </c>
      <c r="E33" s="80" t="n">
        <v>9.303</v>
      </c>
      <c r="F33" s="80" t="n">
        <v>9.305</v>
      </c>
      <c r="G33" s="80" t="n">
        <v>9.305</v>
      </c>
      <c r="H33" s="80" t="n">
        <v>9.301</v>
      </c>
      <c r="I33" s="80" t="n">
        <v>9.3</v>
      </c>
      <c r="J33" s="80" t="n">
        <v>9.262</v>
      </c>
      <c r="K33" s="80" t="n">
        <v>9.203</v>
      </c>
      <c r="L33" s="80" t="n">
        <v>9.156</v>
      </c>
      <c r="M33" s="80" t="n">
        <v>9.238</v>
      </c>
      <c r="N33" s="80" t="n">
        <v>9.321</v>
      </c>
      <c r="O33" s="80" t="n">
        <v>9.412</v>
      </c>
      <c r="P33" s="80" t="n">
        <v>9.423</v>
      </c>
      <c r="Q33" s="80" t="n">
        <v>9.428</v>
      </c>
      <c r="R33" s="80" t="n">
        <v>9.396</v>
      </c>
      <c r="S33" s="80" t="n">
        <v>9.311</v>
      </c>
      <c r="T33" s="80" t="n">
        <v>9.268</v>
      </c>
      <c r="U33" s="80" t="n">
        <v>9.311</v>
      </c>
      <c r="V33" s="80" t="n">
        <v>9.353</v>
      </c>
      <c r="W33" s="80" t="n">
        <v>9.362</v>
      </c>
      <c r="X33" s="80" t="n">
        <v>9.422</v>
      </c>
      <c r="Y33" s="80" t="n">
        <v>9.454</v>
      </c>
      <c r="Z33" s="80" t="n">
        <v>9.485</v>
      </c>
    </row>
    <row r="34" customFormat="false" ht="15" hidden="false" customHeight="false" outlineLevel="0" collapsed="false">
      <c r="B34" s="10" t="n">
        <v>27</v>
      </c>
      <c r="C34" s="80" t="n">
        <v>9.493</v>
      </c>
      <c r="D34" s="80" t="n">
        <v>9.494</v>
      </c>
      <c r="E34" s="80" t="n">
        <v>9.493</v>
      </c>
      <c r="F34" s="80" t="n">
        <v>9.489</v>
      </c>
      <c r="G34" s="80" t="n">
        <v>9.502</v>
      </c>
      <c r="H34" s="80" t="n">
        <v>9.512</v>
      </c>
      <c r="I34" s="80" t="n">
        <v>9.522</v>
      </c>
      <c r="J34" s="80" t="n">
        <v>9.51</v>
      </c>
      <c r="K34" s="80" t="n">
        <v>9.509</v>
      </c>
      <c r="L34" s="80" t="n">
        <v>9.501</v>
      </c>
      <c r="M34" s="80" t="n">
        <v>9.51</v>
      </c>
      <c r="N34" s="80" t="n">
        <v>9.54</v>
      </c>
      <c r="O34" s="80" t="n">
        <v>9.581</v>
      </c>
      <c r="P34" s="80" t="n">
        <v>9.635</v>
      </c>
      <c r="Q34" s="80" t="n">
        <v>9.659</v>
      </c>
      <c r="R34" s="80" t="n">
        <v>9.611</v>
      </c>
      <c r="S34" s="80" t="n">
        <v>9.514</v>
      </c>
      <c r="T34" s="80" t="n">
        <v>9.442</v>
      </c>
      <c r="U34" s="80" t="n">
        <v>9.456</v>
      </c>
      <c r="V34" s="80" t="n">
        <v>9.459</v>
      </c>
      <c r="W34" s="80" t="n">
        <v>9.451</v>
      </c>
      <c r="X34" s="80" t="n">
        <v>9.436</v>
      </c>
      <c r="Y34" s="80" t="n">
        <v>9.398</v>
      </c>
      <c r="Z34" s="80" t="n">
        <v>9.381</v>
      </c>
    </row>
    <row r="35" customFormat="false" ht="15" hidden="false" customHeight="false" outlineLevel="0" collapsed="false">
      <c r="B35" s="10" t="n">
        <v>28</v>
      </c>
      <c r="C35" s="80" t="n">
        <v>9.412</v>
      </c>
      <c r="D35" s="80" t="n">
        <v>9.418</v>
      </c>
      <c r="E35" s="80" t="n">
        <v>9.417</v>
      </c>
      <c r="F35" s="80" t="n">
        <v>9.414</v>
      </c>
      <c r="G35" s="80" t="n">
        <v>9.425</v>
      </c>
      <c r="H35" s="80" t="n">
        <v>9.412</v>
      </c>
      <c r="I35" s="80" t="n">
        <v>9.384</v>
      </c>
      <c r="J35" s="80" t="n">
        <v>9.355</v>
      </c>
      <c r="K35" s="80" t="n">
        <v>9.341</v>
      </c>
      <c r="L35" s="80" t="n">
        <v>9.361</v>
      </c>
      <c r="M35" s="80" t="n">
        <v>9.399</v>
      </c>
      <c r="N35" s="80" t="n">
        <v>9.43</v>
      </c>
      <c r="O35" s="80" t="n">
        <v>9.434</v>
      </c>
      <c r="P35" s="80" t="n">
        <v>9.495</v>
      </c>
      <c r="Q35" s="80" t="n">
        <v>9.529</v>
      </c>
      <c r="R35" s="80" t="n">
        <v>9.526</v>
      </c>
      <c r="S35" s="80" t="n">
        <v>9.528</v>
      </c>
      <c r="T35" s="80" t="n">
        <v>9.531</v>
      </c>
      <c r="U35" s="80" t="n">
        <v>9.513</v>
      </c>
      <c r="V35" s="80" t="n">
        <v>9.473</v>
      </c>
      <c r="W35" s="80" t="n">
        <v>9.466</v>
      </c>
      <c r="X35" s="80" t="n">
        <v>9.451</v>
      </c>
      <c r="Y35" s="80" t="n">
        <v>9.433</v>
      </c>
      <c r="Z35" s="80" t="n">
        <v>9.441</v>
      </c>
    </row>
    <row r="36" customFormat="false" ht="15" hidden="false" customHeight="false" outlineLevel="0" collapsed="false">
      <c r="B36" s="12" t="n">
        <v>29</v>
      </c>
      <c r="C36" s="80" t="n">
        <v>9.453</v>
      </c>
      <c r="D36" s="80" t="n">
        <v>9.431</v>
      </c>
      <c r="E36" s="80" t="n">
        <v>9.439</v>
      </c>
      <c r="F36" s="80" t="n">
        <v>9.434</v>
      </c>
      <c r="G36" s="80" t="n">
        <v>9.42</v>
      </c>
      <c r="H36" s="80" t="n">
        <v>9.412</v>
      </c>
      <c r="I36" s="80" t="n">
        <v>9.421</v>
      </c>
      <c r="J36" s="80" t="n">
        <v>9.401</v>
      </c>
      <c r="K36" s="80" t="n">
        <v>9.402</v>
      </c>
      <c r="L36" s="80" t="n">
        <v>9.4</v>
      </c>
      <c r="M36" s="80" t="n">
        <v>9.432</v>
      </c>
      <c r="N36" s="80" t="n">
        <v>9.47</v>
      </c>
      <c r="O36" s="80" t="n">
        <v>9.514</v>
      </c>
      <c r="P36" s="80" t="n">
        <v>9.527</v>
      </c>
      <c r="Q36" s="80" t="n">
        <v>9.523</v>
      </c>
      <c r="R36" s="80" t="n">
        <v>9.481</v>
      </c>
      <c r="S36" s="80" t="n">
        <v>9.444</v>
      </c>
      <c r="T36" s="80" t="n">
        <v>9.442</v>
      </c>
      <c r="U36" s="80" t="n">
        <v>9.435</v>
      </c>
      <c r="V36" s="80" t="n">
        <v>9.44</v>
      </c>
      <c r="W36" s="80" t="n">
        <v>9.446</v>
      </c>
      <c r="X36" s="80" t="n">
        <v>9.389</v>
      </c>
      <c r="Y36" s="80" t="n">
        <v>9.371</v>
      </c>
      <c r="Z36" s="80" t="n">
        <v>9.355</v>
      </c>
    </row>
    <row r="37" customFormat="false" ht="15" hidden="false" customHeight="false" outlineLevel="0" collapsed="false">
      <c r="B37" s="12" t="n">
        <v>30</v>
      </c>
      <c r="C37" s="80" t="n">
        <v>9.348</v>
      </c>
      <c r="D37" s="80" t="n">
        <v>9.345</v>
      </c>
      <c r="E37" s="80" t="n">
        <v>9.355</v>
      </c>
      <c r="F37" s="80" t="n">
        <v>9.358</v>
      </c>
      <c r="G37" s="80" t="n">
        <v>9.354</v>
      </c>
      <c r="H37" s="80" t="n">
        <v>9.359</v>
      </c>
      <c r="I37" s="80" t="n">
        <v>9.375</v>
      </c>
      <c r="J37" s="80" t="n">
        <v>9.377</v>
      </c>
      <c r="K37" s="80" t="n">
        <v>9.381</v>
      </c>
      <c r="L37" s="80" t="n">
        <v>9.387</v>
      </c>
      <c r="M37" s="80" t="n">
        <v>9.371</v>
      </c>
      <c r="N37" s="80" t="n">
        <v>9.447</v>
      </c>
      <c r="O37" s="80" t="n">
        <v>9.479</v>
      </c>
      <c r="P37" s="80" t="n">
        <v>9.459</v>
      </c>
      <c r="Q37" s="80" t="n">
        <v>9.441</v>
      </c>
      <c r="R37" s="80" t="n">
        <v>9.499</v>
      </c>
      <c r="S37" s="80" t="n">
        <v>9.394</v>
      </c>
      <c r="T37" s="80" t="n">
        <v>9.332</v>
      </c>
      <c r="U37" s="80" t="n">
        <v>9.33</v>
      </c>
      <c r="V37" s="80" t="n">
        <v>9.341</v>
      </c>
      <c r="W37" s="80" t="n">
        <v>9.349</v>
      </c>
      <c r="X37" s="80" t="n">
        <v>9.346</v>
      </c>
      <c r="Y37" s="80" t="n">
        <v>9.276</v>
      </c>
      <c r="Z37" s="80" t="n">
        <v>9.366</v>
      </c>
    </row>
    <row r="38" customFormat="false" ht="15" hidden="false" customHeight="false" outlineLevel="0" collapsed="false">
      <c r="B38" s="12" t="n">
        <v>31</v>
      </c>
      <c r="C38" s="80" t="n">
        <v>9.385</v>
      </c>
      <c r="D38" s="80" t="n">
        <v>9.431</v>
      </c>
      <c r="E38" s="80" t="n">
        <v>9.451</v>
      </c>
      <c r="F38" s="80" t="n">
        <v>9.465</v>
      </c>
      <c r="G38" s="80" t="n">
        <v>9.485</v>
      </c>
      <c r="H38" s="80" t="n">
        <v>9.477</v>
      </c>
      <c r="I38" s="80" t="n">
        <v>9.442</v>
      </c>
      <c r="J38" s="80" t="n">
        <v>9.427</v>
      </c>
      <c r="K38" s="80" t="n">
        <v>9.427</v>
      </c>
      <c r="L38" s="80" t="n">
        <v>9.414</v>
      </c>
      <c r="M38" s="80" t="n">
        <v>9.413</v>
      </c>
      <c r="N38" s="80" t="n">
        <v>9.449</v>
      </c>
      <c r="O38" s="80" t="n">
        <v>9.457</v>
      </c>
      <c r="P38" s="80" t="n">
        <v>9.44</v>
      </c>
      <c r="Q38" s="80" t="n">
        <v>9.416</v>
      </c>
      <c r="R38" s="80" t="n">
        <v>9.341</v>
      </c>
      <c r="S38" s="80" t="n">
        <v>9.346</v>
      </c>
      <c r="T38" s="80" t="n">
        <v>9.31</v>
      </c>
      <c r="U38" s="80" t="n">
        <v>9.319</v>
      </c>
      <c r="V38" s="80" t="n">
        <v>9.343</v>
      </c>
      <c r="W38" s="80" t="n">
        <v>9.347</v>
      </c>
      <c r="X38" s="80" t="n">
        <v>9.3</v>
      </c>
      <c r="Y38" s="80" t="n">
        <v>9.216</v>
      </c>
      <c r="Z38" s="80" t="n">
        <v>9.216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6950.232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'83'!P95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7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228</v>
      </c>
      <c r="D2" s="2"/>
      <c r="E2" s="2"/>
      <c r="H2" s="2"/>
    </row>
    <row r="3" customFormat="false" ht="15.75" hidden="false" customHeight="false" outlineLevel="0" collapsed="false">
      <c r="C3" s="2" t="s">
        <v>229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230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4" t="n">
        <v>3.544</v>
      </c>
      <c r="D8" s="134" t="n">
        <v>3.545</v>
      </c>
      <c r="E8" s="134" t="n">
        <v>3.534</v>
      </c>
      <c r="F8" s="134" t="n">
        <v>3.537</v>
      </c>
      <c r="G8" s="134" t="n">
        <v>3.541</v>
      </c>
      <c r="H8" s="134" t="n">
        <v>3.54</v>
      </c>
      <c r="I8" s="134" t="n">
        <v>3.544</v>
      </c>
      <c r="J8" s="134" t="n">
        <v>3.543</v>
      </c>
      <c r="K8" s="134" t="n">
        <v>3.546</v>
      </c>
      <c r="L8" s="134" t="n">
        <v>3.544</v>
      </c>
      <c r="M8" s="134" t="n">
        <v>3.547</v>
      </c>
      <c r="N8" s="134" t="n">
        <v>3.547</v>
      </c>
      <c r="O8" s="134" t="n">
        <v>3.544</v>
      </c>
      <c r="P8" s="134" t="n">
        <v>3.542</v>
      </c>
      <c r="Q8" s="134" t="n">
        <v>3.545</v>
      </c>
      <c r="R8" s="134" t="n">
        <v>3.551</v>
      </c>
      <c r="S8" s="134" t="n">
        <v>3.547</v>
      </c>
      <c r="T8" s="134" t="n">
        <v>3.539</v>
      </c>
      <c r="U8" s="134" t="n">
        <v>3.541</v>
      </c>
      <c r="V8" s="134" t="n">
        <v>3.545</v>
      </c>
      <c r="W8" s="134" t="n">
        <v>3.552</v>
      </c>
      <c r="X8" s="134" t="n">
        <v>3.548</v>
      </c>
      <c r="Y8" s="134" t="n">
        <v>3.548</v>
      </c>
      <c r="Z8" s="134" t="n">
        <v>3.554</v>
      </c>
    </row>
    <row r="9" customFormat="false" ht="15" hidden="false" customHeight="false" outlineLevel="0" collapsed="false">
      <c r="B9" s="10" t="n">
        <v>2</v>
      </c>
      <c r="C9" s="134" t="n">
        <v>3.559</v>
      </c>
      <c r="D9" s="134" t="n">
        <v>3.56</v>
      </c>
      <c r="E9" s="134" t="n">
        <v>3.559</v>
      </c>
      <c r="F9" s="134" t="n">
        <v>3.557</v>
      </c>
      <c r="G9" s="134" t="n">
        <v>3.549</v>
      </c>
      <c r="H9" s="134" t="n">
        <v>3.546</v>
      </c>
      <c r="I9" s="134" t="n">
        <v>3.547</v>
      </c>
      <c r="J9" s="134" t="n">
        <v>3.545</v>
      </c>
      <c r="K9" s="134" t="n">
        <v>3.537</v>
      </c>
      <c r="L9" s="134" t="n">
        <v>3.531</v>
      </c>
      <c r="M9" s="134" t="n">
        <v>3.52</v>
      </c>
      <c r="N9" s="134" t="n">
        <v>3.513</v>
      </c>
      <c r="O9" s="134" t="n">
        <v>3.518</v>
      </c>
      <c r="P9" s="134" t="n">
        <v>3.521</v>
      </c>
      <c r="Q9" s="134" t="n">
        <v>3.523</v>
      </c>
      <c r="R9" s="134" t="n">
        <v>3.532</v>
      </c>
      <c r="S9" s="134" t="n">
        <v>3.544</v>
      </c>
      <c r="T9" s="134" t="n">
        <v>3.536</v>
      </c>
      <c r="U9" s="134" t="n">
        <v>3.536</v>
      </c>
      <c r="V9" s="134" t="n">
        <v>3.535</v>
      </c>
      <c r="W9" s="134" t="n">
        <v>3.532</v>
      </c>
      <c r="X9" s="134" t="n">
        <v>3.531</v>
      </c>
      <c r="Y9" s="134" t="n">
        <v>3.537</v>
      </c>
      <c r="Z9" s="134" t="n">
        <v>3.542</v>
      </c>
    </row>
    <row r="10" customFormat="false" ht="15" hidden="false" customHeight="false" outlineLevel="0" collapsed="false">
      <c r="B10" s="10" t="n">
        <v>3</v>
      </c>
      <c r="C10" s="134" t="n">
        <v>3.549</v>
      </c>
      <c r="D10" s="134" t="n">
        <v>3.553</v>
      </c>
      <c r="E10" s="134" t="n">
        <v>3.56</v>
      </c>
      <c r="F10" s="134" t="n">
        <v>3.559</v>
      </c>
      <c r="G10" s="134" t="n">
        <v>3.558</v>
      </c>
      <c r="H10" s="134" t="n">
        <v>3.557</v>
      </c>
      <c r="I10" s="134" t="n">
        <v>3.554</v>
      </c>
      <c r="J10" s="134" t="n">
        <v>3.535</v>
      </c>
      <c r="K10" s="134" t="n">
        <v>3.512</v>
      </c>
      <c r="L10" s="134" t="n">
        <v>3.504</v>
      </c>
      <c r="M10" s="134" t="n">
        <v>3.517</v>
      </c>
      <c r="N10" s="134" t="n">
        <v>3.508</v>
      </c>
      <c r="O10" s="134" t="n">
        <v>3.498</v>
      </c>
      <c r="P10" s="134" t="n">
        <v>3.493</v>
      </c>
      <c r="Q10" s="134" t="n">
        <v>3.492</v>
      </c>
      <c r="R10" s="134" t="n">
        <v>3.492</v>
      </c>
      <c r="S10" s="134" t="n">
        <v>3.496</v>
      </c>
      <c r="T10" s="134" t="n">
        <v>3.495</v>
      </c>
      <c r="U10" s="134" t="n">
        <v>3.492</v>
      </c>
      <c r="V10" s="134" t="n">
        <v>3.496</v>
      </c>
      <c r="W10" s="134" t="n">
        <v>3.491</v>
      </c>
      <c r="X10" s="134" t="n">
        <v>3.494</v>
      </c>
      <c r="Y10" s="134" t="n">
        <v>3.493</v>
      </c>
      <c r="Z10" s="134" t="n">
        <v>3.5</v>
      </c>
    </row>
    <row r="11" customFormat="false" ht="15" hidden="false" customHeight="false" outlineLevel="0" collapsed="false">
      <c r="B11" s="10" t="n">
        <v>4</v>
      </c>
      <c r="C11" s="134" t="n">
        <v>3.497</v>
      </c>
      <c r="D11" s="134" t="n">
        <v>3.488</v>
      </c>
      <c r="E11" s="134" t="n">
        <v>3.486</v>
      </c>
      <c r="F11" s="134" t="n">
        <v>3.487</v>
      </c>
      <c r="G11" s="134" t="n">
        <v>3.489</v>
      </c>
      <c r="H11" s="134" t="n">
        <v>3.489</v>
      </c>
      <c r="I11" s="134" t="n">
        <v>3.487</v>
      </c>
      <c r="J11" s="134" t="n">
        <v>3.485</v>
      </c>
      <c r="K11" s="134" t="n">
        <v>3.476</v>
      </c>
      <c r="L11" s="134" t="n">
        <v>3.481</v>
      </c>
      <c r="M11" s="134" t="n">
        <v>3.493</v>
      </c>
      <c r="N11" s="134" t="n">
        <v>3.491</v>
      </c>
      <c r="O11" s="134" t="n">
        <v>3.486</v>
      </c>
      <c r="P11" s="134" t="n">
        <v>3.492</v>
      </c>
      <c r="Q11" s="134" t="n">
        <v>3.493</v>
      </c>
      <c r="R11" s="134" t="n">
        <v>3.493</v>
      </c>
      <c r="S11" s="134" t="n">
        <v>3.5</v>
      </c>
      <c r="T11" s="134" t="n">
        <v>3.498</v>
      </c>
      <c r="U11" s="134" t="n">
        <v>3.5</v>
      </c>
      <c r="V11" s="134" t="n">
        <v>3.505</v>
      </c>
      <c r="W11" s="134" t="n">
        <v>3.513</v>
      </c>
      <c r="X11" s="134" t="n">
        <v>3.511</v>
      </c>
      <c r="Y11" s="134" t="n">
        <v>3.508</v>
      </c>
      <c r="Z11" s="134" t="n">
        <v>3.511</v>
      </c>
    </row>
    <row r="12" customFormat="false" ht="15" hidden="false" customHeight="false" outlineLevel="0" collapsed="false">
      <c r="B12" s="10" t="n">
        <v>5</v>
      </c>
      <c r="C12" s="134" t="n">
        <v>3.516</v>
      </c>
      <c r="D12" s="134" t="n">
        <v>3.541</v>
      </c>
      <c r="E12" s="134" t="n">
        <v>3.535</v>
      </c>
      <c r="F12" s="134" t="n">
        <v>3.532</v>
      </c>
      <c r="G12" s="134" t="n">
        <v>3.527</v>
      </c>
      <c r="H12" s="134" t="n">
        <v>3.524</v>
      </c>
      <c r="I12" s="134" t="n">
        <v>3.517</v>
      </c>
      <c r="J12" s="134" t="n">
        <v>3.494</v>
      </c>
      <c r="K12" s="134" t="n">
        <v>3.484</v>
      </c>
      <c r="L12" s="134" t="n">
        <v>3.484</v>
      </c>
      <c r="M12" s="134" t="n">
        <v>3.491</v>
      </c>
      <c r="N12" s="134" t="n">
        <v>3.493</v>
      </c>
      <c r="O12" s="134" t="n">
        <v>3.49</v>
      </c>
      <c r="P12" s="134" t="n">
        <v>3.49</v>
      </c>
      <c r="Q12" s="134" t="n">
        <v>3.488</v>
      </c>
      <c r="R12" s="134" t="n">
        <v>3.504</v>
      </c>
      <c r="S12" s="134" t="n">
        <v>3.522</v>
      </c>
      <c r="T12" s="134" t="n">
        <v>3.526</v>
      </c>
      <c r="U12" s="134" t="n">
        <v>3.537</v>
      </c>
      <c r="V12" s="134" t="n">
        <v>3.548</v>
      </c>
      <c r="W12" s="134" t="n">
        <v>3.553</v>
      </c>
      <c r="X12" s="134" t="n">
        <v>3.544</v>
      </c>
      <c r="Y12" s="134" t="n">
        <v>3.546</v>
      </c>
      <c r="Z12" s="134" t="n">
        <v>3.554</v>
      </c>
    </row>
    <row r="13" customFormat="false" ht="15" hidden="false" customHeight="false" outlineLevel="0" collapsed="false">
      <c r="B13" s="10" t="n">
        <v>6</v>
      </c>
      <c r="C13" s="134" t="n">
        <v>3.558</v>
      </c>
      <c r="D13" s="134" t="n">
        <v>3.545</v>
      </c>
      <c r="E13" s="134" t="n">
        <v>3.542</v>
      </c>
      <c r="F13" s="134" t="n">
        <v>3.542</v>
      </c>
      <c r="G13" s="134" t="n">
        <v>3.546</v>
      </c>
      <c r="H13" s="134" t="n">
        <v>3.547</v>
      </c>
      <c r="I13" s="134" t="n">
        <v>3.547</v>
      </c>
      <c r="J13" s="134" t="n">
        <v>3.547</v>
      </c>
      <c r="K13" s="134" t="n">
        <v>3.552</v>
      </c>
      <c r="L13" s="134" t="n">
        <v>3.54</v>
      </c>
      <c r="M13" s="134" t="n">
        <v>3.532</v>
      </c>
      <c r="N13" s="134" t="n">
        <v>3.523</v>
      </c>
      <c r="O13" s="134" t="n">
        <v>3.53</v>
      </c>
      <c r="P13" s="134" t="n">
        <v>3.543</v>
      </c>
      <c r="Q13" s="134" t="n">
        <v>3.55</v>
      </c>
      <c r="R13" s="134" t="n">
        <v>3.554</v>
      </c>
      <c r="S13" s="134" t="n">
        <v>3.554</v>
      </c>
      <c r="T13" s="134" t="n">
        <v>3.556</v>
      </c>
      <c r="U13" s="134" t="n">
        <v>3.56</v>
      </c>
      <c r="V13" s="134" t="n">
        <v>3.561</v>
      </c>
      <c r="W13" s="134" t="n">
        <v>3.565</v>
      </c>
      <c r="X13" s="134" t="n">
        <v>3.559</v>
      </c>
      <c r="Y13" s="134" t="n">
        <v>3.561</v>
      </c>
      <c r="Z13" s="134" t="n">
        <v>3.567</v>
      </c>
    </row>
    <row r="14" customFormat="false" ht="15" hidden="false" customHeight="false" outlineLevel="0" collapsed="false">
      <c r="B14" s="10" t="n">
        <v>7</v>
      </c>
      <c r="C14" s="134" t="n">
        <v>3.573</v>
      </c>
      <c r="D14" s="134" t="n">
        <v>3.579</v>
      </c>
      <c r="E14" s="134" t="n">
        <v>3.581</v>
      </c>
      <c r="F14" s="134" t="n">
        <v>3.581</v>
      </c>
      <c r="G14" s="134" t="n">
        <v>3.581</v>
      </c>
      <c r="H14" s="134" t="n">
        <v>3.578</v>
      </c>
      <c r="I14" s="134" t="n">
        <v>3.575</v>
      </c>
      <c r="J14" s="134" t="n">
        <v>3.575</v>
      </c>
      <c r="K14" s="134" t="n">
        <v>3.571</v>
      </c>
      <c r="L14" s="134" t="n">
        <v>3.564</v>
      </c>
      <c r="M14" s="134" t="n">
        <v>3.566</v>
      </c>
      <c r="N14" s="134" t="n">
        <v>3.575</v>
      </c>
      <c r="O14" s="134" t="n">
        <v>3.576</v>
      </c>
      <c r="P14" s="134" t="n">
        <v>3.577</v>
      </c>
      <c r="Q14" s="134" t="n">
        <v>3.583</v>
      </c>
      <c r="R14" s="134" t="n">
        <v>3.579</v>
      </c>
      <c r="S14" s="134" t="n">
        <v>3.583</v>
      </c>
      <c r="T14" s="134" t="n">
        <v>3.581</v>
      </c>
      <c r="U14" s="134" t="n">
        <v>3.574</v>
      </c>
      <c r="V14" s="134" t="n">
        <v>3.577</v>
      </c>
      <c r="W14" s="134" t="n">
        <v>3.578</v>
      </c>
      <c r="X14" s="134" t="n">
        <v>3.575</v>
      </c>
      <c r="Y14" s="134" t="n">
        <v>3.577</v>
      </c>
      <c r="Z14" s="134" t="n">
        <v>3.582</v>
      </c>
    </row>
    <row r="15" customFormat="false" ht="15" hidden="false" customHeight="false" outlineLevel="0" collapsed="false">
      <c r="B15" s="10" t="n">
        <v>8</v>
      </c>
      <c r="C15" s="134" t="n">
        <v>3.587</v>
      </c>
      <c r="D15" s="134" t="n">
        <v>3.601</v>
      </c>
      <c r="E15" s="134" t="n">
        <v>3.6</v>
      </c>
      <c r="F15" s="134" t="n">
        <v>3.598</v>
      </c>
      <c r="G15" s="134" t="n">
        <v>3.597</v>
      </c>
      <c r="H15" s="134" t="n">
        <v>3.595</v>
      </c>
      <c r="I15" s="134" t="n">
        <v>3.593</v>
      </c>
      <c r="J15" s="134" t="n">
        <v>3.572</v>
      </c>
      <c r="K15" s="134" t="n">
        <v>3.555</v>
      </c>
      <c r="L15" s="134" t="n">
        <v>3.564</v>
      </c>
      <c r="M15" s="134" t="n">
        <v>3.562</v>
      </c>
      <c r="N15" s="134" t="n">
        <v>3.554</v>
      </c>
      <c r="O15" s="134" t="n">
        <v>3.548</v>
      </c>
      <c r="P15" s="134" t="n">
        <v>3.543</v>
      </c>
      <c r="Q15" s="134" t="n">
        <v>3.531</v>
      </c>
      <c r="R15" s="134" t="n">
        <v>3.531</v>
      </c>
      <c r="S15" s="134" t="n">
        <v>3.529</v>
      </c>
      <c r="T15" s="134" t="n">
        <v>3.528</v>
      </c>
      <c r="U15" s="134" t="n">
        <v>3.526</v>
      </c>
      <c r="V15" s="134" t="n">
        <v>3.527</v>
      </c>
      <c r="W15" s="134" t="n">
        <v>3.525</v>
      </c>
      <c r="X15" s="134" t="n">
        <v>3.533</v>
      </c>
      <c r="Y15" s="134" t="n">
        <v>3.531</v>
      </c>
      <c r="Z15" s="134" t="n">
        <v>3.546</v>
      </c>
    </row>
    <row r="16" customFormat="false" ht="15" hidden="false" customHeight="false" outlineLevel="0" collapsed="false">
      <c r="B16" s="10" t="n">
        <v>9</v>
      </c>
      <c r="C16" s="134" t="n">
        <v>3.555</v>
      </c>
      <c r="D16" s="134" t="n">
        <v>3.552</v>
      </c>
      <c r="E16" s="134" t="n">
        <v>3.552</v>
      </c>
      <c r="F16" s="134" t="n">
        <v>3.55</v>
      </c>
      <c r="G16" s="134" t="n">
        <v>3.551</v>
      </c>
      <c r="H16" s="134" t="n">
        <v>3.55</v>
      </c>
      <c r="I16" s="134" t="n">
        <v>3.548</v>
      </c>
      <c r="J16" s="134" t="n">
        <v>3.547</v>
      </c>
      <c r="K16" s="134" t="n">
        <v>3.541</v>
      </c>
      <c r="L16" s="134" t="n">
        <v>3.544</v>
      </c>
      <c r="M16" s="134" t="n">
        <v>3.548</v>
      </c>
      <c r="N16" s="134" t="n">
        <v>3.544</v>
      </c>
      <c r="O16" s="134" t="n">
        <v>3.541</v>
      </c>
      <c r="P16" s="134" t="n">
        <v>3.544</v>
      </c>
      <c r="Q16" s="134" t="n">
        <v>3.547</v>
      </c>
      <c r="R16" s="134" t="n">
        <v>3.554</v>
      </c>
      <c r="S16" s="134" t="n">
        <v>3.555</v>
      </c>
      <c r="T16" s="134" t="n">
        <v>3.555</v>
      </c>
      <c r="U16" s="134" t="n">
        <v>3.559</v>
      </c>
      <c r="V16" s="134" t="n">
        <v>3.561</v>
      </c>
      <c r="W16" s="134" t="n">
        <v>3.56</v>
      </c>
      <c r="X16" s="134" t="n">
        <v>3.561</v>
      </c>
      <c r="Y16" s="134" t="n">
        <v>3.565</v>
      </c>
      <c r="Z16" s="134" t="n">
        <v>3.578</v>
      </c>
    </row>
    <row r="17" customFormat="false" ht="15" hidden="false" customHeight="false" outlineLevel="0" collapsed="false">
      <c r="B17" s="10" t="n">
        <v>10</v>
      </c>
      <c r="C17" s="134" t="n">
        <v>3.583</v>
      </c>
      <c r="D17" s="134" t="n">
        <v>3.589</v>
      </c>
      <c r="E17" s="134" t="n">
        <v>3.593</v>
      </c>
      <c r="F17" s="134" t="n">
        <v>3.592</v>
      </c>
      <c r="G17" s="134" t="n">
        <v>3.593</v>
      </c>
      <c r="H17" s="134" t="n">
        <v>3.592</v>
      </c>
      <c r="I17" s="134" t="n">
        <v>3.587</v>
      </c>
      <c r="J17" s="134" t="n">
        <v>3.574</v>
      </c>
      <c r="K17" s="134" t="n">
        <v>3.568</v>
      </c>
      <c r="L17" s="134" t="n">
        <v>3.555</v>
      </c>
      <c r="M17" s="134" t="n">
        <v>3.56</v>
      </c>
      <c r="N17" s="134" t="n">
        <v>3.564</v>
      </c>
      <c r="O17" s="134" t="n">
        <v>3.566</v>
      </c>
      <c r="P17" s="134" t="n">
        <v>3.568</v>
      </c>
      <c r="Q17" s="134" t="n">
        <v>3.567</v>
      </c>
      <c r="R17" s="134" t="n">
        <v>3.566</v>
      </c>
      <c r="S17" s="134" t="n">
        <v>3.569</v>
      </c>
      <c r="T17" s="134" t="n">
        <v>3.569</v>
      </c>
      <c r="U17" s="134" t="n">
        <v>3.574</v>
      </c>
      <c r="V17" s="134" t="n">
        <v>3.57</v>
      </c>
      <c r="W17" s="134" t="n">
        <v>3.575</v>
      </c>
      <c r="X17" s="134" t="n">
        <v>3.571</v>
      </c>
      <c r="Y17" s="134" t="n">
        <v>3.577</v>
      </c>
      <c r="Z17" s="134" t="n">
        <v>3.585</v>
      </c>
    </row>
    <row r="18" customFormat="false" ht="15" hidden="false" customHeight="false" outlineLevel="0" collapsed="false">
      <c r="B18" s="10" t="n">
        <v>11</v>
      </c>
      <c r="C18" s="134" t="n">
        <v>3.583</v>
      </c>
      <c r="D18" s="134" t="n">
        <v>3.589</v>
      </c>
      <c r="E18" s="134" t="n">
        <v>3.591</v>
      </c>
      <c r="F18" s="134" t="n">
        <v>3.585</v>
      </c>
      <c r="G18" s="134" t="n">
        <v>3.579</v>
      </c>
      <c r="H18" s="134" t="n">
        <v>3.569</v>
      </c>
      <c r="I18" s="134" t="n">
        <v>3.567</v>
      </c>
      <c r="J18" s="134" t="n">
        <v>3.557</v>
      </c>
      <c r="K18" s="134" t="n">
        <v>3.541</v>
      </c>
      <c r="L18" s="134" t="n">
        <v>3.533</v>
      </c>
      <c r="M18" s="134" t="n">
        <v>3.533</v>
      </c>
      <c r="N18" s="134" t="n">
        <v>3.534</v>
      </c>
      <c r="O18" s="134" t="n">
        <v>3.583</v>
      </c>
      <c r="P18" s="134" t="n">
        <v>3.531</v>
      </c>
      <c r="Q18" s="134" t="n">
        <v>3.532</v>
      </c>
      <c r="R18" s="134" t="n">
        <v>3.536</v>
      </c>
      <c r="S18" s="134" t="n">
        <v>3.54</v>
      </c>
      <c r="T18" s="134" t="n">
        <v>3.539</v>
      </c>
      <c r="U18" s="134" t="n">
        <v>3.539</v>
      </c>
      <c r="V18" s="134" t="n">
        <v>3.543</v>
      </c>
      <c r="W18" s="134" t="n">
        <v>3.544</v>
      </c>
      <c r="X18" s="134" t="n">
        <v>3.544</v>
      </c>
      <c r="Y18" s="134" t="n">
        <v>3.548</v>
      </c>
      <c r="Z18" s="134" t="n">
        <v>3.561</v>
      </c>
    </row>
    <row r="19" customFormat="false" ht="15" hidden="false" customHeight="false" outlineLevel="0" collapsed="false">
      <c r="B19" s="10" t="n">
        <v>12</v>
      </c>
      <c r="C19" s="134" t="n">
        <v>3.56</v>
      </c>
      <c r="D19" s="134" t="n">
        <v>3.562</v>
      </c>
      <c r="E19" s="134" t="n">
        <v>3.56</v>
      </c>
      <c r="F19" s="134" t="n">
        <v>3.56</v>
      </c>
      <c r="G19" s="134" t="n">
        <v>3.562</v>
      </c>
      <c r="H19" s="134" t="n">
        <v>3.557</v>
      </c>
      <c r="I19" s="134" t="n">
        <v>3.549</v>
      </c>
      <c r="J19" s="134" t="n">
        <v>3.535</v>
      </c>
      <c r="K19" s="134" t="n">
        <v>3.525</v>
      </c>
      <c r="L19" s="134" t="n">
        <v>3.517</v>
      </c>
      <c r="M19" s="134" t="n">
        <v>3.558</v>
      </c>
      <c r="N19" s="134" t="n">
        <v>3.521</v>
      </c>
      <c r="O19" s="134" t="n">
        <v>3.522</v>
      </c>
      <c r="P19" s="134" t="n">
        <v>3.525</v>
      </c>
      <c r="Q19" s="134" t="n">
        <v>3.524</v>
      </c>
      <c r="R19" s="134" t="n">
        <v>3.525</v>
      </c>
      <c r="S19" s="134" t="n">
        <v>3.524</v>
      </c>
      <c r="T19" s="134" t="n">
        <v>3.528</v>
      </c>
      <c r="U19" s="134" t="n">
        <v>3.526</v>
      </c>
      <c r="V19" s="134" t="n">
        <v>3.516</v>
      </c>
      <c r="W19" s="134" t="n">
        <v>3.522</v>
      </c>
      <c r="X19" s="134" t="n">
        <v>3.523</v>
      </c>
      <c r="Y19" s="134" t="n">
        <v>3.522</v>
      </c>
      <c r="Z19" s="134" t="n">
        <v>3.535</v>
      </c>
    </row>
    <row r="20" customFormat="false" ht="15" hidden="false" customHeight="false" outlineLevel="0" collapsed="false">
      <c r="B20" s="10" t="n">
        <v>13</v>
      </c>
      <c r="C20" s="134" t="n">
        <v>3.544</v>
      </c>
      <c r="D20" s="134" t="n">
        <v>3.556</v>
      </c>
      <c r="E20" s="134" t="n">
        <v>3.557</v>
      </c>
      <c r="F20" s="134" t="n">
        <v>3.557</v>
      </c>
      <c r="G20" s="134" t="n">
        <v>3.557</v>
      </c>
      <c r="H20" s="134" t="n">
        <v>3.553</v>
      </c>
      <c r="I20" s="134" t="n">
        <v>3.551</v>
      </c>
      <c r="J20" s="134" t="n">
        <v>3.536</v>
      </c>
      <c r="K20" s="134" t="n">
        <v>3.524</v>
      </c>
      <c r="L20" s="134" t="n">
        <v>3.518</v>
      </c>
      <c r="M20" s="134" t="n">
        <v>3.519</v>
      </c>
      <c r="N20" s="134" t="n">
        <v>3.519</v>
      </c>
      <c r="O20" s="134" t="n">
        <v>3.522</v>
      </c>
      <c r="P20" s="134" t="n">
        <v>3.523</v>
      </c>
      <c r="Q20" s="134" t="n">
        <v>3.522</v>
      </c>
      <c r="R20" s="134" t="n">
        <v>3.524</v>
      </c>
      <c r="S20" s="134" t="n">
        <v>3.528</v>
      </c>
      <c r="T20" s="134" t="n">
        <v>3.529</v>
      </c>
      <c r="U20" s="134" t="n">
        <v>3.531</v>
      </c>
      <c r="V20" s="134" t="n">
        <v>3.531</v>
      </c>
      <c r="W20" s="134" t="n">
        <v>3.526</v>
      </c>
      <c r="X20" s="134" t="n">
        <v>3.53</v>
      </c>
      <c r="Y20" s="134" t="n">
        <v>3.532</v>
      </c>
      <c r="Z20" s="134" t="n">
        <v>3.548</v>
      </c>
    </row>
    <row r="21" customFormat="false" ht="15" hidden="false" customHeight="false" outlineLevel="0" collapsed="false">
      <c r="B21" s="10" t="n">
        <v>14</v>
      </c>
      <c r="C21" s="134" t="n">
        <v>3.553</v>
      </c>
      <c r="D21" s="134" t="n">
        <v>3.536</v>
      </c>
      <c r="E21" s="134" t="n">
        <v>3.535</v>
      </c>
      <c r="F21" s="134" t="n">
        <v>3.537</v>
      </c>
      <c r="G21" s="134" t="n">
        <v>3.537</v>
      </c>
      <c r="H21" s="134" t="n">
        <v>3.536</v>
      </c>
      <c r="I21" s="134" t="n">
        <v>3.536</v>
      </c>
      <c r="J21" s="134" t="n">
        <v>3.535</v>
      </c>
      <c r="K21" s="134" t="n">
        <v>3.537</v>
      </c>
      <c r="L21" s="134" t="n">
        <v>3.556</v>
      </c>
      <c r="M21" s="134" t="n">
        <v>3.558</v>
      </c>
      <c r="N21" s="134" t="n">
        <v>3.558</v>
      </c>
      <c r="O21" s="134" t="n">
        <v>3.561</v>
      </c>
      <c r="P21" s="134" t="n">
        <v>3.566</v>
      </c>
      <c r="Q21" s="134" t="n">
        <v>3.63</v>
      </c>
      <c r="R21" s="134" t="n">
        <v>3.567</v>
      </c>
      <c r="S21" s="134" t="n">
        <v>3.574</v>
      </c>
      <c r="T21" s="134" t="n">
        <v>3.577</v>
      </c>
      <c r="U21" s="134" t="n">
        <v>3.577</v>
      </c>
      <c r="V21" s="134" t="n">
        <v>3.583</v>
      </c>
      <c r="W21" s="134" t="n">
        <v>3.585</v>
      </c>
      <c r="X21" s="134" t="n">
        <v>3.587</v>
      </c>
      <c r="Y21" s="134" t="n">
        <v>3.592</v>
      </c>
      <c r="Z21" s="134" t="n">
        <v>3.597</v>
      </c>
    </row>
    <row r="22" customFormat="false" ht="15" hidden="false" customHeight="false" outlineLevel="0" collapsed="false">
      <c r="B22" s="10" t="n">
        <v>15</v>
      </c>
      <c r="C22" s="134" t="n">
        <v>3.6</v>
      </c>
      <c r="D22" s="134" t="n">
        <v>3.602</v>
      </c>
      <c r="E22" s="134" t="n">
        <v>3.606</v>
      </c>
      <c r="F22" s="134" t="n">
        <v>3.609</v>
      </c>
      <c r="G22" s="134" t="n">
        <v>3.606</v>
      </c>
      <c r="H22" s="134" t="n">
        <v>3.605</v>
      </c>
      <c r="I22" s="134" t="n">
        <v>3.605</v>
      </c>
      <c r="J22" s="134" t="n">
        <v>3.602</v>
      </c>
      <c r="K22" s="134" t="n">
        <v>3.595</v>
      </c>
      <c r="L22" s="134" t="n">
        <v>3.584</v>
      </c>
      <c r="M22" s="134" t="n">
        <v>3.582</v>
      </c>
      <c r="N22" s="134" t="n">
        <v>3.579</v>
      </c>
      <c r="O22" s="134" t="n">
        <v>3.579</v>
      </c>
      <c r="P22" s="134" t="n">
        <v>3.578</v>
      </c>
      <c r="Q22" s="134" t="n">
        <v>3.577</v>
      </c>
      <c r="R22" s="134" t="n">
        <v>3.578</v>
      </c>
      <c r="S22" s="134" t="n">
        <v>3.58</v>
      </c>
      <c r="T22" s="134" t="n">
        <v>3.577</v>
      </c>
      <c r="U22" s="134" t="n">
        <v>3.573</v>
      </c>
      <c r="V22" s="134" t="n">
        <v>3.576</v>
      </c>
      <c r="W22" s="134" t="n">
        <v>3.58</v>
      </c>
      <c r="X22" s="134" t="n">
        <v>3.579</v>
      </c>
      <c r="Y22" s="134" t="n">
        <v>3.58</v>
      </c>
      <c r="Z22" s="134" t="n">
        <v>3.586</v>
      </c>
    </row>
    <row r="23" customFormat="false" ht="15" hidden="false" customHeight="false" outlineLevel="0" collapsed="false">
      <c r="B23" s="10" t="n">
        <v>16</v>
      </c>
      <c r="C23" s="134" t="n">
        <v>3.592</v>
      </c>
      <c r="D23" s="134" t="n">
        <v>3.597</v>
      </c>
      <c r="E23" s="134" t="n">
        <v>3.598</v>
      </c>
      <c r="F23" s="134" t="n">
        <v>3.597</v>
      </c>
      <c r="G23" s="134" t="n">
        <v>3.599</v>
      </c>
      <c r="H23" s="134" t="n">
        <v>3.584</v>
      </c>
      <c r="I23" s="134" t="n">
        <v>3.58</v>
      </c>
      <c r="J23" s="134" t="n">
        <v>3.579</v>
      </c>
      <c r="K23" s="134" t="n">
        <v>3.576</v>
      </c>
      <c r="L23" s="134" t="n">
        <v>3.568</v>
      </c>
      <c r="M23" s="134" t="n">
        <v>3.562</v>
      </c>
      <c r="N23" s="134" t="n">
        <v>3.557</v>
      </c>
      <c r="O23" s="134" t="n">
        <v>3.559</v>
      </c>
      <c r="P23" s="134" t="n">
        <v>3.56</v>
      </c>
      <c r="Q23" s="134" t="n">
        <v>3.56</v>
      </c>
      <c r="R23" s="134" t="n">
        <v>3.562</v>
      </c>
      <c r="S23" s="134" t="n">
        <v>3.565</v>
      </c>
      <c r="T23" s="134" t="n">
        <v>3.563</v>
      </c>
      <c r="U23" s="134" t="n">
        <v>3.558</v>
      </c>
      <c r="V23" s="134" t="n">
        <v>3.558</v>
      </c>
      <c r="W23" s="134" t="n">
        <v>3.561</v>
      </c>
      <c r="X23" s="134" t="n">
        <v>3.56</v>
      </c>
      <c r="Y23" s="134" t="n">
        <v>3.564</v>
      </c>
      <c r="Z23" s="134" t="n">
        <v>3.576</v>
      </c>
    </row>
    <row r="24" customFormat="false" ht="15" hidden="false" customHeight="false" outlineLevel="0" collapsed="false">
      <c r="B24" s="10" t="n">
        <v>17</v>
      </c>
      <c r="C24" s="134" t="n">
        <v>3.583</v>
      </c>
      <c r="D24" s="134" t="n">
        <v>3.588</v>
      </c>
      <c r="E24" s="134" t="n">
        <v>3.588</v>
      </c>
      <c r="F24" s="134" t="n">
        <v>3.586</v>
      </c>
      <c r="G24" s="134" t="n">
        <v>3.59</v>
      </c>
      <c r="H24" s="134" t="n">
        <v>3.587</v>
      </c>
      <c r="I24" s="134" t="n">
        <v>3.585</v>
      </c>
      <c r="J24" s="134" t="n">
        <v>3.577</v>
      </c>
      <c r="K24" s="134" t="n">
        <v>3.568</v>
      </c>
      <c r="L24" s="134" t="n">
        <v>3.562</v>
      </c>
      <c r="M24" s="134" t="n">
        <v>3.554</v>
      </c>
      <c r="N24" s="134" t="n">
        <v>3.567</v>
      </c>
      <c r="O24" s="134" t="n">
        <v>3.563</v>
      </c>
      <c r="P24" s="134" t="n">
        <v>3.561</v>
      </c>
      <c r="Q24" s="134" t="n">
        <v>3.561</v>
      </c>
      <c r="R24" s="134" t="n">
        <v>3.562</v>
      </c>
      <c r="S24" s="134" t="n">
        <v>3.563</v>
      </c>
      <c r="T24" s="134" t="n">
        <v>3.568</v>
      </c>
      <c r="U24" s="134" t="n">
        <v>3.566</v>
      </c>
      <c r="V24" s="134" t="n">
        <v>3.567</v>
      </c>
      <c r="W24" s="134" t="n">
        <v>3.566</v>
      </c>
      <c r="X24" s="134" t="n">
        <v>3.57</v>
      </c>
      <c r="Y24" s="134" t="n">
        <v>3.571</v>
      </c>
      <c r="Z24" s="134" t="n">
        <v>3.589</v>
      </c>
    </row>
    <row r="25" customFormat="false" ht="15" hidden="false" customHeight="false" outlineLevel="0" collapsed="false">
      <c r="B25" s="10" t="n">
        <v>18</v>
      </c>
      <c r="C25" s="134" t="n">
        <v>3.593</v>
      </c>
      <c r="D25" s="134" t="n">
        <v>3.592</v>
      </c>
      <c r="E25" s="134" t="n">
        <v>3.593</v>
      </c>
      <c r="F25" s="134" t="n">
        <v>3.595</v>
      </c>
      <c r="G25" s="134" t="n">
        <v>3.598</v>
      </c>
      <c r="H25" s="134" t="n">
        <v>3.593</v>
      </c>
      <c r="I25" s="134" t="n">
        <v>3.59</v>
      </c>
      <c r="J25" s="134" t="n">
        <v>3.582</v>
      </c>
      <c r="K25" s="134" t="n">
        <v>3.573</v>
      </c>
      <c r="L25" s="134" t="n">
        <v>3.567</v>
      </c>
      <c r="M25" s="134" t="n">
        <v>3.569</v>
      </c>
      <c r="N25" s="134" t="n">
        <v>3.574</v>
      </c>
      <c r="O25" s="134" t="n">
        <v>3.575</v>
      </c>
      <c r="P25" s="134" t="n">
        <v>3.578</v>
      </c>
      <c r="Q25" s="134" t="n">
        <v>3.576</v>
      </c>
      <c r="R25" s="134" t="n">
        <v>3.579</v>
      </c>
      <c r="S25" s="134" t="n">
        <v>3.582</v>
      </c>
      <c r="T25" s="134" t="n">
        <v>3.58</v>
      </c>
      <c r="U25" s="134" t="n">
        <v>3.579</v>
      </c>
      <c r="V25" s="134" t="n">
        <v>3.58</v>
      </c>
      <c r="W25" s="134" t="n">
        <v>3.582</v>
      </c>
      <c r="X25" s="134" t="n">
        <v>3.573</v>
      </c>
      <c r="Y25" s="134" t="n">
        <v>3.57</v>
      </c>
      <c r="Z25" s="134" t="n">
        <v>3.559</v>
      </c>
    </row>
    <row r="26" customFormat="false" ht="15" hidden="false" customHeight="false" outlineLevel="0" collapsed="false">
      <c r="B26" s="10" t="n">
        <v>19</v>
      </c>
      <c r="C26" s="134" t="n">
        <v>3.558</v>
      </c>
      <c r="D26" s="134" t="n">
        <v>3.561</v>
      </c>
      <c r="E26" s="134" t="n">
        <v>3.557</v>
      </c>
      <c r="F26" s="134" t="n">
        <v>3.556</v>
      </c>
      <c r="G26" s="134" t="n">
        <v>3.557</v>
      </c>
      <c r="H26" s="134" t="n">
        <v>3.558</v>
      </c>
      <c r="I26" s="134" t="n">
        <v>3.55</v>
      </c>
      <c r="J26" s="134" t="n">
        <v>3.541</v>
      </c>
      <c r="K26" s="134" t="n">
        <v>3.53</v>
      </c>
      <c r="L26" s="134" t="n">
        <v>3.521</v>
      </c>
      <c r="M26" s="134" t="n">
        <v>3.52</v>
      </c>
      <c r="N26" s="134" t="n">
        <v>3.514</v>
      </c>
      <c r="O26" s="134" t="n">
        <v>3.514</v>
      </c>
      <c r="P26" s="134" t="n">
        <v>3.515</v>
      </c>
      <c r="Q26" s="134" t="n">
        <v>3.516</v>
      </c>
      <c r="R26" s="134" t="n">
        <v>3.517</v>
      </c>
      <c r="S26" s="134" t="n">
        <v>3.518</v>
      </c>
      <c r="T26" s="134" t="n">
        <v>3.519</v>
      </c>
      <c r="U26" s="134" t="n">
        <v>3.524</v>
      </c>
      <c r="V26" s="134" t="n">
        <v>3.529</v>
      </c>
      <c r="W26" s="134" t="n">
        <v>3.536</v>
      </c>
      <c r="X26" s="134" t="n">
        <v>3.545</v>
      </c>
      <c r="Y26" s="134" t="n">
        <v>3.542</v>
      </c>
      <c r="Z26" s="134" t="n">
        <v>3.554</v>
      </c>
    </row>
    <row r="27" customFormat="false" ht="15" hidden="false" customHeight="false" outlineLevel="0" collapsed="false">
      <c r="B27" s="10" t="n">
        <v>20</v>
      </c>
      <c r="C27" s="134" t="n">
        <v>3.559</v>
      </c>
      <c r="D27" s="134" t="n">
        <v>3.559</v>
      </c>
      <c r="E27" s="134" t="n">
        <v>3.56</v>
      </c>
      <c r="F27" s="134" t="n">
        <v>3.561</v>
      </c>
      <c r="G27" s="134" t="n">
        <v>3.561</v>
      </c>
      <c r="H27" s="134" t="n">
        <v>3.558</v>
      </c>
      <c r="I27" s="134" t="n">
        <v>3.553</v>
      </c>
      <c r="J27" s="134" t="n">
        <v>3.543</v>
      </c>
      <c r="K27" s="134" t="n">
        <v>3.536</v>
      </c>
      <c r="L27" s="134" t="n">
        <v>3.53</v>
      </c>
      <c r="M27" s="134" t="n">
        <v>3.526</v>
      </c>
      <c r="N27" s="134" t="n">
        <v>3.527</v>
      </c>
      <c r="O27" s="134" t="n">
        <v>3.527</v>
      </c>
      <c r="P27" s="134" t="n">
        <v>3.531</v>
      </c>
      <c r="Q27" s="134" t="n">
        <v>3.534</v>
      </c>
      <c r="R27" s="134" t="n">
        <v>3.539</v>
      </c>
      <c r="S27" s="134" t="n">
        <v>3.543</v>
      </c>
      <c r="T27" s="134" t="n">
        <v>3.543</v>
      </c>
      <c r="U27" s="134" t="n">
        <v>3.542</v>
      </c>
      <c r="V27" s="134" t="n">
        <v>3.536</v>
      </c>
      <c r="W27" s="134" t="n">
        <v>3.535</v>
      </c>
      <c r="X27" s="134" t="n">
        <v>3.54</v>
      </c>
      <c r="Y27" s="134" t="n">
        <v>3.541</v>
      </c>
      <c r="Z27" s="134" t="n">
        <v>3.55</v>
      </c>
    </row>
    <row r="28" customFormat="false" ht="15" hidden="false" customHeight="false" outlineLevel="0" collapsed="false">
      <c r="B28" s="10" t="n">
        <v>21</v>
      </c>
      <c r="C28" s="134" t="n">
        <v>3.549</v>
      </c>
      <c r="D28" s="134" t="n">
        <v>3.553</v>
      </c>
      <c r="E28" s="134" t="n">
        <v>3.552</v>
      </c>
      <c r="F28" s="134" t="n">
        <v>3.551</v>
      </c>
      <c r="G28" s="134" t="n">
        <v>3.554</v>
      </c>
      <c r="H28" s="134" t="n">
        <v>3.553</v>
      </c>
      <c r="I28" s="134" t="n">
        <v>3.552</v>
      </c>
      <c r="J28" s="134" t="n">
        <v>3.548</v>
      </c>
      <c r="K28" s="134" t="n">
        <v>3.543</v>
      </c>
      <c r="L28" s="134" t="n">
        <v>3.536</v>
      </c>
      <c r="M28" s="134" t="n">
        <v>3.527</v>
      </c>
      <c r="N28" s="134" t="n">
        <v>3.528</v>
      </c>
      <c r="O28" s="134" t="n">
        <v>3.575</v>
      </c>
      <c r="P28" s="134" t="n">
        <v>3.527</v>
      </c>
      <c r="Q28" s="134" t="n">
        <v>3.53</v>
      </c>
      <c r="R28" s="134" t="n">
        <v>3.534</v>
      </c>
      <c r="S28" s="134" t="n">
        <v>3.542</v>
      </c>
      <c r="T28" s="134" t="n">
        <v>3.545</v>
      </c>
      <c r="U28" s="134" t="n">
        <v>3.543</v>
      </c>
      <c r="V28" s="134" t="n">
        <v>3.548</v>
      </c>
      <c r="W28" s="134" t="n">
        <v>3.548</v>
      </c>
      <c r="X28" s="134" t="n">
        <v>3.55</v>
      </c>
      <c r="Y28" s="134" t="n">
        <v>3.545</v>
      </c>
      <c r="Z28" s="134" t="n">
        <v>3.547</v>
      </c>
    </row>
    <row r="29" customFormat="false" ht="15" hidden="false" customHeight="false" outlineLevel="0" collapsed="false">
      <c r="B29" s="10" t="n">
        <v>22</v>
      </c>
      <c r="C29" s="134" t="n">
        <v>3.553</v>
      </c>
      <c r="D29" s="134" t="n">
        <v>3.559</v>
      </c>
      <c r="E29" s="134" t="n">
        <v>3.561</v>
      </c>
      <c r="F29" s="134" t="n">
        <v>3.564</v>
      </c>
      <c r="G29" s="134" t="n">
        <v>3.563</v>
      </c>
      <c r="H29" s="134" t="n">
        <v>3.564</v>
      </c>
      <c r="I29" s="134" t="n">
        <v>3.563</v>
      </c>
      <c r="J29" s="134" t="n">
        <v>3.561</v>
      </c>
      <c r="K29" s="134" t="n">
        <v>3.555</v>
      </c>
      <c r="L29" s="134" t="n">
        <v>3.545</v>
      </c>
      <c r="M29" s="134" t="n">
        <v>3.539</v>
      </c>
      <c r="N29" s="134" t="n">
        <v>3.534</v>
      </c>
      <c r="O29" s="134" t="n">
        <v>3.538</v>
      </c>
      <c r="P29" s="134" t="n">
        <v>3.54</v>
      </c>
      <c r="Q29" s="134" t="n">
        <v>3.535</v>
      </c>
      <c r="R29" s="134" t="n">
        <v>3.535</v>
      </c>
      <c r="S29" s="134" t="n">
        <v>3.535</v>
      </c>
      <c r="T29" s="134" t="n">
        <v>3.535</v>
      </c>
      <c r="U29" s="134" t="n">
        <v>3.532</v>
      </c>
      <c r="V29" s="134" t="n">
        <v>3.529</v>
      </c>
      <c r="W29" s="134" t="n">
        <v>3.533</v>
      </c>
      <c r="X29" s="134" t="n">
        <v>3.536</v>
      </c>
      <c r="Y29" s="134" t="n">
        <v>3.536</v>
      </c>
      <c r="Z29" s="134" t="n">
        <v>3.545</v>
      </c>
    </row>
    <row r="30" customFormat="false" ht="15" hidden="false" customHeight="false" outlineLevel="0" collapsed="false">
      <c r="B30" s="10" t="n">
        <v>23</v>
      </c>
      <c r="C30" s="134" t="n">
        <v>3.555</v>
      </c>
      <c r="D30" s="134" t="n">
        <v>3.551</v>
      </c>
      <c r="E30" s="134" t="n">
        <v>3.551</v>
      </c>
      <c r="F30" s="134" t="n">
        <v>3.551</v>
      </c>
      <c r="G30" s="134" t="n">
        <v>3.551</v>
      </c>
      <c r="H30" s="134" t="n">
        <v>3.549</v>
      </c>
      <c r="I30" s="134" t="n">
        <v>3.55</v>
      </c>
      <c r="J30" s="134" t="n">
        <v>3.542</v>
      </c>
      <c r="K30" s="134" t="n">
        <v>3.535</v>
      </c>
      <c r="L30" s="134" t="n">
        <v>3.532</v>
      </c>
      <c r="M30" s="134" t="n">
        <v>3.526</v>
      </c>
      <c r="N30" s="134" t="n">
        <v>3.524</v>
      </c>
      <c r="O30" s="134" t="n">
        <v>3.508</v>
      </c>
      <c r="P30" s="134" t="n">
        <v>3.505</v>
      </c>
      <c r="Q30" s="134" t="n">
        <v>3.498</v>
      </c>
      <c r="R30" s="134" t="n">
        <v>3.502</v>
      </c>
      <c r="S30" s="134" t="n">
        <v>3.503</v>
      </c>
      <c r="T30" s="134" t="n">
        <v>3.502</v>
      </c>
      <c r="U30" s="134" t="n">
        <v>3.493</v>
      </c>
      <c r="V30" s="134" t="n">
        <v>3.49</v>
      </c>
      <c r="W30" s="134" t="n">
        <v>3.487</v>
      </c>
      <c r="X30" s="134" t="n">
        <v>3.496</v>
      </c>
      <c r="Y30" s="134" t="n">
        <v>3.516</v>
      </c>
      <c r="Z30" s="134" t="n">
        <v>3.529</v>
      </c>
    </row>
    <row r="31" customFormat="false" ht="15" hidden="false" customHeight="false" outlineLevel="0" collapsed="false">
      <c r="B31" s="10" t="n">
        <v>24</v>
      </c>
      <c r="C31" s="134" t="n">
        <v>3.534</v>
      </c>
      <c r="D31" s="134" t="n">
        <v>3.536</v>
      </c>
      <c r="E31" s="134" t="n">
        <v>3.54</v>
      </c>
      <c r="F31" s="134" t="n">
        <v>3.541</v>
      </c>
      <c r="G31" s="134" t="n">
        <v>3.537</v>
      </c>
      <c r="H31" s="134" t="n">
        <v>3.53</v>
      </c>
      <c r="I31" s="134" t="n">
        <v>3.521</v>
      </c>
      <c r="J31" s="134" t="n">
        <v>3.505</v>
      </c>
      <c r="K31" s="134" t="n">
        <v>3.499</v>
      </c>
      <c r="L31" s="134" t="n">
        <v>3.503</v>
      </c>
      <c r="M31" s="134" t="n">
        <v>3.499</v>
      </c>
      <c r="N31" s="134" t="n">
        <v>3.496</v>
      </c>
      <c r="O31" s="134" t="n">
        <v>3.501</v>
      </c>
      <c r="P31" s="134" t="n">
        <v>3.504</v>
      </c>
      <c r="Q31" s="134" t="n">
        <v>3.499</v>
      </c>
      <c r="R31" s="134" t="n">
        <v>3.5</v>
      </c>
      <c r="S31" s="134" t="n">
        <v>3.501</v>
      </c>
      <c r="T31" s="134" t="n">
        <v>3.511</v>
      </c>
      <c r="U31" s="134" t="n">
        <v>3.52</v>
      </c>
      <c r="V31" s="134" t="n">
        <v>3.53</v>
      </c>
      <c r="W31" s="134" t="n">
        <v>3.525</v>
      </c>
      <c r="X31" s="134" t="n">
        <v>3.531</v>
      </c>
      <c r="Y31" s="134" t="n">
        <v>3.535</v>
      </c>
      <c r="Z31" s="134" t="n">
        <v>3.547</v>
      </c>
    </row>
    <row r="32" customFormat="false" ht="15" hidden="false" customHeight="false" outlineLevel="0" collapsed="false">
      <c r="B32" s="10" t="n">
        <v>25</v>
      </c>
      <c r="C32" s="134" t="n">
        <v>3.553</v>
      </c>
      <c r="D32" s="134" t="n">
        <v>3.556</v>
      </c>
      <c r="E32" s="134" t="n">
        <v>3.561</v>
      </c>
      <c r="F32" s="134" t="n">
        <v>3.562</v>
      </c>
      <c r="G32" s="134" t="n">
        <v>3.565</v>
      </c>
      <c r="H32" s="134" t="n">
        <v>3.56</v>
      </c>
      <c r="I32" s="134" t="n">
        <v>3.553</v>
      </c>
      <c r="J32" s="134" t="n">
        <v>3.542</v>
      </c>
      <c r="K32" s="134" t="n">
        <v>3.533</v>
      </c>
      <c r="L32" s="134" t="n">
        <v>3.522</v>
      </c>
      <c r="M32" s="134" t="n">
        <v>3.524</v>
      </c>
      <c r="N32" s="134" t="n">
        <v>3.531</v>
      </c>
      <c r="O32" s="134" t="n">
        <v>3.524</v>
      </c>
      <c r="P32" s="134" t="n">
        <v>3.519</v>
      </c>
      <c r="Q32" s="134" t="n">
        <v>3.517</v>
      </c>
      <c r="R32" s="134" t="n">
        <v>3.521</v>
      </c>
      <c r="S32" s="134" t="n">
        <v>3.518</v>
      </c>
      <c r="T32" s="134" t="n">
        <v>3.522</v>
      </c>
      <c r="U32" s="134" t="n">
        <v>3.527</v>
      </c>
      <c r="V32" s="134" t="n">
        <v>3.525</v>
      </c>
      <c r="W32" s="134" t="n">
        <v>3.524</v>
      </c>
      <c r="X32" s="134" t="n">
        <v>3.523</v>
      </c>
      <c r="Y32" s="134" t="n">
        <v>3.526</v>
      </c>
      <c r="Z32" s="134" t="n">
        <v>3.534</v>
      </c>
    </row>
    <row r="33" customFormat="false" ht="15" hidden="false" customHeight="false" outlineLevel="0" collapsed="false">
      <c r="B33" s="10" t="n">
        <v>26</v>
      </c>
      <c r="C33" s="134" t="n">
        <v>3.541</v>
      </c>
      <c r="D33" s="134" t="n">
        <v>3.569</v>
      </c>
      <c r="E33" s="134" t="n">
        <v>3.569</v>
      </c>
      <c r="F33" s="134" t="n">
        <v>3.568</v>
      </c>
      <c r="G33" s="134" t="n">
        <v>3.567</v>
      </c>
      <c r="H33" s="134" t="n">
        <v>3.564</v>
      </c>
      <c r="I33" s="134" t="n">
        <v>3.559</v>
      </c>
      <c r="J33" s="134" t="n">
        <v>3.548</v>
      </c>
      <c r="K33" s="134" t="n">
        <v>3.537</v>
      </c>
      <c r="L33" s="134" t="n">
        <v>3.528</v>
      </c>
      <c r="M33" s="134" t="n">
        <v>3.535</v>
      </c>
      <c r="N33" s="134" t="n">
        <v>3.523</v>
      </c>
      <c r="O33" s="134" t="n">
        <v>3.523</v>
      </c>
      <c r="P33" s="134" t="n">
        <v>3.521</v>
      </c>
      <c r="Q33" s="134" t="n">
        <v>3.519</v>
      </c>
      <c r="R33" s="134" t="n">
        <v>3.518</v>
      </c>
      <c r="S33" s="134" t="n">
        <v>3.514</v>
      </c>
      <c r="T33" s="134" t="n">
        <v>3.521</v>
      </c>
      <c r="U33" s="134" t="n">
        <v>3.518</v>
      </c>
      <c r="V33" s="134" t="n">
        <v>3.513</v>
      </c>
      <c r="W33" s="134" t="n">
        <v>3.517</v>
      </c>
      <c r="X33" s="134" t="n">
        <v>3.517</v>
      </c>
      <c r="Y33" s="134" t="n">
        <v>3.517</v>
      </c>
      <c r="Z33" s="134" t="n">
        <v>3.53</v>
      </c>
    </row>
    <row r="34" customFormat="false" ht="15" hidden="false" customHeight="false" outlineLevel="0" collapsed="false">
      <c r="B34" s="10" t="n">
        <v>27</v>
      </c>
      <c r="C34" s="134" t="n">
        <v>3.531</v>
      </c>
      <c r="D34" s="134" t="n">
        <v>3.535</v>
      </c>
      <c r="E34" s="134" t="n">
        <v>3.535</v>
      </c>
      <c r="F34" s="134" t="n">
        <v>3.536</v>
      </c>
      <c r="G34" s="134" t="n">
        <v>3.536</v>
      </c>
      <c r="H34" s="134" t="n">
        <v>3.537</v>
      </c>
      <c r="I34" s="134" t="n">
        <v>3.53</v>
      </c>
      <c r="J34" s="134" t="n">
        <v>3.515</v>
      </c>
      <c r="K34" s="134" t="n">
        <v>3.502</v>
      </c>
      <c r="L34" s="134" t="n">
        <v>3.494</v>
      </c>
      <c r="M34" s="134" t="n">
        <v>3.491</v>
      </c>
      <c r="N34" s="134" t="n">
        <v>3.49</v>
      </c>
      <c r="O34" s="134" t="n">
        <v>3.482</v>
      </c>
      <c r="P34" s="134" t="n">
        <v>3.471</v>
      </c>
      <c r="Q34" s="134" t="n">
        <v>3.478</v>
      </c>
      <c r="R34" s="134" t="n">
        <v>3.491</v>
      </c>
      <c r="S34" s="134" t="n">
        <v>3.501</v>
      </c>
      <c r="T34" s="134" t="n">
        <v>3.51</v>
      </c>
      <c r="U34" s="134" t="n">
        <v>3.511</v>
      </c>
      <c r="V34" s="134" t="n">
        <v>3.514</v>
      </c>
      <c r="W34" s="134" t="n">
        <v>3.514</v>
      </c>
      <c r="X34" s="134" t="n">
        <v>3.524</v>
      </c>
      <c r="Y34" s="134" t="n">
        <v>3.534</v>
      </c>
      <c r="Z34" s="134" t="n">
        <v>3.547</v>
      </c>
    </row>
    <row r="35" customFormat="false" ht="15" hidden="false" customHeight="false" outlineLevel="0" collapsed="false">
      <c r="B35" s="10" t="n">
        <v>28</v>
      </c>
      <c r="C35" s="134" t="n">
        <v>3.556</v>
      </c>
      <c r="D35" s="134" t="n">
        <v>3.561</v>
      </c>
      <c r="E35" s="134" t="n">
        <v>3.562</v>
      </c>
      <c r="F35" s="134" t="n">
        <v>3.56</v>
      </c>
      <c r="G35" s="134" t="n">
        <v>3.56</v>
      </c>
      <c r="H35" s="134" t="n">
        <v>3.563</v>
      </c>
      <c r="I35" s="134" t="n">
        <v>3.554</v>
      </c>
      <c r="J35" s="134" t="n">
        <v>3.542</v>
      </c>
      <c r="K35" s="134" t="n">
        <v>3.535</v>
      </c>
      <c r="L35" s="134" t="n">
        <v>3.529</v>
      </c>
      <c r="M35" s="134" t="n">
        <v>3.527</v>
      </c>
      <c r="N35" s="134" t="n">
        <v>3.523</v>
      </c>
      <c r="O35" s="134" t="n">
        <v>3.524</v>
      </c>
      <c r="P35" s="134" t="n">
        <v>3.522</v>
      </c>
      <c r="Q35" s="134" t="n">
        <v>3.515</v>
      </c>
      <c r="R35" s="134" t="n">
        <v>3.516</v>
      </c>
      <c r="S35" s="134" t="n">
        <v>3.517</v>
      </c>
      <c r="T35" s="134" t="n">
        <v>3.518</v>
      </c>
      <c r="U35" s="134" t="n">
        <v>3.515</v>
      </c>
      <c r="V35" s="134" t="n">
        <v>3.513</v>
      </c>
      <c r="W35" s="134" t="n">
        <v>3.524</v>
      </c>
      <c r="X35" s="134" t="n">
        <v>3.526</v>
      </c>
      <c r="Y35" s="134" t="n">
        <v>3.536</v>
      </c>
      <c r="Z35" s="134" t="n">
        <v>3.546</v>
      </c>
    </row>
    <row r="36" customFormat="false" ht="15" hidden="false" customHeight="false" outlineLevel="0" collapsed="false">
      <c r="B36" s="12" t="n">
        <v>29</v>
      </c>
      <c r="C36" s="134" t="n">
        <v>3.554</v>
      </c>
      <c r="D36" s="134" t="n">
        <v>3.56</v>
      </c>
      <c r="E36" s="134" t="n">
        <v>3.565</v>
      </c>
      <c r="F36" s="134" t="n">
        <v>3.569</v>
      </c>
      <c r="G36" s="134" t="n">
        <v>3.568</v>
      </c>
      <c r="H36" s="134" t="n">
        <v>3.568</v>
      </c>
      <c r="I36" s="134" t="n">
        <v>3.566</v>
      </c>
      <c r="J36" s="134" t="n">
        <v>3.562</v>
      </c>
      <c r="K36" s="134" t="n">
        <v>3.555</v>
      </c>
      <c r="L36" s="134" t="n">
        <v>3.549</v>
      </c>
      <c r="M36" s="134" t="n">
        <v>3.542</v>
      </c>
      <c r="N36" s="134" t="n">
        <v>3.543</v>
      </c>
      <c r="O36" s="134" t="n">
        <v>3.539</v>
      </c>
      <c r="P36" s="134" t="n">
        <v>3.538</v>
      </c>
      <c r="Q36" s="134" t="n">
        <v>3.527</v>
      </c>
      <c r="R36" s="134" t="n">
        <v>3.529</v>
      </c>
      <c r="S36" s="134" t="n">
        <v>3.525</v>
      </c>
      <c r="T36" s="134" t="n">
        <v>3.53</v>
      </c>
      <c r="U36" s="134" t="n">
        <v>3.529</v>
      </c>
      <c r="V36" s="134" t="n">
        <v>3.529</v>
      </c>
      <c r="W36" s="134" t="n">
        <v>3.534</v>
      </c>
      <c r="X36" s="134" t="n">
        <v>3.542</v>
      </c>
      <c r="Y36" s="134" t="n">
        <v>3.538</v>
      </c>
      <c r="Z36" s="134" t="n">
        <v>3.552</v>
      </c>
    </row>
    <row r="37" customFormat="false" ht="15" hidden="false" customHeight="false" outlineLevel="0" collapsed="false">
      <c r="B37" s="12" t="n">
        <v>30</v>
      </c>
      <c r="C37" s="134" t="n">
        <v>3.557</v>
      </c>
      <c r="D37" s="134" t="n">
        <v>3.564</v>
      </c>
      <c r="E37" s="134" t="n">
        <v>3.574</v>
      </c>
      <c r="F37" s="134" t="n">
        <v>3.563</v>
      </c>
      <c r="G37" s="134" t="n">
        <v>3.559</v>
      </c>
      <c r="H37" s="134" t="n">
        <v>3.56</v>
      </c>
      <c r="I37" s="134" t="n">
        <v>3.558</v>
      </c>
      <c r="J37" s="134" t="n">
        <v>3.553</v>
      </c>
      <c r="K37" s="134" t="n">
        <v>3.548</v>
      </c>
      <c r="L37" s="134" t="n">
        <v>3.545</v>
      </c>
      <c r="M37" s="134" t="n">
        <v>3.538</v>
      </c>
      <c r="N37" s="134" t="n">
        <v>3.533</v>
      </c>
      <c r="O37" s="134" t="n">
        <v>3.531</v>
      </c>
      <c r="P37" s="134" t="n">
        <v>3.533</v>
      </c>
      <c r="Q37" s="134" t="n">
        <v>3.534</v>
      </c>
      <c r="R37" s="134" t="n">
        <v>3.537</v>
      </c>
      <c r="S37" s="134" t="n">
        <v>3.539</v>
      </c>
      <c r="T37" s="134" t="n">
        <v>3.54</v>
      </c>
      <c r="U37" s="134" t="n">
        <v>3.546</v>
      </c>
      <c r="V37" s="134" t="n">
        <v>3.549</v>
      </c>
      <c r="W37" s="134" t="n">
        <v>3.553</v>
      </c>
      <c r="X37" s="134" t="n">
        <v>3.556</v>
      </c>
      <c r="Y37" s="134" t="n">
        <v>3.559</v>
      </c>
      <c r="Z37" s="134" t="n">
        <v>3.575</v>
      </c>
    </row>
    <row r="38" customFormat="false" ht="15" hidden="false" customHeight="false" outlineLevel="0" collapsed="false">
      <c r="B38" s="12" t="n">
        <v>31</v>
      </c>
      <c r="C38" s="134" t="n">
        <v>3.576</v>
      </c>
      <c r="D38" s="134" t="n">
        <v>3.582</v>
      </c>
      <c r="E38" s="134" t="n">
        <v>3.583</v>
      </c>
      <c r="F38" s="134" t="n">
        <v>3.576</v>
      </c>
      <c r="G38" s="134" t="n">
        <v>3.571</v>
      </c>
      <c r="H38" s="134" t="n">
        <v>3.57</v>
      </c>
      <c r="I38" s="134" t="n">
        <v>3.562</v>
      </c>
      <c r="J38" s="134" t="n">
        <v>3.551</v>
      </c>
      <c r="K38" s="134" t="n">
        <v>3.544</v>
      </c>
      <c r="L38" s="134" t="n">
        <v>3.547</v>
      </c>
      <c r="M38" s="134" t="n">
        <v>3.551</v>
      </c>
      <c r="N38" s="134" t="n">
        <v>3.548</v>
      </c>
      <c r="O38" s="134" t="n">
        <v>3.552</v>
      </c>
      <c r="P38" s="134" t="n">
        <v>3.554</v>
      </c>
      <c r="Q38" s="134" t="n">
        <v>3.555</v>
      </c>
      <c r="R38" s="134" t="n">
        <v>3.557</v>
      </c>
      <c r="S38" s="134" t="n">
        <v>3.558</v>
      </c>
      <c r="T38" s="134" t="n">
        <v>3.562</v>
      </c>
      <c r="U38" s="134" t="n">
        <v>3.56</v>
      </c>
      <c r="V38" s="134" t="n">
        <v>3.558</v>
      </c>
      <c r="W38" s="134" t="n">
        <v>3.56</v>
      </c>
      <c r="X38" s="134" t="n">
        <v>3.557</v>
      </c>
      <c r="Y38" s="134" t="n">
        <v>3.563</v>
      </c>
      <c r="Z38" s="134" t="n">
        <v>3.579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2637.846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'83'!P95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7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93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0" zoomScalePageLayoutView="70" workbookViewId="0">
      <selection pane="topLeft" activeCell="F47" activeCellId="0" sqref="F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9.41"/>
    <col collapsed="false" customWidth="true" hidden="false" outlineLevel="0" max="26" min="6" style="1" width="10.71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231</v>
      </c>
      <c r="D2" s="2"/>
      <c r="E2" s="2"/>
      <c r="H2" s="2"/>
    </row>
    <row r="3" customFormat="false" ht="15.75" hidden="false" customHeight="false" outlineLevel="0" collapsed="false">
      <c r="C3" s="2" t="s">
        <v>232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5" customFormat="false" ht="15.75" hidden="false" customHeight="false" outlineLevel="0" collapsed="false">
      <c r="C5" s="2"/>
      <c r="D5" s="2"/>
      <c r="E5" s="2"/>
    </row>
    <row r="6" customFormat="false" ht="18.75" hidden="false" customHeight="false" outlineLevel="0" collapsed="false">
      <c r="C6" s="34" t="s">
        <v>233</v>
      </c>
    </row>
    <row r="7" customFormat="false" ht="15" hidden="false" customHeight="false" outlineLevel="0" collapsed="false">
      <c r="C7" s="78"/>
      <c r="Z7" s="1" t="s">
        <v>5</v>
      </c>
    </row>
    <row r="8" customFormat="false" ht="15" hidden="false" customHeight="false" outlineLevel="0" collapsed="false">
      <c r="C8" s="83"/>
    </row>
    <row r="9" customFormat="false" ht="15" hidden="false" customHeight="false" outlineLevel="0" collapsed="false">
      <c r="C9" s="83" t="s">
        <v>108</v>
      </c>
      <c r="Z9" s="1" t="s">
        <v>5</v>
      </c>
    </row>
    <row r="10" customFormat="false" ht="15" hidden="false" customHeight="false" outlineLevel="0" collapsed="false"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  <c r="K10" s="10" t="s">
        <v>15</v>
      </c>
      <c r="L10" s="10" t="s">
        <v>16</v>
      </c>
      <c r="M10" s="10" t="s">
        <v>17</v>
      </c>
      <c r="N10" s="10" t="s">
        <v>18</v>
      </c>
      <c r="O10" s="10" t="s">
        <v>19</v>
      </c>
      <c r="P10" s="10" t="s">
        <v>20</v>
      </c>
      <c r="Q10" s="10" t="s">
        <v>21</v>
      </c>
      <c r="R10" s="10" t="s">
        <v>22</v>
      </c>
      <c r="S10" s="10" t="s">
        <v>23</v>
      </c>
      <c r="T10" s="10" t="s">
        <v>24</v>
      </c>
      <c r="U10" s="10" t="s">
        <v>25</v>
      </c>
      <c r="V10" s="10" t="s">
        <v>26</v>
      </c>
      <c r="W10" s="10" t="s">
        <v>27</v>
      </c>
      <c r="X10" s="10" t="s">
        <v>28</v>
      </c>
      <c r="Y10" s="10" t="s">
        <v>29</v>
      </c>
      <c r="Z10" s="10" t="s">
        <v>30</v>
      </c>
    </row>
    <row r="11" customFormat="false" ht="15" hidden="false" customHeight="false" outlineLevel="0" collapsed="false">
      <c r="B11" s="10" t="n">
        <v>1</v>
      </c>
      <c r="C11" s="80" t="n">
        <v>13.497</v>
      </c>
      <c r="D11" s="80" t="n">
        <v>13.686</v>
      </c>
      <c r="E11" s="80" t="n">
        <v>13.724</v>
      </c>
      <c r="F11" s="80" t="n">
        <v>13.7</v>
      </c>
      <c r="G11" s="80" t="n">
        <v>13.731</v>
      </c>
      <c r="H11" s="80" t="n">
        <v>13.691</v>
      </c>
      <c r="I11" s="80" t="n">
        <v>13.695</v>
      </c>
      <c r="J11" s="80" t="n">
        <v>13.503</v>
      </c>
      <c r="K11" s="80" t="n">
        <v>13.295</v>
      </c>
      <c r="L11" s="80" t="n">
        <v>13.399</v>
      </c>
      <c r="M11" s="80" t="n">
        <v>13.468</v>
      </c>
      <c r="N11" s="80" t="n">
        <v>13.518</v>
      </c>
      <c r="O11" s="80" t="n">
        <v>13.536</v>
      </c>
      <c r="P11" s="80" t="n">
        <v>13.494</v>
      </c>
      <c r="Q11" s="80" t="n">
        <v>13.477</v>
      </c>
      <c r="R11" s="80" t="n">
        <v>13.485</v>
      </c>
      <c r="S11" s="80" t="n">
        <v>13.486</v>
      </c>
      <c r="T11" s="80" t="n">
        <v>13.444</v>
      </c>
      <c r="U11" s="80" t="n">
        <v>13.385</v>
      </c>
      <c r="V11" s="80" t="n">
        <v>13.356</v>
      </c>
      <c r="W11" s="80" t="n">
        <v>13.363</v>
      </c>
      <c r="X11" s="80" t="n">
        <v>13.355</v>
      </c>
      <c r="Y11" s="80" t="n">
        <v>13.348</v>
      </c>
      <c r="Z11" s="80" t="n">
        <v>13.415</v>
      </c>
    </row>
    <row r="12" customFormat="false" ht="15" hidden="false" customHeight="false" outlineLevel="0" collapsed="false">
      <c r="B12" s="10" t="n">
        <v>2</v>
      </c>
      <c r="C12" s="80" t="n">
        <v>13.507</v>
      </c>
      <c r="D12" s="80" t="n">
        <v>13.692</v>
      </c>
      <c r="E12" s="80" t="n">
        <v>13.697</v>
      </c>
      <c r="F12" s="80" t="n">
        <v>13.679</v>
      </c>
      <c r="G12" s="80" t="n">
        <v>13.614</v>
      </c>
      <c r="H12" s="80" t="n">
        <v>13.611</v>
      </c>
      <c r="I12" s="80" t="n">
        <v>13.628</v>
      </c>
      <c r="J12" s="80" t="n">
        <v>13.422</v>
      </c>
      <c r="K12" s="80" t="n">
        <v>13.27</v>
      </c>
      <c r="L12" s="80" t="n">
        <v>13.344</v>
      </c>
      <c r="M12" s="80" t="n">
        <v>13.422</v>
      </c>
      <c r="N12" s="80" t="n">
        <v>13.452</v>
      </c>
      <c r="O12" s="80" t="n">
        <v>13.359</v>
      </c>
      <c r="P12" s="80" t="n">
        <v>13.373</v>
      </c>
      <c r="Q12" s="80" t="n">
        <v>13.381</v>
      </c>
      <c r="R12" s="80" t="n">
        <v>13.358</v>
      </c>
      <c r="S12" s="80" t="n">
        <v>13.342</v>
      </c>
      <c r="T12" s="80" t="n">
        <v>13.322</v>
      </c>
      <c r="U12" s="80" t="n">
        <v>13.252</v>
      </c>
      <c r="V12" s="80" t="n">
        <v>13.24</v>
      </c>
      <c r="W12" s="80" t="n">
        <v>13.211</v>
      </c>
      <c r="X12" s="80" t="n">
        <v>13.227</v>
      </c>
      <c r="Y12" s="80" t="n">
        <v>13.232</v>
      </c>
      <c r="Z12" s="80" t="n">
        <v>13.27</v>
      </c>
    </row>
    <row r="13" customFormat="false" ht="15" hidden="false" customHeight="false" outlineLevel="0" collapsed="false">
      <c r="B13" s="10" t="n">
        <v>3</v>
      </c>
      <c r="C13" s="80" t="n">
        <v>13.352</v>
      </c>
      <c r="D13" s="80" t="n">
        <v>13.599</v>
      </c>
      <c r="E13" s="80" t="n">
        <v>13.618</v>
      </c>
      <c r="F13" s="80" t="n">
        <v>13.601</v>
      </c>
      <c r="G13" s="80" t="n">
        <v>13.542</v>
      </c>
      <c r="H13" s="80" t="n">
        <v>13.542</v>
      </c>
      <c r="I13" s="80" t="n">
        <v>13.557</v>
      </c>
      <c r="J13" s="80" t="n">
        <v>13.377</v>
      </c>
      <c r="K13" s="80" t="n">
        <v>13.17</v>
      </c>
      <c r="L13" s="80" t="n">
        <v>13.257</v>
      </c>
      <c r="M13" s="80" t="n">
        <v>13.327</v>
      </c>
      <c r="N13" s="80" t="n">
        <v>13.334</v>
      </c>
      <c r="O13" s="80" t="n">
        <v>13.325</v>
      </c>
      <c r="P13" s="80" t="n">
        <v>13.286</v>
      </c>
      <c r="Q13" s="80" t="n">
        <v>13.306</v>
      </c>
      <c r="R13" s="80" t="n">
        <v>13.339</v>
      </c>
      <c r="S13" s="80" t="n">
        <v>13.28</v>
      </c>
      <c r="T13" s="80" t="n">
        <v>13.308</v>
      </c>
      <c r="U13" s="80" t="n">
        <v>13.272</v>
      </c>
      <c r="V13" s="80" t="n">
        <v>13.193</v>
      </c>
      <c r="W13" s="80" t="n">
        <v>13.207</v>
      </c>
      <c r="X13" s="80" t="n">
        <v>13.191</v>
      </c>
      <c r="Y13" s="80" t="n">
        <v>13.174</v>
      </c>
      <c r="Z13" s="80" t="n">
        <v>13.227</v>
      </c>
    </row>
    <row r="14" customFormat="false" ht="15" hidden="false" customHeight="false" outlineLevel="0" collapsed="false">
      <c r="B14" s="10" t="n">
        <v>4</v>
      </c>
      <c r="C14" s="80" t="n">
        <v>13.283</v>
      </c>
      <c r="D14" s="80" t="n">
        <v>13.493</v>
      </c>
      <c r="E14" s="80" t="n">
        <v>13.5</v>
      </c>
      <c r="F14" s="80" t="n">
        <v>13.483</v>
      </c>
      <c r="G14" s="80" t="n">
        <v>13.452</v>
      </c>
      <c r="H14" s="80" t="n">
        <v>13.449</v>
      </c>
      <c r="I14" s="80" t="n">
        <v>13.47</v>
      </c>
      <c r="J14" s="80" t="n">
        <v>13.313</v>
      </c>
      <c r="K14" s="80" t="n">
        <v>13.119</v>
      </c>
      <c r="L14" s="80" t="n">
        <v>13.201</v>
      </c>
      <c r="M14" s="80" t="n">
        <v>13.27</v>
      </c>
      <c r="N14" s="80" t="n">
        <v>13.291</v>
      </c>
      <c r="O14" s="80" t="n">
        <v>13.275</v>
      </c>
      <c r="P14" s="80" t="n">
        <v>13.225</v>
      </c>
      <c r="Q14" s="80" t="n">
        <v>13.219</v>
      </c>
      <c r="R14" s="80" t="n">
        <v>13.255</v>
      </c>
      <c r="S14" s="80" t="n">
        <v>13.26</v>
      </c>
      <c r="T14" s="80" t="n">
        <v>13.259</v>
      </c>
      <c r="U14" s="80" t="n">
        <v>13.273</v>
      </c>
      <c r="V14" s="80" t="n">
        <v>13.167</v>
      </c>
      <c r="W14" s="80" t="n">
        <v>13.166</v>
      </c>
      <c r="X14" s="80" t="n">
        <v>13.176</v>
      </c>
      <c r="Y14" s="80" t="n">
        <v>13.172</v>
      </c>
      <c r="Z14" s="80" t="n">
        <v>13.22</v>
      </c>
    </row>
    <row r="15" customFormat="false" ht="15" hidden="false" customHeight="false" outlineLevel="0" collapsed="false">
      <c r="B15" s="10" t="n">
        <v>5</v>
      </c>
      <c r="C15" s="80" t="n">
        <v>13.344</v>
      </c>
      <c r="D15" s="80" t="n">
        <v>13.533</v>
      </c>
      <c r="E15" s="80" t="n">
        <v>13.555</v>
      </c>
      <c r="F15" s="80" t="n">
        <v>13.554</v>
      </c>
      <c r="G15" s="80" t="n">
        <v>13.498</v>
      </c>
      <c r="H15" s="80" t="n">
        <v>13.504</v>
      </c>
      <c r="I15" s="80" t="n">
        <v>13.493</v>
      </c>
      <c r="J15" s="80" t="n">
        <v>13.32</v>
      </c>
      <c r="K15" s="80" t="n">
        <v>13.122</v>
      </c>
      <c r="L15" s="80" t="n">
        <v>13.219</v>
      </c>
      <c r="M15" s="80" t="n">
        <v>13.317</v>
      </c>
      <c r="N15" s="80" t="n">
        <v>13.335</v>
      </c>
      <c r="O15" s="80" t="n">
        <v>13.35</v>
      </c>
      <c r="P15" s="80" t="n">
        <v>13.371</v>
      </c>
      <c r="Q15" s="80" t="n">
        <v>13.355</v>
      </c>
      <c r="R15" s="80" t="n">
        <v>13.367</v>
      </c>
      <c r="S15" s="80" t="n">
        <v>13.373</v>
      </c>
      <c r="T15" s="80" t="n">
        <v>13.353</v>
      </c>
      <c r="U15" s="80" t="n">
        <v>13.335</v>
      </c>
      <c r="V15" s="80" t="n">
        <v>13.25</v>
      </c>
      <c r="W15" s="80" t="n">
        <v>13.254</v>
      </c>
      <c r="X15" s="80" t="n">
        <v>13.272</v>
      </c>
      <c r="Y15" s="80" t="n">
        <v>13.282</v>
      </c>
      <c r="Z15" s="80" t="n">
        <v>13.293</v>
      </c>
    </row>
    <row r="16" customFormat="false" ht="15" hidden="false" customHeight="false" outlineLevel="0" collapsed="false">
      <c r="B16" s="10" t="n">
        <v>6</v>
      </c>
      <c r="C16" s="80" t="n">
        <v>13.434</v>
      </c>
      <c r="D16" s="80" t="n">
        <v>13.601</v>
      </c>
      <c r="E16" s="80" t="n">
        <v>13.685</v>
      </c>
      <c r="F16" s="80" t="n">
        <v>13.697</v>
      </c>
      <c r="G16" s="80" t="n">
        <v>13.641</v>
      </c>
      <c r="H16" s="80" t="n">
        <v>13.697</v>
      </c>
      <c r="I16" s="80" t="n">
        <v>13.671</v>
      </c>
      <c r="J16" s="80" t="n">
        <v>13.437</v>
      </c>
      <c r="K16" s="80" t="n">
        <v>13.247</v>
      </c>
      <c r="L16" s="80" t="n">
        <v>13.413</v>
      </c>
      <c r="M16" s="80" t="n">
        <v>13.395</v>
      </c>
      <c r="N16" s="80" t="n">
        <v>13.426</v>
      </c>
      <c r="O16" s="80" t="n">
        <v>13.439</v>
      </c>
      <c r="P16" s="80" t="n">
        <v>13.445</v>
      </c>
      <c r="Q16" s="80" t="n">
        <v>13.438</v>
      </c>
      <c r="R16" s="80" t="n">
        <v>13.453</v>
      </c>
      <c r="S16" s="80" t="n">
        <v>13.442</v>
      </c>
      <c r="T16" s="80" t="n">
        <v>13.426</v>
      </c>
      <c r="U16" s="80" t="n">
        <v>13.444</v>
      </c>
      <c r="V16" s="80" t="n">
        <v>13.337</v>
      </c>
      <c r="W16" s="80" t="n">
        <v>13.333</v>
      </c>
      <c r="X16" s="80" t="n">
        <v>13.337</v>
      </c>
      <c r="Y16" s="80" t="n">
        <v>13.34</v>
      </c>
      <c r="Z16" s="80" t="n">
        <v>13.387</v>
      </c>
    </row>
    <row r="17" customFormat="false" ht="15" hidden="false" customHeight="false" outlineLevel="0" collapsed="false">
      <c r="B17" s="10" t="n">
        <v>7</v>
      </c>
      <c r="C17" s="80" t="n">
        <v>13.515</v>
      </c>
      <c r="D17" s="80" t="n">
        <v>13.744</v>
      </c>
      <c r="E17" s="80" t="n">
        <v>13.732</v>
      </c>
      <c r="F17" s="80" t="n">
        <v>13.714</v>
      </c>
      <c r="G17" s="80" t="n">
        <v>13.701</v>
      </c>
      <c r="H17" s="80" t="n">
        <v>13.697</v>
      </c>
      <c r="I17" s="80" t="n">
        <v>13.688</v>
      </c>
      <c r="J17" s="80" t="n">
        <v>13.518</v>
      </c>
      <c r="K17" s="80" t="n">
        <v>13.302</v>
      </c>
      <c r="L17" s="80" t="n">
        <v>13.393</v>
      </c>
      <c r="M17" s="80" t="n">
        <v>13.458</v>
      </c>
      <c r="N17" s="80" t="n">
        <v>13.495</v>
      </c>
      <c r="O17" s="80" t="n">
        <v>13.493</v>
      </c>
      <c r="P17" s="80" t="n">
        <v>13.545</v>
      </c>
      <c r="Q17" s="80" t="n">
        <v>13.504</v>
      </c>
      <c r="R17" s="80" t="n">
        <v>13.499</v>
      </c>
      <c r="S17" s="80" t="n">
        <v>13.506</v>
      </c>
      <c r="T17" s="80" t="n">
        <v>13.479</v>
      </c>
      <c r="U17" s="80" t="n">
        <v>13.467</v>
      </c>
      <c r="V17" s="80" t="n">
        <v>13.378</v>
      </c>
      <c r="W17" s="80" t="n">
        <v>13.37</v>
      </c>
      <c r="X17" s="80" t="n">
        <v>13.394</v>
      </c>
      <c r="Y17" s="80" t="n">
        <v>13.389</v>
      </c>
      <c r="Z17" s="80" t="n">
        <v>13.389</v>
      </c>
    </row>
    <row r="18" customFormat="false" ht="15" hidden="false" customHeight="false" outlineLevel="0" collapsed="false">
      <c r="B18" s="10" t="n">
        <v>8</v>
      </c>
      <c r="C18" s="80" t="n">
        <v>13.489</v>
      </c>
      <c r="D18" s="80" t="n">
        <v>13.688</v>
      </c>
      <c r="E18" s="80" t="n">
        <v>13.714</v>
      </c>
      <c r="F18" s="80" t="n">
        <v>13.684</v>
      </c>
      <c r="G18" s="80" t="n">
        <v>13.658</v>
      </c>
      <c r="H18" s="80" t="n">
        <v>13.651</v>
      </c>
      <c r="I18" s="80" t="n">
        <v>13.647</v>
      </c>
      <c r="J18" s="80" t="n">
        <v>13.41</v>
      </c>
      <c r="K18" s="80" t="n">
        <v>13.182</v>
      </c>
      <c r="L18" s="80" t="n">
        <v>13.319</v>
      </c>
      <c r="M18" s="80" t="n">
        <v>13.372</v>
      </c>
      <c r="N18" s="80" t="n">
        <v>13.382</v>
      </c>
      <c r="O18" s="80" t="n">
        <v>13.341</v>
      </c>
      <c r="P18" s="80" t="n">
        <v>13.305</v>
      </c>
      <c r="Q18" s="80" t="n">
        <v>13.304</v>
      </c>
      <c r="R18" s="80" t="n">
        <v>13.273</v>
      </c>
      <c r="S18" s="80" t="n">
        <v>13.328</v>
      </c>
      <c r="T18" s="80" t="n">
        <v>13.319</v>
      </c>
      <c r="U18" s="80" t="n">
        <v>13.26</v>
      </c>
      <c r="V18" s="80" t="n">
        <v>13.202</v>
      </c>
      <c r="W18" s="80" t="n">
        <v>13.203</v>
      </c>
      <c r="X18" s="80" t="n">
        <v>13.192</v>
      </c>
      <c r="Y18" s="80" t="n">
        <v>13.216</v>
      </c>
      <c r="Z18" s="80" t="n">
        <v>13.251</v>
      </c>
    </row>
    <row r="19" customFormat="false" ht="15" hidden="false" customHeight="false" outlineLevel="0" collapsed="false">
      <c r="B19" s="10" t="n">
        <v>9</v>
      </c>
      <c r="C19" s="80" t="n">
        <v>13.34</v>
      </c>
      <c r="D19" s="80" t="n">
        <v>13.575</v>
      </c>
      <c r="E19" s="80" t="n">
        <v>13.604</v>
      </c>
      <c r="F19" s="80" t="n">
        <v>13.607</v>
      </c>
      <c r="G19" s="80" t="n">
        <v>13.555</v>
      </c>
      <c r="H19" s="80" t="n">
        <v>13.563</v>
      </c>
      <c r="I19" s="80" t="n">
        <v>13.578</v>
      </c>
      <c r="J19" s="80" t="n">
        <v>13.395</v>
      </c>
      <c r="K19" s="80" t="n">
        <v>13.216</v>
      </c>
      <c r="L19" s="80" t="n">
        <v>13.323</v>
      </c>
      <c r="M19" s="80" t="n">
        <v>13.377</v>
      </c>
      <c r="N19" s="80" t="n">
        <v>13.399</v>
      </c>
      <c r="O19" s="80" t="n">
        <v>13.417</v>
      </c>
      <c r="P19" s="80" t="n">
        <v>13.472</v>
      </c>
      <c r="Q19" s="80" t="n">
        <v>13.481</v>
      </c>
      <c r="R19" s="80" t="n">
        <v>13.451</v>
      </c>
      <c r="S19" s="80" t="n">
        <v>13.479</v>
      </c>
      <c r="T19" s="80" t="n">
        <v>13.532</v>
      </c>
      <c r="U19" s="80" t="n">
        <v>13.464</v>
      </c>
      <c r="V19" s="80" t="n">
        <v>13.416</v>
      </c>
      <c r="W19" s="80" t="n">
        <v>13.422</v>
      </c>
      <c r="X19" s="80" t="n">
        <v>13.452</v>
      </c>
      <c r="Y19" s="80" t="n">
        <v>13.443</v>
      </c>
      <c r="Z19" s="80" t="n">
        <v>13.435</v>
      </c>
    </row>
    <row r="20" customFormat="false" ht="15" hidden="false" customHeight="false" outlineLevel="0" collapsed="false">
      <c r="B20" s="10" t="n">
        <v>10</v>
      </c>
      <c r="C20" s="80" t="n">
        <v>13.455</v>
      </c>
      <c r="D20" s="80" t="n">
        <v>13.642</v>
      </c>
      <c r="E20" s="80" t="n">
        <v>13.655</v>
      </c>
      <c r="F20" s="80" t="n">
        <v>13.643</v>
      </c>
      <c r="G20" s="80" t="n">
        <v>13.615</v>
      </c>
      <c r="H20" s="80" t="n">
        <v>13.615</v>
      </c>
      <c r="I20" s="80" t="n">
        <v>13.636</v>
      </c>
      <c r="J20" s="80" t="n">
        <v>13.499</v>
      </c>
      <c r="K20" s="80" t="n">
        <v>13.353</v>
      </c>
      <c r="L20" s="80" t="n">
        <v>13.411</v>
      </c>
      <c r="M20" s="80" t="n">
        <v>13.431</v>
      </c>
      <c r="N20" s="80" t="n">
        <v>13.4</v>
      </c>
      <c r="O20" s="80" t="n">
        <v>13.373</v>
      </c>
      <c r="P20" s="80" t="n">
        <v>13.42</v>
      </c>
      <c r="Q20" s="80" t="n">
        <v>13.41</v>
      </c>
      <c r="R20" s="80" t="n">
        <v>13.421</v>
      </c>
      <c r="S20" s="80" t="n">
        <v>13.42</v>
      </c>
      <c r="T20" s="80" t="n">
        <v>13.451</v>
      </c>
      <c r="U20" s="80" t="n">
        <v>13.423</v>
      </c>
      <c r="V20" s="80" t="n">
        <v>13.378</v>
      </c>
      <c r="W20" s="80" t="n">
        <v>13.361</v>
      </c>
      <c r="X20" s="80" t="n">
        <v>13.373</v>
      </c>
      <c r="Y20" s="80" t="n">
        <v>13.384</v>
      </c>
      <c r="Z20" s="80" t="n">
        <v>13.32</v>
      </c>
    </row>
    <row r="21" customFormat="false" ht="15" hidden="false" customHeight="false" outlineLevel="0" collapsed="false">
      <c r="B21" s="10" t="n">
        <v>11</v>
      </c>
      <c r="C21" s="80" t="n">
        <v>13.397</v>
      </c>
      <c r="D21" s="80" t="n">
        <v>13.612</v>
      </c>
      <c r="E21" s="80" t="n">
        <v>13.646</v>
      </c>
      <c r="F21" s="80" t="n">
        <v>13.632</v>
      </c>
      <c r="G21" s="80" t="n">
        <v>13.579</v>
      </c>
      <c r="H21" s="80" t="n">
        <v>13.571</v>
      </c>
      <c r="I21" s="80" t="n">
        <v>13.586</v>
      </c>
      <c r="J21" s="80" t="n">
        <v>13.518</v>
      </c>
      <c r="K21" s="80" t="n">
        <v>13.309</v>
      </c>
      <c r="L21" s="80" t="n">
        <v>13.298</v>
      </c>
      <c r="M21" s="80" t="n">
        <v>13.306</v>
      </c>
      <c r="N21" s="80" t="n">
        <v>13.531</v>
      </c>
      <c r="O21" s="80" t="n">
        <v>13.681</v>
      </c>
      <c r="P21" s="80" t="n">
        <v>13.333</v>
      </c>
      <c r="Q21" s="80" t="n">
        <v>13.306</v>
      </c>
      <c r="R21" s="80" t="n">
        <v>13.296</v>
      </c>
      <c r="S21" s="80" t="n">
        <v>13.314</v>
      </c>
      <c r="T21" s="80" t="n">
        <v>13.292</v>
      </c>
      <c r="U21" s="80" t="n">
        <v>13.279</v>
      </c>
      <c r="V21" s="80" t="n">
        <v>13.228</v>
      </c>
      <c r="W21" s="80" t="n">
        <v>13.254</v>
      </c>
      <c r="X21" s="80" t="n">
        <v>13.281</v>
      </c>
      <c r="Y21" s="80" t="n">
        <v>13.31</v>
      </c>
      <c r="Z21" s="80" t="n">
        <v>13.317</v>
      </c>
    </row>
    <row r="22" customFormat="false" ht="15" hidden="false" customHeight="false" outlineLevel="0" collapsed="false">
      <c r="B22" s="10" t="n">
        <v>12</v>
      </c>
      <c r="C22" s="80" t="n">
        <v>13.442</v>
      </c>
      <c r="D22" s="80" t="n">
        <v>13.585</v>
      </c>
      <c r="E22" s="80" t="n">
        <v>13.573</v>
      </c>
      <c r="F22" s="80" t="n">
        <v>13.564</v>
      </c>
      <c r="G22" s="80" t="n">
        <v>13.524</v>
      </c>
      <c r="H22" s="80" t="n">
        <v>13.514</v>
      </c>
      <c r="I22" s="80" t="n">
        <v>13.528</v>
      </c>
      <c r="J22" s="80" t="n">
        <v>13.374</v>
      </c>
      <c r="K22" s="80" t="n">
        <v>13.205</v>
      </c>
      <c r="L22" s="80" t="n">
        <v>13.281</v>
      </c>
      <c r="M22" s="80" t="n">
        <v>13.544</v>
      </c>
      <c r="N22" s="80" t="n">
        <v>13.265</v>
      </c>
      <c r="O22" s="80" t="n">
        <v>13.28</v>
      </c>
      <c r="P22" s="80" t="n">
        <v>13.275</v>
      </c>
      <c r="Q22" s="80" t="n">
        <v>13.259</v>
      </c>
      <c r="R22" s="80" t="n">
        <v>13.268</v>
      </c>
      <c r="S22" s="80" t="n">
        <v>13.243</v>
      </c>
      <c r="T22" s="80" t="n">
        <v>13.262</v>
      </c>
      <c r="U22" s="80" t="n">
        <v>13.264</v>
      </c>
      <c r="V22" s="80" t="n">
        <v>13.203</v>
      </c>
      <c r="W22" s="80" t="n">
        <v>13.193</v>
      </c>
      <c r="X22" s="80" t="n">
        <v>13.227</v>
      </c>
      <c r="Y22" s="80" t="n">
        <v>13.23</v>
      </c>
      <c r="Z22" s="80" t="n">
        <v>13.245</v>
      </c>
    </row>
    <row r="23" customFormat="false" ht="15" hidden="false" customHeight="false" outlineLevel="0" collapsed="false">
      <c r="B23" s="10" t="n">
        <v>13</v>
      </c>
      <c r="C23" s="80" t="n">
        <v>13.351</v>
      </c>
      <c r="D23" s="80" t="n">
        <v>13.482</v>
      </c>
      <c r="E23" s="80" t="n">
        <v>13.485</v>
      </c>
      <c r="F23" s="80" t="n">
        <v>13.465</v>
      </c>
      <c r="G23" s="80" t="n">
        <v>13.436</v>
      </c>
      <c r="H23" s="80" t="n">
        <v>13.447</v>
      </c>
      <c r="I23" s="80" t="n">
        <v>13.465</v>
      </c>
      <c r="J23" s="80" t="n">
        <v>13.407</v>
      </c>
      <c r="K23" s="80" t="n">
        <v>13.224</v>
      </c>
      <c r="L23" s="80" t="n">
        <v>13.229</v>
      </c>
      <c r="M23" s="80" t="n">
        <v>13.26</v>
      </c>
      <c r="N23" s="80" t="n">
        <v>13.277</v>
      </c>
      <c r="O23" s="80" t="n">
        <v>13.273</v>
      </c>
      <c r="P23" s="80" t="n">
        <v>13.277</v>
      </c>
      <c r="Q23" s="80" t="n">
        <v>13.28</v>
      </c>
      <c r="R23" s="80" t="n">
        <v>13.286</v>
      </c>
      <c r="S23" s="80" t="n">
        <v>13.287</v>
      </c>
      <c r="T23" s="80" t="n">
        <v>13.284</v>
      </c>
      <c r="U23" s="80" t="n">
        <v>13.289</v>
      </c>
      <c r="V23" s="80" t="n">
        <v>13.226</v>
      </c>
      <c r="W23" s="80" t="n">
        <v>13.244</v>
      </c>
      <c r="X23" s="80" t="n">
        <v>13.242</v>
      </c>
      <c r="Y23" s="80" t="n">
        <v>13.259</v>
      </c>
      <c r="Z23" s="80" t="n">
        <v>13.302</v>
      </c>
    </row>
    <row r="24" customFormat="false" ht="15" hidden="false" customHeight="false" outlineLevel="0" collapsed="false">
      <c r="B24" s="10" t="n">
        <v>14</v>
      </c>
      <c r="C24" s="80" t="n">
        <v>13.453</v>
      </c>
      <c r="D24" s="80" t="n">
        <v>13.587</v>
      </c>
      <c r="E24" s="80" t="n">
        <v>13.576</v>
      </c>
      <c r="F24" s="80" t="n">
        <v>13.583</v>
      </c>
      <c r="G24" s="80" t="n">
        <v>13.567</v>
      </c>
      <c r="H24" s="80" t="n">
        <v>13.612</v>
      </c>
      <c r="I24" s="80" t="n">
        <v>13.673</v>
      </c>
      <c r="J24" s="80" t="n">
        <v>13.547</v>
      </c>
      <c r="K24" s="80" t="n">
        <v>13.412</v>
      </c>
      <c r="L24" s="80" t="n">
        <v>13.414</v>
      </c>
      <c r="M24" s="80" t="n">
        <v>13.444</v>
      </c>
      <c r="N24" s="80" t="n">
        <v>13.482</v>
      </c>
      <c r="O24" s="80" t="n">
        <v>13.464</v>
      </c>
      <c r="P24" s="80" t="n">
        <v>13.507</v>
      </c>
      <c r="Q24" s="80" t="n">
        <v>13.453</v>
      </c>
      <c r="R24" s="80" t="n">
        <v>13.439</v>
      </c>
      <c r="S24" s="80" t="n">
        <v>13.439</v>
      </c>
      <c r="T24" s="80" t="n">
        <v>13.459</v>
      </c>
      <c r="U24" s="80" t="n">
        <v>13.463</v>
      </c>
      <c r="V24" s="80" t="n">
        <v>13.403</v>
      </c>
      <c r="W24" s="80" t="n">
        <v>13.398</v>
      </c>
      <c r="X24" s="80" t="n">
        <v>13.421</v>
      </c>
      <c r="Y24" s="80" t="n">
        <v>13.39</v>
      </c>
      <c r="Z24" s="80" t="n">
        <v>13.449</v>
      </c>
    </row>
    <row r="25" customFormat="false" ht="15" hidden="false" customHeight="false" outlineLevel="0" collapsed="false">
      <c r="B25" s="10" t="n">
        <v>15</v>
      </c>
      <c r="C25" s="80" t="n">
        <v>13.461</v>
      </c>
      <c r="D25" s="80" t="n">
        <v>13.736</v>
      </c>
      <c r="E25" s="80" t="n">
        <v>13.735</v>
      </c>
      <c r="F25" s="80" t="n">
        <v>13.695</v>
      </c>
      <c r="G25" s="80" t="n">
        <v>13.648</v>
      </c>
      <c r="H25" s="80" t="n">
        <v>13.654</v>
      </c>
      <c r="I25" s="80" t="n">
        <v>13.654</v>
      </c>
      <c r="J25" s="80" t="n">
        <v>13.476</v>
      </c>
      <c r="K25" s="80" t="n">
        <v>13.257</v>
      </c>
      <c r="L25" s="80" t="n">
        <v>13.356</v>
      </c>
      <c r="M25" s="80" t="n">
        <v>13.496</v>
      </c>
      <c r="N25" s="80" t="n">
        <v>13.518</v>
      </c>
      <c r="O25" s="80" t="n">
        <v>13.465</v>
      </c>
      <c r="P25" s="80" t="n">
        <v>13.514</v>
      </c>
      <c r="Q25" s="80" t="n">
        <v>13.494</v>
      </c>
      <c r="R25" s="80" t="n">
        <v>13.467</v>
      </c>
      <c r="S25" s="80" t="n">
        <v>13.473</v>
      </c>
      <c r="T25" s="80" t="n">
        <v>13.469</v>
      </c>
      <c r="U25" s="80" t="n">
        <v>13.408</v>
      </c>
      <c r="V25" s="80" t="n">
        <v>13.38</v>
      </c>
      <c r="W25" s="80" t="n">
        <v>13.389</v>
      </c>
      <c r="X25" s="80" t="n">
        <v>13.396</v>
      </c>
      <c r="Y25" s="80" t="n">
        <v>13.371</v>
      </c>
      <c r="Z25" s="80" t="n">
        <v>13.399</v>
      </c>
    </row>
    <row r="26" customFormat="false" ht="15" hidden="false" customHeight="false" outlineLevel="0" collapsed="false">
      <c r="B26" s="10" t="n">
        <v>16</v>
      </c>
      <c r="C26" s="80" t="n">
        <v>13.509</v>
      </c>
      <c r="D26" s="80" t="n">
        <v>13.652</v>
      </c>
      <c r="E26" s="80" t="n">
        <v>13.686</v>
      </c>
      <c r="F26" s="80" t="n">
        <v>13.687</v>
      </c>
      <c r="G26" s="80" t="n">
        <v>13.684</v>
      </c>
      <c r="H26" s="80" t="n">
        <v>13.671</v>
      </c>
      <c r="I26" s="80" t="n">
        <v>13.658</v>
      </c>
      <c r="J26" s="80" t="n">
        <v>13.46</v>
      </c>
      <c r="K26" s="80" t="n">
        <v>13.245</v>
      </c>
      <c r="L26" s="80" t="n">
        <v>13.352</v>
      </c>
      <c r="M26" s="80" t="n">
        <v>13.429</v>
      </c>
      <c r="N26" s="80" t="n">
        <v>13.508</v>
      </c>
      <c r="O26" s="80" t="n">
        <v>13.493</v>
      </c>
      <c r="P26" s="80" t="n">
        <v>13.504</v>
      </c>
      <c r="Q26" s="80" t="n">
        <v>13.484</v>
      </c>
      <c r="R26" s="80" t="n">
        <v>13.446</v>
      </c>
      <c r="S26" s="80" t="n">
        <v>13.47</v>
      </c>
      <c r="T26" s="80" t="n">
        <v>13.463</v>
      </c>
      <c r="U26" s="80" t="n">
        <v>13.446</v>
      </c>
      <c r="V26" s="80" t="n">
        <v>13.412</v>
      </c>
      <c r="W26" s="80" t="n">
        <v>13.453</v>
      </c>
      <c r="X26" s="80" t="n">
        <v>13.445</v>
      </c>
      <c r="Y26" s="80" t="n">
        <v>13.427</v>
      </c>
      <c r="Z26" s="80" t="n">
        <v>13.423</v>
      </c>
    </row>
    <row r="27" customFormat="false" ht="15" hidden="false" customHeight="false" outlineLevel="0" collapsed="false">
      <c r="B27" s="10" t="n">
        <v>17</v>
      </c>
      <c r="C27" s="80" t="n">
        <v>13.435</v>
      </c>
      <c r="D27" s="80" t="n">
        <v>13.659</v>
      </c>
      <c r="E27" s="80" t="n">
        <v>13.674</v>
      </c>
      <c r="F27" s="80" t="n">
        <v>13.654</v>
      </c>
      <c r="G27" s="80" t="n">
        <v>13.661</v>
      </c>
      <c r="H27" s="80" t="n">
        <v>13.67</v>
      </c>
      <c r="I27" s="80" t="n">
        <v>13.684</v>
      </c>
      <c r="J27" s="80" t="n">
        <v>13.579</v>
      </c>
      <c r="K27" s="80" t="n">
        <v>13.33</v>
      </c>
      <c r="L27" s="80" t="n">
        <v>13.367</v>
      </c>
      <c r="M27" s="80" t="n">
        <v>13.419</v>
      </c>
      <c r="N27" s="80" t="n">
        <v>13.509</v>
      </c>
      <c r="O27" s="80" t="n">
        <v>13.477</v>
      </c>
      <c r="P27" s="80" t="n">
        <v>13.457</v>
      </c>
      <c r="Q27" s="80" t="n">
        <v>13.452</v>
      </c>
      <c r="R27" s="80" t="n">
        <v>13.457</v>
      </c>
      <c r="S27" s="80" t="n">
        <v>13.447</v>
      </c>
      <c r="T27" s="80" t="n">
        <v>13.393</v>
      </c>
      <c r="U27" s="80" t="n">
        <v>13.36</v>
      </c>
      <c r="V27" s="80" t="n">
        <v>13.291</v>
      </c>
      <c r="W27" s="80" t="n">
        <v>13.295</v>
      </c>
      <c r="X27" s="80" t="n">
        <v>13.316</v>
      </c>
      <c r="Y27" s="80" t="n">
        <v>13.345</v>
      </c>
      <c r="Z27" s="80" t="n">
        <v>13.382</v>
      </c>
    </row>
    <row r="28" customFormat="false" ht="15" hidden="false" customHeight="false" outlineLevel="0" collapsed="false">
      <c r="B28" s="10" t="n">
        <v>18</v>
      </c>
      <c r="C28" s="80" t="n">
        <v>13.462</v>
      </c>
      <c r="D28" s="80" t="n">
        <v>13.689</v>
      </c>
      <c r="E28" s="80" t="n">
        <v>13.714</v>
      </c>
      <c r="F28" s="80" t="n">
        <v>13.709</v>
      </c>
      <c r="G28" s="80" t="n">
        <v>13.722</v>
      </c>
      <c r="H28" s="80" t="n">
        <v>13.723</v>
      </c>
      <c r="I28" s="80" t="n">
        <v>13.715</v>
      </c>
      <c r="J28" s="80" t="n">
        <v>13.585</v>
      </c>
      <c r="K28" s="80" t="n">
        <v>13.385</v>
      </c>
      <c r="L28" s="80" t="n">
        <v>13.4</v>
      </c>
      <c r="M28" s="80" t="n">
        <v>13.504</v>
      </c>
      <c r="N28" s="80" t="n">
        <v>13.482</v>
      </c>
      <c r="O28" s="80" t="n">
        <v>13.46</v>
      </c>
      <c r="P28" s="80" t="n">
        <v>13.489</v>
      </c>
      <c r="Q28" s="80" t="n">
        <v>13.472</v>
      </c>
      <c r="R28" s="80" t="n">
        <v>13.467</v>
      </c>
      <c r="S28" s="80" t="n">
        <v>13.459</v>
      </c>
      <c r="T28" s="80" t="n">
        <v>13.461</v>
      </c>
      <c r="U28" s="80" t="n">
        <v>13.431</v>
      </c>
      <c r="V28" s="80" t="n">
        <v>13.312</v>
      </c>
      <c r="W28" s="80" t="n">
        <v>13.324</v>
      </c>
      <c r="X28" s="80" t="n">
        <v>13.314</v>
      </c>
      <c r="Y28" s="80" t="n">
        <v>13.322</v>
      </c>
      <c r="Z28" s="80" t="n">
        <v>13.302</v>
      </c>
    </row>
    <row r="29" customFormat="false" ht="15" hidden="false" customHeight="false" outlineLevel="0" collapsed="false">
      <c r="B29" s="10" t="n">
        <v>19</v>
      </c>
      <c r="C29" s="80" t="n">
        <v>13.416</v>
      </c>
      <c r="D29" s="80" t="n">
        <v>13.642</v>
      </c>
      <c r="E29" s="80" t="n">
        <v>13.643</v>
      </c>
      <c r="F29" s="80" t="n">
        <v>13.634</v>
      </c>
      <c r="G29" s="80" t="n">
        <v>13.629</v>
      </c>
      <c r="H29" s="80" t="n">
        <v>13.614</v>
      </c>
      <c r="I29" s="80" t="n">
        <v>13.603</v>
      </c>
      <c r="J29" s="80" t="n">
        <v>13.476</v>
      </c>
      <c r="K29" s="80" t="n">
        <v>13.244</v>
      </c>
      <c r="L29" s="80" t="n">
        <v>13.253</v>
      </c>
      <c r="M29" s="80" t="n">
        <v>13.261</v>
      </c>
      <c r="N29" s="80" t="n">
        <v>13.464</v>
      </c>
      <c r="O29" s="80" t="n">
        <v>13.353</v>
      </c>
      <c r="P29" s="80" t="n">
        <v>13.358</v>
      </c>
      <c r="Q29" s="80" t="n">
        <v>13.351</v>
      </c>
      <c r="R29" s="80" t="n">
        <v>13.357</v>
      </c>
      <c r="S29" s="80" t="n">
        <v>13.342</v>
      </c>
      <c r="T29" s="80" t="n">
        <v>13.355</v>
      </c>
      <c r="U29" s="80" t="n">
        <v>13.316</v>
      </c>
      <c r="V29" s="80" t="n">
        <v>13.214</v>
      </c>
      <c r="W29" s="80" t="n">
        <v>13.229</v>
      </c>
      <c r="X29" s="80" t="n">
        <v>13.26</v>
      </c>
      <c r="Y29" s="80" t="n">
        <v>13.278</v>
      </c>
      <c r="Z29" s="80" t="n">
        <v>13.311</v>
      </c>
    </row>
    <row r="30" customFormat="false" ht="15" hidden="false" customHeight="false" outlineLevel="0" collapsed="false">
      <c r="B30" s="10" t="n">
        <v>20</v>
      </c>
      <c r="C30" s="80" t="n">
        <v>13.428</v>
      </c>
      <c r="D30" s="80" t="n">
        <v>13.606</v>
      </c>
      <c r="E30" s="80" t="n">
        <v>13.635</v>
      </c>
      <c r="F30" s="80" t="n">
        <v>13.639</v>
      </c>
      <c r="G30" s="80" t="n">
        <v>13.626</v>
      </c>
      <c r="H30" s="80" t="n">
        <v>13.607</v>
      </c>
      <c r="I30" s="80" t="n">
        <v>13.662</v>
      </c>
      <c r="J30" s="80" t="n">
        <v>13.527</v>
      </c>
      <c r="K30" s="80" t="n">
        <v>13.297</v>
      </c>
      <c r="L30" s="80" t="n">
        <v>13.326</v>
      </c>
      <c r="M30" s="80" t="n">
        <v>13.341</v>
      </c>
      <c r="N30" s="80" t="n">
        <v>13.344</v>
      </c>
      <c r="O30" s="80" t="n">
        <v>13.329</v>
      </c>
      <c r="P30" s="80" t="n">
        <v>13.364</v>
      </c>
      <c r="Q30" s="80" t="n">
        <v>13.373</v>
      </c>
      <c r="R30" s="80" t="n">
        <v>13.357</v>
      </c>
      <c r="S30" s="80" t="n">
        <v>13.386</v>
      </c>
      <c r="T30" s="80" t="n">
        <v>13.369</v>
      </c>
      <c r="U30" s="80" t="n">
        <v>13.35</v>
      </c>
      <c r="V30" s="80" t="n">
        <v>13.317</v>
      </c>
      <c r="W30" s="80" t="n">
        <v>13.312</v>
      </c>
      <c r="X30" s="80" t="n">
        <v>13.311</v>
      </c>
      <c r="Y30" s="80" t="n">
        <v>13.334</v>
      </c>
      <c r="Z30" s="80" t="n">
        <v>13.323</v>
      </c>
    </row>
    <row r="31" customFormat="false" ht="15" hidden="false" customHeight="false" outlineLevel="0" collapsed="false">
      <c r="B31" s="10" t="n">
        <v>21</v>
      </c>
      <c r="C31" s="80" t="n">
        <v>13.377</v>
      </c>
      <c r="D31" s="80" t="n">
        <v>13.56</v>
      </c>
      <c r="E31" s="80" t="n">
        <v>13.579</v>
      </c>
      <c r="F31" s="80" t="n">
        <v>13.576</v>
      </c>
      <c r="G31" s="80" t="n">
        <v>13.578</v>
      </c>
      <c r="H31" s="80" t="n">
        <v>13.58</v>
      </c>
      <c r="I31" s="80" t="n">
        <v>13.588</v>
      </c>
      <c r="J31" s="80" t="n">
        <v>13.468</v>
      </c>
      <c r="K31" s="80" t="n">
        <v>13.326</v>
      </c>
      <c r="L31" s="80" t="n">
        <v>13.355</v>
      </c>
      <c r="M31" s="80" t="n">
        <v>13.36</v>
      </c>
      <c r="N31" s="80" t="n">
        <v>13.362</v>
      </c>
      <c r="O31" s="80" t="n">
        <v>13.346</v>
      </c>
      <c r="P31" s="80" t="n">
        <v>13.52</v>
      </c>
      <c r="Q31" s="80" t="n">
        <v>13.394</v>
      </c>
      <c r="R31" s="80" t="n">
        <v>13.4</v>
      </c>
      <c r="S31" s="80" t="n">
        <v>13.386</v>
      </c>
      <c r="T31" s="80" t="n">
        <v>13.412</v>
      </c>
      <c r="U31" s="80" t="n">
        <v>13.408</v>
      </c>
      <c r="V31" s="80" t="n">
        <v>13.316</v>
      </c>
      <c r="W31" s="80" t="n">
        <v>13.308</v>
      </c>
      <c r="X31" s="80" t="n">
        <v>13.303</v>
      </c>
      <c r="Y31" s="80" t="n">
        <v>13.332</v>
      </c>
      <c r="Z31" s="80" t="n">
        <v>13.392</v>
      </c>
    </row>
    <row r="32" customFormat="false" ht="15" hidden="false" customHeight="false" outlineLevel="0" collapsed="false">
      <c r="B32" s="10" t="n">
        <v>22</v>
      </c>
      <c r="C32" s="80" t="n">
        <v>13.459</v>
      </c>
      <c r="D32" s="80" t="n">
        <v>13.703</v>
      </c>
      <c r="E32" s="80" t="n">
        <v>13.724</v>
      </c>
      <c r="F32" s="80" t="n">
        <v>13.711</v>
      </c>
      <c r="G32" s="80" t="n">
        <v>13.607</v>
      </c>
      <c r="H32" s="80" t="n">
        <v>13.621</v>
      </c>
      <c r="I32" s="80" t="n">
        <v>13.629</v>
      </c>
      <c r="J32" s="80" t="n">
        <v>13.434</v>
      </c>
      <c r="K32" s="80" t="n">
        <v>13.253</v>
      </c>
      <c r="L32" s="80" t="n">
        <v>13.359</v>
      </c>
      <c r="M32" s="80" t="n">
        <v>13.455</v>
      </c>
      <c r="N32" s="80" t="n">
        <v>13.477</v>
      </c>
      <c r="O32" s="80" t="n">
        <v>13.442</v>
      </c>
      <c r="P32" s="80" t="n">
        <v>13.469</v>
      </c>
      <c r="Q32" s="80" t="n">
        <v>13.443</v>
      </c>
      <c r="R32" s="80" t="n">
        <v>13.433</v>
      </c>
      <c r="S32" s="80" t="n">
        <v>13.45</v>
      </c>
      <c r="T32" s="80" t="n">
        <v>13.459</v>
      </c>
      <c r="U32" s="80" t="n">
        <v>13.387</v>
      </c>
      <c r="V32" s="80" t="n">
        <v>13.333</v>
      </c>
      <c r="W32" s="80" t="n">
        <v>13.374</v>
      </c>
      <c r="X32" s="80" t="n">
        <v>13.354</v>
      </c>
      <c r="Y32" s="80" t="n">
        <v>13.359</v>
      </c>
      <c r="Z32" s="80" t="n">
        <v>13.37</v>
      </c>
    </row>
    <row r="33" customFormat="false" ht="15" hidden="false" customHeight="false" outlineLevel="0" collapsed="false">
      <c r="B33" s="10" t="n">
        <v>23</v>
      </c>
      <c r="C33" s="80" t="n">
        <v>13.445</v>
      </c>
      <c r="D33" s="80" t="n">
        <v>13.62</v>
      </c>
      <c r="E33" s="80" t="n">
        <v>13.617</v>
      </c>
      <c r="F33" s="80" t="n">
        <v>13.609</v>
      </c>
      <c r="G33" s="80" t="n">
        <v>13.615</v>
      </c>
      <c r="H33" s="80" t="n">
        <v>13.607</v>
      </c>
      <c r="I33" s="80" t="n">
        <v>13.608</v>
      </c>
      <c r="J33" s="80" t="n">
        <v>13.402</v>
      </c>
      <c r="K33" s="80" t="n">
        <v>13.23</v>
      </c>
      <c r="L33" s="80" t="n">
        <v>13.311</v>
      </c>
      <c r="M33" s="80" t="n">
        <v>13.408</v>
      </c>
      <c r="N33" s="80" t="n">
        <v>13.415</v>
      </c>
      <c r="O33" s="80" t="n">
        <v>13.39</v>
      </c>
      <c r="P33" s="80" t="n">
        <v>13.423</v>
      </c>
      <c r="Q33" s="80" t="n">
        <v>13.4</v>
      </c>
      <c r="R33" s="80" t="n">
        <v>13.393</v>
      </c>
      <c r="S33" s="80" t="n">
        <v>13.404</v>
      </c>
      <c r="T33" s="80" t="n">
        <v>13.363</v>
      </c>
      <c r="U33" s="80" t="n">
        <v>13.32</v>
      </c>
      <c r="V33" s="80" t="n">
        <v>13.307</v>
      </c>
      <c r="W33" s="80" t="n">
        <v>13.317</v>
      </c>
      <c r="X33" s="80" t="n">
        <v>13.345</v>
      </c>
      <c r="Y33" s="80" t="n">
        <v>13.332</v>
      </c>
      <c r="Z33" s="80" t="n">
        <v>13.332</v>
      </c>
    </row>
    <row r="34" customFormat="false" ht="15" hidden="false" customHeight="false" outlineLevel="0" collapsed="false">
      <c r="B34" s="10" t="n">
        <v>24</v>
      </c>
      <c r="C34" s="80" t="n">
        <v>13.423</v>
      </c>
      <c r="D34" s="80" t="n">
        <v>13.656</v>
      </c>
      <c r="E34" s="80" t="n">
        <v>13.659</v>
      </c>
      <c r="F34" s="80" t="n">
        <v>13.629</v>
      </c>
      <c r="G34" s="80" t="n">
        <v>13.616</v>
      </c>
      <c r="H34" s="80" t="n">
        <v>13.61</v>
      </c>
      <c r="I34" s="80" t="n">
        <v>13.616</v>
      </c>
      <c r="J34" s="80" t="n">
        <v>13.495</v>
      </c>
      <c r="K34" s="80" t="n">
        <v>13.268</v>
      </c>
      <c r="L34" s="80" t="n">
        <v>13.302</v>
      </c>
      <c r="M34" s="80" t="n">
        <v>13.327</v>
      </c>
      <c r="N34" s="80" t="n">
        <v>13.297</v>
      </c>
      <c r="O34" s="80" t="n">
        <v>13.314</v>
      </c>
      <c r="P34" s="80" t="n">
        <v>13.323</v>
      </c>
      <c r="Q34" s="80" t="n">
        <v>13.345</v>
      </c>
      <c r="R34" s="80" t="n">
        <v>13.328</v>
      </c>
      <c r="S34" s="80" t="n">
        <v>13.328</v>
      </c>
      <c r="T34" s="80" t="n">
        <v>13.338</v>
      </c>
      <c r="U34" s="80" t="n">
        <v>13.316</v>
      </c>
      <c r="V34" s="80" t="n">
        <v>13.273</v>
      </c>
      <c r="W34" s="80" t="n">
        <v>13.292</v>
      </c>
      <c r="X34" s="80" t="n">
        <v>13.261</v>
      </c>
      <c r="Y34" s="80" t="n">
        <v>13.26</v>
      </c>
      <c r="Z34" s="80" t="n">
        <v>13.278</v>
      </c>
    </row>
    <row r="35" customFormat="false" ht="15" hidden="false" customHeight="false" outlineLevel="0" collapsed="false">
      <c r="B35" s="10" t="n">
        <v>25</v>
      </c>
      <c r="C35" s="80" t="n">
        <v>13.389</v>
      </c>
      <c r="D35" s="80" t="n">
        <v>13.599</v>
      </c>
      <c r="E35" s="80" t="n">
        <v>13.634</v>
      </c>
      <c r="F35" s="80" t="n">
        <v>13.629</v>
      </c>
      <c r="G35" s="80" t="n">
        <v>13.572</v>
      </c>
      <c r="H35" s="80" t="n">
        <v>13.552</v>
      </c>
      <c r="I35" s="80" t="n">
        <v>13.58</v>
      </c>
      <c r="J35" s="80" t="n">
        <v>13.451</v>
      </c>
      <c r="K35" s="80" t="n">
        <v>13.245</v>
      </c>
      <c r="L35" s="80" t="n">
        <v>13.272</v>
      </c>
      <c r="M35" s="80" t="n">
        <v>13.294</v>
      </c>
      <c r="N35" s="80" t="n">
        <v>13.282</v>
      </c>
      <c r="O35" s="80" t="n">
        <v>13.327</v>
      </c>
      <c r="P35" s="80" t="n">
        <v>13.289</v>
      </c>
      <c r="Q35" s="80" t="n">
        <v>13.285</v>
      </c>
      <c r="R35" s="80" t="n">
        <v>13.288</v>
      </c>
      <c r="S35" s="80" t="n">
        <v>13.296</v>
      </c>
      <c r="T35" s="80" t="n">
        <v>13.289</v>
      </c>
      <c r="U35" s="80" t="n">
        <v>13.292</v>
      </c>
      <c r="V35" s="80" t="n">
        <v>13.224</v>
      </c>
      <c r="W35" s="80" t="n">
        <v>13.241</v>
      </c>
      <c r="X35" s="80" t="n">
        <v>13.236</v>
      </c>
      <c r="Y35" s="80" t="n">
        <v>13.254</v>
      </c>
      <c r="Z35" s="80" t="n">
        <v>13.263</v>
      </c>
    </row>
    <row r="36" customFormat="false" ht="15" hidden="false" customHeight="false" outlineLevel="0" collapsed="false">
      <c r="B36" s="10" t="n">
        <v>26</v>
      </c>
      <c r="C36" s="80" t="n">
        <v>13.375</v>
      </c>
      <c r="D36" s="80" t="n">
        <v>13.597</v>
      </c>
      <c r="E36" s="80" t="n">
        <v>13.625</v>
      </c>
      <c r="F36" s="80" t="n">
        <v>13.635</v>
      </c>
      <c r="G36" s="80" t="n">
        <v>13.595</v>
      </c>
      <c r="H36" s="80" t="n">
        <v>13.595</v>
      </c>
      <c r="I36" s="80" t="n">
        <v>13.607</v>
      </c>
      <c r="J36" s="80" t="n">
        <v>13.46</v>
      </c>
      <c r="K36" s="80" t="n">
        <v>13.269</v>
      </c>
      <c r="L36" s="80" t="n">
        <v>13.302</v>
      </c>
      <c r="M36" s="80" t="n">
        <v>13.359</v>
      </c>
      <c r="N36" s="80" t="n">
        <v>13.278</v>
      </c>
      <c r="O36" s="80" t="n">
        <v>13.293</v>
      </c>
      <c r="P36" s="80" t="n">
        <v>13.317</v>
      </c>
      <c r="Q36" s="80" t="n">
        <v>13.319</v>
      </c>
      <c r="R36" s="80" t="n">
        <v>13.315</v>
      </c>
      <c r="S36" s="80" t="n">
        <v>13.352</v>
      </c>
      <c r="T36" s="80" t="n">
        <v>13.318</v>
      </c>
      <c r="U36" s="80" t="n">
        <v>13.31</v>
      </c>
      <c r="V36" s="80" t="n">
        <v>13.254</v>
      </c>
      <c r="W36" s="80" t="n">
        <v>13.216</v>
      </c>
      <c r="X36" s="80" t="n">
        <v>13.257</v>
      </c>
      <c r="Y36" s="80" t="n">
        <v>13.261</v>
      </c>
      <c r="Z36" s="80" t="n">
        <v>13.282</v>
      </c>
    </row>
    <row r="37" customFormat="false" ht="15" hidden="false" customHeight="false" outlineLevel="0" collapsed="false">
      <c r="B37" s="10" t="n">
        <v>27</v>
      </c>
      <c r="C37" s="80" t="n">
        <v>13.428</v>
      </c>
      <c r="D37" s="80" t="n">
        <v>13.602</v>
      </c>
      <c r="E37" s="80" t="n">
        <v>13.633</v>
      </c>
      <c r="F37" s="80" t="n">
        <v>13.633</v>
      </c>
      <c r="G37" s="80" t="n">
        <v>13.577</v>
      </c>
      <c r="H37" s="80" t="n">
        <v>13.587</v>
      </c>
      <c r="I37" s="80" t="n">
        <v>13.608</v>
      </c>
      <c r="J37" s="80" t="n">
        <v>13.475</v>
      </c>
      <c r="K37" s="80" t="n">
        <v>13.273</v>
      </c>
      <c r="L37" s="80" t="n">
        <v>13.295</v>
      </c>
      <c r="M37" s="80" t="n">
        <v>13.313</v>
      </c>
      <c r="N37" s="80" t="n">
        <v>13.306</v>
      </c>
      <c r="O37" s="80" t="n">
        <v>13.31</v>
      </c>
      <c r="P37" s="80" t="n">
        <v>13.302</v>
      </c>
      <c r="Q37" s="80" t="n">
        <v>13.33</v>
      </c>
      <c r="R37" s="80" t="n">
        <v>13.325</v>
      </c>
      <c r="S37" s="80" t="n">
        <v>13.331</v>
      </c>
      <c r="T37" s="80" t="n">
        <v>13.338</v>
      </c>
      <c r="U37" s="80" t="n">
        <v>13.328</v>
      </c>
      <c r="V37" s="80" t="n">
        <v>13.234</v>
      </c>
      <c r="W37" s="80" t="n">
        <v>13.266</v>
      </c>
      <c r="X37" s="80" t="n">
        <v>13.254</v>
      </c>
      <c r="Y37" s="80" t="n">
        <v>13.278</v>
      </c>
      <c r="Z37" s="80" t="n">
        <v>13.291</v>
      </c>
    </row>
    <row r="38" customFormat="false" ht="15" hidden="false" customHeight="false" outlineLevel="0" collapsed="false">
      <c r="B38" s="10" t="n">
        <v>28</v>
      </c>
      <c r="C38" s="80" t="n">
        <v>13.382</v>
      </c>
      <c r="D38" s="80" t="n">
        <v>13.602</v>
      </c>
      <c r="E38" s="80" t="n">
        <v>13.603</v>
      </c>
      <c r="F38" s="80" t="n">
        <v>13.601</v>
      </c>
      <c r="G38" s="80" t="n">
        <v>13.584</v>
      </c>
      <c r="H38" s="80" t="n">
        <v>13.602</v>
      </c>
      <c r="I38" s="80" t="n">
        <v>13.592</v>
      </c>
      <c r="J38" s="80" t="n">
        <v>13.433</v>
      </c>
      <c r="K38" s="80" t="n">
        <v>13.243</v>
      </c>
      <c r="L38" s="80" t="n">
        <v>13.326</v>
      </c>
      <c r="M38" s="80" t="n">
        <v>13.382</v>
      </c>
      <c r="N38" s="80" t="n">
        <v>13.347</v>
      </c>
      <c r="O38" s="80" t="n">
        <v>13.362</v>
      </c>
      <c r="P38" s="80" t="n">
        <v>13.373</v>
      </c>
      <c r="Q38" s="80" t="n">
        <v>13.404</v>
      </c>
      <c r="R38" s="80" t="n">
        <v>13.387</v>
      </c>
      <c r="S38" s="80" t="n">
        <v>13.383</v>
      </c>
      <c r="T38" s="80" t="n">
        <v>13.299</v>
      </c>
      <c r="U38" s="80" t="n">
        <v>13.301</v>
      </c>
      <c r="V38" s="80" t="n">
        <v>13.241</v>
      </c>
      <c r="W38" s="80" t="n">
        <v>13.238</v>
      </c>
      <c r="X38" s="80" t="n">
        <v>13.269</v>
      </c>
      <c r="Y38" s="80" t="n">
        <v>13.27</v>
      </c>
      <c r="Z38" s="80" t="n">
        <v>13.283</v>
      </c>
    </row>
    <row r="39" customFormat="false" ht="15" hidden="false" customHeight="false" outlineLevel="0" collapsed="false">
      <c r="B39" s="12" t="n">
        <v>29</v>
      </c>
      <c r="C39" s="80" t="n">
        <v>13.397</v>
      </c>
      <c r="D39" s="80" t="n">
        <v>13.618</v>
      </c>
      <c r="E39" s="80" t="n">
        <v>13.636</v>
      </c>
      <c r="F39" s="80" t="n">
        <v>13.632</v>
      </c>
      <c r="G39" s="80" t="n">
        <v>13.594</v>
      </c>
      <c r="H39" s="80" t="n">
        <v>13.62</v>
      </c>
      <c r="I39" s="80" t="n">
        <v>13.628</v>
      </c>
      <c r="J39" s="80" t="n">
        <v>13.434</v>
      </c>
      <c r="K39" s="80" t="n">
        <v>13.255</v>
      </c>
      <c r="L39" s="80" t="n">
        <v>13.337</v>
      </c>
      <c r="M39" s="80" t="n">
        <v>13.412</v>
      </c>
      <c r="N39" s="80" t="n">
        <v>13.408</v>
      </c>
      <c r="O39" s="80" t="n">
        <v>13.41</v>
      </c>
      <c r="P39" s="80" t="n">
        <v>13.36</v>
      </c>
      <c r="Q39" s="80" t="n">
        <v>13.39</v>
      </c>
      <c r="R39" s="80" t="n">
        <v>13.399</v>
      </c>
      <c r="S39" s="80" t="n">
        <v>13.384</v>
      </c>
      <c r="T39" s="80" t="n">
        <v>13.37</v>
      </c>
      <c r="U39" s="80" t="n">
        <v>13.337</v>
      </c>
      <c r="V39" s="80" t="n">
        <v>13.281</v>
      </c>
      <c r="W39" s="80" t="n">
        <v>13.306</v>
      </c>
      <c r="X39" s="80" t="n">
        <v>13.305</v>
      </c>
      <c r="Y39" s="80" t="n">
        <v>13.308</v>
      </c>
      <c r="Z39" s="80" t="n">
        <v>13.316</v>
      </c>
    </row>
    <row r="40" customFormat="false" ht="15" hidden="false" customHeight="false" outlineLevel="0" collapsed="false">
      <c r="B40" s="12" t="n">
        <v>30</v>
      </c>
      <c r="C40" s="80" t="n">
        <v>13.383</v>
      </c>
      <c r="D40" s="80" t="n">
        <v>13.613</v>
      </c>
      <c r="E40" s="80" t="n">
        <v>13.641</v>
      </c>
      <c r="F40" s="80" t="n">
        <v>13.646</v>
      </c>
      <c r="G40" s="80" t="n">
        <v>13.625</v>
      </c>
      <c r="H40" s="80" t="n">
        <v>13.634</v>
      </c>
      <c r="I40" s="80" t="n">
        <v>13.579</v>
      </c>
      <c r="J40" s="80" t="n">
        <v>13.411</v>
      </c>
      <c r="K40" s="80" t="n">
        <v>13.196</v>
      </c>
      <c r="L40" s="80" t="n">
        <v>13.321</v>
      </c>
      <c r="M40" s="80" t="n">
        <v>13.385</v>
      </c>
      <c r="N40" s="80" t="n">
        <v>13.414</v>
      </c>
      <c r="O40" s="80" t="n">
        <v>13.419</v>
      </c>
      <c r="P40" s="80" t="n">
        <v>13.413</v>
      </c>
      <c r="Q40" s="80" t="n">
        <v>13.423</v>
      </c>
      <c r="R40" s="80" t="n">
        <v>13.42</v>
      </c>
      <c r="S40" s="80" t="n">
        <v>13.424</v>
      </c>
      <c r="T40" s="80" t="n">
        <v>13.427</v>
      </c>
      <c r="U40" s="80" t="n">
        <v>13.421</v>
      </c>
      <c r="V40" s="80" t="n">
        <v>13.397</v>
      </c>
      <c r="W40" s="80" t="n">
        <v>13.378</v>
      </c>
      <c r="X40" s="80" t="n">
        <v>13.368</v>
      </c>
      <c r="Y40" s="80" t="n">
        <v>13.372</v>
      </c>
      <c r="Z40" s="80" t="n">
        <v>13.38</v>
      </c>
    </row>
    <row r="41" customFormat="false" ht="15" hidden="false" customHeight="false" outlineLevel="0" collapsed="false">
      <c r="B41" s="12" t="n">
        <v>31</v>
      </c>
      <c r="C41" s="80" t="n">
        <v>13.478</v>
      </c>
      <c r="D41" s="80" t="n">
        <v>13.667</v>
      </c>
      <c r="E41" s="80" t="n">
        <v>13.707</v>
      </c>
      <c r="F41" s="80" t="n">
        <v>13.673</v>
      </c>
      <c r="G41" s="80" t="n">
        <v>13.638</v>
      </c>
      <c r="H41" s="80" t="n">
        <v>13.629</v>
      </c>
      <c r="I41" s="80" t="n">
        <v>13.636</v>
      </c>
      <c r="J41" s="80" t="n">
        <v>13.502</v>
      </c>
      <c r="K41" s="80" t="n">
        <v>13.391</v>
      </c>
      <c r="L41" s="80" t="n">
        <v>13.438</v>
      </c>
      <c r="M41" s="80" t="n">
        <v>13.483</v>
      </c>
      <c r="N41" s="80" t="n">
        <v>13.322</v>
      </c>
      <c r="O41" s="80" t="n">
        <v>13.319</v>
      </c>
      <c r="P41" s="80" t="n">
        <v>13.338</v>
      </c>
      <c r="Q41" s="80" t="n">
        <v>13.332</v>
      </c>
      <c r="R41" s="80" t="n">
        <v>13.345</v>
      </c>
      <c r="S41" s="80" t="n">
        <v>13.346</v>
      </c>
      <c r="T41" s="80" t="n">
        <v>13.338</v>
      </c>
      <c r="U41" s="80" t="n">
        <v>13.326</v>
      </c>
      <c r="V41" s="80" t="n">
        <v>13.259</v>
      </c>
      <c r="W41" s="80" t="n">
        <v>13.321</v>
      </c>
      <c r="X41" s="80" t="n">
        <v>13.324</v>
      </c>
      <c r="Y41" s="80" t="n">
        <v>13.319</v>
      </c>
      <c r="Z41" s="80" t="n">
        <v>13.295</v>
      </c>
    </row>
    <row r="43" customFormat="false" ht="18.75" hidden="false" customHeight="false" outlineLevel="0" collapsed="false">
      <c r="B43" s="15" t="s">
        <v>31</v>
      </c>
      <c r="C43" s="18" t="n">
        <f aca="false">SUM(C11:Z41)</f>
        <v>9986.875</v>
      </c>
      <c r="D43" s="17" t="s">
        <v>5</v>
      </c>
    </row>
    <row r="44" customFormat="false" ht="18.75" hidden="false" customHeight="false" outlineLevel="0" collapsed="false">
      <c r="B44" s="15"/>
      <c r="C44" s="18"/>
      <c r="D44" s="17"/>
    </row>
    <row r="45" customFormat="false" ht="18.75" hidden="false" customHeight="false" outlineLevel="0" collapsed="false">
      <c r="B45" s="15" t="s">
        <v>122</v>
      </c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18.75" hidden="false" customHeight="false" outlineLevel="0" collapsed="false">
      <c r="B46" s="111" t="s">
        <v>234</v>
      </c>
      <c r="C46" s="112"/>
      <c r="D46" s="112"/>
      <c r="E46" s="113"/>
      <c r="F46" s="114" t="n">
        <f aca="false">-1*'№20658'!L128</f>
        <v>923</v>
      </c>
      <c r="G46" s="115" t="s">
        <v>124</v>
      </c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15" hidden="false" customHeight="false" outlineLevel="0" collapsed="false">
      <c r="B47" s="39" t="s">
        <v>235</v>
      </c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</row>
    <row r="48" customFormat="false" ht="23.25" hidden="false" customHeight="false" outlineLevel="0" collapsed="false">
      <c r="C48" s="116" t="s">
        <v>31</v>
      </c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18.75" hidden="false" customHeight="false" outlineLevel="0" collapsed="false">
      <c r="C49" s="117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</row>
    <row r="50" customFormat="false" ht="18.75" hidden="false" customHeight="false" outlineLevel="0" collapsed="false">
      <c r="C50" s="117" t="s">
        <v>118</v>
      </c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 t="s">
        <v>5</v>
      </c>
    </row>
    <row r="51" customFormat="false" ht="15" hidden="false" customHeight="false" outlineLevel="0" collapsed="false">
      <c r="B51" s="10" t="s">
        <v>6</v>
      </c>
      <c r="C51" s="84" t="s">
        <v>7</v>
      </c>
      <c r="D51" s="84" t="s">
        <v>8</v>
      </c>
      <c r="E51" s="84" t="s">
        <v>9</v>
      </c>
      <c r="F51" s="84" t="s">
        <v>10</v>
      </c>
      <c r="G51" s="84" t="s">
        <v>11</v>
      </c>
      <c r="H51" s="84" t="s">
        <v>12</v>
      </c>
      <c r="I51" s="84" t="s">
        <v>13</v>
      </c>
      <c r="J51" s="84" t="s">
        <v>14</v>
      </c>
      <c r="K51" s="84" t="s">
        <v>15</v>
      </c>
      <c r="L51" s="84" t="s">
        <v>16</v>
      </c>
      <c r="M51" s="84" t="s">
        <v>17</v>
      </c>
      <c r="N51" s="84" t="s">
        <v>18</v>
      </c>
      <c r="O51" s="84" t="s">
        <v>19</v>
      </c>
      <c r="P51" s="84" t="s">
        <v>20</v>
      </c>
      <c r="Q51" s="84" t="s">
        <v>21</v>
      </c>
      <c r="R51" s="84" t="s">
        <v>22</v>
      </c>
      <c r="S51" s="84" t="s">
        <v>23</v>
      </c>
      <c r="T51" s="84" t="s">
        <v>24</v>
      </c>
      <c r="U51" s="84" t="s">
        <v>25</v>
      </c>
      <c r="V51" s="84" t="s">
        <v>26</v>
      </c>
      <c r="W51" s="84" t="s">
        <v>27</v>
      </c>
      <c r="X51" s="84" t="s">
        <v>28</v>
      </c>
      <c r="Y51" s="84" t="s">
        <v>29</v>
      </c>
      <c r="Z51" s="84" t="s">
        <v>30</v>
      </c>
    </row>
    <row r="52" customFormat="false" ht="15" hidden="false" customHeight="false" outlineLevel="0" collapsed="false">
      <c r="B52" s="10" t="n">
        <v>1</v>
      </c>
      <c r="C52" s="84" t="n">
        <f aca="false">C11-C11/$C$43*$F$46</f>
        <v>12.2495896739471</v>
      </c>
      <c r="D52" s="84" t="n">
        <f aca="false">D11-D11/$C$43*$F$46</f>
        <v>12.4211220476876</v>
      </c>
      <c r="E52" s="84" t="n">
        <f aca="false">E11-E11/$C$43*$F$46</f>
        <v>12.4556100381751</v>
      </c>
      <c r="F52" s="84" t="n">
        <f aca="false">F11-F11/$C$43*$F$46</f>
        <v>12.4338281494461</v>
      </c>
      <c r="G52" s="84" t="n">
        <f aca="false">G11-G11/$C$43*$F$46</f>
        <v>12.4619630890544</v>
      </c>
      <c r="H52" s="84" t="n">
        <f aca="false">H11-H11/$C$43*$F$46</f>
        <v>12.4256599411728</v>
      </c>
      <c r="I52" s="84" t="n">
        <f aca="false">I11-I11/$C$43*$F$46</f>
        <v>12.4292902559609</v>
      </c>
      <c r="J52" s="84" t="n">
        <f aca="false">J11-J11/$C$43*$F$46</f>
        <v>12.2550351461293</v>
      </c>
      <c r="K52" s="84" t="n">
        <f aca="false">K11-K11/$C$43*$F$46</f>
        <v>12.066258777145</v>
      </c>
      <c r="L52" s="84" t="n">
        <f aca="false">L11-L11/$C$43*$F$46</f>
        <v>12.1606469616371</v>
      </c>
      <c r="M52" s="84" t="n">
        <f aca="false">M11-M11/$C$43*$F$46</f>
        <v>12.2232698917329</v>
      </c>
      <c r="N52" s="84" t="n">
        <f aca="false">N11-N11/$C$43*$F$46</f>
        <v>12.2686488265849</v>
      </c>
      <c r="O52" s="84" t="n">
        <f aca="false">O11-O11/$C$43*$F$46</f>
        <v>12.2849852431316</v>
      </c>
      <c r="P52" s="84" t="n">
        <f aca="false">P11-P11/$C$43*$F$46</f>
        <v>12.2468669378559</v>
      </c>
      <c r="Q52" s="84" t="n">
        <f aca="false">Q11-Q11/$C$43*$F$46</f>
        <v>12.2314381000063</v>
      </c>
      <c r="R52" s="84" t="n">
        <f aca="false">R11-R11/$C$43*$F$46</f>
        <v>12.2386987295826</v>
      </c>
      <c r="S52" s="84" t="n">
        <f aca="false">S11-S11/$C$43*$F$46</f>
        <v>12.2396063082796</v>
      </c>
      <c r="T52" s="84" t="n">
        <f aca="false">T11-T11/$C$43*$F$46</f>
        <v>12.2014880030039</v>
      </c>
      <c r="U52" s="84" t="n">
        <f aca="false">U11-U11/$C$43*$F$46</f>
        <v>12.1479408598786</v>
      </c>
      <c r="V52" s="84" t="n">
        <f aca="false">V11-V11/$C$43*$F$46</f>
        <v>12.1216210776644</v>
      </c>
      <c r="W52" s="84" t="n">
        <f aca="false">W11-W11/$C$43*$F$46</f>
        <v>12.1279741285437</v>
      </c>
      <c r="X52" s="84" t="n">
        <f aca="false">X11-X11/$C$43*$F$46</f>
        <v>12.1207134989674</v>
      </c>
      <c r="Y52" s="84" t="n">
        <f aca="false">Y11-Y11/$C$43*$F$46</f>
        <v>12.1143604480881</v>
      </c>
      <c r="Z52" s="84" t="n">
        <f aca="false">Z11-Z11/$C$43*$F$46</f>
        <v>12.1751682207898</v>
      </c>
    </row>
    <row r="53" customFormat="false" ht="15" hidden="false" customHeight="false" outlineLevel="0" collapsed="false">
      <c r="B53" s="10" t="n">
        <v>2</v>
      </c>
      <c r="C53" s="84" t="n">
        <f aca="false">C12-C12/$C$43*$F$46</f>
        <v>12.2586654609175</v>
      </c>
      <c r="D53" s="84" t="n">
        <f aca="false">D12-D12/$C$43*$F$46</f>
        <v>12.4265675198698</v>
      </c>
      <c r="E53" s="84" t="n">
        <f aca="false">E12-E12/$C$43*$F$46</f>
        <v>12.431105413355</v>
      </c>
      <c r="F53" s="84" t="n">
        <f aca="false">F12-F12/$C$43*$F$46</f>
        <v>12.4147689968083</v>
      </c>
      <c r="G53" s="84" t="n">
        <f aca="false">G12-G12/$C$43*$F$46</f>
        <v>12.3557763815007</v>
      </c>
      <c r="H53" s="84" t="n">
        <f aca="false">H12-H12/$C$43*$F$46</f>
        <v>12.3530536454096</v>
      </c>
      <c r="I53" s="84" t="n">
        <f aca="false">I12-I12/$C$43*$F$46</f>
        <v>12.3684824832593</v>
      </c>
      <c r="J53" s="84" t="n">
        <f aca="false">J12-J12/$C$43*$F$46</f>
        <v>12.1815212716691</v>
      </c>
      <c r="K53" s="84" t="n">
        <f aca="false">K12-K12/$C$43*$F$46</f>
        <v>12.043569309719</v>
      </c>
      <c r="L53" s="84" t="n">
        <f aca="false">L12-L12/$C$43*$F$46</f>
        <v>12.1107301333</v>
      </c>
      <c r="M53" s="84" t="n">
        <f aca="false">M12-M12/$C$43*$F$46</f>
        <v>12.1815212716691</v>
      </c>
      <c r="N53" s="84" t="n">
        <f aca="false">N12-N12/$C$43*$F$46</f>
        <v>12.2087486325803</v>
      </c>
      <c r="O53" s="84" t="n">
        <f aca="false">O12-O12/$C$43*$F$46</f>
        <v>12.1243438137556</v>
      </c>
      <c r="P53" s="84" t="n">
        <f aca="false">P12-P12/$C$43*$F$46</f>
        <v>12.1370499155141</v>
      </c>
      <c r="Q53" s="84" t="n">
        <f aca="false">Q12-Q12/$C$43*$F$46</f>
        <v>12.1443105450904</v>
      </c>
      <c r="R53" s="84" t="n">
        <f aca="false">R12-R12/$C$43*$F$46</f>
        <v>12.1234362350585</v>
      </c>
      <c r="S53" s="84" t="n">
        <f aca="false">S12-S12/$C$43*$F$46</f>
        <v>12.1089149759059</v>
      </c>
      <c r="T53" s="84" t="n">
        <f aca="false">T12-T12/$C$43*$F$46</f>
        <v>12.0907634019651</v>
      </c>
      <c r="U53" s="84" t="n">
        <f aca="false">U12-U12/$C$43*$F$46</f>
        <v>12.0272328931723</v>
      </c>
      <c r="V53" s="84" t="n">
        <f aca="false">V12-V12/$C$43*$F$46</f>
        <v>12.0163419488078</v>
      </c>
      <c r="W53" s="84" t="n">
        <f aca="false">W12-W12/$C$43*$F$46</f>
        <v>11.9900221665937</v>
      </c>
      <c r="X53" s="84" t="n">
        <f aca="false">X12-X12/$C$43*$F$46</f>
        <v>12.0045434257463</v>
      </c>
      <c r="Y53" s="84" t="n">
        <f aca="false">Y12-Y12/$C$43*$F$46</f>
        <v>12.0090813192315</v>
      </c>
      <c r="Z53" s="84" t="n">
        <f aca="false">Z12-Z12/$C$43*$F$46</f>
        <v>12.043569309719</v>
      </c>
    </row>
    <row r="54" customFormat="false" ht="15" hidden="false" customHeight="false" outlineLevel="0" collapsed="false">
      <c r="B54" s="10" t="n">
        <v>3</v>
      </c>
      <c r="C54" s="84" t="n">
        <f aca="false">C13-C13/$C$43*$F$46</f>
        <v>12.1179907628763</v>
      </c>
      <c r="D54" s="84" t="n">
        <f aca="false">D13-D13/$C$43*$F$46</f>
        <v>12.3421627010451</v>
      </c>
      <c r="E54" s="84" t="n">
        <f aca="false">E13-E13/$C$43*$F$46</f>
        <v>12.3594066962889</v>
      </c>
      <c r="F54" s="84" t="n">
        <f aca="false">F13-F13/$C$43*$F$46</f>
        <v>12.3439778584392</v>
      </c>
      <c r="G54" s="84" t="n">
        <f aca="false">G13-G13/$C$43*$F$46</f>
        <v>12.2904307153139</v>
      </c>
      <c r="H54" s="84" t="n">
        <f aca="false">H13-H13/$C$43*$F$46</f>
        <v>12.2904307153139</v>
      </c>
      <c r="I54" s="84" t="n">
        <f aca="false">I13-I13/$C$43*$F$46</f>
        <v>12.3040443957694</v>
      </c>
      <c r="J54" s="84" t="n">
        <f aca="false">J13-J13/$C$43*$F$46</f>
        <v>12.1406802303023</v>
      </c>
      <c r="K54" s="84" t="n">
        <f aca="false">K13-K13/$C$43*$F$46</f>
        <v>11.952811440015</v>
      </c>
      <c r="L54" s="84" t="n">
        <f aca="false">L13-L13/$C$43*$F$46</f>
        <v>12.0317707866575</v>
      </c>
      <c r="M54" s="84" t="n">
        <f aca="false">M13-M13/$C$43*$F$46</f>
        <v>12.0953012954503</v>
      </c>
      <c r="N54" s="84" t="n">
        <f aca="false">N13-N13/$C$43*$F$46</f>
        <v>12.1016543463296</v>
      </c>
      <c r="O54" s="84" t="n">
        <f aca="false">O13-O13/$C$43*$F$46</f>
        <v>12.0934861380562</v>
      </c>
      <c r="P54" s="84" t="n">
        <f aca="false">P13-P13/$C$43*$F$46</f>
        <v>12.0580905688716</v>
      </c>
      <c r="Q54" s="84" t="n">
        <f aca="false">Q13-Q13/$C$43*$F$46</f>
        <v>12.0762421428124</v>
      </c>
      <c r="R54" s="84" t="n">
        <f aca="false">R13-R13/$C$43*$F$46</f>
        <v>12.1061922398148</v>
      </c>
      <c r="S54" s="84" t="n">
        <f aca="false">S13-S13/$C$43*$F$46</f>
        <v>12.0526450966894</v>
      </c>
      <c r="T54" s="84" t="n">
        <f aca="false">T13-T13/$C$43*$F$46</f>
        <v>12.0780573002065</v>
      </c>
      <c r="U54" s="84" t="n">
        <f aca="false">U13-U13/$C$43*$F$46</f>
        <v>12.0453844671131</v>
      </c>
      <c r="V54" s="84" t="n">
        <f aca="false">V13-V13/$C$43*$F$46</f>
        <v>11.9736857500469</v>
      </c>
      <c r="W54" s="84" t="n">
        <f aca="false">W13-W13/$C$43*$F$46</f>
        <v>11.9863918518055</v>
      </c>
      <c r="X54" s="84" t="n">
        <f aca="false">X13-X13/$C$43*$F$46</f>
        <v>11.9718705926529</v>
      </c>
      <c r="Y54" s="84" t="n">
        <f aca="false">Y13-Y13/$C$43*$F$46</f>
        <v>11.9564417548032</v>
      </c>
      <c r="Z54" s="84" t="n">
        <f aca="false">Z13-Z13/$C$43*$F$46</f>
        <v>12.0045434257463</v>
      </c>
    </row>
    <row r="55" customFormat="false" ht="15" hidden="false" customHeight="false" outlineLevel="0" collapsed="false">
      <c r="B55" s="10" t="n">
        <v>4</v>
      </c>
      <c r="C55" s="84" t="n">
        <f aca="false">C14-C14/$C$43*$F$46</f>
        <v>12.0553678327805</v>
      </c>
      <c r="D55" s="84" t="n">
        <f aca="false">D14-D14/$C$43*$F$46</f>
        <v>12.2459593591589</v>
      </c>
      <c r="E55" s="84" t="n">
        <f aca="false">E14-E14/$C$43*$F$46</f>
        <v>12.2523124100382</v>
      </c>
      <c r="F55" s="84" t="n">
        <f aca="false">F14-F14/$C$43*$F$46</f>
        <v>12.2368835721885</v>
      </c>
      <c r="G55" s="84" t="n">
        <f aca="false">G14-G14/$C$43*$F$46</f>
        <v>12.2087486325803</v>
      </c>
      <c r="H55" s="84" t="n">
        <f aca="false">H14-H14/$C$43*$F$46</f>
        <v>12.2060258964891</v>
      </c>
      <c r="I55" s="84" t="n">
        <f aca="false">I14-I14/$C$43*$F$46</f>
        <v>12.225085049127</v>
      </c>
      <c r="J55" s="84" t="n">
        <f aca="false">J14-J14/$C$43*$F$46</f>
        <v>12.0825951936917</v>
      </c>
      <c r="K55" s="84" t="n">
        <f aca="false">K14-K14/$C$43*$F$46</f>
        <v>11.906524926466</v>
      </c>
      <c r="L55" s="84" t="n">
        <f aca="false">L14-L14/$C$43*$F$46</f>
        <v>11.9809463796233</v>
      </c>
      <c r="M55" s="84" t="n">
        <f aca="false">M14-M14/$C$43*$F$46</f>
        <v>12.043569309719</v>
      </c>
      <c r="N55" s="84" t="n">
        <f aca="false">N14-N14/$C$43*$F$46</f>
        <v>12.0626284623568</v>
      </c>
      <c r="O55" s="84" t="n">
        <f aca="false">O14-O14/$C$43*$F$46</f>
        <v>12.0481072032042</v>
      </c>
      <c r="P55" s="84" t="n">
        <f aca="false">P14-P14/$C$43*$F$46</f>
        <v>12.0027282683522</v>
      </c>
      <c r="Q55" s="84" t="n">
        <f aca="false">Q14-Q14/$C$43*$F$46</f>
        <v>11.99728279617</v>
      </c>
      <c r="R55" s="84" t="n">
        <f aca="false">R14-R14/$C$43*$F$46</f>
        <v>12.0299556292634</v>
      </c>
      <c r="S55" s="84" t="n">
        <f aca="false">S14-S14/$C$43*$F$46</f>
        <v>12.0344935227486</v>
      </c>
      <c r="T55" s="84" t="n">
        <f aca="false">T14-T14/$C$43*$F$46</f>
        <v>12.0335859440516</v>
      </c>
      <c r="U55" s="84" t="n">
        <f aca="false">U14-U14/$C$43*$F$46</f>
        <v>12.0462920458101</v>
      </c>
      <c r="V55" s="84" t="n">
        <f aca="false">V14-V14/$C$43*$F$46</f>
        <v>11.9500887039239</v>
      </c>
      <c r="W55" s="84" t="n">
        <f aca="false">W14-W14/$C$43*$F$46</f>
        <v>11.9491811252269</v>
      </c>
      <c r="X55" s="84" t="n">
        <f aca="false">X14-X14/$C$43*$F$46</f>
        <v>11.9582569121973</v>
      </c>
      <c r="Y55" s="84" t="n">
        <f aca="false">Y14-Y14/$C$43*$F$46</f>
        <v>11.9546265974091</v>
      </c>
      <c r="Z55" s="84" t="n">
        <f aca="false">Z14-Z14/$C$43*$F$46</f>
        <v>11.998190374867</v>
      </c>
    </row>
    <row r="56" customFormat="false" ht="15" hidden="false" customHeight="false" outlineLevel="0" collapsed="false">
      <c r="B56" s="10" t="n">
        <v>5</v>
      </c>
      <c r="C56" s="84" t="n">
        <f aca="false">C15-C15/$C$43*$F$46</f>
        <v>12.1107301333</v>
      </c>
      <c r="D56" s="84" t="n">
        <f aca="false">D15-D15/$C$43*$F$46</f>
        <v>12.2822625070405</v>
      </c>
      <c r="E56" s="84" t="n">
        <f aca="false">E15-E15/$C$43*$F$46</f>
        <v>12.3022292383754</v>
      </c>
      <c r="F56" s="84" t="n">
        <f aca="false">F15-F15/$C$43*$F$46</f>
        <v>12.3013216596783</v>
      </c>
      <c r="G56" s="84" t="n">
        <f aca="false">G15-G15/$C$43*$F$46</f>
        <v>12.2504972526441</v>
      </c>
      <c r="H56" s="84" t="n">
        <f aca="false">H15-H15/$C$43*$F$46</f>
        <v>12.2559427248263</v>
      </c>
      <c r="I56" s="84" t="n">
        <f aca="false">I15-I15/$C$43*$F$46</f>
        <v>12.2459593591589</v>
      </c>
      <c r="J56" s="84" t="n">
        <f aca="false">J15-J15/$C$43*$F$46</f>
        <v>12.088948244571</v>
      </c>
      <c r="K56" s="84" t="n">
        <f aca="false">K15-K15/$C$43*$F$46</f>
        <v>11.9092476625571</v>
      </c>
      <c r="L56" s="84" t="n">
        <f aca="false">L15-L15/$C$43*$F$46</f>
        <v>11.99728279617</v>
      </c>
      <c r="M56" s="84" t="n">
        <f aca="false">M15-M15/$C$43*$F$46</f>
        <v>12.0862255084799</v>
      </c>
      <c r="N56" s="84" t="n">
        <f aca="false">N15-N15/$C$43*$F$46</f>
        <v>12.1025619250266</v>
      </c>
      <c r="O56" s="84" t="n">
        <f aca="false">O15-O15/$C$43*$F$46</f>
        <v>12.1161756054822</v>
      </c>
      <c r="P56" s="84" t="n">
        <f aca="false">P15-P15/$C$43*$F$46</f>
        <v>12.13523475812</v>
      </c>
      <c r="Q56" s="84" t="n">
        <f aca="false">Q15-Q15/$C$43*$F$46</f>
        <v>12.1207134989674</v>
      </c>
      <c r="R56" s="84" t="n">
        <f aca="false">R15-R15/$C$43*$F$46</f>
        <v>12.1316044433319</v>
      </c>
      <c r="S56" s="84" t="n">
        <f aca="false">S15-S15/$C$43*$F$46</f>
        <v>12.1370499155141</v>
      </c>
      <c r="T56" s="84" t="n">
        <f aca="false">T15-T15/$C$43*$F$46</f>
        <v>12.1188983415733</v>
      </c>
      <c r="U56" s="84" t="n">
        <f aca="false">U15-U15/$C$43*$F$46</f>
        <v>12.1025619250266</v>
      </c>
      <c r="V56" s="84" t="n">
        <f aca="false">V15-V15/$C$43*$F$46</f>
        <v>12.0254177357782</v>
      </c>
      <c r="W56" s="84" t="n">
        <f aca="false">W15-W15/$C$43*$F$46</f>
        <v>12.0290480505664</v>
      </c>
      <c r="X56" s="84" t="n">
        <f aca="false">X15-X15/$C$43*$F$46</f>
        <v>12.0453844671131</v>
      </c>
      <c r="Y56" s="84" t="n">
        <f aca="false">Y15-Y15/$C$43*$F$46</f>
        <v>12.0544602540835</v>
      </c>
      <c r="Z56" s="84" t="n">
        <f aca="false">Z15-Z15/$C$43*$F$46</f>
        <v>12.0644436197509</v>
      </c>
    </row>
    <row r="57" customFormat="false" ht="15" hidden="false" customHeight="false" outlineLevel="0" collapsed="false">
      <c r="B57" s="10" t="n">
        <v>6</v>
      </c>
      <c r="C57" s="84" t="n">
        <f aca="false">C16-C16/$C$43*$F$46</f>
        <v>12.1924122160335</v>
      </c>
      <c r="D57" s="84" t="n">
        <f aca="false">D16-D16/$C$43*$F$46</f>
        <v>12.3439778584392</v>
      </c>
      <c r="E57" s="84" t="n">
        <f aca="false">E16-E16/$C$43*$F$46</f>
        <v>12.4202144689906</v>
      </c>
      <c r="F57" s="84" t="n">
        <f aca="false">F16-F16/$C$43*$F$46</f>
        <v>12.431105413355</v>
      </c>
      <c r="G57" s="84" t="n">
        <f aca="false">G16-G16/$C$43*$F$46</f>
        <v>12.3802810063208</v>
      </c>
      <c r="H57" s="84" t="n">
        <f aca="false">H16-H16/$C$43*$F$46</f>
        <v>12.431105413355</v>
      </c>
      <c r="I57" s="84" t="n">
        <f aca="false">I16-I16/$C$43*$F$46</f>
        <v>12.407508367232</v>
      </c>
      <c r="J57" s="84" t="n">
        <f aca="false">J16-J16/$C$43*$F$46</f>
        <v>12.1951349521247</v>
      </c>
      <c r="K57" s="84" t="n">
        <f aca="false">K16-K16/$C$43*$F$46</f>
        <v>12.0226949996871</v>
      </c>
      <c r="L57" s="84" t="n">
        <f aca="false">L16-L16/$C$43*$F$46</f>
        <v>12.1733530633957</v>
      </c>
      <c r="M57" s="84" t="n">
        <f aca="false">M16-M16/$C$43*$F$46</f>
        <v>12.157016646849</v>
      </c>
      <c r="N57" s="84" t="n">
        <f aca="false">N16-N16/$C$43*$F$46</f>
        <v>12.1851515864572</v>
      </c>
      <c r="O57" s="84" t="n">
        <f aca="false">O16-O16/$C$43*$F$46</f>
        <v>12.1969501095187</v>
      </c>
      <c r="P57" s="84" t="n">
        <f aca="false">P16-P16/$C$43*$F$46</f>
        <v>12.202395581701</v>
      </c>
      <c r="Q57" s="84" t="n">
        <f aca="false">Q16-Q16/$C$43*$F$46</f>
        <v>12.1960425308217</v>
      </c>
      <c r="R57" s="84" t="n">
        <f aca="false">R16-R16/$C$43*$F$46</f>
        <v>12.2096562112773</v>
      </c>
      <c r="S57" s="84" t="n">
        <f aca="false">S16-S16/$C$43*$F$46</f>
        <v>12.1996728456099</v>
      </c>
      <c r="T57" s="84" t="n">
        <f aca="false">T16-T16/$C$43*$F$46</f>
        <v>12.1851515864572</v>
      </c>
      <c r="U57" s="84" t="n">
        <f aca="false">U16-U16/$C$43*$F$46</f>
        <v>12.2014880030039</v>
      </c>
      <c r="V57" s="84" t="n">
        <f aca="false">V16-V16/$C$43*$F$46</f>
        <v>12.1043770824207</v>
      </c>
      <c r="W57" s="84" t="n">
        <f aca="false">W16-W16/$C$43*$F$46</f>
        <v>12.1007467676325</v>
      </c>
      <c r="X57" s="84" t="n">
        <f aca="false">X16-X16/$C$43*$F$46</f>
        <v>12.1043770824207</v>
      </c>
      <c r="Y57" s="84" t="n">
        <f aca="false">Y16-Y16/$C$43*$F$46</f>
        <v>12.1070998185118</v>
      </c>
      <c r="Z57" s="84" t="n">
        <f aca="false">Z16-Z16/$C$43*$F$46</f>
        <v>12.1497560172727</v>
      </c>
    </row>
    <row r="58" customFormat="false" ht="15" hidden="false" customHeight="false" outlineLevel="0" collapsed="false">
      <c r="B58" s="10" t="n">
        <v>7</v>
      </c>
      <c r="C58" s="84" t="n">
        <f aca="false">C17-C17/$C$43*$F$46</f>
        <v>12.2659260904938</v>
      </c>
      <c r="D58" s="84" t="n">
        <f aca="false">D17-D17/$C$43*$F$46</f>
        <v>12.4737616121159</v>
      </c>
      <c r="E58" s="84" t="n">
        <f aca="false">E17-E17/$C$43*$F$46</f>
        <v>12.4628706677514</v>
      </c>
      <c r="F58" s="84" t="n">
        <f aca="false">F17-F17/$C$43*$F$46</f>
        <v>12.4465342512047</v>
      </c>
      <c r="G58" s="84" t="n">
        <f aca="false">G17-G17/$C$43*$F$46</f>
        <v>12.4347357281432</v>
      </c>
      <c r="H58" s="84" t="n">
        <f aca="false">H17-H17/$C$43*$F$46</f>
        <v>12.431105413355</v>
      </c>
      <c r="I58" s="84" t="n">
        <f aca="false">I17-I17/$C$43*$F$46</f>
        <v>12.4229372050817</v>
      </c>
      <c r="J58" s="84" t="n">
        <f aca="false">J17-J17/$C$43*$F$46</f>
        <v>12.2686488265849</v>
      </c>
      <c r="K58" s="84" t="n">
        <f aca="false">K17-K17/$C$43*$F$46</f>
        <v>12.0726118280243</v>
      </c>
      <c r="L58" s="84" t="n">
        <f aca="false">L17-L17/$C$43*$F$46</f>
        <v>12.1552014894549</v>
      </c>
      <c r="M58" s="84" t="n">
        <f aca="false">M17-M17/$C$43*$F$46</f>
        <v>12.2141941047625</v>
      </c>
      <c r="N58" s="84" t="n">
        <f aca="false">N17-N17/$C$43*$F$46</f>
        <v>12.247774516553</v>
      </c>
      <c r="O58" s="84" t="n">
        <f aca="false">O17-O17/$C$43*$F$46</f>
        <v>12.2459593591589</v>
      </c>
      <c r="P58" s="84" t="n">
        <f aca="false">P17-P17/$C$43*$F$46</f>
        <v>12.293153451405</v>
      </c>
      <c r="Q58" s="84" t="n">
        <f aca="false">Q17-Q17/$C$43*$F$46</f>
        <v>12.2559427248263</v>
      </c>
      <c r="R58" s="84" t="n">
        <f aca="false">R17-R17/$C$43*$F$46</f>
        <v>12.2514048313411</v>
      </c>
      <c r="S58" s="84" t="n">
        <f aca="false">S17-S17/$C$43*$F$46</f>
        <v>12.2577578822204</v>
      </c>
      <c r="T58" s="84" t="n">
        <f aca="false">T17-T17/$C$43*$F$46</f>
        <v>12.2332532574003</v>
      </c>
      <c r="U58" s="84" t="n">
        <f aca="false">U17-U17/$C$43*$F$46</f>
        <v>12.2223623130359</v>
      </c>
      <c r="V58" s="84" t="n">
        <f aca="false">V17-V17/$C$43*$F$46</f>
        <v>12.1415878089993</v>
      </c>
      <c r="W58" s="84" t="n">
        <f aca="false">W17-W17/$C$43*$F$46</f>
        <v>12.134327179423</v>
      </c>
      <c r="X58" s="84" t="n">
        <f aca="false">X17-X17/$C$43*$F$46</f>
        <v>12.1561090681519</v>
      </c>
      <c r="Y58" s="84" t="n">
        <f aca="false">Y17-Y17/$C$43*$F$46</f>
        <v>12.1515711746668</v>
      </c>
      <c r="Z58" s="84" t="n">
        <f aca="false">Z17-Z17/$C$43*$F$46</f>
        <v>12.1515711746668</v>
      </c>
    </row>
    <row r="59" customFormat="false" ht="15" hidden="false" customHeight="false" outlineLevel="0" collapsed="false">
      <c r="B59" s="10" t="n">
        <v>8</v>
      </c>
      <c r="C59" s="84" t="n">
        <f aca="false">C18-C18/$C$43*$F$46</f>
        <v>12.2423290443707</v>
      </c>
      <c r="D59" s="84" t="n">
        <f aca="false">D18-D18/$C$43*$F$46</f>
        <v>12.4229372050817</v>
      </c>
      <c r="E59" s="84" t="n">
        <f aca="false">E18-E18/$C$43*$F$46</f>
        <v>12.4465342512047</v>
      </c>
      <c r="F59" s="84" t="n">
        <f aca="false">F18-F18/$C$43*$F$46</f>
        <v>12.4193068902935</v>
      </c>
      <c r="G59" s="84" t="n">
        <f aca="false">G18-G18/$C$43*$F$46</f>
        <v>12.3957098441705</v>
      </c>
      <c r="H59" s="84" t="n">
        <f aca="false">H18-H18/$C$43*$F$46</f>
        <v>12.3893567932912</v>
      </c>
      <c r="I59" s="84" t="n">
        <f aca="false">I18-I18/$C$43*$F$46</f>
        <v>12.385726478503</v>
      </c>
      <c r="J59" s="84" t="n">
        <f aca="false">J18-J18/$C$43*$F$46</f>
        <v>12.1706303273046</v>
      </c>
      <c r="K59" s="84" t="n">
        <f aca="false">K18-K18/$C$43*$F$46</f>
        <v>11.9637023843795</v>
      </c>
      <c r="L59" s="84" t="n">
        <f aca="false">L18-L18/$C$43*$F$46</f>
        <v>12.088040665874</v>
      </c>
      <c r="M59" s="84" t="n">
        <f aca="false">M18-M18/$C$43*$F$46</f>
        <v>12.1361423368171</v>
      </c>
      <c r="N59" s="84" t="n">
        <f aca="false">N18-N18/$C$43*$F$46</f>
        <v>12.1452181237875</v>
      </c>
      <c r="O59" s="84" t="n">
        <f aca="false">O18-O18/$C$43*$F$46</f>
        <v>12.1080073972088</v>
      </c>
      <c r="P59" s="84" t="n">
        <f aca="false">P18-P18/$C$43*$F$46</f>
        <v>12.0753345641154</v>
      </c>
      <c r="Q59" s="84" t="n">
        <f aca="false">Q18-Q18/$C$43*$F$46</f>
        <v>12.0744269854184</v>
      </c>
      <c r="R59" s="84" t="n">
        <f aca="false">R18-R18/$C$43*$F$46</f>
        <v>12.0462920458101</v>
      </c>
      <c r="S59" s="84" t="n">
        <f aca="false">S18-S18/$C$43*$F$46</f>
        <v>12.0962088741473</v>
      </c>
      <c r="T59" s="84" t="n">
        <f aca="false">T18-T18/$C$43*$F$46</f>
        <v>12.088040665874</v>
      </c>
      <c r="U59" s="84" t="n">
        <f aca="false">U18-U18/$C$43*$F$46</f>
        <v>12.0344935227486</v>
      </c>
      <c r="V59" s="84" t="n">
        <f aca="false">V18-V18/$C$43*$F$46</f>
        <v>11.9818539583203</v>
      </c>
      <c r="W59" s="84" t="n">
        <f aca="false">W18-W18/$C$43*$F$46</f>
        <v>11.9827615370173</v>
      </c>
      <c r="X59" s="84" t="n">
        <f aca="false">X18-X18/$C$43*$F$46</f>
        <v>11.9727781713499</v>
      </c>
      <c r="Y59" s="84" t="n">
        <f aca="false">Y18-Y18/$C$43*$F$46</f>
        <v>11.9945600600789</v>
      </c>
      <c r="Z59" s="84" t="n">
        <f aca="false">Z18-Z18/$C$43*$F$46</f>
        <v>12.0263253144752</v>
      </c>
    </row>
    <row r="60" customFormat="false" ht="15" hidden="false" customHeight="false" outlineLevel="0" collapsed="false">
      <c r="B60" s="10" t="n">
        <v>9</v>
      </c>
      <c r="C60" s="84" t="n">
        <f aca="false">C19-C19/$C$43*$F$46</f>
        <v>12.1070998185118</v>
      </c>
      <c r="D60" s="84" t="n">
        <f aca="false">D19-D19/$C$43*$F$46</f>
        <v>12.3203808123162</v>
      </c>
      <c r="E60" s="84" t="n">
        <f aca="false">E19-E19/$C$43*$F$46</f>
        <v>12.3467005945303</v>
      </c>
      <c r="F60" s="84" t="n">
        <f aca="false">F19-F19/$C$43*$F$46</f>
        <v>12.3494233306214</v>
      </c>
      <c r="G60" s="84" t="n">
        <f aca="false">G19-G19/$C$43*$F$46</f>
        <v>12.3022292383754</v>
      </c>
      <c r="H60" s="84" t="n">
        <f aca="false">H19-H19/$C$43*$F$46</f>
        <v>12.3094898679517</v>
      </c>
      <c r="I60" s="84" t="n">
        <f aca="false">I19-I19/$C$43*$F$46</f>
        <v>12.3231035484073</v>
      </c>
      <c r="J60" s="84" t="n">
        <f aca="false">J19-J19/$C$43*$F$46</f>
        <v>12.157016646849</v>
      </c>
      <c r="K60" s="84" t="n">
        <f aca="false">K19-K19/$C$43*$F$46</f>
        <v>11.9945600600789</v>
      </c>
      <c r="L60" s="84" t="n">
        <f aca="false">L19-L19/$C$43*$F$46</f>
        <v>12.0916709806621</v>
      </c>
      <c r="M60" s="84" t="n">
        <f aca="false">M19-M19/$C$43*$F$46</f>
        <v>12.1406802303023</v>
      </c>
      <c r="N60" s="84" t="n">
        <f aca="false">N19-N19/$C$43*$F$46</f>
        <v>12.1606469616371</v>
      </c>
      <c r="O60" s="84" t="n">
        <f aca="false">O19-O19/$C$43*$F$46</f>
        <v>12.1769833781839</v>
      </c>
      <c r="P60" s="84" t="n">
        <f aca="false">P19-P19/$C$43*$F$46</f>
        <v>12.2269002065211</v>
      </c>
      <c r="Q60" s="84" t="n">
        <f aca="false">Q19-Q19/$C$43*$F$46</f>
        <v>12.2350684147944</v>
      </c>
      <c r="R60" s="84" t="n">
        <f aca="false">R19-R19/$C$43*$F$46</f>
        <v>12.2078410538832</v>
      </c>
      <c r="S60" s="84" t="n">
        <f aca="false">S19-S19/$C$43*$F$46</f>
        <v>12.2332532574003</v>
      </c>
      <c r="T60" s="84" t="n">
        <f aca="false">T19-T19/$C$43*$F$46</f>
        <v>12.2813549283435</v>
      </c>
      <c r="U60" s="84" t="n">
        <f aca="false">U19-U19/$C$43*$F$46</f>
        <v>12.2196395769447</v>
      </c>
      <c r="V60" s="84" t="n">
        <f aca="false">V19-V19/$C$43*$F$46</f>
        <v>12.1760757994868</v>
      </c>
      <c r="W60" s="84" t="n">
        <f aca="false">W19-W19/$C$43*$F$46</f>
        <v>12.1815212716691</v>
      </c>
      <c r="X60" s="84" t="n">
        <f aca="false">X19-X19/$C$43*$F$46</f>
        <v>12.2087486325803</v>
      </c>
      <c r="Y60" s="84" t="n">
        <f aca="false">Y19-Y19/$C$43*$F$46</f>
        <v>12.2005804243069</v>
      </c>
      <c r="Z60" s="84" t="n">
        <f aca="false">Z19-Z19/$C$43*$F$46</f>
        <v>12.1933197947306</v>
      </c>
    </row>
    <row r="61" customFormat="false" ht="15" hidden="false" customHeight="false" outlineLevel="0" collapsed="false">
      <c r="B61" s="10" t="n">
        <v>10</v>
      </c>
      <c r="C61" s="84" t="n">
        <f aca="false">C20-C20/$C$43*$F$46</f>
        <v>12.2114713686714</v>
      </c>
      <c r="D61" s="84" t="n">
        <f aca="false">D20-D20/$C$43*$F$46</f>
        <v>12.3811885850178</v>
      </c>
      <c r="E61" s="84" t="n">
        <f aca="false">E20-E20/$C$43*$F$46</f>
        <v>12.3929871080794</v>
      </c>
      <c r="F61" s="84" t="n">
        <f aca="false">F20-F20/$C$43*$F$46</f>
        <v>12.3820961637149</v>
      </c>
      <c r="G61" s="84" t="n">
        <f aca="false">G20-G20/$C$43*$F$46</f>
        <v>12.3566839601978</v>
      </c>
      <c r="H61" s="84" t="n">
        <f aca="false">H20-H20/$C$43*$F$46</f>
        <v>12.3566839601978</v>
      </c>
      <c r="I61" s="84" t="n">
        <f aca="false">I20-I20/$C$43*$F$46</f>
        <v>12.3757431128356</v>
      </c>
      <c r="J61" s="84" t="n">
        <f aca="false">J20-J20/$C$43*$F$46</f>
        <v>12.2514048313411</v>
      </c>
      <c r="K61" s="84" t="n">
        <f aca="false">K20-K20/$C$43*$F$46</f>
        <v>12.1188983415733</v>
      </c>
      <c r="L61" s="84" t="n">
        <f aca="false">L20-L20/$C$43*$F$46</f>
        <v>12.1715379060016</v>
      </c>
      <c r="M61" s="84" t="n">
        <f aca="false">M20-M20/$C$43*$F$46</f>
        <v>12.1896894799424</v>
      </c>
      <c r="N61" s="84" t="n">
        <f aca="false">N20-N20/$C$43*$F$46</f>
        <v>12.1615545403342</v>
      </c>
      <c r="O61" s="84" t="n">
        <f aca="false">O20-O20/$C$43*$F$46</f>
        <v>12.1370499155141</v>
      </c>
      <c r="P61" s="84" t="n">
        <f aca="false">P20-P20/$C$43*$F$46</f>
        <v>12.179706114275</v>
      </c>
      <c r="Q61" s="84" t="n">
        <f aca="false">Q20-Q20/$C$43*$F$46</f>
        <v>12.1706303273046</v>
      </c>
      <c r="R61" s="84" t="n">
        <f aca="false">R20-R20/$C$43*$F$46</f>
        <v>12.180613692972</v>
      </c>
      <c r="S61" s="84" t="n">
        <f aca="false">S20-S20/$C$43*$F$46</f>
        <v>12.179706114275</v>
      </c>
      <c r="T61" s="84" t="n">
        <f aca="false">T20-T20/$C$43*$F$46</f>
        <v>12.2078410538832</v>
      </c>
      <c r="U61" s="84" t="n">
        <f aca="false">U20-U20/$C$43*$F$46</f>
        <v>12.1824288503661</v>
      </c>
      <c r="V61" s="84" t="n">
        <f aca="false">V20-V20/$C$43*$F$46</f>
        <v>12.1415878089993</v>
      </c>
      <c r="W61" s="84" t="n">
        <f aca="false">W20-W20/$C$43*$F$46</f>
        <v>12.1261589711496</v>
      </c>
      <c r="X61" s="84" t="n">
        <f aca="false">X20-X20/$C$43*$F$46</f>
        <v>12.1370499155141</v>
      </c>
      <c r="Y61" s="84" t="n">
        <f aca="false">Y20-Y20/$C$43*$F$46</f>
        <v>12.1470332811816</v>
      </c>
      <c r="Z61" s="84" t="n">
        <f aca="false">Z20-Z20/$C$43*$F$46</f>
        <v>12.088948244571</v>
      </c>
    </row>
    <row r="62" customFormat="false" ht="15" hidden="false" customHeight="false" outlineLevel="0" collapsed="false">
      <c r="B62" s="10" t="n">
        <v>11</v>
      </c>
      <c r="C62" s="84" t="n">
        <f aca="false">C21-C21/$C$43*$F$46</f>
        <v>12.1588318042431</v>
      </c>
      <c r="D62" s="84" t="n">
        <f aca="false">D21-D21/$C$43*$F$46</f>
        <v>12.3539612241066</v>
      </c>
      <c r="E62" s="84" t="n">
        <f aca="false">E21-E21/$C$43*$F$46</f>
        <v>12.384818899806</v>
      </c>
      <c r="F62" s="84" t="n">
        <f aca="false">F21-F21/$C$43*$F$46</f>
        <v>12.3721127980474</v>
      </c>
      <c r="G62" s="84" t="n">
        <f aca="false">G21-G21/$C$43*$F$46</f>
        <v>12.3240111271043</v>
      </c>
      <c r="H62" s="84" t="n">
        <f aca="false">H21-H21/$C$43*$F$46</f>
        <v>12.316750497528</v>
      </c>
      <c r="I62" s="84" t="n">
        <f aca="false">I21-I21/$C$43*$F$46</f>
        <v>12.3303641779836</v>
      </c>
      <c r="J62" s="84" t="n">
        <f aca="false">J21-J21/$C$43*$F$46</f>
        <v>12.2686488265849</v>
      </c>
      <c r="K62" s="84" t="n">
        <f aca="false">K21-K21/$C$43*$F$46</f>
        <v>12.0789648789036</v>
      </c>
      <c r="L62" s="84" t="n">
        <f aca="false">L21-L21/$C$43*$F$46</f>
        <v>12.0689815132361</v>
      </c>
      <c r="M62" s="84" t="n">
        <f aca="false">M21-M21/$C$43*$F$46</f>
        <v>12.0762421428124</v>
      </c>
      <c r="N62" s="84" t="n">
        <f aca="false">N21-N21/$C$43*$F$46</f>
        <v>12.2804473496464</v>
      </c>
      <c r="O62" s="84" t="n">
        <f aca="false">O21-O21/$C$43*$F$46</f>
        <v>12.4165841542024</v>
      </c>
      <c r="P62" s="84" t="n">
        <f aca="false">P21-P21/$C$43*$F$46</f>
        <v>12.1007467676325</v>
      </c>
      <c r="Q62" s="84" t="n">
        <f aca="false">Q21-Q21/$C$43*$F$46</f>
        <v>12.0762421428124</v>
      </c>
      <c r="R62" s="84" t="n">
        <f aca="false">R21-R21/$C$43*$F$46</f>
        <v>12.067166355842</v>
      </c>
      <c r="S62" s="84" t="n">
        <f aca="false">S21-S21/$C$43*$F$46</f>
        <v>12.0835027723888</v>
      </c>
      <c r="T62" s="84" t="n">
        <f aca="false">T21-T21/$C$43*$F$46</f>
        <v>12.0635360410539</v>
      </c>
      <c r="U62" s="84" t="n">
        <f aca="false">U21-U21/$C$43*$F$46</f>
        <v>12.0517375179924</v>
      </c>
      <c r="V62" s="84" t="n">
        <f aca="false">V21-V21/$C$43*$F$46</f>
        <v>12.0054510044433</v>
      </c>
      <c r="W62" s="84" t="n">
        <f aca="false">W21-W21/$C$43*$F$46</f>
        <v>12.0290480505664</v>
      </c>
      <c r="X62" s="84" t="n">
        <f aca="false">X21-X21/$C$43*$F$46</f>
        <v>12.0535526753864</v>
      </c>
      <c r="Y62" s="84" t="n">
        <f aca="false">Y21-Y21/$C$43*$F$46</f>
        <v>12.0798724576006</v>
      </c>
      <c r="Z62" s="84" t="n">
        <f aca="false">Z21-Z21/$C$43*$F$46</f>
        <v>12.0862255084799</v>
      </c>
    </row>
    <row r="63" customFormat="false" ht="15" hidden="false" customHeight="false" outlineLevel="0" collapsed="false">
      <c r="B63" s="10" t="n">
        <v>12</v>
      </c>
      <c r="C63" s="84" t="n">
        <f aca="false">C22-C22/$C$43*$F$46</f>
        <v>12.1996728456099</v>
      </c>
      <c r="D63" s="84" t="n">
        <f aca="false">D22-D22/$C$43*$F$46</f>
        <v>12.3294565992866</v>
      </c>
      <c r="E63" s="84" t="n">
        <f aca="false">E22-E22/$C$43*$F$46</f>
        <v>12.3185656549221</v>
      </c>
      <c r="F63" s="84" t="n">
        <f aca="false">F22-F22/$C$43*$F$46</f>
        <v>12.3103974466487</v>
      </c>
      <c r="G63" s="84" t="n">
        <f aca="false">G22-G22/$C$43*$F$46</f>
        <v>12.2740942987671</v>
      </c>
      <c r="H63" s="84" t="n">
        <f aca="false">H22-H22/$C$43*$F$46</f>
        <v>12.2650185117967</v>
      </c>
      <c r="I63" s="84" t="n">
        <f aca="false">I22-I22/$C$43*$F$46</f>
        <v>12.2777246135553</v>
      </c>
      <c r="J63" s="84" t="n">
        <f aca="false">J22-J22/$C$43*$F$46</f>
        <v>12.1379574942112</v>
      </c>
      <c r="K63" s="84" t="n">
        <f aca="false">K22-K22/$C$43*$F$46</f>
        <v>11.9845766944114</v>
      </c>
      <c r="L63" s="84" t="n">
        <f aca="false">L22-L22/$C$43*$F$46</f>
        <v>12.0535526753864</v>
      </c>
      <c r="M63" s="84" t="n">
        <f aca="false">M22-M22/$C$43*$F$46</f>
        <v>12.2922458727079</v>
      </c>
      <c r="N63" s="84" t="n">
        <f aca="false">N22-N22/$C$43*$F$46</f>
        <v>12.0390314162338</v>
      </c>
      <c r="O63" s="84" t="n">
        <f aca="false">O22-O22/$C$43*$F$46</f>
        <v>12.0526450966894</v>
      </c>
      <c r="P63" s="84" t="n">
        <f aca="false">P22-P22/$C$43*$F$46</f>
        <v>12.0481072032042</v>
      </c>
      <c r="Q63" s="84" t="n">
        <f aca="false">Q22-Q22/$C$43*$F$46</f>
        <v>12.0335859440516</v>
      </c>
      <c r="R63" s="84" t="n">
        <f aca="false">R22-R22/$C$43*$F$46</f>
        <v>12.0417541523249</v>
      </c>
      <c r="S63" s="84" t="n">
        <f aca="false">S22-S22/$C$43*$F$46</f>
        <v>12.0190646848989</v>
      </c>
      <c r="T63" s="84" t="n">
        <f aca="false">T22-T22/$C$43*$F$46</f>
        <v>12.0363086801427</v>
      </c>
      <c r="U63" s="84" t="n">
        <f aca="false">U22-U22/$C$43*$F$46</f>
        <v>12.0381238375368</v>
      </c>
      <c r="V63" s="84" t="n">
        <f aca="false">V22-V22/$C$43*$F$46</f>
        <v>11.9827615370173</v>
      </c>
      <c r="W63" s="84" t="n">
        <f aca="false">W22-W22/$C$43*$F$46</f>
        <v>11.9736857500469</v>
      </c>
      <c r="X63" s="84" t="n">
        <f aca="false">X22-X22/$C$43*$F$46</f>
        <v>12.0045434257463</v>
      </c>
      <c r="Y63" s="84" t="n">
        <f aca="false">Y22-Y22/$C$43*$F$46</f>
        <v>12.0072661618374</v>
      </c>
      <c r="Z63" s="84" t="n">
        <f aca="false">Z22-Z22/$C$43*$F$46</f>
        <v>12.020879842293</v>
      </c>
    </row>
    <row r="64" customFormat="false" ht="15" hidden="false" customHeight="false" outlineLevel="0" collapsed="false">
      <c r="B64" s="10" t="n">
        <v>13</v>
      </c>
      <c r="C64" s="84" t="n">
        <f aca="false">C23-C23/$C$43*$F$46</f>
        <v>12.1170831841792</v>
      </c>
      <c r="D64" s="84" t="n">
        <f aca="false">D23-D23/$C$43*$F$46</f>
        <v>12.2359759934915</v>
      </c>
      <c r="E64" s="84" t="n">
        <f aca="false">E23-E23/$C$43*$F$46</f>
        <v>12.2386987295826</v>
      </c>
      <c r="F64" s="84" t="n">
        <f aca="false">F23-F23/$C$43*$F$46</f>
        <v>12.2205471556418</v>
      </c>
      <c r="G64" s="84" t="n">
        <f aca="false">G23-G23/$C$43*$F$46</f>
        <v>12.1942273734276</v>
      </c>
      <c r="H64" s="84" t="n">
        <f aca="false">H23-H23/$C$43*$F$46</f>
        <v>12.2042107390951</v>
      </c>
      <c r="I64" s="84" t="n">
        <f aca="false">I23-I23/$C$43*$F$46</f>
        <v>12.2205471556418</v>
      </c>
      <c r="J64" s="84" t="n">
        <f aca="false">J23-J23/$C$43*$F$46</f>
        <v>12.1679075912135</v>
      </c>
      <c r="K64" s="84" t="n">
        <f aca="false">K23-K23/$C$43*$F$46</f>
        <v>12.0018206896552</v>
      </c>
      <c r="L64" s="84" t="n">
        <f aca="false">L23-L23/$C$43*$F$46</f>
        <v>12.0063585831404</v>
      </c>
      <c r="M64" s="84" t="n">
        <f aca="false">M23-M23/$C$43*$F$46</f>
        <v>12.0344935227486</v>
      </c>
      <c r="N64" s="84" t="n">
        <f aca="false">N23-N23/$C$43*$F$46</f>
        <v>12.0499223605983</v>
      </c>
      <c r="O64" s="84" t="n">
        <f aca="false">O23-O23/$C$43*$F$46</f>
        <v>12.0462920458101</v>
      </c>
      <c r="P64" s="84" t="n">
        <f aca="false">P23-P23/$C$43*$F$46</f>
        <v>12.0499223605983</v>
      </c>
      <c r="Q64" s="84" t="n">
        <f aca="false">Q23-Q23/$C$43*$F$46</f>
        <v>12.0526450966894</v>
      </c>
      <c r="R64" s="84" t="n">
        <f aca="false">R23-R23/$C$43*$F$46</f>
        <v>12.0580905688716</v>
      </c>
      <c r="S64" s="84" t="n">
        <f aca="false">S23-S23/$C$43*$F$46</f>
        <v>12.0589981475687</v>
      </c>
      <c r="T64" s="84" t="n">
        <f aca="false">T23-T23/$C$43*$F$46</f>
        <v>12.0562754114776</v>
      </c>
      <c r="U64" s="84" t="n">
        <f aca="false">U23-U23/$C$43*$F$46</f>
        <v>12.0608133049628</v>
      </c>
      <c r="V64" s="84" t="n">
        <f aca="false">V23-V23/$C$43*$F$46</f>
        <v>12.0036358470493</v>
      </c>
      <c r="W64" s="84" t="n">
        <f aca="false">W23-W23/$C$43*$F$46</f>
        <v>12.019972263596</v>
      </c>
      <c r="X64" s="84" t="n">
        <f aca="false">X23-X23/$C$43*$F$46</f>
        <v>12.0181571062019</v>
      </c>
      <c r="Y64" s="84" t="n">
        <f aca="false">Y23-Y23/$C$43*$F$46</f>
        <v>12.0335859440516</v>
      </c>
      <c r="Z64" s="84" t="n">
        <f aca="false">Z23-Z23/$C$43*$F$46</f>
        <v>12.0726118280243</v>
      </c>
    </row>
    <row r="65" customFormat="false" ht="15" hidden="false" customHeight="false" outlineLevel="0" collapsed="false">
      <c r="B65" s="10" t="n">
        <v>14</v>
      </c>
      <c r="C65" s="84" t="n">
        <f aca="false">C24-C24/$C$43*$F$46</f>
        <v>12.2096562112773</v>
      </c>
      <c r="D65" s="84" t="n">
        <f aca="false">D24-D24/$C$43*$F$46</f>
        <v>12.3312717566806</v>
      </c>
      <c r="E65" s="84" t="n">
        <f aca="false">E24-E24/$C$43*$F$46</f>
        <v>12.3212883910132</v>
      </c>
      <c r="F65" s="84" t="n">
        <f aca="false">F24-F24/$C$43*$F$46</f>
        <v>12.3276414418925</v>
      </c>
      <c r="G65" s="84" t="n">
        <f aca="false">G24-G24/$C$43*$F$46</f>
        <v>12.3131201827398</v>
      </c>
      <c r="H65" s="84" t="n">
        <f aca="false">H24-H24/$C$43*$F$46</f>
        <v>12.3539612241066</v>
      </c>
      <c r="I65" s="84" t="n">
        <f aca="false">I24-I24/$C$43*$F$46</f>
        <v>12.4093235246261</v>
      </c>
      <c r="J65" s="84" t="n">
        <f aca="false">J24-J24/$C$43*$F$46</f>
        <v>12.2949686087991</v>
      </c>
      <c r="K65" s="84" t="n">
        <f aca="false">K24-K24/$C$43*$F$46</f>
        <v>12.1724454846987</v>
      </c>
      <c r="L65" s="84" t="n">
        <f aca="false">L24-L24/$C$43*$F$46</f>
        <v>12.1742606420927</v>
      </c>
      <c r="M65" s="84" t="n">
        <f aca="false">M24-M24/$C$43*$F$46</f>
        <v>12.2014880030039</v>
      </c>
      <c r="N65" s="84" t="n">
        <f aca="false">N24-N24/$C$43*$F$46</f>
        <v>12.2359759934915</v>
      </c>
      <c r="O65" s="84" t="n">
        <f aca="false">O24-O24/$C$43*$F$46</f>
        <v>12.2196395769447</v>
      </c>
      <c r="P65" s="84" t="n">
        <f aca="false">P24-P24/$C$43*$F$46</f>
        <v>12.2586654609175</v>
      </c>
      <c r="Q65" s="84" t="n">
        <f aca="false">Q24-Q24/$C$43*$F$46</f>
        <v>12.2096562112773</v>
      </c>
      <c r="R65" s="84" t="n">
        <f aca="false">R24-R24/$C$43*$F$46</f>
        <v>12.1969501095187</v>
      </c>
      <c r="S65" s="84" t="n">
        <f aca="false">S24-S24/$C$43*$F$46</f>
        <v>12.1969501095187</v>
      </c>
      <c r="T65" s="84" t="n">
        <f aca="false">T24-T24/$C$43*$F$46</f>
        <v>12.2151016834595</v>
      </c>
      <c r="U65" s="84" t="n">
        <f aca="false">U24-U24/$C$43*$F$46</f>
        <v>12.2187319982477</v>
      </c>
      <c r="V65" s="84" t="n">
        <f aca="false">V24-V24/$C$43*$F$46</f>
        <v>12.1642772764253</v>
      </c>
      <c r="W65" s="84" t="n">
        <f aca="false">W24-W24/$C$43*$F$46</f>
        <v>12.1597393829401</v>
      </c>
      <c r="X65" s="84" t="n">
        <f aca="false">X24-X24/$C$43*$F$46</f>
        <v>12.180613692972</v>
      </c>
      <c r="Y65" s="84" t="n">
        <f aca="false">Y24-Y24/$C$43*$F$46</f>
        <v>12.1524787533638</v>
      </c>
      <c r="Z65" s="84" t="n">
        <f aca="false">Z24-Z24/$C$43*$F$46</f>
        <v>12.2060258964891</v>
      </c>
    </row>
    <row r="66" customFormat="false" ht="15" hidden="false" customHeight="false" outlineLevel="0" collapsed="false">
      <c r="B66" s="10" t="n">
        <v>15</v>
      </c>
      <c r="C66" s="84" t="n">
        <f aca="false">C25-C25/$C$43*$F$46</f>
        <v>12.2169168408536</v>
      </c>
      <c r="D66" s="84" t="n">
        <f aca="false">D25-D25/$C$43*$F$46</f>
        <v>12.4665009825396</v>
      </c>
      <c r="E66" s="84" t="n">
        <f aca="false">E25-E25/$C$43*$F$46</f>
        <v>12.4655934038425</v>
      </c>
      <c r="F66" s="84" t="n">
        <f aca="false">F25-F25/$C$43*$F$46</f>
        <v>12.4292902559609</v>
      </c>
      <c r="G66" s="84" t="n">
        <f aca="false">G25-G25/$C$43*$F$46</f>
        <v>12.3866340572001</v>
      </c>
      <c r="H66" s="84" t="n">
        <f aca="false">H25-H25/$C$43*$F$46</f>
        <v>12.3920795293823</v>
      </c>
      <c r="I66" s="84" t="n">
        <f aca="false">I25-I25/$C$43*$F$46</f>
        <v>12.3920795293823</v>
      </c>
      <c r="J66" s="84" t="n">
        <f aca="false">J25-J25/$C$43*$F$46</f>
        <v>12.2305305213092</v>
      </c>
      <c r="K66" s="84" t="n">
        <f aca="false">K25-K25/$C$43*$F$46</f>
        <v>12.0317707866575</v>
      </c>
      <c r="L66" s="84" t="n">
        <f aca="false">L25-L25/$C$43*$F$46</f>
        <v>12.1216210776644</v>
      </c>
      <c r="M66" s="84" t="n">
        <f aca="false">M25-M25/$C$43*$F$46</f>
        <v>12.24868209525</v>
      </c>
      <c r="N66" s="84" t="n">
        <f aca="false">N25-N25/$C$43*$F$46</f>
        <v>12.2686488265849</v>
      </c>
      <c r="O66" s="84" t="n">
        <f aca="false">O25-O25/$C$43*$F$46</f>
        <v>12.2205471556418</v>
      </c>
      <c r="P66" s="84" t="n">
        <f aca="false">P25-P25/$C$43*$F$46</f>
        <v>12.2650185117967</v>
      </c>
      <c r="Q66" s="84" t="n">
        <f aca="false">Q25-Q25/$C$43*$F$46</f>
        <v>12.2468669378559</v>
      </c>
      <c r="R66" s="84" t="n">
        <f aca="false">R25-R25/$C$43*$F$46</f>
        <v>12.2223623130359</v>
      </c>
      <c r="S66" s="84" t="n">
        <f aca="false">S25-S25/$C$43*$F$46</f>
        <v>12.2278077852181</v>
      </c>
      <c r="T66" s="84" t="n">
        <f aca="false">T25-T25/$C$43*$F$46</f>
        <v>12.2241774704299</v>
      </c>
      <c r="U66" s="84" t="n">
        <f aca="false">U25-U25/$C$43*$F$46</f>
        <v>12.1688151699105</v>
      </c>
      <c r="V66" s="84" t="n">
        <f aca="false">V25-V25/$C$43*$F$46</f>
        <v>12.1434029663934</v>
      </c>
      <c r="W66" s="84" t="n">
        <f aca="false">W25-W25/$C$43*$F$46</f>
        <v>12.1515711746668</v>
      </c>
      <c r="X66" s="84" t="n">
        <f aca="false">X25-X25/$C$43*$F$46</f>
        <v>12.157924225546</v>
      </c>
      <c r="Y66" s="84" t="n">
        <f aca="false">Y25-Y25/$C$43*$F$46</f>
        <v>12.13523475812</v>
      </c>
      <c r="Z66" s="84" t="n">
        <f aca="false">Z25-Z25/$C$43*$F$46</f>
        <v>12.1606469616371</v>
      </c>
    </row>
    <row r="67" customFormat="false" ht="15" hidden="false" customHeight="false" outlineLevel="0" collapsed="false">
      <c r="B67" s="10" t="n">
        <v>16</v>
      </c>
      <c r="C67" s="84" t="n">
        <f aca="false">C26-C26/$C$43*$F$46</f>
        <v>12.2604806183115</v>
      </c>
      <c r="D67" s="84" t="n">
        <f aca="false">D26-D26/$C$43*$F$46</f>
        <v>12.3902643719882</v>
      </c>
      <c r="E67" s="84" t="n">
        <f aca="false">E26-E26/$C$43*$F$46</f>
        <v>12.4211220476876</v>
      </c>
      <c r="F67" s="84" t="n">
        <f aca="false">F26-F26/$C$43*$F$46</f>
        <v>12.4220296263846</v>
      </c>
      <c r="G67" s="84" t="n">
        <f aca="false">G26-G26/$C$43*$F$46</f>
        <v>12.4193068902935</v>
      </c>
      <c r="H67" s="84" t="n">
        <f aca="false">H26-H26/$C$43*$F$46</f>
        <v>12.407508367232</v>
      </c>
      <c r="I67" s="84" t="n">
        <f aca="false">I26-I26/$C$43*$F$46</f>
        <v>12.3957098441705</v>
      </c>
      <c r="J67" s="84" t="n">
        <f aca="false">J26-J26/$C$43*$F$46</f>
        <v>12.2160092621566</v>
      </c>
      <c r="K67" s="84" t="n">
        <f aca="false">K26-K26/$C$43*$F$46</f>
        <v>12.020879842293</v>
      </c>
      <c r="L67" s="84" t="n">
        <f aca="false">L26-L26/$C$43*$F$46</f>
        <v>12.1179907628763</v>
      </c>
      <c r="M67" s="84" t="n">
        <f aca="false">M26-M26/$C$43*$F$46</f>
        <v>12.1878743225483</v>
      </c>
      <c r="N67" s="84" t="n">
        <f aca="false">N26-N26/$C$43*$F$46</f>
        <v>12.2595730396145</v>
      </c>
      <c r="O67" s="84" t="n">
        <f aca="false">O26-O26/$C$43*$F$46</f>
        <v>12.2459593591589</v>
      </c>
      <c r="P67" s="84" t="n">
        <f aca="false">P26-P26/$C$43*$F$46</f>
        <v>12.2559427248263</v>
      </c>
      <c r="Q67" s="84" t="n">
        <f aca="false">Q26-Q26/$C$43*$F$46</f>
        <v>12.2377911508855</v>
      </c>
      <c r="R67" s="84" t="n">
        <f aca="false">R26-R26/$C$43*$F$46</f>
        <v>12.203303160398</v>
      </c>
      <c r="S67" s="84" t="n">
        <f aca="false">S26-S26/$C$43*$F$46</f>
        <v>12.225085049127</v>
      </c>
      <c r="T67" s="84" t="n">
        <f aca="false">T26-T26/$C$43*$F$46</f>
        <v>12.2187319982477</v>
      </c>
      <c r="U67" s="84" t="n">
        <f aca="false">U26-U26/$C$43*$F$46</f>
        <v>12.203303160398</v>
      </c>
      <c r="V67" s="84" t="n">
        <f aca="false">V26-V26/$C$43*$F$46</f>
        <v>12.1724454846987</v>
      </c>
      <c r="W67" s="84" t="n">
        <f aca="false">W26-W26/$C$43*$F$46</f>
        <v>12.2096562112773</v>
      </c>
      <c r="X67" s="84" t="n">
        <f aca="false">X26-X26/$C$43*$F$46</f>
        <v>12.202395581701</v>
      </c>
      <c r="Y67" s="84" t="n">
        <f aca="false">Y26-Y26/$C$43*$F$46</f>
        <v>12.1860591651543</v>
      </c>
      <c r="Z67" s="84" t="n">
        <f aca="false">Z26-Z26/$C$43*$F$46</f>
        <v>12.1824288503661</v>
      </c>
    </row>
    <row r="68" customFormat="false" ht="15" hidden="false" customHeight="false" outlineLevel="0" collapsed="false">
      <c r="B68" s="10" t="n">
        <v>17</v>
      </c>
      <c r="C68" s="84" t="n">
        <f aca="false">C27-C27/$C$43*$F$46</f>
        <v>12.1933197947306</v>
      </c>
      <c r="D68" s="84" t="n">
        <f aca="false">D27-D27/$C$43*$F$46</f>
        <v>12.3966174228675</v>
      </c>
      <c r="E68" s="84" t="n">
        <f aca="false">E27-E27/$C$43*$F$46</f>
        <v>12.4102311033231</v>
      </c>
      <c r="F68" s="84" t="n">
        <f aca="false">F27-F27/$C$43*$F$46</f>
        <v>12.3920795293823</v>
      </c>
      <c r="G68" s="84" t="n">
        <f aca="false">G27-G27/$C$43*$F$46</f>
        <v>12.3984325802616</v>
      </c>
      <c r="H68" s="84" t="n">
        <f aca="false">H27-H27/$C$43*$F$46</f>
        <v>12.406600788535</v>
      </c>
      <c r="I68" s="84" t="n">
        <f aca="false">I27-I27/$C$43*$F$46</f>
        <v>12.4193068902935</v>
      </c>
      <c r="J68" s="84" t="n">
        <f aca="false">J27-J27/$C$43*$F$46</f>
        <v>12.3240111271043</v>
      </c>
      <c r="K68" s="84" t="n">
        <f aca="false">K27-K27/$C$43*$F$46</f>
        <v>12.0980240315414</v>
      </c>
      <c r="L68" s="84" t="n">
        <f aca="false">L27-L27/$C$43*$F$46</f>
        <v>12.1316044433319</v>
      </c>
      <c r="M68" s="84" t="n">
        <f aca="false">M27-M27/$C$43*$F$46</f>
        <v>12.1787985355779</v>
      </c>
      <c r="N68" s="84" t="n">
        <f aca="false">N27-N27/$C$43*$F$46</f>
        <v>12.2604806183115</v>
      </c>
      <c r="O68" s="84" t="n">
        <f aca="false">O27-O27/$C$43*$F$46</f>
        <v>12.2314381000063</v>
      </c>
      <c r="P68" s="84" t="n">
        <f aca="false">P27-P27/$C$43*$F$46</f>
        <v>12.2132865260655</v>
      </c>
      <c r="Q68" s="84" t="n">
        <f aca="false">Q27-Q27/$C$43*$F$46</f>
        <v>12.2087486325803</v>
      </c>
      <c r="R68" s="84" t="n">
        <f aca="false">R27-R27/$C$43*$F$46</f>
        <v>12.2132865260655</v>
      </c>
      <c r="S68" s="84" t="n">
        <f aca="false">S27-S27/$C$43*$F$46</f>
        <v>12.2042107390951</v>
      </c>
      <c r="T68" s="84" t="n">
        <f aca="false">T27-T27/$C$43*$F$46</f>
        <v>12.1552014894549</v>
      </c>
      <c r="U68" s="84" t="n">
        <f aca="false">U27-U27/$C$43*$F$46</f>
        <v>12.1252513924526</v>
      </c>
      <c r="V68" s="84" t="n">
        <f aca="false">V27-V27/$C$43*$F$46</f>
        <v>12.0626284623568</v>
      </c>
      <c r="W68" s="84" t="n">
        <f aca="false">W27-W27/$C$43*$F$46</f>
        <v>12.066258777145</v>
      </c>
      <c r="X68" s="84" t="n">
        <f aca="false">X27-X27/$C$43*$F$46</f>
        <v>12.0853179297828</v>
      </c>
      <c r="Y68" s="84" t="n">
        <f aca="false">Y27-Y27/$C$43*$F$46</f>
        <v>12.111637711997</v>
      </c>
      <c r="Z68" s="84" t="n">
        <f aca="false">Z27-Z27/$C$43*$F$46</f>
        <v>12.1452181237875</v>
      </c>
    </row>
    <row r="69" customFormat="false" ht="15" hidden="false" customHeight="false" outlineLevel="0" collapsed="false">
      <c r="B69" s="10" t="n">
        <v>18</v>
      </c>
      <c r="C69" s="84" t="n">
        <f aca="false">C28-C28/$C$43*$F$46</f>
        <v>12.2178244195507</v>
      </c>
      <c r="D69" s="84" t="n">
        <f aca="false">D28-D28/$C$43*$F$46</f>
        <v>12.4238447837787</v>
      </c>
      <c r="E69" s="84" t="n">
        <f aca="false">E28-E28/$C$43*$F$46</f>
        <v>12.4465342512047</v>
      </c>
      <c r="F69" s="84" t="n">
        <f aca="false">F28-F28/$C$43*$F$46</f>
        <v>12.4419963577195</v>
      </c>
      <c r="G69" s="84" t="n">
        <f aca="false">G28-G28/$C$43*$F$46</f>
        <v>12.453794880781</v>
      </c>
      <c r="H69" s="84" t="n">
        <f aca="false">H28-H28/$C$43*$F$46</f>
        <v>12.4547024594781</v>
      </c>
      <c r="I69" s="84" t="n">
        <f aca="false">I28-I28/$C$43*$F$46</f>
        <v>12.4474418299017</v>
      </c>
      <c r="J69" s="84" t="n">
        <f aca="false">J28-J28/$C$43*$F$46</f>
        <v>12.3294565992866</v>
      </c>
      <c r="K69" s="84" t="n">
        <f aca="false">K28-K28/$C$43*$F$46</f>
        <v>12.1479408598786</v>
      </c>
      <c r="L69" s="84" t="n">
        <f aca="false">L28-L28/$C$43*$F$46</f>
        <v>12.1615545403342</v>
      </c>
      <c r="M69" s="84" t="n">
        <f aca="false">M28-M28/$C$43*$F$46</f>
        <v>12.2559427248263</v>
      </c>
      <c r="N69" s="84" t="n">
        <f aca="false">N28-N28/$C$43*$F$46</f>
        <v>12.2359759934915</v>
      </c>
      <c r="O69" s="84" t="n">
        <f aca="false">O28-O28/$C$43*$F$46</f>
        <v>12.2160092621566</v>
      </c>
      <c r="P69" s="84" t="n">
        <f aca="false">P28-P28/$C$43*$F$46</f>
        <v>12.2423290443707</v>
      </c>
      <c r="Q69" s="84" t="n">
        <f aca="false">Q28-Q28/$C$43*$F$46</f>
        <v>12.2269002065211</v>
      </c>
      <c r="R69" s="84" t="n">
        <f aca="false">R28-R28/$C$43*$F$46</f>
        <v>12.2223623130359</v>
      </c>
      <c r="S69" s="84" t="n">
        <f aca="false">S28-S28/$C$43*$F$46</f>
        <v>12.2151016834595</v>
      </c>
      <c r="T69" s="84" t="n">
        <f aca="false">T28-T28/$C$43*$F$46</f>
        <v>12.2169168408536</v>
      </c>
      <c r="U69" s="84" t="n">
        <f aca="false">U28-U28/$C$43*$F$46</f>
        <v>12.1896894799424</v>
      </c>
      <c r="V69" s="84" t="n">
        <f aca="false">V28-V28/$C$43*$F$46</f>
        <v>12.0816876149947</v>
      </c>
      <c r="W69" s="84" t="n">
        <f aca="false">W28-W28/$C$43*$F$46</f>
        <v>12.0925785593592</v>
      </c>
      <c r="X69" s="84" t="n">
        <f aca="false">X28-X28/$C$43*$F$46</f>
        <v>12.0835027723888</v>
      </c>
      <c r="Y69" s="84" t="n">
        <f aca="false">Y28-Y28/$C$43*$F$46</f>
        <v>12.0907634019651</v>
      </c>
      <c r="Z69" s="84" t="n">
        <f aca="false">Z28-Z28/$C$43*$F$46</f>
        <v>12.0726118280243</v>
      </c>
    </row>
    <row r="70" customFormat="false" ht="15" hidden="false" customHeight="false" outlineLevel="0" collapsed="false">
      <c r="B70" s="10" t="n">
        <v>19</v>
      </c>
      <c r="C70" s="84" t="n">
        <f aca="false">C29-C29/$C$43*$F$46</f>
        <v>12.1760757994868</v>
      </c>
      <c r="D70" s="84" t="n">
        <f aca="false">D29-D29/$C$43*$F$46</f>
        <v>12.3811885850178</v>
      </c>
      <c r="E70" s="84" t="n">
        <f aca="false">E29-E29/$C$43*$F$46</f>
        <v>12.3820961637149</v>
      </c>
      <c r="F70" s="84" t="n">
        <f aca="false">F29-F29/$C$43*$F$46</f>
        <v>12.3739279554415</v>
      </c>
      <c r="G70" s="84" t="n">
        <f aca="false">G29-G29/$C$43*$F$46</f>
        <v>12.3693900619563</v>
      </c>
      <c r="H70" s="84" t="n">
        <f aca="false">H29-H29/$C$43*$F$46</f>
        <v>12.3557763815007</v>
      </c>
      <c r="I70" s="84" t="n">
        <f aca="false">I29-I29/$C$43*$F$46</f>
        <v>12.3457930158333</v>
      </c>
      <c r="J70" s="84" t="n">
        <f aca="false">J29-J29/$C$43*$F$46</f>
        <v>12.2305305213092</v>
      </c>
      <c r="K70" s="84" t="n">
        <f aca="false">K29-K29/$C$43*$F$46</f>
        <v>12.019972263596</v>
      </c>
      <c r="L70" s="84" t="n">
        <f aca="false">L29-L29/$C$43*$F$46</f>
        <v>12.0281404718693</v>
      </c>
      <c r="M70" s="84" t="n">
        <f aca="false">M29-M29/$C$43*$F$46</f>
        <v>12.0354011014456</v>
      </c>
      <c r="N70" s="84" t="n">
        <f aca="false">N29-N29/$C$43*$F$46</f>
        <v>12.2196395769447</v>
      </c>
      <c r="O70" s="84" t="n">
        <f aca="false">O29-O29/$C$43*$F$46</f>
        <v>12.1188983415733</v>
      </c>
      <c r="P70" s="84" t="n">
        <f aca="false">P29-P29/$C$43*$F$46</f>
        <v>12.1234362350585</v>
      </c>
      <c r="Q70" s="84" t="n">
        <f aca="false">Q29-Q29/$C$43*$F$46</f>
        <v>12.1170831841792</v>
      </c>
      <c r="R70" s="84" t="n">
        <f aca="false">R29-R29/$C$43*$F$46</f>
        <v>12.1225286563615</v>
      </c>
      <c r="S70" s="84" t="n">
        <f aca="false">S29-S29/$C$43*$F$46</f>
        <v>12.1089149759059</v>
      </c>
      <c r="T70" s="84" t="n">
        <f aca="false">T29-T29/$C$43*$F$46</f>
        <v>12.1207134989674</v>
      </c>
      <c r="U70" s="84" t="n">
        <f aca="false">U29-U29/$C$43*$F$46</f>
        <v>12.0853179297828</v>
      </c>
      <c r="V70" s="84" t="n">
        <f aca="false">V29-V29/$C$43*$F$46</f>
        <v>11.9927449026848</v>
      </c>
      <c r="W70" s="84" t="n">
        <f aca="false">W29-W29/$C$43*$F$46</f>
        <v>12.0063585831404</v>
      </c>
      <c r="X70" s="84" t="n">
        <f aca="false">X29-X29/$C$43*$F$46</f>
        <v>12.0344935227486</v>
      </c>
      <c r="Y70" s="84" t="n">
        <f aca="false">Y29-Y29/$C$43*$F$46</f>
        <v>12.0508299392953</v>
      </c>
      <c r="Z70" s="84" t="n">
        <f aca="false">Z29-Z29/$C$43*$F$46</f>
        <v>12.0807800362976</v>
      </c>
    </row>
    <row r="71" customFormat="false" ht="15" hidden="false" customHeight="false" outlineLevel="0" collapsed="false">
      <c r="B71" s="10" t="n">
        <v>20</v>
      </c>
      <c r="C71" s="84" t="n">
        <f aca="false">C30-C30/$C$43*$F$46</f>
        <v>12.1869667438513</v>
      </c>
      <c r="D71" s="84" t="n">
        <f aca="false">D30-D30/$C$43*$F$46</f>
        <v>12.3485157519244</v>
      </c>
      <c r="E71" s="84" t="n">
        <f aca="false">E30-E30/$C$43*$F$46</f>
        <v>12.3748355341386</v>
      </c>
      <c r="F71" s="84" t="n">
        <f aca="false">F30-F30/$C$43*$F$46</f>
        <v>12.3784658489267</v>
      </c>
      <c r="G71" s="84" t="n">
        <f aca="false">G30-G30/$C$43*$F$46</f>
        <v>12.3666673258652</v>
      </c>
      <c r="H71" s="84" t="n">
        <f aca="false">H30-H30/$C$43*$F$46</f>
        <v>12.3494233306214</v>
      </c>
      <c r="I71" s="84" t="n">
        <f aca="false">I30-I30/$C$43*$F$46</f>
        <v>12.3993401589586</v>
      </c>
      <c r="J71" s="84" t="n">
        <f aca="false">J30-J30/$C$43*$F$46</f>
        <v>12.2768170348583</v>
      </c>
      <c r="K71" s="84" t="n">
        <f aca="false">K30-K30/$C$43*$F$46</f>
        <v>12.0680739345391</v>
      </c>
      <c r="L71" s="84" t="n">
        <f aca="false">L30-L30/$C$43*$F$46</f>
        <v>12.0943937167532</v>
      </c>
      <c r="M71" s="84" t="n">
        <f aca="false">M30-M30/$C$43*$F$46</f>
        <v>12.1080073972088</v>
      </c>
      <c r="N71" s="84" t="n">
        <f aca="false">N30-N30/$C$43*$F$46</f>
        <v>12.1107301333</v>
      </c>
      <c r="O71" s="84" t="n">
        <f aca="false">O30-O30/$C$43*$F$46</f>
        <v>12.0971164528444</v>
      </c>
      <c r="P71" s="84" t="n">
        <f aca="false">P30-P30/$C$43*$F$46</f>
        <v>12.1288817072408</v>
      </c>
      <c r="Q71" s="84" t="n">
        <f aca="false">Q30-Q30/$C$43*$F$46</f>
        <v>12.1370499155141</v>
      </c>
      <c r="R71" s="84" t="n">
        <f aca="false">R30-R30/$C$43*$F$46</f>
        <v>12.1225286563615</v>
      </c>
      <c r="S71" s="84" t="n">
        <f aca="false">S30-S30/$C$43*$F$46</f>
        <v>12.1488484385756</v>
      </c>
      <c r="T71" s="84" t="n">
        <f aca="false">T30-T30/$C$43*$F$46</f>
        <v>12.133419600726</v>
      </c>
      <c r="U71" s="84" t="n">
        <f aca="false">U30-U30/$C$43*$F$46</f>
        <v>12.1161756054822</v>
      </c>
      <c r="V71" s="84" t="n">
        <f aca="false">V30-V30/$C$43*$F$46</f>
        <v>12.0862255084799</v>
      </c>
      <c r="W71" s="84" t="n">
        <f aca="false">W30-W30/$C$43*$F$46</f>
        <v>12.0816876149947</v>
      </c>
      <c r="X71" s="84" t="n">
        <f aca="false">X30-X30/$C$43*$F$46</f>
        <v>12.0807800362976</v>
      </c>
      <c r="Y71" s="84" t="n">
        <f aca="false">Y30-Y30/$C$43*$F$46</f>
        <v>12.1016543463296</v>
      </c>
      <c r="Z71" s="84" t="n">
        <f aca="false">Z30-Z30/$C$43*$F$46</f>
        <v>12.0916709806621</v>
      </c>
    </row>
    <row r="72" customFormat="false" ht="15" hidden="false" customHeight="false" outlineLevel="0" collapsed="false">
      <c r="B72" s="10" t="n">
        <v>21</v>
      </c>
      <c r="C72" s="84" t="n">
        <f aca="false">C31-C31/$C$43*$F$46</f>
        <v>12.1406802303023</v>
      </c>
      <c r="D72" s="84" t="n">
        <f aca="false">D31-D31/$C$43*$F$46</f>
        <v>12.3067671318606</v>
      </c>
      <c r="E72" s="84" t="n">
        <f aca="false">E31-E31/$C$43*$F$46</f>
        <v>12.3240111271043</v>
      </c>
      <c r="F72" s="84" t="n">
        <f aca="false">F31-F31/$C$43*$F$46</f>
        <v>12.3212883910132</v>
      </c>
      <c r="G72" s="84" t="n">
        <f aca="false">G31-G31/$C$43*$F$46</f>
        <v>12.3231035484073</v>
      </c>
      <c r="H72" s="84" t="n">
        <f aca="false">H31-H31/$C$43*$F$46</f>
        <v>12.3249187058014</v>
      </c>
      <c r="I72" s="84" t="n">
        <f aca="false">I31-I31/$C$43*$F$46</f>
        <v>12.3321793353777</v>
      </c>
      <c r="J72" s="84" t="n">
        <f aca="false">J31-J31/$C$43*$F$46</f>
        <v>12.2232698917329</v>
      </c>
      <c r="K72" s="84" t="n">
        <f aca="false">K31-K31/$C$43*$F$46</f>
        <v>12.0943937167532</v>
      </c>
      <c r="L72" s="84" t="n">
        <f aca="false">L31-L31/$C$43*$F$46</f>
        <v>12.1207134989674</v>
      </c>
      <c r="M72" s="84" t="n">
        <f aca="false">M31-M31/$C$43*$F$46</f>
        <v>12.1252513924526</v>
      </c>
      <c r="N72" s="84" t="n">
        <f aca="false">N31-N31/$C$43*$F$46</f>
        <v>12.1270665498467</v>
      </c>
      <c r="O72" s="84" t="n">
        <f aca="false">O31-O31/$C$43*$F$46</f>
        <v>12.112545290694</v>
      </c>
      <c r="P72" s="84" t="n">
        <f aca="false">P31-P31/$C$43*$F$46</f>
        <v>12.270463983979</v>
      </c>
      <c r="Q72" s="84" t="n">
        <f aca="false">Q31-Q31/$C$43*$F$46</f>
        <v>12.1561090681519</v>
      </c>
      <c r="R72" s="84" t="n">
        <f aca="false">R31-R31/$C$43*$F$46</f>
        <v>12.1615545403342</v>
      </c>
      <c r="S72" s="84" t="n">
        <f aca="false">S31-S31/$C$43*$F$46</f>
        <v>12.1488484385756</v>
      </c>
      <c r="T72" s="84" t="n">
        <f aca="false">T31-T31/$C$43*$F$46</f>
        <v>12.1724454846987</v>
      </c>
      <c r="U72" s="84" t="n">
        <f aca="false">U31-U31/$C$43*$F$46</f>
        <v>12.1688151699105</v>
      </c>
      <c r="V72" s="84" t="n">
        <f aca="false">V31-V31/$C$43*$F$46</f>
        <v>12.0853179297828</v>
      </c>
      <c r="W72" s="84" t="n">
        <f aca="false">W31-W31/$C$43*$F$46</f>
        <v>12.0780573002065</v>
      </c>
      <c r="X72" s="84" t="n">
        <f aca="false">X31-X31/$C$43*$F$46</f>
        <v>12.0735194067213</v>
      </c>
      <c r="Y72" s="84" t="n">
        <f aca="false">Y31-Y31/$C$43*$F$46</f>
        <v>12.0998391889355</v>
      </c>
      <c r="Z72" s="84" t="n">
        <f aca="false">Z31-Z31/$C$43*$F$46</f>
        <v>12.1542939107579</v>
      </c>
    </row>
    <row r="73" customFormat="false" ht="15" hidden="false" customHeight="false" outlineLevel="0" collapsed="false">
      <c r="B73" s="10" t="n">
        <v>22</v>
      </c>
      <c r="C73" s="84" t="n">
        <f aca="false">C32-C32/$C$43*$F$46</f>
        <v>12.2151016834595</v>
      </c>
      <c r="D73" s="84" t="n">
        <f aca="false">D32-D32/$C$43*$F$46</f>
        <v>12.4365508855373</v>
      </c>
      <c r="E73" s="84" t="n">
        <f aca="false">E32-E32/$C$43*$F$46</f>
        <v>12.4556100381751</v>
      </c>
      <c r="F73" s="84" t="n">
        <f aca="false">F32-F32/$C$43*$F$46</f>
        <v>12.4438115151136</v>
      </c>
      <c r="G73" s="84" t="n">
        <f aca="false">G32-G32/$C$43*$F$46</f>
        <v>12.3494233306214</v>
      </c>
      <c r="H73" s="84" t="n">
        <f aca="false">H32-H32/$C$43*$F$46</f>
        <v>12.36212943238</v>
      </c>
      <c r="I73" s="84" t="n">
        <f aca="false">I32-I32/$C$43*$F$46</f>
        <v>12.3693900619563</v>
      </c>
      <c r="J73" s="84" t="n">
        <f aca="false">J32-J32/$C$43*$F$46</f>
        <v>12.1924122160335</v>
      </c>
      <c r="K73" s="84" t="n">
        <f aca="false">K32-K32/$C$43*$F$46</f>
        <v>12.0281404718693</v>
      </c>
      <c r="L73" s="84" t="n">
        <f aca="false">L32-L32/$C$43*$F$46</f>
        <v>12.1243438137556</v>
      </c>
      <c r="M73" s="84" t="n">
        <f aca="false">M32-M32/$C$43*$F$46</f>
        <v>12.2114713686714</v>
      </c>
      <c r="N73" s="84" t="n">
        <f aca="false">N32-N32/$C$43*$F$46</f>
        <v>12.2314381000063</v>
      </c>
      <c r="O73" s="84" t="n">
        <f aca="false">O32-O32/$C$43*$F$46</f>
        <v>12.1996728456099</v>
      </c>
      <c r="P73" s="84" t="n">
        <f aca="false">P32-P32/$C$43*$F$46</f>
        <v>12.2241774704299</v>
      </c>
      <c r="Q73" s="84" t="n">
        <f aca="false">Q32-Q32/$C$43*$F$46</f>
        <v>12.2005804243069</v>
      </c>
      <c r="R73" s="84" t="n">
        <f aca="false">R32-R32/$C$43*$F$46</f>
        <v>12.1915046373365</v>
      </c>
      <c r="S73" s="84" t="n">
        <f aca="false">S32-S32/$C$43*$F$46</f>
        <v>12.2069334751862</v>
      </c>
      <c r="T73" s="84" t="n">
        <f aca="false">T32-T32/$C$43*$F$46</f>
        <v>12.2151016834595</v>
      </c>
      <c r="U73" s="84" t="n">
        <f aca="false">U32-U32/$C$43*$F$46</f>
        <v>12.1497560172727</v>
      </c>
      <c r="V73" s="84" t="n">
        <f aca="false">V32-V32/$C$43*$F$46</f>
        <v>12.1007467676325</v>
      </c>
      <c r="W73" s="84" t="n">
        <f aca="false">W32-W32/$C$43*$F$46</f>
        <v>12.1379574942112</v>
      </c>
      <c r="X73" s="84" t="n">
        <f aca="false">X32-X32/$C$43*$F$46</f>
        <v>12.1198059202704</v>
      </c>
      <c r="Y73" s="84" t="n">
        <f aca="false">Y32-Y32/$C$43*$F$46</f>
        <v>12.1243438137556</v>
      </c>
      <c r="Z73" s="84" t="n">
        <f aca="false">Z32-Z32/$C$43*$F$46</f>
        <v>12.134327179423</v>
      </c>
    </row>
    <row r="74" customFormat="false" ht="15" hidden="false" customHeight="false" outlineLevel="0" collapsed="false">
      <c r="B74" s="10" t="n">
        <v>23</v>
      </c>
      <c r="C74" s="84" t="n">
        <f aca="false">C33-C33/$C$43*$F$46</f>
        <v>12.202395581701</v>
      </c>
      <c r="D74" s="84" t="n">
        <f aca="false">D33-D33/$C$43*$F$46</f>
        <v>12.361221853683</v>
      </c>
      <c r="E74" s="84" t="n">
        <f aca="false">E33-E33/$C$43*$F$46</f>
        <v>12.3584991175918</v>
      </c>
      <c r="F74" s="84" t="n">
        <f aca="false">F33-F33/$C$43*$F$46</f>
        <v>12.3512384880155</v>
      </c>
      <c r="G74" s="84" t="n">
        <f aca="false">G33-G33/$C$43*$F$46</f>
        <v>12.3566839601978</v>
      </c>
      <c r="H74" s="84" t="n">
        <f aca="false">H33-H33/$C$43*$F$46</f>
        <v>12.3494233306214</v>
      </c>
      <c r="I74" s="84" t="n">
        <f aca="false">I33-I33/$C$43*$F$46</f>
        <v>12.3503309093185</v>
      </c>
      <c r="J74" s="84" t="n">
        <f aca="false">J33-J33/$C$43*$F$46</f>
        <v>12.1633696977283</v>
      </c>
      <c r="K74" s="84" t="n">
        <f aca="false">K33-K33/$C$43*$F$46</f>
        <v>12.0072661618374</v>
      </c>
      <c r="L74" s="84" t="n">
        <f aca="false">L33-L33/$C$43*$F$46</f>
        <v>12.0807800362976</v>
      </c>
      <c r="M74" s="84" t="n">
        <f aca="false">M33-M33/$C$43*$F$46</f>
        <v>12.1688151699105</v>
      </c>
      <c r="N74" s="84" t="n">
        <f aca="false">N33-N33/$C$43*$F$46</f>
        <v>12.1751682207898</v>
      </c>
      <c r="O74" s="84" t="n">
        <f aca="false">O33-O33/$C$43*$F$46</f>
        <v>12.1524787533638</v>
      </c>
      <c r="P74" s="84" t="n">
        <f aca="false">P33-P33/$C$43*$F$46</f>
        <v>12.1824288503661</v>
      </c>
      <c r="Q74" s="84" t="n">
        <f aca="false">Q33-Q33/$C$43*$F$46</f>
        <v>12.1615545403342</v>
      </c>
      <c r="R74" s="84" t="n">
        <f aca="false">R33-R33/$C$43*$F$46</f>
        <v>12.1552014894549</v>
      </c>
      <c r="S74" s="84" t="n">
        <f aca="false">S33-S33/$C$43*$F$46</f>
        <v>12.1651848551223</v>
      </c>
      <c r="T74" s="84" t="n">
        <f aca="false">T33-T33/$C$43*$F$46</f>
        <v>12.1279741285437</v>
      </c>
      <c r="U74" s="84" t="n">
        <f aca="false">U33-U33/$C$43*$F$46</f>
        <v>12.088948244571</v>
      </c>
      <c r="V74" s="84" t="n">
        <f aca="false">V33-V33/$C$43*$F$46</f>
        <v>12.0771497215095</v>
      </c>
      <c r="W74" s="84" t="n">
        <f aca="false">W33-W33/$C$43*$F$46</f>
        <v>12.0862255084799</v>
      </c>
      <c r="X74" s="84" t="n">
        <f aca="false">X33-X33/$C$43*$F$46</f>
        <v>12.111637711997</v>
      </c>
      <c r="Y74" s="84" t="n">
        <f aca="false">Y33-Y33/$C$43*$F$46</f>
        <v>12.0998391889355</v>
      </c>
      <c r="Z74" s="84" t="n">
        <f aca="false">Z33-Z33/$C$43*$F$46</f>
        <v>12.0998391889355</v>
      </c>
    </row>
    <row r="75" customFormat="false" ht="15" hidden="false" customHeight="false" outlineLevel="0" collapsed="false">
      <c r="B75" s="10" t="n">
        <v>24</v>
      </c>
      <c r="C75" s="84" t="n">
        <f aca="false">C34-C34/$C$43*$F$46</f>
        <v>12.1824288503661</v>
      </c>
      <c r="D75" s="84" t="n">
        <f aca="false">D34-D34/$C$43*$F$46</f>
        <v>12.3938946867764</v>
      </c>
      <c r="E75" s="84" t="n">
        <f aca="false">E34-E34/$C$43*$F$46</f>
        <v>12.3966174228675</v>
      </c>
      <c r="F75" s="84" t="n">
        <f aca="false">F34-F34/$C$43*$F$46</f>
        <v>12.3693900619563</v>
      </c>
      <c r="G75" s="84" t="n">
        <f aca="false">G34-G34/$C$43*$F$46</f>
        <v>12.3575915388948</v>
      </c>
      <c r="H75" s="84" t="n">
        <f aca="false">H34-H34/$C$43*$F$46</f>
        <v>12.3521460667126</v>
      </c>
      <c r="I75" s="84" t="n">
        <f aca="false">I34-I34/$C$43*$F$46</f>
        <v>12.3575915388948</v>
      </c>
      <c r="J75" s="84" t="n">
        <f aca="false">J34-J34/$C$43*$F$46</f>
        <v>12.247774516553</v>
      </c>
      <c r="K75" s="84" t="n">
        <f aca="false">K34-K34/$C$43*$F$46</f>
        <v>12.0417541523249</v>
      </c>
      <c r="L75" s="84" t="n">
        <f aca="false">L34-L34/$C$43*$F$46</f>
        <v>12.0726118280243</v>
      </c>
      <c r="M75" s="84" t="n">
        <f aca="false">M34-M34/$C$43*$F$46</f>
        <v>12.0953012954503</v>
      </c>
      <c r="N75" s="84" t="n">
        <f aca="false">N34-N34/$C$43*$F$46</f>
        <v>12.0680739345391</v>
      </c>
      <c r="O75" s="84" t="n">
        <f aca="false">O34-O34/$C$43*$F$46</f>
        <v>12.0835027723888</v>
      </c>
      <c r="P75" s="84" t="n">
        <f aca="false">P34-P34/$C$43*$F$46</f>
        <v>12.0916709806621</v>
      </c>
      <c r="Q75" s="84" t="n">
        <f aca="false">Q34-Q34/$C$43*$F$46</f>
        <v>12.111637711997</v>
      </c>
      <c r="R75" s="84" t="n">
        <f aca="false">R34-R34/$C$43*$F$46</f>
        <v>12.0962088741473</v>
      </c>
      <c r="S75" s="84" t="n">
        <f aca="false">S34-S34/$C$43*$F$46</f>
        <v>12.0962088741473</v>
      </c>
      <c r="T75" s="84" t="n">
        <f aca="false">T34-T34/$C$43*$F$46</f>
        <v>12.1052846611177</v>
      </c>
      <c r="U75" s="84" t="n">
        <f aca="false">U34-U34/$C$43*$F$46</f>
        <v>12.0853179297828</v>
      </c>
      <c r="V75" s="84" t="n">
        <f aca="false">V34-V34/$C$43*$F$46</f>
        <v>12.0462920458101</v>
      </c>
      <c r="W75" s="84" t="n">
        <f aca="false">W34-W34/$C$43*$F$46</f>
        <v>12.0635360410539</v>
      </c>
      <c r="X75" s="84" t="n">
        <f aca="false">X34-X34/$C$43*$F$46</f>
        <v>12.0354011014456</v>
      </c>
      <c r="Y75" s="84" t="n">
        <f aca="false">Y34-Y34/$C$43*$F$46</f>
        <v>12.0344935227486</v>
      </c>
      <c r="Z75" s="84" t="n">
        <f aca="false">Z34-Z34/$C$43*$F$46</f>
        <v>12.0508299392953</v>
      </c>
    </row>
    <row r="76" customFormat="false" ht="15" hidden="false" customHeight="false" outlineLevel="0" collapsed="false">
      <c r="B76" s="10" t="n">
        <v>25</v>
      </c>
      <c r="C76" s="84" t="n">
        <f aca="false">C35-C35/$C$43*$F$46</f>
        <v>12.1515711746668</v>
      </c>
      <c r="D76" s="84" t="n">
        <f aca="false">D35-D35/$C$43*$F$46</f>
        <v>12.3421627010451</v>
      </c>
      <c r="E76" s="84" t="n">
        <f aca="false">E35-E35/$C$43*$F$46</f>
        <v>12.3739279554415</v>
      </c>
      <c r="F76" s="84" t="n">
        <f aca="false">F35-F35/$C$43*$F$46</f>
        <v>12.3693900619563</v>
      </c>
      <c r="G76" s="84" t="n">
        <f aca="false">G35-G35/$C$43*$F$46</f>
        <v>12.317658076225</v>
      </c>
      <c r="H76" s="84" t="n">
        <f aca="false">H35-H35/$C$43*$F$46</f>
        <v>12.2995065022842</v>
      </c>
      <c r="I76" s="84" t="n">
        <f aca="false">I35-I35/$C$43*$F$46</f>
        <v>12.3249187058014</v>
      </c>
      <c r="J76" s="84" t="n">
        <f aca="false">J35-J35/$C$43*$F$46</f>
        <v>12.2078410538832</v>
      </c>
      <c r="K76" s="84" t="n">
        <f aca="false">K35-K35/$C$43*$F$46</f>
        <v>12.020879842293</v>
      </c>
      <c r="L76" s="84" t="n">
        <f aca="false">L35-L35/$C$43*$F$46</f>
        <v>12.0453844671131</v>
      </c>
      <c r="M76" s="84" t="n">
        <f aca="false">M35-M35/$C$43*$F$46</f>
        <v>12.065351198448</v>
      </c>
      <c r="N76" s="84" t="n">
        <f aca="false">N35-N35/$C$43*$F$46</f>
        <v>12.0544602540835</v>
      </c>
      <c r="O76" s="84" t="n">
        <f aca="false">O35-O35/$C$43*$F$46</f>
        <v>12.0953012954503</v>
      </c>
      <c r="P76" s="84" t="n">
        <f aca="false">P35-P35/$C$43*$F$46</f>
        <v>12.0608133049628</v>
      </c>
      <c r="Q76" s="84" t="n">
        <f aca="false">Q35-Q35/$C$43*$F$46</f>
        <v>12.0571829901746</v>
      </c>
      <c r="R76" s="84" t="n">
        <f aca="false">R35-R35/$C$43*$F$46</f>
        <v>12.0599057262657</v>
      </c>
      <c r="S76" s="84" t="n">
        <f aca="false">S35-S35/$C$43*$F$46</f>
        <v>12.067166355842</v>
      </c>
      <c r="T76" s="84" t="n">
        <f aca="false">T35-T35/$C$43*$F$46</f>
        <v>12.0608133049628</v>
      </c>
      <c r="U76" s="84" t="n">
        <f aca="false">U35-U35/$C$43*$F$46</f>
        <v>12.0635360410539</v>
      </c>
      <c r="V76" s="84" t="n">
        <f aca="false">V35-V35/$C$43*$F$46</f>
        <v>12.0018206896552</v>
      </c>
      <c r="W76" s="84" t="n">
        <f aca="false">W35-W35/$C$43*$F$46</f>
        <v>12.0172495275049</v>
      </c>
      <c r="X76" s="84" t="n">
        <f aca="false">X35-X35/$C$43*$F$46</f>
        <v>12.0127116340197</v>
      </c>
      <c r="Y76" s="84" t="n">
        <f aca="false">Y35-Y35/$C$43*$F$46</f>
        <v>12.0290480505664</v>
      </c>
      <c r="Z76" s="84" t="n">
        <f aca="false">Z35-Z35/$C$43*$F$46</f>
        <v>12.0372162588397</v>
      </c>
    </row>
    <row r="77" customFormat="false" ht="15" hidden="false" customHeight="false" outlineLevel="0" collapsed="false">
      <c r="B77" s="10" t="n">
        <v>26</v>
      </c>
      <c r="C77" s="84" t="n">
        <f aca="false">C36-C36/$C$43*$F$46</f>
        <v>12.1388650729082</v>
      </c>
      <c r="D77" s="84" t="n">
        <f aca="false">D36-D36/$C$43*$F$46</f>
        <v>12.340347543651</v>
      </c>
      <c r="E77" s="84" t="n">
        <f aca="false">E36-E36/$C$43*$F$46</f>
        <v>12.3657597471682</v>
      </c>
      <c r="F77" s="84" t="n">
        <f aca="false">F36-F36/$C$43*$F$46</f>
        <v>12.3748355341386</v>
      </c>
      <c r="G77" s="84" t="n">
        <f aca="false">G36-G36/$C$43*$F$46</f>
        <v>12.338532386257</v>
      </c>
      <c r="H77" s="84" t="n">
        <f aca="false">H36-H36/$C$43*$F$46</f>
        <v>12.338532386257</v>
      </c>
      <c r="I77" s="84" t="n">
        <f aca="false">I36-I36/$C$43*$F$46</f>
        <v>12.3494233306214</v>
      </c>
      <c r="J77" s="84" t="n">
        <f aca="false">J36-J36/$C$43*$F$46</f>
        <v>12.2160092621566</v>
      </c>
      <c r="K77" s="84" t="n">
        <f aca="false">K36-K36/$C$43*$F$46</f>
        <v>12.042661731022</v>
      </c>
      <c r="L77" s="84" t="n">
        <f aca="false">L36-L36/$C$43*$F$46</f>
        <v>12.0726118280243</v>
      </c>
      <c r="M77" s="84" t="n">
        <f aca="false">M36-M36/$C$43*$F$46</f>
        <v>12.1243438137556</v>
      </c>
      <c r="N77" s="84" t="n">
        <f aca="false">N36-N36/$C$43*$F$46</f>
        <v>12.0508299392953</v>
      </c>
      <c r="O77" s="84" t="n">
        <f aca="false">O36-O36/$C$43*$F$46</f>
        <v>12.0644436197509</v>
      </c>
      <c r="P77" s="84" t="n">
        <f aca="false">P36-P36/$C$43*$F$46</f>
        <v>12.0862255084799</v>
      </c>
      <c r="Q77" s="84" t="n">
        <f aca="false">Q36-Q36/$C$43*$F$46</f>
        <v>12.088040665874</v>
      </c>
      <c r="R77" s="84" t="n">
        <f aca="false">R36-R36/$C$43*$F$46</f>
        <v>12.0844103510858</v>
      </c>
      <c r="S77" s="84" t="n">
        <f aca="false">S36-S36/$C$43*$F$46</f>
        <v>12.1179907628763</v>
      </c>
      <c r="T77" s="84" t="n">
        <f aca="false">T36-T36/$C$43*$F$46</f>
        <v>12.0871330871769</v>
      </c>
      <c r="U77" s="84" t="n">
        <f aca="false">U36-U36/$C$43*$F$46</f>
        <v>12.0798724576006</v>
      </c>
      <c r="V77" s="84" t="n">
        <f aca="false">V36-V36/$C$43*$F$46</f>
        <v>12.0290480505664</v>
      </c>
      <c r="W77" s="84" t="n">
        <f aca="false">W36-W36/$C$43*$F$46</f>
        <v>11.9945600600789</v>
      </c>
      <c r="X77" s="84" t="n">
        <f aca="false">X36-X36/$C$43*$F$46</f>
        <v>12.0317707866575</v>
      </c>
      <c r="Y77" s="84" t="n">
        <f aca="false">Y36-Y36/$C$43*$F$46</f>
        <v>12.0354011014456</v>
      </c>
      <c r="Z77" s="84" t="n">
        <f aca="false">Z36-Z36/$C$43*$F$46</f>
        <v>12.0544602540835</v>
      </c>
    </row>
    <row r="78" customFormat="false" ht="15" hidden="false" customHeight="false" outlineLevel="0" collapsed="false">
      <c r="B78" s="10" t="n">
        <v>27</v>
      </c>
      <c r="C78" s="84" t="n">
        <f aca="false">C37-C37/$C$43*$F$46</f>
        <v>12.1869667438513</v>
      </c>
      <c r="D78" s="84" t="n">
        <f aca="false">D37-D37/$C$43*$F$46</f>
        <v>12.3448854371362</v>
      </c>
      <c r="E78" s="84" t="n">
        <f aca="false">E37-E37/$C$43*$F$46</f>
        <v>12.3730203767445</v>
      </c>
      <c r="F78" s="84" t="n">
        <f aca="false">F37-F37/$C$43*$F$46</f>
        <v>12.3730203767445</v>
      </c>
      <c r="G78" s="84" t="n">
        <f aca="false">G37-G37/$C$43*$F$46</f>
        <v>12.3221959697102</v>
      </c>
      <c r="H78" s="84" t="n">
        <f aca="false">H37-H37/$C$43*$F$46</f>
        <v>12.3312717566806</v>
      </c>
      <c r="I78" s="84" t="n">
        <f aca="false">I37-I37/$C$43*$F$46</f>
        <v>12.3503309093185</v>
      </c>
      <c r="J78" s="84" t="n">
        <f aca="false">J37-J37/$C$43*$F$46</f>
        <v>12.2296229426122</v>
      </c>
      <c r="K78" s="84" t="n">
        <f aca="false">K37-K37/$C$43*$F$46</f>
        <v>12.0462920458101</v>
      </c>
      <c r="L78" s="84" t="n">
        <f aca="false">L37-L37/$C$43*$F$46</f>
        <v>12.066258777145</v>
      </c>
      <c r="M78" s="84" t="n">
        <f aca="false">M37-M37/$C$43*$F$46</f>
        <v>12.0825951936917</v>
      </c>
      <c r="N78" s="84" t="n">
        <f aca="false">N37-N37/$C$43*$F$46</f>
        <v>12.0762421428124</v>
      </c>
      <c r="O78" s="84" t="n">
        <f aca="false">O37-O37/$C$43*$F$46</f>
        <v>12.0798724576006</v>
      </c>
      <c r="P78" s="84" t="n">
        <f aca="false">P37-P37/$C$43*$F$46</f>
        <v>12.0726118280243</v>
      </c>
      <c r="Q78" s="84" t="n">
        <f aca="false">Q37-Q37/$C$43*$F$46</f>
        <v>12.0980240315414</v>
      </c>
      <c r="R78" s="84" t="n">
        <f aca="false">R37-R37/$C$43*$F$46</f>
        <v>12.0934861380562</v>
      </c>
      <c r="S78" s="84" t="n">
        <f aca="false">S37-S37/$C$43*$F$46</f>
        <v>12.0989316102384</v>
      </c>
      <c r="T78" s="84" t="n">
        <f aca="false">T37-T37/$C$43*$F$46</f>
        <v>12.1052846611177</v>
      </c>
      <c r="U78" s="84" t="n">
        <f aca="false">U37-U37/$C$43*$F$46</f>
        <v>12.0962088741473</v>
      </c>
      <c r="V78" s="84" t="n">
        <f aca="false">V37-V37/$C$43*$F$46</f>
        <v>12.0108964766256</v>
      </c>
      <c r="W78" s="84" t="n">
        <f aca="false">W37-W37/$C$43*$F$46</f>
        <v>12.0399389949308</v>
      </c>
      <c r="X78" s="84" t="n">
        <f aca="false">X37-X37/$C$43*$F$46</f>
        <v>12.0290480505664</v>
      </c>
      <c r="Y78" s="84" t="n">
        <f aca="false">Y37-Y37/$C$43*$F$46</f>
        <v>12.0508299392953</v>
      </c>
      <c r="Z78" s="84" t="n">
        <f aca="false">Z37-Z37/$C$43*$F$46</f>
        <v>12.0626284623568</v>
      </c>
    </row>
    <row r="79" customFormat="false" ht="15" hidden="false" customHeight="false" outlineLevel="0" collapsed="false">
      <c r="B79" s="10" t="n">
        <v>28</v>
      </c>
      <c r="C79" s="84" t="n">
        <f aca="false">C38-C38/$C$43*$F$46</f>
        <v>12.1452181237875</v>
      </c>
      <c r="D79" s="84" t="n">
        <f aca="false">D38-D38/$C$43*$F$46</f>
        <v>12.3448854371362</v>
      </c>
      <c r="E79" s="84" t="n">
        <f aca="false">E38-E38/$C$43*$F$46</f>
        <v>12.3457930158333</v>
      </c>
      <c r="F79" s="84" t="n">
        <f aca="false">F38-F38/$C$43*$F$46</f>
        <v>12.3439778584392</v>
      </c>
      <c r="G79" s="84" t="n">
        <f aca="false">G38-G38/$C$43*$F$46</f>
        <v>12.3285490205895</v>
      </c>
      <c r="H79" s="84" t="n">
        <f aca="false">H38-H38/$C$43*$F$46</f>
        <v>12.3448854371362</v>
      </c>
      <c r="I79" s="84" t="n">
        <f aca="false">I38-I38/$C$43*$F$46</f>
        <v>12.3358096501658</v>
      </c>
      <c r="J79" s="84" t="n">
        <f aca="false">J38-J38/$C$43*$F$46</f>
        <v>12.1915046373365</v>
      </c>
      <c r="K79" s="84" t="n">
        <f aca="false">K38-K38/$C$43*$F$46</f>
        <v>12.0190646848989</v>
      </c>
      <c r="L79" s="84" t="n">
        <f aca="false">L38-L38/$C$43*$F$46</f>
        <v>12.0943937167532</v>
      </c>
      <c r="M79" s="84" t="n">
        <f aca="false">M38-M38/$C$43*$F$46</f>
        <v>12.1452181237875</v>
      </c>
      <c r="N79" s="84" t="n">
        <f aca="false">N38-N38/$C$43*$F$46</f>
        <v>12.1134528693911</v>
      </c>
      <c r="O79" s="84" t="n">
        <f aca="false">O38-O38/$C$43*$F$46</f>
        <v>12.1270665498467</v>
      </c>
      <c r="P79" s="84" t="n">
        <f aca="false">P38-P38/$C$43*$F$46</f>
        <v>12.1370499155141</v>
      </c>
      <c r="Q79" s="84" t="n">
        <f aca="false">Q38-Q38/$C$43*$F$46</f>
        <v>12.1651848551223</v>
      </c>
      <c r="R79" s="84" t="n">
        <f aca="false">R38-R38/$C$43*$F$46</f>
        <v>12.1497560172727</v>
      </c>
      <c r="S79" s="84" t="n">
        <f aca="false">S38-S38/$C$43*$F$46</f>
        <v>12.1461257024845</v>
      </c>
      <c r="T79" s="84" t="n">
        <f aca="false">T38-T38/$C$43*$F$46</f>
        <v>12.0698890919332</v>
      </c>
      <c r="U79" s="84" t="n">
        <f aca="false">U38-U38/$C$43*$F$46</f>
        <v>12.0717042493272</v>
      </c>
      <c r="V79" s="84" t="n">
        <f aca="false">V38-V38/$C$43*$F$46</f>
        <v>12.0172495275049</v>
      </c>
      <c r="W79" s="84" t="n">
        <f aca="false">W38-W38/$C$43*$F$46</f>
        <v>12.0145267914137</v>
      </c>
      <c r="X79" s="84" t="n">
        <f aca="false">X38-X38/$C$43*$F$46</f>
        <v>12.042661731022</v>
      </c>
      <c r="Y79" s="84" t="n">
        <f aca="false">Y38-Y38/$C$43*$F$46</f>
        <v>12.043569309719</v>
      </c>
      <c r="Z79" s="84" t="n">
        <f aca="false">Z38-Z38/$C$43*$F$46</f>
        <v>12.0553678327805</v>
      </c>
    </row>
    <row r="80" customFormat="false" ht="15" hidden="false" customHeight="false" outlineLevel="0" collapsed="false">
      <c r="B80" s="12" t="n">
        <v>29</v>
      </c>
      <c r="C80" s="84" t="n">
        <f aca="false">C39-C39/$C$43*$F$46</f>
        <v>12.1588318042431</v>
      </c>
      <c r="D80" s="84" t="n">
        <f aca="false">D39-D39/$C$43*$F$46</f>
        <v>12.3594066962889</v>
      </c>
      <c r="E80" s="84" t="n">
        <f aca="false">E39-E39/$C$43*$F$46</f>
        <v>12.3757431128356</v>
      </c>
      <c r="F80" s="84" t="n">
        <f aca="false">F39-F39/$C$43*$F$46</f>
        <v>12.3721127980474</v>
      </c>
      <c r="G80" s="84" t="n">
        <f aca="false">G39-G39/$C$43*$F$46</f>
        <v>12.3376248075599</v>
      </c>
      <c r="H80" s="84" t="n">
        <f aca="false">H39-H39/$C$43*$F$46</f>
        <v>12.361221853683</v>
      </c>
      <c r="I80" s="84" t="n">
        <f aca="false">I39-I39/$C$43*$F$46</f>
        <v>12.3684824832593</v>
      </c>
      <c r="J80" s="84" t="n">
        <f aca="false">J39-J39/$C$43*$F$46</f>
        <v>12.1924122160335</v>
      </c>
      <c r="K80" s="84" t="n">
        <f aca="false">K39-K39/$C$43*$F$46</f>
        <v>12.0299556292634</v>
      </c>
      <c r="L80" s="84" t="n">
        <f aca="false">L39-L39/$C$43*$F$46</f>
        <v>12.1043770824207</v>
      </c>
      <c r="M80" s="84" t="n">
        <f aca="false">M39-M39/$C$43*$F$46</f>
        <v>12.1724454846987</v>
      </c>
      <c r="N80" s="84" t="n">
        <f aca="false">N39-N39/$C$43*$F$46</f>
        <v>12.1688151699105</v>
      </c>
      <c r="O80" s="84" t="n">
        <f aca="false">O39-O39/$C$43*$F$46</f>
        <v>12.1706303273046</v>
      </c>
      <c r="P80" s="84" t="n">
        <f aca="false">P39-P39/$C$43*$F$46</f>
        <v>12.1252513924526</v>
      </c>
      <c r="Q80" s="84" t="n">
        <f aca="false">Q39-Q39/$C$43*$F$46</f>
        <v>12.1524787533638</v>
      </c>
      <c r="R80" s="84" t="n">
        <f aca="false">R39-R39/$C$43*$F$46</f>
        <v>12.1606469616371</v>
      </c>
      <c r="S80" s="84" t="n">
        <f aca="false">S39-S39/$C$43*$F$46</f>
        <v>12.1470332811816</v>
      </c>
      <c r="T80" s="84" t="n">
        <f aca="false">T39-T39/$C$43*$F$46</f>
        <v>12.134327179423</v>
      </c>
      <c r="U80" s="84" t="n">
        <f aca="false">U39-U39/$C$43*$F$46</f>
        <v>12.1043770824207</v>
      </c>
      <c r="V80" s="84" t="n">
        <f aca="false">V39-V39/$C$43*$F$46</f>
        <v>12.0535526753864</v>
      </c>
      <c r="W80" s="84" t="n">
        <f aca="false">W39-W39/$C$43*$F$46</f>
        <v>12.0762421428124</v>
      </c>
      <c r="X80" s="84" t="n">
        <f aca="false">X39-X39/$C$43*$F$46</f>
        <v>12.0753345641154</v>
      </c>
      <c r="Y80" s="84" t="n">
        <f aca="false">Y39-Y39/$C$43*$F$46</f>
        <v>12.0780573002065</v>
      </c>
      <c r="Z80" s="84" t="n">
        <f aca="false">Z39-Z39/$C$43*$F$46</f>
        <v>12.0853179297828</v>
      </c>
    </row>
    <row r="81" customFormat="false" ht="15" hidden="false" customHeight="false" outlineLevel="0" collapsed="false">
      <c r="B81" s="12" t="n">
        <v>30</v>
      </c>
      <c r="C81" s="84" t="n">
        <f aca="false">C40-C40/$C$43*$F$46</f>
        <v>12.1461257024845</v>
      </c>
      <c r="D81" s="84" t="n">
        <f aca="false">D40-D40/$C$43*$F$46</f>
        <v>12.3548688028037</v>
      </c>
      <c r="E81" s="84" t="n">
        <f aca="false">E40-E40/$C$43*$F$46</f>
        <v>12.3802810063208</v>
      </c>
      <c r="F81" s="84" t="n">
        <f aca="false">F40-F40/$C$43*$F$46</f>
        <v>12.384818899806</v>
      </c>
      <c r="G81" s="84" t="n">
        <f aca="false">G40-G40/$C$43*$F$46</f>
        <v>12.3657597471682</v>
      </c>
      <c r="H81" s="84" t="n">
        <f aca="false">H40-H40/$C$43*$F$46</f>
        <v>12.3739279554415</v>
      </c>
      <c r="I81" s="84" t="n">
        <f aca="false">I40-I40/$C$43*$F$46</f>
        <v>12.3240111271043</v>
      </c>
      <c r="J81" s="84" t="n">
        <f aca="false">J40-J40/$C$43*$F$46</f>
        <v>12.1715379060016</v>
      </c>
      <c r="K81" s="84" t="n">
        <f aca="false">K40-K40/$C$43*$F$46</f>
        <v>11.9764084861381</v>
      </c>
      <c r="L81" s="84" t="n">
        <f aca="false">L40-L40/$C$43*$F$46</f>
        <v>12.089855823268</v>
      </c>
      <c r="M81" s="84" t="n">
        <f aca="false">M40-M40/$C$43*$F$46</f>
        <v>12.1479408598786</v>
      </c>
      <c r="N81" s="84" t="n">
        <f aca="false">N40-N40/$C$43*$F$46</f>
        <v>12.1742606420927</v>
      </c>
      <c r="O81" s="84" t="n">
        <f aca="false">O40-O40/$C$43*$F$46</f>
        <v>12.1787985355779</v>
      </c>
      <c r="P81" s="84" t="n">
        <f aca="false">P40-P40/$C$43*$F$46</f>
        <v>12.1733530633957</v>
      </c>
      <c r="Q81" s="84" t="n">
        <f aca="false">Q40-Q40/$C$43*$F$46</f>
        <v>12.1824288503661</v>
      </c>
      <c r="R81" s="84" t="n">
        <f aca="false">R40-R40/$C$43*$F$46</f>
        <v>12.179706114275</v>
      </c>
      <c r="S81" s="84" t="n">
        <f aca="false">S40-S40/$C$43*$F$46</f>
        <v>12.1833364290631</v>
      </c>
      <c r="T81" s="84" t="n">
        <f aca="false">T40-T40/$C$43*$F$46</f>
        <v>12.1860591651543</v>
      </c>
      <c r="U81" s="84" t="n">
        <f aca="false">U40-U40/$C$43*$F$46</f>
        <v>12.180613692972</v>
      </c>
      <c r="V81" s="84" t="n">
        <f aca="false">V40-V40/$C$43*$F$46</f>
        <v>12.1588318042431</v>
      </c>
      <c r="W81" s="84" t="n">
        <f aca="false">W40-W40/$C$43*$F$46</f>
        <v>12.1415878089993</v>
      </c>
      <c r="X81" s="84" t="n">
        <f aca="false">X40-X40/$C$43*$F$46</f>
        <v>12.1325120220289</v>
      </c>
      <c r="Y81" s="84" t="n">
        <f aca="false">Y40-Y40/$C$43*$F$46</f>
        <v>12.1361423368171</v>
      </c>
      <c r="Z81" s="84" t="n">
        <f aca="false">Z40-Z40/$C$43*$F$46</f>
        <v>12.1434029663934</v>
      </c>
    </row>
    <row r="82" customFormat="false" ht="15" hidden="false" customHeight="false" outlineLevel="0" collapsed="false">
      <c r="B82" s="12" t="n">
        <v>31</v>
      </c>
      <c r="C82" s="84" t="n">
        <f aca="false">C41-C41/$C$43*$F$46</f>
        <v>12.2323456787033</v>
      </c>
      <c r="D82" s="84" t="n">
        <f aca="false">D41-D41/$C$43*$F$46</f>
        <v>12.4038780524438</v>
      </c>
      <c r="E82" s="84" t="n">
        <f aca="false">E41-E41/$C$43*$F$46</f>
        <v>12.4401812003254</v>
      </c>
      <c r="F82" s="84" t="n">
        <f aca="false">F41-F41/$C$43*$F$46</f>
        <v>12.4093235246261</v>
      </c>
      <c r="G82" s="84" t="n">
        <f aca="false">G41-G41/$C$43*$F$46</f>
        <v>12.3775582702297</v>
      </c>
      <c r="H82" s="84" t="n">
        <f aca="false">H41-H41/$C$43*$F$46</f>
        <v>12.3693900619563</v>
      </c>
      <c r="I82" s="84" t="n">
        <f aca="false">I41-I41/$C$43*$F$46</f>
        <v>12.3757431128356</v>
      </c>
      <c r="J82" s="84" t="n">
        <f aca="false">J41-J41/$C$43*$F$46</f>
        <v>12.2541275674323</v>
      </c>
      <c r="K82" s="84" t="n">
        <f aca="false">K41-K41/$C$43*$F$46</f>
        <v>12.1533863320608</v>
      </c>
      <c r="L82" s="84" t="n">
        <f aca="false">L41-L41/$C$43*$F$46</f>
        <v>12.1960425308217</v>
      </c>
      <c r="M82" s="84" t="n">
        <f aca="false">M41-M41/$C$43*$F$46</f>
        <v>12.2368835721885</v>
      </c>
      <c r="N82" s="84" t="n">
        <f aca="false">N41-N41/$C$43*$F$46</f>
        <v>12.0907634019651</v>
      </c>
      <c r="O82" s="84" t="n">
        <f aca="false">O41-O41/$C$43*$F$46</f>
        <v>12.088040665874</v>
      </c>
      <c r="P82" s="84" t="n">
        <f aca="false">P41-P41/$C$43*$F$46</f>
        <v>12.1052846611177</v>
      </c>
      <c r="Q82" s="84" t="n">
        <f aca="false">Q41-Q41/$C$43*$F$46</f>
        <v>12.0998391889355</v>
      </c>
      <c r="R82" s="84" t="n">
        <f aca="false">R41-R41/$C$43*$F$46</f>
        <v>12.111637711997</v>
      </c>
      <c r="S82" s="84" t="n">
        <f aca="false">S41-S41/$C$43*$F$46</f>
        <v>12.112545290694</v>
      </c>
      <c r="T82" s="84" t="n">
        <f aca="false">T41-T41/$C$43*$F$46</f>
        <v>12.1052846611177</v>
      </c>
      <c r="U82" s="84" t="n">
        <f aca="false">U41-U41/$C$43*$F$46</f>
        <v>12.0943937167532</v>
      </c>
      <c r="V82" s="84" t="n">
        <f aca="false">V41-V41/$C$43*$F$46</f>
        <v>12.0335859440516</v>
      </c>
      <c r="W82" s="84" t="n">
        <f aca="false">W41-W41/$C$43*$F$46</f>
        <v>12.089855823268</v>
      </c>
      <c r="X82" s="84" t="n">
        <f aca="false">X41-X41/$C$43*$F$46</f>
        <v>12.0925785593592</v>
      </c>
      <c r="Y82" s="84" t="n">
        <f aca="false">Y41-Y41/$C$43*$F$46</f>
        <v>12.088040665874</v>
      </c>
      <c r="Z82" s="84" t="n">
        <f aca="false">Z41-Z41/$C$43*$F$46</f>
        <v>12.066258777145</v>
      </c>
    </row>
    <row r="84" customFormat="false" ht="18.75" hidden="false" customHeight="false" outlineLevel="0" collapsed="false">
      <c r="B84" s="15" t="s">
        <v>31</v>
      </c>
      <c r="C84" s="106" t="n">
        <f aca="false">SUM(C52:Z82)</f>
        <v>9063.875</v>
      </c>
      <c r="D84" s="17" t="s">
        <v>5</v>
      </c>
    </row>
    <row r="87" customFormat="false" ht="18.75" hidden="false" customHeight="false" outlineLevel="0" collapsed="false">
      <c r="B87" s="15"/>
      <c r="C87" s="18"/>
      <c r="D87" s="17"/>
    </row>
    <row r="88" customFormat="false" ht="18.75" hidden="false" customHeight="false" outlineLevel="0" collapsed="false">
      <c r="B88" s="15"/>
    </row>
    <row r="89" customFormat="false" ht="18.75" hidden="false" customHeight="false" outlineLevel="0" collapsed="false">
      <c r="B89" s="15"/>
      <c r="C89" s="18"/>
      <c r="D89" s="17"/>
      <c r="Q89" s="29" t="str">
        <f aca="false">'К.2'!Q88</f>
        <v>по доверенности</v>
      </c>
    </row>
    <row r="90" customFormat="false" ht="18.75" hidden="false" customHeight="false" outlineLevel="0" collapsed="false">
      <c r="B90" s="15"/>
      <c r="C90" s="18"/>
      <c r="D90" s="17"/>
    </row>
    <row r="91" customFormat="false" ht="18.75" hidden="false" customHeight="false" outlineLevel="0" collapsed="false">
      <c r="B91" s="15"/>
      <c r="C91" s="18"/>
      <c r="D91" s="17"/>
    </row>
    <row r="92" customFormat="false" ht="15.75" hidden="false" customHeight="false" outlineLevel="0" collapsed="false">
      <c r="Q92" s="9" t="str">
        <f aca="false">'К.2'!Q91</f>
        <v>АО "ИвГТЭ" _________________________________ </v>
      </c>
      <c r="R92" s="9"/>
      <c r="S92" s="20"/>
      <c r="T92" s="20"/>
      <c r="U92" s="20"/>
      <c r="V92" s="20"/>
      <c r="W92" s="21" t="str">
        <f aca="false">'К.2'!W91</f>
        <v>Е.А. Бурова</v>
      </c>
      <c r="X92" s="21"/>
      <c r="Y92" s="6"/>
    </row>
    <row r="93" customFormat="false" ht="15.75" hidden="false" customHeight="false" outlineLevel="0" collapsed="false">
      <c r="Q93" s="9"/>
      <c r="R93" s="9" t="s">
        <v>44</v>
      </c>
      <c r="S93" s="20"/>
      <c r="T93" s="20"/>
      <c r="U93" s="22"/>
      <c r="V93" s="22"/>
      <c r="W93" s="23"/>
      <c r="X93" s="23"/>
      <c r="Y93" s="6"/>
    </row>
  </sheetData>
  <conditionalFormatting sqref="C85">
    <cfRule type="cellIs" priority="2" operator="notEqual" aboveAverage="0" equalAverage="0" bottom="0" percent="0" rank="0" text="" dxfId="42">
      <formula>#REF!-#REF!</formula>
    </cfRule>
    <cfRule type="cellIs" priority="3" operator="greaterThan" aboveAverage="0" equalAverage="0" bottom="0" percent="0" rank="0" text="" dxfId="43">
      <formula>#REF!-#REF!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Z2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99" activeCellId="0" sqref="C99:Z1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60</v>
      </c>
      <c r="D2" s="2"/>
      <c r="E2" s="2"/>
      <c r="H2" s="2"/>
    </row>
    <row r="3" customFormat="false" ht="15.75" hidden="false" customHeight="false" outlineLevel="0" collapsed="false">
      <c r="C3" s="2" t="s">
        <v>61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6" customFormat="false" ht="18.75" hidden="false" customHeight="false" outlineLevel="0" collapsed="false">
      <c r="C6" s="27"/>
      <c r="E6" s="34" t="s">
        <v>62</v>
      </c>
      <c r="J6" s="9"/>
      <c r="K6" s="7"/>
      <c r="L6" s="7"/>
      <c r="M6" s="7"/>
      <c r="N6" s="7"/>
      <c r="O6" s="7"/>
      <c r="P6" s="7"/>
      <c r="Q6" s="6"/>
      <c r="Z6" s="1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s="39" customFormat="true" ht="15" hidden="false" customHeight="false" outlineLevel="0" collapsed="false">
      <c r="B8" s="10" t="n">
        <v>1</v>
      </c>
      <c r="C8" s="40" t="n">
        <v>8.772</v>
      </c>
      <c r="D8" s="40" t="n">
        <v>8.76</v>
      </c>
      <c r="E8" s="40" t="n">
        <v>8.743</v>
      </c>
      <c r="F8" s="40" t="n">
        <v>8.722</v>
      </c>
      <c r="G8" s="40" t="n">
        <v>8.706</v>
      </c>
      <c r="H8" s="40" t="n">
        <v>8.753</v>
      </c>
      <c r="I8" s="40" t="n">
        <v>8.806</v>
      </c>
      <c r="J8" s="40" t="n">
        <v>8.817</v>
      </c>
      <c r="K8" s="40" t="n">
        <v>8.841</v>
      </c>
      <c r="L8" s="40" t="n">
        <v>8.898</v>
      </c>
      <c r="M8" s="40" t="n">
        <v>8.889</v>
      </c>
      <c r="N8" s="40" t="n">
        <v>8.854</v>
      </c>
      <c r="O8" s="40" t="n">
        <v>8.861</v>
      </c>
      <c r="P8" s="40" t="n">
        <v>8.922</v>
      </c>
      <c r="Q8" s="40" t="n">
        <v>8.923</v>
      </c>
      <c r="R8" s="40" t="n">
        <v>8.895</v>
      </c>
      <c r="S8" s="40" t="n">
        <v>8.838</v>
      </c>
      <c r="T8" s="40" t="n">
        <v>8.894</v>
      </c>
      <c r="U8" s="40" t="n">
        <v>8.815</v>
      </c>
      <c r="V8" s="40" t="n">
        <v>8.875</v>
      </c>
      <c r="W8" s="40" t="n">
        <v>8.86</v>
      </c>
      <c r="X8" s="40" t="n">
        <v>8.889</v>
      </c>
      <c r="Y8" s="40" t="n">
        <v>8.868</v>
      </c>
      <c r="Z8" s="40" t="n">
        <v>8.866</v>
      </c>
    </row>
    <row r="9" s="39" customFormat="true" ht="15" hidden="false" customHeight="false" outlineLevel="0" collapsed="false">
      <c r="B9" s="10" t="n">
        <v>2</v>
      </c>
      <c r="C9" s="40" t="n">
        <v>8.819</v>
      </c>
      <c r="D9" s="40" t="n">
        <v>8.787</v>
      </c>
      <c r="E9" s="40" t="n">
        <v>8.783</v>
      </c>
      <c r="F9" s="40" t="n">
        <v>8.773</v>
      </c>
      <c r="G9" s="40" t="n">
        <v>8.752</v>
      </c>
      <c r="H9" s="40" t="n">
        <v>8.774</v>
      </c>
      <c r="I9" s="40" t="n">
        <v>8.769</v>
      </c>
      <c r="J9" s="40" t="n">
        <v>8.796</v>
      </c>
      <c r="K9" s="40" t="n">
        <v>8.88</v>
      </c>
      <c r="L9" s="40" t="n">
        <v>8.891</v>
      </c>
      <c r="M9" s="40" t="n">
        <v>8.917</v>
      </c>
      <c r="N9" s="40" t="n">
        <v>8.994</v>
      </c>
      <c r="O9" s="40" t="n">
        <v>8.962</v>
      </c>
      <c r="P9" s="40" t="n">
        <v>8.926</v>
      </c>
      <c r="Q9" s="40" t="n">
        <v>8.91</v>
      </c>
      <c r="R9" s="40" t="n">
        <v>8.906</v>
      </c>
      <c r="S9" s="40" t="n">
        <v>8.862</v>
      </c>
      <c r="T9" s="40" t="n">
        <v>8.886</v>
      </c>
      <c r="U9" s="40" t="n">
        <v>8.907</v>
      </c>
      <c r="V9" s="40" t="n">
        <v>8.927</v>
      </c>
      <c r="W9" s="40" t="n">
        <v>8.869</v>
      </c>
      <c r="X9" s="40" t="n">
        <v>8.868</v>
      </c>
      <c r="Y9" s="40" t="n">
        <v>8.868</v>
      </c>
      <c r="Z9" s="40" t="n">
        <v>8.826</v>
      </c>
    </row>
    <row r="10" s="39" customFormat="true" ht="15" hidden="false" customHeight="false" outlineLevel="0" collapsed="false">
      <c r="B10" s="10" t="n">
        <v>3</v>
      </c>
      <c r="C10" s="40" t="n">
        <v>8.807</v>
      </c>
      <c r="D10" s="40" t="n">
        <v>8.807</v>
      </c>
      <c r="E10" s="40" t="n">
        <v>8.794</v>
      </c>
      <c r="F10" s="40" t="n">
        <v>8.801</v>
      </c>
      <c r="G10" s="40" t="n">
        <v>8.797</v>
      </c>
      <c r="H10" s="40" t="n">
        <v>8.831</v>
      </c>
      <c r="I10" s="40" t="n">
        <v>8.816</v>
      </c>
      <c r="J10" s="40" t="n">
        <v>8.877</v>
      </c>
      <c r="K10" s="40" t="n">
        <v>8.876</v>
      </c>
      <c r="L10" s="40" t="n">
        <v>8.99</v>
      </c>
      <c r="M10" s="40" t="n">
        <v>9.013</v>
      </c>
      <c r="N10" s="40" t="n">
        <v>8.988</v>
      </c>
      <c r="O10" s="40" t="n">
        <v>8.947</v>
      </c>
      <c r="P10" s="40" t="n">
        <v>8.962</v>
      </c>
      <c r="Q10" s="40" t="n">
        <v>8.923</v>
      </c>
      <c r="R10" s="40" t="n">
        <v>8.893</v>
      </c>
      <c r="S10" s="40" t="n">
        <v>8.882</v>
      </c>
      <c r="T10" s="40" t="n">
        <v>8.941</v>
      </c>
      <c r="U10" s="40" t="n">
        <v>8.967</v>
      </c>
      <c r="V10" s="40" t="n">
        <v>8.944</v>
      </c>
      <c r="W10" s="40" t="n">
        <v>8.992</v>
      </c>
      <c r="X10" s="40" t="n">
        <v>9.01</v>
      </c>
      <c r="Y10" s="40" t="n">
        <v>9.016</v>
      </c>
      <c r="Z10" s="40" t="n">
        <v>8.829</v>
      </c>
    </row>
    <row r="11" s="39" customFormat="true" ht="15" hidden="false" customHeight="false" outlineLevel="0" collapsed="false">
      <c r="B11" s="10" t="n">
        <v>4</v>
      </c>
      <c r="C11" s="40" t="n">
        <v>8.757</v>
      </c>
      <c r="D11" s="40" t="n">
        <v>8.75</v>
      </c>
      <c r="E11" s="40" t="n">
        <v>8.754</v>
      </c>
      <c r="F11" s="40" t="n">
        <v>8.758</v>
      </c>
      <c r="G11" s="40" t="n">
        <v>8.761</v>
      </c>
      <c r="H11" s="40" t="n">
        <v>8.762</v>
      </c>
      <c r="I11" s="40" t="n">
        <v>8.821</v>
      </c>
      <c r="J11" s="40" t="n">
        <v>8.8</v>
      </c>
      <c r="K11" s="40" t="n">
        <v>8.873</v>
      </c>
      <c r="L11" s="40" t="n">
        <v>8.992</v>
      </c>
      <c r="M11" s="40" t="n">
        <v>8.929</v>
      </c>
      <c r="N11" s="40" t="n">
        <v>8.954</v>
      </c>
      <c r="O11" s="40" t="n">
        <v>8.98</v>
      </c>
      <c r="P11" s="40" t="n">
        <v>8.907</v>
      </c>
      <c r="Q11" s="40" t="n">
        <v>8.977</v>
      </c>
      <c r="R11" s="40" t="n">
        <v>8.927</v>
      </c>
      <c r="S11" s="40" t="n">
        <v>8.971</v>
      </c>
      <c r="T11" s="40" t="n">
        <v>8.951</v>
      </c>
      <c r="U11" s="40" t="n">
        <v>8.98</v>
      </c>
      <c r="V11" s="40" t="n">
        <v>9</v>
      </c>
      <c r="W11" s="40" t="n">
        <v>8.996</v>
      </c>
      <c r="X11" s="40" t="n">
        <v>8.969</v>
      </c>
      <c r="Y11" s="40" t="n">
        <v>8.921</v>
      </c>
      <c r="Z11" s="40" t="n">
        <v>8.923</v>
      </c>
    </row>
    <row r="12" s="39" customFormat="true" ht="15" hidden="false" customHeight="false" outlineLevel="0" collapsed="false">
      <c r="B12" s="10" t="n">
        <v>5</v>
      </c>
      <c r="C12" s="40" t="n">
        <v>8.851</v>
      </c>
      <c r="D12" s="40" t="n">
        <v>8.814</v>
      </c>
      <c r="E12" s="40" t="n">
        <v>8.805</v>
      </c>
      <c r="F12" s="40" t="n">
        <v>8.799</v>
      </c>
      <c r="G12" s="40" t="n">
        <v>8.809</v>
      </c>
      <c r="H12" s="40" t="n">
        <v>8.825</v>
      </c>
      <c r="I12" s="40" t="n">
        <v>8.837</v>
      </c>
      <c r="J12" s="40" t="n">
        <v>8.88</v>
      </c>
      <c r="K12" s="40" t="n">
        <v>8.882</v>
      </c>
      <c r="L12" s="40" t="n">
        <v>8.971</v>
      </c>
      <c r="M12" s="40" t="n">
        <v>8.897</v>
      </c>
      <c r="N12" s="40" t="n">
        <v>8.972</v>
      </c>
      <c r="O12" s="40" t="n">
        <v>8.915</v>
      </c>
      <c r="P12" s="40" t="n">
        <v>8.902</v>
      </c>
      <c r="Q12" s="40" t="n">
        <v>8.94</v>
      </c>
      <c r="R12" s="40" t="n">
        <v>8.971</v>
      </c>
      <c r="S12" s="40" t="n">
        <v>8.945</v>
      </c>
      <c r="T12" s="40" t="n">
        <v>8.908</v>
      </c>
      <c r="U12" s="40" t="n">
        <v>8.946</v>
      </c>
      <c r="V12" s="40" t="n">
        <v>8.916</v>
      </c>
      <c r="W12" s="40" t="n">
        <v>8.969</v>
      </c>
      <c r="X12" s="40" t="n">
        <v>8.955</v>
      </c>
      <c r="Y12" s="40" t="n">
        <v>8.861</v>
      </c>
      <c r="Z12" s="40" t="n">
        <v>8.868</v>
      </c>
    </row>
    <row r="13" s="39" customFormat="true" ht="15" hidden="false" customHeight="false" outlineLevel="0" collapsed="false">
      <c r="B13" s="10" t="n">
        <v>6</v>
      </c>
      <c r="C13" s="40" t="n">
        <v>8.784</v>
      </c>
      <c r="D13" s="40" t="n">
        <v>8.744</v>
      </c>
      <c r="E13" s="40" t="n">
        <v>8.749</v>
      </c>
      <c r="F13" s="40" t="n">
        <v>8.747</v>
      </c>
      <c r="G13" s="40" t="n">
        <v>8.753</v>
      </c>
      <c r="H13" s="40" t="n">
        <v>8.782</v>
      </c>
      <c r="I13" s="40" t="n">
        <v>8.847</v>
      </c>
      <c r="J13" s="40" t="n">
        <v>8.844</v>
      </c>
      <c r="K13" s="40" t="n">
        <v>8.891</v>
      </c>
      <c r="L13" s="40" t="n">
        <v>8.925</v>
      </c>
      <c r="M13" s="40" t="n">
        <v>8.924</v>
      </c>
      <c r="N13" s="40" t="n">
        <v>8.905</v>
      </c>
      <c r="O13" s="40" t="n">
        <v>8.912</v>
      </c>
      <c r="P13" s="40" t="n">
        <v>8.905</v>
      </c>
      <c r="Q13" s="40" t="n">
        <v>8.952</v>
      </c>
      <c r="R13" s="40" t="n">
        <v>8.942</v>
      </c>
      <c r="S13" s="40" t="n">
        <v>8.895</v>
      </c>
      <c r="T13" s="40" t="n">
        <v>8.931</v>
      </c>
      <c r="U13" s="40" t="n">
        <v>8.916</v>
      </c>
      <c r="V13" s="40" t="n">
        <v>8.885</v>
      </c>
      <c r="W13" s="40" t="n">
        <v>8.891</v>
      </c>
      <c r="X13" s="40" t="n">
        <v>8.942</v>
      </c>
      <c r="Y13" s="40" t="n">
        <v>8.893</v>
      </c>
      <c r="Z13" s="40" t="n">
        <v>8.87</v>
      </c>
    </row>
    <row r="14" s="39" customFormat="true" ht="15" hidden="false" customHeight="false" outlineLevel="0" collapsed="false">
      <c r="B14" s="10" t="n">
        <v>7</v>
      </c>
      <c r="C14" s="40" t="n">
        <v>8.835</v>
      </c>
      <c r="D14" s="40" t="n">
        <v>8.786</v>
      </c>
      <c r="E14" s="40" t="n">
        <v>8.767</v>
      </c>
      <c r="F14" s="40" t="n">
        <v>8.778</v>
      </c>
      <c r="G14" s="40" t="n">
        <v>8.769</v>
      </c>
      <c r="H14" s="40" t="n">
        <v>8.783</v>
      </c>
      <c r="I14" s="40" t="n">
        <v>8.805</v>
      </c>
      <c r="J14" s="40" t="n">
        <v>8.838</v>
      </c>
      <c r="K14" s="40" t="n">
        <v>8.868</v>
      </c>
      <c r="L14" s="40" t="n">
        <v>8.858</v>
      </c>
      <c r="M14" s="40" t="n">
        <v>8.873</v>
      </c>
      <c r="N14" s="40" t="n">
        <v>8.872</v>
      </c>
      <c r="O14" s="40" t="n">
        <v>8.909</v>
      </c>
      <c r="P14" s="40" t="n">
        <v>8.903</v>
      </c>
      <c r="Q14" s="40" t="n">
        <v>8.809</v>
      </c>
      <c r="R14" s="40" t="n">
        <v>8.827</v>
      </c>
      <c r="S14" s="40" t="n">
        <v>8.859</v>
      </c>
      <c r="T14" s="40" t="n">
        <v>8.853</v>
      </c>
      <c r="U14" s="40" t="n">
        <v>8.826</v>
      </c>
      <c r="V14" s="40" t="n">
        <v>8.872</v>
      </c>
      <c r="W14" s="40" t="n">
        <v>8.86</v>
      </c>
      <c r="X14" s="40" t="n">
        <v>8.903</v>
      </c>
      <c r="Y14" s="40" t="n">
        <v>8.868</v>
      </c>
      <c r="Z14" s="40" t="n">
        <v>8.845</v>
      </c>
    </row>
    <row r="15" s="39" customFormat="true" ht="15" hidden="false" customHeight="false" outlineLevel="0" collapsed="false">
      <c r="B15" s="10" t="n">
        <v>8</v>
      </c>
      <c r="C15" s="40" t="n">
        <v>8.796</v>
      </c>
      <c r="D15" s="40" t="n">
        <v>8.775</v>
      </c>
      <c r="E15" s="40" t="n">
        <v>8.774</v>
      </c>
      <c r="F15" s="40" t="n">
        <v>8.771</v>
      </c>
      <c r="G15" s="40" t="n">
        <v>8.766</v>
      </c>
      <c r="H15" s="40" t="n">
        <v>8.781</v>
      </c>
      <c r="I15" s="40" t="n">
        <v>8.782</v>
      </c>
      <c r="J15" s="40" t="n">
        <v>8.794</v>
      </c>
      <c r="K15" s="40" t="n">
        <v>8.925</v>
      </c>
      <c r="L15" s="40" t="n">
        <v>8.939</v>
      </c>
      <c r="M15" s="40" t="n">
        <v>8.913</v>
      </c>
      <c r="N15" s="40" t="n">
        <v>8.898</v>
      </c>
      <c r="O15" s="40" t="n">
        <v>8.842</v>
      </c>
      <c r="P15" s="40" t="n">
        <v>8.92</v>
      </c>
      <c r="Q15" s="40" t="n">
        <v>8.87</v>
      </c>
      <c r="R15" s="40" t="n">
        <v>8.86</v>
      </c>
      <c r="S15" s="40" t="n">
        <v>8.853</v>
      </c>
      <c r="T15" s="40" t="n">
        <v>8.928</v>
      </c>
      <c r="U15" s="40" t="n">
        <v>8.884</v>
      </c>
      <c r="V15" s="40" t="n">
        <v>8.859</v>
      </c>
      <c r="W15" s="40" t="n">
        <v>8.857</v>
      </c>
      <c r="X15" s="40" t="n">
        <v>8.89</v>
      </c>
      <c r="Y15" s="40" t="n">
        <v>8.854</v>
      </c>
      <c r="Z15" s="40" t="n">
        <v>8.821</v>
      </c>
    </row>
    <row r="16" s="39" customFormat="true" ht="15" hidden="false" customHeight="false" outlineLevel="0" collapsed="false">
      <c r="B16" s="10" t="n">
        <v>9</v>
      </c>
      <c r="C16" s="40" t="n">
        <v>8.801</v>
      </c>
      <c r="D16" s="40" t="n">
        <v>8.773</v>
      </c>
      <c r="E16" s="40" t="n">
        <v>8.761</v>
      </c>
      <c r="F16" s="40" t="n">
        <v>8.753</v>
      </c>
      <c r="G16" s="40" t="n">
        <v>8.761</v>
      </c>
      <c r="H16" s="40" t="n">
        <v>8.771</v>
      </c>
      <c r="I16" s="40" t="n">
        <v>8.806</v>
      </c>
      <c r="J16" s="40" t="n">
        <v>8.888</v>
      </c>
      <c r="K16" s="40" t="n">
        <v>8.943</v>
      </c>
      <c r="L16" s="40" t="n">
        <v>8.903</v>
      </c>
      <c r="M16" s="40" t="n">
        <v>8.972</v>
      </c>
      <c r="N16" s="40" t="n">
        <v>8.916</v>
      </c>
      <c r="O16" s="40" t="n">
        <v>8.918</v>
      </c>
      <c r="P16" s="40" t="n">
        <v>8.887</v>
      </c>
      <c r="Q16" s="40" t="n">
        <v>8.899</v>
      </c>
      <c r="R16" s="40" t="n">
        <v>8.85</v>
      </c>
      <c r="S16" s="40" t="n">
        <v>8.946</v>
      </c>
      <c r="T16" s="40" t="n">
        <v>8.95</v>
      </c>
      <c r="U16" s="40" t="n">
        <v>8.948</v>
      </c>
      <c r="V16" s="40" t="n">
        <v>8.898</v>
      </c>
      <c r="W16" s="40" t="n">
        <v>8.972</v>
      </c>
      <c r="X16" s="40" t="n">
        <v>8.936</v>
      </c>
      <c r="Y16" s="40" t="n">
        <v>8.878</v>
      </c>
      <c r="Z16" s="40" t="n">
        <v>8.819</v>
      </c>
    </row>
    <row r="17" s="39" customFormat="true" ht="15" hidden="false" customHeight="false" outlineLevel="0" collapsed="false">
      <c r="B17" s="10" t="n">
        <v>10</v>
      </c>
      <c r="C17" s="40" t="n">
        <v>8.78</v>
      </c>
      <c r="D17" s="40" t="n">
        <v>8.763</v>
      </c>
      <c r="E17" s="40" t="n">
        <v>8.738</v>
      </c>
      <c r="F17" s="40" t="n">
        <v>8.745</v>
      </c>
      <c r="G17" s="40" t="n">
        <v>8.767</v>
      </c>
      <c r="H17" s="40" t="n">
        <v>8.802</v>
      </c>
      <c r="I17" s="40" t="n">
        <v>8.887</v>
      </c>
      <c r="J17" s="40" t="n">
        <v>8.85</v>
      </c>
      <c r="K17" s="40" t="n">
        <v>8.778</v>
      </c>
      <c r="L17" s="40" t="n">
        <v>8.797</v>
      </c>
      <c r="M17" s="40" t="n">
        <v>8.827</v>
      </c>
      <c r="N17" s="40" t="n">
        <v>8.809</v>
      </c>
      <c r="O17" s="40" t="n">
        <v>8.824</v>
      </c>
      <c r="P17" s="40" t="n">
        <v>8.778</v>
      </c>
      <c r="Q17" s="40" t="n">
        <v>8.789</v>
      </c>
      <c r="R17" s="40" t="n">
        <v>8.8</v>
      </c>
      <c r="S17" s="40" t="n">
        <v>8.81</v>
      </c>
      <c r="T17" s="40" t="n">
        <v>8.848</v>
      </c>
      <c r="U17" s="40" t="n">
        <v>8.866</v>
      </c>
      <c r="V17" s="40" t="n">
        <v>8.866</v>
      </c>
      <c r="W17" s="40" t="n">
        <v>8.951</v>
      </c>
      <c r="X17" s="40" t="n">
        <v>8.912</v>
      </c>
      <c r="Y17" s="40" t="n">
        <v>8.911</v>
      </c>
      <c r="Z17" s="40" t="n">
        <v>8.81</v>
      </c>
    </row>
    <row r="18" s="39" customFormat="true" ht="15" hidden="false" customHeight="false" outlineLevel="0" collapsed="false">
      <c r="B18" s="10" t="n">
        <v>11</v>
      </c>
      <c r="C18" s="40" t="n">
        <v>8.786</v>
      </c>
      <c r="D18" s="40" t="n">
        <v>8.755</v>
      </c>
      <c r="E18" s="40" t="n">
        <v>8.742</v>
      </c>
      <c r="F18" s="40" t="n">
        <v>8.751</v>
      </c>
      <c r="G18" s="40" t="n">
        <v>8.768</v>
      </c>
      <c r="H18" s="40" t="n">
        <v>8.825</v>
      </c>
      <c r="I18" s="40" t="n">
        <v>8.869</v>
      </c>
      <c r="J18" s="40" t="n">
        <v>8.904</v>
      </c>
      <c r="K18" s="40" t="n">
        <v>9.061</v>
      </c>
      <c r="L18" s="40" t="n">
        <v>8.909</v>
      </c>
      <c r="M18" s="40" t="n">
        <v>8.906</v>
      </c>
      <c r="N18" s="40" t="n">
        <v>8.874</v>
      </c>
      <c r="O18" s="40" t="n">
        <v>8.865</v>
      </c>
      <c r="P18" s="40" t="n">
        <v>8.859</v>
      </c>
      <c r="Q18" s="40" t="n">
        <v>8.839</v>
      </c>
      <c r="R18" s="40" t="n">
        <v>8.877</v>
      </c>
      <c r="S18" s="40" t="n">
        <v>9.173</v>
      </c>
      <c r="T18" s="40" t="n">
        <v>9.111</v>
      </c>
      <c r="U18" s="40" t="n">
        <v>9.089</v>
      </c>
      <c r="V18" s="40" t="n">
        <v>9.148</v>
      </c>
      <c r="W18" s="40" t="n">
        <v>9.249</v>
      </c>
      <c r="X18" s="40" t="n">
        <v>9.198</v>
      </c>
      <c r="Y18" s="40" t="n">
        <v>9.076</v>
      </c>
      <c r="Z18" s="40" t="n">
        <v>9.03</v>
      </c>
    </row>
    <row r="19" s="39" customFormat="true" ht="15" hidden="false" customHeight="false" outlineLevel="0" collapsed="false">
      <c r="B19" s="10" t="n">
        <v>12</v>
      </c>
      <c r="C19" s="40" t="n">
        <v>8.984</v>
      </c>
      <c r="D19" s="40" t="n">
        <v>8.957</v>
      </c>
      <c r="E19" s="40" t="n">
        <v>8.96</v>
      </c>
      <c r="F19" s="40" t="n">
        <v>8.977</v>
      </c>
      <c r="G19" s="40" t="n">
        <v>8.985</v>
      </c>
      <c r="H19" s="40" t="n">
        <v>9.013</v>
      </c>
      <c r="I19" s="40" t="n">
        <v>9.115</v>
      </c>
      <c r="J19" s="40" t="n">
        <v>9.146</v>
      </c>
      <c r="K19" s="40" t="n">
        <v>9.005</v>
      </c>
      <c r="L19" s="40" t="n">
        <v>9.05</v>
      </c>
      <c r="M19" s="40" t="n">
        <v>9.062</v>
      </c>
      <c r="N19" s="40" t="n">
        <v>9.048</v>
      </c>
      <c r="O19" s="40" t="n">
        <v>9.026</v>
      </c>
      <c r="P19" s="40" t="n">
        <v>9.028</v>
      </c>
      <c r="Q19" s="40" t="n">
        <v>9.003</v>
      </c>
      <c r="R19" s="40" t="n">
        <v>9.066</v>
      </c>
      <c r="S19" s="40" t="n">
        <v>9.332</v>
      </c>
      <c r="T19" s="40" t="n">
        <v>9.321</v>
      </c>
      <c r="U19" s="40" t="n">
        <v>9.256</v>
      </c>
      <c r="V19" s="40" t="n">
        <v>9.304</v>
      </c>
      <c r="W19" s="40" t="n">
        <v>9.368</v>
      </c>
      <c r="X19" s="40" t="n">
        <v>9.326</v>
      </c>
      <c r="Y19" s="40" t="n">
        <v>9.327</v>
      </c>
      <c r="Z19" s="40" t="n">
        <v>9.238</v>
      </c>
    </row>
    <row r="20" s="39" customFormat="true" ht="15" hidden="false" customHeight="false" outlineLevel="0" collapsed="false">
      <c r="B20" s="10" t="n">
        <v>13</v>
      </c>
      <c r="C20" s="40" t="n">
        <v>9.118</v>
      </c>
      <c r="D20" s="40" t="n">
        <v>9.107</v>
      </c>
      <c r="E20" s="40" t="n">
        <v>9.096</v>
      </c>
      <c r="F20" s="40" t="n">
        <v>9.091</v>
      </c>
      <c r="G20" s="40" t="n">
        <v>9.128</v>
      </c>
      <c r="H20" s="40" t="n">
        <v>9.163</v>
      </c>
      <c r="I20" s="40" t="n">
        <v>9.266</v>
      </c>
      <c r="J20" s="40" t="n">
        <v>9.191</v>
      </c>
      <c r="K20" s="40" t="n">
        <v>9.012</v>
      </c>
      <c r="L20" s="40" t="n">
        <v>9.16</v>
      </c>
      <c r="M20" s="40" t="n">
        <v>9.126</v>
      </c>
      <c r="N20" s="40" t="n">
        <v>9.127</v>
      </c>
      <c r="O20" s="40" t="n">
        <v>9.078</v>
      </c>
      <c r="P20" s="40" t="n">
        <v>9.104</v>
      </c>
      <c r="Q20" s="40" t="n">
        <v>9.091</v>
      </c>
      <c r="R20" s="40" t="n">
        <v>9.112</v>
      </c>
      <c r="S20" s="40" t="n">
        <v>8.756</v>
      </c>
      <c r="T20" s="40" t="n">
        <v>8.957</v>
      </c>
      <c r="U20" s="40" t="n">
        <v>9.018</v>
      </c>
      <c r="V20" s="40" t="n">
        <v>9.017</v>
      </c>
      <c r="W20" s="40" t="n">
        <v>9.023</v>
      </c>
      <c r="X20" s="40" t="n">
        <v>9.035</v>
      </c>
      <c r="Y20" s="40" t="n">
        <v>9</v>
      </c>
      <c r="Z20" s="40" t="n">
        <v>8.953</v>
      </c>
    </row>
    <row r="21" s="39" customFormat="true" ht="15" hidden="false" customHeight="false" outlineLevel="0" collapsed="false">
      <c r="B21" s="10" t="n">
        <v>14</v>
      </c>
      <c r="C21" s="40" t="n">
        <v>8.838</v>
      </c>
      <c r="D21" s="40" t="n">
        <v>8.813</v>
      </c>
      <c r="E21" s="40" t="n">
        <v>8.81</v>
      </c>
      <c r="F21" s="40" t="n">
        <v>8.808</v>
      </c>
      <c r="G21" s="40" t="n">
        <v>8.832</v>
      </c>
      <c r="H21" s="40" t="n">
        <v>8.85</v>
      </c>
      <c r="I21" s="40" t="n">
        <v>9.004</v>
      </c>
      <c r="J21" s="40" t="n">
        <v>8.866</v>
      </c>
      <c r="K21" s="40" t="n">
        <v>8.761</v>
      </c>
      <c r="L21" s="40" t="n">
        <v>7.613</v>
      </c>
      <c r="M21" s="40" t="n">
        <v>8.161</v>
      </c>
      <c r="N21" s="40" t="n">
        <v>9.048</v>
      </c>
      <c r="O21" s="40" t="n">
        <v>8.88</v>
      </c>
      <c r="P21" s="40" t="n">
        <v>8.852</v>
      </c>
      <c r="Q21" s="40" t="n">
        <v>8.808</v>
      </c>
      <c r="R21" s="40" t="n">
        <v>8.863</v>
      </c>
      <c r="S21" s="40" t="n">
        <v>8.89</v>
      </c>
      <c r="T21" s="40" t="n">
        <v>8.857</v>
      </c>
      <c r="U21" s="40" t="n">
        <v>8.877</v>
      </c>
      <c r="V21" s="40" t="n">
        <v>8.898</v>
      </c>
      <c r="W21" s="40" t="n">
        <v>8.923</v>
      </c>
      <c r="X21" s="40" t="n">
        <v>8.886</v>
      </c>
      <c r="Y21" s="40" t="n">
        <v>8.86</v>
      </c>
      <c r="Z21" s="40" t="n">
        <v>8.86</v>
      </c>
    </row>
    <row r="22" s="39" customFormat="true" ht="15" hidden="false" customHeight="false" outlineLevel="0" collapsed="false">
      <c r="B22" s="10" t="n">
        <v>15</v>
      </c>
      <c r="C22" s="40" t="n">
        <v>8.802</v>
      </c>
      <c r="D22" s="40" t="n">
        <v>8.791</v>
      </c>
      <c r="E22" s="40" t="n">
        <v>8.774</v>
      </c>
      <c r="F22" s="40" t="n">
        <v>8.774</v>
      </c>
      <c r="G22" s="40" t="n">
        <v>8.775</v>
      </c>
      <c r="H22" s="40" t="n">
        <v>8.797</v>
      </c>
      <c r="I22" s="40" t="n">
        <v>8.836</v>
      </c>
      <c r="J22" s="40" t="n">
        <v>8.875</v>
      </c>
      <c r="K22" s="40" t="n">
        <v>8.869</v>
      </c>
      <c r="L22" s="40" t="n">
        <v>8.962</v>
      </c>
      <c r="M22" s="40" t="n">
        <v>8.79</v>
      </c>
      <c r="N22" s="40" t="n">
        <v>8.946</v>
      </c>
      <c r="O22" s="40" t="n">
        <v>8.943</v>
      </c>
      <c r="P22" s="40" t="n">
        <v>8.827</v>
      </c>
      <c r="Q22" s="40" t="n">
        <v>8.878</v>
      </c>
      <c r="R22" s="40" t="n">
        <v>8.851</v>
      </c>
      <c r="S22" s="40" t="n">
        <v>8.847</v>
      </c>
      <c r="T22" s="40" t="n">
        <v>8.868</v>
      </c>
      <c r="U22" s="40" t="n">
        <v>8.951</v>
      </c>
      <c r="V22" s="40" t="n">
        <v>8.913</v>
      </c>
      <c r="W22" s="40" t="n">
        <v>8.918</v>
      </c>
      <c r="X22" s="40" t="n">
        <v>8.902</v>
      </c>
      <c r="Y22" s="40" t="n">
        <v>8.827</v>
      </c>
      <c r="Z22" s="40" t="n">
        <v>8.835</v>
      </c>
    </row>
    <row r="23" s="39" customFormat="true" ht="15" hidden="false" customHeight="false" outlineLevel="0" collapsed="false">
      <c r="B23" s="10" t="n">
        <v>16</v>
      </c>
      <c r="C23" s="40" t="n">
        <v>8.839</v>
      </c>
      <c r="D23" s="40" t="n">
        <v>8.778</v>
      </c>
      <c r="E23" s="40" t="n">
        <v>8.777</v>
      </c>
      <c r="F23" s="40" t="n">
        <v>8.782</v>
      </c>
      <c r="G23" s="40" t="n">
        <v>8.746</v>
      </c>
      <c r="H23" s="40" t="n">
        <v>8.751</v>
      </c>
      <c r="I23" s="40" t="n">
        <v>8.757</v>
      </c>
      <c r="J23" s="40" t="n">
        <v>8.811</v>
      </c>
      <c r="K23" s="40" t="n">
        <v>8.815</v>
      </c>
      <c r="L23" s="40" t="n">
        <v>8.851</v>
      </c>
      <c r="M23" s="40" t="n">
        <v>8.879</v>
      </c>
      <c r="N23" s="40" t="n">
        <v>8.946</v>
      </c>
      <c r="O23" s="40" t="n">
        <v>8.896</v>
      </c>
      <c r="P23" s="40" t="n">
        <v>8.883</v>
      </c>
      <c r="Q23" s="40" t="n">
        <v>8.857</v>
      </c>
      <c r="R23" s="40" t="n">
        <v>8.845</v>
      </c>
      <c r="S23" s="40" t="n">
        <v>8.893</v>
      </c>
      <c r="T23" s="40" t="n">
        <v>8.94</v>
      </c>
      <c r="U23" s="40" t="n">
        <v>8.954</v>
      </c>
      <c r="V23" s="40" t="n">
        <v>8.931</v>
      </c>
      <c r="W23" s="40" t="n">
        <v>8.847</v>
      </c>
      <c r="X23" s="40" t="n">
        <v>8.88</v>
      </c>
      <c r="Y23" s="40" t="n">
        <v>8.891</v>
      </c>
      <c r="Z23" s="40" t="n">
        <v>8.819</v>
      </c>
    </row>
    <row r="24" s="39" customFormat="true" ht="15" hidden="false" customHeight="false" outlineLevel="0" collapsed="false">
      <c r="B24" s="10" t="n">
        <v>17</v>
      </c>
      <c r="C24" s="40" t="n">
        <v>8.761</v>
      </c>
      <c r="D24" s="40" t="n">
        <v>8.741</v>
      </c>
      <c r="E24" s="40" t="n">
        <v>8.735</v>
      </c>
      <c r="F24" s="40" t="n">
        <v>8.744</v>
      </c>
      <c r="G24" s="40" t="n">
        <v>8.77</v>
      </c>
      <c r="H24" s="40" t="n">
        <v>8.782</v>
      </c>
      <c r="I24" s="40" t="n">
        <v>8.848</v>
      </c>
      <c r="J24" s="40" t="n">
        <v>8.89</v>
      </c>
      <c r="K24" s="40" t="n">
        <v>8.876</v>
      </c>
      <c r="L24" s="40" t="n">
        <v>8.884</v>
      </c>
      <c r="M24" s="40" t="n">
        <v>8.826</v>
      </c>
      <c r="N24" s="40" t="n">
        <v>8.861</v>
      </c>
      <c r="O24" s="40" t="n">
        <v>8.834</v>
      </c>
      <c r="P24" s="40" t="n">
        <v>8.799</v>
      </c>
      <c r="Q24" s="40" t="n">
        <v>8.827</v>
      </c>
      <c r="R24" s="40" t="n">
        <v>8.846</v>
      </c>
      <c r="S24" s="40" t="n">
        <v>8.856</v>
      </c>
      <c r="T24" s="40" t="n">
        <v>8.89</v>
      </c>
      <c r="U24" s="40" t="n">
        <v>8.89</v>
      </c>
      <c r="V24" s="40" t="n">
        <v>8.95</v>
      </c>
      <c r="W24" s="40" t="n">
        <v>8.944</v>
      </c>
      <c r="X24" s="40" t="n">
        <v>8.989</v>
      </c>
      <c r="Y24" s="40" t="n">
        <v>8.942</v>
      </c>
      <c r="Z24" s="40" t="n">
        <v>8.824</v>
      </c>
    </row>
    <row r="25" s="39" customFormat="true" ht="15" hidden="false" customHeight="false" outlineLevel="0" collapsed="false">
      <c r="B25" s="10" t="n">
        <v>18</v>
      </c>
      <c r="C25" s="40" t="n">
        <v>8.764</v>
      </c>
      <c r="D25" s="40" t="n">
        <v>8.753</v>
      </c>
      <c r="E25" s="40" t="n">
        <v>8.745</v>
      </c>
      <c r="F25" s="40" t="n">
        <v>8.742</v>
      </c>
      <c r="G25" s="40" t="n">
        <v>8.758</v>
      </c>
      <c r="H25" s="40" t="n">
        <v>8.776</v>
      </c>
      <c r="I25" s="40" t="n">
        <v>8.899</v>
      </c>
      <c r="J25" s="40" t="n">
        <v>8.866</v>
      </c>
      <c r="K25" s="40" t="n">
        <v>8.818</v>
      </c>
      <c r="L25" s="40" t="n">
        <v>8.792</v>
      </c>
      <c r="M25" s="40" t="n">
        <v>8.836</v>
      </c>
      <c r="N25" s="40" t="n">
        <v>8.828</v>
      </c>
      <c r="O25" s="40" t="n">
        <v>8.801</v>
      </c>
      <c r="P25" s="40" t="n">
        <v>8.813</v>
      </c>
      <c r="Q25" s="40" t="n">
        <v>8.816</v>
      </c>
      <c r="R25" s="40" t="n">
        <v>8.791</v>
      </c>
      <c r="S25" s="40" t="n">
        <v>8.882</v>
      </c>
      <c r="T25" s="40" t="n">
        <v>8.855</v>
      </c>
      <c r="U25" s="40" t="n">
        <v>8.844</v>
      </c>
      <c r="V25" s="40" t="n">
        <v>8.876</v>
      </c>
      <c r="W25" s="40" t="n">
        <v>8.953</v>
      </c>
      <c r="X25" s="40" t="n">
        <v>8.931</v>
      </c>
      <c r="Y25" s="40" t="n">
        <v>8.9</v>
      </c>
      <c r="Z25" s="40" t="n">
        <v>8.851</v>
      </c>
    </row>
    <row r="26" s="39" customFormat="true" ht="15" hidden="false" customHeight="false" outlineLevel="0" collapsed="false">
      <c r="B26" s="10" t="n">
        <v>19</v>
      </c>
      <c r="C26" s="40" t="n">
        <v>8.76</v>
      </c>
      <c r="D26" s="40" t="n">
        <v>8.753</v>
      </c>
      <c r="E26" s="40" t="n">
        <v>8.741</v>
      </c>
      <c r="F26" s="40" t="n">
        <v>8.744</v>
      </c>
      <c r="G26" s="40" t="n">
        <v>8.773</v>
      </c>
      <c r="H26" s="40" t="n">
        <v>8.796</v>
      </c>
      <c r="I26" s="40" t="n">
        <v>8.923</v>
      </c>
      <c r="J26" s="40" t="n">
        <v>8.91</v>
      </c>
      <c r="K26" s="40" t="n">
        <v>8.87</v>
      </c>
      <c r="L26" s="40" t="n">
        <v>8.843</v>
      </c>
      <c r="M26" s="40" t="n">
        <v>9.008</v>
      </c>
      <c r="N26" s="40" t="n">
        <v>9.09</v>
      </c>
      <c r="O26" s="40" t="n">
        <v>9.006</v>
      </c>
      <c r="P26" s="40" t="n">
        <v>8.949</v>
      </c>
      <c r="Q26" s="40" t="n">
        <v>8.957</v>
      </c>
      <c r="R26" s="40" t="n">
        <v>8.981</v>
      </c>
      <c r="S26" s="40" t="n">
        <v>8.767</v>
      </c>
      <c r="T26" s="40" t="n">
        <v>8.881</v>
      </c>
      <c r="U26" s="40" t="n">
        <v>8.958</v>
      </c>
      <c r="V26" s="40" t="n">
        <v>8.93</v>
      </c>
      <c r="W26" s="40" t="n">
        <v>8.994</v>
      </c>
      <c r="X26" s="40" t="n">
        <v>9.008</v>
      </c>
      <c r="Y26" s="40" t="n">
        <v>8.958</v>
      </c>
      <c r="Z26" s="40" t="n">
        <v>8.851</v>
      </c>
    </row>
    <row r="27" s="39" customFormat="true" ht="15" hidden="false" customHeight="false" outlineLevel="0" collapsed="false">
      <c r="B27" s="10" t="n">
        <v>20</v>
      </c>
      <c r="C27" s="40" t="n">
        <v>8.765</v>
      </c>
      <c r="D27" s="40" t="n">
        <v>8.735</v>
      </c>
      <c r="E27" s="40" t="n">
        <v>8.731</v>
      </c>
      <c r="F27" s="40" t="n">
        <v>8.731</v>
      </c>
      <c r="G27" s="40" t="n">
        <v>8.751</v>
      </c>
      <c r="H27" s="40" t="n">
        <v>8.812</v>
      </c>
      <c r="I27" s="40" t="n">
        <v>8.853</v>
      </c>
      <c r="J27" s="40" t="n">
        <v>8.867</v>
      </c>
      <c r="K27" s="40" t="n">
        <v>8.77</v>
      </c>
      <c r="L27" s="40" t="n">
        <v>8.775</v>
      </c>
      <c r="M27" s="40" t="n">
        <v>8.713</v>
      </c>
      <c r="N27" s="40" t="n">
        <v>8.807</v>
      </c>
      <c r="O27" s="40" t="n">
        <v>8.799</v>
      </c>
      <c r="P27" s="40" t="n">
        <v>8.83</v>
      </c>
      <c r="Q27" s="40" t="n">
        <v>8.789</v>
      </c>
      <c r="R27" s="40" t="n">
        <v>8.76</v>
      </c>
      <c r="S27" s="40" t="n">
        <v>8.768</v>
      </c>
      <c r="T27" s="40" t="n">
        <v>8.861</v>
      </c>
      <c r="U27" s="40" t="n">
        <v>8.904</v>
      </c>
      <c r="V27" s="40" t="n">
        <v>8.931</v>
      </c>
      <c r="W27" s="40" t="n">
        <v>8.964</v>
      </c>
      <c r="X27" s="40" t="n">
        <v>8.934</v>
      </c>
      <c r="Y27" s="40" t="n">
        <v>8.918</v>
      </c>
      <c r="Z27" s="40" t="n">
        <v>8.825</v>
      </c>
    </row>
    <row r="28" s="39" customFormat="true" ht="15" hidden="false" customHeight="false" outlineLevel="0" collapsed="false">
      <c r="B28" s="10" t="n">
        <v>21</v>
      </c>
      <c r="C28" s="40" t="n">
        <v>8.757</v>
      </c>
      <c r="D28" s="40" t="n">
        <v>8.723</v>
      </c>
      <c r="E28" s="40" t="n">
        <v>8.767</v>
      </c>
      <c r="F28" s="40" t="n">
        <v>8.734</v>
      </c>
      <c r="G28" s="40" t="n">
        <v>8.765</v>
      </c>
      <c r="H28" s="40" t="n">
        <v>8.764</v>
      </c>
      <c r="I28" s="40" t="n">
        <v>8.837</v>
      </c>
      <c r="J28" s="40" t="n">
        <v>8.889</v>
      </c>
      <c r="K28" s="40" t="n">
        <v>8.868</v>
      </c>
      <c r="L28" s="40" t="n">
        <v>8.902</v>
      </c>
      <c r="M28" s="40" t="n">
        <v>8.759</v>
      </c>
      <c r="N28" s="40" t="n">
        <v>8.827</v>
      </c>
      <c r="O28" s="40" t="n">
        <v>8.844</v>
      </c>
      <c r="P28" s="40" t="n">
        <v>8.829</v>
      </c>
      <c r="Q28" s="40" t="n">
        <v>8.815</v>
      </c>
      <c r="R28" s="40" t="n">
        <v>8.863</v>
      </c>
      <c r="S28" s="40" t="n">
        <v>8.886</v>
      </c>
      <c r="T28" s="40" t="n">
        <v>8.859</v>
      </c>
      <c r="U28" s="40" t="n">
        <v>8.918</v>
      </c>
      <c r="V28" s="40" t="n">
        <v>8.864</v>
      </c>
      <c r="W28" s="40" t="n">
        <v>8.907</v>
      </c>
      <c r="X28" s="40" t="n">
        <v>8.917</v>
      </c>
      <c r="Y28" s="40" t="n">
        <v>8.857</v>
      </c>
      <c r="Z28" s="40" t="n">
        <v>8.84</v>
      </c>
    </row>
    <row r="29" s="39" customFormat="true" ht="15" hidden="false" customHeight="false" outlineLevel="0" collapsed="false">
      <c r="B29" s="10" t="n">
        <v>22</v>
      </c>
      <c r="C29" s="40" t="n">
        <v>8.77</v>
      </c>
      <c r="D29" s="40" t="n">
        <v>8.765</v>
      </c>
      <c r="E29" s="40" t="n">
        <v>8.757</v>
      </c>
      <c r="F29" s="40" t="n">
        <v>8.76</v>
      </c>
      <c r="G29" s="40" t="n">
        <v>8.748</v>
      </c>
      <c r="H29" s="40" t="n">
        <v>8.782</v>
      </c>
      <c r="I29" s="40" t="n">
        <v>8.807</v>
      </c>
      <c r="J29" s="40" t="n">
        <v>8.889</v>
      </c>
      <c r="K29" s="40" t="n">
        <v>8.917</v>
      </c>
      <c r="L29" s="40" t="n">
        <v>8.878</v>
      </c>
      <c r="M29" s="40" t="n">
        <v>8.8</v>
      </c>
      <c r="N29" s="40" t="n">
        <v>8.967</v>
      </c>
      <c r="O29" s="40" t="n">
        <v>8.948</v>
      </c>
      <c r="P29" s="40" t="n">
        <v>8.896</v>
      </c>
      <c r="Q29" s="40" t="n">
        <v>8.838</v>
      </c>
      <c r="R29" s="40" t="n">
        <v>8.917</v>
      </c>
      <c r="S29" s="40" t="n">
        <v>8.849</v>
      </c>
      <c r="T29" s="40" t="n">
        <v>8.808</v>
      </c>
      <c r="U29" s="40" t="n">
        <v>8.894</v>
      </c>
      <c r="V29" s="40" t="n">
        <v>8.88</v>
      </c>
      <c r="W29" s="40" t="n">
        <v>8.833</v>
      </c>
      <c r="X29" s="40" t="n">
        <v>8.834</v>
      </c>
      <c r="Y29" s="40" t="n">
        <v>8.831</v>
      </c>
      <c r="Z29" s="40" t="n">
        <v>8.801</v>
      </c>
    </row>
    <row r="30" s="39" customFormat="true" ht="15" hidden="false" customHeight="false" outlineLevel="0" collapsed="false">
      <c r="B30" s="10" t="n">
        <v>23</v>
      </c>
      <c r="C30" s="40" t="n">
        <v>8.768</v>
      </c>
      <c r="D30" s="40" t="n">
        <v>8.743</v>
      </c>
      <c r="E30" s="40" t="n">
        <v>8.735</v>
      </c>
      <c r="F30" s="40" t="n">
        <v>8.734</v>
      </c>
      <c r="G30" s="40" t="n">
        <v>8.739</v>
      </c>
      <c r="H30" s="40" t="n">
        <v>8.747</v>
      </c>
      <c r="I30" s="40" t="n">
        <v>8.797</v>
      </c>
      <c r="J30" s="40" t="n">
        <v>8.82</v>
      </c>
      <c r="K30" s="40" t="n">
        <v>8.848</v>
      </c>
      <c r="L30" s="40" t="n">
        <v>8.728</v>
      </c>
      <c r="M30" s="40" t="n">
        <v>8.657</v>
      </c>
      <c r="N30" s="40" t="n">
        <v>8.665</v>
      </c>
      <c r="O30" s="40" t="n">
        <v>8.703</v>
      </c>
      <c r="P30" s="40" t="n">
        <v>8.683</v>
      </c>
      <c r="Q30" s="40" t="n">
        <v>8.733</v>
      </c>
      <c r="R30" s="40" t="n">
        <v>8.724</v>
      </c>
      <c r="S30" s="40" t="n">
        <v>8.766</v>
      </c>
      <c r="T30" s="40" t="n">
        <v>8.932</v>
      </c>
      <c r="U30" s="40" t="n">
        <v>8.961</v>
      </c>
      <c r="V30" s="40" t="n">
        <v>9.01</v>
      </c>
      <c r="W30" s="40" t="n">
        <v>8.942</v>
      </c>
      <c r="X30" s="40" t="n">
        <v>8.873</v>
      </c>
      <c r="Y30" s="40" t="n">
        <v>8.87</v>
      </c>
      <c r="Z30" s="40" t="n">
        <v>8.755</v>
      </c>
    </row>
    <row r="31" s="39" customFormat="true" ht="15" hidden="false" customHeight="false" outlineLevel="0" collapsed="false">
      <c r="B31" s="10" t="n">
        <v>24</v>
      </c>
      <c r="C31" s="40" t="n">
        <v>8.722</v>
      </c>
      <c r="D31" s="40" t="n">
        <v>8.707</v>
      </c>
      <c r="E31" s="40" t="n">
        <v>8.705</v>
      </c>
      <c r="F31" s="40" t="n">
        <v>8.707</v>
      </c>
      <c r="G31" s="40" t="n">
        <v>8.729</v>
      </c>
      <c r="H31" s="40" t="n">
        <v>8.728</v>
      </c>
      <c r="I31" s="40" t="n">
        <v>8.808</v>
      </c>
      <c r="J31" s="40" t="n">
        <v>8.959</v>
      </c>
      <c r="K31" s="40" t="n">
        <v>9.038</v>
      </c>
      <c r="L31" s="40" t="n">
        <v>8.973</v>
      </c>
      <c r="M31" s="40" t="n">
        <v>8.853</v>
      </c>
      <c r="N31" s="40" t="n">
        <v>8.948</v>
      </c>
      <c r="O31" s="40" t="n">
        <v>8.898</v>
      </c>
      <c r="P31" s="40" t="n">
        <v>8.888</v>
      </c>
      <c r="Q31" s="40" t="n">
        <v>8.899</v>
      </c>
      <c r="R31" s="40" t="n">
        <v>8.932</v>
      </c>
      <c r="S31" s="40" t="n">
        <v>8.842</v>
      </c>
      <c r="T31" s="40" t="n">
        <v>8.938</v>
      </c>
      <c r="U31" s="40" t="n">
        <v>9.035</v>
      </c>
      <c r="V31" s="40" t="n">
        <v>8.964</v>
      </c>
      <c r="W31" s="40" t="n">
        <v>8.997</v>
      </c>
      <c r="X31" s="40" t="n">
        <v>8.97</v>
      </c>
      <c r="Y31" s="40" t="n">
        <v>8.912</v>
      </c>
      <c r="Z31" s="40" t="n">
        <v>8.801</v>
      </c>
    </row>
    <row r="32" s="39" customFormat="true" ht="15" hidden="false" customHeight="false" outlineLevel="0" collapsed="false">
      <c r="B32" s="10" t="n">
        <v>25</v>
      </c>
      <c r="C32" s="40" t="n">
        <v>8.763</v>
      </c>
      <c r="D32" s="40" t="n">
        <v>8.741</v>
      </c>
      <c r="E32" s="40" t="n">
        <v>8.743</v>
      </c>
      <c r="F32" s="40" t="n">
        <v>8.746</v>
      </c>
      <c r="G32" s="40" t="n">
        <v>8.759</v>
      </c>
      <c r="H32" s="40" t="n">
        <v>8.785</v>
      </c>
      <c r="I32" s="40" t="n">
        <v>8.94</v>
      </c>
      <c r="J32" s="40" t="n">
        <v>8.95</v>
      </c>
      <c r="K32" s="40" t="n">
        <v>8.86</v>
      </c>
      <c r="L32" s="40" t="n">
        <v>8.901</v>
      </c>
      <c r="M32" s="40" t="n">
        <v>8.862</v>
      </c>
      <c r="N32" s="40" t="n">
        <v>8.937</v>
      </c>
      <c r="O32" s="40" t="n">
        <v>8.89</v>
      </c>
      <c r="P32" s="40" t="n">
        <v>8.874</v>
      </c>
      <c r="Q32" s="40" t="n">
        <v>8.857</v>
      </c>
      <c r="R32" s="40" t="n">
        <v>8.896</v>
      </c>
      <c r="S32" s="40" t="n">
        <v>8.876</v>
      </c>
      <c r="T32" s="40" t="n">
        <v>8.891</v>
      </c>
      <c r="U32" s="40" t="n">
        <v>8.926</v>
      </c>
      <c r="V32" s="40" t="n">
        <v>9.022</v>
      </c>
      <c r="W32" s="40" t="n">
        <v>9.081</v>
      </c>
      <c r="X32" s="40" t="n">
        <v>9.003</v>
      </c>
      <c r="Y32" s="40" t="n">
        <v>8.952</v>
      </c>
      <c r="Z32" s="40" t="n">
        <v>8.882</v>
      </c>
    </row>
    <row r="33" s="39" customFormat="true" ht="15" hidden="false" customHeight="false" outlineLevel="0" collapsed="false">
      <c r="B33" s="10" t="n">
        <v>26</v>
      </c>
      <c r="C33" s="40" t="n">
        <v>8.805</v>
      </c>
      <c r="D33" s="40" t="n">
        <v>8.796</v>
      </c>
      <c r="E33" s="40" t="n">
        <v>8.77</v>
      </c>
      <c r="F33" s="40" t="n">
        <v>8.772</v>
      </c>
      <c r="G33" s="40" t="n">
        <v>8.796</v>
      </c>
      <c r="H33" s="40" t="n">
        <v>8.836</v>
      </c>
      <c r="I33" s="40" t="n">
        <v>8.969</v>
      </c>
      <c r="J33" s="40" t="n">
        <v>8.988</v>
      </c>
      <c r="K33" s="40" t="n">
        <v>8.869</v>
      </c>
      <c r="L33" s="40" t="n">
        <v>8.891</v>
      </c>
      <c r="M33" s="40" t="n">
        <v>8.934</v>
      </c>
      <c r="N33" s="40" t="n">
        <v>8.913</v>
      </c>
      <c r="O33" s="40" t="n">
        <v>8.905</v>
      </c>
      <c r="P33" s="40" t="n">
        <v>8.885</v>
      </c>
      <c r="Q33" s="40" t="n">
        <v>8.86</v>
      </c>
      <c r="R33" s="40" t="n">
        <v>8.912</v>
      </c>
      <c r="S33" s="40" t="n">
        <v>9.052</v>
      </c>
      <c r="T33" s="40" t="n">
        <v>9.041</v>
      </c>
      <c r="U33" s="40" t="n">
        <v>9.024</v>
      </c>
      <c r="V33" s="40" t="n">
        <v>9.066</v>
      </c>
      <c r="W33" s="40" t="n">
        <v>9.111</v>
      </c>
      <c r="X33" s="40" t="n">
        <v>9.05</v>
      </c>
      <c r="Y33" s="40" t="n">
        <v>8.96</v>
      </c>
      <c r="Z33" s="40" t="n">
        <v>8.892</v>
      </c>
    </row>
    <row r="34" s="39" customFormat="true" ht="15" hidden="false" customHeight="false" outlineLevel="0" collapsed="false">
      <c r="B34" s="10" t="n">
        <v>27</v>
      </c>
      <c r="C34" s="40" t="n">
        <v>8.849</v>
      </c>
      <c r="D34" s="40" t="n">
        <v>8.8</v>
      </c>
      <c r="E34" s="40" t="n">
        <v>8.801</v>
      </c>
      <c r="F34" s="40" t="n">
        <v>8.801</v>
      </c>
      <c r="G34" s="40" t="n">
        <v>8.826</v>
      </c>
      <c r="H34" s="40" t="n">
        <v>8.828</v>
      </c>
      <c r="I34" s="40" t="n">
        <v>8.972</v>
      </c>
      <c r="J34" s="40" t="n">
        <v>8.989</v>
      </c>
      <c r="K34" s="40" t="n">
        <v>8.918</v>
      </c>
      <c r="L34" s="40" t="n">
        <v>8.942</v>
      </c>
      <c r="M34" s="40" t="n">
        <v>9.029</v>
      </c>
      <c r="N34" s="40" t="n">
        <v>9.021</v>
      </c>
      <c r="O34" s="40" t="n">
        <v>8.947</v>
      </c>
      <c r="P34" s="40" t="n">
        <v>8.876</v>
      </c>
      <c r="Q34" s="40" t="n">
        <v>8.93</v>
      </c>
      <c r="R34" s="40" t="n">
        <v>8.925</v>
      </c>
      <c r="S34" s="40" t="n">
        <v>8.909</v>
      </c>
      <c r="T34" s="40" t="n">
        <v>8.983</v>
      </c>
      <c r="U34" s="40" t="n">
        <v>8.948</v>
      </c>
      <c r="V34" s="40" t="n">
        <v>9</v>
      </c>
      <c r="W34" s="40" t="n">
        <v>9.049</v>
      </c>
      <c r="X34" s="40" t="n">
        <v>9.049</v>
      </c>
      <c r="Y34" s="40" t="n">
        <v>8.96</v>
      </c>
      <c r="Z34" s="40" t="n">
        <v>8.854</v>
      </c>
    </row>
    <row r="35" s="39" customFormat="true" ht="15" hidden="false" customHeight="false" outlineLevel="0" collapsed="false">
      <c r="B35" s="10" t="n">
        <v>28</v>
      </c>
      <c r="C35" s="40" t="n">
        <v>8.81</v>
      </c>
      <c r="D35" s="40" t="n">
        <v>8.776</v>
      </c>
      <c r="E35" s="40" t="n">
        <v>8.783</v>
      </c>
      <c r="F35" s="40" t="n">
        <v>8.783</v>
      </c>
      <c r="G35" s="40" t="n">
        <v>8.817</v>
      </c>
      <c r="H35" s="40" t="n">
        <v>8.857</v>
      </c>
      <c r="I35" s="40" t="n">
        <v>8.914</v>
      </c>
      <c r="J35" s="40" t="n">
        <v>8.907</v>
      </c>
      <c r="K35" s="40" t="n">
        <v>8.851</v>
      </c>
      <c r="L35" s="40" t="n">
        <v>8.866</v>
      </c>
      <c r="M35" s="40" t="n">
        <v>8.888</v>
      </c>
      <c r="N35" s="40" t="n">
        <v>8.96</v>
      </c>
      <c r="O35" s="40" t="n">
        <v>8.93</v>
      </c>
      <c r="P35" s="40" t="n">
        <v>8.915</v>
      </c>
      <c r="Q35" s="40" t="n">
        <v>8.888</v>
      </c>
      <c r="R35" s="40" t="n">
        <v>8.784</v>
      </c>
      <c r="S35" s="40" t="n">
        <v>8.829</v>
      </c>
      <c r="T35" s="40" t="n">
        <v>8.882</v>
      </c>
      <c r="U35" s="40" t="n">
        <v>8.936</v>
      </c>
      <c r="V35" s="40" t="n">
        <v>8.955</v>
      </c>
      <c r="W35" s="40" t="n">
        <v>8.938</v>
      </c>
      <c r="X35" s="40" t="n">
        <v>8.926</v>
      </c>
      <c r="Y35" s="40" t="n">
        <v>8.85</v>
      </c>
      <c r="Z35" s="40" t="n">
        <v>8.88</v>
      </c>
    </row>
    <row r="36" s="39" customFormat="true" ht="15" hidden="false" customHeight="false" outlineLevel="0" collapsed="false">
      <c r="B36" s="41" t="n">
        <v>29</v>
      </c>
      <c r="C36" s="40" t="n">
        <v>8.8</v>
      </c>
      <c r="D36" s="40" t="n">
        <v>8.752</v>
      </c>
      <c r="E36" s="40" t="n">
        <v>8.744</v>
      </c>
      <c r="F36" s="40" t="n">
        <v>8.75</v>
      </c>
      <c r="G36" s="40" t="n">
        <v>8.761</v>
      </c>
      <c r="H36" s="40" t="n">
        <v>8.761</v>
      </c>
      <c r="I36" s="40" t="n">
        <v>8.832</v>
      </c>
      <c r="J36" s="40" t="n">
        <v>8.87</v>
      </c>
      <c r="K36" s="40" t="n">
        <v>8.863</v>
      </c>
      <c r="L36" s="40" t="n">
        <v>8.929</v>
      </c>
      <c r="M36" s="40" t="n">
        <v>8.864</v>
      </c>
      <c r="N36" s="40" t="n">
        <v>8.959</v>
      </c>
      <c r="O36" s="40" t="n">
        <v>8.968</v>
      </c>
      <c r="P36" s="40" t="n">
        <v>8.943</v>
      </c>
      <c r="Q36" s="40" t="n">
        <v>8.919</v>
      </c>
      <c r="R36" s="40" t="n">
        <v>8.874</v>
      </c>
      <c r="S36" s="40" t="n">
        <v>8.936</v>
      </c>
      <c r="T36" s="40" t="n">
        <v>8.92</v>
      </c>
      <c r="U36" s="40" t="n">
        <v>8.875</v>
      </c>
      <c r="V36" s="40" t="n">
        <v>8.932</v>
      </c>
      <c r="W36" s="40" t="n">
        <v>8.963</v>
      </c>
      <c r="X36" s="40" t="n">
        <v>8.918</v>
      </c>
      <c r="Y36" s="40" t="n">
        <v>8.851</v>
      </c>
      <c r="Z36" s="40" t="n">
        <v>8.748</v>
      </c>
    </row>
    <row r="37" s="39" customFormat="true" ht="15" hidden="false" customHeight="false" outlineLevel="0" collapsed="false">
      <c r="B37" s="41" t="n">
        <v>30</v>
      </c>
      <c r="C37" s="40" t="n">
        <v>8.742</v>
      </c>
      <c r="D37" s="40" t="n">
        <v>8.73</v>
      </c>
      <c r="E37" s="40" t="n">
        <v>8.756</v>
      </c>
      <c r="F37" s="40" t="n">
        <v>8.747</v>
      </c>
      <c r="G37" s="40" t="n">
        <v>8.747</v>
      </c>
      <c r="H37" s="40" t="n">
        <v>8.795</v>
      </c>
      <c r="I37" s="40" t="n">
        <v>8.85</v>
      </c>
      <c r="J37" s="40" t="n">
        <v>8.841</v>
      </c>
      <c r="K37" s="40" t="n">
        <v>8.877</v>
      </c>
      <c r="L37" s="40" t="n">
        <v>8.914</v>
      </c>
      <c r="M37" s="40" t="n">
        <v>8.797</v>
      </c>
      <c r="N37" s="40" t="n">
        <v>8.93</v>
      </c>
      <c r="O37" s="40" t="n">
        <v>8.84</v>
      </c>
      <c r="P37" s="40" t="n">
        <v>8.913</v>
      </c>
      <c r="Q37" s="40" t="n">
        <v>8.852</v>
      </c>
      <c r="R37" s="40" t="n">
        <v>8.869</v>
      </c>
      <c r="S37" s="40" t="n">
        <v>8.876</v>
      </c>
      <c r="T37" s="40" t="n">
        <v>8.909</v>
      </c>
      <c r="U37" s="40" t="n">
        <v>8.9</v>
      </c>
      <c r="V37" s="40" t="n">
        <v>8.877</v>
      </c>
      <c r="W37" s="40" t="n">
        <v>8.965</v>
      </c>
      <c r="X37" s="40" t="n">
        <v>8.916</v>
      </c>
      <c r="Y37" s="40" t="n">
        <v>8.861</v>
      </c>
      <c r="Z37" s="40" t="n">
        <v>8.824</v>
      </c>
    </row>
    <row r="38" s="42" customFormat="true" ht="15" hidden="false" customHeight="false" outlineLevel="0" collapsed="false">
      <c r="B38" s="41" t="n">
        <v>31</v>
      </c>
      <c r="C38" s="40" t="n">
        <v>8.765</v>
      </c>
      <c r="D38" s="40" t="n">
        <v>8.772</v>
      </c>
      <c r="E38" s="40" t="n">
        <v>8.767</v>
      </c>
      <c r="F38" s="40" t="n">
        <v>8.753</v>
      </c>
      <c r="G38" s="40" t="n">
        <v>8.746</v>
      </c>
      <c r="H38" s="40" t="n">
        <v>8.781</v>
      </c>
      <c r="I38" s="40" t="n">
        <v>8.867</v>
      </c>
      <c r="J38" s="40" t="n">
        <v>8.868</v>
      </c>
      <c r="K38" s="40" t="n">
        <v>8.825</v>
      </c>
      <c r="L38" s="40" t="n">
        <v>8.782</v>
      </c>
      <c r="M38" s="40" t="n">
        <v>8.716</v>
      </c>
      <c r="N38" s="40" t="n">
        <v>8.834</v>
      </c>
      <c r="O38" s="40" t="n">
        <v>8.781</v>
      </c>
      <c r="P38" s="40" t="n">
        <v>8.806</v>
      </c>
      <c r="Q38" s="40" t="n">
        <v>8.824</v>
      </c>
      <c r="R38" s="40" t="n">
        <v>8.815</v>
      </c>
      <c r="S38" s="40" t="n">
        <v>8.766</v>
      </c>
      <c r="T38" s="40" t="n">
        <v>8.772</v>
      </c>
      <c r="U38" s="40" t="n">
        <v>8.807</v>
      </c>
      <c r="V38" s="40" t="n">
        <v>8.843</v>
      </c>
      <c r="W38" s="40" t="n">
        <v>8.961</v>
      </c>
      <c r="X38" s="40" t="n">
        <v>8.872</v>
      </c>
      <c r="Y38" s="40" t="n">
        <v>8.844</v>
      </c>
      <c r="Z38" s="40" t="n">
        <v>8.774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6602.399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1.2*POWER(10,-6)*POWER(C40,2),2)</f>
        <v>52.31</v>
      </c>
      <c r="D43" s="17" t="s">
        <v>5</v>
      </c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8.75" hidden="false" customHeight="false" outlineLevel="0" collapsed="false">
      <c r="B44" s="15" t="s">
        <v>34</v>
      </c>
      <c r="C44" s="18"/>
      <c r="D44" s="17"/>
      <c r="Q44" s="9"/>
      <c r="R44" s="9"/>
      <c r="S44" s="20"/>
      <c r="T44" s="20"/>
      <c r="U44" s="20"/>
      <c r="V44" s="20"/>
      <c r="W44" s="21"/>
      <c r="X44" s="21"/>
      <c r="Y44" s="6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  <c r="Q45" s="9"/>
      <c r="R45" s="9"/>
      <c r="S45" s="20"/>
      <c r="T45" s="20"/>
      <c r="U45" s="20"/>
      <c r="V45" s="20"/>
      <c r="W45" s="21"/>
      <c r="X45" s="21"/>
      <c r="Y45" s="6"/>
    </row>
    <row r="46" customFormat="false" ht="18.75" hidden="false" customHeight="false" outlineLevel="0" collapsed="false">
      <c r="B46" s="24" t="s">
        <v>37</v>
      </c>
      <c r="C46" s="26" t="n">
        <f aca="false">C43</f>
        <v>52.31</v>
      </c>
      <c r="D46" s="17" t="s">
        <v>5</v>
      </c>
      <c r="Q46" s="9"/>
      <c r="R46" s="9"/>
      <c r="S46" s="20"/>
      <c r="T46" s="20"/>
      <c r="U46" s="20"/>
      <c r="V46" s="20"/>
      <c r="W46" s="21"/>
      <c r="X46" s="21"/>
      <c r="Y46" s="6"/>
    </row>
    <row r="47" customFormat="false" ht="15.75" hidden="false" customHeight="false" outlineLevel="0" collapsed="false">
      <c r="Q47" s="9"/>
      <c r="R47" s="9"/>
      <c r="S47" s="20"/>
      <c r="T47" s="20"/>
      <c r="U47" s="20"/>
      <c r="V47" s="20"/>
      <c r="W47" s="21"/>
      <c r="X47" s="21"/>
      <c r="Y47" s="6"/>
    </row>
    <row r="48" customFormat="false" ht="15.75" hidden="false" customHeight="false" outlineLevel="0" collapsed="false">
      <c r="Q48" s="9"/>
      <c r="R48" s="9"/>
      <c r="S48" s="20"/>
      <c r="T48" s="20"/>
      <c r="U48" s="20"/>
      <c r="V48" s="20"/>
      <c r="W48" s="21"/>
      <c r="X48" s="21"/>
      <c r="Y48" s="6"/>
    </row>
    <row r="49" customFormat="false" ht="18.75" hidden="false" customHeight="false" outlineLevel="0" collapsed="false">
      <c r="C49" s="27" t="s">
        <v>38</v>
      </c>
      <c r="F49" s="34" t="s">
        <v>62</v>
      </c>
      <c r="Z49" s="1" t="s">
        <v>5</v>
      </c>
    </row>
    <row r="50" customFormat="false" ht="15" hidden="false" customHeight="false" outlineLevel="0" collapsed="false">
      <c r="B50" s="10" t="s">
        <v>6</v>
      </c>
      <c r="C50" s="10" t="s">
        <v>7</v>
      </c>
      <c r="D50" s="10" t="s">
        <v>8</v>
      </c>
      <c r="E50" s="10" t="s">
        <v>9</v>
      </c>
      <c r="F50" s="10" t="s">
        <v>10</v>
      </c>
      <c r="G50" s="10" t="s">
        <v>11</v>
      </c>
      <c r="H50" s="10" t="s">
        <v>12</v>
      </c>
      <c r="I50" s="10" t="s">
        <v>13</v>
      </c>
      <c r="J50" s="10" t="s">
        <v>14</v>
      </c>
      <c r="K50" s="10" t="s">
        <v>15</v>
      </c>
      <c r="L50" s="10" t="s">
        <v>16</v>
      </c>
      <c r="M50" s="10" t="s">
        <v>17</v>
      </c>
      <c r="N50" s="10" t="s">
        <v>18</v>
      </c>
      <c r="O50" s="10" t="s">
        <v>19</v>
      </c>
      <c r="P50" s="10" t="s">
        <v>20</v>
      </c>
      <c r="Q50" s="10" t="s">
        <v>21</v>
      </c>
      <c r="R50" s="10" t="s">
        <v>22</v>
      </c>
      <c r="S50" s="10" t="s">
        <v>23</v>
      </c>
      <c r="T50" s="10" t="s">
        <v>24</v>
      </c>
      <c r="U50" s="10" t="s">
        <v>25</v>
      </c>
      <c r="V50" s="10" t="s">
        <v>26</v>
      </c>
      <c r="W50" s="10" t="s">
        <v>27</v>
      </c>
      <c r="X50" s="10" t="s">
        <v>28</v>
      </c>
      <c r="Y50" s="10" t="s">
        <v>29</v>
      </c>
      <c r="Z50" s="10" t="s">
        <v>30</v>
      </c>
    </row>
    <row r="51" customFormat="false" ht="15" hidden="false" customHeight="false" outlineLevel="0" collapsed="false">
      <c r="B51" s="10" t="n">
        <v>1</v>
      </c>
      <c r="C51" s="28" t="n">
        <f aca="false">C8+C8/$C$40*$C$43</f>
        <v>8.84149948344534</v>
      </c>
      <c r="D51" s="28" t="n">
        <f aca="false">D8+D8/$C$40*$C$43</f>
        <v>8.82940440891258</v>
      </c>
      <c r="E51" s="28" t="n">
        <f aca="false">E8+E8/$C$40*$C$43</f>
        <v>8.81226971999117</v>
      </c>
      <c r="F51" s="28" t="n">
        <f aca="false">F8+F8/$C$40*$C$43</f>
        <v>8.79110333955885</v>
      </c>
      <c r="G51" s="28" t="n">
        <f aca="false">G8+G8/$C$40*$C$43</f>
        <v>8.77497657351517</v>
      </c>
      <c r="H51" s="28" t="n">
        <f aca="false">H8+H8/$C$40*$C$43</f>
        <v>8.82234894876847</v>
      </c>
      <c r="I51" s="28" t="n">
        <f aca="false">I8+I8/$C$40*$C$43</f>
        <v>8.87576886128815</v>
      </c>
      <c r="J51" s="28" t="n">
        <f aca="false">J8+J8/$C$40*$C$43</f>
        <v>8.88685601294317</v>
      </c>
      <c r="K51" s="28" t="n">
        <f aca="false">K8+K8/$C$40*$C$43</f>
        <v>8.91104616200869</v>
      </c>
      <c r="L51" s="28" t="n">
        <f aca="false">L8+L8/$C$40*$C$43</f>
        <v>8.96849776603928</v>
      </c>
      <c r="M51" s="28" t="n">
        <f aca="false">M8+M8/$C$40*$C$43</f>
        <v>8.95942646013972</v>
      </c>
      <c r="N51" s="28" t="n">
        <f aca="false">N8+N8/$C$40*$C$43</f>
        <v>8.92414915941918</v>
      </c>
      <c r="O51" s="28" t="n">
        <f aca="false">O8+O8/$C$40*$C$43</f>
        <v>8.93120461956328</v>
      </c>
      <c r="P51" s="28" t="n">
        <f aca="false">P8+P8/$C$40*$C$43</f>
        <v>8.9926879151048</v>
      </c>
      <c r="Q51" s="28" t="n">
        <f aca="false">Q8+Q8/$C$40*$C$43</f>
        <v>8.99369583798253</v>
      </c>
      <c r="R51" s="28" t="n">
        <f aca="false">R8+R8/$C$40*$C$43</f>
        <v>8.96547399740609</v>
      </c>
      <c r="S51" s="28" t="n">
        <f aca="false">S8+S8/$C$40*$C$43</f>
        <v>8.9080223933755</v>
      </c>
      <c r="T51" s="28" t="n">
        <f aca="false">T8+T8/$C$40*$C$43</f>
        <v>8.96446607452837</v>
      </c>
      <c r="U51" s="28" t="n">
        <f aca="false">U8+U8/$C$40*$C$43</f>
        <v>8.88484016718772</v>
      </c>
      <c r="V51" s="28" t="n">
        <f aca="false">V8+V8/$C$40*$C$43</f>
        <v>8.9453155398515</v>
      </c>
      <c r="W51" s="28" t="n">
        <f aca="false">W8+W8/$C$40*$C$43</f>
        <v>8.93019669668555</v>
      </c>
      <c r="X51" s="28" t="n">
        <f aca="false">X8+X8/$C$40*$C$43</f>
        <v>8.95942646013972</v>
      </c>
      <c r="Y51" s="28" t="n">
        <f aca="false">Y8+Y8/$C$40*$C$43</f>
        <v>8.93826007970739</v>
      </c>
      <c r="Z51" s="28" t="n">
        <f aca="false">Z8+Z8/$C$40*$C$43</f>
        <v>8.93624423395193</v>
      </c>
    </row>
    <row r="52" customFormat="false" ht="15" hidden="false" customHeight="false" outlineLevel="0" collapsed="false">
      <c r="B52" s="10" t="n">
        <v>2</v>
      </c>
      <c r="C52" s="28" t="n">
        <f aca="false">C9+C9/$C$40*$C$43</f>
        <v>8.88887185869863</v>
      </c>
      <c r="D52" s="28" t="n">
        <f aca="false">D9+D9/$C$40*$C$43</f>
        <v>8.85661832661128</v>
      </c>
      <c r="E52" s="28" t="n">
        <f aca="false">E9+E9/$C$40*$C$43</f>
        <v>8.85258663510036</v>
      </c>
      <c r="F52" s="28" t="n">
        <f aca="false">F9+F9/$C$40*$C$43</f>
        <v>8.84250740632307</v>
      </c>
      <c r="G52" s="28" t="n">
        <f aca="false">G9+G9/$C$40*$C$43</f>
        <v>8.82134102589074</v>
      </c>
      <c r="H52" s="28" t="n">
        <f aca="false">H9+H9/$C$40*$C$43</f>
        <v>8.8435153292008</v>
      </c>
      <c r="I52" s="28" t="n">
        <f aca="false">I9+I9/$C$40*$C$43</f>
        <v>8.83847571481215</v>
      </c>
      <c r="J52" s="28" t="n">
        <f aca="false">J9+J9/$C$40*$C$43</f>
        <v>8.86568963251085</v>
      </c>
      <c r="K52" s="28" t="n">
        <f aca="false">K9+K9/$C$40*$C$43</f>
        <v>8.95035515424015</v>
      </c>
      <c r="L52" s="28" t="n">
        <f aca="false">L9+L9/$C$40*$C$43</f>
        <v>8.96144230589518</v>
      </c>
      <c r="M52" s="28" t="n">
        <f aca="false">M9+M9/$C$40*$C$43</f>
        <v>8.98764830071615</v>
      </c>
      <c r="N52" s="28" t="n">
        <f aca="false">N9+N9/$C$40*$C$43</f>
        <v>9.06525836230134</v>
      </c>
      <c r="O52" s="28" t="n">
        <f aca="false">O9+O9/$C$40*$C$43</f>
        <v>9.03300483021399</v>
      </c>
      <c r="P52" s="28" t="n">
        <f aca="false">P9+P9/$C$40*$C$43</f>
        <v>8.99671960661572</v>
      </c>
      <c r="Q52" s="28" t="n">
        <f aca="false">Q9+Q9/$C$40*$C$43</f>
        <v>8.98059284057204</v>
      </c>
      <c r="R52" s="28" t="n">
        <f aca="false">R9+R9/$C$40*$C$43</f>
        <v>8.97656114906112</v>
      </c>
      <c r="S52" s="28" t="n">
        <f aca="false">S9+S9/$C$40*$C$43</f>
        <v>8.93221254244101</v>
      </c>
      <c r="T52" s="28" t="n">
        <f aca="false">T9+T9/$C$40*$C$43</f>
        <v>8.95640269150653</v>
      </c>
      <c r="U52" s="28" t="n">
        <f aca="false">U9+U9/$C$40*$C$43</f>
        <v>8.97756907193885</v>
      </c>
      <c r="V52" s="28" t="n">
        <f aca="false">V9+V9/$C$40*$C$43</f>
        <v>8.99772752949345</v>
      </c>
      <c r="W52" s="28" t="n">
        <f aca="false">W9+W9/$C$40*$C$43</f>
        <v>8.93926800258512</v>
      </c>
      <c r="X52" s="28" t="n">
        <f aca="false">X9+X9/$C$40*$C$43</f>
        <v>8.93826007970739</v>
      </c>
      <c r="Y52" s="28" t="n">
        <f aca="false">Y9+Y9/$C$40*$C$43</f>
        <v>8.93826007970739</v>
      </c>
      <c r="Z52" s="28" t="n">
        <f aca="false">Z9+Z9/$C$40*$C$43</f>
        <v>8.89592731884274</v>
      </c>
    </row>
    <row r="53" customFormat="false" ht="15" hidden="false" customHeight="false" outlineLevel="0" collapsed="false">
      <c r="B53" s="10" t="n">
        <v>3</v>
      </c>
      <c r="C53" s="28" t="n">
        <f aca="false">C10+C10/$C$40*$C$43</f>
        <v>8.87677678416588</v>
      </c>
      <c r="D53" s="28" t="n">
        <f aca="false">D10+D10/$C$40*$C$43</f>
        <v>8.87677678416588</v>
      </c>
      <c r="E53" s="28" t="n">
        <f aca="false">E10+E10/$C$40*$C$43</f>
        <v>8.86367378675539</v>
      </c>
      <c r="F53" s="28" t="n">
        <f aca="false">F10+F10/$C$40*$C$43</f>
        <v>8.8707292468995</v>
      </c>
      <c r="G53" s="28" t="n">
        <f aca="false">G10+G10/$C$40*$C$43</f>
        <v>8.86669755538858</v>
      </c>
      <c r="H53" s="28" t="n">
        <f aca="false">H10+H10/$C$40*$C$43</f>
        <v>8.90096693323139</v>
      </c>
      <c r="I53" s="28" t="n">
        <f aca="false">I10+I10/$C$40*$C$43</f>
        <v>8.88584809006545</v>
      </c>
      <c r="J53" s="28" t="n">
        <f aca="false">J10+J10/$C$40*$C$43</f>
        <v>8.94733138560696</v>
      </c>
      <c r="K53" s="28" t="n">
        <f aca="false">K10+K10/$C$40*$C$43</f>
        <v>8.94632346272923</v>
      </c>
      <c r="L53" s="28" t="n">
        <f aca="false">L10+L10/$C$40*$C$43</f>
        <v>9.06122667079042</v>
      </c>
      <c r="M53" s="28" t="n">
        <f aca="false">M10+M10/$C$40*$C$43</f>
        <v>9.0844088969782</v>
      </c>
      <c r="N53" s="28" t="n">
        <f aca="false">N10+N10/$C$40*$C$43</f>
        <v>9.05921082503496</v>
      </c>
      <c r="O53" s="28" t="n">
        <f aca="false">O10+O10/$C$40*$C$43</f>
        <v>9.01788598704804</v>
      </c>
      <c r="P53" s="28" t="n">
        <f aca="false">P10+P10/$C$40*$C$43</f>
        <v>9.03300483021399</v>
      </c>
      <c r="Q53" s="28" t="n">
        <f aca="false">Q10+Q10/$C$40*$C$43</f>
        <v>8.99369583798253</v>
      </c>
      <c r="R53" s="28" t="n">
        <f aca="false">R10+R10/$C$40*$C$43</f>
        <v>8.96345815165064</v>
      </c>
      <c r="S53" s="28" t="n">
        <f aca="false">S10+S10/$C$40*$C$43</f>
        <v>8.95237099999561</v>
      </c>
      <c r="T53" s="28" t="n">
        <f aca="false">T10+T10/$C$40*$C$43</f>
        <v>9.01183844978166</v>
      </c>
      <c r="U53" s="28" t="n">
        <f aca="false">U10+U10/$C$40*$C$43</f>
        <v>9.03804444460264</v>
      </c>
      <c r="V53" s="28" t="n">
        <f aca="false">V10+V10/$C$40*$C$43</f>
        <v>9.01486221841485</v>
      </c>
      <c r="W53" s="28" t="n">
        <f aca="false">W10+W10/$C$40*$C$43</f>
        <v>9.06324251654588</v>
      </c>
      <c r="X53" s="28" t="n">
        <f aca="false">X10+X10/$C$40*$C$43</f>
        <v>9.08138512834502</v>
      </c>
      <c r="Y53" s="28" t="n">
        <f aca="false">Y10+Y10/$C$40*$C$43</f>
        <v>9.08743266561139</v>
      </c>
      <c r="Z53" s="28" t="n">
        <f aca="false">Z10+Z10/$C$40*$C$43</f>
        <v>8.89895108747593</v>
      </c>
    </row>
    <row r="54" customFormat="false" ht="15" hidden="false" customHeight="false" outlineLevel="0" collapsed="false">
      <c r="B54" s="10" t="n">
        <v>4</v>
      </c>
      <c r="C54" s="28" t="n">
        <f aca="false">C11+C11/$C$40*$C$43</f>
        <v>8.82638064027939</v>
      </c>
      <c r="D54" s="28" t="n">
        <f aca="false">D11+D11/$C$40*$C$43</f>
        <v>8.81932518013528</v>
      </c>
      <c r="E54" s="28" t="n">
        <f aca="false">E11+E11/$C$40*$C$43</f>
        <v>8.8233568716462</v>
      </c>
      <c r="F54" s="28" t="n">
        <f aca="false">F11+F11/$C$40*$C$43</f>
        <v>8.82738856315712</v>
      </c>
      <c r="G54" s="28" t="n">
        <f aca="false">G11+G11/$C$40*$C$43</f>
        <v>8.83041233179031</v>
      </c>
      <c r="H54" s="28" t="n">
        <f aca="false">H11+H11/$C$40*$C$43</f>
        <v>8.83142025466804</v>
      </c>
      <c r="I54" s="28" t="n">
        <f aca="false">I11+I11/$C$40*$C$43</f>
        <v>8.89088770445409</v>
      </c>
      <c r="J54" s="28" t="n">
        <f aca="false">J11+J11/$C$40*$C$43</f>
        <v>8.86972132402177</v>
      </c>
      <c r="K54" s="28" t="n">
        <f aca="false">K11+K11/$C$40*$C$43</f>
        <v>8.94329969409604</v>
      </c>
      <c r="L54" s="28" t="n">
        <f aca="false">L11+L11/$C$40*$C$43</f>
        <v>9.06324251654588</v>
      </c>
      <c r="M54" s="28" t="n">
        <f aca="false">M11+M11/$C$40*$C$43</f>
        <v>8.99974337524891</v>
      </c>
      <c r="N54" s="28" t="n">
        <f aca="false">N11+N11/$C$40*$C$43</f>
        <v>9.02494144719215</v>
      </c>
      <c r="O54" s="28" t="n">
        <f aca="false">O11+O11/$C$40*$C$43</f>
        <v>9.05114744201312</v>
      </c>
      <c r="P54" s="28" t="n">
        <f aca="false">P11+P11/$C$40*$C$43</f>
        <v>8.97756907193885</v>
      </c>
      <c r="Q54" s="28" t="n">
        <f aca="false">Q11+Q11/$C$40*$C$43</f>
        <v>9.04812367337993</v>
      </c>
      <c r="R54" s="28" t="n">
        <f aca="false">R11+R11/$C$40*$C$43</f>
        <v>8.99772752949345</v>
      </c>
      <c r="S54" s="28" t="n">
        <f aca="false">S11+S11/$C$40*$C$43</f>
        <v>9.04207613611356</v>
      </c>
      <c r="T54" s="28" t="n">
        <f aca="false">T11+T11/$C$40*$C$43</f>
        <v>9.02191767855896</v>
      </c>
      <c r="U54" s="28" t="n">
        <f aca="false">U11+U11/$C$40*$C$43</f>
        <v>9.05114744201312</v>
      </c>
      <c r="V54" s="28" t="n">
        <f aca="false">V11+V11/$C$40*$C$43</f>
        <v>9.07130589956772</v>
      </c>
      <c r="W54" s="28" t="n">
        <f aca="false">W11+W11/$C$40*$C$43</f>
        <v>9.0672742080568</v>
      </c>
      <c r="X54" s="28" t="n">
        <f aca="false">X11+X11/$C$40*$C$43</f>
        <v>9.0400602903581</v>
      </c>
      <c r="Y54" s="28" t="n">
        <f aca="false">Y11+Y11/$C$40*$C$43</f>
        <v>8.99167999222707</v>
      </c>
      <c r="Z54" s="28" t="n">
        <f aca="false">Z11+Z11/$C$40*$C$43</f>
        <v>8.99369583798253</v>
      </c>
    </row>
    <row r="55" customFormat="false" ht="15" hidden="false" customHeight="false" outlineLevel="0" collapsed="false">
      <c r="B55" s="10" t="n">
        <v>5</v>
      </c>
      <c r="C55" s="28" t="n">
        <f aca="false">C12+C12/$C$40*$C$43</f>
        <v>8.92112539078599</v>
      </c>
      <c r="D55" s="28" t="n">
        <f aca="false">D12+D12/$C$40*$C$43</f>
        <v>8.88383224430999</v>
      </c>
      <c r="E55" s="28" t="n">
        <f aca="false">E12+E12/$C$40*$C$43</f>
        <v>8.87476093841042</v>
      </c>
      <c r="F55" s="28" t="n">
        <f aca="false">F12+F12/$C$40*$C$43</f>
        <v>8.86871340114404</v>
      </c>
      <c r="G55" s="28" t="n">
        <f aca="false">G12+G12/$C$40*$C$43</f>
        <v>8.87879262992134</v>
      </c>
      <c r="H55" s="28" t="n">
        <f aca="false">H12+H12/$C$40*$C$43</f>
        <v>8.89491939596501</v>
      </c>
      <c r="I55" s="28" t="n">
        <f aca="false">I12+I12/$C$40*$C$43</f>
        <v>8.90701447049777</v>
      </c>
      <c r="J55" s="28" t="n">
        <f aca="false">J12+J12/$C$40*$C$43</f>
        <v>8.95035515424015</v>
      </c>
      <c r="K55" s="28" t="n">
        <f aca="false">K12+K12/$C$40*$C$43</f>
        <v>8.95237099999561</v>
      </c>
      <c r="L55" s="28" t="n">
        <f aca="false">L12+L12/$C$40*$C$43</f>
        <v>9.04207613611356</v>
      </c>
      <c r="M55" s="28" t="n">
        <f aca="false">M12+M12/$C$40*$C$43</f>
        <v>8.96748984316155</v>
      </c>
      <c r="N55" s="28" t="n">
        <f aca="false">N12+N12/$C$40*$C$43</f>
        <v>9.04308405899129</v>
      </c>
      <c r="O55" s="28" t="n">
        <f aca="false">O12+O12/$C$40*$C$43</f>
        <v>8.98563245496069</v>
      </c>
      <c r="P55" s="28" t="n">
        <f aca="false">P12+P12/$C$40*$C$43</f>
        <v>8.9725294575502</v>
      </c>
      <c r="Q55" s="28" t="n">
        <f aca="false">Q12+Q12/$C$40*$C$43</f>
        <v>9.01083052690393</v>
      </c>
      <c r="R55" s="28" t="n">
        <f aca="false">R12+R12/$C$40*$C$43</f>
        <v>9.04207613611356</v>
      </c>
      <c r="S55" s="28" t="n">
        <f aca="false">S12+S12/$C$40*$C$43</f>
        <v>9.01587014129258</v>
      </c>
      <c r="T55" s="28" t="n">
        <f aca="false">T12+T12/$C$40*$C$43</f>
        <v>8.97857699481658</v>
      </c>
      <c r="U55" s="28" t="n">
        <f aca="false">U12+U12/$C$40*$C$43</f>
        <v>9.01687806417031</v>
      </c>
      <c r="V55" s="28" t="n">
        <f aca="false">V12+V12/$C$40*$C$43</f>
        <v>8.98664037783842</v>
      </c>
      <c r="W55" s="28" t="n">
        <f aca="false">W12+W12/$C$40*$C$43</f>
        <v>9.0400602903581</v>
      </c>
      <c r="X55" s="28" t="n">
        <f aca="false">X12+X12/$C$40*$C$43</f>
        <v>9.02594937006988</v>
      </c>
      <c r="Y55" s="28" t="n">
        <f aca="false">Y12+Y12/$C$40*$C$43</f>
        <v>8.93120461956328</v>
      </c>
      <c r="Z55" s="28" t="n">
        <f aca="false">Z12+Z12/$C$40*$C$43</f>
        <v>8.93826007970739</v>
      </c>
    </row>
    <row r="56" customFormat="false" ht="15" hidden="false" customHeight="false" outlineLevel="0" collapsed="false">
      <c r="B56" s="10" t="n">
        <v>6</v>
      </c>
      <c r="C56" s="28" t="n">
        <f aca="false">C13+C13/$C$40*$C$43</f>
        <v>8.85359455797809</v>
      </c>
      <c r="D56" s="28" t="n">
        <f aca="false">D13+D13/$C$40*$C$43</f>
        <v>8.8132776428689</v>
      </c>
      <c r="E56" s="28" t="n">
        <f aca="false">E13+E13/$C$40*$C$43</f>
        <v>8.81831725725755</v>
      </c>
      <c r="F56" s="28" t="n">
        <f aca="false">F13+F13/$C$40*$C$43</f>
        <v>8.81630141150209</v>
      </c>
      <c r="G56" s="28" t="n">
        <f aca="false">G13+G13/$C$40*$C$43</f>
        <v>8.82234894876847</v>
      </c>
      <c r="H56" s="28" t="n">
        <f aca="false">H13+H13/$C$40*$C$43</f>
        <v>8.85157871222263</v>
      </c>
      <c r="I56" s="28" t="n">
        <f aca="false">I13+I13/$C$40*$C$43</f>
        <v>8.91709369927507</v>
      </c>
      <c r="J56" s="28" t="n">
        <f aca="false">J13+J13/$C$40*$C$43</f>
        <v>8.91406993064188</v>
      </c>
      <c r="K56" s="28" t="n">
        <f aca="false">K13+K13/$C$40*$C$43</f>
        <v>8.96144230589518</v>
      </c>
      <c r="L56" s="28" t="n">
        <f aca="false">L13+L13/$C$40*$C$43</f>
        <v>8.99571168373799</v>
      </c>
      <c r="M56" s="28" t="n">
        <f aca="false">M13+M13/$C$40*$C$43</f>
        <v>8.99470376086026</v>
      </c>
      <c r="N56" s="28" t="n">
        <f aca="false">N13+N13/$C$40*$C$43</f>
        <v>8.97555322618339</v>
      </c>
      <c r="O56" s="28" t="n">
        <f aca="false">O13+O13/$C$40*$C$43</f>
        <v>8.9826086863275</v>
      </c>
      <c r="P56" s="28" t="n">
        <f aca="false">P13+P13/$C$40*$C$43</f>
        <v>8.97555322618339</v>
      </c>
      <c r="Q56" s="28" t="n">
        <f aca="false">Q13+Q13/$C$40*$C$43</f>
        <v>9.02292560143669</v>
      </c>
      <c r="R56" s="28" t="n">
        <f aca="false">R13+R13/$C$40*$C$43</f>
        <v>9.01284637265939</v>
      </c>
      <c r="S56" s="28" t="n">
        <f aca="false">S13+S13/$C$40*$C$43</f>
        <v>8.96547399740609</v>
      </c>
      <c r="T56" s="28" t="n">
        <f aca="false">T13+T13/$C$40*$C$43</f>
        <v>9.00175922100437</v>
      </c>
      <c r="U56" s="28" t="n">
        <f aca="false">U13+U13/$C$40*$C$43</f>
        <v>8.98664037783842</v>
      </c>
      <c r="V56" s="28" t="n">
        <f aca="false">V13+V13/$C$40*$C$43</f>
        <v>8.9553947686288</v>
      </c>
      <c r="W56" s="28" t="n">
        <f aca="false">W13+W13/$C$40*$C$43</f>
        <v>8.96144230589518</v>
      </c>
      <c r="X56" s="28" t="n">
        <f aca="false">X13+X13/$C$40*$C$43</f>
        <v>9.01284637265939</v>
      </c>
      <c r="Y56" s="28" t="n">
        <f aca="false">Y13+Y13/$C$40*$C$43</f>
        <v>8.96345815165064</v>
      </c>
      <c r="Z56" s="28" t="n">
        <f aca="false">Z13+Z13/$C$40*$C$43</f>
        <v>8.94027592546285</v>
      </c>
    </row>
    <row r="57" customFormat="false" ht="15" hidden="false" customHeight="false" outlineLevel="0" collapsed="false">
      <c r="B57" s="10" t="n">
        <v>7</v>
      </c>
      <c r="C57" s="28" t="n">
        <f aca="false">C14+C14/$C$40*$C$43</f>
        <v>8.90499862474231</v>
      </c>
      <c r="D57" s="28" t="n">
        <f aca="false">D14+D14/$C$40*$C$43</f>
        <v>8.85561040373355</v>
      </c>
      <c r="E57" s="28" t="n">
        <f aca="false">E14+E14/$C$40*$C$43</f>
        <v>8.83645986905669</v>
      </c>
      <c r="F57" s="28" t="n">
        <f aca="false">F14+F14/$C$40*$C$43</f>
        <v>8.84754702071171</v>
      </c>
      <c r="G57" s="28" t="n">
        <f aca="false">G14+G14/$C$40*$C$43</f>
        <v>8.83847571481215</v>
      </c>
      <c r="H57" s="28" t="n">
        <f aca="false">H14+H14/$C$40*$C$43</f>
        <v>8.85258663510036</v>
      </c>
      <c r="I57" s="28" t="n">
        <f aca="false">I14+I14/$C$40*$C$43</f>
        <v>8.87476093841042</v>
      </c>
      <c r="J57" s="28" t="n">
        <f aca="false">J14+J14/$C$40*$C$43</f>
        <v>8.9080223933755</v>
      </c>
      <c r="K57" s="28" t="n">
        <f aca="false">K14+K14/$C$40*$C$43</f>
        <v>8.93826007970739</v>
      </c>
      <c r="L57" s="28" t="n">
        <f aca="false">L14+L14/$C$40*$C$43</f>
        <v>8.92818085093009</v>
      </c>
      <c r="M57" s="28" t="n">
        <f aca="false">M14+M14/$C$40*$C$43</f>
        <v>8.94329969409604</v>
      </c>
      <c r="N57" s="28" t="n">
        <f aca="false">N14+N14/$C$40*$C$43</f>
        <v>8.94229177121831</v>
      </c>
      <c r="O57" s="28" t="n">
        <f aca="false">O14+O14/$C$40*$C$43</f>
        <v>8.97958491769431</v>
      </c>
      <c r="P57" s="28" t="n">
        <f aca="false">P14+P14/$C$40*$C$43</f>
        <v>8.97353738042793</v>
      </c>
      <c r="Q57" s="28" t="n">
        <f aca="false">Q14+Q14/$C$40*$C$43</f>
        <v>8.87879262992134</v>
      </c>
      <c r="R57" s="28" t="n">
        <f aca="false">R14+R14/$C$40*$C$43</f>
        <v>8.89693524172047</v>
      </c>
      <c r="S57" s="28" t="n">
        <f aca="false">S14+S14/$C$40*$C$43</f>
        <v>8.92918877380782</v>
      </c>
      <c r="T57" s="28" t="n">
        <f aca="false">T14+T14/$C$40*$C$43</f>
        <v>8.92314123654145</v>
      </c>
      <c r="U57" s="28" t="n">
        <f aca="false">U14+U14/$C$40*$C$43</f>
        <v>8.89592731884274</v>
      </c>
      <c r="V57" s="28" t="n">
        <f aca="false">V14+V14/$C$40*$C$43</f>
        <v>8.94229177121831</v>
      </c>
      <c r="W57" s="28" t="n">
        <f aca="false">W14+W14/$C$40*$C$43</f>
        <v>8.93019669668555</v>
      </c>
      <c r="X57" s="28" t="n">
        <f aca="false">X14+X14/$C$40*$C$43</f>
        <v>8.97353738042793</v>
      </c>
      <c r="Y57" s="28" t="n">
        <f aca="false">Y14+Y14/$C$40*$C$43</f>
        <v>8.93826007970739</v>
      </c>
      <c r="Z57" s="28" t="n">
        <f aca="false">Z14+Z14/$C$40*$C$43</f>
        <v>8.91507785351961</v>
      </c>
    </row>
    <row r="58" customFormat="false" ht="15" hidden="false" customHeight="false" outlineLevel="0" collapsed="false">
      <c r="B58" s="10" t="n">
        <v>8</v>
      </c>
      <c r="C58" s="28" t="n">
        <f aca="false">C15+C15/$C$40*$C$43</f>
        <v>8.86568963251085</v>
      </c>
      <c r="D58" s="28" t="n">
        <f aca="false">D15+D15/$C$40*$C$43</f>
        <v>8.84452325207853</v>
      </c>
      <c r="E58" s="28" t="n">
        <f aca="false">E15+E15/$C$40*$C$43</f>
        <v>8.8435153292008</v>
      </c>
      <c r="F58" s="28" t="n">
        <f aca="false">F15+F15/$C$40*$C$43</f>
        <v>8.84049156056761</v>
      </c>
      <c r="G58" s="28" t="n">
        <f aca="false">G15+G15/$C$40*$C$43</f>
        <v>8.83545194617896</v>
      </c>
      <c r="H58" s="28" t="n">
        <f aca="false">H15+H15/$C$40*$C$43</f>
        <v>8.8505707893449</v>
      </c>
      <c r="I58" s="28" t="n">
        <f aca="false">I15+I15/$C$40*$C$43</f>
        <v>8.85157871222263</v>
      </c>
      <c r="J58" s="28" t="n">
        <f aca="false">J15+J15/$C$40*$C$43</f>
        <v>8.86367378675539</v>
      </c>
      <c r="K58" s="28" t="n">
        <f aca="false">K15+K15/$C$40*$C$43</f>
        <v>8.99571168373799</v>
      </c>
      <c r="L58" s="28" t="n">
        <f aca="false">L15+L15/$C$40*$C$43</f>
        <v>9.0098226040262</v>
      </c>
      <c r="M58" s="28" t="n">
        <f aca="false">M15+M15/$C$40*$C$43</f>
        <v>8.98361660920523</v>
      </c>
      <c r="N58" s="28" t="n">
        <f aca="false">N15+N15/$C$40*$C$43</f>
        <v>8.96849776603928</v>
      </c>
      <c r="O58" s="28" t="n">
        <f aca="false">O15+O15/$C$40*$C$43</f>
        <v>8.91205408488642</v>
      </c>
      <c r="P58" s="28" t="n">
        <f aca="false">P15+P15/$C$40*$C$43</f>
        <v>8.99067206934934</v>
      </c>
      <c r="Q58" s="28" t="n">
        <f aca="false">Q15+Q15/$C$40*$C$43</f>
        <v>8.94027592546285</v>
      </c>
      <c r="R58" s="28" t="n">
        <f aca="false">R15+R15/$C$40*$C$43</f>
        <v>8.93019669668555</v>
      </c>
      <c r="S58" s="28" t="n">
        <f aca="false">S15+S15/$C$40*$C$43</f>
        <v>8.92314123654145</v>
      </c>
      <c r="T58" s="28" t="n">
        <f aca="false">T15+T15/$C$40*$C$43</f>
        <v>8.99873545237118</v>
      </c>
      <c r="U58" s="28" t="n">
        <f aca="false">U15+U15/$C$40*$C$43</f>
        <v>8.95438684575107</v>
      </c>
      <c r="V58" s="28" t="n">
        <f aca="false">V15+V15/$C$40*$C$43</f>
        <v>8.92918877380782</v>
      </c>
      <c r="W58" s="28" t="n">
        <f aca="false">W15+W15/$C$40*$C$43</f>
        <v>8.92717292805236</v>
      </c>
      <c r="X58" s="28" t="n">
        <f aca="false">X15+X15/$C$40*$C$43</f>
        <v>8.96043438301745</v>
      </c>
      <c r="Y58" s="28" t="n">
        <f aca="false">Y15+Y15/$C$40*$C$43</f>
        <v>8.92414915941918</v>
      </c>
      <c r="Z58" s="28" t="n">
        <f aca="false">Z15+Z15/$C$40*$C$43</f>
        <v>8.89088770445409</v>
      </c>
    </row>
    <row r="59" customFormat="false" ht="15" hidden="false" customHeight="false" outlineLevel="0" collapsed="false">
      <c r="B59" s="10" t="n">
        <v>9</v>
      </c>
      <c r="C59" s="28" t="n">
        <f aca="false">C16+C16/$C$40*$C$43</f>
        <v>8.8707292468995</v>
      </c>
      <c r="D59" s="28" t="n">
        <f aca="false">D16+D16/$C$40*$C$43</f>
        <v>8.84250740632307</v>
      </c>
      <c r="E59" s="28" t="n">
        <f aca="false">E16+E16/$C$40*$C$43</f>
        <v>8.83041233179031</v>
      </c>
      <c r="F59" s="28" t="n">
        <f aca="false">F16+F16/$C$40*$C$43</f>
        <v>8.82234894876847</v>
      </c>
      <c r="G59" s="28" t="n">
        <f aca="false">G16+G16/$C$40*$C$43</f>
        <v>8.83041233179031</v>
      </c>
      <c r="H59" s="28" t="n">
        <f aca="false">H16+H16/$C$40*$C$43</f>
        <v>8.84049156056761</v>
      </c>
      <c r="I59" s="28" t="n">
        <f aca="false">I16+I16/$C$40*$C$43</f>
        <v>8.87576886128815</v>
      </c>
      <c r="J59" s="28" t="n">
        <f aca="false">J16+J16/$C$40*$C$43</f>
        <v>8.95841853726199</v>
      </c>
      <c r="K59" s="28" t="n">
        <f aca="false">K16+K16/$C$40*$C$43</f>
        <v>9.01385429553712</v>
      </c>
      <c r="L59" s="28" t="n">
        <f aca="false">L16+L16/$C$40*$C$43</f>
        <v>8.97353738042793</v>
      </c>
      <c r="M59" s="28" t="n">
        <f aca="false">M16+M16/$C$40*$C$43</f>
        <v>9.04308405899129</v>
      </c>
      <c r="N59" s="28" t="n">
        <f aca="false">N16+N16/$C$40*$C$43</f>
        <v>8.98664037783842</v>
      </c>
      <c r="O59" s="28" t="n">
        <f aca="false">O16+O16/$C$40*$C$43</f>
        <v>8.98865622359388</v>
      </c>
      <c r="P59" s="28" t="n">
        <f aca="false">P16+P16/$C$40*$C$43</f>
        <v>8.95741061438426</v>
      </c>
      <c r="Q59" s="28" t="n">
        <f aca="false">Q16+Q16/$C$40*$C$43</f>
        <v>8.96950568891701</v>
      </c>
      <c r="R59" s="28" t="n">
        <f aca="false">R16+R16/$C$40*$C$43</f>
        <v>8.92011746790826</v>
      </c>
      <c r="S59" s="28" t="n">
        <f aca="false">S16+S16/$C$40*$C$43</f>
        <v>9.01687806417031</v>
      </c>
      <c r="T59" s="28" t="n">
        <f aca="false">T16+T16/$C$40*$C$43</f>
        <v>9.02090975568123</v>
      </c>
      <c r="U59" s="28" t="n">
        <f aca="false">U16+U16/$C$40*$C$43</f>
        <v>9.01889390992577</v>
      </c>
      <c r="V59" s="28" t="n">
        <f aca="false">V16+V16/$C$40*$C$43</f>
        <v>8.96849776603928</v>
      </c>
      <c r="W59" s="28" t="n">
        <f aca="false">W16+W16/$C$40*$C$43</f>
        <v>9.04308405899129</v>
      </c>
      <c r="X59" s="28" t="n">
        <f aca="false">X16+X16/$C$40*$C$43</f>
        <v>9.00679883539301</v>
      </c>
      <c r="Y59" s="28" t="n">
        <f aca="false">Y16+Y16/$C$40*$C$43</f>
        <v>8.94833930848469</v>
      </c>
      <c r="Z59" s="28" t="n">
        <f aca="false">Z16+Z16/$C$40*$C$43</f>
        <v>8.88887185869863</v>
      </c>
    </row>
    <row r="60" customFormat="false" ht="15" hidden="false" customHeight="false" outlineLevel="0" collapsed="false">
      <c r="B60" s="10" t="n">
        <v>10</v>
      </c>
      <c r="C60" s="28" t="n">
        <f aca="false">C17+C17/$C$40*$C$43</f>
        <v>8.84956286646717</v>
      </c>
      <c r="D60" s="28" t="n">
        <f aca="false">D17+D17/$C$40*$C$43</f>
        <v>8.83242817754577</v>
      </c>
      <c r="E60" s="28" t="n">
        <f aca="false">E17+E17/$C$40*$C$43</f>
        <v>8.80723010560252</v>
      </c>
      <c r="F60" s="28" t="n">
        <f aca="false">F17+F17/$C$40*$C$43</f>
        <v>8.81428556574663</v>
      </c>
      <c r="G60" s="28" t="n">
        <f aca="false">G17+G17/$C$40*$C$43</f>
        <v>8.83645986905669</v>
      </c>
      <c r="H60" s="28" t="n">
        <f aca="false">H17+H17/$C$40*$C$43</f>
        <v>8.87173716977723</v>
      </c>
      <c r="I60" s="28" t="n">
        <f aca="false">I17+I17/$C$40*$C$43</f>
        <v>8.95741061438426</v>
      </c>
      <c r="J60" s="28" t="n">
        <f aca="false">J17+J17/$C$40*$C$43</f>
        <v>8.92011746790826</v>
      </c>
      <c r="K60" s="28" t="n">
        <f aca="false">K17+K17/$C$40*$C$43</f>
        <v>8.84754702071171</v>
      </c>
      <c r="L60" s="28" t="n">
        <f aca="false">L17+L17/$C$40*$C$43</f>
        <v>8.86669755538858</v>
      </c>
      <c r="M60" s="28" t="n">
        <f aca="false">M17+M17/$C$40*$C$43</f>
        <v>8.89693524172047</v>
      </c>
      <c r="N60" s="28" t="n">
        <f aca="false">N17+N17/$C$40*$C$43</f>
        <v>8.87879262992134</v>
      </c>
      <c r="O60" s="28" t="n">
        <f aca="false">O17+O17/$C$40*$C$43</f>
        <v>8.89391147308728</v>
      </c>
      <c r="P60" s="28" t="n">
        <f aca="false">P17+P17/$C$40*$C$43</f>
        <v>8.84754702071171</v>
      </c>
      <c r="Q60" s="28" t="n">
        <f aca="false">Q17+Q17/$C$40*$C$43</f>
        <v>8.85863417236674</v>
      </c>
      <c r="R60" s="28" t="n">
        <f aca="false">R17+R17/$C$40*$C$43</f>
        <v>8.86972132402177</v>
      </c>
      <c r="S60" s="28" t="n">
        <f aca="false">S17+S17/$C$40*$C$43</f>
        <v>8.87980055279907</v>
      </c>
      <c r="T60" s="28" t="n">
        <f aca="false">T17+T17/$C$40*$C$43</f>
        <v>8.9181016221528</v>
      </c>
      <c r="U60" s="28" t="n">
        <f aca="false">U17+U17/$C$40*$C$43</f>
        <v>8.93624423395193</v>
      </c>
      <c r="V60" s="28" t="n">
        <f aca="false">V17+V17/$C$40*$C$43</f>
        <v>8.93624423395193</v>
      </c>
      <c r="W60" s="28" t="n">
        <f aca="false">W17+W17/$C$40*$C$43</f>
        <v>9.02191767855896</v>
      </c>
      <c r="X60" s="28" t="n">
        <f aca="false">X17+X17/$C$40*$C$43</f>
        <v>8.9826086863275</v>
      </c>
      <c r="Y60" s="28" t="n">
        <f aca="false">Y17+Y17/$C$40*$C$43</f>
        <v>8.98160076344977</v>
      </c>
      <c r="Z60" s="28" t="n">
        <f aca="false">Z17+Z17/$C$40*$C$43</f>
        <v>8.87980055279907</v>
      </c>
    </row>
    <row r="61" customFormat="false" ht="15" hidden="false" customHeight="false" outlineLevel="0" collapsed="false">
      <c r="B61" s="10" t="n">
        <v>11</v>
      </c>
      <c r="C61" s="28" t="n">
        <f aca="false">C18+C18/$C$40*$C$43</f>
        <v>8.85561040373355</v>
      </c>
      <c r="D61" s="28" t="n">
        <f aca="false">D18+D18/$C$40*$C$43</f>
        <v>8.82436479452393</v>
      </c>
      <c r="E61" s="28" t="n">
        <f aca="false">E18+E18/$C$40*$C$43</f>
        <v>8.81126179711344</v>
      </c>
      <c r="F61" s="28" t="n">
        <f aca="false">F18+F18/$C$40*$C$43</f>
        <v>8.82033310301301</v>
      </c>
      <c r="G61" s="28" t="n">
        <f aca="false">G18+G18/$C$40*$C$43</f>
        <v>8.83746779193442</v>
      </c>
      <c r="H61" s="28" t="n">
        <f aca="false">H18+H18/$C$40*$C$43</f>
        <v>8.89491939596501</v>
      </c>
      <c r="I61" s="28" t="n">
        <f aca="false">I18+I18/$C$40*$C$43</f>
        <v>8.93926800258512</v>
      </c>
      <c r="J61" s="28" t="n">
        <f aca="false">J18+J18/$C$40*$C$43</f>
        <v>8.97454530330566</v>
      </c>
      <c r="K61" s="28" t="n">
        <f aca="false">K18+K18/$C$40*$C$43</f>
        <v>9.13278919510923</v>
      </c>
      <c r="L61" s="28" t="n">
        <f aca="false">L18+L18/$C$40*$C$43</f>
        <v>8.97958491769431</v>
      </c>
      <c r="M61" s="28" t="n">
        <f aca="false">M18+M18/$C$40*$C$43</f>
        <v>8.97656114906112</v>
      </c>
      <c r="N61" s="28" t="n">
        <f aca="false">N18+N18/$C$40*$C$43</f>
        <v>8.94430761697377</v>
      </c>
      <c r="O61" s="28" t="n">
        <f aca="false">O18+O18/$C$40*$C$43</f>
        <v>8.9352363110742</v>
      </c>
      <c r="P61" s="28" t="n">
        <f aca="false">P18+P18/$C$40*$C$43</f>
        <v>8.92918877380782</v>
      </c>
      <c r="Q61" s="28" t="n">
        <f aca="false">Q18+Q18/$C$40*$C$43</f>
        <v>8.90903031625323</v>
      </c>
      <c r="R61" s="28" t="n">
        <f aca="false">R18+R18/$C$40*$C$43</f>
        <v>8.94733138560696</v>
      </c>
      <c r="S61" s="28" t="n">
        <f aca="false">S18+S18/$C$40*$C$43</f>
        <v>9.24567655741496</v>
      </c>
      <c r="T61" s="28" t="n">
        <f aca="false">T18+T18/$C$40*$C$43</f>
        <v>9.18318533899572</v>
      </c>
      <c r="U61" s="28" t="n">
        <f aca="false">U18+U18/$C$40*$C$43</f>
        <v>9.16101103568567</v>
      </c>
      <c r="V61" s="28" t="n">
        <f aca="false">V18+V18/$C$40*$C$43</f>
        <v>9.22047848547172</v>
      </c>
      <c r="W61" s="28" t="n">
        <f aca="false">W18+W18/$C$40*$C$43</f>
        <v>9.32227869612242</v>
      </c>
      <c r="X61" s="28" t="n">
        <f aca="false">X18+X18/$C$40*$C$43</f>
        <v>9.27087462935821</v>
      </c>
      <c r="Y61" s="28" t="n">
        <f aca="false">Y18+Y18/$C$40*$C$43</f>
        <v>9.14790803827518</v>
      </c>
      <c r="Z61" s="28" t="n">
        <f aca="false">Z18+Z18/$C$40*$C$43</f>
        <v>9.10154358589961</v>
      </c>
    </row>
    <row r="62" customFormat="false" ht="15" hidden="false" customHeight="false" outlineLevel="0" collapsed="false">
      <c r="B62" s="10" t="n">
        <v>12</v>
      </c>
      <c r="C62" s="28" t="n">
        <f aca="false">C19+C19/$C$40*$C$43</f>
        <v>9.05517913352404</v>
      </c>
      <c r="D62" s="28" t="n">
        <f aca="false">D19+D19/$C$40*$C$43</f>
        <v>9.02796521582534</v>
      </c>
      <c r="E62" s="28" t="n">
        <f aca="false">E19+E19/$C$40*$C$43</f>
        <v>9.03098898445853</v>
      </c>
      <c r="F62" s="28" t="n">
        <f aca="false">F19+F19/$C$40*$C$43</f>
        <v>9.04812367337993</v>
      </c>
      <c r="G62" s="28" t="n">
        <f aca="false">G19+G19/$C$40*$C$43</f>
        <v>9.05618705640177</v>
      </c>
      <c r="H62" s="28" t="n">
        <f aca="false">H19+H19/$C$40*$C$43</f>
        <v>9.0844088969782</v>
      </c>
      <c r="I62" s="28" t="n">
        <f aca="false">I19+I19/$C$40*$C$43</f>
        <v>9.18721703050664</v>
      </c>
      <c r="J62" s="28" t="n">
        <f aca="false">J19+J19/$C$40*$C$43</f>
        <v>9.21846263971626</v>
      </c>
      <c r="K62" s="28" t="n">
        <f aca="false">K19+K19/$C$40*$C$43</f>
        <v>9.07634551395637</v>
      </c>
      <c r="L62" s="28" t="n">
        <f aca="false">L19+L19/$C$40*$C$43</f>
        <v>9.12170204345421</v>
      </c>
      <c r="M62" s="28" t="n">
        <f aca="false">M19+M19/$C$40*$C$43</f>
        <v>9.13379711798696</v>
      </c>
      <c r="N62" s="28" t="n">
        <f aca="false">N19+N19/$C$40*$C$43</f>
        <v>9.11968619769875</v>
      </c>
      <c r="O62" s="28" t="n">
        <f aca="false">O19+O19/$C$40*$C$43</f>
        <v>9.09751189438869</v>
      </c>
      <c r="P62" s="28" t="n">
        <f aca="false">P19+P19/$C$40*$C$43</f>
        <v>9.09952774014415</v>
      </c>
      <c r="Q62" s="28" t="n">
        <f aca="false">Q19+Q19/$C$40*$C$43</f>
        <v>9.07432966820091</v>
      </c>
      <c r="R62" s="28" t="n">
        <f aca="false">R19+R19/$C$40*$C$43</f>
        <v>9.13782880949788</v>
      </c>
      <c r="S62" s="28" t="n">
        <f aca="false">S19+S19/$C$40*$C$43</f>
        <v>9.40593629497399</v>
      </c>
      <c r="T62" s="28" t="n">
        <f aca="false">T19+T19/$C$40*$C$43</f>
        <v>9.39484914331897</v>
      </c>
      <c r="U62" s="28" t="n">
        <f aca="false">U19+U19/$C$40*$C$43</f>
        <v>9.32933415626653</v>
      </c>
      <c r="V62" s="28" t="n">
        <f aca="false">V19+V19/$C$40*$C$43</f>
        <v>9.37771445439756</v>
      </c>
      <c r="W62" s="28" t="n">
        <f aca="false">W19+W19/$C$40*$C$43</f>
        <v>9.44222151857226</v>
      </c>
      <c r="X62" s="28" t="n">
        <f aca="false">X19+X19/$C$40*$C$43</f>
        <v>9.39988875770762</v>
      </c>
      <c r="Y62" s="28" t="n">
        <f aca="false">Y19+Y19/$C$40*$C$43</f>
        <v>9.40089668058534</v>
      </c>
      <c r="Z62" s="28" t="n">
        <f aca="false">Z19+Z19/$C$40*$C$43</f>
        <v>9.3111915444674</v>
      </c>
    </row>
    <row r="63" customFormat="false" ht="15" hidden="false" customHeight="false" outlineLevel="0" collapsed="false">
      <c r="B63" s="10" t="n">
        <v>13</v>
      </c>
      <c r="C63" s="28" t="n">
        <f aca="false">C20+C20/$C$40*$C$43</f>
        <v>9.19024079913983</v>
      </c>
      <c r="D63" s="28" t="n">
        <f aca="false">D20+D20/$C$40*$C$43</f>
        <v>9.1791536474848</v>
      </c>
      <c r="E63" s="28" t="n">
        <f aca="false">E20+E20/$C$40*$C$43</f>
        <v>9.16806649582977</v>
      </c>
      <c r="F63" s="28" t="n">
        <f aca="false">F20+F20/$C$40*$C$43</f>
        <v>9.16302688144112</v>
      </c>
      <c r="G63" s="28" t="n">
        <f aca="false">G20+G20/$C$40*$C$43</f>
        <v>9.20032002791713</v>
      </c>
      <c r="H63" s="28" t="n">
        <f aca="false">H20+H20/$C$40*$C$43</f>
        <v>9.23559732863767</v>
      </c>
      <c r="I63" s="28" t="n">
        <f aca="false">I20+I20/$C$40*$C$43</f>
        <v>9.33941338504383</v>
      </c>
      <c r="J63" s="28" t="n">
        <f aca="false">J20+J20/$C$40*$C$43</f>
        <v>9.2638191692141</v>
      </c>
      <c r="K63" s="28" t="n">
        <f aca="false">K20+K20/$C$40*$C$43</f>
        <v>9.08340097410048</v>
      </c>
      <c r="L63" s="28" t="n">
        <f aca="false">L20+L20/$C$40*$C$43</f>
        <v>9.23257356000448</v>
      </c>
      <c r="M63" s="28" t="n">
        <f aca="false">M20+M20/$C$40*$C$43</f>
        <v>9.19830418216167</v>
      </c>
      <c r="N63" s="28" t="n">
        <f aca="false">N20+N20/$C$40*$C$43</f>
        <v>9.1993121050394</v>
      </c>
      <c r="O63" s="28" t="n">
        <f aca="false">O20+O20/$C$40*$C$43</f>
        <v>9.14992388403064</v>
      </c>
      <c r="P63" s="28" t="n">
        <f aca="false">P20+P20/$C$40*$C$43</f>
        <v>9.17612987885161</v>
      </c>
      <c r="Q63" s="28" t="n">
        <f aca="false">Q20+Q20/$C$40*$C$43</f>
        <v>9.16302688144112</v>
      </c>
      <c r="R63" s="28" t="n">
        <f aca="false">R20+R20/$C$40*$C$43</f>
        <v>9.18419326187345</v>
      </c>
      <c r="S63" s="28" t="n">
        <f aca="false">S20+S20/$C$40*$C$43</f>
        <v>8.82537271740166</v>
      </c>
      <c r="T63" s="28" t="n">
        <f aca="false">T20+T20/$C$40*$C$43</f>
        <v>9.02796521582534</v>
      </c>
      <c r="U63" s="28" t="n">
        <f aca="false">U20+U20/$C$40*$C$43</f>
        <v>9.08944851136685</v>
      </c>
      <c r="V63" s="28" t="n">
        <f aca="false">V20+V20/$C$40*$C$43</f>
        <v>9.08844058848912</v>
      </c>
      <c r="W63" s="28" t="n">
        <f aca="false">W20+W20/$C$40*$C$43</f>
        <v>9.0944881257555</v>
      </c>
      <c r="X63" s="28" t="n">
        <f aca="false">X20+X20/$C$40*$C$43</f>
        <v>9.10658320028826</v>
      </c>
      <c r="Y63" s="28" t="n">
        <f aca="false">Y20+Y20/$C$40*$C$43</f>
        <v>9.07130589956772</v>
      </c>
      <c r="Z63" s="28" t="n">
        <f aca="false">Z20+Z20/$C$40*$C$43</f>
        <v>9.02393352431442</v>
      </c>
    </row>
    <row r="64" customFormat="false" ht="15" hidden="false" customHeight="false" outlineLevel="0" collapsed="false">
      <c r="B64" s="10" t="n">
        <v>14</v>
      </c>
      <c r="C64" s="28" t="n">
        <f aca="false">C21+C21/$C$40*$C$43</f>
        <v>8.9080223933755</v>
      </c>
      <c r="D64" s="28" t="n">
        <f aca="false">D21+D21/$C$40*$C$43</f>
        <v>8.88282432143226</v>
      </c>
      <c r="E64" s="28" t="n">
        <f aca="false">E21+E21/$C$40*$C$43</f>
        <v>8.87980055279907</v>
      </c>
      <c r="F64" s="28" t="n">
        <f aca="false">F21+F21/$C$40*$C$43</f>
        <v>8.87778470704361</v>
      </c>
      <c r="G64" s="28" t="n">
        <f aca="false">G21+G21/$C$40*$C$43</f>
        <v>8.90197485610912</v>
      </c>
      <c r="H64" s="28" t="n">
        <f aca="false">H21+H21/$C$40*$C$43</f>
        <v>8.92011746790826</v>
      </c>
      <c r="I64" s="28" t="n">
        <f aca="false">I21+I21/$C$40*$C$43</f>
        <v>9.07533759107864</v>
      </c>
      <c r="J64" s="28" t="n">
        <f aca="false">J21+J21/$C$40*$C$43</f>
        <v>8.93624423395193</v>
      </c>
      <c r="K64" s="28" t="n">
        <f aca="false">K21+K21/$C$40*$C$43</f>
        <v>8.83041233179031</v>
      </c>
      <c r="L64" s="28" t="n">
        <f aca="false">L21+L21/$C$40*$C$43</f>
        <v>7.67331686815656</v>
      </c>
      <c r="M64" s="28" t="n">
        <f aca="false">M21+M21/$C$40*$C$43</f>
        <v>8.22565860515246</v>
      </c>
      <c r="N64" s="28" t="n">
        <f aca="false">N21+N21/$C$40*$C$43</f>
        <v>9.11968619769875</v>
      </c>
      <c r="O64" s="28" t="n">
        <f aca="false">O21+O21/$C$40*$C$43</f>
        <v>8.95035515424015</v>
      </c>
      <c r="P64" s="28" t="n">
        <f aca="false">P21+P21/$C$40*$C$43</f>
        <v>8.92213331366372</v>
      </c>
      <c r="Q64" s="28" t="n">
        <f aca="false">Q21+Q21/$C$40*$C$43</f>
        <v>8.87778470704361</v>
      </c>
      <c r="R64" s="28" t="n">
        <f aca="false">R21+R21/$C$40*$C$43</f>
        <v>8.93322046531874</v>
      </c>
      <c r="S64" s="28" t="n">
        <f aca="false">S21+S21/$C$40*$C$43</f>
        <v>8.96043438301745</v>
      </c>
      <c r="T64" s="28" t="n">
        <f aca="false">T21+T21/$C$40*$C$43</f>
        <v>8.92717292805236</v>
      </c>
      <c r="U64" s="28" t="n">
        <f aca="false">U21+U21/$C$40*$C$43</f>
        <v>8.94733138560696</v>
      </c>
      <c r="V64" s="28" t="n">
        <f aca="false">V21+V21/$C$40*$C$43</f>
        <v>8.96849776603928</v>
      </c>
      <c r="W64" s="28" t="n">
        <f aca="false">W21+W21/$C$40*$C$43</f>
        <v>8.99369583798253</v>
      </c>
      <c r="X64" s="28" t="n">
        <f aca="false">X21+X21/$C$40*$C$43</f>
        <v>8.95640269150653</v>
      </c>
      <c r="Y64" s="28" t="n">
        <f aca="false">Y21+Y21/$C$40*$C$43</f>
        <v>8.93019669668555</v>
      </c>
      <c r="Z64" s="28" t="n">
        <f aca="false">Z21+Z21/$C$40*$C$43</f>
        <v>8.93019669668555</v>
      </c>
    </row>
    <row r="65" customFormat="false" ht="15" hidden="false" customHeight="false" outlineLevel="0" collapsed="false">
      <c r="B65" s="10" t="n">
        <v>15</v>
      </c>
      <c r="C65" s="28" t="n">
        <f aca="false">C22+C22/$C$40*$C$43</f>
        <v>8.87173716977723</v>
      </c>
      <c r="D65" s="28" t="n">
        <f aca="false">D22+D22/$C$40*$C$43</f>
        <v>8.8606500181222</v>
      </c>
      <c r="E65" s="28" t="n">
        <f aca="false">E22+E22/$C$40*$C$43</f>
        <v>8.8435153292008</v>
      </c>
      <c r="F65" s="28" t="n">
        <f aca="false">F22+F22/$C$40*$C$43</f>
        <v>8.8435153292008</v>
      </c>
      <c r="G65" s="28" t="n">
        <f aca="false">G22+G22/$C$40*$C$43</f>
        <v>8.84452325207853</v>
      </c>
      <c r="H65" s="28" t="n">
        <f aca="false">H22+H22/$C$40*$C$43</f>
        <v>8.86669755538858</v>
      </c>
      <c r="I65" s="28" t="n">
        <f aca="false">I22+I22/$C$40*$C$43</f>
        <v>8.90600654762004</v>
      </c>
      <c r="J65" s="28" t="n">
        <f aca="false">J22+J22/$C$40*$C$43</f>
        <v>8.9453155398515</v>
      </c>
      <c r="K65" s="28" t="n">
        <f aca="false">K22+K22/$C$40*$C$43</f>
        <v>8.93926800258512</v>
      </c>
      <c r="L65" s="28" t="n">
        <f aca="false">L22+L22/$C$40*$C$43</f>
        <v>9.03300483021399</v>
      </c>
      <c r="M65" s="28" t="n">
        <f aca="false">M22+M22/$C$40*$C$43</f>
        <v>8.85964209524447</v>
      </c>
      <c r="N65" s="28" t="n">
        <f aca="false">N22+N22/$C$40*$C$43</f>
        <v>9.01687806417031</v>
      </c>
      <c r="O65" s="28" t="n">
        <f aca="false">O22+O22/$C$40*$C$43</f>
        <v>9.01385429553712</v>
      </c>
      <c r="P65" s="28" t="n">
        <f aca="false">P22+P22/$C$40*$C$43</f>
        <v>8.89693524172047</v>
      </c>
      <c r="Q65" s="28" t="n">
        <f aca="false">Q22+Q22/$C$40*$C$43</f>
        <v>8.94833930848469</v>
      </c>
      <c r="R65" s="28" t="n">
        <f aca="false">R22+R22/$C$40*$C$43</f>
        <v>8.92112539078599</v>
      </c>
      <c r="S65" s="28" t="n">
        <f aca="false">S22+S22/$C$40*$C$43</f>
        <v>8.91709369927507</v>
      </c>
      <c r="T65" s="28" t="n">
        <f aca="false">T22+T22/$C$40*$C$43</f>
        <v>8.93826007970739</v>
      </c>
      <c r="U65" s="28" t="n">
        <f aca="false">U22+U22/$C$40*$C$43</f>
        <v>9.02191767855896</v>
      </c>
      <c r="V65" s="28" t="n">
        <f aca="false">V22+V22/$C$40*$C$43</f>
        <v>8.98361660920523</v>
      </c>
      <c r="W65" s="28" t="n">
        <f aca="false">W22+W22/$C$40*$C$43</f>
        <v>8.98865622359388</v>
      </c>
      <c r="X65" s="28" t="n">
        <f aca="false">X22+X22/$C$40*$C$43</f>
        <v>8.9725294575502</v>
      </c>
      <c r="Y65" s="28" t="n">
        <f aca="false">Y22+Y22/$C$40*$C$43</f>
        <v>8.89693524172047</v>
      </c>
      <c r="Z65" s="28" t="n">
        <f aca="false">Z22+Z22/$C$40*$C$43</f>
        <v>8.90499862474231</v>
      </c>
    </row>
    <row r="66" customFormat="false" ht="15" hidden="false" customHeight="false" outlineLevel="0" collapsed="false">
      <c r="B66" s="10" t="n">
        <v>16</v>
      </c>
      <c r="C66" s="28" t="n">
        <f aca="false">C23+C23/$C$40*$C$43</f>
        <v>8.90903031625323</v>
      </c>
      <c r="D66" s="28" t="n">
        <f aca="false">D23+D23/$C$40*$C$43</f>
        <v>8.84754702071171</v>
      </c>
      <c r="E66" s="28" t="n">
        <f aca="false">E23+E23/$C$40*$C$43</f>
        <v>8.84653909783398</v>
      </c>
      <c r="F66" s="28" t="n">
        <f aca="false">F23+F23/$C$40*$C$43</f>
        <v>8.85157871222263</v>
      </c>
      <c r="G66" s="28" t="n">
        <f aca="false">G23+G23/$C$40*$C$43</f>
        <v>8.81529348862436</v>
      </c>
      <c r="H66" s="28" t="n">
        <f aca="false">H23+H23/$C$40*$C$43</f>
        <v>8.82033310301301</v>
      </c>
      <c r="I66" s="28" t="n">
        <f aca="false">I23+I23/$C$40*$C$43</f>
        <v>8.82638064027939</v>
      </c>
      <c r="J66" s="28" t="n">
        <f aca="false">J23+J23/$C$40*$C$43</f>
        <v>8.8808084756768</v>
      </c>
      <c r="K66" s="28" t="n">
        <f aca="false">K23+K23/$C$40*$C$43</f>
        <v>8.88484016718772</v>
      </c>
      <c r="L66" s="28" t="n">
        <f aca="false">L23+L23/$C$40*$C$43</f>
        <v>8.92112539078599</v>
      </c>
      <c r="M66" s="28" t="n">
        <f aca="false">M23+M23/$C$40*$C$43</f>
        <v>8.94934723136242</v>
      </c>
      <c r="N66" s="28" t="n">
        <f aca="false">N23+N23/$C$40*$C$43</f>
        <v>9.01687806417031</v>
      </c>
      <c r="O66" s="28" t="n">
        <f aca="false">O23+O23/$C$40*$C$43</f>
        <v>8.96648192028382</v>
      </c>
      <c r="P66" s="28" t="n">
        <f aca="false">P23+P23/$C$40*$C$43</f>
        <v>8.95337892287334</v>
      </c>
      <c r="Q66" s="28" t="n">
        <f aca="false">Q23+Q23/$C$40*$C$43</f>
        <v>8.92717292805236</v>
      </c>
      <c r="R66" s="28" t="n">
        <f aca="false">R23+R23/$C$40*$C$43</f>
        <v>8.91507785351961</v>
      </c>
      <c r="S66" s="28" t="n">
        <f aca="false">S23+S23/$C$40*$C$43</f>
        <v>8.96345815165064</v>
      </c>
      <c r="T66" s="28" t="n">
        <f aca="false">T23+T23/$C$40*$C$43</f>
        <v>9.01083052690393</v>
      </c>
      <c r="U66" s="28" t="n">
        <f aca="false">U23+U23/$C$40*$C$43</f>
        <v>9.02494144719215</v>
      </c>
      <c r="V66" s="28" t="n">
        <f aca="false">V23+V23/$C$40*$C$43</f>
        <v>9.00175922100437</v>
      </c>
      <c r="W66" s="28" t="n">
        <f aca="false">W23+W23/$C$40*$C$43</f>
        <v>8.91709369927507</v>
      </c>
      <c r="X66" s="28" t="n">
        <f aca="false">X23+X23/$C$40*$C$43</f>
        <v>8.95035515424015</v>
      </c>
      <c r="Y66" s="28" t="n">
        <f aca="false">Y23+Y23/$C$40*$C$43</f>
        <v>8.96144230589518</v>
      </c>
      <c r="Z66" s="28" t="n">
        <f aca="false">Z23+Z23/$C$40*$C$43</f>
        <v>8.88887185869863</v>
      </c>
    </row>
    <row r="67" customFormat="false" ht="15" hidden="false" customHeight="false" outlineLevel="0" collapsed="false">
      <c r="B67" s="10" t="n">
        <v>17</v>
      </c>
      <c r="C67" s="28" t="n">
        <f aca="false">C24+C24/$C$40*$C$43</f>
        <v>8.83041233179031</v>
      </c>
      <c r="D67" s="28" t="n">
        <f aca="false">D24+D24/$C$40*$C$43</f>
        <v>8.81025387423571</v>
      </c>
      <c r="E67" s="28" t="n">
        <f aca="false">E24+E24/$C$40*$C$43</f>
        <v>8.80420633696934</v>
      </c>
      <c r="F67" s="28" t="n">
        <f aca="false">F24+F24/$C$40*$C$43</f>
        <v>8.8132776428689</v>
      </c>
      <c r="G67" s="28" t="n">
        <f aca="false">G24+G24/$C$40*$C$43</f>
        <v>8.83948363768988</v>
      </c>
      <c r="H67" s="28" t="n">
        <f aca="false">H24+H24/$C$40*$C$43</f>
        <v>8.85157871222263</v>
      </c>
      <c r="I67" s="28" t="n">
        <f aca="false">I24+I24/$C$40*$C$43</f>
        <v>8.9181016221528</v>
      </c>
      <c r="J67" s="28" t="n">
        <f aca="false">J24+J24/$C$40*$C$43</f>
        <v>8.96043438301745</v>
      </c>
      <c r="K67" s="28" t="n">
        <f aca="false">K24+K24/$C$40*$C$43</f>
        <v>8.94632346272923</v>
      </c>
      <c r="L67" s="28" t="n">
        <f aca="false">L24+L24/$C$40*$C$43</f>
        <v>8.95438684575107</v>
      </c>
      <c r="M67" s="28" t="n">
        <f aca="false">M24+M24/$C$40*$C$43</f>
        <v>8.89592731884274</v>
      </c>
      <c r="N67" s="28" t="n">
        <f aca="false">N24+N24/$C$40*$C$43</f>
        <v>8.93120461956328</v>
      </c>
      <c r="O67" s="28" t="n">
        <f aca="false">O24+O24/$C$40*$C$43</f>
        <v>8.90399070186458</v>
      </c>
      <c r="P67" s="28" t="n">
        <f aca="false">P24+P24/$C$40*$C$43</f>
        <v>8.86871340114404</v>
      </c>
      <c r="Q67" s="28" t="n">
        <f aca="false">Q24+Q24/$C$40*$C$43</f>
        <v>8.89693524172047</v>
      </c>
      <c r="R67" s="28" t="n">
        <f aca="false">R24+R24/$C$40*$C$43</f>
        <v>8.91608577639734</v>
      </c>
      <c r="S67" s="28" t="n">
        <f aca="false">S24+S24/$C$40*$C$43</f>
        <v>8.92616500517463</v>
      </c>
      <c r="T67" s="28" t="n">
        <f aca="false">T24+T24/$C$40*$C$43</f>
        <v>8.96043438301745</v>
      </c>
      <c r="U67" s="28" t="n">
        <f aca="false">U24+U24/$C$40*$C$43</f>
        <v>8.96043438301745</v>
      </c>
      <c r="V67" s="28" t="n">
        <f aca="false">V24+V24/$C$40*$C$43</f>
        <v>9.02090975568123</v>
      </c>
      <c r="W67" s="28" t="n">
        <f aca="false">W24+W24/$C$40*$C$43</f>
        <v>9.01486221841485</v>
      </c>
      <c r="X67" s="28" t="n">
        <f aca="false">X24+X24/$C$40*$C$43</f>
        <v>9.06021874791269</v>
      </c>
      <c r="Y67" s="28" t="n">
        <f aca="false">Y24+Y24/$C$40*$C$43</f>
        <v>9.01284637265939</v>
      </c>
      <c r="Z67" s="28" t="n">
        <f aca="false">Z24+Z24/$C$40*$C$43</f>
        <v>8.89391147308728</v>
      </c>
    </row>
    <row r="68" customFormat="false" ht="15" hidden="false" customHeight="false" outlineLevel="0" collapsed="false">
      <c r="B68" s="10" t="n">
        <v>18</v>
      </c>
      <c r="C68" s="28" t="n">
        <f aca="false">C25+C25/$C$40*$C$43</f>
        <v>8.8334361004235</v>
      </c>
      <c r="D68" s="28" t="n">
        <f aca="false">D25+D25/$C$40*$C$43</f>
        <v>8.82234894876847</v>
      </c>
      <c r="E68" s="28" t="n">
        <f aca="false">E25+E25/$C$40*$C$43</f>
        <v>8.81428556574663</v>
      </c>
      <c r="F68" s="28" t="n">
        <f aca="false">F25+F25/$C$40*$C$43</f>
        <v>8.81126179711344</v>
      </c>
      <c r="G68" s="28" t="n">
        <f aca="false">G25+G25/$C$40*$C$43</f>
        <v>8.82738856315712</v>
      </c>
      <c r="H68" s="28" t="n">
        <f aca="false">H25+H25/$C$40*$C$43</f>
        <v>8.84553117495626</v>
      </c>
      <c r="I68" s="28" t="n">
        <f aca="false">I25+I25/$C$40*$C$43</f>
        <v>8.96950568891701</v>
      </c>
      <c r="J68" s="28" t="n">
        <f aca="false">J25+J25/$C$40*$C$43</f>
        <v>8.93624423395193</v>
      </c>
      <c r="K68" s="28" t="n">
        <f aca="false">K25+K25/$C$40*$C$43</f>
        <v>8.8878639358209</v>
      </c>
      <c r="L68" s="28" t="n">
        <f aca="false">L25+L25/$C$40*$C$43</f>
        <v>8.86165794099993</v>
      </c>
      <c r="M68" s="28" t="n">
        <f aca="false">M25+M25/$C$40*$C$43</f>
        <v>8.90600654762004</v>
      </c>
      <c r="N68" s="28" t="n">
        <f aca="false">N25+N25/$C$40*$C$43</f>
        <v>8.8979431645982</v>
      </c>
      <c r="O68" s="28" t="n">
        <f aca="false">O25+O25/$C$40*$C$43</f>
        <v>8.8707292468995</v>
      </c>
      <c r="P68" s="28" t="n">
        <f aca="false">P25+P25/$C$40*$C$43</f>
        <v>8.88282432143226</v>
      </c>
      <c r="Q68" s="28" t="n">
        <f aca="false">Q25+Q25/$C$40*$C$43</f>
        <v>8.88584809006545</v>
      </c>
      <c r="R68" s="28" t="n">
        <f aca="false">R25+R25/$C$40*$C$43</f>
        <v>8.8606500181222</v>
      </c>
      <c r="S68" s="28" t="n">
        <f aca="false">S25+S25/$C$40*$C$43</f>
        <v>8.95237099999561</v>
      </c>
      <c r="T68" s="28" t="n">
        <f aca="false">T25+T25/$C$40*$C$43</f>
        <v>8.92515708229691</v>
      </c>
      <c r="U68" s="28" t="n">
        <f aca="false">U25+U25/$C$40*$C$43</f>
        <v>8.91406993064188</v>
      </c>
      <c r="V68" s="28" t="n">
        <f aca="false">V25+V25/$C$40*$C$43</f>
        <v>8.94632346272923</v>
      </c>
      <c r="W68" s="28" t="n">
        <f aca="false">W25+W25/$C$40*$C$43</f>
        <v>9.02393352431442</v>
      </c>
      <c r="X68" s="28" t="n">
        <f aca="false">X25+X25/$C$40*$C$43</f>
        <v>9.00175922100437</v>
      </c>
      <c r="Y68" s="28" t="n">
        <f aca="false">Y25+Y25/$C$40*$C$43</f>
        <v>8.97051361179474</v>
      </c>
      <c r="Z68" s="28" t="n">
        <f aca="false">Z25+Z25/$C$40*$C$43</f>
        <v>8.92112539078599</v>
      </c>
    </row>
    <row r="69" customFormat="false" ht="15" hidden="false" customHeight="false" outlineLevel="0" collapsed="false">
      <c r="B69" s="10" t="n">
        <v>19</v>
      </c>
      <c r="C69" s="28" t="n">
        <f aca="false">C26+C26/$C$40*$C$43</f>
        <v>8.82940440891258</v>
      </c>
      <c r="D69" s="28" t="n">
        <f aca="false">D26+D26/$C$40*$C$43</f>
        <v>8.82234894876847</v>
      </c>
      <c r="E69" s="28" t="n">
        <f aca="false">E26+E26/$C$40*$C$43</f>
        <v>8.81025387423571</v>
      </c>
      <c r="F69" s="28" t="n">
        <f aca="false">F26+F26/$C$40*$C$43</f>
        <v>8.8132776428689</v>
      </c>
      <c r="G69" s="28" t="n">
        <f aca="false">G26+G26/$C$40*$C$43</f>
        <v>8.84250740632307</v>
      </c>
      <c r="H69" s="28" t="n">
        <f aca="false">H26+H26/$C$40*$C$43</f>
        <v>8.86568963251085</v>
      </c>
      <c r="I69" s="28" t="n">
        <f aca="false">I26+I26/$C$40*$C$43</f>
        <v>8.99369583798253</v>
      </c>
      <c r="J69" s="28" t="n">
        <f aca="false">J26+J26/$C$40*$C$43</f>
        <v>8.98059284057204</v>
      </c>
      <c r="K69" s="28" t="n">
        <f aca="false">K26+K26/$C$40*$C$43</f>
        <v>8.94027592546285</v>
      </c>
      <c r="L69" s="28" t="n">
        <f aca="false">L26+L26/$C$40*$C$43</f>
        <v>8.91306200776415</v>
      </c>
      <c r="M69" s="28" t="n">
        <f aca="false">M26+M26/$C$40*$C$43</f>
        <v>9.07936928258956</v>
      </c>
      <c r="N69" s="28" t="n">
        <f aca="false">N26+N26/$C$40*$C$43</f>
        <v>9.1620189585634</v>
      </c>
      <c r="O69" s="28" t="n">
        <f aca="false">O26+O26/$C$40*$C$43</f>
        <v>9.0773534368341</v>
      </c>
      <c r="P69" s="28" t="n">
        <f aca="false">P26+P26/$C$40*$C$43</f>
        <v>9.0199018328035</v>
      </c>
      <c r="Q69" s="28" t="n">
        <f aca="false">Q26+Q26/$C$40*$C$43</f>
        <v>9.02796521582534</v>
      </c>
      <c r="R69" s="28" t="n">
        <f aca="false">R26+R26/$C$40*$C$43</f>
        <v>9.05215536489085</v>
      </c>
      <c r="S69" s="28" t="n">
        <f aca="false">S26+S26/$C$40*$C$43</f>
        <v>8.83645986905669</v>
      </c>
      <c r="T69" s="28" t="n">
        <f aca="false">T26+T26/$C$40*$C$43</f>
        <v>8.95136307711788</v>
      </c>
      <c r="U69" s="28" t="n">
        <f aca="false">U26+U26/$C$40*$C$43</f>
        <v>9.02897313870307</v>
      </c>
      <c r="V69" s="28" t="n">
        <f aca="false">V26+V26/$C$40*$C$43</f>
        <v>9.00075129812664</v>
      </c>
      <c r="W69" s="28" t="n">
        <f aca="false">W26+W26/$C$40*$C$43</f>
        <v>9.06525836230134</v>
      </c>
      <c r="X69" s="28" t="n">
        <f aca="false">X26+X26/$C$40*$C$43</f>
        <v>9.07936928258956</v>
      </c>
      <c r="Y69" s="28" t="n">
        <f aca="false">Y26+Y26/$C$40*$C$43</f>
        <v>9.02897313870307</v>
      </c>
      <c r="Z69" s="28" t="n">
        <f aca="false">Z26+Z26/$C$40*$C$43</f>
        <v>8.92112539078599</v>
      </c>
    </row>
    <row r="70" customFormat="false" ht="15" hidden="false" customHeight="false" outlineLevel="0" collapsed="false">
      <c r="B70" s="10" t="n">
        <v>20</v>
      </c>
      <c r="C70" s="28" t="n">
        <f aca="false">C27+C27/$C$40*$C$43</f>
        <v>8.83444402330123</v>
      </c>
      <c r="D70" s="28" t="n">
        <f aca="false">D27+D27/$C$40*$C$43</f>
        <v>8.80420633696934</v>
      </c>
      <c r="E70" s="28" t="n">
        <f aca="false">E27+E27/$C$40*$C$43</f>
        <v>8.80017464545842</v>
      </c>
      <c r="F70" s="28" t="n">
        <f aca="false">F27+F27/$C$40*$C$43</f>
        <v>8.80017464545842</v>
      </c>
      <c r="G70" s="28" t="n">
        <f aca="false">G27+G27/$C$40*$C$43</f>
        <v>8.82033310301301</v>
      </c>
      <c r="H70" s="28" t="n">
        <f aca="false">H27+H27/$C$40*$C$43</f>
        <v>8.88181639855453</v>
      </c>
      <c r="I70" s="28" t="n">
        <f aca="false">I27+I27/$C$40*$C$43</f>
        <v>8.92314123654145</v>
      </c>
      <c r="J70" s="28" t="n">
        <f aca="false">J27+J27/$C$40*$C$43</f>
        <v>8.93725215682966</v>
      </c>
      <c r="K70" s="28" t="n">
        <f aca="false">K27+K27/$C$40*$C$43</f>
        <v>8.83948363768988</v>
      </c>
      <c r="L70" s="28" t="n">
        <f aca="false">L27+L27/$C$40*$C$43</f>
        <v>8.84452325207853</v>
      </c>
      <c r="M70" s="28" t="n">
        <f aca="false">M27+M27/$C$40*$C$43</f>
        <v>8.78203203365928</v>
      </c>
      <c r="N70" s="28" t="n">
        <f aca="false">N27+N27/$C$40*$C$43</f>
        <v>8.87677678416588</v>
      </c>
      <c r="O70" s="28" t="n">
        <f aca="false">O27+O27/$C$40*$C$43</f>
        <v>8.86871340114404</v>
      </c>
      <c r="P70" s="28" t="n">
        <f aca="false">P27+P27/$C$40*$C$43</f>
        <v>8.89995901035366</v>
      </c>
      <c r="Q70" s="28" t="n">
        <f aca="false">Q27+Q27/$C$40*$C$43</f>
        <v>8.85863417236674</v>
      </c>
      <c r="R70" s="28" t="n">
        <f aca="false">R27+R27/$C$40*$C$43</f>
        <v>8.82940440891258</v>
      </c>
      <c r="S70" s="28" t="n">
        <f aca="false">S27+S27/$C$40*$C$43</f>
        <v>8.83746779193442</v>
      </c>
      <c r="T70" s="28" t="n">
        <f aca="false">T27+T27/$C$40*$C$43</f>
        <v>8.93120461956328</v>
      </c>
      <c r="U70" s="28" t="n">
        <f aca="false">U27+U27/$C$40*$C$43</f>
        <v>8.97454530330566</v>
      </c>
      <c r="V70" s="28" t="n">
        <f aca="false">V27+V27/$C$40*$C$43</f>
        <v>9.00175922100437</v>
      </c>
      <c r="W70" s="28" t="n">
        <f aca="false">W27+W27/$C$40*$C$43</f>
        <v>9.03502067596945</v>
      </c>
      <c r="X70" s="28" t="n">
        <f aca="false">X27+X27/$C$40*$C$43</f>
        <v>9.00478298963755</v>
      </c>
      <c r="Y70" s="28" t="n">
        <f aca="false">Y27+Y27/$C$40*$C$43</f>
        <v>8.98865622359388</v>
      </c>
      <c r="Z70" s="28" t="n">
        <f aca="false">Z27+Z27/$C$40*$C$43</f>
        <v>8.89491939596501</v>
      </c>
    </row>
    <row r="71" customFormat="false" ht="15" hidden="false" customHeight="false" outlineLevel="0" collapsed="false">
      <c r="B71" s="10" t="n">
        <v>21</v>
      </c>
      <c r="C71" s="28" t="n">
        <f aca="false">C28+C28/$C$40*$C$43</f>
        <v>8.82638064027939</v>
      </c>
      <c r="D71" s="28" t="n">
        <f aca="false">D28+D28/$C$40*$C$43</f>
        <v>8.79211126243658</v>
      </c>
      <c r="E71" s="28" t="n">
        <f aca="false">E28+E28/$C$40*$C$43</f>
        <v>8.83645986905669</v>
      </c>
      <c r="F71" s="28" t="n">
        <f aca="false">F28+F28/$C$40*$C$43</f>
        <v>8.80319841409161</v>
      </c>
      <c r="G71" s="28" t="n">
        <f aca="false">G28+G28/$C$40*$C$43</f>
        <v>8.83444402330123</v>
      </c>
      <c r="H71" s="28" t="n">
        <f aca="false">H28+H28/$C$40*$C$43</f>
        <v>8.8334361004235</v>
      </c>
      <c r="I71" s="28" t="n">
        <f aca="false">I28+I28/$C$40*$C$43</f>
        <v>8.90701447049777</v>
      </c>
      <c r="J71" s="28" t="n">
        <f aca="false">J28+J28/$C$40*$C$43</f>
        <v>8.95942646013972</v>
      </c>
      <c r="K71" s="28" t="n">
        <f aca="false">K28+K28/$C$40*$C$43</f>
        <v>8.93826007970739</v>
      </c>
      <c r="L71" s="28" t="n">
        <f aca="false">L28+L28/$C$40*$C$43</f>
        <v>8.9725294575502</v>
      </c>
      <c r="M71" s="28" t="n">
        <f aca="false">M28+M28/$C$40*$C$43</f>
        <v>8.82839648603485</v>
      </c>
      <c r="N71" s="28" t="n">
        <f aca="false">N28+N28/$C$40*$C$43</f>
        <v>8.89693524172047</v>
      </c>
      <c r="O71" s="28" t="n">
        <f aca="false">O28+O28/$C$40*$C$43</f>
        <v>8.91406993064188</v>
      </c>
      <c r="P71" s="28" t="n">
        <f aca="false">P28+P28/$C$40*$C$43</f>
        <v>8.89895108747593</v>
      </c>
      <c r="Q71" s="28" t="n">
        <f aca="false">Q28+Q28/$C$40*$C$43</f>
        <v>8.88484016718772</v>
      </c>
      <c r="R71" s="28" t="n">
        <f aca="false">R28+R28/$C$40*$C$43</f>
        <v>8.93322046531874</v>
      </c>
      <c r="S71" s="28" t="n">
        <f aca="false">S28+S28/$C$40*$C$43</f>
        <v>8.95640269150653</v>
      </c>
      <c r="T71" s="28" t="n">
        <f aca="false">T28+T28/$C$40*$C$43</f>
        <v>8.92918877380782</v>
      </c>
      <c r="U71" s="28" t="n">
        <f aca="false">U28+U28/$C$40*$C$43</f>
        <v>8.98865622359388</v>
      </c>
      <c r="V71" s="28" t="n">
        <f aca="false">V28+V28/$C$40*$C$43</f>
        <v>8.93422838819647</v>
      </c>
      <c r="W71" s="28" t="n">
        <f aca="false">W28+W28/$C$40*$C$43</f>
        <v>8.97756907193885</v>
      </c>
      <c r="X71" s="28" t="n">
        <f aca="false">X28+X28/$C$40*$C$43</f>
        <v>8.98764830071615</v>
      </c>
      <c r="Y71" s="28" t="n">
        <f aca="false">Y28+Y28/$C$40*$C$43</f>
        <v>8.92717292805236</v>
      </c>
      <c r="Z71" s="28" t="n">
        <f aca="false">Z28+Z28/$C$40*$C$43</f>
        <v>8.91003823913096</v>
      </c>
    </row>
    <row r="72" customFormat="false" ht="15" hidden="false" customHeight="false" outlineLevel="0" collapsed="false">
      <c r="B72" s="10" t="n">
        <v>22</v>
      </c>
      <c r="C72" s="28" t="n">
        <f aca="false">C29+C29/$C$40*$C$43</f>
        <v>8.83948363768988</v>
      </c>
      <c r="D72" s="28" t="n">
        <f aca="false">D29+D29/$C$40*$C$43</f>
        <v>8.83444402330123</v>
      </c>
      <c r="E72" s="28" t="n">
        <f aca="false">E29+E29/$C$40*$C$43</f>
        <v>8.82638064027939</v>
      </c>
      <c r="F72" s="28" t="n">
        <f aca="false">F29+F29/$C$40*$C$43</f>
        <v>8.82940440891258</v>
      </c>
      <c r="G72" s="28" t="n">
        <f aca="false">G29+G29/$C$40*$C$43</f>
        <v>8.81730933437982</v>
      </c>
      <c r="H72" s="28" t="n">
        <f aca="false">H29+H29/$C$40*$C$43</f>
        <v>8.85157871222263</v>
      </c>
      <c r="I72" s="28" t="n">
        <f aca="false">I29+I29/$C$40*$C$43</f>
        <v>8.87677678416588</v>
      </c>
      <c r="J72" s="28" t="n">
        <f aca="false">J29+J29/$C$40*$C$43</f>
        <v>8.95942646013972</v>
      </c>
      <c r="K72" s="28" t="n">
        <f aca="false">K29+K29/$C$40*$C$43</f>
        <v>8.98764830071615</v>
      </c>
      <c r="L72" s="28" t="n">
        <f aca="false">L29+L29/$C$40*$C$43</f>
        <v>8.94833930848469</v>
      </c>
      <c r="M72" s="28" t="n">
        <f aca="false">M29+M29/$C$40*$C$43</f>
        <v>8.86972132402177</v>
      </c>
      <c r="N72" s="28" t="n">
        <f aca="false">N29+N29/$C$40*$C$43</f>
        <v>9.03804444460264</v>
      </c>
      <c r="O72" s="28" t="n">
        <f aca="false">O29+O29/$C$40*$C$43</f>
        <v>9.01889390992577</v>
      </c>
      <c r="P72" s="28" t="n">
        <f aca="false">P29+P29/$C$40*$C$43</f>
        <v>8.96648192028382</v>
      </c>
      <c r="Q72" s="28" t="n">
        <f aca="false">Q29+Q29/$C$40*$C$43</f>
        <v>8.9080223933755</v>
      </c>
      <c r="R72" s="28" t="n">
        <f aca="false">R29+R29/$C$40*$C$43</f>
        <v>8.98764830071615</v>
      </c>
      <c r="S72" s="28" t="n">
        <f aca="false">S29+S29/$C$40*$C$43</f>
        <v>8.91910954503053</v>
      </c>
      <c r="T72" s="28" t="n">
        <f aca="false">T29+T29/$C$40*$C$43</f>
        <v>8.87778470704361</v>
      </c>
      <c r="U72" s="28" t="n">
        <f aca="false">U29+U29/$C$40*$C$43</f>
        <v>8.96446607452837</v>
      </c>
      <c r="V72" s="28" t="n">
        <f aca="false">V29+V29/$C$40*$C$43</f>
        <v>8.95035515424015</v>
      </c>
      <c r="W72" s="28" t="n">
        <f aca="false">W29+W29/$C$40*$C$43</f>
        <v>8.90298277898685</v>
      </c>
      <c r="X72" s="28" t="n">
        <f aca="false">X29+X29/$C$40*$C$43</f>
        <v>8.90399070186458</v>
      </c>
      <c r="Y72" s="28" t="n">
        <f aca="false">Y29+Y29/$C$40*$C$43</f>
        <v>8.90096693323139</v>
      </c>
      <c r="Z72" s="28" t="n">
        <f aca="false">Z29+Z29/$C$40*$C$43</f>
        <v>8.8707292468995</v>
      </c>
    </row>
    <row r="73" customFormat="false" ht="15" hidden="false" customHeight="false" outlineLevel="0" collapsed="false">
      <c r="B73" s="10" t="n">
        <v>23</v>
      </c>
      <c r="C73" s="28" t="n">
        <f aca="false">C30+C30/$C$40*$C$43</f>
        <v>8.83746779193442</v>
      </c>
      <c r="D73" s="28" t="n">
        <f aca="false">D30+D30/$C$40*$C$43</f>
        <v>8.81226971999117</v>
      </c>
      <c r="E73" s="28" t="n">
        <f aca="false">E30+E30/$C$40*$C$43</f>
        <v>8.80420633696934</v>
      </c>
      <c r="F73" s="28" t="n">
        <f aca="false">F30+F30/$C$40*$C$43</f>
        <v>8.80319841409161</v>
      </c>
      <c r="G73" s="28" t="n">
        <f aca="false">G30+G30/$C$40*$C$43</f>
        <v>8.80823802848025</v>
      </c>
      <c r="H73" s="28" t="n">
        <f aca="false">H30+H30/$C$40*$C$43</f>
        <v>8.81630141150209</v>
      </c>
      <c r="I73" s="28" t="n">
        <f aca="false">I30+I30/$C$40*$C$43</f>
        <v>8.86669755538858</v>
      </c>
      <c r="J73" s="28" t="n">
        <f aca="false">J30+J30/$C$40*$C$43</f>
        <v>8.88987978157636</v>
      </c>
      <c r="K73" s="28" t="n">
        <f aca="false">K30+K30/$C$40*$C$43</f>
        <v>8.9181016221528</v>
      </c>
      <c r="L73" s="28" t="n">
        <f aca="false">L30+L30/$C$40*$C$43</f>
        <v>8.79715087682523</v>
      </c>
      <c r="M73" s="28" t="n">
        <f aca="false">M30+M30/$C$40*$C$43</f>
        <v>8.72558835250642</v>
      </c>
      <c r="N73" s="28" t="n">
        <f aca="false">N30+N30/$C$40*$C$43</f>
        <v>8.73365173552825</v>
      </c>
      <c r="O73" s="28" t="n">
        <f aca="false">O30+O30/$C$40*$C$43</f>
        <v>8.77195280488198</v>
      </c>
      <c r="P73" s="28" t="n">
        <f aca="false">P30+P30/$C$40*$C$43</f>
        <v>8.75179434732739</v>
      </c>
      <c r="Q73" s="28" t="n">
        <f aca="false">Q30+Q30/$C$40*$C$43</f>
        <v>8.80219049121388</v>
      </c>
      <c r="R73" s="28" t="n">
        <f aca="false">R30+R30/$C$40*$C$43</f>
        <v>8.79311918531431</v>
      </c>
      <c r="S73" s="28" t="n">
        <f aca="false">S30+S30/$C$40*$C$43</f>
        <v>8.83545194617896</v>
      </c>
      <c r="T73" s="28" t="n">
        <f aca="false">T30+T30/$C$40*$C$43</f>
        <v>9.0027671438821</v>
      </c>
      <c r="U73" s="28" t="n">
        <f aca="false">U30+U30/$C$40*$C$43</f>
        <v>9.03199690733626</v>
      </c>
      <c r="V73" s="28" t="n">
        <f aca="false">V30+V30/$C$40*$C$43</f>
        <v>9.08138512834502</v>
      </c>
      <c r="W73" s="28" t="n">
        <f aca="false">W30+W30/$C$40*$C$43</f>
        <v>9.01284637265939</v>
      </c>
      <c r="X73" s="28" t="n">
        <f aca="false">X30+X30/$C$40*$C$43</f>
        <v>8.94329969409604</v>
      </c>
      <c r="Y73" s="28" t="n">
        <f aca="false">Y30+Y30/$C$40*$C$43</f>
        <v>8.94027592546285</v>
      </c>
      <c r="Z73" s="28" t="n">
        <f aca="false">Z30+Z30/$C$40*$C$43</f>
        <v>8.82436479452393</v>
      </c>
    </row>
    <row r="74" customFormat="false" ht="15" hidden="false" customHeight="false" outlineLevel="0" collapsed="false">
      <c r="B74" s="10" t="n">
        <v>24</v>
      </c>
      <c r="C74" s="28" t="n">
        <f aca="false">C31+C31/$C$40*$C$43</f>
        <v>8.79110333955885</v>
      </c>
      <c r="D74" s="28" t="n">
        <f aca="false">D31+D31/$C$40*$C$43</f>
        <v>8.7759844963929</v>
      </c>
      <c r="E74" s="28" t="n">
        <f aca="false">E31+E31/$C$40*$C$43</f>
        <v>8.77396865063744</v>
      </c>
      <c r="F74" s="28" t="n">
        <f aca="false">F31+F31/$C$40*$C$43</f>
        <v>8.7759844963929</v>
      </c>
      <c r="G74" s="28" t="n">
        <f aca="false">G31+G31/$C$40*$C$43</f>
        <v>8.79815879970296</v>
      </c>
      <c r="H74" s="28" t="n">
        <f aca="false">H31+H31/$C$40*$C$43</f>
        <v>8.79715087682523</v>
      </c>
      <c r="I74" s="28" t="n">
        <f aca="false">I31+I31/$C$40*$C$43</f>
        <v>8.87778470704361</v>
      </c>
      <c r="J74" s="28" t="n">
        <f aca="false">J31+J31/$C$40*$C$43</f>
        <v>9.0299810615808</v>
      </c>
      <c r="K74" s="28" t="n">
        <f aca="false">K31+K31/$C$40*$C$43</f>
        <v>9.10960696892145</v>
      </c>
      <c r="L74" s="28" t="n">
        <f aca="false">L31+L31/$C$40*$C$43</f>
        <v>9.04409198186902</v>
      </c>
      <c r="M74" s="28" t="n">
        <f aca="false">M31+M31/$C$40*$C$43</f>
        <v>8.92314123654145</v>
      </c>
      <c r="N74" s="28" t="n">
        <f aca="false">N31+N31/$C$40*$C$43</f>
        <v>9.01889390992577</v>
      </c>
      <c r="O74" s="28" t="n">
        <f aca="false">O31+O31/$C$40*$C$43</f>
        <v>8.96849776603928</v>
      </c>
      <c r="P74" s="28" t="n">
        <f aca="false">P31+P31/$C$40*$C$43</f>
        <v>8.95841853726199</v>
      </c>
      <c r="Q74" s="28" t="n">
        <f aca="false">Q31+Q31/$C$40*$C$43</f>
        <v>8.96950568891701</v>
      </c>
      <c r="R74" s="28" t="n">
        <f aca="false">R31+R31/$C$40*$C$43</f>
        <v>9.0027671438821</v>
      </c>
      <c r="S74" s="28" t="n">
        <f aca="false">S31+S31/$C$40*$C$43</f>
        <v>8.91205408488642</v>
      </c>
      <c r="T74" s="28" t="n">
        <f aca="false">T31+T31/$C$40*$C$43</f>
        <v>9.00881468114847</v>
      </c>
      <c r="U74" s="28" t="n">
        <f aca="false">U31+U31/$C$40*$C$43</f>
        <v>9.10658320028826</v>
      </c>
      <c r="V74" s="28" t="n">
        <f aca="false">V31+V31/$C$40*$C$43</f>
        <v>9.03502067596945</v>
      </c>
      <c r="W74" s="28" t="n">
        <f aca="false">W31+W31/$C$40*$C$43</f>
        <v>9.06828213093453</v>
      </c>
      <c r="X74" s="28" t="n">
        <f aca="false">X31+X31/$C$40*$C$43</f>
        <v>9.04106821323583</v>
      </c>
      <c r="Y74" s="28" t="n">
        <f aca="false">Y31+Y31/$C$40*$C$43</f>
        <v>8.9826086863275</v>
      </c>
      <c r="Z74" s="28" t="n">
        <f aca="false">Z31+Z31/$C$40*$C$43</f>
        <v>8.8707292468995</v>
      </c>
    </row>
    <row r="75" customFormat="false" ht="15" hidden="false" customHeight="false" outlineLevel="0" collapsed="false">
      <c r="B75" s="10" t="n">
        <v>25</v>
      </c>
      <c r="C75" s="28" t="n">
        <f aca="false">C32+C32/$C$40*$C$43</f>
        <v>8.83242817754577</v>
      </c>
      <c r="D75" s="28" t="n">
        <f aca="false">D32+D32/$C$40*$C$43</f>
        <v>8.81025387423571</v>
      </c>
      <c r="E75" s="28" t="n">
        <f aca="false">E32+E32/$C$40*$C$43</f>
        <v>8.81226971999117</v>
      </c>
      <c r="F75" s="28" t="n">
        <f aca="false">F32+F32/$C$40*$C$43</f>
        <v>8.81529348862436</v>
      </c>
      <c r="G75" s="28" t="n">
        <f aca="false">G32+G32/$C$40*$C$43</f>
        <v>8.82839648603485</v>
      </c>
      <c r="H75" s="28" t="n">
        <f aca="false">H32+H32/$C$40*$C$43</f>
        <v>8.85460248085582</v>
      </c>
      <c r="I75" s="28" t="n">
        <f aca="false">I32+I32/$C$40*$C$43</f>
        <v>9.01083052690393</v>
      </c>
      <c r="J75" s="28" t="n">
        <f aca="false">J32+J32/$C$40*$C$43</f>
        <v>9.02090975568123</v>
      </c>
      <c r="K75" s="28" t="n">
        <f aca="false">K32+K32/$C$40*$C$43</f>
        <v>8.93019669668555</v>
      </c>
      <c r="L75" s="28" t="n">
        <f aca="false">L32+L32/$C$40*$C$43</f>
        <v>8.97152153467247</v>
      </c>
      <c r="M75" s="28" t="n">
        <f aca="false">M32+M32/$C$40*$C$43</f>
        <v>8.93221254244101</v>
      </c>
      <c r="N75" s="28" t="n">
        <f aca="false">N32+N32/$C$40*$C$43</f>
        <v>9.00780675827074</v>
      </c>
      <c r="O75" s="28" t="n">
        <f aca="false">O32+O32/$C$40*$C$43</f>
        <v>8.96043438301745</v>
      </c>
      <c r="P75" s="28" t="n">
        <f aca="false">P32+P32/$C$40*$C$43</f>
        <v>8.94430761697377</v>
      </c>
      <c r="Q75" s="28" t="n">
        <f aca="false">Q32+Q32/$C$40*$C$43</f>
        <v>8.92717292805236</v>
      </c>
      <c r="R75" s="28" t="n">
        <f aca="false">R32+R32/$C$40*$C$43</f>
        <v>8.96648192028382</v>
      </c>
      <c r="S75" s="28" t="n">
        <f aca="false">S32+S32/$C$40*$C$43</f>
        <v>8.94632346272923</v>
      </c>
      <c r="T75" s="28" t="n">
        <f aca="false">T32+T32/$C$40*$C$43</f>
        <v>8.96144230589518</v>
      </c>
      <c r="U75" s="28" t="n">
        <f aca="false">U32+U32/$C$40*$C$43</f>
        <v>8.99671960661572</v>
      </c>
      <c r="V75" s="28" t="n">
        <f aca="false">V32+V32/$C$40*$C$43</f>
        <v>9.09348020287777</v>
      </c>
      <c r="W75" s="28" t="n">
        <f aca="false">W32+W32/$C$40*$C$43</f>
        <v>9.15294765266383</v>
      </c>
      <c r="X75" s="28" t="n">
        <f aca="false">X32+X32/$C$40*$C$43</f>
        <v>9.07432966820091</v>
      </c>
      <c r="Y75" s="28" t="n">
        <f aca="false">Y32+Y32/$C$40*$C$43</f>
        <v>9.02292560143669</v>
      </c>
      <c r="Z75" s="28" t="n">
        <f aca="false">Z32+Z32/$C$40*$C$43</f>
        <v>8.95237099999561</v>
      </c>
    </row>
    <row r="76" customFormat="false" ht="15" hidden="false" customHeight="false" outlineLevel="0" collapsed="false">
      <c r="B76" s="10" t="n">
        <v>26</v>
      </c>
      <c r="C76" s="28" t="n">
        <f aca="false">C33+C33/$C$40*$C$43</f>
        <v>8.87476093841042</v>
      </c>
      <c r="D76" s="28" t="n">
        <f aca="false">D33+D33/$C$40*$C$43</f>
        <v>8.86568963251085</v>
      </c>
      <c r="E76" s="28" t="n">
        <f aca="false">E33+E33/$C$40*$C$43</f>
        <v>8.83948363768988</v>
      </c>
      <c r="F76" s="28" t="n">
        <f aca="false">F33+F33/$C$40*$C$43</f>
        <v>8.84149948344534</v>
      </c>
      <c r="G76" s="28" t="n">
        <f aca="false">G33+G33/$C$40*$C$43</f>
        <v>8.86568963251085</v>
      </c>
      <c r="H76" s="28" t="n">
        <f aca="false">H33+H33/$C$40*$C$43</f>
        <v>8.90600654762004</v>
      </c>
      <c r="I76" s="28" t="n">
        <f aca="false">I33+I33/$C$40*$C$43</f>
        <v>9.0400602903581</v>
      </c>
      <c r="J76" s="28" t="n">
        <f aca="false">J33+J33/$C$40*$C$43</f>
        <v>9.05921082503496</v>
      </c>
      <c r="K76" s="28" t="n">
        <f aca="false">K33+K33/$C$40*$C$43</f>
        <v>8.93926800258512</v>
      </c>
      <c r="L76" s="28" t="n">
        <f aca="false">L33+L33/$C$40*$C$43</f>
        <v>8.96144230589518</v>
      </c>
      <c r="M76" s="28" t="n">
        <f aca="false">M33+M33/$C$40*$C$43</f>
        <v>9.00478298963755</v>
      </c>
      <c r="N76" s="28" t="n">
        <f aca="false">N33+N33/$C$40*$C$43</f>
        <v>8.98361660920523</v>
      </c>
      <c r="O76" s="28" t="n">
        <f aca="false">O33+O33/$C$40*$C$43</f>
        <v>8.97555322618339</v>
      </c>
      <c r="P76" s="28" t="n">
        <f aca="false">P33+P33/$C$40*$C$43</f>
        <v>8.9553947686288</v>
      </c>
      <c r="Q76" s="28" t="n">
        <f aca="false">Q33+Q33/$C$40*$C$43</f>
        <v>8.93019669668555</v>
      </c>
      <c r="R76" s="28" t="n">
        <f aca="false">R33+R33/$C$40*$C$43</f>
        <v>8.9826086863275</v>
      </c>
      <c r="S76" s="28" t="n">
        <f aca="false">S33+S33/$C$40*$C$43</f>
        <v>9.12371788920966</v>
      </c>
      <c r="T76" s="28" t="n">
        <f aca="false">T33+T33/$C$40*$C$43</f>
        <v>9.11263073755464</v>
      </c>
      <c r="U76" s="28" t="n">
        <f aca="false">U33+U33/$C$40*$C$43</f>
        <v>9.09549604863323</v>
      </c>
      <c r="V76" s="28" t="n">
        <f aca="false">V33+V33/$C$40*$C$43</f>
        <v>9.13782880949788</v>
      </c>
      <c r="W76" s="28" t="n">
        <f aca="false">W33+W33/$C$40*$C$43</f>
        <v>9.18318533899572</v>
      </c>
      <c r="X76" s="28" t="n">
        <f aca="false">X33+X33/$C$40*$C$43</f>
        <v>9.12170204345421</v>
      </c>
      <c r="Y76" s="28" t="n">
        <f aca="false">Y33+Y33/$C$40*$C$43</f>
        <v>9.03098898445853</v>
      </c>
      <c r="Z76" s="28" t="n">
        <f aca="false">Z33+Z33/$C$40*$C$43</f>
        <v>8.96245022877291</v>
      </c>
    </row>
    <row r="77" customFormat="false" ht="15" hidden="false" customHeight="false" outlineLevel="0" collapsed="false">
      <c r="B77" s="10" t="n">
        <v>27</v>
      </c>
      <c r="C77" s="28" t="n">
        <f aca="false">C34+C34/$C$40*$C$43</f>
        <v>8.91910954503053</v>
      </c>
      <c r="D77" s="28" t="n">
        <f aca="false">D34+D34/$C$40*$C$43</f>
        <v>8.86972132402177</v>
      </c>
      <c r="E77" s="28" t="n">
        <f aca="false">E34+E34/$C$40*$C$43</f>
        <v>8.8707292468995</v>
      </c>
      <c r="F77" s="28" t="n">
        <f aca="false">F34+F34/$C$40*$C$43</f>
        <v>8.8707292468995</v>
      </c>
      <c r="G77" s="28" t="n">
        <f aca="false">G34+G34/$C$40*$C$43</f>
        <v>8.89592731884274</v>
      </c>
      <c r="H77" s="28" t="n">
        <f aca="false">H34+H34/$C$40*$C$43</f>
        <v>8.8979431645982</v>
      </c>
      <c r="I77" s="28" t="n">
        <f aca="false">I34+I34/$C$40*$C$43</f>
        <v>9.04308405899129</v>
      </c>
      <c r="J77" s="28" t="n">
        <f aca="false">J34+J34/$C$40*$C$43</f>
        <v>9.06021874791269</v>
      </c>
      <c r="K77" s="28" t="n">
        <f aca="false">K34+K34/$C$40*$C$43</f>
        <v>8.98865622359388</v>
      </c>
      <c r="L77" s="28" t="n">
        <f aca="false">L34+L34/$C$40*$C$43</f>
        <v>9.01284637265939</v>
      </c>
      <c r="M77" s="28" t="n">
        <f aca="false">M34+M34/$C$40*$C$43</f>
        <v>9.10053566302188</v>
      </c>
      <c r="N77" s="28" t="n">
        <f aca="false">N34+N34/$C$40*$C$43</f>
        <v>9.09247228000004</v>
      </c>
      <c r="O77" s="28" t="n">
        <f aca="false">O34+O34/$C$40*$C$43</f>
        <v>9.01788598704804</v>
      </c>
      <c r="P77" s="28" t="n">
        <f aca="false">P34+P34/$C$40*$C$43</f>
        <v>8.94632346272923</v>
      </c>
      <c r="Q77" s="28" t="n">
        <f aca="false">Q34+Q34/$C$40*$C$43</f>
        <v>9.00075129812664</v>
      </c>
      <c r="R77" s="28" t="n">
        <f aca="false">R34+R34/$C$40*$C$43</f>
        <v>8.99571168373799</v>
      </c>
      <c r="S77" s="28" t="n">
        <f aca="false">S34+S34/$C$40*$C$43</f>
        <v>8.97958491769431</v>
      </c>
      <c r="T77" s="28" t="n">
        <f aca="false">T34+T34/$C$40*$C$43</f>
        <v>9.05417121064631</v>
      </c>
      <c r="U77" s="28" t="n">
        <f aca="false">U34+U34/$C$40*$C$43</f>
        <v>9.01889390992577</v>
      </c>
      <c r="V77" s="28" t="n">
        <f aca="false">V34+V34/$C$40*$C$43</f>
        <v>9.07130589956772</v>
      </c>
      <c r="W77" s="28" t="n">
        <f aca="false">W34+W34/$C$40*$C$43</f>
        <v>9.12069412057648</v>
      </c>
      <c r="X77" s="28" t="n">
        <f aca="false">X34+X34/$C$40*$C$43</f>
        <v>9.12069412057648</v>
      </c>
      <c r="Y77" s="28" t="n">
        <f aca="false">Y34+Y34/$C$40*$C$43</f>
        <v>9.03098898445853</v>
      </c>
      <c r="Z77" s="28" t="n">
        <f aca="false">Z34+Z34/$C$40*$C$43</f>
        <v>8.92414915941918</v>
      </c>
    </row>
    <row r="78" customFormat="false" ht="15" hidden="false" customHeight="false" outlineLevel="0" collapsed="false">
      <c r="B78" s="10" t="n">
        <v>28</v>
      </c>
      <c r="C78" s="28" t="n">
        <f aca="false">C35+C35/$C$40*$C$43</f>
        <v>8.87980055279907</v>
      </c>
      <c r="D78" s="28" t="n">
        <f aca="false">D35+D35/$C$40*$C$43</f>
        <v>8.84553117495626</v>
      </c>
      <c r="E78" s="28" t="n">
        <f aca="false">E35+E35/$C$40*$C$43</f>
        <v>8.85258663510036</v>
      </c>
      <c r="F78" s="28" t="n">
        <f aca="false">F35+F35/$C$40*$C$43</f>
        <v>8.85258663510036</v>
      </c>
      <c r="G78" s="28" t="n">
        <f aca="false">G35+G35/$C$40*$C$43</f>
        <v>8.88685601294317</v>
      </c>
      <c r="H78" s="28" t="n">
        <f aca="false">H35+H35/$C$40*$C$43</f>
        <v>8.92717292805236</v>
      </c>
      <c r="I78" s="28" t="n">
        <f aca="false">I35+I35/$C$40*$C$43</f>
        <v>8.98462453208296</v>
      </c>
      <c r="J78" s="28" t="n">
        <f aca="false">J35+J35/$C$40*$C$43</f>
        <v>8.97756907193885</v>
      </c>
      <c r="K78" s="28" t="n">
        <f aca="false">K35+K35/$C$40*$C$43</f>
        <v>8.92112539078599</v>
      </c>
      <c r="L78" s="28" t="n">
        <f aca="false">L35+L35/$C$40*$C$43</f>
        <v>8.93624423395193</v>
      </c>
      <c r="M78" s="28" t="n">
        <f aca="false">M35+M35/$C$40*$C$43</f>
        <v>8.95841853726199</v>
      </c>
      <c r="N78" s="28" t="n">
        <f aca="false">N35+N35/$C$40*$C$43</f>
        <v>9.03098898445853</v>
      </c>
      <c r="O78" s="28" t="n">
        <f aca="false">O35+O35/$C$40*$C$43</f>
        <v>9.00075129812664</v>
      </c>
      <c r="P78" s="28" t="n">
        <f aca="false">P35+P35/$C$40*$C$43</f>
        <v>8.98563245496069</v>
      </c>
      <c r="Q78" s="28" t="n">
        <f aca="false">Q35+Q35/$C$40*$C$43</f>
        <v>8.95841853726199</v>
      </c>
      <c r="R78" s="28" t="n">
        <f aca="false">R35+R35/$C$40*$C$43</f>
        <v>8.85359455797809</v>
      </c>
      <c r="S78" s="28" t="n">
        <f aca="false">S35+S35/$C$40*$C$43</f>
        <v>8.89895108747593</v>
      </c>
      <c r="T78" s="28" t="n">
        <f aca="false">T35+T35/$C$40*$C$43</f>
        <v>8.95237099999561</v>
      </c>
      <c r="U78" s="28" t="n">
        <f aca="false">U35+U35/$C$40*$C$43</f>
        <v>9.00679883539301</v>
      </c>
      <c r="V78" s="28" t="n">
        <f aca="false">V35+V35/$C$40*$C$43</f>
        <v>9.02594937006988</v>
      </c>
      <c r="W78" s="28" t="n">
        <f aca="false">W35+W35/$C$40*$C$43</f>
        <v>9.00881468114847</v>
      </c>
      <c r="X78" s="28" t="n">
        <f aca="false">X35+X35/$C$40*$C$43</f>
        <v>8.99671960661572</v>
      </c>
      <c r="Y78" s="28" t="n">
        <f aca="false">Y35+Y35/$C$40*$C$43</f>
        <v>8.92011746790826</v>
      </c>
      <c r="Z78" s="28" t="n">
        <f aca="false">Z35+Z35/$C$40*$C$43</f>
        <v>8.95035515424015</v>
      </c>
    </row>
    <row r="79" customFormat="false" ht="15" hidden="false" customHeight="false" outlineLevel="0" collapsed="false">
      <c r="B79" s="12" t="n">
        <v>29</v>
      </c>
      <c r="C79" s="28" t="n">
        <f aca="false">C36+C36/$C$40*$C$43</f>
        <v>8.86972132402177</v>
      </c>
      <c r="D79" s="28" t="n">
        <f aca="false">D36+D36/$C$40*$C$43</f>
        <v>8.82134102589074</v>
      </c>
      <c r="E79" s="28" t="n">
        <f aca="false">E36+E36/$C$40*$C$43</f>
        <v>8.8132776428689</v>
      </c>
      <c r="F79" s="28" t="n">
        <f aca="false">F36+F36/$C$40*$C$43</f>
        <v>8.81932518013528</v>
      </c>
      <c r="G79" s="28" t="n">
        <f aca="false">G36+G36/$C$40*$C$43</f>
        <v>8.83041233179031</v>
      </c>
      <c r="H79" s="28" t="n">
        <f aca="false">H36+H36/$C$40*$C$43</f>
        <v>8.83041233179031</v>
      </c>
      <c r="I79" s="28" t="n">
        <f aca="false">I36+I36/$C$40*$C$43</f>
        <v>8.90197485610912</v>
      </c>
      <c r="J79" s="28" t="n">
        <f aca="false">J36+J36/$C$40*$C$43</f>
        <v>8.94027592546285</v>
      </c>
      <c r="K79" s="28" t="n">
        <f aca="false">K36+K36/$C$40*$C$43</f>
        <v>8.93322046531874</v>
      </c>
      <c r="L79" s="28" t="n">
        <f aca="false">L36+L36/$C$40*$C$43</f>
        <v>8.99974337524891</v>
      </c>
      <c r="M79" s="28" t="n">
        <f aca="false">M36+M36/$C$40*$C$43</f>
        <v>8.93422838819647</v>
      </c>
      <c r="N79" s="28" t="n">
        <f aca="false">N36+N36/$C$40*$C$43</f>
        <v>9.0299810615808</v>
      </c>
      <c r="O79" s="28" t="n">
        <f aca="false">O36+O36/$C$40*$C$43</f>
        <v>9.03905236748037</v>
      </c>
      <c r="P79" s="28" t="n">
        <f aca="false">P36+P36/$C$40*$C$43</f>
        <v>9.01385429553712</v>
      </c>
      <c r="Q79" s="28" t="n">
        <f aca="false">Q36+Q36/$C$40*$C$43</f>
        <v>8.98966414647161</v>
      </c>
      <c r="R79" s="28" t="n">
        <f aca="false">R36+R36/$C$40*$C$43</f>
        <v>8.94430761697377</v>
      </c>
      <c r="S79" s="28" t="n">
        <f aca="false">S36+S36/$C$40*$C$43</f>
        <v>9.00679883539301</v>
      </c>
      <c r="T79" s="28" t="n">
        <f aca="false">T36+T36/$C$40*$C$43</f>
        <v>8.99067206934934</v>
      </c>
      <c r="U79" s="28" t="n">
        <f aca="false">U36+U36/$C$40*$C$43</f>
        <v>8.9453155398515</v>
      </c>
      <c r="V79" s="28" t="n">
        <f aca="false">V36+V36/$C$40*$C$43</f>
        <v>9.0027671438821</v>
      </c>
      <c r="W79" s="28" t="n">
        <f aca="false">W36+W36/$C$40*$C$43</f>
        <v>9.03401275309172</v>
      </c>
      <c r="X79" s="28" t="n">
        <f aca="false">X36+X36/$C$40*$C$43</f>
        <v>8.98865622359388</v>
      </c>
      <c r="Y79" s="28" t="n">
        <f aca="false">Y36+Y36/$C$40*$C$43</f>
        <v>8.92112539078599</v>
      </c>
      <c r="Z79" s="28" t="n">
        <f aca="false">Z36+Z36/$C$40*$C$43</f>
        <v>8.81730933437982</v>
      </c>
    </row>
    <row r="80" customFormat="false" ht="15" hidden="false" customHeight="false" outlineLevel="0" collapsed="false">
      <c r="B80" s="12" t="n">
        <v>30</v>
      </c>
      <c r="C80" s="28" t="n">
        <f aca="false">C37+C37/$C$40*$C$43</f>
        <v>8.81126179711344</v>
      </c>
      <c r="D80" s="28" t="n">
        <f aca="false">D37+D37/$C$40*$C$43</f>
        <v>8.79916672258069</v>
      </c>
      <c r="E80" s="28" t="n">
        <f aca="false">E37+E37/$C$40*$C$43</f>
        <v>8.82537271740166</v>
      </c>
      <c r="F80" s="28" t="n">
        <f aca="false">F37+F37/$C$40*$C$43</f>
        <v>8.81630141150209</v>
      </c>
      <c r="G80" s="28" t="n">
        <f aca="false">G37+G37/$C$40*$C$43</f>
        <v>8.81630141150209</v>
      </c>
      <c r="H80" s="28" t="n">
        <f aca="false">H37+H37/$C$40*$C$43</f>
        <v>8.86468170963312</v>
      </c>
      <c r="I80" s="28" t="n">
        <f aca="false">I37+I37/$C$40*$C$43</f>
        <v>8.92011746790826</v>
      </c>
      <c r="J80" s="28" t="n">
        <f aca="false">J37+J37/$C$40*$C$43</f>
        <v>8.91104616200869</v>
      </c>
      <c r="K80" s="28" t="n">
        <f aca="false">K37+K37/$C$40*$C$43</f>
        <v>8.94733138560696</v>
      </c>
      <c r="L80" s="28" t="n">
        <f aca="false">L37+L37/$C$40*$C$43</f>
        <v>8.98462453208296</v>
      </c>
      <c r="M80" s="28" t="n">
        <f aca="false">M37+M37/$C$40*$C$43</f>
        <v>8.86669755538858</v>
      </c>
      <c r="N80" s="28" t="n">
        <f aca="false">N37+N37/$C$40*$C$43</f>
        <v>9.00075129812664</v>
      </c>
      <c r="O80" s="28" t="n">
        <f aca="false">O37+O37/$C$40*$C$43</f>
        <v>8.91003823913096</v>
      </c>
      <c r="P80" s="28" t="n">
        <f aca="false">P37+P37/$C$40*$C$43</f>
        <v>8.98361660920523</v>
      </c>
      <c r="Q80" s="28" t="n">
        <f aca="false">Q37+Q37/$C$40*$C$43</f>
        <v>8.92213331366372</v>
      </c>
      <c r="R80" s="28" t="n">
        <f aca="false">R37+R37/$C$40*$C$43</f>
        <v>8.93926800258512</v>
      </c>
      <c r="S80" s="28" t="n">
        <f aca="false">S37+S37/$C$40*$C$43</f>
        <v>8.94632346272923</v>
      </c>
      <c r="T80" s="28" t="n">
        <f aca="false">T37+T37/$C$40*$C$43</f>
        <v>8.97958491769431</v>
      </c>
      <c r="U80" s="28" t="n">
        <f aca="false">U37+U37/$C$40*$C$43</f>
        <v>8.97051361179474</v>
      </c>
      <c r="V80" s="28" t="n">
        <f aca="false">V37+V37/$C$40*$C$43</f>
        <v>8.94733138560696</v>
      </c>
      <c r="W80" s="28" t="n">
        <f aca="false">W37+W37/$C$40*$C$43</f>
        <v>9.03602859884718</v>
      </c>
      <c r="X80" s="28" t="n">
        <f aca="false">X37+X37/$C$40*$C$43</f>
        <v>8.98664037783842</v>
      </c>
      <c r="Y80" s="28" t="n">
        <f aca="false">Y37+Y37/$C$40*$C$43</f>
        <v>8.93120461956328</v>
      </c>
      <c r="Z80" s="28" t="n">
        <f aca="false">Z37+Z37/$C$40*$C$43</f>
        <v>8.89391147308728</v>
      </c>
    </row>
    <row r="81" customFormat="false" ht="15" hidden="false" customHeight="false" outlineLevel="0" collapsed="false">
      <c r="B81" s="12" t="n">
        <v>31</v>
      </c>
      <c r="C81" s="28" t="n">
        <f aca="false">C38+C38/$C$40*$C$43</f>
        <v>8.83444402330123</v>
      </c>
      <c r="D81" s="28" t="n">
        <f aca="false">D38+D38/$C$40*$C$43</f>
        <v>8.84149948344534</v>
      </c>
      <c r="E81" s="28" t="n">
        <f aca="false">E38+E38/$C$40*$C$43</f>
        <v>8.83645986905669</v>
      </c>
      <c r="F81" s="28" t="n">
        <f aca="false">F38+F38/$C$40*$C$43</f>
        <v>8.82234894876847</v>
      </c>
      <c r="G81" s="28" t="n">
        <f aca="false">G38+G38/$C$40*$C$43</f>
        <v>8.81529348862436</v>
      </c>
      <c r="H81" s="28" t="n">
        <f aca="false">H38+H38/$C$40*$C$43</f>
        <v>8.8505707893449</v>
      </c>
      <c r="I81" s="28" t="n">
        <f aca="false">I38+I38/$C$40*$C$43</f>
        <v>8.93725215682966</v>
      </c>
      <c r="J81" s="28" t="n">
        <f aca="false">J38+J38/$C$40*$C$43</f>
        <v>8.93826007970739</v>
      </c>
      <c r="K81" s="28" t="n">
        <f aca="false">K38+K38/$C$40*$C$43</f>
        <v>8.89491939596501</v>
      </c>
      <c r="L81" s="28" t="n">
        <f aca="false">L38+L38/$C$40*$C$43</f>
        <v>8.85157871222263</v>
      </c>
      <c r="M81" s="28" t="n">
        <f aca="false">M38+M38/$C$40*$C$43</f>
        <v>8.78505580229247</v>
      </c>
      <c r="N81" s="28" t="n">
        <f aca="false">N38+N38/$C$40*$C$43</f>
        <v>8.90399070186458</v>
      </c>
      <c r="O81" s="28" t="n">
        <f aca="false">O38+O38/$C$40*$C$43</f>
        <v>8.8505707893449</v>
      </c>
      <c r="P81" s="28" t="n">
        <f aca="false">P38+P38/$C$40*$C$43</f>
        <v>8.87576886128815</v>
      </c>
      <c r="Q81" s="28" t="n">
        <f aca="false">Q38+Q38/$C$40*$C$43</f>
        <v>8.89391147308728</v>
      </c>
      <c r="R81" s="28" t="n">
        <f aca="false">R38+R38/$C$40*$C$43</f>
        <v>8.88484016718772</v>
      </c>
      <c r="S81" s="28" t="n">
        <f aca="false">S38+S38/$C$40*$C$43</f>
        <v>8.83545194617896</v>
      </c>
      <c r="T81" s="28" t="n">
        <f aca="false">T38+T38/$C$40*$C$43</f>
        <v>8.84149948344534</v>
      </c>
      <c r="U81" s="28" t="n">
        <f aca="false">U38+U38/$C$40*$C$43</f>
        <v>8.87677678416588</v>
      </c>
      <c r="V81" s="28" t="n">
        <f aca="false">V38+V38/$C$40*$C$43</f>
        <v>8.91306200776415</v>
      </c>
      <c r="W81" s="28" t="n">
        <f aca="false">W38+W38/$C$40*$C$43</f>
        <v>9.03199690733626</v>
      </c>
      <c r="X81" s="28" t="n">
        <f aca="false">X38+X38/$C$40*$C$43</f>
        <v>8.94229177121831</v>
      </c>
      <c r="Y81" s="28" t="n">
        <f aca="false">Y38+Y38/$C$40*$C$43</f>
        <v>8.91406993064188</v>
      </c>
      <c r="Z81" s="28" t="n">
        <f aca="false">Z38+Z38/$C$40*$C$43</f>
        <v>8.8435153292008</v>
      </c>
    </row>
    <row r="82" customFormat="false" ht="15.75" hidden="false" customHeight="false" outlineLevel="0" collapsed="false">
      <c r="Q82" s="9"/>
      <c r="R82" s="9"/>
      <c r="S82" s="20"/>
      <c r="T82" s="20"/>
      <c r="U82" s="20"/>
      <c r="V82" s="20"/>
      <c r="W82" s="21"/>
      <c r="X82" s="21"/>
      <c r="Y82" s="6"/>
    </row>
    <row r="83" customFormat="false" ht="18.75" hidden="false" customHeight="false" outlineLevel="0" collapsed="false">
      <c r="B83" s="15" t="s">
        <v>31</v>
      </c>
      <c r="C83" s="18" t="n">
        <f aca="false">SUM(C51:Z81)</f>
        <v>6654.709</v>
      </c>
      <c r="D83" s="17" t="s">
        <v>5</v>
      </c>
      <c r="Q83" s="9"/>
      <c r="R83" s="9"/>
      <c r="S83" s="20"/>
      <c r="T83" s="20"/>
      <c r="U83" s="20"/>
      <c r="V83" s="20"/>
      <c r="W83" s="21"/>
      <c r="X83" s="21"/>
      <c r="Y83" s="6"/>
    </row>
    <row r="84" customFormat="false" ht="15.75" hidden="false" customHeight="false" outlineLevel="0" collapsed="false">
      <c r="Q84" s="9"/>
      <c r="R84" s="9"/>
      <c r="S84" s="20"/>
      <c r="T84" s="20"/>
      <c r="U84" s="20"/>
      <c r="V84" s="20"/>
      <c r="W84" s="21"/>
      <c r="X84" s="21"/>
      <c r="Y84" s="6"/>
    </row>
    <row r="85" customFormat="false" ht="18.75" hidden="false" customHeight="false" outlineLevel="0" collapsed="false">
      <c r="B85" s="15" t="s">
        <v>39</v>
      </c>
      <c r="Q85" s="9"/>
      <c r="R85" s="9"/>
      <c r="S85" s="20"/>
      <c r="T85" s="20"/>
      <c r="U85" s="20"/>
      <c r="V85" s="20"/>
      <c r="W85" s="21"/>
      <c r="X85" s="21"/>
      <c r="Y85" s="6"/>
    </row>
    <row r="86" customFormat="false" ht="18.75" hidden="false" customHeight="false" outlineLevel="0" collapsed="false">
      <c r="B86" s="15" t="s">
        <v>33</v>
      </c>
      <c r="C86" s="19" t="n">
        <f aca="false">C43</f>
        <v>52.31</v>
      </c>
      <c r="D86" s="17" t="s">
        <v>5</v>
      </c>
      <c r="Q86" s="9"/>
      <c r="R86" s="9"/>
      <c r="S86" s="20"/>
      <c r="T86" s="20"/>
      <c r="U86" s="20"/>
      <c r="V86" s="20"/>
      <c r="W86" s="21"/>
      <c r="X86" s="21"/>
      <c r="Y86" s="6"/>
    </row>
    <row r="87" customFormat="false" ht="18.75" hidden="false" customHeight="false" outlineLevel="0" collapsed="false">
      <c r="B87" s="15" t="s">
        <v>34</v>
      </c>
      <c r="C87" s="18"/>
      <c r="D87" s="17"/>
      <c r="Q87" s="9"/>
      <c r="R87" s="9"/>
      <c r="S87" s="20"/>
      <c r="T87" s="20"/>
      <c r="U87" s="20"/>
      <c r="V87" s="20"/>
      <c r="W87" s="21"/>
      <c r="X87" s="21"/>
      <c r="Y87" s="6"/>
    </row>
    <row r="88" customFormat="false" ht="18.75" hidden="false" customHeight="false" outlineLevel="0" collapsed="false">
      <c r="B88" s="30" t="s">
        <v>35</v>
      </c>
      <c r="C88" s="25" t="s">
        <v>36</v>
      </c>
      <c r="D88" s="17" t="s">
        <v>5</v>
      </c>
      <c r="Q88" s="9"/>
      <c r="R88" s="9"/>
      <c r="S88" s="20"/>
      <c r="T88" s="20"/>
      <c r="U88" s="20"/>
      <c r="V88" s="20"/>
      <c r="W88" s="21"/>
      <c r="X88" s="21"/>
      <c r="Y88" s="6"/>
    </row>
    <row r="89" customFormat="false" ht="18.75" hidden="false" customHeight="false" outlineLevel="0" collapsed="false">
      <c r="B89" s="30" t="s">
        <v>37</v>
      </c>
      <c r="C89" s="31" t="n">
        <f aca="false">C86</f>
        <v>52.31</v>
      </c>
      <c r="D89" s="17" t="s">
        <v>5</v>
      </c>
      <c r="Q89" s="9"/>
      <c r="R89" s="9"/>
      <c r="S89" s="20"/>
      <c r="T89" s="20"/>
      <c r="U89" s="20"/>
      <c r="V89" s="20"/>
      <c r="W89" s="21"/>
      <c r="X89" s="21"/>
      <c r="Y89" s="6"/>
    </row>
    <row r="90" customFormat="false" ht="18.75" hidden="false" customHeight="false" outlineLevel="0" collapsed="false">
      <c r="B90" s="32"/>
      <c r="C90" s="33"/>
      <c r="D90" s="17"/>
      <c r="Q90" s="9"/>
      <c r="R90" s="9"/>
      <c r="S90" s="20"/>
      <c r="T90" s="20"/>
      <c r="U90" s="20"/>
      <c r="V90" s="20"/>
      <c r="W90" s="21"/>
      <c r="X90" s="21"/>
      <c r="Y90" s="6"/>
    </row>
    <row r="91" customFormat="false" ht="15.75" hidden="false" customHeight="false" outlineLevel="0" collapsed="false">
      <c r="B91" s="1" t="s">
        <v>43</v>
      </c>
      <c r="Q91" s="9"/>
      <c r="R91" s="9"/>
      <c r="S91" s="20"/>
      <c r="T91" s="20"/>
      <c r="U91" s="20"/>
      <c r="V91" s="20"/>
      <c r="W91" s="21"/>
      <c r="X91" s="21"/>
      <c r="Y91" s="6"/>
    </row>
    <row r="92" customFormat="false" ht="15.75" hidden="false" customHeight="false" outlineLevel="0" collapsed="false">
      <c r="B92" s="1" t="s">
        <v>45</v>
      </c>
      <c r="Q92" s="9"/>
      <c r="R92" s="9"/>
      <c r="S92" s="20"/>
      <c r="T92" s="20"/>
      <c r="U92" s="22"/>
      <c r="V92" s="22"/>
      <c r="W92" s="23"/>
      <c r="X92" s="23"/>
      <c r="Y92" s="6"/>
    </row>
    <row r="93" customFormat="false" ht="15" hidden="false" customHeight="false" outlineLevel="0" collapsed="false">
      <c r="B93" s="1" t="s">
        <v>46</v>
      </c>
    </row>
    <row r="97" customFormat="false" ht="18.75" hidden="false" customHeight="false" outlineLevel="0" collapsed="false">
      <c r="C97" s="27"/>
      <c r="E97" s="34" t="s">
        <v>63</v>
      </c>
      <c r="J97" s="9"/>
      <c r="K97" s="6"/>
      <c r="L97" s="6"/>
      <c r="M97" s="6"/>
      <c r="N97" s="6"/>
      <c r="O97" s="6"/>
      <c r="P97" s="6"/>
      <c r="Q97" s="6"/>
      <c r="R97" s="6"/>
      <c r="Z97" s="1" t="s">
        <v>5</v>
      </c>
    </row>
    <row r="98" customFormat="false" ht="15" hidden="false" customHeight="false" outlineLevel="0" collapsed="false">
      <c r="B98" s="10" t="s">
        <v>6</v>
      </c>
      <c r="C98" s="10" t="s">
        <v>7</v>
      </c>
      <c r="D98" s="10" t="s">
        <v>8</v>
      </c>
      <c r="E98" s="10" t="s">
        <v>9</v>
      </c>
      <c r="F98" s="10" t="s">
        <v>10</v>
      </c>
      <c r="G98" s="10" t="s">
        <v>11</v>
      </c>
      <c r="H98" s="10" t="s">
        <v>12</v>
      </c>
      <c r="I98" s="10" t="s">
        <v>13</v>
      </c>
      <c r="J98" s="10" t="s">
        <v>14</v>
      </c>
      <c r="K98" s="10" t="s">
        <v>15</v>
      </c>
      <c r="L98" s="10" t="s">
        <v>16</v>
      </c>
      <c r="M98" s="10" t="s">
        <v>17</v>
      </c>
      <c r="N98" s="10" t="s">
        <v>18</v>
      </c>
      <c r="O98" s="10" t="s">
        <v>19</v>
      </c>
      <c r="P98" s="10" t="s">
        <v>20</v>
      </c>
      <c r="Q98" s="10" t="s">
        <v>21</v>
      </c>
      <c r="R98" s="10" t="s">
        <v>22</v>
      </c>
      <c r="S98" s="10" t="s">
        <v>23</v>
      </c>
      <c r="T98" s="10" t="s">
        <v>24</v>
      </c>
      <c r="U98" s="10" t="s">
        <v>25</v>
      </c>
      <c r="V98" s="10" t="s">
        <v>26</v>
      </c>
      <c r="W98" s="10" t="s">
        <v>27</v>
      </c>
      <c r="X98" s="10" t="s">
        <v>28</v>
      </c>
      <c r="Y98" s="10" t="s">
        <v>29</v>
      </c>
      <c r="Z98" s="10" t="s">
        <v>30</v>
      </c>
    </row>
    <row r="99" customFormat="false" ht="15" hidden="false" customHeight="false" outlineLevel="0" collapsed="false">
      <c r="B99" s="10" t="n">
        <v>1</v>
      </c>
      <c r="C99" s="40" t="n">
        <v>0.348</v>
      </c>
      <c r="D99" s="40" t="n">
        <v>0.36</v>
      </c>
      <c r="E99" s="40" t="n">
        <v>0.42</v>
      </c>
      <c r="F99" s="40" t="n">
        <v>0.383</v>
      </c>
      <c r="G99" s="40" t="n">
        <v>0.34</v>
      </c>
      <c r="H99" s="40" t="n">
        <v>0.346</v>
      </c>
      <c r="I99" s="40" t="n">
        <v>0.351</v>
      </c>
      <c r="J99" s="40" t="n">
        <v>0.392</v>
      </c>
      <c r="K99" s="40" t="n">
        <v>0.41</v>
      </c>
      <c r="L99" s="40" t="n">
        <v>0.348</v>
      </c>
      <c r="M99" s="40" t="n">
        <v>0.347</v>
      </c>
      <c r="N99" s="40" t="n">
        <v>0.348</v>
      </c>
      <c r="O99" s="40" t="n">
        <v>0.412</v>
      </c>
      <c r="P99" s="40" t="n">
        <v>0.415</v>
      </c>
      <c r="Q99" s="40" t="n">
        <v>0.35</v>
      </c>
      <c r="R99" s="40" t="n">
        <v>0.346</v>
      </c>
      <c r="S99" s="40" t="n">
        <v>0.344</v>
      </c>
      <c r="T99" s="40" t="n">
        <v>0.371</v>
      </c>
      <c r="U99" s="40" t="n">
        <v>0.422</v>
      </c>
      <c r="V99" s="40" t="n">
        <v>0.399</v>
      </c>
      <c r="W99" s="40" t="n">
        <v>0.347</v>
      </c>
      <c r="X99" s="40" t="n">
        <v>0.348</v>
      </c>
      <c r="Y99" s="40" t="n">
        <v>0.348</v>
      </c>
      <c r="Z99" s="40" t="n">
        <v>0.387</v>
      </c>
    </row>
    <row r="100" customFormat="false" ht="15" hidden="false" customHeight="false" outlineLevel="0" collapsed="false">
      <c r="B100" s="10" t="n">
        <v>2</v>
      </c>
      <c r="C100" s="40" t="n">
        <v>0.423</v>
      </c>
      <c r="D100" s="40" t="n">
        <v>0.354</v>
      </c>
      <c r="E100" s="40" t="n">
        <v>0.348</v>
      </c>
      <c r="F100" s="40" t="n">
        <v>0.346</v>
      </c>
      <c r="G100" s="40" t="n">
        <v>0.383</v>
      </c>
      <c r="H100" s="40" t="n">
        <v>0.419</v>
      </c>
      <c r="I100" s="40" t="n">
        <v>0.369</v>
      </c>
      <c r="J100" s="40" t="n">
        <v>0.342</v>
      </c>
      <c r="K100" s="40" t="n">
        <v>0.341</v>
      </c>
      <c r="L100" s="40" t="n">
        <v>0.34</v>
      </c>
      <c r="M100" s="40" t="n">
        <v>0.41</v>
      </c>
      <c r="N100" s="40" t="n">
        <v>0.386</v>
      </c>
      <c r="O100" s="40" t="n">
        <v>0.347</v>
      </c>
      <c r="P100" s="40" t="n">
        <v>0.347</v>
      </c>
      <c r="Q100" s="40" t="n">
        <v>0.346</v>
      </c>
      <c r="R100" s="40" t="n">
        <v>0.427</v>
      </c>
      <c r="S100" s="40" t="n">
        <v>0.362</v>
      </c>
      <c r="T100" s="40" t="n">
        <v>0.377</v>
      </c>
      <c r="U100" s="40" t="n">
        <v>0.362</v>
      </c>
      <c r="V100" s="40" t="n">
        <v>0.377</v>
      </c>
      <c r="W100" s="40" t="n">
        <v>0.442</v>
      </c>
      <c r="X100" s="40" t="n">
        <v>0.371</v>
      </c>
      <c r="Y100" s="40" t="n">
        <v>0.374</v>
      </c>
      <c r="Z100" s="40" t="n">
        <v>0.373</v>
      </c>
    </row>
    <row r="101" customFormat="false" ht="15" hidden="false" customHeight="false" outlineLevel="0" collapsed="false">
      <c r="B101" s="10" t="n">
        <v>3</v>
      </c>
      <c r="C101" s="40" t="n">
        <v>0.431</v>
      </c>
      <c r="D101" s="40" t="n">
        <v>0.449</v>
      </c>
      <c r="E101" s="40" t="n">
        <v>0.397</v>
      </c>
      <c r="F101" s="40" t="n">
        <v>0.389</v>
      </c>
      <c r="G101" s="40" t="n">
        <v>0.379</v>
      </c>
      <c r="H101" s="40" t="n">
        <v>0.377</v>
      </c>
      <c r="I101" s="40" t="n">
        <v>0.441</v>
      </c>
      <c r="J101" s="40" t="n">
        <v>0.43</v>
      </c>
      <c r="K101" s="40" t="n">
        <v>0.386</v>
      </c>
      <c r="L101" s="40" t="n">
        <v>0.374</v>
      </c>
      <c r="M101" s="40" t="n">
        <v>0.37</v>
      </c>
      <c r="N101" s="40" t="n">
        <v>0.364</v>
      </c>
      <c r="O101" s="40" t="n">
        <v>0.427</v>
      </c>
      <c r="P101" s="40" t="n">
        <v>0.436</v>
      </c>
      <c r="Q101" s="40" t="n">
        <v>0.363</v>
      </c>
      <c r="R101" s="40" t="n">
        <v>0.37</v>
      </c>
      <c r="S101" s="40" t="n">
        <v>0.371</v>
      </c>
      <c r="T101" s="40" t="n">
        <v>0.37</v>
      </c>
      <c r="U101" s="40" t="n">
        <v>0.453</v>
      </c>
      <c r="V101" s="40" t="n">
        <v>0.39</v>
      </c>
      <c r="W101" s="40" t="n">
        <v>0.374</v>
      </c>
      <c r="X101" s="40" t="n">
        <v>0.38</v>
      </c>
      <c r="Y101" s="40" t="n">
        <v>0.402</v>
      </c>
      <c r="Z101" s="40" t="n">
        <v>0.453</v>
      </c>
    </row>
    <row r="102" customFormat="false" ht="15" hidden="false" customHeight="false" outlineLevel="0" collapsed="false">
      <c r="B102" s="10" t="n">
        <v>4</v>
      </c>
      <c r="C102" s="40" t="n">
        <v>0.372</v>
      </c>
      <c r="D102" s="40" t="n">
        <v>0.379</v>
      </c>
      <c r="E102" s="40" t="n">
        <v>0.379</v>
      </c>
      <c r="F102" s="40" t="n">
        <v>0.417</v>
      </c>
      <c r="G102" s="40" t="n">
        <v>0.455</v>
      </c>
      <c r="H102" s="40" t="n">
        <v>0.411</v>
      </c>
      <c r="I102" s="40" t="n">
        <v>0.384</v>
      </c>
      <c r="J102" s="40" t="n">
        <v>0.389</v>
      </c>
      <c r="K102" s="40" t="n">
        <v>0.399</v>
      </c>
      <c r="L102" s="40" t="n">
        <v>0.452</v>
      </c>
      <c r="M102" s="40" t="n">
        <v>0.441</v>
      </c>
      <c r="N102" s="40" t="n">
        <v>0.394</v>
      </c>
      <c r="O102" s="40" t="n">
        <v>0.393</v>
      </c>
      <c r="P102" s="40" t="n">
        <v>0.391</v>
      </c>
      <c r="Q102" s="40" t="n">
        <v>0.449</v>
      </c>
      <c r="R102" s="40" t="n">
        <v>0.438</v>
      </c>
      <c r="S102" s="40" t="n">
        <v>0.404</v>
      </c>
      <c r="T102" s="40" t="n">
        <v>0.4</v>
      </c>
      <c r="U102" s="40" t="n">
        <v>0.406</v>
      </c>
      <c r="V102" s="40" t="n">
        <v>0.481</v>
      </c>
      <c r="W102" s="40" t="n">
        <v>0.434</v>
      </c>
      <c r="X102" s="40" t="n">
        <v>0.409</v>
      </c>
      <c r="Y102" s="40" t="n">
        <v>0.408</v>
      </c>
      <c r="Z102" s="40" t="n">
        <v>0.415</v>
      </c>
    </row>
    <row r="103" customFormat="false" ht="15" hidden="false" customHeight="false" outlineLevel="0" collapsed="false">
      <c r="B103" s="10" t="n">
        <v>5</v>
      </c>
      <c r="C103" s="40" t="n">
        <v>0.487</v>
      </c>
      <c r="D103" s="40" t="n">
        <v>0.45</v>
      </c>
      <c r="E103" s="40" t="n">
        <v>0.412</v>
      </c>
      <c r="F103" s="40" t="n">
        <v>0.404</v>
      </c>
      <c r="G103" s="40" t="n">
        <v>0.406</v>
      </c>
      <c r="H103" s="40" t="n">
        <v>0.443</v>
      </c>
      <c r="I103" s="40" t="n">
        <v>0.462</v>
      </c>
      <c r="J103" s="40" t="n">
        <v>0.403</v>
      </c>
      <c r="K103" s="40" t="n">
        <v>0.397</v>
      </c>
      <c r="L103" s="40" t="n">
        <v>0.394</v>
      </c>
      <c r="M103" s="40" t="n">
        <v>0.382</v>
      </c>
      <c r="N103" s="40" t="n">
        <v>0.436</v>
      </c>
      <c r="O103" s="40" t="n">
        <v>0.424</v>
      </c>
      <c r="P103" s="40" t="n">
        <v>0.364</v>
      </c>
      <c r="Q103" s="40" t="n">
        <v>0.37</v>
      </c>
      <c r="R103" s="40" t="n">
        <v>0.378</v>
      </c>
      <c r="S103" s="40" t="n">
        <v>0.399</v>
      </c>
      <c r="T103" s="40" t="n">
        <v>0.455</v>
      </c>
      <c r="U103" s="40" t="n">
        <v>0.432</v>
      </c>
      <c r="V103" s="40" t="n">
        <v>0.376</v>
      </c>
      <c r="W103" s="40" t="n">
        <v>0.367</v>
      </c>
      <c r="X103" s="40" t="n">
        <v>0.371</v>
      </c>
      <c r="Y103" s="40" t="n">
        <v>0.383</v>
      </c>
      <c r="Z103" s="40" t="n">
        <v>0.435</v>
      </c>
    </row>
    <row r="104" customFormat="false" ht="15" hidden="false" customHeight="false" outlineLevel="0" collapsed="false">
      <c r="B104" s="10" t="n">
        <v>6</v>
      </c>
      <c r="C104" s="40" t="n">
        <v>0.36</v>
      </c>
      <c r="D104" s="40" t="n">
        <v>0.352</v>
      </c>
      <c r="E104" s="40" t="n">
        <v>0.343</v>
      </c>
      <c r="F104" s="40" t="n">
        <v>0.381</v>
      </c>
      <c r="G104" s="40" t="n">
        <v>0.422</v>
      </c>
      <c r="H104" s="40" t="n">
        <v>0.344</v>
      </c>
      <c r="I104" s="40" t="n">
        <v>0.349</v>
      </c>
      <c r="J104" s="40" t="n">
        <v>0.346</v>
      </c>
      <c r="K104" s="40" t="n">
        <v>0.405</v>
      </c>
      <c r="L104" s="40" t="n">
        <v>0.415</v>
      </c>
      <c r="M104" s="40" t="n">
        <v>0.358</v>
      </c>
      <c r="N104" s="40" t="n">
        <v>0.338</v>
      </c>
      <c r="O104" s="40" t="n">
        <v>0.339</v>
      </c>
      <c r="P104" s="40" t="n">
        <v>0.341</v>
      </c>
      <c r="Q104" s="40" t="n">
        <v>0.421</v>
      </c>
      <c r="R104" s="40" t="n">
        <v>0.403</v>
      </c>
      <c r="S104" s="40" t="n">
        <v>0.339</v>
      </c>
      <c r="T104" s="40" t="n">
        <v>0.339</v>
      </c>
      <c r="U104" s="40" t="n">
        <v>0.34</v>
      </c>
      <c r="V104" s="40" t="n">
        <v>0.371</v>
      </c>
      <c r="W104" s="40" t="n">
        <v>0.416</v>
      </c>
      <c r="X104" s="40" t="n">
        <v>0.345</v>
      </c>
      <c r="Y104" s="40" t="n">
        <v>0.344</v>
      </c>
      <c r="Z104" s="40" t="n">
        <v>0.345</v>
      </c>
    </row>
    <row r="105" customFormat="false" ht="15" hidden="false" customHeight="false" outlineLevel="0" collapsed="false">
      <c r="B105" s="10" t="n">
        <v>7</v>
      </c>
      <c r="C105" s="40" t="n">
        <v>0.4</v>
      </c>
      <c r="D105" s="40" t="n">
        <v>0.401</v>
      </c>
      <c r="E105" s="40" t="n">
        <v>0.344</v>
      </c>
      <c r="F105" s="40" t="n">
        <v>0.345</v>
      </c>
      <c r="G105" s="40" t="n">
        <v>0.343</v>
      </c>
      <c r="H105" s="40" t="n">
        <v>0.424</v>
      </c>
      <c r="I105" s="40" t="n">
        <v>0.408</v>
      </c>
      <c r="J105" s="40" t="n">
        <v>0.35</v>
      </c>
      <c r="K105" s="40" t="n">
        <v>0.34</v>
      </c>
      <c r="L105" s="40" t="n">
        <v>0.339</v>
      </c>
      <c r="M105" s="40" t="n">
        <v>0.354</v>
      </c>
      <c r="N105" s="40" t="n">
        <v>0.417</v>
      </c>
      <c r="O105" s="40" t="n">
        <v>0.382</v>
      </c>
      <c r="P105" s="40" t="n">
        <v>0.339</v>
      </c>
      <c r="Q105" s="40" t="n">
        <v>0.339</v>
      </c>
      <c r="R105" s="40" t="n">
        <v>0.339</v>
      </c>
      <c r="S105" s="40" t="n">
        <v>0.406</v>
      </c>
      <c r="T105" s="40" t="n">
        <v>0.376</v>
      </c>
      <c r="U105" s="40" t="n">
        <v>0.339</v>
      </c>
      <c r="V105" s="40" t="n">
        <v>0.339</v>
      </c>
      <c r="W105" s="40" t="n">
        <v>0.339</v>
      </c>
      <c r="X105" s="40" t="n">
        <v>0.423</v>
      </c>
      <c r="Y105" s="40" t="n">
        <v>0.359</v>
      </c>
      <c r="Z105" s="40" t="n">
        <v>0.344</v>
      </c>
    </row>
    <row r="106" customFormat="false" ht="15" hidden="false" customHeight="false" outlineLevel="0" collapsed="false">
      <c r="B106" s="10" t="n">
        <v>8</v>
      </c>
      <c r="C106" s="40" t="n">
        <v>0.343</v>
      </c>
      <c r="D106" s="40" t="n">
        <v>0.373</v>
      </c>
      <c r="E106" s="40" t="n">
        <v>0.459</v>
      </c>
      <c r="F106" s="40" t="n">
        <v>0.407</v>
      </c>
      <c r="G106" s="40" t="n">
        <v>0.387</v>
      </c>
      <c r="H106" s="40" t="n">
        <v>0.38</v>
      </c>
      <c r="I106" s="40" t="n">
        <v>0.398</v>
      </c>
      <c r="J106" s="40" t="n">
        <v>0.436</v>
      </c>
      <c r="K106" s="40" t="n">
        <v>0.455</v>
      </c>
      <c r="L106" s="40" t="n">
        <v>0.399</v>
      </c>
      <c r="M106" s="40" t="n">
        <v>0.35</v>
      </c>
      <c r="N106" s="40" t="n">
        <v>0.344</v>
      </c>
      <c r="O106" s="40" t="n">
        <v>0.397</v>
      </c>
      <c r="P106" s="40" t="n">
        <v>0.398</v>
      </c>
      <c r="Q106" s="40" t="n">
        <v>0.367</v>
      </c>
      <c r="R106" s="40" t="n">
        <v>0.38</v>
      </c>
      <c r="S106" s="40" t="n">
        <v>0.389</v>
      </c>
      <c r="T106" s="40" t="n">
        <v>0.464</v>
      </c>
      <c r="U106" s="40" t="n">
        <v>0.413</v>
      </c>
      <c r="V106" s="40" t="n">
        <v>0.39</v>
      </c>
      <c r="W106" s="40" t="n">
        <v>0.402</v>
      </c>
      <c r="X106" s="40" t="n">
        <v>0.413</v>
      </c>
      <c r="Y106" s="40" t="n">
        <v>0.487</v>
      </c>
      <c r="Z106" s="40" t="n">
        <v>0.414</v>
      </c>
    </row>
    <row r="107" customFormat="false" ht="15" hidden="false" customHeight="false" outlineLevel="0" collapsed="false">
      <c r="B107" s="10" t="n">
        <v>9</v>
      </c>
      <c r="C107" s="40" t="n">
        <v>0.402</v>
      </c>
      <c r="D107" s="40" t="n">
        <v>0.388</v>
      </c>
      <c r="E107" s="40" t="n">
        <v>0.417</v>
      </c>
      <c r="F107" s="40" t="n">
        <v>0.436</v>
      </c>
      <c r="G107" s="40" t="n">
        <v>0.375</v>
      </c>
      <c r="H107" s="40" t="n">
        <v>0.376</v>
      </c>
      <c r="I107" s="40" t="n">
        <v>0.373</v>
      </c>
      <c r="J107" s="40" t="n">
        <v>0.436</v>
      </c>
      <c r="K107" s="40" t="n">
        <v>0.407</v>
      </c>
      <c r="L107" s="40" t="n">
        <v>0.37</v>
      </c>
      <c r="M107" s="40" t="n">
        <v>0.37</v>
      </c>
      <c r="N107" s="40" t="n">
        <v>0.361</v>
      </c>
      <c r="O107" s="40" t="n">
        <v>0.428</v>
      </c>
      <c r="P107" s="40" t="n">
        <v>0.37</v>
      </c>
      <c r="Q107" s="40" t="n">
        <v>0.352</v>
      </c>
      <c r="R107" s="40" t="n">
        <v>0.347</v>
      </c>
      <c r="S107" s="40" t="n">
        <v>0.368</v>
      </c>
      <c r="T107" s="40" t="n">
        <v>0.435</v>
      </c>
      <c r="U107" s="40" t="n">
        <v>0.357</v>
      </c>
      <c r="V107" s="40" t="n">
        <v>0.356</v>
      </c>
      <c r="W107" s="40" t="n">
        <v>0.356</v>
      </c>
      <c r="X107" s="40" t="n">
        <v>0.398</v>
      </c>
      <c r="Y107" s="40" t="n">
        <v>0.422</v>
      </c>
      <c r="Z107" s="40" t="n">
        <v>0.356</v>
      </c>
    </row>
    <row r="108" customFormat="false" ht="15" hidden="false" customHeight="false" outlineLevel="0" collapsed="false">
      <c r="B108" s="10" t="n">
        <v>10</v>
      </c>
      <c r="C108" s="40" t="n">
        <v>0.36</v>
      </c>
      <c r="D108" s="40" t="n">
        <v>0.357</v>
      </c>
      <c r="E108" s="40" t="n">
        <v>0.414</v>
      </c>
      <c r="F108" s="40" t="n">
        <v>0.426</v>
      </c>
      <c r="G108" s="40" t="n">
        <v>0.357</v>
      </c>
      <c r="H108" s="40" t="n">
        <v>0.358</v>
      </c>
      <c r="I108" s="40" t="n">
        <v>0.363</v>
      </c>
      <c r="J108" s="40" t="n">
        <v>0.623</v>
      </c>
      <c r="K108" s="40" t="n">
        <v>0.395</v>
      </c>
      <c r="L108" s="40" t="n">
        <v>0.195</v>
      </c>
      <c r="M108" s="40" t="n">
        <v>0.187</v>
      </c>
      <c r="N108" s="40" t="n">
        <v>0.199</v>
      </c>
      <c r="O108" s="40" t="n">
        <v>0.361</v>
      </c>
      <c r="P108" s="40" t="n">
        <v>0.219</v>
      </c>
      <c r="Q108" s="40" t="n">
        <v>0.197</v>
      </c>
      <c r="R108" s="40" t="n">
        <v>0.19</v>
      </c>
      <c r="S108" s="40" t="n">
        <v>0.41</v>
      </c>
      <c r="T108" s="40" t="n">
        <v>0.4</v>
      </c>
      <c r="U108" s="40" t="n">
        <v>0.361</v>
      </c>
      <c r="V108" s="40" t="n">
        <v>0.366</v>
      </c>
      <c r="W108" s="40" t="n">
        <v>0.369</v>
      </c>
      <c r="X108" s="40" t="n">
        <v>0.44</v>
      </c>
      <c r="Y108" s="40" t="n">
        <v>0.432</v>
      </c>
      <c r="Z108" s="40" t="n">
        <v>0.358</v>
      </c>
    </row>
    <row r="109" customFormat="false" ht="15" hidden="false" customHeight="false" outlineLevel="0" collapsed="false">
      <c r="B109" s="10" t="n">
        <v>11</v>
      </c>
      <c r="C109" s="40" t="n">
        <v>0.361</v>
      </c>
      <c r="D109" s="40" t="n">
        <v>0.362</v>
      </c>
      <c r="E109" s="40" t="n">
        <v>0.356</v>
      </c>
      <c r="F109" s="40" t="n">
        <v>0.443</v>
      </c>
      <c r="G109" s="40" t="n">
        <v>0.408</v>
      </c>
      <c r="H109" s="40" t="n">
        <v>0.366</v>
      </c>
      <c r="I109" s="40" t="n">
        <v>0.368</v>
      </c>
      <c r="J109" s="40" t="n">
        <v>0.573</v>
      </c>
      <c r="K109" s="40" t="n">
        <v>0.388</v>
      </c>
      <c r="L109" s="40" t="n">
        <v>0.426</v>
      </c>
      <c r="M109" s="40" t="n">
        <v>0.351</v>
      </c>
      <c r="N109" s="40" t="n">
        <v>0.353</v>
      </c>
      <c r="O109" s="40" t="n">
        <v>0.352</v>
      </c>
      <c r="P109" s="40" t="n">
        <v>0.342</v>
      </c>
      <c r="Q109" s="40" t="n">
        <v>0.224</v>
      </c>
      <c r="R109" s="40" t="n">
        <v>0.383</v>
      </c>
      <c r="S109" s="40" t="n">
        <v>0.359</v>
      </c>
      <c r="T109" s="40" t="n">
        <v>0.391</v>
      </c>
      <c r="U109" s="40" t="n">
        <v>0.386</v>
      </c>
      <c r="V109" s="40" t="n">
        <v>0.344</v>
      </c>
      <c r="W109" s="40" t="n">
        <v>0.345</v>
      </c>
      <c r="X109" s="40" t="n">
        <v>0.347</v>
      </c>
      <c r="Y109" s="40" t="n">
        <v>0.408</v>
      </c>
      <c r="Z109" s="40" t="n">
        <v>0.387</v>
      </c>
    </row>
    <row r="110" customFormat="false" ht="15" hidden="false" customHeight="false" outlineLevel="0" collapsed="false">
      <c r="B110" s="10" t="n">
        <v>12</v>
      </c>
      <c r="C110" s="40" t="n">
        <v>0.35</v>
      </c>
      <c r="D110" s="40" t="n">
        <v>0.351</v>
      </c>
      <c r="E110" s="40" t="n">
        <v>0.357</v>
      </c>
      <c r="F110" s="40" t="n">
        <v>0.41</v>
      </c>
      <c r="G110" s="40" t="n">
        <v>0.424</v>
      </c>
      <c r="H110" s="40" t="n">
        <v>0.357</v>
      </c>
      <c r="I110" s="40" t="n">
        <v>0.361</v>
      </c>
      <c r="J110" s="40" t="n">
        <v>0.372</v>
      </c>
      <c r="K110" s="40" t="n">
        <v>0.382</v>
      </c>
      <c r="L110" s="40" t="n">
        <v>0.434</v>
      </c>
      <c r="M110" s="40" t="n">
        <v>0.233</v>
      </c>
      <c r="N110" s="40" t="n">
        <v>0.434</v>
      </c>
      <c r="O110" s="40" t="n">
        <v>0.188</v>
      </c>
      <c r="P110" s="40" t="n">
        <v>0.17</v>
      </c>
      <c r="Q110" s="40" t="n">
        <v>0.208</v>
      </c>
      <c r="R110" s="40" t="n">
        <v>0.313</v>
      </c>
      <c r="S110" s="40" t="n">
        <v>0.387</v>
      </c>
      <c r="T110" s="40" t="n">
        <v>0.355</v>
      </c>
      <c r="U110" s="40" t="n">
        <v>0.364</v>
      </c>
      <c r="V110" s="40" t="n">
        <v>0.4</v>
      </c>
      <c r="W110" s="40" t="n">
        <v>0.438</v>
      </c>
      <c r="X110" s="40" t="n">
        <v>0.391</v>
      </c>
      <c r="Y110" s="40" t="n">
        <v>0.371</v>
      </c>
      <c r="Z110" s="40" t="n">
        <v>0.378</v>
      </c>
    </row>
    <row r="111" customFormat="false" ht="15" hidden="false" customHeight="false" outlineLevel="0" collapsed="false">
      <c r="B111" s="10" t="n">
        <v>13</v>
      </c>
      <c r="C111" s="40" t="n">
        <v>0.375</v>
      </c>
      <c r="D111" s="40" t="n">
        <v>0.419</v>
      </c>
      <c r="E111" s="40" t="n">
        <v>0.449</v>
      </c>
      <c r="F111" s="40" t="n">
        <v>0.385</v>
      </c>
      <c r="G111" s="40" t="n">
        <v>0.375</v>
      </c>
      <c r="H111" s="40" t="n">
        <v>0.376</v>
      </c>
      <c r="I111" s="40" t="n">
        <v>0.384</v>
      </c>
      <c r="J111" s="40" t="n">
        <v>0.445</v>
      </c>
      <c r="K111" s="40" t="n">
        <v>0.476</v>
      </c>
      <c r="L111" s="40" t="n">
        <v>0.491</v>
      </c>
      <c r="M111" s="40" t="n">
        <v>0.202</v>
      </c>
      <c r="N111" s="40" t="n">
        <v>0.184</v>
      </c>
      <c r="O111" s="40" t="n">
        <v>0.198</v>
      </c>
      <c r="P111" s="40" t="n">
        <v>0.241</v>
      </c>
      <c r="Q111" s="40" t="n">
        <v>0.273</v>
      </c>
      <c r="R111" s="40" t="n">
        <v>0.45</v>
      </c>
      <c r="S111" s="40" t="n">
        <v>0.441</v>
      </c>
      <c r="T111" s="40" t="n">
        <v>0.468</v>
      </c>
      <c r="U111" s="40" t="n">
        <v>0.513</v>
      </c>
      <c r="V111" s="40" t="n">
        <v>0.464</v>
      </c>
      <c r="W111" s="40" t="n">
        <v>0.425</v>
      </c>
      <c r="X111" s="40" t="n">
        <v>0.421</v>
      </c>
      <c r="Y111" s="40" t="n">
        <v>0.412</v>
      </c>
      <c r="Z111" s="40" t="n">
        <v>0.464</v>
      </c>
    </row>
    <row r="112" customFormat="false" ht="15" hidden="false" customHeight="false" outlineLevel="0" collapsed="false">
      <c r="B112" s="10" t="n">
        <v>14</v>
      </c>
      <c r="C112" s="40" t="n">
        <v>0.419</v>
      </c>
      <c r="D112" s="40" t="n">
        <v>0.379</v>
      </c>
      <c r="E112" s="40" t="n">
        <v>0.372</v>
      </c>
      <c r="F112" s="40" t="n">
        <v>0.38</v>
      </c>
      <c r="G112" s="40" t="n">
        <v>0.44</v>
      </c>
      <c r="H112" s="40" t="n">
        <v>0.414</v>
      </c>
      <c r="I112" s="40" t="n">
        <v>0.37</v>
      </c>
      <c r="J112" s="40" t="n">
        <v>0.575</v>
      </c>
      <c r="K112" s="40" t="n">
        <v>0.361</v>
      </c>
      <c r="L112" s="40" t="n">
        <v>0.515</v>
      </c>
      <c r="M112" s="40" t="n">
        <v>0.647</v>
      </c>
      <c r="N112" s="40" t="n">
        <v>0.381</v>
      </c>
      <c r="O112" s="40" t="n">
        <v>0.187</v>
      </c>
      <c r="P112" s="40" t="n">
        <v>0.238</v>
      </c>
      <c r="Q112" s="40" t="n">
        <v>0.408</v>
      </c>
      <c r="R112" s="40" t="n">
        <v>0.381</v>
      </c>
      <c r="S112" s="40" t="n">
        <v>0.352</v>
      </c>
      <c r="T112" s="40" t="n">
        <v>0.35</v>
      </c>
      <c r="U112" s="40" t="n">
        <v>0.41</v>
      </c>
      <c r="V112" s="40" t="n">
        <v>0.389</v>
      </c>
      <c r="W112" s="40" t="n">
        <v>0.347</v>
      </c>
      <c r="X112" s="40" t="n">
        <v>0.349</v>
      </c>
      <c r="Y112" s="40" t="n">
        <v>0.371</v>
      </c>
      <c r="Z112" s="40" t="n">
        <v>0.423</v>
      </c>
    </row>
    <row r="113" customFormat="false" ht="15" hidden="false" customHeight="false" outlineLevel="0" collapsed="false">
      <c r="B113" s="10" t="n">
        <v>15</v>
      </c>
      <c r="C113" s="40" t="n">
        <v>0.385</v>
      </c>
      <c r="D113" s="40" t="n">
        <v>0.348</v>
      </c>
      <c r="E113" s="40" t="n">
        <v>0.348</v>
      </c>
      <c r="F113" s="40" t="n">
        <v>0.348</v>
      </c>
      <c r="G113" s="40" t="n">
        <v>0.418</v>
      </c>
      <c r="H113" s="40" t="n">
        <v>0.416</v>
      </c>
      <c r="I113" s="40" t="n">
        <v>0.354</v>
      </c>
      <c r="J113" s="40" t="n">
        <v>0.343</v>
      </c>
      <c r="K113" s="40" t="n">
        <v>0.342</v>
      </c>
      <c r="L113" s="40" t="n">
        <v>0.357</v>
      </c>
      <c r="M113" s="40" t="n">
        <v>0.417</v>
      </c>
      <c r="N113" s="40" t="n">
        <v>0.394</v>
      </c>
      <c r="O113" s="40" t="n">
        <v>0.341</v>
      </c>
      <c r="P113" s="40" t="n">
        <v>0.341</v>
      </c>
      <c r="Q113" s="40" t="n">
        <v>0.343</v>
      </c>
      <c r="R113" s="40" t="n">
        <v>0.392</v>
      </c>
      <c r="S113" s="40" t="n">
        <v>0.411</v>
      </c>
      <c r="T113" s="40" t="n">
        <v>0.363</v>
      </c>
      <c r="U113" s="40" t="n">
        <v>0.341</v>
      </c>
      <c r="V113" s="40" t="n">
        <v>0.344</v>
      </c>
      <c r="W113" s="40" t="n">
        <v>0.343</v>
      </c>
      <c r="X113" s="40" t="n">
        <v>0.428</v>
      </c>
      <c r="Y113" s="40" t="n">
        <v>0.366</v>
      </c>
      <c r="Z113" s="40" t="n">
        <v>0.348</v>
      </c>
    </row>
    <row r="114" customFormat="false" ht="15" hidden="false" customHeight="false" outlineLevel="0" collapsed="false">
      <c r="B114" s="10" t="n">
        <v>16</v>
      </c>
      <c r="C114" s="40" t="n">
        <v>0.349</v>
      </c>
      <c r="D114" s="40" t="n">
        <v>0.386</v>
      </c>
      <c r="E114" s="40" t="n">
        <v>0.422</v>
      </c>
      <c r="F114" s="40" t="n">
        <v>0.376</v>
      </c>
      <c r="G114" s="40" t="n">
        <v>0.345</v>
      </c>
      <c r="H114" s="40" t="n">
        <v>0.344</v>
      </c>
      <c r="I114" s="40" t="n">
        <v>0.344</v>
      </c>
      <c r="J114" s="40" t="n">
        <v>0.419</v>
      </c>
      <c r="K114" s="40" t="n">
        <v>0.365</v>
      </c>
      <c r="L114" s="40" t="n">
        <v>0.34</v>
      </c>
      <c r="M114" s="40" t="n">
        <v>0.339</v>
      </c>
      <c r="N114" s="40" t="n">
        <v>0.374</v>
      </c>
      <c r="O114" s="40" t="n">
        <v>0.411</v>
      </c>
      <c r="P114" s="40" t="n">
        <v>0.362</v>
      </c>
      <c r="Q114" s="40" t="n">
        <v>0.338</v>
      </c>
      <c r="R114" s="40" t="n">
        <v>0.338</v>
      </c>
      <c r="S114" s="40" t="n">
        <v>0.337</v>
      </c>
      <c r="T114" s="40" t="n">
        <v>0.413</v>
      </c>
      <c r="U114" s="40" t="n">
        <v>0.36</v>
      </c>
      <c r="V114" s="40" t="n">
        <v>0.339</v>
      </c>
      <c r="W114" s="40" t="n">
        <v>0.338</v>
      </c>
      <c r="X114" s="40" t="n">
        <v>0.368</v>
      </c>
      <c r="Y114" s="40" t="n">
        <v>0.414</v>
      </c>
      <c r="Z114" s="40" t="n">
        <v>0.374</v>
      </c>
    </row>
    <row r="115" s="6" customFormat="true" ht="15" hidden="false" customHeight="false" outlineLevel="0" collapsed="false">
      <c r="B115" s="12" t="n">
        <v>17</v>
      </c>
      <c r="C115" s="40" t="n">
        <v>0.343</v>
      </c>
      <c r="D115" s="40" t="n">
        <v>0.345</v>
      </c>
      <c r="E115" s="40" t="n">
        <v>0.344</v>
      </c>
      <c r="F115" s="40" t="n">
        <v>0.405</v>
      </c>
      <c r="G115" s="40" t="n">
        <v>0.393</v>
      </c>
      <c r="H115" s="40" t="n">
        <v>0.347</v>
      </c>
      <c r="I115" s="40" t="n">
        <v>0.345</v>
      </c>
      <c r="J115" s="40" t="n">
        <v>0.635</v>
      </c>
      <c r="K115" s="40" t="n">
        <v>0.431</v>
      </c>
      <c r="L115" s="40" t="n">
        <v>0.389</v>
      </c>
      <c r="M115" s="40" t="n">
        <v>0.21</v>
      </c>
      <c r="N115" s="40" t="n">
        <v>0.166</v>
      </c>
      <c r="O115" s="40" t="n">
        <v>0.44</v>
      </c>
      <c r="P115" s="40" t="n">
        <v>0.279</v>
      </c>
      <c r="Q115" s="40" t="n">
        <v>0.146</v>
      </c>
      <c r="R115" s="40" t="n">
        <v>0.351</v>
      </c>
      <c r="S115" s="40" t="n">
        <v>0.442</v>
      </c>
      <c r="T115" s="40" t="n">
        <v>0.377</v>
      </c>
      <c r="U115" s="40" t="n">
        <v>0.349</v>
      </c>
      <c r="V115" s="40" t="n">
        <v>0.357</v>
      </c>
      <c r="W115" s="40" t="n">
        <v>0.396</v>
      </c>
      <c r="X115" s="40" t="n">
        <v>0.43</v>
      </c>
      <c r="Y115" s="40" t="n">
        <v>0.367</v>
      </c>
      <c r="Z115" s="40" t="n">
        <v>0.346</v>
      </c>
    </row>
    <row r="116" s="6" customFormat="true" ht="15" hidden="false" customHeight="false" outlineLevel="0" collapsed="false">
      <c r="B116" s="12" t="n">
        <v>18</v>
      </c>
      <c r="C116" s="40" t="n">
        <v>0.347</v>
      </c>
      <c r="D116" s="40" t="n">
        <v>0.355</v>
      </c>
      <c r="E116" s="40" t="n">
        <v>0.429</v>
      </c>
      <c r="F116" s="40" t="n">
        <v>0.362</v>
      </c>
      <c r="G116" s="40" t="n">
        <v>0.347</v>
      </c>
      <c r="H116" s="40" t="n">
        <v>0.346</v>
      </c>
      <c r="I116" s="40" t="n">
        <v>0.383</v>
      </c>
      <c r="J116" s="40" t="n">
        <v>0.602</v>
      </c>
      <c r="K116" s="40" t="n">
        <v>0.344</v>
      </c>
      <c r="L116" s="40" t="n">
        <v>0.502</v>
      </c>
      <c r="M116" s="40" t="n">
        <v>0.275</v>
      </c>
      <c r="N116" s="40" t="n">
        <v>0.256</v>
      </c>
      <c r="O116" s="40" t="n">
        <v>0.161</v>
      </c>
      <c r="P116" s="40" t="n">
        <v>0.134</v>
      </c>
      <c r="Q116" s="40" t="n">
        <v>0.229</v>
      </c>
      <c r="R116" s="40" t="n">
        <v>0.432</v>
      </c>
      <c r="S116" s="40" t="n">
        <v>0.425</v>
      </c>
      <c r="T116" s="40" t="n">
        <v>0.344</v>
      </c>
      <c r="U116" s="40" t="n">
        <v>0.345</v>
      </c>
      <c r="V116" s="40" t="n">
        <v>0.35</v>
      </c>
      <c r="W116" s="40" t="n">
        <v>0.418</v>
      </c>
      <c r="X116" s="40" t="n">
        <v>0.414</v>
      </c>
      <c r="Y116" s="40" t="n">
        <v>0.354</v>
      </c>
      <c r="Z116" s="40" t="n">
        <v>0.355</v>
      </c>
    </row>
    <row r="117" s="6" customFormat="true" ht="15" hidden="false" customHeight="false" outlineLevel="0" collapsed="false">
      <c r="B117" s="12" t="n">
        <v>19</v>
      </c>
      <c r="C117" s="40" t="n">
        <v>0.35</v>
      </c>
      <c r="D117" s="40" t="n">
        <v>0.391</v>
      </c>
      <c r="E117" s="40" t="n">
        <v>0.429</v>
      </c>
      <c r="F117" s="40" t="n">
        <v>0.369</v>
      </c>
      <c r="G117" s="40" t="n">
        <v>0.377</v>
      </c>
      <c r="H117" s="40" t="n">
        <v>0.377</v>
      </c>
      <c r="I117" s="40" t="n">
        <v>0.434</v>
      </c>
      <c r="J117" s="40" t="n">
        <v>0.437</v>
      </c>
      <c r="K117" s="40" t="n">
        <v>0.385</v>
      </c>
      <c r="L117" s="40" t="n">
        <v>0.387</v>
      </c>
      <c r="M117" s="40" t="n">
        <v>0.622</v>
      </c>
      <c r="N117" s="40" t="n">
        <v>0.347</v>
      </c>
      <c r="O117" s="40" t="n">
        <v>0.328</v>
      </c>
      <c r="P117" s="40" t="n">
        <v>0.28</v>
      </c>
      <c r="Q117" s="40" t="n">
        <v>0.153</v>
      </c>
      <c r="R117" s="40" t="n">
        <v>0.506</v>
      </c>
      <c r="S117" s="40" t="n">
        <v>0.521</v>
      </c>
      <c r="T117" s="40" t="n">
        <v>0.459</v>
      </c>
      <c r="U117" s="40" t="n">
        <v>0.46</v>
      </c>
      <c r="V117" s="40" t="n">
        <v>0.462</v>
      </c>
      <c r="W117" s="40" t="n">
        <v>0.484</v>
      </c>
      <c r="X117" s="40" t="n">
        <v>0.521</v>
      </c>
      <c r="Y117" s="40" t="n">
        <v>0.459</v>
      </c>
      <c r="Z117" s="40" t="n">
        <v>0.457</v>
      </c>
    </row>
    <row r="118" s="6" customFormat="true" ht="15" hidden="false" customHeight="false" outlineLevel="0" collapsed="false">
      <c r="B118" s="12" t="n">
        <v>20</v>
      </c>
      <c r="C118" s="40" t="n">
        <v>0.453</v>
      </c>
      <c r="D118" s="40" t="n">
        <v>0.507</v>
      </c>
      <c r="E118" s="40" t="n">
        <v>0.479</v>
      </c>
      <c r="F118" s="40" t="n">
        <v>0.444</v>
      </c>
      <c r="G118" s="40" t="n">
        <v>0.441</v>
      </c>
      <c r="H118" s="40" t="n">
        <v>0.447</v>
      </c>
      <c r="I118" s="40" t="n">
        <v>0.517</v>
      </c>
      <c r="J118" s="40" t="n">
        <v>0.774</v>
      </c>
      <c r="K118" s="40" t="n">
        <v>0.447</v>
      </c>
      <c r="L118" s="40" t="n">
        <v>0.449</v>
      </c>
      <c r="M118" s="40" t="n">
        <v>0.456</v>
      </c>
      <c r="N118" s="40" t="n">
        <v>0.394</v>
      </c>
      <c r="O118" s="40" t="n">
        <v>0.249</v>
      </c>
      <c r="P118" s="40" t="n">
        <v>0.26</v>
      </c>
      <c r="Q118" s="40" t="n">
        <v>0.321</v>
      </c>
      <c r="R118" s="40" t="n">
        <v>0.497</v>
      </c>
      <c r="S118" s="40" t="n">
        <v>0.457</v>
      </c>
      <c r="T118" s="40" t="n">
        <v>0.449</v>
      </c>
      <c r="U118" s="40" t="n">
        <v>0.524</v>
      </c>
      <c r="V118" s="40" t="n">
        <v>0.49</v>
      </c>
      <c r="W118" s="40" t="n">
        <v>0.453</v>
      </c>
      <c r="X118" s="40" t="n">
        <v>0.456</v>
      </c>
      <c r="Y118" s="40" t="n">
        <v>0.459</v>
      </c>
      <c r="Z118" s="40" t="n">
        <v>0.509</v>
      </c>
    </row>
    <row r="119" s="6" customFormat="true" ht="15" hidden="false" customHeight="false" outlineLevel="0" collapsed="false">
      <c r="B119" s="12" t="n">
        <v>21</v>
      </c>
      <c r="C119" s="40" t="n">
        <v>0.527</v>
      </c>
      <c r="D119" s="40" t="n">
        <v>0.457</v>
      </c>
      <c r="E119" s="40" t="n">
        <v>0.459</v>
      </c>
      <c r="F119" s="40" t="n">
        <v>0.458</v>
      </c>
      <c r="G119" s="40" t="n">
        <v>0.458</v>
      </c>
      <c r="H119" s="40" t="n">
        <v>0.539</v>
      </c>
      <c r="I119" s="40" t="n">
        <v>0.464</v>
      </c>
      <c r="J119" s="40" t="n">
        <v>0.448</v>
      </c>
      <c r="K119" s="40" t="n">
        <v>0.448</v>
      </c>
      <c r="L119" s="40" t="n">
        <v>0.46</v>
      </c>
      <c r="M119" s="40" t="n">
        <v>0.528</v>
      </c>
      <c r="N119" s="40" t="n">
        <v>0.57</v>
      </c>
      <c r="O119" s="40" t="n">
        <v>0.375</v>
      </c>
      <c r="P119" s="40" t="n">
        <v>0.261</v>
      </c>
      <c r="Q119" s="40" t="n">
        <v>0.337</v>
      </c>
      <c r="R119" s="40" t="n">
        <v>0.488</v>
      </c>
      <c r="S119" s="40" t="n">
        <v>0.453</v>
      </c>
      <c r="T119" s="40" t="n">
        <v>0.455</v>
      </c>
      <c r="U119" s="40" t="n">
        <v>0.457</v>
      </c>
      <c r="V119" s="40" t="n">
        <v>0.538</v>
      </c>
      <c r="W119" s="40" t="n">
        <v>0.485</v>
      </c>
      <c r="X119" s="40" t="n">
        <v>0.459</v>
      </c>
      <c r="Y119" s="40" t="n">
        <v>0.455</v>
      </c>
      <c r="Z119" s="40" t="n">
        <v>0.456</v>
      </c>
    </row>
    <row r="120" s="6" customFormat="true" ht="15" hidden="false" customHeight="false" outlineLevel="0" collapsed="false">
      <c r="B120" s="12" t="n">
        <v>22</v>
      </c>
      <c r="C120" s="40" t="n">
        <v>0.518</v>
      </c>
      <c r="D120" s="40" t="n">
        <v>0.513</v>
      </c>
      <c r="E120" s="40" t="n">
        <v>0.459</v>
      </c>
      <c r="F120" s="40" t="n">
        <v>0.458</v>
      </c>
      <c r="G120" s="40" t="n">
        <v>0.46</v>
      </c>
      <c r="H120" s="40" t="n">
        <v>0.489</v>
      </c>
      <c r="I120" s="40" t="n">
        <v>0.517</v>
      </c>
      <c r="J120" s="40" t="n">
        <v>0.454</v>
      </c>
      <c r="K120" s="40" t="n">
        <v>0.452</v>
      </c>
      <c r="L120" s="40" t="n">
        <v>0.451</v>
      </c>
      <c r="M120" s="40" t="n">
        <v>0.505</v>
      </c>
      <c r="N120" s="40" t="n">
        <v>0.501</v>
      </c>
      <c r="O120" s="40" t="n">
        <v>0.449</v>
      </c>
      <c r="P120" s="40" t="n">
        <v>0.442</v>
      </c>
      <c r="Q120" s="40" t="n">
        <v>0.451</v>
      </c>
      <c r="R120" s="40" t="n">
        <v>0.501</v>
      </c>
      <c r="S120" s="40" t="n">
        <v>0.515</v>
      </c>
      <c r="T120" s="40" t="n">
        <v>0.445</v>
      </c>
      <c r="U120" s="40" t="n">
        <v>0.449</v>
      </c>
      <c r="V120" s="40" t="n">
        <v>0.45</v>
      </c>
      <c r="W120" s="40" t="n">
        <v>0.473</v>
      </c>
      <c r="X120" s="40" t="n">
        <v>0.527</v>
      </c>
      <c r="Y120" s="40" t="n">
        <v>0.464</v>
      </c>
      <c r="Z120" s="40" t="n">
        <v>0.452</v>
      </c>
    </row>
    <row r="121" s="6" customFormat="true" ht="15" hidden="false" customHeight="false" outlineLevel="0" collapsed="false">
      <c r="B121" s="12" t="n">
        <v>23</v>
      </c>
      <c r="C121" s="40" t="n">
        <v>0.453</v>
      </c>
      <c r="D121" s="40" t="n">
        <v>0.456</v>
      </c>
      <c r="E121" s="40" t="n">
        <v>0.54</v>
      </c>
      <c r="F121" s="40" t="n">
        <v>0.484</v>
      </c>
      <c r="G121" s="40" t="n">
        <v>0.45</v>
      </c>
      <c r="H121" s="40" t="n">
        <v>0.452</v>
      </c>
      <c r="I121" s="40" t="n">
        <v>0.449</v>
      </c>
      <c r="J121" s="40" t="n">
        <v>0.53</v>
      </c>
      <c r="K121" s="40" t="n">
        <v>0.494</v>
      </c>
      <c r="L121" s="40" t="n">
        <v>0.441</v>
      </c>
      <c r="M121" s="40" t="n">
        <v>0.43</v>
      </c>
      <c r="N121" s="40" t="n">
        <v>0.41</v>
      </c>
      <c r="O121" s="40" t="n">
        <v>0.455</v>
      </c>
      <c r="P121" s="40" t="n">
        <v>0.417</v>
      </c>
      <c r="Q121" s="40" t="n">
        <v>0.403</v>
      </c>
      <c r="R121" s="40" t="n">
        <v>0.417</v>
      </c>
      <c r="S121" s="40" t="n">
        <v>0.451</v>
      </c>
      <c r="T121" s="40" t="n">
        <v>0.52</v>
      </c>
      <c r="U121" s="40" t="n">
        <v>0.445</v>
      </c>
      <c r="V121" s="40" t="n">
        <v>0.448</v>
      </c>
      <c r="W121" s="40" t="n">
        <v>0.436</v>
      </c>
      <c r="X121" s="40" t="n">
        <v>0.49</v>
      </c>
      <c r="Y121" s="40" t="n">
        <v>0.517</v>
      </c>
      <c r="Z121" s="40" t="n">
        <v>0.456</v>
      </c>
    </row>
    <row r="122" s="6" customFormat="true" ht="15" hidden="false" customHeight="false" outlineLevel="0" collapsed="false">
      <c r="B122" s="12" t="n">
        <v>24</v>
      </c>
      <c r="C122" s="40" t="n">
        <v>0.455</v>
      </c>
      <c r="D122" s="40" t="n">
        <v>0.457</v>
      </c>
      <c r="E122" s="40" t="n">
        <v>0.493</v>
      </c>
      <c r="F122" s="40" t="n">
        <v>0.531</v>
      </c>
      <c r="G122" s="40" t="n">
        <v>0.461</v>
      </c>
      <c r="H122" s="40" t="n">
        <v>0.455</v>
      </c>
      <c r="I122" s="40" t="n">
        <v>0.451</v>
      </c>
      <c r="J122" s="40" t="n">
        <v>0.685</v>
      </c>
      <c r="K122" s="40" t="n">
        <v>0.52</v>
      </c>
      <c r="L122" s="40" t="n">
        <v>0.444</v>
      </c>
      <c r="M122" s="40" t="n">
        <v>0.237</v>
      </c>
      <c r="N122" s="40" t="n">
        <v>0.396</v>
      </c>
      <c r="O122" s="40" t="n">
        <v>0.222</v>
      </c>
      <c r="P122" s="40" t="n">
        <v>0.551</v>
      </c>
      <c r="Q122" s="40" t="n">
        <v>0.198</v>
      </c>
      <c r="R122" s="40" t="n">
        <v>0.157</v>
      </c>
      <c r="S122" s="40" t="n">
        <v>0.425</v>
      </c>
      <c r="T122" s="40" t="n">
        <v>0.408</v>
      </c>
      <c r="U122" s="40" t="n">
        <v>0.395</v>
      </c>
      <c r="V122" s="40" t="n">
        <v>0.391</v>
      </c>
      <c r="W122" s="40" t="n">
        <v>0.403</v>
      </c>
      <c r="X122" s="40" t="n">
        <v>0.455</v>
      </c>
      <c r="Y122" s="40" t="n">
        <v>0.41</v>
      </c>
      <c r="Z122" s="40" t="n">
        <v>0.378</v>
      </c>
    </row>
    <row r="123" s="6" customFormat="true" ht="15" hidden="false" customHeight="false" outlineLevel="0" collapsed="false">
      <c r="B123" s="12" t="n">
        <v>25</v>
      </c>
      <c r="C123" s="40" t="n">
        <v>0.386</v>
      </c>
      <c r="D123" s="40" t="n">
        <v>0.384</v>
      </c>
      <c r="E123" s="40" t="n">
        <v>0.451</v>
      </c>
      <c r="F123" s="40" t="n">
        <v>0.436</v>
      </c>
      <c r="G123" s="40" t="n">
        <v>0.401</v>
      </c>
      <c r="H123" s="40" t="n">
        <v>0.392</v>
      </c>
      <c r="I123" s="40" t="n">
        <v>0.393</v>
      </c>
      <c r="J123" s="40" t="n">
        <v>0.664</v>
      </c>
      <c r="K123" s="40" t="n">
        <v>0.437</v>
      </c>
      <c r="L123" s="40" t="n">
        <v>0.273</v>
      </c>
      <c r="M123" s="40" t="n">
        <v>0.218</v>
      </c>
      <c r="N123" s="40" t="n">
        <v>0.232</v>
      </c>
      <c r="O123" s="40" t="n">
        <v>0.262</v>
      </c>
      <c r="P123" s="40" t="n">
        <v>0.2</v>
      </c>
      <c r="Q123" s="40" t="n">
        <v>0.252</v>
      </c>
      <c r="R123" s="40" t="n">
        <v>0.32</v>
      </c>
      <c r="S123" s="40" t="n">
        <v>0.418</v>
      </c>
      <c r="T123" s="40" t="n">
        <v>0.361</v>
      </c>
      <c r="U123" s="40" t="n">
        <v>0.366</v>
      </c>
      <c r="V123" s="40" t="n">
        <v>0.371</v>
      </c>
      <c r="W123" s="40" t="n">
        <v>0.46</v>
      </c>
      <c r="X123" s="40" t="n">
        <v>0.386</v>
      </c>
      <c r="Y123" s="40" t="n">
        <v>0.373</v>
      </c>
      <c r="Z123" s="40" t="n">
        <v>0.365</v>
      </c>
    </row>
    <row r="124" s="6" customFormat="true" ht="15" hidden="false" customHeight="false" outlineLevel="0" collapsed="false">
      <c r="B124" s="12" t="n">
        <v>26</v>
      </c>
      <c r="C124" s="40" t="n">
        <v>0.402</v>
      </c>
      <c r="D124" s="40" t="n">
        <v>0.436</v>
      </c>
      <c r="E124" s="40" t="n">
        <v>0.377</v>
      </c>
      <c r="F124" s="40" t="n">
        <v>0.378</v>
      </c>
      <c r="G124" s="40" t="n">
        <v>0.375</v>
      </c>
      <c r="H124" s="40" t="n">
        <v>0.423</v>
      </c>
      <c r="I124" s="40" t="n">
        <v>0.429</v>
      </c>
      <c r="J124" s="40" t="n">
        <v>0.585</v>
      </c>
      <c r="K124" s="40" t="n">
        <v>0.4</v>
      </c>
      <c r="L124" s="40" t="n">
        <v>0.462</v>
      </c>
      <c r="M124" s="40" t="n">
        <v>0.475</v>
      </c>
      <c r="N124" s="40" t="n">
        <v>0.295</v>
      </c>
      <c r="O124" s="40" t="n">
        <v>0.17</v>
      </c>
      <c r="P124" s="40" t="n">
        <v>0.295</v>
      </c>
      <c r="Q124" s="40" t="n">
        <v>0.149</v>
      </c>
      <c r="R124" s="40" t="n">
        <v>0.276</v>
      </c>
      <c r="S124" s="40" t="n">
        <v>0.412</v>
      </c>
      <c r="T124" s="40" t="n">
        <v>0.367</v>
      </c>
      <c r="U124" s="40" t="n">
        <v>0.368</v>
      </c>
      <c r="V124" s="40" t="n">
        <v>0.37</v>
      </c>
      <c r="W124" s="40" t="n">
        <v>0.407</v>
      </c>
      <c r="X124" s="40" t="n">
        <v>0.439</v>
      </c>
      <c r="Y124" s="40" t="n">
        <v>0.386</v>
      </c>
      <c r="Z124" s="40" t="n">
        <v>0.36</v>
      </c>
    </row>
    <row r="125" s="6" customFormat="true" ht="15" hidden="false" customHeight="false" outlineLevel="0" collapsed="false">
      <c r="B125" s="12" t="n">
        <v>27</v>
      </c>
      <c r="C125" s="40" t="n">
        <v>0.345</v>
      </c>
      <c r="D125" s="40" t="n">
        <v>0.344</v>
      </c>
      <c r="E125" s="40" t="n">
        <v>0.395</v>
      </c>
      <c r="F125" s="40" t="n">
        <v>0.389</v>
      </c>
      <c r="G125" s="40" t="n">
        <v>0.344</v>
      </c>
      <c r="H125" s="40" t="n">
        <v>0.342</v>
      </c>
      <c r="I125" s="40" t="n">
        <v>0.352</v>
      </c>
      <c r="J125" s="40" t="n">
        <v>0.609</v>
      </c>
      <c r="K125" s="40" t="n">
        <v>0.39</v>
      </c>
      <c r="L125" s="40" t="n">
        <v>0.261</v>
      </c>
      <c r="M125" s="40" t="n">
        <v>0.197</v>
      </c>
      <c r="N125" s="40" t="n">
        <v>0.214</v>
      </c>
      <c r="O125" s="40" t="n">
        <v>0.447</v>
      </c>
      <c r="P125" s="40" t="n">
        <v>0.155</v>
      </c>
      <c r="Q125" s="40" t="n">
        <v>0.204</v>
      </c>
      <c r="R125" s="40" t="n">
        <v>0.247</v>
      </c>
      <c r="S125" s="40" t="n">
        <v>0.388</v>
      </c>
      <c r="T125" s="40" t="n">
        <v>0.356</v>
      </c>
      <c r="U125" s="40" t="n">
        <v>0.364</v>
      </c>
      <c r="V125" s="40" t="n">
        <v>0.397</v>
      </c>
      <c r="W125" s="40" t="n">
        <v>0.444</v>
      </c>
      <c r="X125" s="40" t="n">
        <v>0.403</v>
      </c>
      <c r="Y125" s="40" t="n">
        <v>0.379</v>
      </c>
      <c r="Z125" s="40" t="n">
        <v>0.382</v>
      </c>
    </row>
    <row r="126" s="6" customFormat="true" ht="15" hidden="false" customHeight="false" outlineLevel="0" collapsed="false">
      <c r="B126" s="12" t="n">
        <v>28</v>
      </c>
      <c r="C126" s="40" t="n">
        <v>0.433</v>
      </c>
      <c r="D126" s="40" t="n">
        <v>0.421</v>
      </c>
      <c r="E126" s="40" t="n">
        <v>0.411</v>
      </c>
      <c r="F126" s="40" t="n">
        <v>0.398</v>
      </c>
      <c r="G126" s="40" t="n">
        <v>0.438</v>
      </c>
      <c r="H126" s="40" t="n">
        <v>0.487</v>
      </c>
      <c r="I126" s="40" t="n">
        <v>0.423</v>
      </c>
      <c r="J126" s="40" t="n">
        <v>0.607</v>
      </c>
      <c r="K126" s="40" t="n">
        <v>0.421</v>
      </c>
      <c r="L126" s="40" t="n">
        <v>0.565</v>
      </c>
      <c r="M126" s="40" t="n">
        <v>0.41</v>
      </c>
      <c r="N126" s="40" t="n">
        <v>0.224</v>
      </c>
      <c r="O126" s="40" t="n">
        <v>0.198</v>
      </c>
      <c r="P126" s="40" t="n">
        <v>0.157</v>
      </c>
      <c r="Q126" s="40" t="n">
        <v>0.23</v>
      </c>
      <c r="R126" s="40" t="n">
        <v>0.215</v>
      </c>
      <c r="S126" s="40" t="n">
        <v>0.173</v>
      </c>
      <c r="T126" s="40" t="n">
        <v>0.179</v>
      </c>
      <c r="U126" s="40" t="n">
        <v>0.182</v>
      </c>
      <c r="V126" s="40" t="n">
        <v>0.254</v>
      </c>
      <c r="W126" s="40" t="n">
        <v>0.231</v>
      </c>
      <c r="X126" s="40" t="n">
        <v>0.19</v>
      </c>
      <c r="Y126" s="40" t="n">
        <v>0.185</v>
      </c>
      <c r="Z126" s="40" t="n">
        <v>0.179</v>
      </c>
    </row>
    <row r="127" s="6" customFormat="true" ht="15" hidden="false" customHeight="false" outlineLevel="0" collapsed="false">
      <c r="B127" s="12" t="n">
        <v>29</v>
      </c>
      <c r="C127" s="40" t="n">
        <v>0.214</v>
      </c>
      <c r="D127" s="40" t="n">
        <v>0.247</v>
      </c>
      <c r="E127" s="40" t="n">
        <v>0.188</v>
      </c>
      <c r="F127" s="40" t="n">
        <v>0.175</v>
      </c>
      <c r="G127" s="40" t="n">
        <v>0.172</v>
      </c>
      <c r="H127" s="40" t="n">
        <v>0.178</v>
      </c>
      <c r="I127" s="40" t="n">
        <v>0.247</v>
      </c>
      <c r="J127" s="40" t="n">
        <v>0.219</v>
      </c>
      <c r="K127" s="40" t="n">
        <v>0.172</v>
      </c>
      <c r="L127" s="40" t="n">
        <v>0.166</v>
      </c>
      <c r="M127" s="40" t="n">
        <v>0.169</v>
      </c>
      <c r="N127" s="40" t="n">
        <v>0.192</v>
      </c>
      <c r="O127" s="40" t="n">
        <v>0.211</v>
      </c>
      <c r="P127" s="40" t="n">
        <v>0.156</v>
      </c>
      <c r="Q127" s="40" t="n">
        <v>0.156</v>
      </c>
      <c r="R127" s="40" t="n">
        <v>0.157</v>
      </c>
      <c r="S127" s="40" t="n">
        <v>0.234</v>
      </c>
      <c r="T127" s="40" t="n">
        <v>0.175</v>
      </c>
      <c r="U127" s="40" t="n">
        <v>0.16</v>
      </c>
      <c r="V127" s="40" t="n">
        <v>0.165</v>
      </c>
      <c r="W127" s="40" t="n">
        <v>0.207</v>
      </c>
      <c r="X127" s="40" t="n">
        <v>0.206</v>
      </c>
      <c r="Y127" s="40" t="n">
        <v>0.158</v>
      </c>
      <c r="Z127" s="40" t="n">
        <v>0.152</v>
      </c>
    </row>
    <row r="128" s="6" customFormat="true" ht="15" hidden="false" customHeight="false" outlineLevel="0" collapsed="false">
      <c r="B128" s="12" t="n">
        <v>30</v>
      </c>
      <c r="C128" s="40" t="n">
        <v>0.153</v>
      </c>
      <c r="D128" s="40" t="n">
        <v>0.23</v>
      </c>
      <c r="E128" s="40" t="n">
        <v>0.201</v>
      </c>
      <c r="F128" s="40" t="n">
        <v>0.157</v>
      </c>
      <c r="G128" s="40" t="n">
        <v>0.158</v>
      </c>
      <c r="H128" s="40" t="n">
        <v>0.159</v>
      </c>
      <c r="I128" s="40" t="n">
        <v>0.208</v>
      </c>
      <c r="J128" s="40" t="n">
        <v>0.194</v>
      </c>
      <c r="K128" s="40" t="n">
        <v>0.158</v>
      </c>
      <c r="L128" s="40" t="n">
        <v>0.154</v>
      </c>
      <c r="M128" s="40" t="n">
        <v>0.157</v>
      </c>
      <c r="N128" s="40" t="n">
        <v>0.235</v>
      </c>
      <c r="O128" s="40" t="n">
        <v>0.155</v>
      </c>
      <c r="P128" s="40" t="n">
        <v>0.152</v>
      </c>
      <c r="Q128" s="40" t="n">
        <v>0.152</v>
      </c>
      <c r="R128" s="40" t="n">
        <v>0.211</v>
      </c>
      <c r="S128" s="40" t="n">
        <v>0.179</v>
      </c>
      <c r="T128" s="40" t="n">
        <v>0.151</v>
      </c>
      <c r="U128" s="40" t="n">
        <v>0.151</v>
      </c>
      <c r="V128" s="40" t="n">
        <v>0.179</v>
      </c>
      <c r="W128" s="40" t="n">
        <v>0.214</v>
      </c>
      <c r="X128" s="40" t="n">
        <v>0.153</v>
      </c>
      <c r="Y128" s="40" t="n">
        <v>0.156</v>
      </c>
      <c r="Z128" s="40" t="n">
        <v>0.155</v>
      </c>
    </row>
    <row r="129" s="6" customFormat="true" ht="15" hidden="false" customHeight="false" outlineLevel="0" collapsed="false">
      <c r="B129" s="12" t="n">
        <v>31</v>
      </c>
      <c r="C129" s="40" t="n">
        <v>0.227</v>
      </c>
      <c r="D129" s="40" t="n">
        <v>0.176</v>
      </c>
      <c r="E129" s="40" t="n">
        <v>0.16</v>
      </c>
      <c r="F129" s="40" t="n">
        <v>0.156</v>
      </c>
      <c r="G129" s="40" t="n">
        <v>0.198</v>
      </c>
      <c r="H129" s="40" t="n">
        <v>0.199</v>
      </c>
      <c r="I129" s="40" t="n">
        <v>0.152</v>
      </c>
      <c r="J129" s="40" t="n">
        <v>0.481</v>
      </c>
      <c r="K129" s="40" t="n">
        <v>0.388</v>
      </c>
      <c r="L129" s="40" t="n">
        <v>0.339</v>
      </c>
      <c r="M129" s="40" t="n">
        <v>0.151</v>
      </c>
      <c r="N129" s="40" t="n">
        <v>0.164</v>
      </c>
      <c r="O129" s="40" t="n">
        <v>0.19</v>
      </c>
      <c r="P129" s="40" t="n">
        <v>0.215</v>
      </c>
      <c r="Q129" s="40" t="n">
        <v>0.212</v>
      </c>
      <c r="R129" s="40" t="n">
        <v>0.319</v>
      </c>
      <c r="S129" s="40" t="n">
        <v>0.426</v>
      </c>
      <c r="T129" s="40" t="n">
        <v>0.347</v>
      </c>
      <c r="U129" s="40" t="n">
        <v>0.337</v>
      </c>
      <c r="V129" s="40" t="n">
        <v>0.338</v>
      </c>
      <c r="W129" s="40" t="n">
        <v>0.398</v>
      </c>
      <c r="X129" s="40" t="n">
        <v>0.378</v>
      </c>
      <c r="Y129" s="40" t="n">
        <v>0.343</v>
      </c>
      <c r="Z129" s="40" t="n">
        <v>0.345</v>
      </c>
    </row>
    <row r="130" customFormat="false" ht="15" hidden="false" customHeight="false" outlineLevel="0" collapsed="false">
      <c r="C130" s="14"/>
    </row>
    <row r="131" customFormat="false" ht="18.75" hidden="false" customHeight="false" outlineLevel="0" collapsed="false">
      <c r="B131" s="15" t="s">
        <v>31</v>
      </c>
      <c r="C131" s="18" t="n">
        <f aca="false">SUM(C99:Z129)</f>
        <v>276.407</v>
      </c>
      <c r="D131" s="17" t="s">
        <v>5</v>
      </c>
    </row>
    <row r="132" customFormat="false" ht="18.75" hidden="false" customHeight="false" outlineLevel="0" collapsed="false">
      <c r="B132" s="15"/>
      <c r="C132" s="18"/>
      <c r="D132" s="17"/>
    </row>
    <row r="133" customFormat="false" ht="18.75" hidden="false" customHeight="false" outlineLevel="0" collapsed="false">
      <c r="B133" s="15" t="s">
        <v>32</v>
      </c>
      <c r="C133" s="18"/>
      <c r="D133" s="17"/>
    </row>
    <row r="134" customFormat="false" ht="18.75" hidden="false" customHeight="false" outlineLevel="0" collapsed="false">
      <c r="B134" s="15" t="s">
        <v>33</v>
      </c>
      <c r="C134" s="19" t="n">
        <f aca="false">ROUND(1.2*POWER(10,-6)*POWER(C131,2),2)</f>
        <v>0.09</v>
      </c>
      <c r="D134" s="17" t="s">
        <v>5</v>
      </c>
    </row>
    <row r="135" customFormat="false" ht="18.75" hidden="false" customHeight="false" outlineLevel="0" collapsed="false">
      <c r="B135" s="15" t="s">
        <v>34</v>
      </c>
      <c r="C135" s="18"/>
      <c r="D135" s="17"/>
    </row>
    <row r="136" customFormat="false" ht="18.75" hidden="false" customHeight="false" outlineLevel="0" collapsed="false">
      <c r="B136" s="24" t="s">
        <v>35</v>
      </c>
      <c r="C136" s="25" t="s">
        <v>36</v>
      </c>
      <c r="D136" s="17" t="s">
        <v>5</v>
      </c>
    </row>
    <row r="137" customFormat="false" ht="18.75" hidden="false" customHeight="false" outlineLevel="0" collapsed="false">
      <c r="B137" s="24" t="s">
        <v>37</v>
      </c>
      <c r="C137" s="26" t="n">
        <f aca="false">C134</f>
        <v>0.09</v>
      </c>
      <c r="D137" s="17" t="s">
        <v>5</v>
      </c>
    </row>
    <row r="138" customFormat="false" ht="18.75" hidden="false" customHeight="false" outlineLevel="0" collapsed="false">
      <c r="B138" s="15"/>
      <c r="C138" s="18"/>
      <c r="D138" s="17"/>
    </row>
    <row r="139" customFormat="false" ht="18.75" hidden="false" customHeight="false" outlineLevel="0" collapsed="false">
      <c r="B139" s="15"/>
      <c r="C139" s="18"/>
      <c r="D139" s="17"/>
    </row>
    <row r="140" customFormat="false" ht="18.75" hidden="false" customHeight="false" outlineLevel="0" collapsed="false">
      <c r="B140" s="15"/>
      <c r="C140" s="18"/>
      <c r="D140" s="17"/>
    </row>
    <row r="141" customFormat="false" ht="18.75" hidden="false" customHeight="false" outlineLevel="0" collapsed="false">
      <c r="C141" s="27" t="s">
        <v>38</v>
      </c>
      <c r="F141" s="34" t="s">
        <v>63</v>
      </c>
      <c r="Z141" s="1" t="s">
        <v>5</v>
      </c>
    </row>
    <row r="142" customFormat="false" ht="15" hidden="false" customHeight="false" outlineLevel="0" collapsed="false">
      <c r="B142" s="10" t="s">
        <v>6</v>
      </c>
      <c r="C142" s="10" t="s">
        <v>7</v>
      </c>
      <c r="D142" s="10" t="s">
        <v>8</v>
      </c>
      <c r="E142" s="10" t="s">
        <v>9</v>
      </c>
      <c r="F142" s="10" t="s">
        <v>10</v>
      </c>
      <c r="G142" s="10" t="s">
        <v>11</v>
      </c>
      <c r="H142" s="10" t="s">
        <v>12</v>
      </c>
      <c r="I142" s="10" t="s">
        <v>13</v>
      </c>
      <c r="J142" s="10" t="s">
        <v>14</v>
      </c>
      <c r="K142" s="10" t="s">
        <v>15</v>
      </c>
      <c r="L142" s="10" t="s">
        <v>16</v>
      </c>
      <c r="M142" s="10" t="s">
        <v>17</v>
      </c>
      <c r="N142" s="10" t="s">
        <v>18</v>
      </c>
      <c r="O142" s="10" t="s">
        <v>19</v>
      </c>
      <c r="P142" s="10" t="s">
        <v>20</v>
      </c>
      <c r="Q142" s="10" t="s">
        <v>21</v>
      </c>
      <c r="R142" s="10" t="s">
        <v>22</v>
      </c>
      <c r="S142" s="10" t="s">
        <v>23</v>
      </c>
      <c r="T142" s="10" t="s">
        <v>24</v>
      </c>
      <c r="U142" s="10" t="s">
        <v>25</v>
      </c>
      <c r="V142" s="10" t="s">
        <v>26</v>
      </c>
      <c r="W142" s="10" t="s">
        <v>27</v>
      </c>
      <c r="X142" s="10" t="s">
        <v>28</v>
      </c>
      <c r="Y142" s="10" t="s">
        <v>29</v>
      </c>
      <c r="Z142" s="10" t="s">
        <v>30</v>
      </c>
    </row>
    <row r="143" customFormat="false" ht="15" hidden="false" customHeight="false" outlineLevel="0" collapsed="false">
      <c r="B143" s="10" t="n">
        <v>1</v>
      </c>
      <c r="C143" s="28" t="n">
        <f aca="false">C99+C99/$C$131*$C$134</f>
        <v>0.348113311167952</v>
      </c>
      <c r="D143" s="28" t="n">
        <f aca="false">D99+D99/$C$131*$C$134</f>
        <v>0.360117218449605</v>
      </c>
      <c r="E143" s="28" t="n">
        <f aca="false">E99+E99/$C$131*$C$134</f>
        <v>0.420136754857873</v>
      </c>
      <c r="F143" s="28" t="n">
        <f aca="false">F99+F99/$C$131*$C$134</f>
        <v>0.383124707406108</v>
      </c>
      <c r="G143" s="28" t="n">
        <f aca="false">G99+G99/$C$131*$C$134</f>
        <v>0.340110706313516</v>
      </c>
      <c r="H143" s="28" t="n">
        <f aca="false">H99+H99/$C$131*$C$134</f>
        <v>0.346112659954343</v>
      </c>
      <c r="I143" s="28" t="n">
        <f aca="false">I99+I99/$C$131*$C$134</f>
        <v>0.351114287988365</v>
      </c>
      <c r="J143" s="28" t="n">
        <f aca="false">J99+J99/$C$131*$C$134</f>
        <v>0.392127637867348</v>
      </c>
      <c r="K143" s="28" t="n">
        <f aca="false">K99+K99/$C$131*$C$134</f>
        <v>0.410133498789828</v>
      </c>
      <c r="L143" s="28" t="n">
        <f aca="false">L99+L99/$C$131*$C$134</f>
        <v>0.348113311167952</v>
      </c>
      <c r="M143" s="28" t="n">
        <f aca="false">M99+M99/$C$131*$C$134</f>
        <v>0.347112985561147</v>
      </c>
      <c r="N143" s="28" t="n">
        <f aca="false">N99+N99/$C$131*$C$134</f>
        <v>0.348113311167952</v>
      </c>
      <c r="O143" s="28" t="n">
        <f aca="false">O99+O99/$C$131*$C$134</f>
        <v>0.412134150003437</v>
      </c>
      <c r="P143" s="28" t="n">
        <f aca="false">P99+P99/$C$131*$C$134</f>
        <v>0.41513512682385</v>
      </c>
      <c r="Q143" s="28" t="n">
        <f aca="false">Q99+Q99/$C$131*$C$134</f>
        <v>0.350113962381561</v>
      </c>
      <c r="R143" s="28" t="n">
        <f aca="false">R99+R99/$C$131*$C$134</f>
        <v>0.346112659954343</v>
      </c>
      <c r="S143" s="28" t="n">
        <f aca="false">S99+S99/$C$131*$C$134</f>
        <v>0.344112008740734</v>
      </c>
      <c r="T143" s="28" t="n">
        <f aca="false">T99+T99/$C$131*$C$134</f>
        <v>0.371120800124454</v>
      </c>
      <c r="U143" s="28" t="n">
        <f aca="false">U99+U99/$C$131*$C$134</f>
        <v>0.422137406071482</v>
      </c>
      <c r="V143" s="28" t="n">
        <f aca="false">V99+V99/$C$131*$C$134</f>
        <v>0.399129917114979</v>
      </c>
      <c r="W143" s="28" t="n">
        <f aca="false">W99+W99/$C$131*$C$134</f>
        <v>0.347112985561147</v>
      </c>
      <c r="X143" s="28" t="n">
        <f aca="false">X99+X99/$C$131*$C$134</f>
        <v>0.348113311167952</v>
      </c>
      <c r="Y143" s="28" t="n">
        <f aca="false">Y99+Y99/$C$131*$C$134</f>
        <v>0.348113311167952</v>
      </c>
      <c r="Z143" s="28" t="n">
        <f aca="false">Z99+Z99/$C$131*$C$134</f>
        <v>0.387126009833326</v>
      </c>
    </row>
    <row r="144" customFormat="false" ht="15" hidden="false" customHeight="false" outlineLevel="0" collapsed="false">
      <c r="B144" s="10" t="n">
        <v>2</v>
      </c>
      <c r="C144" s="28" t="n">
        <f aca="false">C100+C100/$C$131*$C$134</f>
        <v>0.423137731678286</v>
      </c>
      <c r="D144" s="28" t="n">
        <f aca="false">D100+D100/$C$131*$C$134</f>
        <v>0.354115264808778</v>
      </c>
      <c r="E144" s="28" t="n">
        <f aca="false">E100+E100/$C$131*$C$134</f>
        <v>0.348113311167952</v>
      </c>
      <c r="F144" s="28" t="n">
        <f aca="false">F100+F100/$C$131*$C$134</f>
        <v>0.346112659954343</v>
      </c>
      <c r="G144" s="28" t="n">
        <f aca="false">G100+G100/$C$131*$C$134</f>
        <v>0.383124707406108</v>
      </c>
      <c r="H144" s="28" t="n">
        <f aca="false">H100+H100/$C$131*$C$134</f>
        <v>0.419136429251068</v>
      </c>
      <c r="I144" s="28" t="n">
        <f aca="false">I100+I100/$C$131*$C$134</f>
        <v>0.369120148910845</v>
      </c>
      <c r="J144" s="28" t="n">
        <f aca="false">J100+J100/$C$131*$C$134</f>
        <v>0.342111357527125</v>
      </c>
      <c r="K144" s="28" t="n">
        <f aca="false">K100+K100/$C$131*$C$134</f>
        <v>0.34111103192032</v>
      </c>
      <c r="L144" s="28" t="n">
        <f aca="false">L100+L100/$C$131*$C$134</f>
        <v>0.340110706313516</v>
      </c>
      <c r="M144" s="28" t="n">
        <f aca="false">M100+M100/$C$131*$C$134</f>
        <v>0.410133498789828</v>
      </c>
      <c r="N144" s="28" t="n">
        <f aca="false">N100+N100/$C$131*$C$134</f>
        <v>0.386125684226521</v>
      </c>
      <c r="O144" s="28" t="n">
        <f aca="false">O100+O100/$C$131*$C$134</f>
        <v>0.347112985561147</v>
      </c>
      <c r="P144" s="28" t="n">
        <f aca="false">P100+P100/$C$131*$C$134</f>
        <v>0.347112985561147</v>
      </c>
      <c r="Q144" s="28" t="n">
        <f aca="false">Q100+Q100/$C$131*$C$134</f>
        <v>0.346112659954343</v>
      </c>
      <c r="R144" s="28" t="n">
        <f aca="false">R100+R100/$C$131*$C$134</f>
        <v>0.427139034105504</v>
      </c>
      <c r="S144" s="28" t="n">
        <f aca="false">S100+S100/$C$131*$C$134</f>
        <v>0.362117869663214</v>
      </c>
      <c r="T144" s="28" t="n">
        <f aca="false">T100+T100/$C$131*$C$134</f>
        <v>0.377122753765281</v>
      </c>
      <c r="U144" s="28" t="n">
        <f aca="false">U100+U100/$C$131*$C$134</f>
        <v>0.362117869663214</v>
      </c>
      <c r="V144" s="28" t="n">
        <f aca="false">V100+V100/$C$131*$C$134</f>
        <v>0.377122753765281</v>
      </c>
      <c r="W144" s="28" t="n">
        <f aca="false">W100+W100/$C$131*$C$134</f>
        <v>0.442143918207571</v>
      </c>
      <c r="X144" s="28" t="n">
        <f aca="false">X100+X100/$C$131*$C$134</f>
        <v>0.371120800124454</v>
      </c>
      <c r="Y144" s="28" t="n">
        <f aca="false">Y100+Y100/$C$131*$C$134</f>
        <v>0.374121776944868</v>
      </c>
      <c r="Z144" s="28" t="n">
        <f aca="false">Z100+Z100/$C$131*$C$134</f>
        <v>0.373121451338063</v>
      </c>
    </row>
    <row r="145" customFormat="false" ht="15" hidden="false" customHeight="false" outlineLevel="0" collapsed="false">
      <c r="B145" s="10" t="n">
        <v>3</v>
      </c>
      <c r="C145" s="28" t="n">
        <f aca="false">C101+C101/$C$131*$C$134</f>
        <v>0.431140336532722</v>
      </c>
      <c r="D145" s="28" t="n">
        <f aca="false">D101+D101/$C$131*$C$134</f>
        <v>0.449146197455202</v>
      </c>
      <c r="E145" s="28" t="n">
        <f aca="false">E101+E101/$C$131*$C$134</f>
        <v>0.39712926590137</v>
      </c>
      <c r="F145" s="28" t="n">
        <f aca="false">F101+F101/$C$131*$C$134</f>
        <v>0.389126661046934</v>
      </c>
      <c r="G145" s="28" t="n">
        <f aca="false">G101+G101/$C$131*$C$134</f>
        <v>0.37912340497889</v>
      </c>
      <c r="H145" s="28" t="n">
        <f aca="false">H101+H101/$C$131*$C$134</f>
        <v>0.377122753765281</v>
      </c>
      <c r="I145" s="28" t="n">
        <f aca="false">I101+I101/$C$131*$C$134</f>
        <v>0.441143592600766</v>
      </c>
      <c r="J145" s="28" t="n">
        <f aca="false">J101+J101/$C$131*$C$134</f>
        <v>0.430140010925917</v>
      </c>
      <c r="K145" s="28" t="n">
        <f aca="false">K101+K101/$C$131*$C$134</f>
        <v>0.386125684226521</v>
      </c>
      <c r="L145" s="28" t="n">
        <f aca="false">L101+L101/$C$131*$C$134</f>
        <v>0.374121776944868</v>
      </c>
      <c r="M145" s="28" t="n">
        <f aca="false">M101+M101/$C$131*$C$134</f>
        <v>0.37012047451765</v>
      </c>
      <c r="N145" s="28" t="n">
        <f aca="false">N101+N101/$C$131*$C$134</f>
        <v>0.364118520876823</v>
      </c>
      <c r="O145" s="28" t="n">
        <f aca="false">O101+O101/$C$131*$C$134</f>
        <v>0.427139034105504</v>
      </c>
      <c r="P145" s="28" t="n">
        <f aca="false">P101+P101/$C$131*$C$134</f>
        <v>0.436141964566744</v>
      </c>
      <c r="Q145" s="28" t="n">
        <f aca="false">Q101+Q101/$C$131*$C$134</f>
        <v>0.363118195270019</v>
      </c>
      <c r="R145" s="28" t="n">
        <f aca="false">R101+R101/$C$131*$C$134</f>
        <v>0.37012047451765</v>
      </c>
      <c r="S145" s="28" t="n">
        <f aca="false">S101+S101/$C$131*$C$134</f>
        <v>0.371120800124454</v>
      </c>
      <c r="T145" s="28" t="n">
        <f aca="false">T101+T101/$C$131*$C$134</f>
        <v>0.37012047451765</v>
      </c>
      <c r="U145" s="28" t="n">
        <f aca="false">U101+U101/$C$131*$C$134</f>
        <v>0.45314749988242</v>
      </c>
      <c r="V145" s="28" t="n">
        <f aca="false">V101+V101/$C$131*$C$134</f>
        <v>0.390126986653739</v>
      </c>
      <c r="W145" s="28" t="n">
        <f aca="false">W101+W101/$C$131*$C$134</f>
        <v>0.374121776944868</v>
      </c>
      <c r="X145" s="28" t="n">
        <f aca="false">X101+X101/$C$131*$C$134</f>
        <v>0.380123730585694</v>
      </c>
      <c r="Y145" s="28" t="n">
        <f aca="false">Y101+Y101/$C$131*$C$134</f>
        <v>0.402130893935392</v>
      </c>
      <c r="Z145" s="28" t="n">
        <f aca="false">Z101+Z101/$C$131*$C$134</f>
        <v>0.45314749988242</v>
      </c>
    </row>
    <row r="146" customFormat="false" ht="15" hidden="false" customHeight="false" outlineLevel="0" collapsed="false">
      <c r="B146" s="10" t="n">
        <v>4</v>
      </c>
      <c r="C146" s="28" t="n">
        <f aca="false">C102+C102/$C$131*$C$134</f>
        <v>0.372121125731259</v>
      </c>
      <c r="D146" s="28" t="n">
        <f aca="false">D102+D102/$C$131*$C$134</f>
        <v>0.37912340497889</v>
      </c>
      <c r="E146" s="28" t="n">
        <f aca="false">E102+E102/$C$131*$C$134</f>
        <v>0.37912340497889</v>
      </c>
      <c r="F146" s="28" t="n">
        <f aca="false">F102+F102/$C$131*$C$134</f>
        <v>0.417135778037459</v>
      </c>
      <c r="G146" s="28" t="n">
        <f aca="false">G102+G102/$C$131*$C$134</f>
        <v>0.455148151096029</v>
      </c>
      <c r="H146" s="28" t="n">
        <f aca="false">H102+H102/$C$131*$C$134</f>
        <v>0.411133824396633</v>
      </c>
      <c r="I146" s="28" t="n">
        <f aca="false">I102+I102/$C$131*$C$134</f>
        <v>0.384125033012912</v>
      </c>
      <c r="J146" s="28" t="n">
        <f aca="false">J102+J102/$C$131*$C$134</f>
        <v>0.389126661046934</v>
      </c>
      <c r="K146" s="28" t="n">
        <f aca="false">K102+K102/$C$131*$C$134</f>
        <v>0.399129917114979</v>
      </c>
      <c r="L146" s="28" t="n">
        <f aca="false">L102+L102/$C$131*$C$134</f>
        <v>0.452147174275615</v>
      </c>
      <c r="M146" s="28" t="n">
        <f aca="false">M102+M102/$C$131*$C$134</f>
        <v>0.441143592600766</v>
      </c>
      <c r="N146" s="28" t="n">
        <f aca="false">N102+N102/$C$131*$C$134</f>
        <v>0.394128289080957</v>
      </c>
      <c r="O146" s="28" t="n">
        <f aca="false">O102+O102/$C$131*$C$134</f>
        <v>0.393127963474152</v>
      </c>
      <c r="P146" s="28" t="n">
        <f aca="false">P102+P102/$C$131*$C$134</f>
        <v>0.391127312260543</v>
      </c>
      <c r="Q146" s="28" t="n">
        <f aca="false">Q102+Q102/$C$131*$C$134</f>
        <v>0.449146197455202</v>
      </c>
      <c r="R146" s="28" t="n">
        <f aca="false">R102+R102/$C$131*$C$134</f>
        <v>0.438142615780353</v>
      </c>
      <c r="S146" s="28" t="n">
        <f aca="false">S102+S102/$C$131*$C$134</f>
        <v>0.404131545149001</v>
      </c>
      <c r="T146" s="28" t="n">
        <f aca="false">T102+T102/$C$131*$C$134</f>
        <v>0.400130242721784</v>
      </c>
      <c r="U146" s="28" t="n">
        <f aca="false">U102+U102/$C$131*$C$134</f>
        <v>0.40613219636261</v>
      </c>
      <c r="V146" s="28" t="n">
        <f aca="false">V102+V102/$C$131*$C$134</f>
        <v>0.481156616872945</v>
      </c>
      <c r="W146" s="28" t="n">
        <f aca="false">W102+W102/$C$131*$C$134</f>
        <v>0.434141313353135</v>
      </c>
      <c r="X146" s="28" t="n">
        <f aca="false">X102+X102/$C$131*$C$134</f>
        <v>0.409133173183024</v>
      </c>
      <c r="Y146" s="28" t="n">
        <f aca="false">Y102+Y102/$C$131*$C$134</f>
        <v>0.408132847576219</v>
      </c>
      <c r="Z146" s="28" t="n">
        <f aca="false">Z102+Z102/$C$131*$C$134</f>
        <v>0.41513512682385</v>
      </c>
    </row>
    <row r="147" customFormat="false" ht="15" hidden="false" customHeight="false" outlineLevel="0" collapsed="false">
      <c r="B147" s="10" t="n">
        <v>5</v>
      </c>
      <c r="C147" s="28" t="n">
        <f aca="false">C103+C103/$C$131*$C$134</f>
        <v>0.487158570513771</v>
      </c>
      <c r="D147" s="28" t="n">
        <f aca="false">D103+D103/$C$131*$C$134</f>
        <v>0.450146523062006</v>
      </c>
      <c r="E147" s="28" t="n">
        <f aca="false">E103+E103/$C$131*$C$134</f>
        <v>0.412134150003437</v>
      </c>
      <c r="F147" s="28" t="n">
        <f aca="false">F103+F103/$C$131*$C$134</f>
        <v>0.404131545149001</v>
      </c>
      <c r="G147" s="28" t="n">
        <f aca="false">G103+G103/$C$131*$C$134</f>
        <v>0.40613219636261</v>
      </c>
      <c r="H147" s="28" t="n">
        <f aca="false">H103+H103/$C$131*$C$134</f>
        <v>0.443144243814375</v>
      </c>
      <c r="I147" s="28" t="n">
        <f aca="false">I103+I103/$C$131*$C$134</f>
        <v>0.46215043034366</v>
      </c>
      <c r="J147" s="28" t="n">
        <f aca="false">J103+J103/$C$131*$C$134</f>
        <v>0.403131219542197</v>
      </c>
      <c r="K147" s="28" t="n">
        <f aca="false">K103+K103/$C$131*$C$134</f>
        <v>0.39712926590137</v>
      </c>
      <c r="L147" s="28" t="n">
        <f aca="false">L103+L103/$C$131*$C$134</f>
        <v>0.394128289080957</v>
      </c>
      <c r="M147" s="28" t="n">
        <f aca="false">M103+M103/$C$131*$C$134</f>
        <v>0.382124381799303</v>
      </c>
      <c r="N147" s="28" t="n">
        <f aca="false">N103+N103/$C$131*$C$134</f>
        <v>0.436141964566744</v>
      </c>
      <c r="O147" s="28" t="n">
        <f aca="false">O103+O103/$C$131*$C$134</f>
        <v>0.42413805728509</v>
      </c>
      <c r="P147" s="28" t="n">
        <f aca="false">P103+P103/$C$131*$C$134</f>
        <v>0.364118520876823</v>
      </c>
      <c r="Q147" s="28" t="n">
        <f aca="false">Q103+Q103/$C$131*$C$134</f>
        <v>0.37012047451765</v>
      </c>
      <c r="R147" s="28" t="n">
        <f aca="false">R103+R103/$C$131*$C$134</f>
        <v>0.378123079372085</v>
      </c>
      <c r="S147" s="28" t="n">
        <f aca="false">S103+S103/$C$131*$C$134</f>
        <v>0.399129917114979</v>
      </c>
      <c r="T147" s="28" t="n">
        <f aca="false">T103+T103/$C$131*$C$134</f>
        <v>0.455148151096029</v>
      </c>
      <c r="U147" s="28" t="n">
        <f aca="false">U103+U103/$C$131*$C$134</f>
        <v>0.432140662139526</v>
      </c>
      <c r="V147" s="28" t="n">
        <f aca="false">V103+V103/$C$131*$C$134</f>
        <v>0.376122428158476</v>
      </c>
      <c r="W147" s="28" t="n">
        <f aca="false">W103+W103/$C$131*$C$134</f>
        <v>0.367119497697236</v>
      </c>
      <c r="X147" s="28" t="n">
        <f aca="false">X103+X103/$C$131*$C$134</f>
        <v>0.371120800124454</v>
      </c>
      <c r="Y147" s="28" t="n">
        <f aca="false">Y103+Y103/$C$131*$C$134</f>
        <v>0.383124707406108</v>
      </c>
      <c r="Z147" s="28" t="n">
        <f aca="false">Z103+Z103/$C$131*$C$134</f>
        <v>0.43514163895994</v>
      </c>
    </row>
    <row r="148" customFormat="false" ht="15" hidden="false" customHeight="false" outlineLevel="0" collapsed="false">
      <c r="B148" s="10" t="n">
        <v>6</v>
      </c>
      <c r="C148" s="28" t="n">
        <f aca="false">C104+C104/$C$131*$C$134</f>
        <v>0.360117218449605</v>
      </c>
      <c r="D148" s="28" t="n">
        <f aca="false">D104+D104/$C$131*$C$134</f>
        <v>0.352114613595169</v>
      </c>
      <c r="E148" s="28" t="n">
        <f aca="false">E104+E104/$C$131*$C$134</f>
        <v>0.343111683133929</v>
      </c>
      <c r="F148" s="28" t="n">
        <f aca="false">F104+F104/$C$131*$C$134</f>
        <v>0.381124056192499</v>
      </c>
      <c r="G148" s="28" t="n">
        <f aca="false">G104+G104/$C$131*$C$134</f>
        <v>0.422137406071482</v>
      </c>
      <c r="H148" s="28" t="n">
        <f aca="false">H104+H104/$C$131*$C$134</f>
        <v>0.344112008740734</v>
      </c>
      <c r="I148" s="28" t="n">
        <f aca="false">I104+I104/$C$131*$C$134</f>
        <v>0.349113636774756</v>
      </c>
      <c r="J148" s="28" t="n">
        <f aca="false">J104+J104/$C$131*$C$134</f>
        <v>0.346112659954343</v>
      </c>
      <c r="K148" s="28" t="n">
        <f aca="false">K104+K104/$C$131*$C$134</f>
        <v>0.405131870755806</v>
      </c>
      <c r="L148" s="28" t="n">
        <f aca="false">L104+L104/$C$131*$C$134</f>
        <v>0.41513512682385</v>
      </c>
      <c r="M148" s="28" t="n">
        <f aca="false">M104+M104/$C$131*$C$134</f>
        <v>0.358116567235996</v>
      </c>
      <c r="N148" s="28" t="n">
        <f aca="false">N104+N104/$C$131*$C$134</f>
        <v>0.338110055099907</v>
      </c>
      <c r="O148" s="28" t="n">
        <f aca="false">O104+O104/$C$131*$C$134</f>
        <v>0.339110380706712</v>
      </c>
      <c r="P148" s="28" t="n">
        <f aca="false">P104+P104/$C$131*$C$134</f>
        <v>0.34111103192032</v>
      </c>
      <c r="Q148" s="28" t="n">
        <f aca="false">Q104+Q104/$C$131*$C$134</f>
        <v>0.421137080464677</v>
      </c>
      <c r="R148" s="28" t="n">
        <f aca="false">R104+R104/$C$131*$C$134</f>
        <v>0.403131219542197</v>
      </c>
      <c r="S148" s="28" t="n">
        <f aca="false">S104+S104/$C$131*$C$134</f>
        <v>0.339110380706712</v>
      </c>
      <c r="T148" s="28" t="n">
        <f aca="false">T104+T104/$C$131*$C$134</f>
        <v>0.339110380706712</v>
      </c>
      <c r="U148" s="28" t="n">
        <f aca="false">U104+U104/$C$131*$C$134</f>
        <v>0.340110706313516</v>
      </c>
      <c r="V148" s="28" t="n">
        <f aca="false">V104+V104/$C$131*$C$134</f>
        <v>0.371120800124454</v>
      </c>
      <c r="W148" s="28" t="n">
        <f aca="false">W104+W104/$C$131*$C$134</f>
        <v>0.416135452430655</v>
      </c>
      <c r="X148" s="28" t="n">
        <f aca="false">X104+X104/$C$131*$C$134</f>
        <v>0.345112334347538</v>
      </c>
      <c r="Y148" s="28" t="n">
        <f aca="false">Y104+Y104/$C$131*$C$134</f>
        <v>0.344112008740734</v>
      </c>
      <c r="Z148" s="28" t="n">
        <f aca="false">Z104+Z104/$C$131*$C$134</f>
        <v>0.345112334347538</v>
      </c>
    </row>
    <row r="149" customFormat="false" ht="15" hidden="false" customHeight="false" outlineLevel="0" collapsed="false">
      <c r="B149" s="10" t="n">
        <v>7</v>
      </c>
      <c r="C149" s="28" t="n">
        <f aca="false">C105+C105/$C$131*$C$134</f>
        <v>0.400130242721784</v>
      </c>
      <c r="D149" s="28" t="n">
        <f aca="false">D105+D105/$C$131*$C$134</f>
        <v>0.401130568328588</v>
      </c>
      <c r="E149" s="28" t="n">
        <f aca="false">E105+E105/$C$131*$C$134</f>
        <v>0.344112008740734</v>
      </c>
      <c r="F149" s="28" t="n">
        <f aca="false">F105+F105/$C$131*$C$134</f>
        <v>0.345112334347538</v>
      </c>
      <c r="G149" s="28" t="n">
        <f aca="false">G105+G105/$C$131*$C$134</f>
        <v>0.343111683133929</v>
      </c>
      <c r="H149" s="28" t="n">
        <f aca="false">H105+H105/$C$131*$C$134</f>
        <v>0.42413805728509</v>
      </c>
      <c r="I149" s="28" t="n">
        <f aca="false">I105+I105/$C$131*$C$134</f>
        <v>0.408132847576219</v>
      </c>
      <c r="J149" s="28" t="n">
        <f aca="false">J105+J105/$C$131*$C$134</f>
        <v>0.350113962381561</v>
      </c>
      <c r="K149" s="28" t="n">
        <f aca="false">K105+K105/$C$131*$C$134</f>
        <v>0.340110706313516</v>
      </c>
      <c r="L149" s="28" t="n">
        <f aca="false">L105+L105/$C$131*$C$134</f>
        <v>0.339110380706712</v>
      </c>
      <c r="M149" s="28" t="n">
        <f aca="false">M105+M105/$C$131*$C$134</f>
        <v>0.354115264808778</v>
      </c>
      <c r="N149" s="28" t="n">
        <f aca="false">N105+N105/$C$131*$C$134</f>
        <v>0.417135778037459</v>
      </c>
      <c r="O149" s="28" t="n">
        <f aca="false">O105+O105/$C$131*$C$134</f>
        <v>0.382124381799303</v>
      </c>
      <c r="P149" s="28" t="n">
        <f aca="false">P105+P105/$C$131*$C$134</f>
        <v>0.339110380706712</v>
      </c>
      <c r="Q149" s="28" t="n">
        <f aca="false">Q105+Q105/$C$131*$C$134</f>
        <v>0.339110380706712</v>
      </c>
      <c r="R149" s="28" t="n">
        <f aca="false">R105+R105/$C$131*$C$134</f>
        <v>0.339110380706712</v>
      </c>
      <c r="S149" s="28" t="n">
        <f aca="false">S105+S105/$C$131*$C$134</f>
        <v>0.40613219636261</v>
      </c>
      <c r="T149" s="28" t="n">
        <f aca="false">T105+T105/$C$131*$C$134</f>
        <v>0.376122428158476</v>
      </c>
      <c r="U149" s="28" t="n">
        <f aca="false">U105+U105/$C$131*$C$134</f>
        <v>0.339110380706712</v>
      </c>
      <c r="V149" s="28" t="n">
        <f aca="false">V105+V105/$C$131*$C$134</f>
        <v>0.339110380706712</v>
      </c>
      <c r="W149" s="28" t="n">
        <f aca="false">W105+W105/$C$131*$C$134</f>
        <v>0.339110380706712</v>
      </c>
      <c r="X149" s="28" t="n">
        <f aca="false">X105+X105/$C$131*$C$134</f>
        <v>0.423137731678286</v>
      </c>
      <c r="Y149" s="28" t="n">
        <f aca="false">Y105+Y105/$C$131*$C$134</f>
        <v>0.359116892842801</v>
      </c>
      <c r="Z149" s="28" t="n">
        <f aca="false">Z105+Z105/$C$131*$C$134</f>
        <v>0.344112008740734</v>
      </c>
    </row>
    <row r="150" customFormat="false" ht="15" hidden="false" customHeight="false" outlineLevel="0" collapsed="false">
      <c r="B150" s="10" t="n">
        <v>8</v>
      </c>
      <c r="C150" s="28" t="n">
        <f aca="false">C106+C106/$C$131*$C$134</f>
        <v>0.343111683133929</v>
      </c>
      <c r="D150" s="28" t="n">
        <f aca="false">D106+D106/$C$131*$C$134</f>
        <v>0.373121451338063</v>
      </c>
      <c r="E150" s="28" t="n">
        <f aca="false">E106+E106/$C$131*$C$134</f>
        <v>0.459149453523247</v>
      </c>
      <c r="F150" s="28" t="n">
        <f aca="false">F106+F106/$C$131*$C$134</f>
        <v>0.407132521969415</v>
      </c>
      <c r="G150" s="28" t="n">
        <f aca="false">G106+G106/$C$131*$C$134</f>
        <v>0.387126009833326</v>
      </c>
      <c r="H150" s="28" t="n">
        <f aca="false">H106+H106/$C$131*$C$134</f>
        <v>0.380123730585694</v>
      </c>
      <c r="I150" s="28" t="n">
        <f aca="false">I106+I106/$C$131*$C$134</f>
        <v>0.398129591508175</v>
      </c>
      <c r="J150" s="28" t="n">
        <f aca="false">J106+J106/$C$131*$C$134</f>
        <v>0.436141964566744</v>
      </c>
      <c r="K150" s="28" t="n">
        <f aca="false">K106+K106/$C$131*$C$134</f>
        <v>0.455148151096029</v>
      </c>
      <c r="L150" s="28" t="n">
        <f aca="false">L106+L106/$C$131*$C$134</f>
        <v>0.399129917114979</v>
      </c>
      <c r="M150" s="28" t="n">
        <f aca="false">M106+M106/$C$131*$C$134</f>
        <v>0.350113962381561</v>
      </c>
      <c r="N150" s="28" t="n">
        <f aca="false">N106+N106/$C$131*$C$134</f>
        <v>0.344112008740734</v>
      </c>
      <c r="O150" s="28" t="n">
        <f aca="false">O106+O106/$C$131*$C$134</f>
        <v>0.39712926590137</v>
      </c>
      <c r="P150" s="28" t="n">
        <f aca="false">P106+P106/$C$131*$C$134</f>
        <v>0.398129591508175</v>
      </c>
      <c r="Q150" s="28" t="n">
        <f aca="false">Q106+Q106/$C$131*$C$134</f>
        <v>0.367119497697236</v>
      </c>
      <c r="R150" s="28" t="n">
        <f aca="false">R106+R106/$C$131*$C$134</f>
        <v>0.380123730585694</v>
      </c>
      <c r="S150" s="28" t="n">
        <f aca="false">S106+S106/$C$131*$C$134</f>
        <v>0.389126661046934</v>
      </c>
      <c r="T150" s="28" t="n">
        <f aca="false">T106+T106/$C$131*$C$134</f>
        <v>0.464151081557269</v>
      </c>
      <c r="U150" s="28" t="n">
        <f aca="false">U106+U106/$C$131*$C$134</f>
        <v>0.413134475610241</v>
      </c>
      <c r="V150" s="28" t="n">
        <f aca="false">V106+V106/$C$131*$C$134</f>
        <v>0.390126986653739</v>
      </c>
      <c r="W150" s="28" t="n">
        <f aca="false">W106+W106/$C$131*$C$134</f>
        <v>0.402130893935392</v>
      </c>
      <c r="X150" s="28" t="n">
        <f aca="false">X106+X106/$C$131*$C$134</f>
        <v>0.413134475610241</v>
      </c>
      <c r="Y150" s="28" t="n">
        <f aca="false">Y106+Y106/$C$131*$C$134</f>
        <v>0.487158570513771</v>
      </c>
      <c r="Z150" s="28" t="n">
        <f aca="false">Z106+Z106/$C$131*$C$134</f>
        <v>0.414134801217046</v>
      </c>
    </row>
    <row r="151" customFormat="false" ht="15" hidden="false" customHeight="false" outlineLevel="0" collapsed="false">
      <c r="B151" s="10" t="n">
        <v>9</v>
      </c>
      <c r="C151" s="28" t="n">
        <f aca="false">C107+C107/$C$131*$C$134</f>
        <v>0.402130893935392</v>
      </c>
      <c r="D151" s="28" t="n">
        <f aca="false">D107+D107/$C$131*$C$134</f>
        <v>0.38812633544013</v>
      </c>
      <c r="E151" s="28" t="n">
        <f aca="false">E107+E107/$C$131*$C$134</f>
        <v>0.417135778037459</v>
      </c>
      <c r="F151" s="28" t="n">
        <f aca="false">F107+F107/$C$131*$C$134</f>
        <v>0.436141964566744</v>
      </c>
      <c r="G151" s="28" t="n">
        <f aca="false">G107+G107/$C$131*$C$134</f>
        <v>0.375122102551672</v>
      </c>
      <c r="H151" s="28" t="n">
        <f aca="false">H107+H107/$C$131*$C$134</f>
        <v>0.376122428158476</v>
      </c>
      <c r="I151" s="28" t="n">
        <f aca="false">I107+I107/$C$131*$C$134</f>
        <v>0.373121451338063</v>
      </c>
      <c r="J151" s="28" t="n">
        <f aca="false">J107+J107/$C$131*$C$134</f>
        <v>0.436141964566744</v>
      </c>
      <c r="K151" s="28" t="n">
        <f aca="false">K107+K107/$C$131*$C$134</f>
        <v>0.407132521969415</v>
      </c>
      <c r="L151" s="28" t="n">
        <f aca="false">L107+L107/$C$131*$C$134</f>
        <v>0.37012047451765</v>
      </c>
      <c r="M151" s="28" t="n">
        <f aca="false">M107+M107/$C$131*$C$134</f>
        <v>0.37012047451765</v>
      </c>
      <c r="N151" s="28" t="n">
        <f aca="false">N107+N107/$C$131*$C$134</f>
        <v>0.36111754405641</v>
      </c>
      <c r="O151" s="28" t="n">
        <f aca="false">O107+O107/$C$131*$C$134</f>
        <v>0.428139359712308</v>
      </c>
      <c r="P151" s="28" t="n">
        <f aca="false">P107+P107/$C$131*$C$134</f>
        <v>0.37012047451765</v>
      </c>
      <c r="Q151" s="28" t="n">
        <f aca="false">Q107+Q107/$C$131*$C$134</f>
        <v>0.352114613595169</v>
      </c>
      <c r="R151" s="28" t="n">
        <f aca="false">R107+R107/$C$131*$C$134</f>
        <v>0.347112985561147</v>
      </c>
      <c r="S151" s="28" t="n">
        <f aca="false">S107+S107/$C$131*$C$134</f>
        <v>0.368119823304041</v>
      </c>
      <c r="T151" s="28" t="n">
        <f aca="false">T107+T107/$C$131*$C$134</f>
        <v>0.43514163895994</v>
      </c>
      <c r="U151" s="28" t="n">
        <f aca="false">U107+U107/$C$131*$C$134</f>
        <v>0.357116241629192</v>
      </c>
      <c r="V151" s="28" t="n">
        <f aca="false">V107+V107/$C$131*$C$134</f>
        <v>0.356115916022387</v>
      </c>
      <c r="W151" s="28" t="n">
        <f aca="false">W107+W107/$C$131*$C$134</f>
        <v>0.356115916022387</v>
      </c>
      <c r="X151" s="28" t="n">
        <f aca="false">X107+X107/$C$131*$C$134</f>
        <v>0.398129591508175</v>
      </c>
      <c r="Y151" s="28" t="n">
        <f aca="false">Y107+Y107/$C$131*$C$134</f>
        <v>0.422137406071482</v>
      </c>
      <c r="Z151" s="28" t="n">
        <f aca="false">Z107+Z107/$C$131*$C$134</f>
        <v>0.356115916022387</v>
      </c>
    </row>
    <row r="152" customFormat="false" ht="15" hidden="false" customHeight="false" outlineLevel="0" collapsed="false">
      <c r="B152" s="10" t="n">
        <v>10</v>
      </c>
      <c r="C152" s="28" t="n">
        <f aca="false">C108+C108/$C$131*$C$134</f>
        <v>0.360117218449605</v>
      </c>
      <c r="D152" s="28" t="n">
        <f aca="false">D108+D108/$C$131*$C$134</f>
        <v>0.357116241629192</v>
      </c>
      <c r="E152" s="28" t="n">
        <f aca="false">E108+E108/$C$131*$C$134</f>
        <v>0.414134801217046</v>
      </c>
      <c r="F152" s="28" t="n">
        <f aca="false">F108+F108/$C$131*$C$134</f>
        <v>0.426138708498699</v>
      </c>
      <c r="G152" s="28" t="n">
        <f aca="false">G108+G108/$C$131*$C$134</f>
        <v>0.357116241629192</v>
      </c>
      <c r="H152" s="28" t="n">
        <f aca="false">H108+H108/$C$131*$C$134</f>
        <v>0.358116567235996</v>
      </c>
      <c r="I152" s="28" t="n">
        <f aca="false">I108+I108/$C$131*$C$134</f>
        <v>0.363118195270019</v>
      </c>
      <c r="J152" s="28" t="n">
        <f aca="false">J108+J108/$C$131*$C$134</f>
        <v>0.623202853039178</v>
      </c>
      <c r="K152" s="28" t="n">
        <f aca="false">K108+K108/$C$131*$C$134</f>
        <v>0.395128614687761</v>
      </c>
      <c r="L152" s="28" t="n">
        <f aca="false">L108+L108/$C$131*$C$134</f>
        <v>0.195063493326869</v>
      </c>
      <c r="M152" s="28" t="n">
        <f aca="false">M108+M108/$C$131*$C$134</f>
        <v>0.187060888472434</v>
      </c>
      <c r="N152" s="28" t="n">
        <f aca="false">N108+N108/$C$131*$C$134</f>
        <v>0.199064795754087</v>
      </c>
      <c r="O152" s="28" t="n">
        <f aca="false">O108+O108/$C$131*$C$134</f>
        <v>0.36111754405641</v>
      </c>
      <c r="P152" s="28" t="n">
        <f aca="false">P108+P108/$C$131*$C$134</f>
        <v>0.219071307890176</v>
      </c>
      <c r="Q152" s="28" t="n">
        <f aca="false">Q108+Q108/$C$131*$C$134</f>
        <v>0.197064144540478</v>
      </c>
      <c r="R152" s="28" t="n">
        <f aca="false">R108+R108/$C$131*$C$134</f>
        <v>0.190061865292847</v>
      </c>
      <c r="S152" s="28" t="n">
        <f aca="false">S108+S108/$C$131*$C$134</f>
        <v>0.410133498789828</v>
      </c>
      <c r="T152" s="28" t="n">
        <f aca="false">T108+T108/$C$131*$C$134</f>
        <v>0.400130242721784</v>
      </c>
      <c r="U152" s="28" t="n">
        <f aca="false">U108+U108/$C$131*$C$134</f>
        <v>0.36111754405641</v>
      </c>
      <c r="V152" s="28" t="n">
        <f aca="false">V108+V108/$C$131*$C$134</f>
        <v>0.366119172090432</v>
      </c>
      <c r="W152" s="28" t="n">
        <f aca="false">W108+W108/$C$131*$C$134</f>
        <v>0.369120148910845</v>
      </c>
      <c r="X152" s="28" t="n">
        <f aca="false">X108+X108/$C$131*$C$134</f>
        <v>0.440143266993962</v>
      </c>
      <c r="Y152" s="28" t="n">
        <f aca="false">Y108+Y108/$C$131*$C$134</f>
        <v>0.432140662139526</v>
      </c>
      <c r="Z152" s="28" t="n">
        <f aca="false">Z108+Z108/$C$131*$C$134</f>
        <v>0.358116567235996</v>
      </c>
    </row>
    <row r="153" customFormat="false" ht="15" hidden="false" customHeight="false" outlineLevel="0" collapsed="false">
      <c r="B153" s="10" t="n">
        <v>11</v>
      </c>
      <c r="C153" s="28" t="n">
        <f aca="false">C109+C109/$C$131*$C$134</f>
        <v>0.36111754405641</v>
      </c>
      <c r="D153" s="28" t="n">
        <f aca="false">D109+D109/$C$131*$C$134</f>
        <v>0.362117869663214</v>
      </c>
      <c r="E153" s="28" t="n">
        <f aca="false">E109+E109/$C$131*$C$134</f>
        <v>0.356115916022387</v>
      </c>
      <c r="F153" s="28" t="n">
        <f aca="false">F109+F109/$C$131*$C$134</f>
        <v>0.443144243814375</v>
      </c>
      <c r="G153" s="28" t="n">
        <f aca="false">G109+G109/$C$131*$C$134</f>
        <v>0.408132847576219</v>
      </c>
      <c r="H153" s="28" t="n">
        <f aca="false">H109+H109/$C$131*$C$134</f>
        <v>0.366119172090432</v>
      </c>
      <c r="I153" s="28" t="n">
        <f aca="false">I109+I109/$C$131*$C$134</f>
        <v>0.368119823304041</v>
      </c>
      <c r="J153" s="28" t="n">
        <f aca="false">J109+J109/$C$131*$C$134</f>
        <v>0.573186572698955</v>
      </c>
      <c r="K153" s="28" t="n">
        <f aca="false">K109+K109/$C$131*$C$134</f>
        <v>0.38812633544013</v>
      </c>
      <c r="L153" s="28" t="n">
        <f aca="false">L109+L109/$C$131*$C$134</f>
        <v>0.426138708498699</v>
      </c>
      <c r="M153" s="28" t="n">
        <f aca="false">M109+M109/$C$131*$C$134</f>
        <v>0.351114287988365</v>
      </c>
      <c r="N153" s="28" t="n">
        <f aca="false">N109+N109/$C$131*$C$134</f>
        <v>0.353114939201974</v>
      </c>
      <c r="O153" s="28" t="n">
        <f aca="false">O109+O109/$C$131*$C$134</f>
        <v>0.352114613595169</v>
      </c>
      <c r="P153" s="28" t="n">
        <f aca="false">P109+P109/$C$131*$C$134</f>
        <v>0.342111357527125</v>
      </c>
      <c r="Q153" s="28" t="n">
        <f aca="false">Q109+Q109/$C$131*$C$134</f>
        <v>0.224072935924199</v>
      </c>
      <c r="R153" s="28" t="n">
        <f aca="false">R109+R109/$C$131*$C$134</f>
        <v>0.383124707406108</v>
      </c>
      <c r="S153" s="28" t="n">
        <f aca="false">S109+S109/$C$131*$C$134</f>
        <v>0.359116892842801</v>
      </c>
      <c r="T153" s="28" t="n">
        <f aca="false">T109+T109/$C$131*$C$134</f>
        <v>0.391127312260543</v>
      </c>
      <c r="U153" s="28" t="n">
        <f aca="false">U109+U109/$C$131*$C$134</f>
        <v>0.386125684226521</v>
      </c>
      <c r="V153" s="28" t="n">
        <f aca="false">V109+V109/$C$131*$C$134</f>
        <v>0.344112008740734</v>
      </c>
      <c r="W153" s="28" t="n">
        <f aca="false">W109+W109/$C$131*$C$134</f>
        <v>0.345112334347538</v>
      </c>
      <c r="X153" s="28" t="n">
        <f aca="false">X109+X109/$C$131*$C$134</f>
        <v>0.347112985561147</v>
      </c>
      <c r="Y153" s="28" t="n">
        <f aca="false">Y109+Y109/$C$131*$C$134</f>
        <v>0.408132847576219</v>
      </c>
      <c r="Z153" s="28" t="n">
        <f aca="false">Z109+Z109/$C$131*$C$134</f>
        <v>0.387126009833326</v>
      </c>
    </row>
    <row r="154" customFormat="false" ht="15" hidden="false" customHeight="false" outlineLevel="0" collapsed="false">
      <c r="B154" s="10" t="n">
        <v>12</v>
      </c>
      <c r="C154" s="28" t="n">
        <f aca="false">C110+C110/$C$131*$C$134</f>
        <v>0.350113962381561</v>
      </c>
      <c r="D154" s="28" t="n">
        <f aca="false">D110+D110/$C$131*$C$134</f>
        <v>0.351114287988365</v>
      </c>
      <c r="E154" s="28" t="n">
        <f aca="false">E110+E110/$C$131*$C$134</f>
        <v>0.357116241629192</v>
      </c>
      <c r="F154" s="28" t="n">
        <f aca="false">F110+F110/$C$131*$C$134</f>
        <v>0.410133498789828</v>
      </c>
      <c r="G154" s="28" t="n">
        <f aca="false">G110+G110/$C$131*$C$134</f>
        <v>0.42413805728509</v>
      </c>
      <c r="H154" s="28" t="n">
        <f aca="false">H110+H110/$C$131*$C$134</f>
        <v>0.357116241629192</v>
      </c>
      <c r="I154" s="28" t="n">
        <f aca="false">I110+I110/$C$131*$C$134</f>
        <v>0.36111754405641</v>
      </c>
      <c r="J154" s="28" t="n">
        <f aca="false">J110+J110/$C$131*$C$134</f>
        <v>0.372121125731259</v>
      </c>
      <c r="K154" s="28" t="n">
        <f aca="false">K110+K110/$C$131*$C$134</f>
        <v>0.382124381799303</v>
      </c>
      <c r="L154" s="28" t="n">
        <f aca="false">L110+L110/$C$131*$C$134</f>
        <v>0.434141313353135</v>
      </c>
      <c r="M154" s="28" t="n">
        <f aca="false">M110+M110/$C$131*$C$134</f>
        <v>0.233075866385439</v>
      </c>
      <c r="N154" s="28" t="n">
        <f aca="false">N110+N110/$C$131*$C$134</f>
        <v>0.434141313353135</v>
      </c>
      <c r="O154" s="28" t="n">
        <f aca="false">O110+O110/$C$131*$C$134</f>
        <v>0.188061214079238</v>
      </c>
      <c r="P154" s="28" t="n">
        <f aca="false">P110+P110/$C$131*$C$134</f>
        <v>0.170055353156758</v>
      </c>
      <c r="Q154" s="28" t="n">
        <f aca="false">Q110+Q110/$C$131*$C$134</f>
        <v>0.208067726215327</v>
      </c>
      <c r="R154" s="28" t="n">
        <f aca="false">R110+R110/$C$131*$C$134</f>
        <v>0.313101914929796</v>
      </c>
      <c r="S154" s="28" t="n">
        <f aca="false">S110+S110/$C$131*$C$134</f>
        <v>0.387126009833326</v>
      </c>
      <c r="T154" s="28" t="n">
        <f aca="false">T110+T110/$C$131*$C$134</f>
        <v>0.355115590415583</v>
      </c>
      <c r="U154" s="28" t="n">
        <f aca="false">U110+U110/$C$131*$C$134</f>
        <v>0.364118520876823</v>
      </c>
      <c r="V154" s="28" t="n">
        <f aca="false">V110+V110/$C$131*$C$134</f>
        <v>0.400130242721784</v>
      </c>
      <c r="W154" s="28" t="n">
        <f aca="false">W110+W110/$C$131*$C$134</f>
        <v>0.438142615780353</v>
      </c>
      <c r="X154" s="28" t="n">
        <f aca="false">X110+X110/$C$131*$C$134</f>
        <v>0.391127312260543</v>
      </c>
      <c r="Y154" s="28" t="n">
        <f aca="false">Y110+Y110/$C$131*$C$134</f>
        <v>0.371120800124454</v>
      </c>
      <c r="Z154" s="28" t="n">
        <f aca="false">Z110+Z110/$C$131*$C$134</f>
        <v>0.378123079372085</v>
      </c>
    </row>
    <row r="155" customFormat="false" ht="15" hidden="false" customHeight="false" outlineLevel="0" collapsed="false">
      <c r="B155" s="10" t="n">
        <v>13</v>
      </c>
      <c r="C155" s="28" t="n">
        <f aca="false">C111+C111/$C$131*$C$134</f>
        <v>0.375122102551672</v>
      </c>
      <c r="D155" s="28" t="n">
        <f aca="false">D111+D111/$C$131*$C$134</f>
        <v>0.419136429251068</v>
      </c>
      <c r="E155" s="28" t="n">
        <f aca="false">E111+E111/$C$131*$C$134</f>
        <v>0.449146197455202</v>
      </c>
      <c r="F155" s="28" t="n">
        <f aca="false">F111+F111/$C$131*$C$134</f>
        <v>0.385125358619717</v>
      </c>
      <c r="G155" s="28" t="n">
        <f aca="false">G111+G111/$C$131*$C$134</f>
        <v>0.375122102551672</v>
      </c>
      <c r="H155" s="28" t="n">
        <f aca="false">H111+H111/$C$131*$C$134</f>
        <v>0.376122428158476</v>
      </c>
      <c r="I155" s="28" t="n">
        <f aca="false">I111+I111/$C$131*$C$134</f>
        <v>0.384125033012912</v>
      </c>
      <c r="J155" s="28" t="n">
        <f aca="false">J111+J111/$C$131*$C$134</f>
        <v>0.445144895027984</v>
      </c>
      <c r="K155" s="28" t="n">
        <f aca="false">K111+K111/$C$131*$C$134</f>
        <v>0.476154988838922</v>
      </c>
      <c r="L155" s="28" t="n">
        <f aca="false">L111+L111/$C$131*$C$134</f>
        <v>0.491159872940989</v>
      </c>
      <c r="M155" s="28" t="n">
        <f aca="false">M111+M111/$C$131*$C$134</f>
        <v>0.202065772574501</v>
      </c>
      <c r="N155" s="28" t="n">
        <f aca="false">N111+N111/$C$131*$C$134</f>
        <v>0.18405991165202</v>
      </c>
      <c r="O155" s="28" t="n">
        <f aca="false">O111+O111/$C$131*$C$134</f>
        <v>0.198064470147283</v>
      </c>
      <c r="P155" s="28" t="n">
        <f aca="false">P111+P111/$C$131*$C$134</f>
        <v>0.241078471239875</v>
      </c>
      <c r="Q155" s="28" t="n">
        <f aca="false">Q111+Q111/$C$131*$C$134</f>
        <v>0.273088890657617</v>
      </c>
      <c r="R155" s="28" t="n">
        <f aca="false">R111+R111/$C$131*$C$134</f>
        <v>0.450146523062006</v>
      </c>
      <c r="S155" s="28" t="n">
        <f aca="false">S111+S111/$C$131*$C$134</f>
        <v>0.441143592600766</v>
      </c>
      <c r="T155" s="28" t="n">
        <f aca="false">T111+T111/$C$131*$C$134</f>
        <v>0.468152383984487</v>
      </c>
      <c r="U155" s="28" t="n">
        <f aca="false">U111+U111/$C$131*$C$134</f>
        <v>0.513167036290687</v>
      </c>
      <c r="V155" s="28" t="n">
        <f aca="false">V111+V111/$C$131*$C$134</f>
        <v>0.464151081557269</v>
      </c>
      <c r="W155" s="28" t="n">
        <f aca="false">W111+W111/$C$131*$C$134</f>
        <v>0.425138382891895</v>
      </c>
      <c r="X155" s="28" t="n">
        <f aca="false">X111+X111/$C$131*$C$134</f>
        <v>0.421137080464677</v>
      </c>
      <c r="Y155" s="28" t="n">
        <f aca="false">Y111+Y111/$C$131*$C$134</f>
        <v>0.412134150003437</v>
      </c>
      <c r="Z155" s="28" t="n">
        <f aca="false">Z111+Z111/$C$131*$C$134</f>
        <v>0.464151081557269</v>
      </c>
    </row>
    <row r="156" customFormat="false" ht="15" hidden="false" customHeight="false" outlineLevel="0" collapsed="false">
      <c r="B156" s="10" t="n">
        <v>14</v>
      </c>
      <c r="C156" s="28" t="n">
        <f aca="false">C112+C112/$C$131*$C$134</f>
        <v>0.419136429251068</v>
      </c>
      <c r="D156" s="28" t="n">
        <f aca="false">D112+D112/$C$131*$C$134</f>
        <v>0.37912340497889</v>
      </c>
      <c r="E156" s="28" t="n">
        <f aca="false">E112+E112/$C$131*$C$134</f>
        <v>0.372121125731259</v>
      </c>
      <c r="F156" s="28" t="n">
        <f aca="false">F112+F112/$C$131*$C$134</f>
        <v>0.380123730585694</v>
      </c>
      <c r="G156" s="28" t="n">
        <f aca="false">G112+G112/$C$131*$C$134</f>
        <v>0.440143266993962</v>
      </c>
      <c r="H156" s="28" t="n">
        <f aca="false">H112+H112/$C$131*$C$134</f>
        <v>0.414134801217046</v>
      </c>
      <c r="I156" s="28" t="n">
        <f aca="false">I112+I112/$C$131*$C$134</f>
        <v>0.37012047451765</v>
      </c>
      <c r="J156" s="28" t="n">
        <f aca="false">J112+J112/$C$131*$C$134</f>
        <v>0.575187223912564</v>
      </c>
      <c r="K156" s="28" t="n">
        <f aca="false">K112+K112/$C$131*$C$134</f>
        <v>0.36111754405641</v>
      </c>
      <c r="L156" s="28" t="n">
        <f aca="false">L112+L112/$C$131*$C$134</f>
        <v>0.515167687504296</v>
      </c>
      <c r="M156" s="28" t="n">
        <f aca="false">M112+M112/$C$131*$C$134</f>
        <v>0.647210667602485</v>
      </c>
      <c r="N156" s="28" t="n">
        <f aca="false">N112+N112/$C$131*$C$134</f>
        <v>0.381124056192499</v>
      </c>
      <c r="O156" s="28" t="n">
        <f aca="false">O112+O112/$C$131*$C$134</f>
        <v>0.187060888472434</v>
      </c>
      <c r="P156" s="28" t="n">
        <f aca="false">P112+P112/$C$131*$C$134</f>
        <v>0.238077494419461</v>
      </c>
      <c r="Q156" s="28" t="n">
        <f aca="false">Q112+Q112/$C$131*$C$134</f>
        <v>0.408132847576219</v>
      </c>
      <c r="R156" s="28" t="n">
        <f aca="false">R112+R112/$C$131*$C$134</f>
        <v>0.381124056192499</v>
      </c>
      <c r="S156" s="28" t="n">
        <f aca="false">S112+S112/$C$131*$C$134</f>
        <v>0.352114613595169</v>
      </c>
      <c r="T156" s="28" t="n">
        <f aca="false">T112+T112/$C$131*$C$134</f>
        <v>0.350113962381561</v>
      </c>
      <c r="U156" s="28" t="n">
        <f aca="false">U112+U112/$C$131*$C$134</f>
        <v>0.410133498789828</v>
      </c>
      <c r="V156" s="28" t="n">
        <f aca="false">V112+V112/$C$131*$C$134</f>
        <v>0.389126661046934</v>
      </c>
      <c r="W156" s="28" t="n">
        <f aca="false">W112+W112/$C$131*$C$134</f>
        <v>0.347112985561147</v>
      </c>
      <c r="X156" s="28" t="n">
        <f aca="false">X112+X112/$C$131*$C$134</f>
        <v>0.349113636774756</v>
      </c>
      <c r="Y156" s="28" t="n">
        <f aca="false">Y112+Y112/$C$131*$C$134</f>
        <v>0.371120800124454</v>
      </c>
      <c r="Z156" s="28" t="n">
        <f aca="false">Z112+Z112/$C$131*$C$134</f>
        <v>0.423137731678286</v>
      </c>
    </row>
    <row r="157" customFormat="false" ht="15" hidden="false" customHeight="false" outlineLevel="0" collapsed="false">
      <c r="B157" s="10" t="n">
        <v>15</v>
      </c>
      <c r="C157" s="28" t="n">
        <f aca="false">C113+C113/$C$131*$C$134</f>
        <v>0.385125358619717</v>
      </c>
      <c r="D157" s="28" t="n">
        <f aca="false">D113+D113/$C$131*$C$134</f>
        <v>0.348113311167952</v>
      </c>
      <c r="E157" s="28" t="n">
        <f aca="false">E113+E113/$C$131*$C$134</f>
        <v>0.348113311167952</v>
      </c>
      <c r="F157" s="28" t="n">
        <f aca="false">F113+F113/$C$131*$C$134</f>
        <v>0.348113311167952</v>
      </c>
      <c r="G157" s="28" t="n">
        <f aca="false">G113+G113/$C$131*$C$134</f>
        <v>0.418136103644264</v>
      </c>
      <c r="H157" s="28" t="n">
        <f aca="false">H113+H113/$C$131*$C$134</f>
        <v>0.416135452430655</v>
      </c>
      <c r="I157" s="28" t="n">
        <f aca="false">I113+I113/$C$131*$C$134</f>
        <v>0.354115264808778</v>
      </c>
      <c r="J157" s="28" t="n">
        <f aca="false">J113+J113/$C$131*$C$134</f>
        <v>0.343111683133929</v>
      </c>
      <c r="K157" s="28" t="n">
        <f aca="false">K113+K113/$C$131*$C$134</f>
        <v>0.342111357527125</v>
      </c>
      <c r="L157" s="28" t="n">
        <f aca="false">L113+L113/$C$131*$C$134</f>
        <v>0.357116241629192</v>
      </c>
      <c r="M157" s="28" t="n">
        <f aca="false">M113+M113/$C$131*$C$134</f>
        <v>0.417135778037459</v>
      </c>
      <c r="N157" s="28" t="n">
        <f aca="false">N113+N113/$C$131*$C$134</f>
        <v>0.394128289080957</v>
      </c>
      <c r="O157" s="28" t="n">
        <f aca="false">O113+O113/$C$131*$C$134</f>
        <v>0.34111103192032</v>
      </c>
      <c r="P157" s="28" t="n">
        <f aca="false">P113+P113/$C$131*$C$134</f>
        <v>0.34111103192032</v>
      </c>
      <c r="Q157" s="28" t="n">
        <f aca="false">Q113+Q113/$C$131*$C$134</f>
        <v>0.343111683133929</v>
      </c>
      <c r="R157" s="28" t="n">
        <f aca="false">R113+R113/$C$131*$C$134</f>
        <v>0.392127637867348</v>
      </c>
      <c r="S157" s="28" t="n">
        <f aca="false">S113+S113/$C$131*$C$134</f>
        <v>0.411133824396633</v>
      </c>
      <c r="T157" s="28" t="n">
        <f aca="false">T113+T113/$C$131*$C$134</f>
        <v>0.363118195270019</v>
      </c>
      <c r="U157" s="28" t="n">
        <f aca="false">U113+U113/$C$131*$C$134</f>
        <v>0.34111103192032</v>
      </c>
      <c r="V157" s="28" t="n">
        <f aca="false">V113+V113/$C$131*$C$134</f>
        <v>0.344112008740734</v>
      </c>
      <c r="W157" s="28" t="n">
        <f aca="false">W113+W113/$C$131*$C$134</f>
        <v>0.343111683133929</v>
      </c>
      <c r="X157" s="28" t="n">
        <f aca="false">X113+X113/$C$131*$C$134</f>
        <v>0.428139359712308</v>
      </c>
      <c r="Y157" s="28" t="n">
        <f aca="false">Y113+Y113/$C$131*$C$134</f>
        <v>0.366119172090432</v>
      </c>
      <c r="Z157" s="28" t="n">
        <f aca="false">Z113+Z113/$C$131*$C$134</f>
        <v>0.348113311167952</v>
      </c>
    </row>
    <row r="158" customFormat="false" ht="15" hidden="false" customHeight="false" outlineLevel="0" collapsed="false">
      <c r="B158" s="10" t="n">
        <v>16</v>
      </c>
      <c r="C158" s="28" t="n">
        <f aca="false">C114+C114/$C$131*$C$134</f>
        <v>0.349113636774756</v>
      </c>
      <c r="D158" s="28" t="n">
        <f aca="false">D114+D114/$C$131*$C$134</f>
        <v>0.386125684226521</v>
      </c>
      <c r="E158" s="28" t="n">
        <f aca="false">E114+E114/$C$131*$C$134</f>
        <v>0.422137406071482</v>
      </c>
      <c r="F158" s="28" t="n">
        <f aca="false">F114+F114/$C$131*$C$134</f>
        <v>0.376122428158476</v>
      </c>
      <c r="G158" s="28" t="n">
        <f aca="false">G114+G114/$C$131*$C$134</f>
        <v>0.345112334347538</v>
      </c>
      <c r="H158" s="28" t="n">
        <f aca="false">H114+H114/$C$131*$C$134</f>
        <v>0.344112008740734</v>
      </c>
      <c r="I158" s="28" t="n">
        <f aca="false">I114+I114/$C$131*$C$134</f>
        <v>0.344112008740734</v>
      </c>
      <c r="J158" s="28" t="n">
        <f aca="false">J114+J114/$C$131*$C$134</f>
        <v>0.419136429251068</v>
      </c>
      <c r="K158" s="28" t="n">
        <f aca="false">K114+K114/$C$131*$C$134</f>
        <v>0.365118846483627</v>
      </c>
      <c r="L158" s="28" t="n">
        <f aca="false">L114+L114/$C$131*$C$134</f>
        <v>0.340110706313516</v>
      </c>
      <c r="M158" s="28" t="n">
        <f aca="false">M114+M114/$C$131*$C$134</f>
        <v>0.339110380706712</v>
      </c>
      <c r="N158" s="28" t="n">
        <f aca="false">N114+N114/$C$131*$C$134</f>
        <v>0.374121776944868</v>
      </c>
      <c r="O158" s="28" t="n">
        <f aca="false">O114+O114/$C$131*$C$134</f>
        <v>0.411133824396633</v>
      </c>
      <c r="P158" s="28" t="n">
        <f aca="false">P114+P114/$C$131*$C$134</f>
        <v>0.362117869663214</v>
      </c>
      <c r="Q158" s="28" t="n">
        <f aca="false">Q114+Q114/$C$131*$C$134</f>
        <v>0.338110055099907</v>
      </c>
      <c r="R158" s="28" t="n">
        <f aca="false">R114+R114/$C$131*$C$134</f>
        <v>0.338110055099907</v>
      </c>
      <c r="S158" s="28" t="n">
        <f aca="false">S114+S114/$C$131*$C$134</f>
        <v>0.337109729493103</v>
      </c>
      <c r="T158" s="28" t="n">
        <f aca="false">T114+T114/$C$131*$C$134</f>
        <v>0.413134475610241</v>
      </c>
      <c r="U158" s="28" t="n">
        <f aca="false">U114+U114/$C$131*$C$134</f>
        <v>0.360117218449605</v>
      </c>
      <c r="V158" s="28" t="n">
        <f aca="false">V114+V114/$C$131*$C$134</f>
        <v>0.339110380706712</v>
      </c>
      <c r="W158" s="28" t="n">
        <f aca="false">W114+W114/$C$131*$C$134</f>
        <v>0.338110055099907</v>
      </c>
      <c r="X158" s="28" t="n">
        <f aca="false">X114+X114/$C$131*$C$134</f>
        <v>0.368119823304041</v>
      </c>
      <c r="Y158" s="28" t="n">
        <f aca="false">Y114+Y114/$C$131*$C$134</f>
        <v>0.414134801217046</v>
      </c>
      <c r="Z158" s="28" t="n">
        <f aca="false">Z114+Z114/$C$131*$C$134</f>
        <v>0.374121776944868</v>
      </c>
    </row>
    <row r="159" customFormat="false" ht="15" hidden="false" customHeight="false" outlineLevel="0" collapsed="false">
      <c r="B159" s="10" t="n">
        <v>17</v>
      </c>
      <c r="C159" s="28" t="n">
        <f aca="false">C115+C115/$C$131*$C$134</f>
        <v>0.343111683133929</v>
      </c>
      <c r="D159" s="28" t="n">
        <f aca="false">D115+D115/$C$131*$C$134</f>
        <v>0.345112334347538</v>
      </c>
      <c r="E159" s="28" t="n">
        <f aca="false">E115+E115/$C$131*$C$134</f>
        <v>0.344112008740734</v>
      </c>
      <c r="F159" s="28" t="n">
        <f aca="false">F115+F115/$C$131*$C$134</f>
        <v>0.405131870755806</v>
      </c>
      <c r="G159" s="28" t="n">
        <f aca="false">G115+G115/$C$131*$C$134</f>
        <v>0.393127963474152</v>
      </c>
      <c r="H159" s="28" t="n">
        <f aca="false">H115+H115/$C$131*$C$134</f>
        <v>0.347112985561147</v>
      </c>
      <c r="I159" s="28" t="n">
        <f aca="false">I115+I115/$C$131*$C$134</f>
        <v>0.345112334347538</v>
      </c>
      <c r="J159" s="28" t="n">
        <f aca="false">J115+J115/$C$131*$C$134</f>
        <v>0.635206760320831</v>
      </c>
      <c r="K159" s="28" t="n">
        <f aca="false">K115+K115/$C$131*$C$134</f>
        <v>0.431140336532722</v>
      </c>
      <c r="L159" s="28" t="n">
        <f aca="false">L115+L115/$C$131*$C$134</f>
        <v>0.389126661046934</v>
      </c>
      <c r="M159" s="28" t="n">
        <f aca="false">M115+M115/$C$131*$C$134</f>
        <v>0.210068377428936</v>
      </c>
      <c r="N159" s="28" t="n">
        <f aca="false">N115+N115/$C$131*$C$134</f>
        <v>0.16605405072954</v>
      </c>
      <c r="O159" s="28" t="n">
        <f aca="false">O115+O115/$C$131*$C$134</f>
        <v>0.440143266993962</v>
      </c>
      <c r="P159" s="28" t="n">
        <f aca="false">P115+P115/$C$131*$C$134</f>
        <v>0.279090844298444</v>
      </c>
      <c r="Q159" s="28" t="n">
        <f aca="false">Q115+Q115/$C$131*$C$134</f>
        <v>0.146047538593451</v>
      </c>
      <c r="R159" s="28" t="n">
        <f aca="false">R115+R115/$C$131*$C$134</f>
        <v>0.351114287988365</v>
      </c>
      <c r="S159" s="28" t="n">
        <f aca="false">S115+S115/$C$131*$C$134</f>
        <v>0.442143918207571</v>
      </c>
      <c r="T159" s="28" t="n">
        <f aca="false">T115+T115/$C$131*$C$134</f>
        <v>0.377122753765281</v>
      </c>
      <c r="U159" s="28" t="n">
        <f aca="false">U115+U115/$C$131*$C$134</f>
        <v>0.349113636774756</v>
      </c>
      <c r="V159" s="28" t="n">
        <f aca="false">V115+V115/$C$131*$C$134</f>
        <v>0.357116241629192</v>
      </c>
      <c r="W159" s="28" t="n">
        <f aca="false">W115+W115/$C$131*$C$134</f>
        <v>0.396128940294566</v>
      </c>
      <c r="X159" s="28" t="n">
        <f aca="false">X115+X115/$C$131*$C$134</f>
        <v>0.430140010925917</v>
      </c>
      <c r="Y159" s="28" t="n">
        <f aca="false">Y115+Y115/$C$131*$C$134</f>
        <v>0.367119497697236</v>
      </c>
      <c r="Z159" s="28" t="n">
        <f aca="false">Z115+Z115/$C$131*$C$134</f>
        <v>0.346112659954343</v>
      </c>
    </row>
    <row r="160" customFormat="false" ht="15" hidden="false" customHeight="false" outlineLevel="0" collapsed="false">
      <c r="B160" s="10" t="n">
        <v>18</v>
      </c>
      <c r="C160" s="28" t="n">
        <f aca="false">C116+C116/$C$131*$C$134</f>
        <v>0.347112985561147</v>
      </c>
      <c r="D160" s="28" t="n">
        <f aca="false">D116+D116/$C$131*$C$134</f>
        <v>0.355115590415583</v>
      </c>
      <c r="E160" s="28" t="n">
        <f aca="false">E116+E116/$C$131*$C$134</f>
        <v>0.429139685319113</v>
      </c>
      <c r="F160" s="28" t="n">
        <f aca="false">F116+F116/$C$131*$C$134</f>
        <v>0.362117869663214</v>
      </c>
      <c r="G160" s="28" t="n">
        <f aca="false">G116+G116/$C$131*$C$134</f>
        <v>0.347112985561147</v>
      </c>
      <c r="H160" s="28" t="n">
        <f aca="false">H116+H116/$C$131*$C$134</f>
        <v>0.346112659954343</v>
      </c>
      <c r="I160" s="28" t="n">
        <f aca="false">I116+I116/$C$131*$C$134</f>
        <v>0.383124707406108</v>
      </c>
      <c r="J160" s="28" t="n">
        <f aca="false">J116+J116/$C$131*$C$134</f>
        <v>0.602196015296284</v>
      </c>
      <c r="K160" s="28" t="n">
        <f aca="false">K116+K116/$C$131*$C$134</f>
        <v>0.344112008740734</v>
      </c>
      <c r="L160" s="28" t="n">
        <f aca="false">L116+L116/$C$131*$C$134</f>
        <v>0.502163454615838</v>
      </c>
      <c r="M160" s="28" t="n">
        <f aca="false">M116+M116/$C$131*$C$134</f>
        <v>0.275089541871226</v>
      </c>
      <c r="N160" s="28" t="n">
        <f aca="false">N116+N116/$C$131*$C$134</f>
        <v>0.256083355341941</v>
      </c>
      <c r="O160" s="28" t="n">
        <f aca="false">O116+O116/$C$131*$C$134</f>
        <v>0.161052422695518</v>
      </c>
      <c r="P160" s="28" t="n">
        <f aca="false">P116+P116/$C$131*$C$134</f>
        <v>0.134043631311797</v>
      </c>
      <c r="Q160" s="28" t="n">
        <f aca="false">Q116+Q116/$C$131*$C$134</f>
        <v>0.229074563958221</v>
      </c>
      <c r="R160" s="28" t="n">
        <f aca="false">R116+R116/$C$131*$C$134</f>
        <v>0.432140662139526</v>
      </c>
      <c r="S160" s="28" t="n">
        <f aca="false">S116+S116/$C$131*$C$134</f>
        <v>0.425138382891895</v>
      </c>
      <c r="T160" s="28" t="n">
        <f aca="false">T116+T116/$C$131*$C$134</f>
        <v>0.344112008740734</v>
      </c>
      <c r="U160" s="28" t="n">
        <f aca="false">U116+U116/$C$131*$C$134</f>
        <v>0.345112334347538</v>
      </c>
      <c r="V160" s="28" t="n">
        <f aca="false">V116+V116/$C$131*$C$134</f>
        <v>0.350113962381561</v>
      </c>
      <c r="W160" s="28" t="n">
        <f aca="false">W116+W116/$C$131*$C$134</f>
        <v>0.418136103644264</v>
      </c>
      <c r="X160" s="28" t="n">
        <f aca="false">X116+X116/$C$131*$C$134</f>
        <v>0.414134801217046</v>
      </c>
      <c r="Y160" s="28" t="n">
        <f aca="false">Y116+Y116/$C$131*$C$134</f>
        <v>0.354115264808778</v>
      </c>
      <c r="Z160" s="28" t="n">
        <f aca="false">Z116+Z116/$C$131*$C$134</f>
        <v>0.355115590415583</v>
      </c>
    </row>
    <row r="161" customFormat="false" ht="15" hidden="false" customHeight="false" outlineLevel="0" collapsed="false">
      <c r="B161" s="10" t="n">
        <v>19</v>
      </c>
      <c r="C161" s="28" t="n">
        <f aca="false">C117+C117/$C$131*$C$134</f>
        <v>0.350113962381561</v>
      </c>
      <c r="D161" s="28" t="n">
        <f aca="false">D117+D117/$C$131*$C$134</f>
        <v>0.391127312260543</v>
      </c>
      <c r="E161" s="28" t="n">
        <f aca="false">E117+E117/$C$131*$C$134</f>
        <v>0.429139685319113</v>
      </c>
      <c r="F161" s="28" t="n">
        <f aca="false">F117+F117/$C$131*$C$134</f>
        <v>0.369120148910845</v>
      </c>
      <c r="G161" s="28" t="n">
        <f aca="false">G117+G117/$C$131*$C$134</f>
        <v>0.377122753765281</v>
      </c>
      <c r="H161" s="28" t="n">
        <f aca="false">H117+H117/$C$131*$C$134</f>
        <v>0.377122753765281</v>
      </c>
      <c r="I161" s="28" t="n">
        <f aca="false">I117+I117/$C$131*$C$134</f>
        <v>0.434141313353135</v>
      </c>
      <c r="J161" s="28" t="n">
        <f aca="false">J117+J117/$C$131*$C$134</f>
        <v>0.437142290173548</v>
      </c>
      <c r="K161" s="28" t="n">
        <f aca="false">K117+K117/$C$131*$C$134</f>
        <v>0.385125358619717</v>
      </c>
      <c r="L161" s="28" t="n">
        <f aca="false">L117+L117/$C$131*$C$134</f>
        <v>0.387126009833326</v>
      </c>
      <c r="M161" s="28" t="n">
        <f aca="false">M117+M117/$C$131*$C$134</f>
        <v>0.622202527432373</v>
      </c>
      <c r="N161" s="28" t="n">
        <f aca="false">N117+N117/$C$131*$C$134</f>
        <v>0.347112985561147</v>
      </c>
      <c r="O161" s="28" t="n">
        <f aca="false">O117+O117/$C$131*$C$134</f>
        <v>0.328106799031862</v>
      </c>
      <c r="P161" s="28" t="n">
        <f aca="false">P117+P117/$C$131*$C$134</f>
        <v>0.280091169905248</v>
      </c>
      <c r="Q161" s="28" t="n">
        <f aca="false">Q117+Q117/$C$131*$C$134</f>
        <v>0.153049817841082</v>
      </c>
      <c r="R161" s="28" t="n">
        <f aca="false">R117+R117/$C$131*$C$134</f>
        <v>0.506164757043056</v>
      </c>
      <c r="S161" s="28" t="n">
        <f aca="false">S117+S117/$C$131*$C$134</f>
        <v>0.521169641145123</v>
      </c>
      <c r="T161" s="28" t="n">
        <f aca="false">T117+T117/$C$131*$C$134</f>
        <v>0.459149453523247</v>
      </c>
      <c r="U161" s="28" t="n">
        <f aca="false">U117+U117/$C$131*$C$134</f>
        <v>0.460149779130051</v>
      </c>
      <c r="V161" s="28" t="n">
        <f aca="false">V117+V117/$C$131*$C$134</f>
        <v>0.46215043034366</v>
      </c>
      <c r="W161" s="28" t="n">
        <f aca="false">W117+W117/$C$131*$C$134</f>
        <v>0.484157593693358</v>
      </c>
      <c r="X161" s="28" t="n">
        <f aca="false">X117+X117/$C$131*$C$134</f>
        <v>0.521169641145123</v>
      </c>
      <c r="Y161" s="28" t="n">
        <f aca="false">Y117+Y117/$C$131*$C$134</f>
        <v>0.459149453523247</v>
      </c>
      <c r="Z161" s="28" t="n">
        <f aca="false">Z117+Z117/$C$131*$C$134</f>
        <v>0.457148802309638</v>
      </c>
    </row>
    <row r="162" customFormat="false" ht="15" hidden="false" customHeight="false" outlineLevel="0" collapsed="false">
      <c r="B162" s="10" t="n">
        <v>20</v>
      </c>
      <c r="C162" s="28" t="n">
        <f aca="false">C118+C118/$C$131*$C$134</f>
        <v>0.45314749988242</v>
      </c>
      <c r="D162" s="28" t="n">
        <f aca="false">D118+D118/$C$131*$C$134</f>
        <v>0.507165082649861</v>
      </c>
      <c r="E162" s="28" t="n">
        <f aca="false">E118+E118/$C$131*$C$134</f>
        <v>0.479155965659336</v>
      </c>
      <c r="F162" s="28" t="n">
        <f aca="false">F118+F118/$C$131*$C$134</f>
        <v>0.44414456942118</v>
      </c>
      <c r="G162" s="28" t="n">
        <f aca="false">G118+G118/$C$131*$C$134</f>
        <v>0.441143592600766</v>
      </c>
      <c r="H162" s="28" t="n">
        <f aca="false">H118+H118/$C$131*$C$134</f>
        <v>0.447145546241593</v>
      </c>
      <c r="I162" s="28" t="n">
        <f aca="false">I118+I118/$C$131*$C$134</f>
        <v>0.517168338717905</v>
      </c>
      <c r="J162" s="28" t="n">
        <f aca="false">J118+J118/$C$131*$C$134</f>
        <v>0.774252019666651</v>
      </c>
      <c r="K162" s="28" t="n">
        <f aca="false">K118+K118/$C$131*$C$134</f>
        <v>0.447145546241593</v>
      </c>
      <c r="L162" s="28" t="n">
        <f aca="false">L118+L118/$C$131*$C$134</f>
        <v>0.449146197455202</v>
      </c>
      <c r="M162" s="28" t="n">
        <f aca="false">M118+M118/$C$131*$C$134</f>
        <v>0.456148476702833</v>
      </c>
      <c r="N162" s="28" t="n">
        <f aca="false">N118+N118/$C$131*$C$134</f>
        <v>0.394128289080957</v>
      </c>
      <c r="O162" s="28" t="n">
        <f aca="false">O118+O118/$C$131*$C$134</f>
        <v>0.24908107609431</v>
      </c>
      <c r="P162" s="28" t="n">
        <f aca="false">P118+P118/$C$131*$C$134</f>
        <v>0.260084657769159</v>
      </c>
      <c r="Q162" s="28" t="n">
        <f aca="false">Q118+Q118/$C$131*$C$134</f>
        <v>0.321104519784231</v>
      </c>
      <c r="R162" s="28" t="n">
        <f aca="false">R118+R118/$C$131*$C$134</f>
        <v>0.497161826581816</v>
      </c>
      <c r="S162" s="28" t="n">
        <f aca="false">S118+S118/$C$131*$C$134</f>
        <v>0.457148802309638</v>
      </c>
      <c r="T162" s="28" t="n">
        <f aca="false">T118+T118/$C$131*$C$134</f>
        <v>0.449146197455202</v>
      </c>
      <c r="U162" s="28" t="n">
        <f aca="false">U118+U118/$C$131*$C$134</f>
        <v>0.524170617965536</v>
      </c>
      <c r="V162" s="28" t="n">
        <f aca="false">V118+V118/$C$131*$C$134</f>
        <v>0.490159547334185</v>
      </c>
      <c r="W162" s="28" t="n">
        <f aca="false">W118+W118/$C$131*$C$134</f>
        <v>0.45314749988242</v>
      </c>
      <c r="X162" s="28" t="n">
        <f aca="false">X118+X118/$C$131*$C$134</f>
        <v>0.456148476702833</v>
      </c>
      <c r="Y162" s="28" t="n">
        <f aca="false">Y118+Y118/$C$131*$C$134</f>
        <v>0.459149453523247</v>
      </c>
      <c r="Z162" s="28" t="n">
        <f aca="false">Z118+Z118/$C$131*$C$134</f>
        <v>0.509165733863469</v>
      </c>
    </row>
    <row r="163" customFormat="false" ht="15" hidden="false" customHeight="false" outlineLevel="0" collapsed="false">
      <c r="B163" s="10" t="n">
        <v>21</v>
      </c>
      <c r="C163" s="28" t="n">
        <f aca="false">C119+C119/$C$131*$C$134</f>
        <v>0.52717159478595</v>
      </c>
      <c r="D163" s="28" t="n">
        <f aca="false">D119+D119/$C$131*$C$134</f>
        <v>0.457148802309638</v>
      </c>
      <c r="E163" s="28" t="n">
        <f aca="false">E119+E119/$C$131*$C$134</f>
        <v>0.459149453523247</v>
      </c>
      <c r="F163" s="28" t="n">
        <f aca="false">F119+F119/$C$131*$C$134</f>
        <v>0.458149127916442</v>
      </c>
      <c r="G163" s="28" t="n">
        <f aca="false">G119+G119/$C$131*$C$134</f>
        <v>0.458149127916442</v>
      </c>
      <c r="H163" s="28" t="n">
        <f aca="false">H119+H119/$C$131*$C$134</f>
        <v>0.539175502067603</v>
      </c>
      <c r="I163" s="28" t="n">
        <f aca="false">I119+I119/$C$131*$C$134</f>
        <v>0.464151081557269</v>
      </c>
      <c r="J163" s="28" t="n">
        <f aca="false">J119+J119/$C$131*$C$134</f>
        <v>0.448145871848398</v>
      </c>
      <c r="K163" s="28" t="n">
        <f aca="false">K119+K119/$C$131*$C$134</f>
        <v>0.448145871848398</v>
      </c>
      <c r="L163" s="28" t="n">
        <f aca="false">L119+L119/$C$131*$C$134</f>
        <v>0.460149779130051</v>
      </c>
      <c r="M163" s="28" t="n">
        <f aca="false">M119+M119/$C$131*$C$134</f>
        <v>0.528171920392754</v>
      </c>
      <c r="N163" s="28" t="n">
        <f aca="false">N119+N119/$C$131*$C$134</f>
        <v>0.570185595878541</v>
      </c>
      <c r="O163" s="28" t="n">
        <f aca="false">O119+O119/$C$131*$C$134</f>
        <v>0.375122102551672</v>
      </c>
      <c r="P163" s="28" t="n">
        <f aca="false">P119+P119/$C$131*$C$134</f>
        <v>0.261084983375964</v>
      </c>
      <c r="Q163" s="28" t="n">
        <f aca="false">Q119+Q119/$C$131*$C$134</f>
        <v>0.337109729493103</v>
      </c>
      <c r="R163" s="28" t="n">
        <f aca="false">R119+R119/$C$131*$C$134</f>
        <v>0.488158896120576</v>
      </c>
      <c r="S163" s="28" t="n">
        <f aca="false">S119+S119/$C$131*$C$134</f>
        <v>0.45314749988242</v>
      </c>
      <c r="T163" s="28" t="n">
        <f aca="false">T119+T119/$C$131*$C$134</f>
        <v>0.455148151096029</v>
      </c>
      <c r="U163" s="28" t="n">
        <f aca="false">U119+U119/$C$131*$C$134</f>
        <v>0.457148802309638</v>
      </c>
      <c r="V163" s="28" t="n">
        <f aca="false">V119+V119/$C$131*$C$134</f>
        <v>0.538175176460799</v>
      </c>
      <c r="W163" s="28" t="n">
        <f aca="false">W119+W119/$C$131*$C$134</f>
        <v>0.485157919300162</v>
      </c>
      <c r="X163" s="28" t="n">
        <f aca="false">X119+X119/$C$131*$C$134</f>
        <v>0.459149453523247</v>
      </c>
      <c r="Y163" s="28" t="n">
        <f aca="false">Y119+Y119/$C$131*$C$134</f>
        <v>0.455148151096029</v>
      </c>
      <c r="Z163" s="28" t="n">
        <f aca="false">Z119+Z119/$C$131*$C$134</f>
        <v>0.456148476702833</v>
      </c>
    </row>
    <row r="164" customFormat="false" ht="15" hidden="false" customHeight="false" outlineLevel="0" collapsed="false">
      <c r="B164" s="10" t="n">
        <v>22</v>
      </c>
      <c r="C164" s="28" t="n">
        <f aca="false">C120+C120/$C$131*$C$134</f>
        <v>0.51816866432471</v>
      </c>
      <c r="D164" s="28" t="n">
        <f aca="false">D120+D120/$C$131*$C$134</f>
        <v>0.513167036290687</v>
      </c>
      <c r="E164" s="28" t="n">
        <f aca="false">E120+E120/$C$131*$C$134</f>
        <v>0.459149453523247</v>
      </c>
      <c r="F164" s="28" t="n">
        <f aca="false">F120+F120/$C$131*$C$134</f>
        <v>0.458149127916442</v>
      </c>
      <c r="G164" s="28" t="n">
        <f aca="false">G120+G120/$C$131*$C$134</f>
        <v>0.460149779130051</v>
      </c>
      <c r="H164" s="28" t="n">
        <f aca="false">H120+H120/$C$131*$C$134</f>
        <v>0.48915922172738</v>
      </c>
      <c r="I164" s="28" t="n">
        <f aca="false">I120+I120/$C$131*$C$134</f>
        <v>0.517168338717905</v>
      </c>
      <c r="J164" s="28" t="n">
        <f aca="false">J120+J120/$C$131*$C$134</f>
        <v>0.454147825489224</v>
      </c>
      <c r="K164" s="28" t="n">
        <f aca="false">K120+K120/$C$131*$C$134</f>
        <v>0.452147174275615</v>
      </c>
      <c r="L164" s="28" t="n">
        <f aca="false">L120+L120/$C$131*$C$134</f>
        <v>0.451146848668811</v>
      </c>
      <c r="M164" s="28" t="n">
        <f aca="false">M120+M120/$C$131*$C$134</f>
        <v>0.505164431436252</v>
      </c>
      <c r="N164" s="28" t="n">
        <f aca="false">N120+N120/$C$131*$C$134</f>
        <v>0.501163129009034</v>
      </c>
      <c r="O164" s="28" t="n">
        <f aca="false">O120+O120/$C$131*$C$134</f>
        <v>0.449146197455202</v>
      </c>
      <c r="P164" s="28" t="n">
        <f aca="false">P120+P120/$C$131*$C$134</f>
        <v>0.442143918207571</v>
      </c>
      <c r="Q164" s="28" t="n">
        <f aca="false">Q120+Q120/$C$131*$C$134</f>
        <v>0.451146848668811</v>
      </c>
      <c r="R164" s="28" t="n">
        <f aca="false">R120+R120/$C$131*$C$134</f>
        <v>0.501163129009034</v>
      </c>
      <c r="S164" s="28" t="n">
        <f aca="false">S120+S120/$C$131*$C$134</f>
        <v>0.515167687504296</v>
      </c>
      <c r="T164" s="28" t="n">
        <f aca="false">T120+T120/$C$131*$C$134</f>
        <v>0.445144895027984</v>
      </c>
      <c r="U164" s="28" t="n">
        <f aca="false">U120+U120/$C$131*$C$134</f>
        <v>0.449146197455202</v>
      </c>
      <c r="V164" s="28" t="n">
        <f aca="false">V120+V120/$C$131*$C$134</f>
        <v>0.450146523062006</v>
      </c>
      <c r="W164" s="28" t="n">
        <f aca="false">W120+W120/$C$131*$C$134</f>
        <v>0.473154012018509</v>
      </c>
      <c r="X164" s="28" t="n">
        <f aca="false">X120+X120/$C$131*$C$134</f>
        <v>0.52717159478595</v>
      </c>
      <c r="Y164" s="28" t="n">
        <f aca="false">Y120+Y120/$C$131*$C$134</f>
        <v>0.464151081557269</v>
      </c>
      <c r="Z164" s="28" t="n">
        <f aca="false">Z120+Z120/$C$131*$C$134</f>
        <v>0.452147174275615</v>
      </c>
    </row>
    <row r="165" customFormat="false" ht="15" hidden="false" customHeight="false" outlineLevel="0" collapsed="false">
      <c r="B165" s="10" t="n">
        <v>23</v>
      </c>
      <c r="C165" s="28" t="n">
        <f aca="false">C121+C121/$C$131*$C$134</f>
        <v>0.45314749988242</v>
      </c>
      <c r="D165" s="28" t="n">
        <f aca="false">D121+D121/$C$131*$C$134</f>
        <v>0.456148476702833</v>
      </c>
      <c r="E165" s="28" t="n">
        <f aca="false">E121+E121/$C$131*$C$134</f>
        <v>0.540175827674408</v>
      </c>
      <c r="F165" s="28" t="n">
        <f aca="false">F121+F121/$C$131*$C$134</f>
        <v>0.484157593693358</v>
      </c>
      <c r="G165" s="28" t="n">
        <f aca="false">G121+G121/$C$131*$C$134</f>
        <v>0.450146523062006</v>
      </c>
      <c r="H165" s="28" t="n">
        <f aca="false">H121+H121/$C$131*$C$134</f>
        <v>0.452147174275615</v>
      </c>
      <c r="I165" s="28" t="n">
        <f aca="false">I121+I121/$C$131*$C$134</f>
        <v>0.449146197455202</v>
      </c>
      <c r="J165" s="28" t="n">
        <f aca="false">J121+J121/$C$131*$C$134</f>
        <v>0.530172571606363</v>
      </c>
      <c r="K165" s="28" t="n">
        <f aca="false">K121+K121/$C$131*$C$134</f>
        <v>0.494160849761403</v>
      </c>
      <c r="L165" s="28" t="n">
        <f aca="false">L121+L121/$C$131*$C$134</f>
        <v>0.441143592600766</v>
      </c>
      <c r="M165" s="28" t="n">
        <f aca="false">M121+M121/$C$131*$C$134</f>
        <v>0.430140010925917</v>
      </c>
      <c r="N165" s="28" t="n">
        <f aca="false">N121+N121/$C$131*$C$134</f>
        <v>0.410133498789828</v>
      </c>
      <c r="O165" s="28" t="n">
        <f aca="false">O121+O121/$C$131*$C$134</f>
        <v>0.455148151096029</v>
      </c>
      <c r="P165" s="28" t="n">
        <f aca="false">P121+P121/$C$131*$C$134</f>
        <v>0.417135778037459</v>
      </c>
      <c r="Q165" s="28" t="n">
        <f aca="false">Q121+Q121/$C$131*$C$134</f>
        <v>0.403131219542197</v>
      </c>
      <c r="R165" s="28" t="n">
        <f aca="false">R121+R121/$C$131*$C$134</f>
        <v>0.417135778037459</v>
      </c>
      <c r="S165" s="28" t="n">
        <f aca="false">S121+S121/$C$131*$C$134</f>
        <v>0.451146848668811</v>
      </c>
      <c r="T165" s="28" t="n">
        <f aca="false">T121+T121/$C$131*$C$134</f>
        <v>0.520169315538319</v>
      </c>
      <c r="U165" s="28" t="n">
        <f aca="false">U121+U121/$C$131*$C$134</f>
        <v>0.445144895027984</v>
      </c>
      <c r="V165" s="28" t="n">
        <f aca="false">V121+V121/$C$131*$C$134</f>
        <v>0.448145871848398</v>
      </c>
      <c r="W165" s="28" t="n">
        <f aca="false">W121+W121/$C$131*$C$134</f>
        <v>0.436141964566744</v>
      </c>
      <c r="X165" s="28" t="n">
        <f aca="false">X121+X121/$C$131*$C$134</f>
        <v>0.490159547334185</v>
      </c>
      <c r="Y165" s="28" t="n">
        <f aca="false">Y121+Y121/$C$131*$C$134</f>
        <v>0.517168338717905</v>
      </c>
      <c r="Z165" s="28" t="n">
        <f aca="false">Z121+Z121/$C$131*$C$134</f>
        <v>0.456148476702833</v>
      </c>
    </row>
    <row r="166" customFormat="false" ht="15" hidden="false" customHeight="false" outlineLevel="0" collapsed="false">
      <c r="B166" s="10" t="n">
        <v>24</v>
      </c>
      <c r="C166" s="28" t="n">
        <f aca="false">C122+C122/$C$131*$C$134</f>
        <v>0.455148151096029</v>
      </c>
      <c r="D166" s="28" t="n">
        <f aca="false">D122+D122/$C$131*$C$134</f>
        <v>0.457148802309638</v>
      </c>
      <c r="E166" s="28" t="n">
        <f aca="false">E122+E122/$C$131*$C$134</f>
        <v>0.493160524154598</v>
      </c>
      <c r="F166" s="28" t="n">
        <f aca="false">F122+F122/$C$131*$C$134</f>
        <v>0.531172897213168</v>
      </c>
      <c r="G166" s="28" t="n">
        <f aca="false">G122+G122/$C$131*$C$134</f>
        <v>0.461150104736855</v>
      </c>
      <c r="H166" s="28" t="n">
        <f aca="false">H122+H122/$C$131*$C$134</f>
        <v>0.455148151096029</v>
      </c>
      <c r="I166" s="28" t="n">
        <f aca="false">I122+I122/$C$131*$C$134</f>
        <v>0.451146848668811</v>
      </c>
      <c r="J166" s="28" t="n">
        <f aca="false">J122+J122/$C$131*$C$134</f>
        <v>0.685223040661054</v>
      </c>
      <c r="K166" s="28" t="n">
        <f aca="false">K122+K122/$C$131*$C$134</f>
        <v>0.520169315538319</v>
      </c>
      <c r="L166" s="28" t="n">
        <f aca="false">L122+L122/$C$131*$C$134</f>
        <v>0.44414456942118</v>
      </c>
      <c r="M166" s="28" t="n">
        <f aca="false">M122+M122/$C$131*$C$134</f>
        <v>0.237077168812657</v>
      </c>
      <c r="N166" s="28" t="n">
        <f aca="false">N122+N122/$C$131*$C$134</f>
        <v>0.396128940294566</v>
      </c>
      <c r="O166" s="28" t="n">
        <f aca="false">O122+O122/$C$131*$C$134</f>
        <v>0.22207228471059</v>
      </c>
      <c r="P166" s="28" t="n">
        <f aca="false">P122+P122/$C$131*$C$134</f>
        <v>0.551179409349257</v>
      </c>
      <c r="Q166" s="28" t="n">
        <f aca="false">Q122+Q122/$C$131*$C$134</f>
        <v>0.198064470147283</v>
      </c>
      <c r="R166" s="28" t="n">
        <f aca="false">R122+R122/$C$131*$C$134</f>
        <v>0.1570511202683</v>
      </c>
      <c r="S166" s="28" t="n">
        <f aca="false">S122+S122/$C$131*$C$134</f>
        <v>0.425138382891895</v>
      </c>
      <c r="T166" s="28" t="n">
        <f aca="false">T122+T122/$C$131*$C$134</f>
        <v>0.408132847576219</v>
      </c>
      <c r="U166" s="28" t="n">
        <f aca="false">U122+U122/$C$131*$C$134</f>
        <v>0.395128614687761</v>
      </c>
      <c r="V166" s="28" t="n">
        <f aca="false">V122+V122/$C$131*$C$134</f>
        <v>0.391127312260543</v>
      </c>
      <c r="W166" s="28" t="n">
        <f aca="false">W122+W122/$C$131*$C$134</f>
        <v>0.403131219542197</v>
      </c>
      <c r="X166" s="28" t="n">
        <f aca="false">X122+X122/$C$131*$C$134</f>
        <v>0.455148151096029</v>
      </c>
      <c r="Y166" s="28" t="n">
        <f aca="false">Y122+Y122/$C$131*$C$134</f>
        <v>0.410133498789828</v>
      </c>
      <c r="Z166" s="28" t="n">
        <f aca="false">Z122+Z122/$C$131*$C$134</f>
        <v>0.378123079372085</v>
      </c>
    </row>
    <row r="167" customFormat="false" ht="15" hidden="false" customHeight="false" outlineLevel="0" collapsed="false">
      <c r="B167" s="10" t="n">
        <v>25</v>
      </c>
      <c r="C167" s="28" t="n">
        <f aca="false">C123+C123/$C$131*$C$134</f>
        <v>0.386125684226521</v>
      </c>
      <c r="D167" s="28" t="n">
        <f aca="false">D123+D123/$C$131*$C$134</f>
        <v>0.384125033012912</v>
      </c>
      <c r="E167" s="28" t="n">
        <f aca="false">E123+E123/$C$131*$C$134</f>
        <v>0.451146848668811</v>
      </c>
      <c r="F167" s="28" t="n">
        <f aca="false">F123+F123/$C$131*$C$134</f>
        <v>0.436141964566744</v>
      </c>
      <c r="G167" s="28" t="n">
        <f aca="false">G123+G123/$C$131*$C$134</f>
        <v>0.401130568328588</v>
      </c>
      <c r="H167" s="28" t="n">
        <f aca="false">H123+H123/$C$131*$C$134</f>
        <v>0.392127637867348</v>
      </c>
      <c r="I167" s="28" t="n">
        <f aca="false">I123+I123/$C$131*$C$134</f>
        <v>0.393127963474152</v>
      </c>
      <c r="J167" s="28" t="n">
        <f aca="false">J123+J123/$C$131*$C$134</f>
        <v>0.664216202918161</v>
      </c>
      <c r="K167" s="28" t="n">
        <f aca="false">K123+K123/$C$131*$C$134</f>
        <v>0.437142290173548</v>
      </c>
      <c r="L167" s="28" t="n">
        <f aca="false">L123+L123/$C$131*$C$134</f>
        <v>0.273088890657617</v>
      </c>
      <c r="M167" s="28" t="n">
        <f aca="false">M123+M123/$C$131*$C$134</f>
        <v>0.218070982283372</v>
      </c>
      <c r="N167" s="28" t="n">
        <f aca="false">N123+N123/$C$131*$C$134</f>
        <v>0.232075540778634</v>
      </c>
      <c r="O167" s="28" t="n">
        <f aca="false">O123+O123/$C$131*$C$134</f>
        <v>0.262085308982768</v>
      </c>
      <c r="P167" s="28" t="n">
        <f aca="false">P123+P123/$C$131*$C$134</f>
        <v>0.200065121360892</v>
      </c>
      <c r="Q167" s="28" t="n">
        <f aca="false">Q123+Q123/$C$131*$C$134</f>
        <v>0.252082052914724</v>
      </c>
      <c r="R167" s="28" t="n">
        <f aca="false">R123+R123/$C$131*$C$134</f>
        <v>0.320104194177427</v>
      </c>
      <c r="S167" s="28" t="n">
        <f aca="false">S123+S123/$C$131*$C$134</f>
        <v>0.418136103644264</v>
      </c>
      <c r="T167" s="28" t="n">
        <f aca="false">T123+T123/$C$131*$C$134</f>
        <v>0.36111754405641</v>
      </c>
      <c r="U167" s="28" t="n">
        <f aca="false">U123+U123/$C$131*$C$134</f>
        <v>0.366119172090432</v>
      </c>
      <c r="V167" s="28" t="n">
        <f aca="false">V123+V123/$C$131*$C$134</f>
        <v>0.371120800124454</v>
      </c>
      <c r="W167" s="28" t="n">
        <f aca="false">W123+W123/$C$131*$C$134</f>
        <v>0.460149779130051</v>
      </c>
      <c r="X167" s="28" t="n">
        <f aca="false">X123+X123/$C$131*$C$134</f>
        <v>0.386125684226521</v>
      </c>
      <c r="Y167" s="28" t="n">
        <f aca="false">Y123+Y123/$C$131*$C$134</f>
        <v>0.373121451338063</v>
      </c>
      <c r="Z167" s="28" t="n">
        <f aca="false">Z123+Z123/$C$131*$C$134</f>
        <v>0.365118846483627</v>
      </c>
    </row>
    <row r="168" customFormat="false" ht="15" hidden="false" customHeight="false" outlineLevel="0" collapsed="false">
      <c r="B168" s="10" t="n">
        <v>26</v>
      </c>
      <c r="C168" s="28" t="n">
        <f aca="false">C124+C124/$C$131*$C$134</f>
        <v>0.402130893935392</v>
      </c>
      <c r="D168" s="28" t="n">
        <f aca="false">D124+D124/$C$131*$C$134</f>
        <v>0.436141964566744</v>
      </c>
      <c r="E168" s="28" t="n">
        <f aca="false">E124+E124/$C$131*$C$134</f>
        <v>0.377122753765281</v>
      </c>
      <c r="F168" s="28" t="n">
        <f aca="false">F124+F124/$C$131*$C$134</f>
        <v>0.378123079372085</v>
      </c>
      <c r="G168" s="28" t="n">
        <f aca="false">G124+G124/$C$131*$C$134</f>
        <v>0.375122102551672</v>
      </c>
      <c r="H168" s="28" t="n">
        <f aca="false">H124+H124/$C$131*$C$134</f>
        <v>0.423137731678286</v>
      </c>
      <c r="I168" s="28" t="n">
        <f aca="false">I124+I124/$C$131*$C$134</f>
        <v>0.429139685319113</v>
      </c>
      <c r="J168" s="28" t="n">
        <f aca="false">J124+J124/$C$131*$C$134</f>
        <v>0.585190479980608</v>
      </c>
      <c r="K168" s="28" t="n">
        <f aca="false">K124+K124/$C$131*$C$134</f>
        <v>0.400130242721784</v>
      </c>
      <c r="L168" s="28" t="n">
        <f aca="false">L124+L124/$C$131*$C$134</f>
        <v>0.46215043034366</v>
      </c>
      <c r="M168" s="28" t="n">
        <f aca="false">M124+M124/$C$131*$C$134</f>
        <v>0.475154663232118</v>
      </c>
      <c r="N168" s="28" t="n">
        <f aca="false">N124+N124/$C$131*$C$134</f>
        <v>0.295096054007315</v>
      </c>
      <c r="O168" s="28" t="n">
        <f aca="false">O124+O124/$C$131*$C$134</f>
        <v>0.170055353156758</v>
      </c>
      <c r="P168" s="28" t="n">
        <f aca="false">P124+P124/$C$131*$C$134</f>
        <v>0.295096054007315</v>
      </c>
      <c r="Q168" s="28" t="n">
        <f aca="false">Q124+Q124/$C$131*$C$134</f>
        <v>0.149048515413864</v>
      </c>
      <c r="R168" s="28" t="n">
        <f aca="false">R124+R124/$C$131*$C$134</f>
        <v>0.276089867478031</v>
      </c>
      <c r="S168" s="28" t="n">
        <f aca="false">S124+S124/$C$131*$C$134</f>
        <v>0.412134150003437</v>
      </c>
      <c r="T168" s="28" t="n">
        <f aca="false">T124+T124/$C$131*$C$134</f>
        <v>0.367119497697236</v>
      </c>
      <c r="U168" s="28" t="n">
        <f aca="false">U124+U124/$C$131*$C$134</f>
        <v>0.368119823304041</v>
      </c>
      <c r="V168" s="28" t="n">
        <f aca="false">V124+V124/$C$131*$C$134</f>
        <v>0.37012047451765</v>
      </c>
      <c r="W168" s="28" t="n">
        <f aca="false">W124+W124/$C$131*$C$134</f>
        <v>0.407132521969415</v>
      </c>
      <c r="X168" s="28" t="n">
        <f aca="false">X124+X124/$C$131*$C$134</f>
        <v>0.439142941387157</v>
      </c>
      <c r="Y168" s="28" t="n">
        <f aca="false">Y124+Y124/$C$131*$C$134</f>
        <v>0.386125684226521</v>
      </c>
      <c r="Z168" s="28" t="n">
        <f aca="false">Z124+Z124/$C$131*$C$134</f>
        <v>0.360117218449605</v>
      </c>
    </row>
    <row r="169" customFormat="false" ht="15" hidden="false" customHeight="false" outlineLevel="0" collapsed="false">
      <c r="B169" s="10" t="n">
        <v>27</v>
      </c>
      <c r="C169" s="28" t="n">
        <f aca="false">C125+C125/$C$131*$C$134</f>
        <v>0.345112334347538</v>
      </c>
      <c r="D169" s="28" t="n">
        <f aca="false">D125+D125/$C$131*$C$134</f>
        <v>0.344112008740734</v>
      </c>
      <c r="E169" s="28" t="n">
        <f aca="false">E125+E125/$C$131*$C$134</f>
        <v>0.395128614687761</v>
      </c>
      <c r="F169" s="28" t="n">
        <f aca="false">F125+F125/$C$131*$C$134</f>
        <v>0.389126661046934</v>
      </c>
      <c r="G169" s="28" t="n">
        <f aca="false">G125+G125/$C$131*$C$134</f>
        <v>0.344112008740734</v>
      </c>
      <c r="H169" s="28" t="n">
        <f aca="false">H125+H125/$C$131*$C$134</f>
        <v>0.342111357527125</v>
      </c>
      <c r="I169" s="28" t="n">
        <f aca="false">I125+I125/$C$131*$C$134</f>
        <v>0.352114613595169</v>
      </c>
      <c r="J169" s="28" t="n">
        <f aca="false">J125+J125/$C$131*$C$134</f>
        <v>0.609198294543915</v>
      </c>
      <c r="K169" s="28" t="n">
        <f aca="false">K125+K125/$C$131*$C$134</f>
        <v>0.390126986653739</v>
      </c>
      <c r="L169" s="28" t="n">
        <f aca="false">L125+L125/$C$131*$C$134</f>
        <v>0.261084983375964</v>
      </c>
      <c r="M169" s="28" t="n">
        <f aca="false">M125+M125/$C$131*$C$134</f>
        <v>0.197064144540478</v>
      </c>
      <c r="N169" s="28" t="n">
        <f aca="false">N125+N125/$C$131*$C$134</f>
        <v>0.214069679856154</v>
      </c>
      <c r="O169" s="28" t="n">
        <f aca="false">O125+O125/$C$131*$C$134</f>
        <v>0.447145546241593</v>
      </c>
      <c r="P169" s="28" t="n">
        <f aca="false">P125+P125/$C$131*$C$134</f>
        <v>0.155050469054691</v>
      </c>
      <c r="Q169" s="28" t="n">
        <f aca="false">Q125+Q125/$C$131*$C$134</f>
        <v>0.20406642378811</v>
      </c>
      <c r="R169" s="28" t="n">
        <f aca="false">R125+R125/$C$131*$C$134</f>
        <v>0.247080424880701</v>
      </c>
      <c r="S169" s="28" t="n">
        <f aca="false">S125+S125/$C$131*$C$134</f>
        <v>0.38812633544013</v>
      </c>
      <c r="T169" s="28" t="n">
        <f aca="false">T125+T125/$C$131*$C$134</f>
        <v>0.356115916022387</v>
      </c>
      <c r="U169" s="28" t="n">
        <f aca="false">U125+U125/$C$131*$C$134</f>
        <v>0.364118520876823</v>
      </c>
      <c r="V169" s="28" t="n">
        <f aca="false">V125+V125/$C$131*$C$134</f>
        <v>0.39712926590137</v>
      </c>
      <c r="W169" s="28" t="n">
        <f aca="false">W125+W125/$C$131*$C$134</f>
        <v>0.44414456942118</v>
      </c>
      <c r="X169" s="28" t="n">
        <f aca="false">X125+X125/$C$131*$C$134</f>
        <v>0.403131219542197</v>
      </c>
      <c r="Y169" s="28" t="n">
        <f aca="false">Y125+Y125/$C$131*$C$134</f>
        <v>0.37912340497889</v>
      </c>
      <c r="Z169" s="28" t="n">
        <f aca="false">Z125+Z125/$C$131*$C$134</f>
        <v>0.382124381799303</v>
      </c>
    </row>
    <row r="170" customFormat="false" ht="15" hidden="false" customHeight="false" outlineLevel="0" collapsed="false">
      <c r="B170" s="10" t="n">
        <v>28</v>
      </c>
      <c r="C170" s="28" t="n">
        <f aca="false">C126+C126/$C$131*$C$134</f>
        <v>0.433140987746331</v>
      </c>
      <c r="D170" s="28" t="n">
        <f aca="false">D126+D126/$C$131*$C$134</f>
        <v>0.421137080464677</v>
      </c>
      <c r="E170" s="28" t="n">
        <f aca="false">E126+E126/$C$131*$C$134</f>
        <v>0.411133824396633</v>
      </c>
      <c r="F170" s="28" t="n">
        <f aca="false">F126+F126/$C$131*$C$134</f>
        <v>0.398129591508175</v>
      </c>
      <c r="G170" s="28" t="n">
        <f aca="false">G126+G126/$C$131*$C$134</f>
        <v>0.438142615780353</v>
      </c>
      <c r="H170" s="28" t="n">
        <f aca="false">H126+H126/$C$131*$C$134</f>
        <v>0.487158570513771</v>
      </c>
      <c r="I170" s="28" t="n">
        <f aca="false">I126+I126/$C$131*$C$134</f>
        <v>0.423137731678286</v>
      </c>
      <c r="J170" s="28" t="n">
        <f aca="false">J126+J126/$C$131*$C$134</f>
        <v>0.607197643330306</v>
      </c>
      <c r="K170" s="28" t="n">
        <f aca="false">K126+K126/$C$131*$C$134</f>
        <v>0.421137080464677</v>
      </c>
      <c r="L170" s="28" t="n">
        <f aca="false">L126+L126/$C$131*$C$134</f>
        <v>0.565183967844519</v>
      </c>
      <c r="M170" s="28" t="n">
        <f aca="false">M126+M126/$C$131*$C$134</f>
        <v>0.410133498789828</v>
      </c>
      <c r="N170" s="28" t="n">
        <f aca="false">N126+N126/$C$131*$C$134</f>
        <v>0.224072935924199</v>
      </c>
      <c r="O170" s="28" t="n">
        <f aca="false">O126+O126/$C$131*$C$134</f>
        <v>0.198064470147283</v>
      </c>
      <c r="P170" s="28" t="n">
        <f aca="false">P126+P126/$C$131*$C$134</f>
        <v>0.1570511202683</v>
      </c>
      <c r="Q170" s="28" t="n">
        <f aca="false">Q126+Q126/$C$131*$C$134</f>
        <v>0.230074889565026</v>
      </c>
      <c r="R170" s="28" t="n">
        <f aca="false">R126+R126/$C$131*$C$134</f>
        <v>0.215070005462959</v>
      </c>
      <c r="S170" s="28" t="n">
        <f aca="false">S126+S126/$C$131*$C$134</f>
        <v>0.173056329977171</v>
      </c>
      <c r="T170" s="28" t="n">
        <f aca="false">T126+T126/$C$131*$C$134</f>
        <v>0.179058283617998</v>
      </c>
      <c r="U170" s="28" t="n">
        <f aca="false">U126+U126/$C$131*$C$134</f>
        <v>0.182059260438411</v>
      </c>
      <c r="V170" s="28" t="n">
        <f aca="false">V126+V126/$C$131*$C$134</f>
        <v>0.254082704128333</v>
      </c>
      <c r="W170" s="28" t="n">
        <f aca="false">W126+W126/$C$131*$C$134</f>
        <v>0.23107521517183</v>
      </c>
      <c r="X170" s="28" t="n">
        <f aca="false">X126+X126/$C$131*$C$134</f>
        <v>0.190061865292847</v>
      </c>
      <c r="Y170" s="28" t="n">
        <f aca="false">Y126+Y126/$C$131*$C$134</f>
        <v>0.185060237258825</v>
      </c>
      <c r="Z170" s="28" t="n">
        <f aca="false">Z126+Z126/$C$131*$C$134</f>
        <v>0.179058283617998</v>
      </c>
    </row>
    <row r="171" customFormat="false" ht="15" hidden="false" customHeight="false" outlineLevel="0" collapsed="false">
      <c r="B171" s="12" t="n">
        <v>29</v>
      </c>
      <c r="C171" s="28" t="n">
        <f aca="false">C127+C127/$C$131*$C$134</f>
        <v>0.214069679856154</v>
      </c>
      <c r="D171" s="28" t="n">
        <f aca="false">D127+D127/$C$131*$C$134</f>
        <v>0.247080424880701</v>
      </c>
      <c r="E171" s="28" t="n">
        <f aca="false">E127+E127/$C$131*$C$134</f>
        <v>0.188061214079238</v>
      </c>
      <c r="F171" s="28" t="n">
        <f aca="false">F127+F127/$C$131*$C$134</f>
        <v>0.17505698119078</v>
      </c>
      <c r="G171" s="28" t="n">
        <f aca="false">G127+G127/$C$131*$C$134</f>
        <v>0.172056004370367</v>
      </c>
      <c r="H171" s="28" t="n">
        <f aca="false">H127+H127/$C$131*$C$134</f>
        <v>0.178057958011194</v>
      </c>
      <c r="I171" s="28" t="n">
        <f aca="false">I127+I127/$C$131*$C$134</f>
        <v>0.247080424880701</v>
      </c>
      <c r="J171" s="28" t="n">
        <f aca="false">J127+J127/$C$131*$C$134</f>
        <v>0.219071307890176</v>
      </c>
      <c r="K171" s="28" t="n">
        <f aca="false">K127+K127/$C$131*$C$134</f>
        <v>0.172056004370367</v>
      </c>
      <c r="L171" s="28" t="n">
        <f aca="false">L127+L127/$C$131*$C$134</f>
        <v>0.16605405072954</v>
      </c>
      <c r="M171" s="28" t="n">
        <f aca="false">M127+M127/$C$131*$C$134</f>
        <v>0.169055027549954</v>
      </c>
      <c r="N171" s="28" t="n">
        <f aca="false">N127+N127/$C$131*$C$134</f>
        <v>0.192062516506456</v>
      </c>
      <c r="O171" s="28" t="n">
        <f aca="false">O127+O127/$C$131*$C$134</f>
        <v>0.211068703035741</v>
      </c>
      <c r="P171" s="28" t="n">
        <f aca="false">P127+P127/$C$131*$C$134</f>
        <v>0.156050794661496</v>
      </c>
      <c r="Q171" s="28" t="n">
        <f aca="false">Q127+Q127/$C$131*$C$134</f>
        <v>0.156050794661496</v>
      </c>
      <c r="R171" s="28" t="n">
        <f aca="false">R127+R127/$C$131*$C$134</f>
        <v>0.1570511202683</v>
      </c>
      <c r="S171" s="28" t="n">
        <f aca="false">S127+S127/$C$131*$C$134</f>
        <v>0.234076191992243</v>
      </c>
      <c r="T171" s="28" t="n">
        <f aca="false">T127+T127/$C$131*$C$134</f>
        <v>0.17505698119078</v>
      </c>
      <c r="U171" s="28" t="n">
        <f aca="false">U127+U127/$C$131*$C$134</f>
        <v>0.160052097088713</v>
      </c>
      <c r="V171" s="28" t="n">
        <f aca="false">V127+V127/$C$131*$C$134</f>
        <v>0.165053725122736</v>
      </c>
      <c r="W171" s="28" t="n">
        <f aca="false">W127+W127/$C$131*$C$134</f>
        <v>0.207067400608523</v>
      </c>
      <c r="X171" s="28" t="n">
        <f aca="false">X127+X127/$C$131*$C$134</f>
        <v>0.206067075001718</v>
      </c>
      <c r="Y171" s="28" t="n">
        <f aca="false">Y127+Y127/$C$131*$C$134</f>
        <v>0.158051445875104</v>
      </c>
      <c r="Z171" s="28" t="n">
        <f aca="false">Z127+Z127/$C$131*$C$134</f>
        <v>0.152049492234278</v>
      </c>
    </row>
    <row r="172" customFormat="false" ht="15" hidden="false" customHeight="false" outlineLevel="0" collapsed="false">
      <c r="B172" s="12" t="n">
        <v>30</v>
      </c>
      <c r="C172" s="28" t="n">
        <f aca="false">C128+C128/$C$131*$C$134</f>
        <v>0.153049817841082</v>
      </c>
      <c r="D172" s="28" t="n">
        <f aca="false">D128+D128/$C$131*$C$134</f>
        <v>0.230074889565026</v>
      </c>
      <c r="E172" s="28" t="n">
        <f aca="false">E128+E128/$C$131*$C$134</f>
        <v>0.201065446967696</v>
      </c>
      <c r="F172" s="28" t="n">
        <f aca="false">F128+F128/$C$131*$C$134</f>
        <v>0.1570511202683</v>
      </c>
      <c r="G172" s="28" t="n">
        <f aca="false">G128+G128/$C$131*$C$134</f>
        <v>0.158051445875104</v>
      </c>
      <c r="H172" s="28" t="n">
        <f aca="false">H128+H128/$C$131*$C$134</f>
        <v>0.159051771481909</v>
      </c>
      <c r="I172" s="28" t="n">
        <f aca="false">I128+I128/$C$131*$C$134</f>
        <v>0.208067726215327</v>
      </c>
      <c r="J172" s="28" t="n">
        <f aca="false">J128+J128/$C$131*$C$134</f>
        <v>0.194063167720065</v>
      </c>
      <c r="K172" s="28" t="n">
        <f aca="false">K128+K128/$C$131*$C$134</f>
        <v>0.158051445875104</v>
      </c>
      <c r="L172" s="28" t="n">
        <f aca="false">L128+L128/$C$131*$C$134</f>
        <v>0.154050143447887</v>
      </c>
      <c r="M172" s="28" t="n">
        <f aca="false">M128+M128/$C$131*$C$134</f>
        <v>0.1570511202683</v>
      </c>
      <c r="N172" s="28" t="n">
        <f aca="false">N128+N128/$C$131*$C$134</f>
        <v>0.235076517599048</v>
      </c>
      <c r="O172" s="28" t="n">
        <f aca="false">O128+O128/$C$131*$C$134</f>
        <v>0.155050469054691</v>
      </c>
      <c r="P172" s="28" t="n">
        <f aca="false">P128+P128/$C$131*$C$134</f>
        <v>0.152049492234278</v>
      </c>
      <c r="Q172" s="28" t="n">
        <f aca="false">Q128+Q128/$C$131*$C$134</f>
        <v>0.152049492234278</v>
      </c>
      <c r="R172" s="28" t="n">
        <f aca="false">R128+R128/$C$131*$C$134</f>
        <v>0.211068703035741</v>
      </c>
      <c r="S172" s="28" t="n">
        <f aca="false">S128+S128/$C$131*$C$134</f>
        <v>0.179058283617998</v>
      </c>
      <c r="T172" s="28" t="n">
        <f aca="false">T128+T128/$C$131*$C$134</f>
        <v>0.151049166627473</v>
      </c>
      <c r="U172" s="28" t="n">
        <f aca="false">U128+U128/$C$131*$C$134</f>
        <v>0.151049166627473</v>
      </c>
      <c r="V172" s="28" t="n">
        <f aca="false">V128+V128/$C$131*$C$134</f>
        <v>0.179058283617998</v>
      </c>
      <c r="W172" s="28" t="n">
        <f aca="false">W128+W128/$C$131*$C$134</f>
        <v>0.214069679856154</v>
      </c>
      <c r="X172" s="28" t="n">
        <f aca="false">X128+X128/$C$131*$C$134</f>
        <v>0.153049817841082</v>
      </c>
      <c r="Y172" s="28" t="n">
        <f aca="false">Y128+Y128/$C$131*$C$134</f>
        <v>0.156050794661496</v>
      </c>
      <c r="Z172" s="28" t="n">
        <f aca="false">Z128+Z128/$C$131*$C$134</f>
        <v>0.155050469054691</v>
      </c>
    </row>
    <row r="173" customFormat="false" ht="15" hidden="false" customHeight="false" outlineLevel="0" collapsed="false">
      <c r="B173" s="12" t="n">
        <v>31</v>
      </c>
      <c r="C173" s="28" t="n">
        <f aca="false">C129+C129/$C$131*$C$134</f>
        <v>0.227073912744612</v>
      </c>
      <c r="D173" s="28" t="n">
        <f aca="false">D129+D129/$C$131*$C$134</f>
        <v>0.176057306797585</v>
      </c>
      <c r="E173" s="28" t="n">
        <f aca="false">E129+E129/$C$131*$C$134</f>
        <v>0.160052097088713</v>
      </c>
      <c r="F173" s="28" t="n">
        <f aca="false">F129+F129/$C$131*$C$134</f>
        <v>0.156050794661496</v>
      </c>
      <c r="G173" s="28" t="n">
        <f aca="false">G129+G129/$C$131*$C$134</f>
        <v>0.198064470147283</v>
      </c>
      <c r="H173" s="28" t="n">
        <f aca="false">H129+H129/$C$131*$C$134</f>
        <v>0.199064795754087</v>
      </c>
      <c r="I173" s="28" t="n">
        <f aca="false">I129+I129/$C$131*$C$134</f>
        <v>0.152049492234278</v>
      </c>
      <c r="J173" s="28" t="n">
        <f aca="false">J129+J129/$C$131*$C$134</f>
        <v>0.481156616872945</v>
      </c>
      <c r="K173" s="28" t="n">
        <f aca="false">K129+K129/$C$131*$C$134</f>
        <v>0.38812633544013</v>
      </c>
      <c r="L173" s="28" t="n">
        <f aca="false">L129+L129/$C$131*$C$134</f>
        <v>0.339110380706712</v>
      </c>
      <c r="M173" s="28" t="n">
        <f aca="false">M129+M129/$C$131*$C$134</f>
        <v>0.151049166627473</v>
      </c>
      <c r="N173" s="28" t="n">
        <f aca="false">N129+N129/$C$131*$C$134</f>
        <v>0.164053399515931</v>
      </c>
      <c r="O173" s="28" t="n">
        <f aca="false">O129+O129/$C$131*$C$134</f>
        <v>0.190061865292847</v>
      </c>
      <c r="P173" s="28" t="n">
        <f aca="false">P129+P129/$C$131*$C$134</f>
        <v>0.215070005462959</v>
      </c>
      <c r="Q173" s="28" t="n">
        <f aca="false">Q129+Q129/$C$131*$C$134</f>
        <v>0.212069028642545</v>
      </c>
      <c r="R173" s="28" t="n">
        <f aca="false">R129+R129/$C$131*$C$134</f>
        <v>0.319103868570622</v>
      </c>
      <c r="S173" s="28" t="n">
        <f aca="false">S129+S129/$C$131*$C$134</f>
        <v>0.426138708498699</v>
      </c>
      <c r="T173" s="28" t="n">
        <f aca="false">T129+T129/$C$131*$C$134</f>
        <v>0.347112985561147</v>
      </c>
      <c r="U173" s="28" t="n">
        <f aca="false">U129+U129/$C$131*$C$134</f>
        <v>0.337109729493103</v>
      </c>
      <c r="V173" s="28" t="n">
        <f aca="false">V129+V129/$C$131*$C$134</f>
        <v>0.338110055099907</v>
      </c>
      <c r="W173" s="28" t="n">
        <f aca="false">W129+W129/$C$131*$C$134</f>
        <v>0.398129591508175</v>
      </c>
      <c r="X173" s="28" t="n">
        <f aca="false">X129+X129/$C$131*$C$134</f>
        <v>0.378123079372085</v>
      </c>
      <c r="Y173" s="28" t="n">
        <f aca="false">Y129+Y129/$C$131*$C$134</f>
        <v>0.343111683133929</v>
      </c>
      <c r="Z173" s="28" t="n">
        <f aca="false">Z129+Z129/$C$131*$C$134</f>
        <v>0.345112334347538</v>
      </c>
    </row>
    <row r="174" customFormat="false" ht="15.75" hidden="false" customHeight="false" outlineLevel="0" collapsed="false">
      <c r="Q174" s="9"/>
      <c r="R174" s="9"/>
      <c r="S174" s="20"/>
      <c r="T174" s="20"/>
      <c r="U174" s="20"/>
      <c r="V174" s="20"/>
      <c r="W174" s="21"/>
      <c r="X174" s="21"/>
      <c r="Y174" s="6"/>
    </row>
    <row r="175" customFormat="false" ht="18.75" hidden="false" customHeight="false" outlineLevel="0" collapsed="false">
      <c r="B175" s="15" t="s">
        <v>31</v>
      </c>
      <c r="C175" s="18" t="n">
        <f aca="false">SUM(C143:Z173)</f>
        <v>276.497</v>
      </c>
      <c r="D175" s="17" t="s">
        <v>5</v>
      </c>
      <c r="Q175" s="9"/>
      <c r="R175" s="9"/>
      <c r="S175" s="20"/>
      <c r="T175" s="20"/>
      <c r="U175" s="20"/>
      <c r="V175" s="20"/>
      <c r="W175" s="21"/>
      <c r="X175" s="21"/>
      <c r="Y175" s="6"/>
    </row>
    <row r="176" customFormat="false" ht="15.75" hidden="false" customHeight="false" outlineLevel="0" collapsed="false">
      <c r="Q176" s="9"/>
      <c r="R176" s="9"/>
      <c r="S176" s="20"/>
      <c r="T176" s="20"/>
      <c r="U176" s="20"/>
      <c r="V176" s="20"/>
      <c r="W176" s="21"/>
      <c r="X176" s="21"/>
      <c r="Y176" s="6"/>
    </row>
    <row r="177" customFormat="false" ht="18.75" hidden="false" customHeight="false" outlineLevel="0" collapsed="false">
      <c r="B177" s="15" t="s">
        <v>39</v>
      </c>
      <c r="Q177" s="9"/>
      <c r="R177" s="9"/>
      <c r="S177" s="20"/>
      <c r="T177" s="20"/>
      <c r="U177" s="20"/>
      <c r="V177" s="20"/>
      <c r="W177" s="21"/>
      <c r="X177" s="21"/>
      <c r="Y177" s="6"/>
    </row>
    <row r="178" customFormat="false" ht="18.75" hidden="false" customHeight="false" outlineLevel="0" collapsed="false">
      <c r="B178" s="15" t="s">
        <v>33</v>
      </c>
      <c r="C178" s="19" t="n">
        <f aca="false">C134</f>
        <v>0.09</v>
      </c>
      <c r="D178" s="17" t="s">
        <v>5</v>
      </c>
      <c r="Q178" s="9"/>
      <c r="R178" s="9"/>
      <c r="S178" s="20"/>
      <c r="T178" s="20"/>
      <c r="U178" s="20"/>
      <c r="V178" s="20"/>
      <c r="W178" s="21"/>
      <c r="X178" s="21"/>
      <c r="Y178" s="6"/>
    </row>
    <row r="179" customFormat="false" ht="18.75" hidden="false" customHeight="false" outlineLevel="0" collapsed="false">
      <c r="B179" s="15" t="s">
        <v>34</v>
      </c>
      <c r="C179" s="18"/>
      <c r="D179" s="17"/>
      <c r="Q179" s="9"/>
      <c r="R179" s="9"/>
      <c r="S179" s="20"/>
      <c r="T179" s="20"/>
      <c r="U179" s="20"/>
      <c r="V179" s="20"/>
      <c r="W179" s="21"/>
      <c r="X179" s="21"/>
      <c r="Y179" s="6"/>
    </row>
    <row r="180" customFormat="false" ht="18.75" hidden="false" customHeight="false" outlineLevel="0" collapsed="false">
      <c r="B180" s="30" t="s">
        <v>35</v>
      </c>
      <c r="C180" s="25" t="s">
        <v>36</v>
      </c>
      <c r="D180" s="17" t="s">
        <v>5</v>
      </c>
      <c r="Q180" s="9"/>
      <c r="R180" s="9"/>
      <c r="S180" s="20"/>
      <c r="T180" s="20"/>
      <c r="U180" s="20"/>
      <c r="V180" s="20"/>
      <c r="W180" s="21"/>
      <c r="X180" s="21"/>
      <c r="Y180" s="6"/>
    </row>
    <row r="181" customFormat="false" ht="18.75" hidden="false" customHeight="false" outlineLevel="0" collapsed="false">
      <c r="B181" s="30" t="s">
        <v>37</v>
      </c>
      <c r="C181" s="31" t="n">
        <f aca="false">C178</f>
        <v>0.09</v>
      </c>
      <c r="D181" s="17" t="s">
        <v>5</v>
      </c>
      <c r="Q181" s="9"/>
      <c r="R181" s="9"/>
      <c r="S181" s="20"/>
      <c r="T181" s="20"/>
      <c r="U181" s="20"/>
      <c r="V181" s="20"/>
      <c r="W181" s="21"/>
      <c r="X181" s="21"/>
      <c r="Y181" s="6"/>
    </row>
    <row r="182" customFormat="false" ht="18.75" hidden="false" customHeight="false" outlineLevel="0" collapsed="false">
      <c r="B182" s="32"/>
      <c r="C182" s="33"/>
      <c r="D182" s="17"/>
      <c r="Q182" s="9"/>
      <c r="R182" s="9"/>
      <c r="S182" s="20"/>
      <c r="T182" s="20"/>
      <c r="U182" s="20"/>
      <c r="V182" s="20"/>
      <c r="W182" s="21"/>
      <c r="X182" s="21"/>
      <c r="Y182" s="6"/>
    </row>
    <row r="183" customFormat="false" ht="15.75" hidden="false" customHeight="false" outlineLevel="0" collapsed="false">
      <c r="B183" s="1" t="s">
        <v>43</v>
      </c>
      <c r="Q183" s="9"/>
      <c r="R183" s="9"/>
      <c r="S183" s="20"/>
      <c r="T183" s="20"/>
      <c r="U183" s="20"/>
      <c r="V183" s="20"/>
      <c r="W183" s="21"/>
      <c r="X183" s="21"/>
      <c r="Y183" s="6"/>
    </row>
    <row r="184" customFormat="false" ht="15.75" hidden="false" customHeight="false" outlineLevel="0" collapsed="false">
      <c r="B184" s="1" t="s">
        <v>45</v>
      </c>
      <c r="Q184" s="9"/>
      <c r="R184" s="9"/>
      <c r="S184" s="20"/>
      <c r="T184" s="20"/>
      <c r="U184" s="22"/>
      <c r="V184" s="22"/>
      <c r="W184" s="23"/>
      <c r="X184" s="23"/>
      <c r="Y184" s="6"/>
    </row>
    <row r="185" customFormat="false" ht="15" hidden="false" customHeight="false" outlineLevel="0" collapsed="false">
      <c r="B185" s="1" t="s">
        <v>46</v>
      </c>
    </row>
    <row r="189" customFormat="false" ht="18.75" hidden="false" customHeight="false" outlineLevel="0" collapsed="false">
      <c r="C189" s="27" t="s">
        <v>57</v>
      </c>
      <c r="E189" s="37" t="s">
        <v>58</v>
      </c>
      <c r="Z189" s="1" t="s">
        <v>5</v>
      </c>
    </row>
    <row r="190" customFormat="false" ht="15" hidden="false" customHeight="false" outlineLevel="0" collapsed="false">
      <c r="B190" s="10" t="s">
        <v>6</v>
      </c>
      <c r="C190" s="10" t="s">
        <v>7</v>
      </c>
      <c r="D190" s="10" t="s">
        <v>8</v>
      </c>
      <c r="E190" s="10" t="s">
        <v>9</v>
      </c>
      <c r="F190" s="10" t="s">
        <v>10</v>
      </c>
      <c r="G190" s="10" t="s">
        <v>11</v>
      </c>
      <c r="H190" s="10" t="s">
        <v>12</v>
      </c>
      <c r="I190" s="10" t="s">
        <v>13</v>
      </c>
      <c r="J190" s="10" t="s">
        <v>14</v>
      </c>
      <c r="K190" s="10" t="s">
        <v>15</v>
      </c>
      <c r="L190" s="10" t="s">
        <v>16</v>
      </c>
      <c r="M190" s="10" t="s">
        <v>17</v>
      </c>
      <c r="N190" s="10" t="s">
        <v>18</v>
      </c>
      <c r="O190" s="10" t="s">
        <v>19</v>
      </c>
      <c r="P190" s="10" t="s">
        <v>20</v>
      </c>
      <c r="Q190" s="10" t="s">
        <v>21</v>
      </c>
      <c r="R190" s="10" t="s">
        <v>22</v>
      </c>
      <c r="S190" s="10" t="s">
        <v>23</v>
      </c>
      <c r="T190" s="10" t="s">
        <v>24</v>
      </c>
      <c r="U190" s="10" t="s">
        <v>25</v>
      </c>
      <c r="V190" s="10" t="s">
        <v>26</v>
      </c>
      <c r="W190" s="10" t="s">
        <v>27</v>
      </c>
      <c r="X190" s="10" t="s">
        <v>28</v>
      </c>
      <c r="Y190" s="10" t="s">
        <v>29</v>
      </c>
      <c r="Z190" s="10" t="s">
        <v>30</v>
      </c>
    </row>
    <row r="191" customFormat="false" ht="15" hidden="false" customHeight="false" outlineLevel="0" collapsed="false">
      <c r="B191" s="10" t="n">
        <v>1</v>
      </c>
      <c r="C191" s="28" t="n">
        <f aca="false">C8+C99</f>
        <v>9.12</v>
      </c>
      <c r="D191" s="28" t="n">
        <f aca="false">D8+D99</f>
        <v>9.12</v>
      </c>
      <c r="E191" s="28" t="n">
        <f aca="false">E8+E99</f>
        <v>9.163</v>
      </c>
      <c r="F191" s="28" t="n">
        <f aca="false">F8+F99</f>
        <v>9.105</v>
      </c>
      <c r="G191" s="28" t="n">
        <f aca="false">G8+G99</f>
        <v>9.046</v>
      </c>
      <c r="H191" s="28" t="n">
        <f aca="false">H8+H99</f>
        <v>9.099</v>
      </c>
      <c r="I191" s="28" t="n">
        <f aca="false">I8+I99</f>
        <v>9.157</v>
      </c>
      <c r="J191" s="28" t="n">
        <f aca="false">J8+J99</f>
        <v>9.209</v>
      </c>
      <c r="K191" s="28" t="n">
        <f aca="false">K8+K99</f>
        <v>9.251</v>
      </c>
      <c r="L191" s="28" t="n">
        <f aca="false">L8+L99</f>
        <v>9.246</v>
      </c>
      <c r="M191" s="28" t="n">
        <f aca="false">M8+M99</f>
        <v>9.236</v>
      </c>
      <c r="N191" s="28" t="n">
        <f aca="false">N8+N99</f>
        <v>9.202</v>
      </c>
      <c r="O191" s="28" t="n">
        <f aca="false">O8+O99</f>
        <v>9.273</v>
      </c>
      <c r="P191" s="28" t="n">
        <f aca="false">P8+P99</f>
        <v>9.337</v>
      </c>
      <c r="Q191" s="28" t="n">
        <f aca="false">Q8+Q99</f>
        <v>9.273</v>
      </c>
      <c r="R191" s="28" t="n">
        <f aca="false">R8+R99</f>
        <v>9.241</v>
      </c>
      <c r="S191" s="28" t="n">
        <f aca="false">S8+S99</f>
        <v>9.182</v>
      </c>
      <c r="T191" s="28" t="n">
        <f aca="false">T8+T99</f>
        <v>9.265</v>
      </c>
      <c r="U191" s="28" t="n">
        <f aca="false">U8+U99</f>
        <v>9.237</v>
      </c>
      <c r="V191" s="28" t="n">
        <f aca="false">V8+V99</f>
        <v>9.274</v>
      </c>
      <c r="W191" s="28" t="n">
        <f aca="false">W8+W99</f>
        <v>9.207</v>
      </c>
      <c r="X191" s="28" t="n">
        <f aca="false">X8+X99</f>
        <v>9.237</v>
      </c>
      <c r="Y191" s="28" t="n">
        <f aca="false">Y8+Y99</f>
        <v>9.216</v>
      </c>
      <c r="Z191" s="28" t="n">
        <f aca="false">Z8+Z99</f>
        <v>9.253</v>
      </c>
    </row>
    <row r="192" customFormat="false" ht="15" hidden="false" customHeight="false" outlineLevel="0" collapsed="false">
      <c r="B192" s="10" t="n">
        <v>2</v>
      </c>
      <c r="C192" s="28" t="n">
        <f aca="false">C9+C100</f>
        <v>9.242</v>
      </c>
      <c r="D192" s="28" t="n">
        <f aca="false">D9+D100</f>
        <v>9.141</v>
      </c>
      <c r="E192" s="28" t="n">
        <f aca="false">E9+E100</f>
        <v>9.131</v>
      </c>
      <c r="F192" s="28" t="n">
        <f aca="false">F9+F100</f>
        <v>9.119</v>
      </c>
      <c r="G192" s="28" t="n">
        <f aca="false">G9+G100</f>
        <v>9.135</v>
      </c>
      <c r="H192" s="28" t="n">
        <f aca="false">H9+H100</f>
        <v>9.193</v>
      </c>
      <c r="I192" s="28" t="n">
        <f aca="false">I9+I100</f>
        <v>9.138</v>
      </c>
      <c r="J192" s="28" t="n">
        <f aca="false">J9+J100</f>
        <v>9.138</v>
      </c>
      <c r="K192" s="28" t="n">
        <f aca="false">K9+K100</f>
        <v>9.221</v>
      </c>
      <c r="L192" s="28" t="n">
        <f aca="false">L9+L100</f>
        <v>9.231</v>
      </c>
      <c r="M192" s="28" t="n">
        <f aca="false">M9+M100</f>
        <v>9.327</v>
      </c>
      <c r="N192" s="28" t="n">
        <f aca="false">N9+N100</f>
        <v>9.38</v>
      </c>
      <c r="O192" s="28" t="n">
        <f aca="false">O9+O100</f>
        <v>9.309</v>
      </c>
      <c r="P192" s="28" t="n">
        <f aca="false">P9+P100</f>
        <v>9.273</v>
      </c>
      <c r="Q192" s="28" t="n">
        <f aca="false">Q9+Q100</f>
        <v>9.256</v>
      </c>
      <c r="R192" s="28" t="n">
        <f aca="false">R9+R100</f>
        <v>9.333</v>
      </c>
      <c r="S192" s="28" t="n">
        <f aca="false">S9+S100</f>
        <v>9.224</v>
      </c>
      <c r="T192" s="28" t="n">
        <f aca="false">T9+T100</f>
        <v>9.263</v>
      </c>
      <c r="U192" s="28" t="n">
        <f aca="false">U9+U100</f>
        <v>9.269</v>
      </c>
      <c r="V192" s="28" t="n">
        <f aca="false">V9+V100</f>
        <v>9.304</v>
      </c>
      <c r="W192" s="28" t="n">
        <f aca="false">W9+W100</f>
        <v>9.311</v>
      </c>
      <c r="X192" s="28" t="n">
        <f aca="false">X9+X100</f>
        <v>9.239</v>
      </c>
      <c r="Y192" s="28" t="n">
        <f aca="false">Y9+Y100</f>
        <v>9.242</v>
      </c>
      <c r="Z192" s="28" t="n">
        <f aca="false">Z9+Z100</f>
        <v>9.199</v>
      </c>
    </row>
    <row r="193" customFormat="false" ht="15" hidden="false" customHeight="false" outlineLevel="0" collapsed="false">
      <c r="B193" s="10" t="n">
        <v>3</v>
      </c>
      <c r="C193" s="28" t="n">
        <f aca="false">C10+C101</f>
        <v>9.238</v>
      </c>
      <c r="D193" s="28" t="n">
        <f aca="false">D10+D101</f>
        <v>9.256</v>
      </c>
      <c r="E193" s="28" t="n">
        <f aca="false">E10+E101</f>
        <v>9.191</v>
      </c>
      <c r="F193" s="28" t="n">
        <f aca="false">F10+F101</f>
        <v>9.19</v>
      </c>
      <c r="G193" s="28" t="n">
        <f aca="false">G10+G101</f>
        <v>9.176</v>
      </c>
      <c r="H193" s="28" t="n">
        <f aca="false">H10+H101</f>
        <v>9.208</v>
      </c>
      <c r="I193" s="28" t="n">
        <f aca="false">I10+I101</f>
        <v>9.257</v>
      </c>
      <c r="J193" s="28" t="n">
        <f aca="false">J10+J101</f>
        <v>9.307</v>
      </c>
      <c r="K193" s="28" t="n">
        <f aca="false">K10+K101</f>
        <v>9.262</v>
      </c>
      <c r="L193" s="28" t="n">
        <f aca="false">L10+L101</f>
        <v>9.364</v>
      </c>
      <c r="M193" s="28" t="n">
        <f aca="false">M10+M101</f>
        <v>9.383</v>
      </c>
      <c r="N193" s="28" t="n">
        <f aca="false">N10+N101</f>
        <v>9.352</v>
      </c>
      <c r="O193" s="28" t="n">
        <f aca="false">O10+O101</f>
        <v>9.374</v>
      </c>
      <c r="P193" s="28" t="n">
        <f aca="false">P10+P101</f>
        <v>9.398</v>
      </c>
      <c r="Q193" s="28" t="n">
        <f aca="false">Q10+Q101</f>
        <v>9.286</v>
      </c>
      <c r="R193" s="28" t="n">
        <f aca="false">R10+R101</f>
        <v>9.263</v>
      </c>
      <c r="S193" s="28" t="n">
        <f aca="false">S10+S101</f>
        <v>9.253</v>
      </c>
      <c r="T193" s="28" t="n">
        <f aca="false">T10+T101</f>
        <v>9.311</v>
      </c>
      <c r="U193" s="28" t="n">
        <f aca="false">U10+U101</f>
        <v>9.42</v>
      </c>
      <c r="V193" s="28" t="n">
        <f aca="false">V10+V101</f>
        <v>9.334</v>
      </c>
      <c r="W193" s="28" t="n">
        <f aca="false">W10+W101</f>
        <v>9.366</v>
      </c>
      <c r="X193" s="28" t="n">
        <f aca="false">X10+X101</f>
        <v>9.39</v>
      </c>
      <c r="Y193" s="28" t="n">
        <f aca="false">Y10+Y101</f>
        <v>9.418</v>
      </c>
      <c r="Z193" s="28" t="n">
        <f aca="false">Z10+Z101</f>
        <v>9.282</v>
      </c>
    </row>
    <row r="194" customFormat="false" ht="15" hidden="false" customHeight="false" outlineLevel="0" collapsed="false">
      <c r="B194" s="10" t="n">
        <v>4</v>
      </c>
      <c r="C194" s="28" t="n">
        <f aca="false">C11+C102</f>
        <v>9.129</v>
      </c>
      <c r="D194" s="28" t="n">
        <f aca="false">D11+D102</f>
        <v>9.129</v>
      </c>
      <c r="E194" s="28" t="n">
        <f aca="false">E11+E102</f>
        <v>9.133</v>
      </c>
      <c r="F194" s="28" t="n">
        <f aca="false">F11+F102</f>
        <v>9.175</v>
      </c>
      <c r="G194" s="28" t="n">
        <f aca="false">G11+G102</f>
        <v>9.216</v>
      </c>
      <c r="H194" s="28" t="n">
        <f aca="false">H11+H102</f>
        <v>9.173</v>
      </c>
      <c r="I194" s="28" t="n">
        <f aca="false">I11+I102</f>
        <v>9.205</v>
      </c>
      <c r="J194" s="28" t="n">
        <f aca="false">J11+J102</f>
        <v>9.189</v>
      </c>
      <c r="K194" s="28" t="n">
        <f aca="false">K11+K102</f>
        <v>9.272</v>
      </c>
      <c r="L194" s="28" t="n">
        <f aca="false">L11+L102</f>
        <v>9.444</v>
      </c>
      <c r="M194" s="28" t="n">
        <f aca="false">M11+M102</f>
        <v>9.37</v>
      </c>
      <c r="N194" s="28" t="n">
        <f aca="false">N11+N102</f>
        <v>9.348</v>
      </c>
      <c r="O194" s="28" t="n">
        <f aca="false">O11+O102</f>
        <v>9.373</v>
      </c>
      <c r="P194" s="28" t="n">
        <f aca="false">P11+P102</f>
        <v>9.298</v>
      </c>
      <c r="Q194" s="28" t="n">
        <f aca="false">Q11+Q102</f>
        <v>9.426</v>
      </c>
      <c r="R194" s="28" t="n">
        <f aca="false">R11+R102</f>
        <v>9.365</v>
      </c>
      <c r="S194" s="28" t="n">
        <f aca="false">S11+S102</f>
        <v>9.375</v>
      </c>
      <c r="T194" s="28" t="n">
        <f aca="false">T11+T102</f>
        <v>9.351</v>
      </c>
      <c r="U194" s="28" t="n">
        <f aca="false">U11+U102</f>
        <v>9.386</v>
      </c>
      <c r="V194" s="28" t="n">
        <f aca="false">V11+V102</f>
        <v>9.481</v>
      </c>
      <c r="W194" s="28" t="n">
        <f aca="false">W11+W102</f>
        <v>9.43</v>
      </c>
      <c r="X194" s="28" t="n">
        <f aca="false">X11+X102</f>
        <v>9.378</v>
      </c>
      <c r="Y194" s="28" t="n">
        <f aca="false">Y11+Y102</f>
        <v>9.329</v>
      </c>
      <c r="Z194" s="28" t="n">
        <f aca="false">Z11+Z102</f>
        <v>9.338</v>
      </c>
    </row>
    <row r="195" customFormat="false" ht="15" hidden="false" customHeight="false" outlineLevel="0" collapsed="false">
      <c r="B195" s="10" t="n">
        <v>5</v>
      </c>
      <c r="C195" s="28" t="n">
        <f aca="false">C12+C103</f>
        <v>9.338</v>
      </c>
      <c r="D195" s="28" t="n">
        <f aca="false">D12+D103</f>
        <v>9.264</v>
      </c>
      <c r="E195" s="28" t="n">
        <f aca="false">E12+E103</f>
        <v>9.217</v>
      </c>
      <c r="F195" s="28" t="n">
        <f aca="false">F12+F103</f>
        <v>9.203</v>
      </c>
      <c r="G195" s="28" t="n">
        <f aca="false">G12+G103</f>
        <v>9.215</v>
      </c>
      <c r="H195" s="28" t="n">
        <f aca="false">H12+H103</f>
        <v>9.268</v>
      </c>
      <c r="I195" s="28" t="n">
        <f aca="false">I12+I103</f>
        <v>9.299</v>
      </c>
      <c r="J195" s="28" t="n">
        <f aca="false">J12+J103</f>
        <v>9.283</v>
      </c>
      <c r="K195" s="28" t="n">
        <f aca="false">K12+K103</f>
        <v>9.279</v>
      </c>
      <c r="L195" s="28" t="n">
        <f aca="false">L12+L103</f>
        <v>9.365</v>
      </c>
      <c r="M195" s="28" t="n">
        <f aca="false">M12+M103</f>
        <v>9.279</v>
      </c>
      <c r="N195" s="28" t="n">
        <f aca="false">N12+N103</f>
        <v>9.408</v>
      </c>
      <c r="O195" s="28" t="n">
        <f aca="false">O12+O103</f>
        <v>9.339</v>
      </c>
      <c r="P195" s="28" t="n">
        <f aca="false">P12+P103</f>
        <v>9.266</v>
      </c>
      <c r="Q195" s="28" t="n">
        <f aca="false">Q12+Q103</f>
        <v>9.31</v>
      </c>
      <c r="R195" s="28" t="n">
        <f aca="false">R12+R103</f>
        <v>9.349</v>
      </c>
      <c r="S195" s="28" t="n">
        <f aca="false">S12+S103</f>
        <v>9.344</v>
      </c>
      <c r="T195" s="28" t="n">
        <f aca="false">T12+T103</f>
        <v>9.363</v>
      </c>
      <c r="U195" s="28" t="n">
        <f aca="false">U12+U103</f>
        <v>9.378</v>
      </c>
      <c r="V195" s="28" t="n">
        <f aca="false">V12+V103</f>
        <v>9.292</v>
      </c>
      <c r="W195" s="28" t="n">
        <f aca="false">W12+W103</f>
        <v>9.336</v>
      </c>
      <c r="X195" s="28" t="n">
        <f aca="false">X12+X103</f>
        <v>9.326</v>
      </c>
      <c r="Y195" s="28" t="n">
        <f aca="false">Y12+Y103</f>
        <v>9.244</v>
      </c>
      <c r="Z195" s="28" t="n">
        <f aca="false">Z12+Z103</f>
        <v>9.303</v>
      </c>
    </row>
    <row r="196" customFormat="false" ht="15" hidden="false" customHeight="false" outlineLevel="0" collapsed="false">
      <c r="B196" s="10" t="n">
        <v>6</v>
      </c>
      <c r="C196" s="28" t="n">
        <f aca="false">C13+C104</f>
        <v>9.144</v>
      </c>
      <c r="D196" s="28" t="n">
        <f aca="false">D13+D104</f>
        <v>9.096</v>
      </c>
      <c r="E196" s="28" t="n">
        <f aca="false">E13+E104</f>
        <v>9.092</v>
      </c>
      <c r="F196" s="28" t="n">
        <f aca="false">F13+F104</f>
        <v>9.128</v>
      </c>
      <c r="G196" s="28" t="n">
        <f aca="false">G13+G104</f>
        <v>9.175</v>
      </c>
      <c r="H196" s="28" t="n">
        <f aca="false">H13+H104</f>
        <v>9.126</v>
      </c>
      <c r="I196" s="28" t="n">
        <f aca="false">I13+I104</f>
        <v>9.196</v>
      </c>
      <c r="J196" s="28" t="n">
        <f aca="false">J13+J104</f>
        <v>9.19</v>
      </c>
      <c r="K196" s="28" t="n">
        <f aca="false">K13+K104</f>
        <v>9.296</v>
      </c>
      <c r="L196" s="28" t="n">
        <f aca="false">L13+L104</f>
        <v>9.34</v>
      </c>
      <c r="M196" s="28" t="n">
        <f aca="false">M13+M104</f>
        <v>9.282</v>
      </c>
      <c r="N196" s="28" t="n">
        <f aca="false">N13+N104</f>
        <v>9.243</v>
      </c>
      <c r="O196" s="28" t="n">
        <f aca="false">O13+O104</f>
        <v>9.251</v>
      </c>
      <c r="P196" s="28" t="n">
        <f aca="false">P13+P104</f>
        <v>9.246</v>
      </c>
      <c r="Q196" s="28" t="n">
        <f aca="false">Q13+Q104</f>
        <v>9.373</v>
      </c>
      <c r="R196" s="28" t="n">
        <f aca="false">R13+R104</f>
        <v>9.345</v>
      </c>
      <c r="S196" s="28" t="n">
        <f aca="false">S13+S104</f>
        <v>9.234</v>
      </c>
      <c r="T196" s="28" t="n">
        <f aca="false">T13+T104</f>
        <v>9.27</v>
      </c>
      <c r="U196" s="28" t="n">
        <f aca="false">U13+U104</f>
        <v>9.256</v>
      </c>
      <c r="V196" s="28" t="n">
        <f aca="false">V13+V104</f>
        <v>9.256</v>
      </c>
      <c r="W196" s="28" t="n">
        <f aca="false">W13+W104</f>
        <v>9.307</v>
      </c>
      <c r="X196" s="28" t="n">
        <f aca="false">X13+X104</f>
        <v>9.287</v>
      </c>
      <c r="Y196" s="28" t="n">
        <f aca="false">Y13+Y104</f>
        <v>9.237</v>
      </c>
      <c r="Z196" s="28" t="n">
        <f aca="false">Z13+Z104</f>
        <v>9.215</v>
      </c>
    </row>
    <row r="197" customFormat="false" ht="15" hidden="false" customHeight="false" outlineLevel="0" collapsed="false">
      <c r="B197" s="10" t="n">
        <v>7</v>
      </c>
      <c r="C197" s="28" t="n">
        <f aca="false">C14+C105</f>
        <v>9.235</v>
      </c>
      <c r="D197" s="28" t="n">
        <f aca="false">D14+D105</f>
        <v>9.187</v>
      </c>
      <c r="E197" s="28" t="n">
        <f aca="false">E14+E105</f>
        <v>9.111</v>
      </c>
      <c r="F197" s="28" t="n">
        <f aca="false">F14+F105</f>
        <v>9.123</v>
      </c>
      <c r="G197" s="28" t="n">
        <f aca="false">G14+G105</f>
        <v>9.112</v>
      </c>
      <c r="H197" s="28" t="n">
        <f aca="false">H14+H105</f>
        <v>9.207</v>
      </c>
      <c r="I197" s="28" t="n">
        <f aca="false">I14+I105</f>
        <v>9.213</v>
      </c>
      <c r="J197" s="28" t="n">
        <f aca="false">J14+J105</f>
        <v>9.188</v>
      </c>
      <c r="K197" s="28" t="n">
        <f aca="false">K14+K105</f>
        <v>9.208</v>
      </c>
      <c r="L197" s="28" t="n">
        <f aca="false">L14+L105</f>
        <v>9.197</v>
      </c>
      <c r="M197" s="28" t="n">
        <f aca="false">M14+M105</f>
        <v>9.227</v>
      </c>
      <c r="N197" s="28" t="n">
        <f aca="false">N14+N105</f>
        <v>9.289</v>
      </c>
      <c r="O197" s="28" t="n">
        <f aca="false">O14+O105</f>
        <v>9.291</v>
      </c>
      <c r="P197" s="28" t="n">
        <f aca="false">P14+P105</f>
        <v>9.242</v>
      </c>
      <c r="Q197" s="28" t="n">
        <f aca="false">Q14+Q105</f>
        <v>9.148</v>
      </c>
      <c r="R197" s="28" t="n">
        <f aca="false">R14+R105</f>
        <v>9.166</v>
      </c>
      <c r="S197" s="28" t="n">
        <f aca="false">S14+S105</f>
        <v>9.265</v>
      </c>
      <c r="T197" s="28" t="n">
        <f aca="false">T14+T105</f>
        <v>9.229</v>
      </c>
      <c r="U197" s="28" t="n">
        <f aca="false">U14+U105</f>
        <v>9.165</v>
      </c>
      <c r="V197" s="28" t="n">
        <f aca="false">V14+V105</f>
        <v>9.211</v>
      </c>
      <c r="W197" s="28" t="n">
        <f aca="false">W14+W105</f>
        <v>9.199</v>
      </c>
      <c r="X197" s="28" t="n">
        <f aca="false">X14+X105</f>
        <v>9.326</v>
      </c>
      <c r="Y197" s="28" t="n">
        <f aca="false">Y14+Y105</f>
        <v>9.227</v>
      </c>
      <c r="Z197" s="28" t="n">
        <f aca="false">Z14+Z105</f>
        <v>9.189</v>
      </c>
    </row>
    <row r="198" customFormat="false" ht="15" hidden="false" customHeight="false" outlineLevel="0" collapsed="false">
      <c r="B198" s="10" t="n">
        <v>8</v>
      </c>
      <c r="C198" s="28" t="n">
        <f aca="false">C15+C106</f>
        <v>9.139</v>
      </c>
      <c r="D198" s="28" t="n">
        <f aca="false">D15+D106</f>
        <v>9.148</v>
      </c>
      <c r="E198" s="28" t="n">
        <f aca="false">E15+E106</f>
        <v>9.233</v>
      </c>
      <c r="F198" s="28" t="n">
        <f aca="false">F15+F106</f>
        <v>9.178</v>
      </c>
      <c r="G198" s="28" t="n">
        <f aca="false">G15+G106</f>
        <v>9.153</v>
      </c>
      <c r="H198" s="28" t="n">
        <f aca="false">H15+H106</f>
        <v>9.161</v>
      </c>
      <c r="I198" s="28" t="n">
        <f aca="false">I15+I106</f>
        <v>9.18</v>
      </c>
      <c r="J198" s="28" t="n">
        <f aca="false">J15+J106</f>
        <v>9.23</v>
      </c>
      <c r="K198" s="28" t="n">
        <f aca="false">K15+K106</f>
        <v>9.38</v>
      </c>
      <c r="L198" s="28" t="n">
        <f aca="false">L15+L106</f>
        <v>9.338</v>
      </c>
      <c r="M198" s="28" t="n">
        <f aca="false">M15+M106</f>
        <v>9.263</v>
      </c>
      <c r="N198" s="28" t="n">
        <f aca="false">N15+N106</f>
        <v>9.242</v>
      </c>
      <c r="O198" s="28" t="n">
        <f aca="false">O15+O106</f>
        <v>9.239</v>
      </c>
      <c r="P198" s="28" t="n">
        <f aca="false">P15+P106</f>
        <v>9.318</v>
      </c>
      <c r="Q198" s="28" t="n">
        <f aca="false">Q15+Q106</f>
        <v>9.237</v>
      </c>
      <c r="R198" s="28" t="n">
        <f aca="false">R15+R106</f>
        <v>9.24</v>
      </c>
      <c r="S198" s="28" t="n">
        <f aca="false">S15+S106</f>
        <v>9.242</v>
      </c>
      <c r="T198" s="28" t="n">
        <f aca="false">T15+T106</f>
        <v>9.392</v>
      </c>
      <c r="U198" s="28" t="n">
        <f aca="false">U15+U106</f>
        <v>9.297</v>
      </c>
      <c r="V198" s="28" t="n">
        <f aca="false">V15+V106</f>
        <v>9.249</v>
      </c>
      <c r="W198" s="28" t="n">
        <f aca="false">W15+W106</f>
        <v>9.259</v>
      </c>
      <c r="X198" s="28" t="n">
        <f aca="false">X15+X106</f>
        <v>9.303</v>
      </c>
      <c r="Y198" s="28" t="n">
        <f aca="false">Y15+Y106</f>
        <v>9.341</v>
      </c>
      <c r="Z198" s="28" t="n">
        <f aca="false">Z15+Z106</f>
        <v>9.235</v>
      </c>
    </row>
    <row r="199" customFormat="false" ht="15" hidden="false" customHeight="false" outlineLevel="0" collapsed="false">
      <c r="B199" s="10" t="n">
        <v>9</v>
      </c>
      <c r="C199" s="28" t="n">
        <f aca="false">C16+C107</f>
        <v>9.203</v>
      </c>
      <c r="D199" s="28" t="n">
        <f aca="false">D16+D107</f>
        <v>9.161</v>
      </c>
      <c r="E199" s="28" t="n">
        <f aca="false">E16+E107</f>
        <v>9.178</v>
      </c>
      <c r="F199" s="28" t="n">
        <f aca="false">F16+F107</f>
        <v>9.189</v>
      </c>
      <c r="G199" s="28" t="n">
        <f aca="false">G16+G107</f>
        <v>9.136</v>
      </c>
      <c r="H199" s="28" t="n">
        <f aca="false">H16+H107</f>
        <v>9.147</v>
      </c>
      <c r="I199" s="28" t="n">
        <f aca="false">I16+I107</f>
        <v>9.179</v>
      </c>
      <c r="J199" s="28" t="n">
        <f aca="false">J16+J107</f>
        <v>9.324</v>
      </c>
      <c r="K199" s="28" t="n">
        <f aca="false">K16+K107</f>
        <v>9.35</v>
      </c>
      <c r="L199" s="28" t="n">
        <f aca="false">L16+L107</f>
        <v>9.273</v>
      </c>
      <c r="M199" s="28" t="n">
        <f aca="false">M16+M107</f>
        <v>9.342</v>
      </c>
      <c r="N199" s="28" t="n">
        <f aca="false">N16+N107</f>
        <v>9.277</v>
      </c>
      <c r="O199" s="28" t="n">
        <f aca="false">O16+O107</f>
        <v>9.346</v>
      </c>
      <c r="P199" s="28" t="n">
        <f aca="false">P16+P107</f>
        <v>9.257</v>
      </c>
      <c r="Q199" s="28" t="n">
        <f aca="false">Q16+Q107</f>
        <v>9.251</v>
      </c>
      <c r="R199" s="28" t="n">
        <f aca="false">R16+R107</f>
        <v>9.197</v>
      </c>
      <c r="S199" s="28" t="n">
        <f aca="false">S16+S107</f>
        <v>9.314</v>
      </c>
      <c r="T199" s="28" t="n">
        <f aca="false">T16+T107</f>
        <v>9.385</v>
      </c>
      <c r="U199" s="28" t="n">
        <f aca="false">U16+U107</f>
        <v>9.305</v>
      </c>
      <c r="V199" s="28" t="n">
        <f aca="false">V16+V107</f>
        <v>9.254</v>
      </c>
      <c r="W199" s="28" t="n">
        <f aca="false">W16+W107</f>
        <v>9.328</v>
      </c>
      <c r="X199" s="28" t="n">
        <f aca="false">X16+X107</f>
        <v>9.334</v>
      </c>
      <c r="Y199" s="28" t="n">
        <f aca="false">Y16+Y107</f>
        <v>9.3</v>
      </c>
      <c r="Z199" s="28" t="n">
        <f aca="false">Z16+Z107</f>
        <v>9.175</v>
      </c>
    </row>
    <row r="200" customFormat="false" ht="15" hidden="false" customHeight="false" outlineLevel="0" collapsed="false">
      <c r="B200" s="10" t="n">
        <v>10</v>
      </c>
      <c r="C200" s="28" t="n">
        <f aca="false">C17+C108</f>
        <v>9.14</v>
      </c>
      <c r="D200" s="28" t="n">
        <f aca="false">D17+D108</f>
        <v>9.12</v>
      </c>
      <c r="E200" s="28" t="n">
        <f aca="false">E17+E108</f>
        <v>9.152</v>
      </c>
      <c r="F200" s="28" t="n">
        <f aca="false">F17+F108</f>
        <v>9.171</v>
      </c>
      <c r="G200" s="28" t="n">
        <f aca="false">G17+G108</f>
        <v>9.124</v>
      </c>
      <c r="H200" s="28" t="n">
        <f aca="false">H17+H108</f>
        <v>9.16</v>
      </c>
      <c r="I200" s="28" t="n">
        <f aca="false">I17+I108</f>
        <v>9.25</v>
      </c>
      <c r="J200" s="28" t="n">
        <f aca="false">J17+J108</f>
        <v>9.473</v>
      </c>
      <c r="K200" s="28" t="n">
        <f aca="false">K17+K108</f>
        <v>9.173</v>
      </c>
      <c r="L200" s="28" t="n">
        <f aca="false">L17+L108</f>
        <v>8.992</v>
      </c>
      <c r="M200" s="28" t="n">
        <f aca="false">M17+M108</f>
        <v>9.014</v>
      </c>
      <c r="N200" s="28" t="n">
        <f aca="false">N17+N108</f>
        <v>9.008</v>
      </c>
      <c r="O200" s="28" t="n">
        <f aca="false">O17+O108</f>
        <v>9.185</v>
      </c>
      <c r="P200" s="28" t="n">
        <f aca="false">P17+P108</f>
        <v>8.997</v>
      </c>
      <c r="Q200" s="28" t="n">
        <f aca="false">Q17+Q108</f>
        <v>8.986</v>
      </c>
      <c r="R200" s="28" t="n">
        <f aca="false">R17+R108</f>
        <v>8.99</v>
      </c>
      <c r="S200" s="28" t="n">
        <f aca="false">S17+S108</f>
        <v>9.22</v>
      </c>
      <c r="T200" s="28" t="n">
        <f aca="false">T17+T108</f>
        <v>9.248</v>
      </c>
      <c r="U200" s="28" t="n">
        <f aca="false">U17+U108</f>
        <v>9.227</v>
      </c>
      <c r="V200" s="28" t="n">
        <f aca="false">V17+V108</f>
        <v>9.232</v>
      </c>
      <c r="W200" s="28" t="n">
        <f aca="false">W17+W108</f>
        <v>9.32</v>
      </c>
      <c r="X200" s="28" t="n">
        <f aca="false">X17+X108</f>
        <v>9.352</v>
      </c>
      <c r="Y200" s="28" t="n">
        <f aca="false">Y17+Y108</f>
        <v>9.343</v>
      </c>
      <c r="Z200" s="28" t="n">
        <f aca="false">Z17+Z108</f>
        <v>9.168</v>
      </c>
    </row>
    <row r="201" customFormat="false" ht="15" hidden="false" customHeight="false" outlineLevel="0" collapsed="false">
      <c r="B201" s="10" t="n">
        <v>11</v>
      </c>
      <c r="C201" s="28" t="n">
        <f aca="false">C18+C109</f>
        <v>9.147</v>
      </c>
      <c r="D201" s="28" t="n">
        <f aca="false">D18+D109</f>
        <v>9.117</v>
      </c>
      <c r="E201" s="28" t="n">
        <f aca="false">E18+E109</f>
        <v>9.098</v>
      </c>
      <c r="F201" s="28" t="n">
        <f aca="false">F18+F109</f>
        <v>9.194</v>
      </c>
      <c r="G201" s="28" t="n">
        <f aca="false">G18+G109</f>
        <v>9.176</v>
      </c>
      <c r="H201" s="28" t="n">
        <f aca="false">H18+H109</f>
        <v>9.191</v>
      </c>
      <c r="I201" s="28" t="n">
        <f aca="false">I18+I109</f>
        <v>9.237</v>
      </c>
      <c r="J201" s="28" t="n">
        <f aca="false">J18+J109</f>
        <v>9.477</v>
      </c>
      <c r="K201" s="28" t="n">
        <f aca="false">K18+K109</f>
        <v>9.449</v>
      </c>
      <c r="L201" s="28" t="n">
        <f aca="false">L18+L109</f>
        <v>9.335</v>
      </c>
      <c r="M201" s="28" t="n">
        <f aca="false">M18+M109</f>
        <v>9.257</v>
      </c>
      <c r="N201" s="28" t="n">
        <f aca="false">N18+N109</f>
        <v>9.227</v>
      </c>
      <c r="O201" s="28" t="n">
        <f aca="false">O18+O109</f>
        <v>9.217</v>
      </c>
      <c r="P201" s="28" t="n">
        <f aca="false">P18+P109</f>
        <v>9.201</v>
      </c>
      <c r="Q201" s="28" t="n">
        <f aca="false">Q18+Q109</f>
        <v>9.063</v>
      </c>
      <c r="R201" s="28" t="n">
        <f aca="false">R18+R109</f>
        <v>9.26</v>
      </c>
      <c r="S201" s="28" t="n">
        <f aca="false">S18+S109</f>
        <v>9.532</v>
      </c>
      <c r="T201" s="28" t="n">
        <f aca="false">T18+T109</f>
        <v>9.502</v>
      </c>
      <c r="U201" s="28" t="n">
        <f aca="false">U18+U109</f>
        <v>9.475</v>
      </c>
      <c r="V201" s="28" t="n">
        <f aca="false">V18+V109</f>
        <v>9.492</v>
      </c>
      <c r="W201" s="28" t="n">
        <f aca="false">W18+W109</f>
        <v>9.594</v>
      </c>
      <c r="X201" s="28" t="n">
        <f aca="false">X18+X109</f>
        <v>9.545</v>
      </c>
      <c r="Y201" s="28" t="n">
        <f aca="false">Y18+Y109</f>
        <v>9.484</v>
      </c>
      <c r="Z201" s="28" t="n">
        <f aca="false">Z18+Z109</f>
        <v>9.417</v>
      </c>
    </row>
    <row r="202" customFormat="false" ht="15" hidden="false" customHeight="false" outlineLevel="0" collapsed="false">
      <c r="B202" s="10" t="n">
        <v>12</v>
      </c>
      <c r="C202" s="28" t="n">
        <f aca="false">C19+C110</f>
        <v>9.334</v>
      </c>
      <c r="D202" s="28" t="n">
        <f aca="false">D19+D110</f>
        <v>9.308</v>
      </c>
      <c r="E202" s="28" t="n">
        <f aca="false">E19+E110</f>
        <v>9.317</v>
      </c>
      <c r="F202" s="28" t="n">
        <f aca="false">F19+F110</f>
        <v>9.387</v>
      </c>
      <c r="G202" s="28" t="n">
        <f aca="false">G19+G110</f>
        <v>9.409</v>
      </c>
      <c r="H202" s="28" t="n">
        <f aca="false">H19+H110</f>
        <v>9.37</v>
      </c>
      <c r="I202" s="28" t="n">
        <f aca="false">I19+I110</f>
        <v>9.476</v>
      </c>
      <c r="J202" s="28" t="n">
        <f aca="false">J19+J110</f>
        <v>9.518</v>
      </c>
      <c r="K202" s="28" t="n">
        <f aca="false">K19+K110</f>
        <v>9.387</v>
      </c>
      <c r="L202" s="28" t="n">
        <f aca="false">L19+L110</f>
        <v>9.484</v>
      </c>
      <c r="M202" s="28" t="n">
        <f aca="false">M19+M110</f>
        <v>9.295</v>
      </c>
      <c r="N202" s="28" t="n">
        <f aca="false">N19+N110</f>
        <v>9.482</v>
      </c>
      <c r="O202" s="28" t="n">
        <f aca="false">O19+O110</f>
        <v>9.214</v>
      </c>
      <c r="P202" s="28" t="n">
        <f aca="false">P19+P110</f>
        <v>9.198</v>
      </c>
      <c r="Q202" s="28" t="n">
        <f aca="false">Q19+Q110</f>
        <v>9.211</v>
      </c>
      <c r="R202" s="28" t="n">
        <f aca="false">R19+R110</f>
        <v>9.379</v>
      </c>
      <c r="S202" s="28" t="n">
        <f aca="false">S19+S110</f>
        <v>9.719</v>
      </c>
      <c r="T202" s="28" t="n">
        <f aca="false">T19+T110</f>
        <v>9.676</v>
      </c>
      <c r="U202" s="28" t="n">
        <f aca="false">U19+U110</f>
        <v>9.62</v>
      </c>
      <c r="V202" s="28" t="n">
        <f aca="false">V19+V110</f>
        <v>9.704</v>
      </c>
      <c r="W202" s="28" t="n">
        <f aca="false">W19+W110</f>
        <v>9.806</v>
      </c>
      <c r="X202" s="28" t="n">
        <f aca="false">X19+X110</f>
        <v>9.717</v>
      </c>
      <c r="Y202" s="28" t="n">
        <f aca="false">Y19+Y110</f>
        <v>9.698</v>
      </c>
      <c r="Z202" s="28" t="n">
        <f aca="false">Z19+Z110</f>
        <v>9.616</v>
      </c>
    </row>
    <row r="203" customFormat="false" ht="15" hidden="false" customHeight="false" outlineLevel="0" collapsed="false">
      <c r="B203" s="10" t="n">
        <v>13</v>
      </c>
      <c r="C203" s="28" t="n">
        <f aca="false">C20+C111</f>
        <v>9.493</v>
      </c>
      <c r="D203" s="28" t="n">
        <f aca="false">D20+D111</f>
        <v>9.526</v>
      </c>
      <c r="E203" s="28" t="n">
        <f aca="false">E20+E111</f>
        <v>9.545</v>
      </c>
      <c r="F203" s="28" t="n">
        <f aca="false">F20+F111</f>
        <v>9.476</v>
      </c>
      <c r="G203" s="28" t="n">
        <f aca="false">G20+G111</f>
        <v>9.503</v>
      </c>
      <c r="H203" s="28" t="n">
        <f aca="false">H20+H111</f>
        <v>9.539</v>
      </c>
      <c r="I203" s="28" t="n">
        <f aca="false">I20+I111</f>
        <v>9.65</v>
      </c>
      <c r="J203" s="28" t="n">
        <f aca="false">J20+J111</f>
        <v>9.636</v>
      </c>
      <c r="K203" s="28" t="n">
        <f aca="false">K20+K111</f>
        <v>9.488</v>
      </c>
      <c r="L203" s="28" t="n">
        <f aca="false">L20+L111</f>
        <v>9.651</v>
      </c>
      <c r="M203" s="28" t="n">
        <f aca="false">M20+M111</f>
        <v>9.328</v>
      </c>
      <c r="N203" s="28" t="n">
        <f aca="false">N20+N111</f>
        <v>9.311</v>
      </c>
      <c r="O203" s="28" t="n">
        <f aca="false">O20+O111</f>
        <v>9.276</v>
      </c>
      <c r="P203" s="28" t="n">
        <f aca="false">P20+P111</f>
        <v>9.345</v>
      </c>
      <c r="Q203" s="28" t="n">
        <f aca="false">Q20+Q111</f>
        <v>9.364</v>
      </c>
      <c r="R203" s="28" t="n">
        <f aca="false">R20+R111</f>
        <v>9.562</v>
      </c>
      <c r="S203" s="28" t="n">
        <f aca="false">S20+S111</f>
        <v>9.197</v>
      </c>
      <c r="T203" s="28" t="n">
        <f aca="false">T20+T111</f>
        <v>9.425</v>
      </c>
      <c r="U203" s="28" t="n">
        <f aca="false">U20+U111</f>
        <v>9.531</v>
      </c>
      <c r="V203" s="28" t="n">
        <f aca="false">V20+V111</f>
        <v>9.481</v>
      </c>
      <c r="W203" s="28" t="n">
        <f aca="false">W20+W111</f>
        <v>9.448</v>
      </c>
      <c r="X203" s="28" t="n">
        <f aca="false">X20+X111</f>
        <v>9.456</v>
      </c>
      <c r="Y203" s="28" t="n">
        <f aca="false">Y20+Y111</f>
        <v>9.412</v>
      </c>
      <c r="Z203" s="28" t="n">
        <f aca="false">Z20+Z111</f>
        <v>9.417</v>
      </c>
    </row>
    <row r="204" customFormat="false" ht="15" hidden="false" customHeight="false" outlineLevel="0" collapsed="false">
      <c r="B204" s="10" t="n">
        <v>14</v>
      </c>
      <c r="C204" s="28" t="n">
        <f aca="false">C21+C112</f>
        <v>9.257</v>
      </c>
      <c r="D204" s="28" t="n">
        <f aca="false">D21+D112</f>
        <v>9.192</v>
      </c>
      <c r="E204" s="28" t="n">
        <f aca="false">E21+E112</f>
        <v>9.182</v>
      </c>
      <c r="F204" s="28" t="n">
        <f aca="false">F21+F112</f>
        <v>9.188</v>
      </c>
      <c r="G204" s="28" t="n">
        <f aca="false">G21+G112</f>
        <v>9.272</v>
      </c>
      <c r="H204" s="28" t="n">
        <f aca="false">H21+H112</f>
        <v>9.264</v>
      </c>
      <c r="I204" s="28" t="n">
        <f aca="false">I21+I112</f>
        <v>9.374</v>
      </c>
      <c r="J204" s="28" t="n">
        <f aca="false">J21+J112</f>
        <v>9.441</v>
      </c>
      <c r="K204" s="28" t="n">
        <f aca="false">K21+K112</f>
        <v>9.122</v>
      </c>
      <c r="L204" s="28" t="n">
        <f aca="false">L21+L112</f>
        <v>8.128</v>
      </c>
      <c r="M204" s="28" t="n">
        <f aca="false">M21+M112</f>
        <v>8.808</v>
      </c>
      <c r="N204" s="28" t="n">
        <f aca="false">N21+N112</f>
        <v>9.429</v>
      </c>
      <c r="O204" s="28" t="n">
        <f aca="false">O21+O112</f>
        <v>9.067</v>
      </c>
      <c r="P204" s="28" t="n">
        <f aca="false">P21+P112</f>
        <v>9.09</v>
      </c>
      <c r="Q204" s="28" t="n">
        <f aca="false">Q21+Q112</f>
        <v>9.216</v>
      </c>
      <c r="R204" s="28" t="n">
        <f aca="false">R21+R112</f>
        <v>9.244</v>
      </c>
      <c r="S204" s="28" t="n">
        <f aca="false">S21+S112</f>
        <v>9.242</v>
      </c>
      <c r="T204" s="28" t="n">
        <f aca="false">T21+T112</f>
        <v>9.207</v>
      </c>
      <c r="U204" s="28" t="n">
        <f aca="false">U21+U112</f>
        <v>9.287</v>
      </c>
      <c r="V204" s="28" t="n">
        <f aca="false">V21+V112</f>
        <v>9.287</v>
      </c>
      <c r="W204" s="28" t="n">
        <f aca="false">W21+W112</f>
        <v>9.27</v>
      </c>
      <c r="X204" s="28" t="n">
        <f aca="false">X21+X112</f>
        <v>9.235</v>
      </c>
      <c r="Y204" s="28" t="n">
        <f aca="false">Y21+Y112</f>
        <v>9.231</v>
      </c>
      <c r="Z204" s="28" t="n">
        <f aca="false">Z21+Z112</f>
        <v>9.283</v>
      </c>
    </row>
    <row r="205" customFormat="false" ht="15" hidden="false" customHeight="false" outlineLevel="0" collapsed="false">
      <c r="B205" s="10" t="n">
        <v>15</v>
      </c>
      <c r="C205" s="28" t="n">
        <f aca="false">C22+C113</f>
        <v>9.187</v>
      </c>
      <c r="D205" s="28" t="n">
        <f aca="false">D22+D113</f>
        <v>9.139</v>
      </c>
      <c r="E205" s="28" t="n">
        <f aca="false">E22+E113</f>
        <v>9.122</v>
      </c>
      <c r="F205" s="28" t="n">
        <f aca="false">F22+F113</f>
        <v>9.122</v>
      </c>
      <c r="G205" s="28" t="n">
        <f aca="false">G22+G113</f>
        <v>9.193</v>
      </c>
      <c r="H205" s="28" t="n">
        <f aca="false">H22+H113</f>
        <v>9.213</v>
      </c>
      <c r="I205" s="28" t="n">
        <f aca="false">I22+I113</f>
        <v>9.19</v>
      </c>
      <c r="J205" s="28" t="n">
        <f aca="false">J22+J113</f>
        <v>9.218</v>
      </c>
      <c r="K205" s="28" t="n">
        <f aca="false">K22+K113</f>
        <v>9.211</v>
      </c>
      <c r="L205" s="28" t="n">
        <f aca="false">L22+L113</f>
        <v>9.319</v>
      </c>
      <c r="M205" s="28" t="n">
        <f aca="false">M22+M113</f>
        <v>9.207</v>
      </c>
      <c r="N205" s="28" t="n">
        <f aca="false">N22+N113</f>
        <v>9.34</v>
      </c>
      <c r="O205" s="28" t="n">
        <f aca="false">O22+O113</f>
        <v>9.284</v>
      </c>
      <c r="P205" s="28" t="n">
        <f aca="false">P22+P113</f>
        <v>9.168</v>
      </c>
      <c r="Q205" s="28" t="n">
        <f aca="false">Q22+Q113</f>
        <v>9.221</v>
      </c>
      <c r="R205" s="28" t="n">
        <f aca="false">R22+R113</f>
        <v>9.243</v>
      </c>
      <c r="S205" s="28" t="n">
        <f aca="false">S22+S113</f>
        <v>9.258</v>
      </c>
      <c r="T205" s="28" t="n">
        <f aca="false">T22+T113</f>
        <v>9.231</v>
      </c>
      <c r="U205" s="28" t="n">
        <f aca="false">U22+U113</f>
        <v>9.292</v>
      </c>
      <c r="V205" s="28" t="n">
        <f aca="false">V22+V113</f>
        <v>9.257</v>
      </c>
      <c r="W205" s="28" t="n">
        <f aca="false">W22+W113</f>
        <v>9.261</v>
      </c>
      <c r="X205" s="28" t="n">
        <f aca="false">X22+X113</f>
        <v>9.33</v>
      </c>
      <c r="Y205" s="28" t="n">
        <f aca="false">Y22+Y113</f>
        <v>9.193</v>
      </c>
      <c r="Z205" s="28" t="n">
        <f aca="false">Z22+Z113</f>
        <v>9.183</v>
      </c>
    </row>
    <row r="206" customFormat="false" ht="15" hidden="false" customHeight="false" outlineLevel="0" collapsed="false">
      <c r="B206" s="10" t="n">
        <v>16</v>
      </c>
      <c r="C206" s="28" t="n">
        <f aca="false">C23+C114</f>
        <v>9.188</v>
      </c>
      <c r="D206" s="28" t="n">
        <f aca="false">D23+D114</f>
        <v>9.164</v>
      </c>
      <c r="E206" s="28" t="n">
        <f aca="false">E23+E114</f>
        <v>9.199</v>
      </c>
      <c r="F206" s="28" t="n">
        <f aca="false">F23+F114</f>
        <v>9.158</v>
      </c>
      <c r="G206" s="28" t="n">
        <f aca="false">G23+G114</f>
        <v>9.091</v>
      </c>
      <c r="H206" s="28" t="n">
        <f aca="false">H23+H114</f>
        <v>9.095</v>
      </c>
      <c r="I206" s="28" t="n">
        <f aca="false">I23+I114</f>
        <v>9.101</v>
      </c>
      <c r="J206" s="28" t="n">
        <f aca="false">J23+J114</f>
        <v>9.23</v>
      </c>
      <c r="K206" s="28" t="n">
        <f aca="false">K23+K114</f>
        <v>9.18</v>
      </c>
      <c r="L206" s="28" t="n">
        <f aca="false">L23+L114</f>
        <v>9.191</v>
      </c>
      <c r="M206" s="28" t="n">
        <f aca="false">M23+M114</f>
        <v>9.218</v>
      </c>
      <c r="N206" s="28" t="n">
        <f aca="false">N23+N114</f>
        <v>9.32</v>
      </c>
      <c r="O206" s="28" t="n">
        <f aca="false">O23+O114</f>
        <v>9.307</v>
      </c>
      <c r="P206" s="28" t="n">
        <f aca="false">P23+P114</f>
        <v>9.245</v>
      </c>
      <c r="Q206" s="28" t="n">
        <f aca="false">Q23+Q114</f>
        <v>9.195</v>
      </c>
      <c r="R206" s="28" t="n">
        <f aca="false">R23+R114</f>
        <v>9.183</v>
      </c>
      <c r="S206" s="28" t="n">
        <f aca="false">S23+S114</f>
        <v>9.23</v>
      </c>
      <c r="T206" s="28" t="n">
        <f aca="false">T23+T114</f>
        <v>9.353</v>
      </c>
      <c r="U206" s="28" t="n">
        <f aca="false">U23+U114</f>
        <v>9.314</v>
      </c>
      <c r="V206" s="28" t="n">
        <f aca="false">V23+V114</f>
        <v>9.27</v>
      </c>
      <c r="W206" s="28" t="n">
        <f aca="false">W23+W114</f>
        <v>9.185</v>
      </c>
      <c r="X206" s="28" t="n">
        <f aca="false">X23+X114</f>
        <v>9.248</v>
      </c>
      <c r="Y206" s="28" t="n">
        <f aca="false">Y23+Y114</f>
        <v>9.305</v>
      </c>
      <c r="Z206" s="28" t="n">
        <f aca="false">Z23+Z114</f>
        <v>9.193</v>
      </c>
    </row>
    <row r="207" customFormat="false" ht="15" hidden="false" customHeight="false" outlineLevel="0" collapsed="false">
      <c r="B207" s="10" t="n">
        <v>17</v>
      </c>
      <c r="C207" s="28" t="n">
        <f aca="false">C24+C115</f>
        <v>9.104</v>
      </c>
      <c r="D207" s="28" t="n">
        <f aca="false">D24+D115</f>
        <v>9.086</v>
      </c>
      <c r="E207" s="28" t="n">
        <f aca="false">E24+E115</f>
        <v>9.079</v>
      </c>
      <c r="F207" s="28" t="n">
        <f aca="false">F24+F115</f>
        <v>9.149</v>
      </c>
      <c r="G207" s="28" t="n">
        <f aca="false">G24+G115</f>
        <v>9.163</v>
      </c>
      <c r="H207" s="28" t="n">
        <f aca="false">H24+H115</f>
        <v>9.129</v>
      </c>
      <c r="I207" s="28" t="n">
        <f aca="false">I24+I115</f>
        <v>9.193</v>
      </c>
      <c r="J207" s="28" t="n">
        <f aca="false">J24+J115</f>
        <v>9.525</v>
      </c>
      <c r="K207" s="28" t="n">
        <f aca="false">K24+K115</f>
        <v>9.307</v>
      </c>
      <c r="L207" s="28" t="n">
        <f aca="false">L24+L115</f>
        <v>9.273</v>
      </c>
      <c r="M207" s="28" t="n">
        <f aca="false">M24+M115</f>
        <v>9.036</v>
      </c>
      <c r="N207" s="28" t="n">
        <f aca="false">N24+N115</f>
        <v>9.027</v>
      </c>
      <c r="O207" s="28" t="n">
        <f aca="false">O24+O115</f>
        <v>9.274</v>
      </c>
      <c r="P207" s="28" t="n">
        <f aca="false">P24+P115</f>
        <v>9.078</v>
      </c>
      <c r="Q207" s="28" t="n">
        <f aca="false">Q24+Q115</f>
        <v>8.973</v>
      </c>
      <c r="R207" s="28" t="n">
        <f aca="false">R24+R115</f>
        <v>9.197</v>
      </c>
      <c r="S207" s="28" t="n">
        <f aca="false">S24+S115</f>
        <v>9.298</v>
      </c>
      <c r="T207" s="28" t="n">
        <f aca="false">T24+T115</f>
        <v>9.267</v>
      </c>
      <c r="U207" s="28" t="n">
        <f aca="false">U24+U115</f>
        <v>9.239</v>
      </c>
      <c r="V207" s="28" t="n">
        <f aca="false">V24+V115</f>
        <v>9.307</v>
      </c>
      <c r="W207" s="28" t="n">
        <f aca="false">W24+W115</f>
        <v>9.34</v>
      </c>
      <c r="X207" s="28" t="n">
        <f aca="false">X24+X115</f>
        <v>9.419</v>
      </c>
      <c r="Y207" s="28" t="n">
        <f aca="false">Y24+Y115</f>
        <v>9.309</v>
      </c>
      <c r="Z207" s="28" t="n">
        <f aca="false">Z24+Z115</f>
        <v>9.17</v>
      </c>
    </row>
    <row r="208" customFormat="false" ht="15" hidden="false" customHeight="false" outlineLevel="0" collapsed="false">
      <c r="B208" s="10" t="n">
        <v>18</v>
      </c>
      <c r="C208" s="28" t="n">
        <f aca="false">C25+C116</f>
        <v>9.111</v>
      </c>
      <c r="D208" s="28" t="n">
        <f aca="false">D25+D116</f>
        <v>9.108</v>
      </c>
      <c r="E208" s="28" t="n">
        <f aca="false">E25+E116</f>
        <v>9.174</v>
      </c>
      <c r="F208" s="28" t="n">
        <f aca="false">F25+F116</f>
        <v>9.104</v>
      </c>
      <c r="G208" s="28" t="n">
        <f aca="false">G25+G116</f>
        <v>9.105</v>
      </c>
      <c r="H208" s="28" t="n">
        <f aca="false">H25+H116</f>
        <v>9.122</v>
      </c>
      <c r="I208" s="28" t="n">
        <f aca="false">I25+I116</f>
        <v>9.282</v>
      </c>
      <c r="J208" s="28" t="n">
        <f aca="false">J25+J116</f>
        <v>9.468</v>
      </c>
      <c r="K208" s="28" t="n">
        <f aca="false">K25+K116</f>
        <v>9.162</v>
      </c>
      <c r="L208" s="28" t="n">
        <f aca="false">L25+L116</f>
        <v>9.294</v>
      </c>
      <c r="M208" s="28" t="n">
        <f aca="false">M25+M116</f>
        <v>9.111</v>
      </c>
      <c r="N208" s="28" t="n">
        <f aca="false">N25+N116</f>
        <v>9.084</v>
      </c>
      <c r="O208" s="28" t="n">
        <f aca="false">O25+O116</f>
        <v>8.962</v>
      </c>
      <c r="P208" s="28" t="n">
        <f aca="false">P25+P116</f>
        <v>8.947</v>
      </c>
      <c r="Q208" s="28" t="n">
        <f aca="false">Q25+Q116</f>
        <v>9.045</v>
      </c>
      <c r="R208" s="28" t="n">
        <f aca="false">R25+R116</f>
        <v>9.223</v>
      </c>
      <c r="S208" s="28" t="n">
        <f aca="false">S25+S116</f>
        <v>9.307</v>
      </c>
      <c r="T208" s="28" t="n">
        <f aca="false">T25+T116</f>
        <v>9.199</v>
      </c>
      <c r="U208" s="28" t="n">
        <f aca="false">U25+U116</f>
        <v>9.189</v>
      </c>
      <c r="V208" s="28" t="n">
        <f aca="false">V25+V116</f>
        <v>9.226</v>
      </c>
      <c r="W208" s="28" t="n">
        <f aca="false">W25+W116</f>
        <v>9.371</v>
      </c>
      <c r="X208" s="28" t="n">
        <f aca="false">X25+X116</f>
        <v>9.345</v>
      </c>
      <c r="Y208" s="28" t="n">
        <f aca="false">Y25+Y116</f>
        <v>9.254</v>
      </c>
      <c r="Z208" s="28" t="n">
        <f aca="false">Z25+Z116</f>
        <v>9.206</v>
      </c>
    </row>
    <row r="209" customFormat="false" ht="15" hidden="false" customHeight="false" outlineLevel="0" collapsed="false">
      <c r="B209" s="10" t="n">
        <v>19</v>
      </c>
      <c r="C209" s="28" t="n">
        <f aca="false">C26+C117</f>
        <v>9.11</v>
      </c>
      <c r="D209" s="28" t="n">
        <f aca="false">D26+D117</f>
        <v>9.144</v>
      </c>
      <c r="E209" s="28" t="n">
        <f aca="false">E26+E117</f>
        <v>9.17</v>
      </c>
      <c r="F209" s="28" t="n">
        <f aca="false">F26+F117</f>
        <v>9.113</v>
      </c>
      <c r="G209" s="28" t="n">
        <f aca="false">G26+G117</f>
        <v>9.15</v>
      </c>
      <c r="H209" s="28" t="n">
        <f aca="false">H26+H117</f>
        <v>9.173</v>
      </c>
      <c r="I209" s="28" t="n">
        <f aca="false">I26+I117</f>
        <v>9.357</v>
      </c>
      <c r="J209" s="28" t="n">
        <f aca="false">J26+J117</f>
        <v>9.347</v>
      </c>
      <c r="K209" s="28" t="n">
        <f aca="false">K26+K117</f>
        <v>9.255</v>
      </c>
      <c r="L209" s="28" t="n">
        <f aca="false">L26+L117</f>
        <v>9.23</v>
      </c>
      <c r="M209" s="28" t="n">
        <f aca="false">M26+M117</f>
        <v>9.63</v>
      </c>
      <c r="N209" s="28" t="n">
        <f aca="false">N26+N117</f>
        <v>9.437</v>
      </c>
      <c r="O209" s="28" t="n">
        <f aca="false">O26+O117</f>
        <v>9.334</v>
      </c>
      <c r="P209" s="28" t="n">
        <f aca="false">P26+P117</f>
        <v>9.229</v>
      </c>
      <c r="Q209" s="28" t="n">
        <f aca="false">Q26+Q117</f>
        <v>9.11</v>
      </c>
      <c r="R209" s="28" t="n">
        <f aca="false">R26+R117</f>
        <v>9.487</v>
      </c>
      <c r="S209" s="28" t="n">
        <f aca="false">S26+S117</f>
        <v>9.288</v>
      </c>
      <c r="T209" s="28" t="n">
        <f aca="false">T26+T117</f>
        <v>9.34</v>
      </c>
      <c r="U209" s="28" t="n">
        <f aca="false">U26+U117</f>
        <v>9.418</v>
      </c>
      <c r="V209" s="28" t="n">
        <f aca="false">V26+V117</f>
        <v>9.392</v>
      </c>
      <c r="W209" s="28" t="n">
        <f aca="false">W26+W117</f>
        <v>9.478</v>
      </c>
      <c r="X209" s="28" t="n">
        <f aca="false">X26+X117</f>
        <v>9.529</v>
      </c>
      <c r="Y209" s="28" t="n">
        <f aca="false">Y26+Y117</f>
        <v>9.417</v>
      </c>
      <c r="Z209" s="28" t="n">
        <f aca="false">Z26+Z117</f>
        <v>9.308</v>
      </c>
    </row>
    <row r="210" customFormat="false" ht="15" hidden="false" customHeight="false" outlineLevel="0" collapsed="false">
      <c r="B210" s="10" t="n">
        <v>20</v>
      </c>
      <c r="C210" s="28" t="n">
        <f aca="false">C27+C118</f>
        <v>9.218</v>
      </c>
      <c r="D210" s="28" t="n">
        <f aca="false">D27+D118</f>
        <v>9.242</v>
      </c>
      <c r="E210" s="28" t="n">
        <f aca="false">E27+E118</f>
        <v>9.21</v>
      </c>
      <c r="F210" s="28" t="n">
        <f aca="false">F27+F118</f>
        <v>9.175</v>
      </c>
      <c r="G210" s="28" t="n">
        <f aca="false">G27+G118</f>
        <v>9.192</v>
      </c>
      <c r="H210" s="28" t="n">
        <f aca="false">H27+H118</f>
        <v>9.259</v>
      </c>
      <c r="I210" s="28" t="n">
        <f aca="false">I27+I118</f>
        <v>9.37</v>
      </c>
      <c r="J210" s="28" t="n">
        <f aca="false">J27+J118</f>
        <v>9.641</v>
      </c>
      <c r="K210" s="28" t="n">
        <f aca="false">K27+K118</f>
        <v>9.217</v>
      </c>
      <c r="L210" s="28" t="n">
        <f aca="false">L27+L118</f>
        <v>9.224</v>
      </c>
      <c r="M210" s="28" t="n">
        <f aca="false">M27+M118</f>
        <v>9.169</v>
      </c>
      <c r="N210" s="28" t="n">
        <f aca="false">N27+N118</f>
        <v>9.201</v>
      </c>
      <c r="O210" s="28" t="n">
        <f aca="false">O27+O118</f>
        <v>9.048</v>
      </c>
      <c r="P210" s="28" t="n">
        <f aca="false">P27+P118</f>
        <v>9.09</v>
      </c>
      <c r="Q210" s="28" t="n">
        <f aca="false">Q27+Q118</f>
        <v>9.11</v>
      </c>
      <c r="R210" s="28" t="n">
        <f aca="false">R27+R118</f>
        <v>9.257</v>
      </c>
      <c r="S210" s="28" t="n">
        <f aca="false">S27+S118</f>
        <v>9.225</v>
      </c>
      <c r="T210" s="28" t="n">
        <f aca="false">T27+T118</f>
        <v>9.31</v>
      </c>
      <c r="U210" s="28" t="n">
        <f aca="false">U27+U118</f>
        <v>9.428</v>
      </c>
      <c r="V210" s="28" t="n">
        <f aca="false">V27+V118</f>
        <v>9.421</v>
      </c>
      <c r="W210" s="28" t="n">
        <f aca="false">W27+W118</f>
        <v>9.417</v>
      </c>
      <c r="X210" s="28" t="n">
        <f aca="false">X27+X118</f>
        <v>9.39</v>
      </c>
      <c r="Y210" s="28" t="n">
        <f aca="false">Y27+Y118</f>
        <v>9.377</v>
      </c>
      <c r="Z210" s="28" t="n">
        <f aca="false">Z27+Z118</f>
        <v>9.334</v>
      </c>
    </row>
    <row r="211" customFormat="false" ht="15" hidden="false" customHeight="false" outlineLevel="0" collapsed="false">
      <c r="B211" s="10" t="n">
        <v>21</v>
      </c>
      <c r="C211" s="28" t="n">
        <f aca="false">C28+C119</f>
        <v>9.284</v>
      </c>
      <c r="D211" s="28" t="n">
        <f aca="false">D28+D119</f>
        <v>9.18</v>
      </c>
      <c r="E211" s="28" t="n">
        <f aca="false">E28+E119</f>
        <v>9.226</v>
      </c>
      <c r="F211" s="28" t="n">
        <f aca="false">F28+F119</f>
        <v>9.192</v>
      </c>
      <c r="G211" s="28" t="n">
        <f aca="false">G28+G119</f>
        <v>9.223</v>
      </c>
      <c r="H211" s="28" t="n">
        <f aca="false">H28+H119</f>
        <v>9.303</v>
      </c>
      <c r="I211" s="28" t="n">
        <f aca="false">I28+I119</f>
        <v>9.301</v>
      </c>
      <c r="J211" s="28" t="n">
        <f aca="false">J28+J119</f>
        <v>9.337</v>
      </c>
      <c r="K211" s="28" t="n">
        <f aca="false">K28+K119</f>
        <v>9.316</v>
      </c>
      <c r="L211" s="28" t="n">
        <f aca="false">L28+L119</f>
        <v>9.362</v>
      </c>
      <c r="M211" s="28" t="n">
        <f aca="false">M28+M119</f>
        <v>9.287</v>
      </c>
      <c r="N211" s="28" t="n">
        <f aca="false">N28+N119</f>
        <v>9.397</v>
      </c>
      <c r="O211" s="28" t="n">
        <f aca="false">O28+O119</f>
        <v>9.219</v>
      </c>
      <c r="P211" s="28" t="n">
        <f aca="false">P28+P119</f>
        <v>9.09</v>
      </c>
      <c r="Q211" s="28" t="n">
        <f aca="false">Q28+Q119</f>
        <v>9.152</v>
      </c>
      <c r="R211" s="28" t="n">
        <f aca="false">R28+R119</f>
        <v>9.351</v>
      </c>
      <c r="S211" s="28" t="n">
        <f aca="false">S28+S119</f>
        <v>9.339</v>
      </c>
      <c r="T211" s="28" t="n">
        <f aca="false">T28+T119</f>
        <v>9.314</v>
      </c>
      <c r="U211" s="28" t="n">
        <f aca="false">U28+U119</f>
        <v>9.375</v>
      </c>
      <c r="V211" s="28" t="n">
        <f aca="false">V28+V119</f>
        <v>9.402</v>
      </c>
      <c r="W211" s="28" t="n">
        <f aca="false">W28+W119</f>
        <v>9.392</v>
      </c>
      <c r="X211" s="28" t="n">
        <f aca="false">X28+X119</f>
        <v>9.376</v>
      </c>
      <c r="Y211" s="28" t="n">
        <f aca="false">Y28+Y119</f>
        <v>9.312</v>
      </c>
      <c r="Z211" s="28" t="n">
        <f aca="false">Z28+Z119</f>
        <v>9.296</v>
      </c>
    </row>
    <row r="212" customFormat="false" ht="15" hidden="false" customHeight="false" outlineLevel="0" collapsed="false">
      <c r="B212" s="10" t="n">
        <v>22</v>
      </c>
      <c r="C212" s="28" t="n">
        <f aca="false">C29+C120</f>
        <v>9.288</v>
      </c>
      <c r="D212" s="28" t="n">
        <f aca="false">D29+D120</f>
        <v>9.278</v>
      </c>
      <c r="E212" s="28" t="n">
        <f aca="false">E29+E120</f>
        <v>9.216</v>
      </c>
      <c r="F212" s="28" t="n">
        <f aca="false">F29+F120</f>
        <v>9.218</v>
      </c>
      <c r="G212" s="28" t="n">
        <f aca="false">G29+G120</f>
        <v>9.208</v>
      </c>
      <c r="H212" s="28" t="n">
        <f aca="false">H29+H120</f>
        <v>9.271</v>
      </c>
      <c r="I212" s="28" t="n">
        <f aca="false">I29+I120</f>
        <v>9.324</v>
      </c>
      <c r="J212" s="28" t="n">
        <f aca="false">J29+J120</f>
        <v>9.343</v>
      </c>
      <c r="K212" s="28" t="n">
        <f aca="false">K29+K120</f>
        <v>9.369</v>
      </c>
      <c r="L212" s="28" t="n">
        <f aca="false">L29+L120</f>
        <v>9.329</v>
      </c>
      <c r="M212" s="28" t="n">
        <f aca="false">M29+M120</f>
        <v>9.305</v>
      </c>
      <c r="N212" s="28" t="n">
        <f aca="false">N29+N120</f>
        <v>9.468</v>
      </c>
      <c r="O212" s="28" t="n">
        <f aca="false">O29+O120</f>
        <v>9.397</v>
      </c>
      <c r="P212" s="28" t="n">
        <f aca="false">P29+P120</f>
        <v>9.338</v>
      </c>
      <c r="Q212" s="28" t="n">
        <f aca="false">Q29+Q120</f>
        <v>9.289</v>
      </c>
      <c r="R212" s="28" t="n">
        <f aca="false">R29+R120</f>
        <v>9.418</v>
      </c>
      <c r="S212" s="28" t="n">
        <f aca="false">S29+S120</f>
        <v>9.364</v>
      </c>
      <c r="T212" s="28" t="n">
        <f aca="false">T29+T120</f>
        <v>9.253</v>
      </c>
      <c r="U212" s="28" t="n">
        <f aca="false">U29+U120</f>
        <v>9.343</v>
      </c>
      <c r="V212" s="28" t="n">
        <f aca="false">V29+V120</f>
        <v>9.33</v>
      </c>
      <c r="W212" s="28" t="n">
        <f aca="false">W29+W120</f>
        <v>9.306</v>
      </c>
      <c r="X212" s="28" t="n">
        <f aca="false">X29+X120</f>
        <v>9.361</v>
      </c>
      <c r="Y212" s="28" t="n">
        <f aca="false">Y29+Y120</f>
        <v>9.295</v>
      </c>
      <c r="Z212" s="28" t="n">
        <f aca="false">Z29+Z120</f>
        <v>9.253</v>
      </c>
    </row>
    <row r="213" customFormat="false" ht="15" hidden="false" customHeight="false" outlineLevel="0" collapsed="false">
      <c r="B213" s="10" t="n">
        <v>23</v>
      </c>
      <c r="C213" s="28" t="n">
        <f aca="false">C30+C121</f>
        <v>9.221</v>
      </c>
      <c r="D213" s="28" t="n">
        <f aca="false">D30+D121</f>
        <v>9.199</v>
      </c>
      <c r="E213" s="28" t="n">
        <f aca="false">E30+E121</f>
        <v>9.275</v>
      </c>
      <c r="F213" s="28" t="n">
        <f aca="false">F30+F121</f>
        <v>9.218</v>
      </c>
      <c r="G213" s="28" t="n">
        <f aca="false">G30+G121</f>
        <v>9.189</v>
      </c>
      <c r="H213" s="28" t="n">
        <f aca="false">H30+H121</f>
        <v>9.199</v>
      </c>
      <c r="I213" s="28" t="n">
        <f aca="false">I30+I121</f>
        <v>9.246</v>
      </c>
      <c r="J213" s="28" t="n">
        <f aca="false">J30+J121</f>
        <v>9.35</v>
      </c>
      <c r="K213" s="28" t="n">
        <f aca="false">K30+K121</f>
        <v>9.342</v>
      </c>
      <c r="L213" s="28" t="n">
        <f aca="false">L30+L121</f>
        <v>9.169</v>
      </c>
      <c r="M213" s="28" t="n">
        <f aca="false">M30+M121</f>
        <v>9.087</v>
      </c>
      <c r="N213" s="28" t="n">
        <f aca="false">N30+N121</f>
        <v>9.075</v>
      </c>
      <c r="O213" s="28" t="n">
        <f aca="false">O30+O121</f>
        <v>9.158</v>
      </c>
      <c r="P213" s="28" t="n">
        <f aca="false">P30+P121</f>
        <v>9.1</v>
      </c>
      <c r="Q213" s="28" t="n">
        <f aca="false">Q30+Q121</f>
        <v>9.136</v>
      </c>
      <c r="R213" s="28" t="n">
        <f aca="false">R30+R121</f>
        <v>9.141</v>
      </c>
      <c r="S213" s="28" t="n">
        <f aca="false">S30+S121</f>
        <v>9.217</v>
      </c>
      <c r="T213" s="28" t="n">
        <f aca="false">T30+T121</f>
        <v>9.452</v>
      </c>
      <c r="U213" s="28" t="n">
        <f aca="false">U30+U121</f>
        <v>9.406</v>
      </c>
      <c r="V213" s="28" t="n">
        <f aca="false">V30+V121</f>
        <v>9.458</v>
      </c>
      <c r="W213" s="28" t="n">
        <f aca="false">W30+W121</f>
        <v>9.378</v>
      </c>
      <c r="X213" s="28" t="n">
        <f aca="false">X30+X121</f>
        <v>9.363</v>
      </c>
      <c r="Y213" s="28" t="n">
        <f aca="false">Y30+Y121</f>
        <v>9.387</v>
      </c>
      <c r="Z213" s="28" t="n">
        <f aca="false">Z30+Z121</f>
        <v>9.211</v>
      </c>
    </row>
    <row r="214" customFormat="false" ht="15" hidden="false" customHeight="false" outlineLevel="0" collapsed="false">
      <c r="B214" s="10" t="n">
        <v>24</v>
      </c>
      <c r="C214" s="28" t="n">
        <f aca="false">C31+C122</f>
        <v>9.177</v>
      </c>
      <c r="D214" s="28" t="n">
        <f aca="false">D31+D122</f>
        <v>9.164</v>
      </c>
      <c r="E214" s="28" t="n">
        <f aca="false">E31+E122</f>
        <v>9.198</v>
      </c>
      <c r="F214" s="28" t="n">
        <f aca="false">F31+F122</f>
        <v>9.238</v>
      </c>
      <c r="G214" s="28" t="n">
        <f aca="false">G31+G122</f>
        <v>9.19</v>
      </c>
      <c r="H214" s="28" t="n">
        <f aca="false">H31+H122</f>
        <v>9.183</v>
      </c>
      <c r="I214" s="28" t="n">
        <f aca="false">I31+I122</f>
        <v>9.259</v>
      </c>
      <c r="J214" s="28" t="n">
        <f aca="false">J31+J122</f>
        <v>9.644</v>
      </c>
      <c r="K214" s="28" t="n">
        <f aca="false">K31+K122</f>
        <v>9.558</v>
      </c>
      <c r="L214" s="28" t="n">
        <f aca="false">L31+L122</f>
        <v>9.417</v>
      </c>
      <c r="M214" s="28" t="n">
        <f aca="false">M31+M122</f>
        <v>9.09</v>
      </c>
      <c r="N214" s="28" t="n">
        <f aca="false">N31+N122</f>
        <v>9.344</v>
      </c>
      <c r="O214" s="28" t="n">
        <f aca="false">O31+O122</f>
        <v>9.12</v>
      </c>
      <c r="P214" s="28" t="n">
        <f aca="false">P31+P122</f>
        <v>9.439</v>
      </c>
      <c r="Q214" s="28" t="n">
        <f aca="false">Q31+Q122</f>
        <v>9.097</v>
      </c>
      <c r="R214" s="28" t="n">
        <f aca="false">R31+R122</f>
        <v>9.089</v>
      </c>
      <c r="S214" s="28" t="n">
        <f aca="false">S31+S122</f>
        <v>9.267</v>
      </c>
      <c r="T214" s="28" t="n">
        <f aca="false">T31+T122</f>
        <v>9.346</v>
      </c>
      <c r="U214" s="28" t="n">
        <f aca="false">U31+U122</f>
        <v>9.43</v>
      </c>
      <c r="V214" s="28" t="n">
        <f aca="false">V31+V122</f>
        <v>9.355</v>
      </c>
      <c r="W214" s="28" t="n">
        <f aca="false">W31+W122</f>
        <v>9.4</v>
      </c>
      <c r="X214" s="28" t="n">
        <f aca="false">X31+X122</f>
        <v>9.425</v>
      </c>
      <c r="Y214" s="28" t="n">
        <f aca="false">Y31+Y122</f>
        <v>9.322</v>
      </c>
      <c r="Z214" s="28" t="n">
        <f aca="false">Z31+Z122</f>
        <v>9.179</v>
      </c>
    </row>
    <row r="215" customFormat="false" ht="15" hidden="false" customHeight="false" outlineLevel="0" collapsed="false">
      <c r="B215" s="10" t="n">
        <v>25</v>
      </c>
      <c r="C215" s="28" t="n">
        <f aca="false">C32+C123</f>
        <v>9.149</v>
      </c>
      <c r="D215" s="28" t="n">
        <f aca="false">D32+D123</f>
        <v>9.125</v>
      </c>
      <c r="E215" s="28" t="n">
        <f aca="false">E32+E123</f>
        <v>9.194</v>
      </c>
      <c r="F215" s="28" t="n">
        <f aca="false">F32+F123</f>
        <v>9.182</v>
      </c>
      <c r="G215" s="28" t="n">
        <f aca="false">G32+G123</f>
        <v>9.16</v>
      </c>
      <c r="H215" s="28" t="n">
        <f aca="false">H32+H123</f>
        <v>9.177</v>
      </c>
      <c r="I215" s="28" t="n">
        <f aca="false">I32+I123</f>
        <v>9.333</v>
      </c>
      <c r="J215" s="28" t="n">
        <f aca="false">J32+J123</f>
        <v>9.614</v>
      </c>
      <c r="K215" s="28" t="n">
        <f aca="false">K32+K123</f>
        <v>9.297</v>
      </c>
      <c r="L215" s="28" t="n">
        <f aca="false">L32+L123</f>
        <v>9.174</v>
      </c>
      <c r="M215" s="28" t="n">
        <f aca="false">M32+M123</f>
        <v>9.08</v>
      </c>
      <c r="N215" s="28" t="n">
        <f aca="false">N32+N123</f>
        <v>9.169</v>
      </c>
      <c r="O215" s="28" t="n">
        <f aca="false">O32+O123</f>
        <v>9.152</v>
      </c>
      <c r="P215" s="28" t="n">
        <f aca="false">P32+P123</f>
        <v>9.074</v>
      </c>
      <c r="Q215" s="28" t="n">
        <f aca="false">Q32+Q123</f>
        <v>9.109</v>
      </c>
      <c r="R215" s="28" t="n">
        <f aca="false">R32+R123</f>
        <v>9.216</v>
      </c>
      <c r="S215" s="28" t="n">
        <f aca="false">S32+S123</f>
        <v>9.294</v>
      </c>
      <c r="T215" s="28" t="n">
        <f aca="false">T32+T123</f>
        <v>9.252</v>
      </c>
      <c r="U215" s="28" t="n">
        <f aca="false">U32+U123</f>
        <v>9.292</v>
      </c>
      <c r="V215" s="28" t="n">
        <f aca="false">V32+V123</f>
        <v>9.393</v>
      </c>
      <c r="W215" s="28" t="n">
        <f aca="false">W32+W123</f>
        <v>9.541</v>
      </c>
      <c r="X215" s="28" t="n">
        <f aca="false">X32+X123</f>
        <v>9.389</v>
      </c>
      <c r="Y215" s="28" t="n">
        <f aca="false">Y32+Y123</f>
        <v>9.325</v>
      </c>
      <c r="Z215" s="28" t="n">
        <f aca="false">Z32+Z123</f>
        <v>9.247</v>
      </c>
    </row>
    <row r="216" customFormat="false" ht="15" hidden="false" customHeight="false" outlineLevel="0" collapsed="false">
      <c r="B216" s="10" t="n">
        <v>26</v>
      </c>
      <c r="C216" s="28" t="n">
        <f aca="false">C33+C124</f>
        <v>9.207</v>
      </c>
      <c r="D216" s="28" t="n">
        <f aca="false">D33+D124</f>
        <v>9.232</v>
      </c>
      <c r="E216" s="28" t="n">
        <f aca="false">E33+E124</f>
        <v>9.147</v>
      </c>
      <c r="F216" s="28" t="n">
        <f aca="false">F33+F124</f>
        <v>9.15</v>
      </c>
      <c r="G216" s="28" t="n">
        <f aca="false">G33+G124</f>
        <v>9.171</v>
      </c>
      <c r="H216" s="28" t="n">
        <f aca="false">H33+H124</f>
        <v>9.259</v>
      </c>
      <c r="I216" s="28" t="n">
        <f aca="false">I33+I124</f>
        <v>9.398</v>
      </c>
      <c r="J216" s="28" t="n">
        <f aca="false">J33+J124</f>
        <v>9.573</v>
      </c>
      <c r="K216" s="28" t="n">
        <f aca="false">K33+K124</f>
        <v>9.269</v>
      </c>
      <c r="L216" s="28" t="n">
        <f aca="false">L33+L124</f>
        <v>9.353</v>
      </c>
      <c r="M216" s="28" t="n">
        <f aca="false">M33+M124</f>
        <v>9.409</v>
      </c>
      <c r="N216" s="28" t="n">
        <f aca="false">N33+N124</f>
        <v>9.208</v>
      </c>
      <c r="O216" s="28" t="n">
        <f aca="false">O33+O124</f>
        <v>9.075</v>
      </c>
      <c r="P216" s="28" t="n">
        <f aca="false">P33+P124</f>
        <v>9.18</v>
      </c>
      <c r="Q216" s="28" t="n">
        <f aca="false">Q33+Q124</f>
        <v>9.009</v>
      </c>
      <c r="R216" s="28" t="n">
        <f aca="false">R33+R124</f>
        <v>9.188</v>
      </c>
      <c r="S216" s="28" t="n">
        <f aca="false">S33+S124</f>
        <v>9.464</v>
      </c>
      <c r="T216" s="28" t="n">
        <f aca="false">T33+T124</f>
        <v>9.408</v>
      </c>
      <c r="U216" s="28" t="n">
        <f aca="false">U33+U124</f>
        <v>9.392</v>
      </c>
      <c r="V216" s="28" t="n">
        <f aca="false">V33+V124</f>
        <v>9.436</v>
      </c>
      <c r="W216" s="28" t="n">
        <f aca="false">W33+W124</f>
        <v>9.518</v>
      </c>
      <c r="X216" s="28" t="n">
        <f aca="false">X33+X124</f>
        <v>9.489</v>
      </c>
      <c r="Y216" s="28" t="n">
        <f aca="false">Y33+Y124</f>
        <v>9.346</v>
      </c>
      <c r="Z216" s="28" t="n">
        <f aca="false">Z33+Z124</f>
        <v>9.252</v>
      </c>
    </row>
    <row r="217" customFormat="false" ht="15" hidden="false" customHeight="false" outlineLevel="0" collapsed="false">
      <c r="B217" s="10" t="n">
        <v>27</v>
      </c>
      <c r="C217" s="28" t="n">
        <f aca="false">C34+C125</f>
        <v>9.194</v>
      </c>
      <c r="D217" s="28" t="n">
        <f aca="false">D34+D125</f>
        <v>9.144</v>
      </c>
      <c r="E217" s="28" t="n">
        <f aca="false">E34+E125</f>
        <v>9.196</v>
      </c>
      <c r="F217" s="28" t="n">
        <f aca="false">F34+F125</f>
        <v>9.19</v>
      </c>
      <c r="G217" s="28" t="n">
        <f aca="false">G34+G125</f>
        <v>9.17</v>
      </c>
      <c r="H217" s="28" t="n">
        <f aca="false">H34+H125</f>
        <v>9.17</v>
      </c>
      <c r="I217" s="28" t="n">
        <f aca="false">I34+I125</f>
        <v>9.324</v>
      </c>
      <c r="J217" s="28" t="n">
        <f aca="false">J34+J125</f>
        <v>9.598</v>
      </c>
      <c r="K217" s="28" t="n">
        <f aca="false">K34+K125</f>
        <v>9.308</v>
      </c>
      <c r="L217" s="28" t="n">
        <f aca="false">L34+L125</f>
        <v>9.203</v>
      </c>
      <c r="M217" s="28" t="n">
        <f aca="false">M34+M125</f>
        <v>9.226</v>
      </c>
      <c r="N217" s="28" t="n">
        <f aca="false">N34+N125</f>
        <v>9.235</v>
      </c>
      <c r="O217" s="28" t="n">
        <f aca="false">O34+O125</f>
        <v>9.394</v>
      </c>
      <c r="P217" s="28" t="n">
        <f aca="false">P34+P125</f>
        <v>9.031</v>
      </c>
      <c r="Q217" s="28" t="n">
        <f aca="false">Q34+Q125</f>
        <v>9.134</v>
      </c>
      <c r="R217" s="28" t="n">
        <f aca="false">R34+R125</f>
        <v>9.172</v>
      </c>
      <c r="S217" s="28" t="n">
        <f aca="false">S34+S125</f>
        <v>9.297</v>
      </c>
      <c r="T217" s="28" t="n">
        <f aca="false">T34+T125</f>
        <v>9.339</v>
      </c>
      <c r="U217" s="28" t="n">
        <f aca="false">U34+U125</f>
        <v>9.312</v>
      </c>
      <c r="V217" s="28" t="n">
        <f aca="false">V34+V125</f>
        <v>9.397</v>
      </c>
      <c r="W217" s="28" t="n">
        <f aca="false">W34+W125</f>
        <v>9.493</v>
      </c>
      <c r="X217" s="28" t="n">
        <f aca="false">X34+X125</f>
        <v>9.452</v>
      </c>
      <c r="Y217" s="28" t="n">
        <f aca="false">Y34+Y125</f>
        <v>9.339</v>
      </c>
      <c r="Z217" s="28" t="n">
        <f aca="false">Z34+Z125</f>
        <v>9.236</v>
      </c>
    </row>
    <row r="218" customFormat="false" ht="15" hidden="false" customHeight="false" outlineLevel="0" collapsed="false">
      <c r="B218" s="10" t="n">
        <v>28</v>
      </c>
      <c r="C218" s="28" t="n">
        <f aca="false">C35+C126</f>
        <v>9.243</v>
      </c>
      <c r="D218" s="28" t="n">
        <f aca="false">D35+D126</f>
        <v>9.197</v>
      </c>
      <c r="E218" s="28" t="n">
        <f aca="false">E35+E126</f>
        <v>9.194</v>
      </c>
      <c r="F218" s="28" t="n">
        <f aca="false">F35+F126</f>
        <v>9.181</v>
      </c>
      <c r="G218" s="28" t="n">
        <f aca="false">G35+G126</f>
        <v>9.255</v>
      </c>
      <c r="H218" s="28" t="n">
        <f aca="false">H35+H126</f>
        <v>9.344</v>
      </c>
      <c r="I218" s="28" t="n">
        <f aca="false">I35+I126</f>
        <v>9.337</v>
      </c>
      <c r="J218" s="28" t="n">
        <f aca="false">J35+J126</f>
        <v>9.514</v>
      </c>
      <c r="K218" s="28" t="n">
        <f aca="false">K35+K126</f>
        <v>9.272</v>
      </c>
      <c r="L218" s="28" t="n">
        <f aca="false">L35+L126</f>
        <v>9.431</v>
      </c>
      <c r="M218" s="28" t="n">
        <f aca="false">M35+M126</f>
        <v>9.298</v>
      </c>
      <c r="N218" s="28" t="n">
        <f aca="false">N35+N126</f>
        <v>9.184</v>
      </c>
      <c r="O218" s="28" t="n">
        <f aca="false">O35+O126</f>
        <v>9.128</v>
      </c>
      <c r="P218" s="28" t="n">
        <f aca="false">P35+P126</f>
        <v>9.072</v>
      </c>
      <c r="Q218" s="28" t="n">
        <f aca="false">Q35+Q126</f>
        <v>9.118</v>
      </c>
      <c r="R218" s="28" t="n">
        <f aca="false">R35+R126</f>
        <v>8.999</v>
      </c>
      <c r="S218" s="28" t="n">
        <f aca="false">S35+S126</f>
        <v>9.002</v>
      </c>
      <c r="T218" s="28" t="n">
        <f aca="false">T35+T126</f>
        <v>9.061</v>
      </c>
      <c r="U218" s="28" t="n">
        <f aca="false">U35+U126</f>
        <v>9.118</v>
      </c>
      <c r="V218" s="28" t="n">
        <f aca="false">V35+V126</f>
        <v>9.209</v>
      </c>
      <c r="W218" s="28" t="n">
        <f aca="false">W35+W126</f>
        <v>9.169</v>
      </c>
      <c r="X218" s="28" t="n">
        <f aca="false">X35+X126</f>
        <v>9.116</v>
      </c>
      <c r="Y218" s="28" t="n">
        <f aca="false">Y35+Y126</f>
        <v>9.035</v>
      </c>
      <c r="Z218" s="28" t="n">
        <f aca="false">Z35+Z126</f>
        <v>9.059</v>
      </c>
    </row>
    <row r="219" customFormat="false" ht="15" hidden="false" customHeight="false" outlineLevel="0" collapsed="false">
      <c r="B219" s="12" t="n">
        <v>29</v>
      </c>
      <c r="C219" s="28" t="n">
        <f aca="false">C36+C127</f>
        <v>9.014</v>
      </c>
      <c r="D219" s="28" t="n">
        <f aca="false">D36+D127</f>
        <v>8.999</v>
      </c>
      <c r="E219" s="28" t="n">
        <f aca="false">E36+E127</f>
        <v>8.932</v>
      </c>
      <c r="F219" s="28" t="n">
        <f aca="false">F36+F127</f>
        <v>8.925</v>
      </c>
      <c r="G219" s="28" t="n">
        <f aca="false">G36+G127</f>
        <v>8.933</v>
      </c>
      <c r="H219" s="28" t="n">
        <f aca="false">H36+H127</f>
        <v>8.939</v>
      </c>
      <c r="I219" s="28" t="n">
        <f aca="false">I36+I127</f>
        <v>9.079</v>
      </c>
      <c r="J219" s="28" t="n">
        <f aca="false">J36+J127</f>
        <v>9.089</v>
      </c>
      <c r="K219" s="28" t="n">
        <f aca="false">K36+K127</f>
        <v>9.035</v>
      </c>
      <c r="L219" s="28" t="n">
        <f aca="false">L36+L127</f>
        <v>9.095</v>
      </c>
      <c r="M219" s="28" t="n">
        <f aca="false">M36+M127</f>
        <v>9.033</v>
      </c>
      <c r="N219" s="28" t="n">
        <f aca="false">N36+N127</f>
        <v>9.151</v>
      </c>
      <c r="O219" s="28" t="n">
        <f aca="false">O36+O127</f>
        <v>9.179</v>
      </c>
      <c r="P219" s="28" t="n">
        <f aca="false">P36+P127</f>
        <v>9.099</v>
      </c>
      <c r="Q219" s="28" t="n">
        <f aca="false">Q36+Q127</f>
        <v>9.075</v>
      </c>
      <c r="R219" s="28" t="n">
        <f aca="false">R36+R127</f>
        <v>9.031</v>
      </c>
      <c r="S219" s="28" t="n">
        <f aca="false">S36+S127</f>
        <v>9.17</v>
      </c>
      <c r="T219" s="28" t="n">
        <f aca="false">T36+T127</f>
        <v>9.095</v>
      </c>
      <c r="U219" s="28" t="n">
        <f aca="false">U36+U127</f>
        <v>9.035</v>
      </c>
      <c r="V219" s="28" t="n">
        <f aca="false">V36+V127</f>
        <v>9.097</v>
      </c>
      <c r="W219" s="28" t="n">
        <f aca="false">W36+W127</f>
        <v>9.17</v>
      </c>
      <c r="X219" s="28" t="n">
        <f aca="false">X36+X127</f>
        <v>9.124</v>
      </c>
      <c r="Y219" s="28" t="n">
        <f aca="false">Y36+Y127</f>
        <v>9.009</v>
      </c>
      <c r="Z219" s="28" t="n">
        <f aca="false">Z36+Z127</f>
        <v>8.9</v>
      </c>
    </row>
    <row r="220" customFormat="false" ht="15" hidden="false" customHeight="false" outlineLevel="0" collapsed="false">
      <c r="B220" s="12" t="n">
        <v>30</v>
      </c>
      <c r="C220" s="28" t="n">
        <f aca="false">C37+C128</f>
        <v>8.895</v>
      </c>
      <c r="D220" s="28" t="n">
        <f aca="false">D37+D128</f>
        <v>8.96</v>
      </c>
      <c r="E220" s="28" t="n">
        <f aca="false">E37+E128</f>
        <v>8.957</v>
      </c>
      <c r="F220" s="28" t="n">
        <f aca="false">F37+F128</f>
        <v>8.904</v>
      </c>
      <c r="G220" s="28" t="n">
        <f aca="false">G37+G128</f>
        <v>8.905</v>
      </c>
      <c r="H220" s="28" t="n">
        <f aca="false">H37+H128</f>
        <v>8.954</v>
      </c>
      <c r="I220" s="28" t="n">
        <f aca="false">I37+I128</f>
        <v>9.058</v>
      </c>
      <c r="J220" s="28" t="n">
        <f aca="false">J37+J128</f>
        <v>9.035</v>
      </c>
      <c r="K220" s="28" t="n">
        <f aca="false">K37+K128</f>
        <v>9.035</v>
      </c>
      <c r="L220" s="28" t="n">
        <f aca="false">L37+L128</f>
        <v>9.068</v>
      </c>
      <c r="M220" s="28" t="n">
        <f aca="false">M37+M128</f>
        <v>8.954</v>
      </c>
      <c r="N220" s="28" t="n">
        <f aca="false">N37+N128</f>
        <v>9.165</v>
      </c>
      <c r="O220" s="28" t="n">
        <f aca="false">O37+O128</f>
        <v>8.995</v>
      </c>
      <c r="P220" s="28" t="n">
        <f aca="false">P37+P128</f>
        <v>9.065</v>
      </c>
      <c r="Q220" s="28" t="n">
        <f aca="false">Q37+Q128</f>
        <v>9.004</v>
      </c>
      <c r="R220" s="28" t="n">
        <f aca="false">R37+R128</f>
        <v>9.08</v>
      </c>
      <c r="S220" s="28" t="n">
        <f aca="false">S37+S128</f>
        <v>9.055</v>
      </c>
      <c r="T220" s="28" t="n">
        <f aca="false">T37+T128</f>
        <v>9.06</v>
      </c>
      <c r="U220" s="28" t="n">
        <f aca="false">U37+U128</f>
        <v>9.051</v>
      </c>
      <c r="V220" s="28" t="n">
        <f aca="false">V37+V128</f>
        <v>9.056</v>
      </c>
      <c r="W220" s="28" t="n">
        <f aca="false">W37+W128</f>
        <v>9.179</v>
      </c>
      <c r="X220" s="28" t="n">
        <f aca="false">X37+X128</f>
        <v>9.069</v>
      </c>
      <c r="Y220" s="28" t="n">
        <f aca="false">Y37+Y128</f>
        <v>9.017</v>
      </c>
      <c r="Z220" s="28" t="n">
        <f aca="false">Z37+Z128</f>
        <v>8.979</v>
      </c>
    </row>
    <row r="221" customFormat="false" ht="15" hidden="false" customHeight="false" outlineLevel="0" collapsed="false">
      <c r="B221" s="12" t="n">
        <v>31</v>
      </c>
      <c r="C221" s="28" t="n">
        <f aca="false">C38+C129</f>
        <v>8.992</v>
      </c>
      <c r="D221" s="28" t="n">
        <f aca="false">D38+D129</f>
        <v>8.948</v>
      </c>
      <c r="E221" s="28" t="n">
        <f aca="false">E38+E129</f>
        <v>8.927</v>
      </c>
      <c r="F221" s="28" t="n">
        <f aca="false">F38+F129</f>
        <v>8.909</v>
      </c>
      <c r="G221" s="28" t="n">
        <f aca="false">G38+G129</f>
        <v>8.944</v>
      </c>
      <c r="H221" s="28" t="n">
        <f aca="false">H38+H129</f>
        <v>8.98</v>
      </c>
      <c r="I221" s="28" t="n">
        <f aca="false">I38+I129</f>
        <v>9.019</v>
      </c>
      <c r="J221" s="28" t="n">
        <f aca="false">J38+J129</f>
        <v>9.349</v>
      </c>
      <c r="K221" s="28" t="n">
        <f aca="false">K38+K129</f>
        <v>9.213</v>
      </c>
      <c r="L221" s="28" t="n">
        <f aca="false">L38+L129</f>
        <v>9.121</v>
      </c>
      <c r="M221" s="28" t="n">
        <f aca="false">M38+M129</f>
        <v>8.867</v>
      </c>
      <c r="N221" s="28" t="n">
        <f aca="false">N38+N129</f>
        <v>8.998</v>
      </c>
      <c r="O221" s="28" t="n">
        <f aca="false">O38+O129</f>
        <v>8.971</v>
      </c>
      <c r="P221" s="28" t="n">
        <f aca="false">P38+P129</f>
        <v>9.021</v>
      </c>
      <c r="Q221" s="28" t="n">
        <f aca="false">Q38+Q129</f>
        <v>9.036</v>
      </c>
      <c r="R221" s="28" t="n">
        <f aca="false">R38+R129</f>
        <v>9.134</v>
      </c>
      <c r="S221" s="28" t="n">
        <f aca="false">S38+S129</f>
        <v>9.192</v>
      </c>
      <c r="T221" s="28" t="n">
        <f aca="false">T38+T129</f>
        <v>9.119</v>
      </c>
      <c r="U221" s="28" t="n">
        <f aca="false">U38+U129</f>
        <v>9.144</v>
      </c>
      <c r="V221" s="28" t="n">
        <f aca="false">V38+V129</f>
        <v>9.181</v>
      </c>
      <c r="W221" s="28" t="n">
        <f aca="false">W38+W129</f>
        <v>9.359</v>
      </c>
      <c r="X221" s="28" t="n">
        <f aca="false">X38+X129</f>
        <v>9.25</v>
      </c>
      <c r="Y221" s="28" t="n">
        <f aca="false">Y38+Y129</f>
        <v>9.187</v>
      </c>
      <c r="Z221" s="28" t="n">
        <f aca="false">Z38+Z129</f>
        <v>9.119</v>
      </c>
    </row>
    <row r="223" customFormat="false" ht="18.75" hidden="false" customHeight="false" outlineLevel="0" collapsed="false">
      <c r="B223" s="15" t="s">
        <v>31</v>
      </c>
      <c r="C223" s="16" t="n">
        <f aca="false">SUM(C191:Z221)</f>
        <v>6878.806</v>
      </c>
      <c r="D223" s="17" t="s">
        <v>5</v>
      </c>
    </row>
    <row r="225" customFormat="false" ht="18.75" hidden="false" customHeight="false" outlineLevel="0" collapsed="false">
      <c r="B225" s="15" t="s">
        <v>32</v>
      </c>
      <c r="C225" s="18"/>
      <c r="D225" s="17"/>
    </row>
    <row r="226" customFormat="false" ht="18.75" hidden="false" customHeight="false" outlineLevel="0" collapsed="false">
      <c r="B226" s="15" t="s">
        <v>33</v>
      </c>
      <c r="C226" s="19" t="n">
        <f aca="false">C43+C134</f>
        <v>52.4</v>
      </c>
      <c r="D226" s="17" t="s">
        <v>5</v>
      </c>
    </row>
    <row r="227" customFormat="false" ht="18.75" hidden="false" customHeight="false" outlineLevel="0" collapsed="false">
      <c r="B227" s="15"/>
      <c r="C227" s="18"/>
      <c r="D227" s="17"/>
    </row>
    <row r="228" customFormat="false" ht="18.75" hidden="false" customHeight="false" outlineLevel="0" collapsed="false">
      <c r="B228" s="24"/>
      <c r="C228" s="25"/>
      <c r="D228" s="17"/>
    </row>
    <row r="229" customFormat="false" ht="18.75" hidden="false" customHeight="false" outlineLevel="0" collapsed="false">
      <c r="B229" s="24"/>
      <c r="C229" s="26"/>
      <c r="D229" s="17"/>
    </row>
    <row r="230" customFormat="false" ht="18" hidden="false" customHeight="false" outlineLevel="0" collapsed="false">
      <c r="C230" s="38"/>
    </row>
    <row r="231" customFormat="false" ht="18.75" hidden="false" customHeight="false" outlineLevel="0" collapsed="false">
      <c r="B231" s="27" t="s">
        <v>38</v>
      </c>
      <c r="C231" s="27"/>
      <c r="E231" s="37" t="s">
        <v>58</v>
      </c>
      <c r="Z231" s="1" t="s">
        <v>5</v>
      </c>
    </row>
    <row r="232" customFormat="false" ht="15" hidden="false" customHeight="false" outlineLevel="0" collapsed="false">
      <c r="B232" s="10" t="s">
        <v>6</v>
      </c>
      <c r="C232" s="10" t="s">
        <v>7</v>
      </c>
      <c r="D232" s="10" t="s">
        <v>8</v>
      </c>
      <c r="E232" s="10" t="s">
        <v>9</v>
      </c>
      <c r="F232" s="10" t="s">
        <v>10</v>
      </c>
      <c r="G232" s="10" t="s">
        <v>11</v>
      </c>
      <c r="H232" s="10" t="s">
        <v>12</v>
      </c>
      <c r="I232" s="10" t="s">
        <v>13</v>
      </c>
      <c r="J232" s="10" t="s">
        <v>14</v>
      </c>
      <c r="K232" s="10" t="s">
        <v>15</v>
      </c>
      <c r="L232" s="10" t="s">
        <v>16</v>
      </c>
      <c r="M232" s="10" t="s">
        <v>17</v>
      </c>
      <c r="N232" s="10" t="s">
        <v>18</v>
      </c>
      <c r="O232" s="10" t="s">
        <v>19</v>
      </c>
      <c r="P232" s="10" t="s">
        <v>20</v>
      </c>
      <c r="Q232" s="10" t="s">
        <v>21</v>
      </c>
      <c r="R232" s="10" t="s">
        <v>22</v>
      </c>
      <c r="S232" s="10" t="s">
        <v>23</v>
      </c>
      <c r="T232" s="10" t="s">
        <v>24</v>
      </c>
      <c r="U232" s="10" t="s">
        <v>25</v>
      </c>
      <c r="V232" s="10" t="s">
        <v>26</v>
      </c>
      <c r="W232" s="10" t="s">
        <v>27</v>
      </c>
      <c r="X232" s="10" t="s">
        <v>28</v>
      </c>
      <c r="Y232" s="10" t="s">
        <v>29</v>
      </c>
      <c r="Z232" s="10" t="s">
        <v>30</v>
      </c>
    </row>
    <row r="233" customFormat="false" ht="15" hidden="false" customHeight="false" outlineLevel="0" collapsed="false">
      <c r="B233" s="10" t="n">
        <v>1</v>
      </c>
      <c r="C233" s="28" t="n">
        <f aca="false">C51+C143</f>
        <v>9.18961279461329</v>
      </c>
      <c r="D233" s="28" t="n">
        <f aca="false">D51+D143</f>
        <v>9.18952162736218</v>
      </c>
      <c r="E233" s="28" t="n">
        <f aca="false">E51+E143</f>
        <v>9.23240647484905</v>
      </c>
      <c r="F233" s="28" t="n">
        <f aca="false">F51+F143</f>
        <v>9.17422804696496</v>
      </c>
      <c r="G233" s="28" t="n">
        <f aca="false">G51+G143</f>
        <v>9.11508727982869</v>
      </c>
      <c r="H233" s="28" t="n">
        <f aca="false">H51+H143</f>
        <v>9.16846160872281</v>
      </c>
      <c r="I233" s="28" t="n">
        <f aca="false">I51+I143</f>
        <v>9.22688314927651</v>
      </c>
      <c r="J233" s="28" t="n">
        <f aca="false">J51+J143</f>
        <v>9.27898365081052</v>
      </c>
      <c r="K233" s="28" t="n">
        <f aca="false">K51+K143</f>
        <v>9.32117966079852</v>
      </c>
      <c r="L233" s="28" t="n">
        <f aca="false">L51+L143</f>
        <v>9.31661107720723</v>
      </c>
      <c r="M233" s="28" t="n">
        <f aca="false">M51+M143</f>
        <v>9.30653944570086</v>
      </c>
      <c r="N233" s="28" t="n">
        <f aca="false">N51+N143</f>
        <v>9.27226247058713</v>
      </c>
      <c r="O233" s="28" t="n">
        <f aca="false">O51+O143</f>
        <v>9.34333876956672</v>
      </c>
      <c r="P233" s="28" t="n">
        <f aca="false">P51+P143</f>
        <v>9.40782304192865</v>
      </c>
      <c r="Q233" s="28" t="n">
        <f aca="false">Q51+Q143</f>
        <v>9.34380980036409</v>
      </c>
      <c r="R233" s="28" t="n">
        <f aca="false">R51+R143</f>
        <v>9.31158665736044</v>
      </c>
      <c r="S233" s="28" t="n">
        <f aca="false">S51+S143</f>
        <v>9.25213440211623</v>
      </c>
      <c r="T233" s="28" t="n">
        <f aca="false">T51+T143</f>
        <v>9.33558687465282</v>
      </c>
      <c r="U233" s="28" t="n">
        <f aca="false">U51+U143</f>
        <v>9.3069775732592</v>
      </c>
      <c r="V233" s="28" t="n">
        <f aca="false">V51+V143</f>
        <v>9.34444545696648</v>
      </c>
      <c r="W233" s="28" t="n">
        <f aca="false">W51+W143</f>
        <v>9.2773096822467</v>
      </c>
      <c r="X233" s="28" t="n">
        <f aca="false">X51+X143</f>
        <v>9.30753977130767</v>
      </c>
      <c r="Y233" s="28" t="n">
        <f aca="false">Y51+Y143</f>
        <v>9.28637339087534</v>
      </c>
      <c r="Z233" s="28" t="n">
        <f aca="false">Z51+Z143</f>
        <v>9.32337024378526</v>
      </c>
    </row>
    <row r="234" customFormat="false" ht="15" hidden="false" customHeight="false" outlineLevel="0" collapsed="false">
      <c r="B234" s="10" t="n">
        <v>2</v>
      </c>
      <c r="C234" s="28" t="n">
        <f aca="false">C52+C144</f>
        <v>9.31200959037692</v>
      </c>
      <c r="D234" s="28" t="n">
        <f aca="false">D52+D144</f>
        <v>9.21073359142006</v>
      </c>
      <c r="E234" s="28" t="n">
        <f aca="false">E52+E144</f>
        <v>9.20069994626831</v>
      </c>
      <c r="F234" s="28" t="n">
        <f aca="false">F52+F144</f>
        <v>9.18862006627741</v>
      </c>
      <c r="G234" s="28" t="n">
        <f aca="false">G52+G144</f>
        <v>9.20446573329685</v>
      </c>
      <c r="H234" s="28" t="n">
        <f aca="false">H52+H144</f>
        <v>9.26265175845186</v>
      </c>
      <c r="I234" s="28" t="n">
        <f aca="false">I52+I144</f>
        <v>9.20759586372299</v>
      </c>
      <c r="J234" s="28" t="n">
        <f aca="false">J52+J144</f>
        <v>9.20780099003797</v>
      </c>
      <c r="K234" s="28" t="n">
        <f aca="false">K52+K144</f>
        <v>9.29146618616047</v>
      </c>
      <c r="L234" s="28" t="n">
        <f aca="false">L52+L144</f>
        <v>9.30155301220869</v>
      </c>
      <c r="M234" s="28" t="n">
        <f aca="false">M52+M144</f>
        <v>9.39778179950598</v>
      </c>
      <c r="N234" s="28" t="n">
        <f aca="false">N52+N144</f>
        <v>9.45138404652786</v>
      </c>
      <c r="O234" s="28" t="n">
        <f aca="false">O52+O144</f>
        <v>9.38011781577513</v>
      </c>
      <c r="P234" s="28" t="n">
        <f aca="false">P52+P144</f>
        <v>9.34383259217686</v>
      </c>
      <c r="Q234" s="28" t="n">
        <f aca="false">Q52+Q144</f>
        <v>9.32670550052638</v>
      </c>
      <c r="R234" s="28" t="n">
        <f aca="false">R52+R144</f>
        <v>9.40370018316663</v>
      </c>
      <c r="S234" s="28" t="n">
        <f aca="false">S52+S144</f>
        <v>9.29433041210423</v>
      </c>
      <c r="T234" s="28" t="n">
        <f aca="false">T52+T144</f>
        <v>9.33352544527181</v>
      </c>
      <c r="U234" s="28" t="n">
        <f aca="false">U52+U144</f>
        <v>9.33968694160207</v>
      </c>
      <c r="V234" s="28" t="n">
        <f aca="false">V52+V144</f>
        <v>9.37485028325873</v>
      </c>
      <c r="W234" s="28" t="n">
        <f aca="false">W52+W144</f>
        <v>9.38141192079269</v>
      </c>
      <c r="X234" s="28" t="n">
        <f aca="false">X52+X144</f>
        <v>9.30938087983185</v>
      </c>
      <c r="Y234" s="28" t="n">
        <f aca="false">Y52+Y144</f>
        <v>9.31238185665226</v>
      </c>
      <c r="Z234" s="28" t="n">
        <f aca="false">Z52+Z144</f>
        <v>9.26904877018081</v>
      </c>
    </row>
    <row r="235" customFormat="false" ht="15" hidden="false" customHeight="false" outlineLevel="0" collapsed="false">
      <c r="B235" s="10" t="n">
        <v>3</v>
      </c>
      <c r="C235" s="28" t="n">
        <f aca="false">C53+C145</f>
        <v>9.3079171206986</v>
      </c>
      <c r="D235" s="28" t="n">
        <f aca="false">D53+D145</f>
        <v>9.32592298162108</v>
      </c>
      <c r="E235" s="28" t="n">
        <f aca="false">E53+E145</f>
        <v>9.26080305265676</v>
      </c>
      <c r="F235" s="28" t="n">
        <f aca="false">F53+F145</f>
        <v>9.25985590794643</v>
      </c>
      <c r="G235" s="28" t="n">
        <f aca="false">G53+G145</f>
        <v>9.24582096036747</v>
      </c>
      <c r="H235" s="28" t="n">
        <f aca="false">H53+H145</f>
        <v>9.27808968699667</v>
      </c>
      <c r="I235" s="28" t="n">
        <f aca="false">I53+I145</f>
        <v>9.32699168266621</v>
      </c>
      <c r="J235" s="28" t="n">
        <f aca="false">J53+J145</f>
        <v>9.37747139653288</v>
      </c>
      <c r="K235" s="28" t="n">
        <f aca="false">K53+K145</f>
        <v>9.33244914695575</v>
      </c>
      <c r="L235" s="28" t="n">
        <f aca="false">L53+L145</f>
        <v>9.43534844773529</v>
      </c>
      <c r="M235" s="28" t="n">
        <f aca="false">M53+M145</f>
        <v>9.45452937149585</v>
      </c>
      <c r="N235" s="28" t="n">
        <f aca="false">N53+N145</f>
        <v>9.42332934591178</v>
      </c>
      <c r="O235" s="28" t="n">
        <f aca="false">O53+O145</f>
        <v>9.44502502115354</v>
      </c>
      <c r="P235" s="28" t="n">
        <f aca="false">P53+P145</f>
        <v>9.46914679478073</v>
      </c>
      <c r="Q235" s="28" t="n">
        <f aca="false">Q53+Q145</f>
        <v>9.35681403325255</v>
      </c>
      <c r="R235" s="28" t="n">
        <f aca="false">R53+R145</f>
        <v>9.33357862616829</v>
      </c>
      <c r="S235" s="28" t="n">
        <f aca="false">S53+S145</f>
        <v>9.32349180012006</v>
      </c>
      <c r="T235" s="28" t="n">
        <f aca="false">T53+T145</f>
        <v>9.38195892429931</v>
      </c>
      <c r="U235" s="28" t="n">
        <f aca="false">U53+U145</f>
        <v>9.49119194448506</v>
      </c>
      <c r="V235" s="28" t="n">
        <f aca="false">V53+V145</f>
        <v>9.40498920506859</v>
      </c>
      <c r="W235" s="28" t="n">
        <f aca="false">W53+W145</f>
        <v>9.43736429349075</v>
      </c>
      <c r="X235" s="28" t="n">
        <f aca="false">X53+X145</f>
        <v>9.46150885893071</v>
      </c>
      <c r="Y235" s="28" t="n">
        <f aca="false">Y53+Y145</f>
        <v>9.48956355954679</v>
      </c>
      <c r="Z235" s="28" t="n">
        <f aca="false">Z53+Z145</f>
        <v>9.35209858735835</v>
      </c>
    </row>
    <row r="236" customFormat="false" ht="15" hidden="false" customHeight="false" outlineLevel="0" collapsed="false">
      <c r="B236" s="10" t="n">
        <v>4</v>
      </c>
      <c r="C236" s="28" t="n">
        <f aca="false">C54+C146</f>
        <v>9.19850176601065</v>
      </c>
      <c r="D236" s="28" t="n">
        <f aca="false">D54+D146</f>
        <v>9.19844858511417</v>
      </c>
      <c r="E236" s="28" t="n">
        <f aca="false">E54+E146</f>
        <v>9.20248027662509</v>
      </c>
      <c r="F236" s="28" t="n">
        <f aca="false">F54+F146</f>
        <v>9.24452434119458</v>
      </c>
      <c r="G236" s="28" t="n">
        <f aca="false">G54+G146</f>
        <v>9.28556048288634</v>
      </c>
      <c r="H236" s="28" t="n">
        <f aca="false">H54+H146</f>
        <v>9.24255407906467</v>
      </c>
      <c r="I236" s="28" t="n">
        <f aca="false">I54+I146</f>
        <v>9.27501273746701</v>
      </c>
      <c r="J236" s="28" t="n">
        <f aca="false">J54+J146</f>
        <v>9.2588479850687</v>
      </c>
      <c r="K236" s="28" t="n">
        <f aca="false">K54+K146</f>
        <v>9.34242961121102</v>
      </c>
      <c r="L236" s="28" t="n">
        <f aca="false">L54+L146</f>
        <v>9.5153896908215</v>
      </c>
      <c r="M236" s="28" t="n">
        <f aca="false">M54+M146</f>
        <v>9.44088696784967</v>
      </c>
      <c r="N236" s="28" t="n">
        <f aca="false">N54+N146</f>
        <v>9.41906973627311</v>
      </c>
      <c r="O236" s="28" t="n">
        <f aca="false">O54+O146</f>
        <v>9.44427540548728</v>
      </c>
      <c r="P236" s="28" t="n">
        <f aca="false">P54+P146</f>
        <v>9.3686963841994</v>
      </c>
      <c r="Q236" s="28" t="n">
        <f aca="false">Q54+Q146</f>
        <v>9.49726987083514</v>
      </c>
      <c r="R236" s="28" t="n">
        <f aca="false">R54+R146</f>
        <v>9.4358701452738</v>
      </c>
      <c r="S236" s="28" t="n">
        <f aca="false">S54+S146</f>
        <v>9.44620768126256</v>
      </c>
      <c r="T236" s="28" t="n">
        <f aca="false">T54+T146</f>
        <v>9.42204792128074</v>
      </c>
      <c r="U236" s="28" t="n">
        <f aca="false">U54+U146</f>
        <v>9.45727963837573</v>
      </c>
      <c r="V236" s="28" t="n">
        <f aca="false">V54+V146</f>
        <v>9.55246251644066</v>
      </c>
      <c r="W236" s="28" t="n">
        <f aca="false">W54+W146</f>
        <v>9.50141552140994</v>
      </c>
      <c r="X236" s="28" t="n">
        <f aca="false">X54+X146</f>
        <v>9.44919346354112</v>
      </c>
      <c r="Y236" s="28" t="n">
        <f aca="false">Y54+Y146</f>
        <v>9.39981283980329</v>
      </c>
      <c r="Z236" s="28" t="n">
        <f aca="false">Z54+Z146</f>
        <v>9.40883096480638</v>
      </c>
    </row>
    <row r="237" customFormat="false" ht="15" hidden="false" customHeight="false" outlineLevel="0" collapsed="false">
      <c r="B237" s="10" t="n">
        <v>5</v>
      </c>
      <c r="C237" s="28" t="n">
        <f aca="false">C55+C147</f>
        <v>9.40828396129976</v>
      </c>
      <c r="D237" s="28" t="n">
        <f aca="false">D55+D147</f>
        <v>9.33397876737199</v>
      </c>
      <c r="E237" s="28" t="n">
        <f aca="false">E55+E147</f>
        <v>9.28689508841385</v>
      </c>
      <c r="F237" s="28" t="n">
        <f aca="false">F55+F147</f>
        <v>9.27284494629304</v>
      </c>
      <c r="G237" s="28" t="n">
        <f aca="false">G55+G147</f>
        <v>9.28492482628395</v>
      </c>
      <c r="H237" s="28" t="n">
        <f aca="false">H55+H147</f>
        <v>9.33806363977939</v>
      </c>
      <c r="I237" s="28" t="n">
        <f aca="false">I55+I147</f>
        <v>9.36916490084143</v>
      </c>
      <c r="J237" s="28" t="n">
        <f aca="false">J55+J147</f>
        <v>9.35348637378235</v>
      </c>
      <c r="K237" s="28" t="n">
        <f aca="false">K55+K147</f>
        <v>9.34950026589698</v>
      </c>
      <c r="L237" s="28" t="n">
        <f aca="false">L55+L147</f>
        <v>9.43620442519451</v>
      </c>
      <c r="M237" s="28" t="n">
        <f aca="false">M55+M147</f>
        <v>9.34961422496086</v>
      </c>
      <c r="N237" s="28" t="n">
        <f aca="false">N55+N147</f>
        <v>9.47922602355803</v>
      </c>
      <c r="O237" s="28" t="n">
        <f aca="false">O55+O147</f>
        <v>9.40977051224578</v>
      </c>
      <c r="P237" s="28" t="n">
        <f aca="false">P55+P147</f>
        <v>9.33664797842702</v>
      </c>
      <c r="Q237" s="28" t="n">
        <f aca="false">Q55+Q147</f>
        <v>9.38095100142158</v>
      </c>
      <c r="R237" s="28" t="n">
        <f aca="false">R55+R147</f>
        <v>9.42019921548564</v>
      </c>
      <c r="S237" s="28" t="n">
        <f aca="false">S55+S147</f>
        <v>9.41500005840756</v>
      </c>
      <c r="T237" s="28" t="n">
        <f aca="false">T55+T147</f>
        <v>9.43372514591261</v>
      </c>
      <c r="U237" s="28" t="n">
        <f aca="false">U55+U147</f>
        <v>9.44901872630984</v>
      </c>
      <c r="V237" s="28" t="n">
        <f aca="false">V55+V147</f>
        <v>9.3627628059969</v>
      </c>
      <c r="W237" s="28" t="n">
        <f aca="false">W55+W147</f>
        <v>9.40717978805533</v>
      </c>
      <c r="X237" s="28" t="n">
        <f aca="false">X55+X147</f>
        <v>9.39707017019433</v>
      </c>
      <c r="Y237" s="28" t="n">
        <f aca="false">Y55+Y147</f>
        <v>9.31432932696939</v>
      </c>
      <c r="Z237" s="28" t="n">
        <f aca="false">Z55+Z147</f>
        <v>9.37340171866733</v>
      </c>
    </row>
    <row r="238" customFormat="false" ht="15" hidden="false" customHeight="false" outlineLevel="0" collapsed="false">
      <c r="B238" s="10" t="n">
        <v>6</v>
      </c>
      <c r="C238" s="28" t="n">
        <f aca="false">C56+C148</f>
        <v>9.2137117764277</v>
      </c>
      <c r="D238" s="28" t="n">
        <f aca="false">D56+D148</f>
        <v>9.16539225646407</v>
      </c>
      <c r="E238" s="28" t="n">
        <f aca="false">E56+E148</f>
        <v>9.16142894039148</v>
      </c>
      <c r="F238" s="28" t="n">
        <f aca="false">F56+F148</f>
        <v>9.19742546769459</v>
      </c>
      <c r="G238" s="28" t="n">
        <f aca="false">G56+G148</f>
        <v>9.24448635483995</v>
      </c>
      <c r="H238" s="28" t="n">
        <f aca="false">H56+H148</f>
        <v>9.19569072096337</v>
      </c>
      <c r="I238" s="28" t="n">
        <f aca="false">I56+I148</f>
        <v>9.26620733604982</v>
      </c>
      <c r="J238" s="28" t="n">
        <f aca="false">J56+J148</f>
        <v>9.26018259059622</v>
      </c>
      <c r="K238" s="28" t="n">
        <f aca="false">K56+K148</f>
        <v>9.36657417665098</v>
      </c>
      <c r="L238" s="28" t="n">
        <f aca="false">L56+L148</f>
        <v>9.41084681056184</v>
      </c>
      <c r="M238" s="28" t="n">
        <f aca="false">M56+M148</f>
        <v>9.35282032809625</v>
      </c>
      <c r="N238" s="28" t="n">
        <f aca="false">N56+N148</f>
        <v>9.3136632812833</v>
      </c>
      <c r="O238" s="28" t="n">
        <f aca="false">O56+O148</f>
        <v>9.32171906703421</v>
      </c>
      <c r="P238" s="28" t="n">
        <f aca="false">P56+P148</f>
        <v>9.31666425810371</v>
      </c>
      <c r="Q238" s="28" t="n">
        <f aca="false">Q56+Q148</f>
        <v>9.44406268190137</v>
      </c>
      <c r="R238" s="28" t="n">
        <f aca="false">R56+R148</f>
        <v>9.41597759220159</v>
      </c>
      <c r="S238" s="28" t="n">
        <f aca="false">S56+S148</f>
        <v>9.30458437811281</v>
      </c>
      <c r="T238" s="28" t="n">
        <f aca="false">T56+T148</f>
        <v>9.34086960171108</v>
      </c>
      <c r="U238" s="28" t="n">
        <f aca="false">U56+U148</f>
        <v>9.32675108415194</v>
      </c>
      <c r="V238" s="28" t="n">
        <f aca="false">V56+V148</f>
        <v>9.32651556875325</v>
      </c>
      <c r="W238" s="28" t="n">
        <f aca="false">W56+W148</f>
        <v>9.37757775832583</v>
      </c>
      <c r="X238" s="28" t="n">
        <f aca="false">X56+X148</f>
        <v>9.35795870700693</v>
      </c>
      <c r="Y238" s="28" t="n">
        <f aca="false">Y56+Y148</f>
        <v>9.30757016039137</v>
      </c>
      <c r="Z238" s="28" t="n">
        <f aca="false">Z56+Z148</f>
        <v>9.28538825981039</v>
      </c>
    </row>
    <row r="239" customFormat="false" ht="15" hidden="false" customHeight="false" outlineLevel="0" collapsed="false">
      <c r="B239" s="10" t="n">
        <v>7</v>
      </c>
      <c r="C239" s="28" t="n">
        <f aca="false">C57+C149</f>
        <v>9.30512886746409</v>
      </c>
      <c r="D239" s="28" t="n">
        <f aca="false">D57+D149</f>
        <v>9.25674097206214</v>
      </c>
      <c r="E239" s="28" t="n">
        <f aca="false">E57+E149</f>
        <v>9.18057187779742</v>
      </c>
      <c r="F239" s="28" t="n">
        <f aca="false">F57+F149</f>
        <v>9.19265935505925</v>
      </c>
      <c r="G239" s="28" t="n">
        <f aca="false">G57+G149</f>
        <v>9.18158739794608</v>
      </c>
      <c r="H239" s="28" t="n">
        <f aca="false">H57+H149</f>
        <v>9.27672469238545</v>
      </c>
      <c r="I239" s="28" t="n">
        <f aca="false">I57+I149</f>
        <v>9.28289378598664</v>
      </c>
      <c r="J239" s="28" t="n">
        <f aca="false">J57+J149</f>
        <v>9.25813635575706</v>
      </c>
      <c r="K239" s="28" t="n">
        <f aca="false">K57+K149</f>
        <v>9.27837078602091</v>
      </c>
      <c r="L239" s="28" t="n">
        <f aca="false">L57+L149</f>
        <v>9.26729123163681</v>
      </c>
      <c r="M239" s="28" t="n">
        <f aca="false">M57+M149</f>
        <v>9.29741495890482</v>
      </c>
      <c r="N239" s="28" t="n">
        <f aca="false">N57+N149</f>
        <v>9.35942754925577</v>
      </c>
      <c r="O239" s="28" t="n">
        <f aca="false">O57+O149</f>
        <v>9.36170929949361</v>
      </c>
      <c r="P239" s="28" t="n">
        <f aca="false">P57+P149</f>
        <v>9.31264776113465</v>
      </c>
      <c r="Q239" s="28" t="n">
        <f aca="false">Q57+Q149</f>
        <v>9.21790301062805</v>
      </c>
      <c r="R239" s="28" t="n">
        <f aca="false">R57+R149</f>
        <v>9.23604562242718</v>
      </c>
      <c r="S239" s="28" t="n">
        <f aca="false">S57+S149</f>
        <v>9.33532097017043</v>
      </c>
      <c r="T239" s="28" t="n">
        <f aca="false">T57+T149</f>
        <v>9.29926366469992</v>
      </c>
      <c r="U239" s="28" t="n">
        <f aca="false">U57+U149</f>
        <v>9.23503769954946</v>
      </c>
      <c r="V239" s="28" t="n">
        <f aca="false">V57+V149</f>
        <v>9.28140215192502</v>
      </c>
      <c r="W239" s="28" t="n">
        <f aca="false">W57+W149</f>
        <v>9.26930707739227</v>
      </c>
      <c r="X239" s="28" t="n">
        <f aca="false">X57+X149</f>
        <v>9.39667511210622</v>
      </c>
      <c r="Y239" s="28" t="n">
        <f aca="false">Y57+Y149</f>
        <v>9.29737697255019</v>
      </c>
      <c r="Z239" s="28" t="n">
        <f aca="false">Z57+Z149</f>
        <v>9.25918986226034</v>
      </c>
    </row>
    <row r="240" customFormat="false" ht="15" hidden="false" customHeight="false" outlineLevel="0" collapsed="false">
      <c r="B240" s="10" t="n">
        <v>8</v>
      </c>
      <c r="C240" s="28" t="n">
        <f aca="false">C58+C150</f>
        <v>9.20880131564478</v>
      </c>
      <c r="D240" s="28" t="n">
        <f aca="false">D58+D150</f>
        <v>9.21764470341659</v>
      </c>
      <c r="E240" s="28" t="n">
        <f aca="false">E58+E150</f>
        <v>9.30266478272404</v>
      </c>
      <c r="F240" s="28" t="n">
        <f aca="false">F58+F150</f>
        <v>9.24762408253702</v>
      </c>
      <c r="G240" s="28" t="n">
        <f aca="false">G58+G150</f>
        <v>9.22257795601228</v>
      </c>
      <c r="H240" s="28" t="n">
        <f aca="false">H58+H150</f>
        <v>9.2306945199306</v>
      </c>
      <c r="I240" s="28" t="n">
        <f aca="false">I58+I150</f>
        <v>9.24970830373081</v>
      </c>
      <c r="J240" s="28" t="n">
        <f aca="false">J58+J150</f>
        <v>9.29981575132213</v>
      </c>
      <c r="K240" s="28" t="n">
        <f aca="false">K58+K150</f>
        <v>9.45085983483402</v>
      </c>
      <c r="L240" s="28" t="n">
        <f aca="false">L58+L150</f>
        <v>9.40895252114118</v>
      </c>
      <c r="M240" s="28" t="n">
        <f aca="false">M58+M150</f>
        <v>9.33373057158679</v>
      </c>
      <c r="N240" s="28" t="n">
        <f aca="false">N58+N150</f>
        <v>9.31260977478002</v>
      </c>
      <c r="O240" s="28" t="n">
        <f aca="false">O58+O150</f>
        <v>9.30918335078779</v>
      </c>
      <c r="P240" s="28" t="n">
        <f aca="false">P58+P150</f>
        <v>9.38880166085751</v>
      </c>
      <c r="Q240" s="28" t="n">
        <f aca="false">Q58+Q150</f>
        <v>9.30739542316009</v>
      </c>
      <c r="R240" s="28" t="n">
        <f aca="false">R58+R150</f>
        <v>9.31032042727125</v>
      </c>
      <c r="S240" s="28" t="n">
        <f aca="false">S58+S150</f>
        <v>9.31226789758838</v>
      </c>
      <c r="T240" s="28" t="n">
        <f aca="false">T58+T150</f>
        <v>9.46288653392845</v>
      </c>
      <c r="U240" s="28" t="n">
        <f aca="false">U58+U150</f>
        <v>9.36752132136131</v>
      </c>
      <c r="V240" s="28" t="n">
        <f aca="false">V58+V150</f>
        <v>9.31931576046156</v>
      </c>
      <c r="W240" s="28" t="n">
        <f aca="false">W58+W150</f>
        <v>9.32930382198776</v>
      </c>
      <c r="X240" s="28" t="n">
        <f aca="false">X58+X150</f>
        <v>9.37356885862769</v>
      </c>
      <c r="Y240" s="28" t="n">
        <f aca="false">Y58+Y150</f>
        <v>9.41130772993295</v>
      </c>
      <c r="Z240" s="28" t="n">
        <f aca="false">Z58+Z150</f>
        <v>9.30502250567114</v>
      </c>
    </row>
    <row r="241" customFormat="false" ht="15" hidden="false" customHeight="false" outlineLevel="0" collapsed="false">
      <c r="B241" s="10" t="n">
        <v>9</v>
      </c>
      <c r="C241" s="28" t="n">
        <f aca="false">C59+C151</f>
        <v>9.27286014083489</v>
      </c>
      <c r="D241" s="28" t="n">
        <f aca="false">D59+D151</f>
        <v>9.2306337417632</v>
      </c>
      <c r="E241" s="28" t="n">
        <f aca="false">E59+E151</f>
        <v>9.24754810982777</v>
      </c>
      <c r="F241" s="28" t="n">
        <f aca="false">F59+F151</f>
        <v>9.25849091333521</v>
      </c>
      <c r="G241" s="28" t="n">
        <f aca="false">G59+G151</f>
        <v>9.20553443434198</v>
      </c>
      <c r="H241" s="28" t="n">
        <f aca="false">H59+H151</f>
        <v>9.21661398872608</v>
      </c>
      <c r="I241" s="28" t="n">
        <f aca="false">I59+I151</f>
        <v>9.24889031262621</v>
      </c>
      <c r="J241" s="28" t="n">
        <f aca="false">J59+J151</f>
        <v>9.39456050182873</v>
      </c>
      <c r="K241" s="28" t="n">
        <f aca="false">K59+K151</f>
        <v>9.42098681750654</v>
      </c>
      <c r="L241" s="28" t="n">
        <f aca="false">L59+L151</f>
        <v>9.34365785494558</v>
      </c>
      <c r="M241" s="28" t="n">
        <f aca="false">M59+M151</f>
        <v>9.41320453350894</v>
      </c>
      <c r="N241" s="28" t="n">
        <f aca="false">N59+N151</f>
        <v>9.34775792189483</v>
      </c>
      <c r="O241" s="28" t="n">
        <f aca="false">O59+O151</f>
        <v>9.41679558330619</v>
      </c>
      <c r="P241" s="28" t="n">
        <f aca="false">P59+P151</f>
        <v>9.32753108890191</v>
      </c>
      <c r="Q241" s="28" t="n">
        <f aca="false">Q59+Q151</f>
        <v>9.32162030251218</v>
      </c>
      <c r="R241" s="28" t="n">
        <f aca="false">R59+R151</f>
        <v>9.2672304534694</v>
      </c>
      <c r="S241" s="28" t="n">
        <f aca="false">S59+S151</f>
        <v>9.38499788747435</v>
      </c>
      <c r="T241" s="28" t="n">
        <f aca="false">T59+T151</f>
        <v>9.45605139464117</v>
      </c>
      <c r="U241" s="28" t="n">
        <f aca="false">U59+U151</f>
        <v>9.37601015155496</v>
      </c>
      <c r="V241" s="28" t="n">
        <f aca="false">V59+V151</f>
        <v>9.32461368206167</v>
      </c>
      <c r="W241" s="28" t="n">
        <f aca="false">W59+W151</f>
        <v>9.39919997501367</v>
      </c>
      <c r="X241" s="28" t="n">
        <f aca="false">X59+X151</f>
        <v>9.40492842690119</v>
      </c>
      <c r="Y241" s="28" t="n">
        <f aca="false">Y59+Y151</f>
        <v>9.37047671455617</v>
      </c>
      <c r="Z241" s="28" t="n">
        <f aca="false">Z59+Z151</f>
        <v>9.24498777472102</v>
      </c>
    </row>
    <row r="242" customFormat="false" ht="15" hidden="false" customHeight="false" outlineLevel="0" collapsed="false">
      <c r="B242" s="10" t="n">
        <v>10</v>
      </c>
      <c r="C242" s="28" t="n">
        <f aca="false">C60+C152</f>
        <v>9.20968008491678</v>
      </c>
      <c r="D242" s="28" t="n">
        <f aca="false">D60+D152</f>
        <v>9.18954441917496</v>
      </c>
      <c r="E242" s="28" t="n">
        <f aca="false">E60+E152</f>
        <v>9.22136490681957</v>
      </c>
      <c r="F242" s="28" t="n">
        <f aca="false">F60+F152</f>
        <v>9.24042427424533</v>
      </c>
      <c r="G242" s="28" t="n">
        <f aca="false">G60+G152</f>
        <v>9.19357611068588</v>
      </c>
      <c r="H242" s="28" t="n">
        <f aca="false">H60+H152</f>
        <v>9.22985373701322</v>
      </c>
      <c r="I242" s="28" t="n">
        <f aca="false">I60+I152</f>
        <v>9.32052880965428</v>
      </c>
      <c r="J242" s="28" t="n">
        <f aca="false">J60+J152</f>
        <v>9.54332032094743</v>
      </c>
      <c r="K242" s="28" t="n">
        <f aca="false">K60+K152</f>
        <v>9.24267563539948</v>
      </c>
      <c r="L242" s="28" t="n">
        <f aca="false">L60+L152</f>
        <v>9.06176104871545</v>
      </c>
      <c r="M242" s="28" t="n">
        <f aca="false">M60+M152</f>
        <v>9.08399613019291</v>
      </c>
      <c r="N242" s="28" t="n">
        <f aca="false">N60+N152</f>
        <v>9.07785742567542</v>
      </c>
      <c r="O242" s="28" t="n">
        <f aca="false">O60+O152</f>
        <v>9.25502901714369</v>
      </c>
      <c r="P242" s="28" t="n">
        <f aca="false">P60+P152</f>
        <v>9.06661832860189</v>
      </c>
      <c r="Q242" s="28" t="n">
        <f aca="false">Q60+Q152</f>
        <v>9.05569831690722</v>
      </c>
      <c r="R242" s="28" t="n">
        <f aca="false">R60+R152</f>
        <v>9.05978318931462</v>
      </c>
      <c r="S242" s="28" t="n">
        <f aca="false">S60+S152</f>
        <v>9.28993405158889</v>
      </c>
      <c r="T242" s="28" t="n">
        <f aca="false">T60+T152</f>
        <v>9.31823186487458</v>
      </c>
      <c r="U242" s="28" t="n">
        <f aca="false">U60+U152</f>
        <v>9.29736177800834</v>
      </c>
      <c r="V242" s="28" t="n">
        <f aca="false">V60+V152</f>
        <v>9.30236340604236</v>
      </c>
      <c r="W242" s="28" t="n">
        <f aca="false">W60+W152</f>
        <v>9.39103782746981</v>
      </c>
      <c r="X242" s="28" t="n">
        <f aca="false">X60+X152</f>
        <v>9.42275195332146</v>
      </c>
      <c r="Y242" s="28" t="n">
        <f aca="false">Y60+Y152</f>
        <v>9.4137414255893</v>
      </c>
      <c r="Z242" s="28" t="n">
        <f aca="false">Z60+Z152</f>
        <v>9.23791712003506</v>
      </c>
    </row>
    <row r="243" customFormat="false" ht="15" hidden="false" customHeight="false" outlineLevel="0" collapsed="false">
      <c r="B243" s="10" t="n">
        <v>11</v>
      </c>
      <c r="C243" s="28" t="n">
        <f aca="false">C61+C153</f>
        <v>9.21672794778996</v>
      </c>
      <c r="D243" s="28" t="n">
        <f aca="false">D61+D153</f>
        <v>9.18648266418714</v>
      </c>
      <c r="E243" s="28" t="n">
        <f aca="false">E61+E153</f>
        <v>9.16737771313583</v>
      </c>
      <c r="F243" s="28" t="n">
        <f aca="false">F61+F153</f>
        <v>9.26347734682739</v>
      </c>
      <c r="G243" s="28" t="n">
        <f aca="false">G61+G153</f>
        <v>9.24560063951064</v>
      </c>
      <c r="H243" s="28" t="n">
        <f aca="false">H61+H153</f>
        <v>9.26103856805544</v>
      </c>
      <c r="I243" s="28" t="n">
        <f aca="false">I61+I153</f>
        <v>9.30738782588916</v>
      </c>
      <c r="J243" s="28" t="n">
        <f aca="false">J61+J153</f>
        <v>9.54773187600462</v>
      </c>
      <c r="K243" s="28" t="n">
        <f aca="false">K61+K153</f>
        <v>9.52091553054936</v>
      </c>
      <c r="L243" s="28" t="n">
        <f aca="false">L61+L153</f>
        <v>9.40572362619301</v>
      </c>
      <c r="M243" s="28" t="n">
        <f aca="false">M61+M153</f>
        <v>9.32767543704949</v>
      </c>
      <c r="N243" s="28" t="n">
        <f aca="false">N61+N153</f>
        <v>9.29742255617575</v>
      </c>
      <c r="O243" s="28" t="n">
        <f aca="false">O61+O153</f>
        <v>9.28735092466937</v>
      </c>
      <c r="P243" s="28" t="n">
        <f aca="false">P61+P153</f>
        <v>9.27130013133495</v>
      </c>
      <c r="Q243" s="28" t="n">
        <f aca="false">Q61+Q153</f>
        <v>9.13310325217743</v>
      </c>
      <c r="R243" s="28" t="n">
        <f aca="false">R61+R153</f>
        <v>9.33045609301307</v>
      </c>
      <c r="S243" s="28" t="n">
        <f aca="false">S61+S153</f>
        <v>9.60479345025776</v>
      </c>
      <c r="T243" s="28" t="n">
        <f aca="false">T61+T153</f>
        <v>9.57431265125626</v>
      </c>
      <c r="U243" s="28" t="n">
        <f aca="false">U61+U153</f>
        <v>9.54713671991219</v>
      </c>
      <c r="V243" s="28" t="n">
        <f aca="false">V61+V153</f>
        <v>9.56459049421245</v>
      </c>
      <c r="W243" s="28" t="n">
        <f aca="false">W61+W153</f>
        <v>9.66739103046996</v>
      </c>
      <c r="X243" s="28" t="n">
        <f aca="false">X61+X153</f>
        <v>9.61798761491935</v>
      </c>
      <c r="Y243" s="28" t="n">
        <f aca="false">Y61+Y153</f>
        <v>9.5560408858514</v>
      </c>
      <c r="Z243" s="28" t="n">
        <f aca="false">Z61+Z153</f>
        <v>9.48866959573294</v>
      </c>
    </row>
    <row r="244" customFormat="false" ht="15" hidden="false" customHeight="false" outlineLevel="0" collapsed="false">
      <c r="B244" s="10" t="n">
        <v>12</v>
      </c>
      <c r="C244" s="28" t="n">
        <f aca="false">C62+C154</f>
        <v>9.4052930959056</v>
      </c>
      <c r="D244" s="28" t="n">
        <f aca="false">D62+D154</f>
        <v>9.3790795038137</v>
      </c>
      <c r="E244" s="28" t="n">
        <f aca="false">E62+E154</f>
        <v>9.38810522608772</v>
      </c>
      <c r="F244" s="28" t="n">
        <f aca="false">F62+F154</f>
        <v>9.45825717216976</v>
      </c>
      <c r="G244" s="28" t="n">
        <f aca="false">G62+G154</f>
        <v>9.48032511368686</v>
      </c>
      <c r="H244" s="28" t="n">
        <f aca="false">H62+H154</f>
        <v>9.44152513860739</v>
      </c>
      <c r="I244" s="28" t="n">
        <f aca="false">I62+I154</f>
        <v>9.54833457456305</v>
      </c>
      <c r="J244" s="28" t="n">
        <f aca="false">J62+J154</f>
        <v>9.59058376544752</v>
      </c>
      <c r="K244" s="28" t="n">
        <f aca="false">K62+K154</f>
        <v>9.45846989575567</v>
      </c>
      <c r="L244" s="28" t="n">
        <f aca="false">L62+L154</f>
        <v>9.55584335680734</v>
      </c>
      <c r="M244" s="28" t="n">
        <f aca="false">M62+M154</f>
        <v>9.3668729843724</v>
      </c>
      <c r="N244" s="28" t="n">
        <f aca="false">N62+N154</f>
        <v>9.55382751105188</v>
      </c>
      <c r="O244" s="28" t="n">
        <f aca="false">O62+O154</f>
        <v>9.28557310846793</v>
      </c>
      <c r="P244" s="28" t="n">
        <f aca="false">P62+P154</f>
        <v>9.26958309330091</v>
      </c>
      <c r="Q244" s="28" t="n">
        <f aca="false">Q62+Q154</f>
        <v>9.28239739441623</v>
      </c>
      <c r="R244" s="28" t="n">
        <f aca="false">R62+R154</f>
        <v>9.45093072442768</v>
      </c>
      <c r="S244" s="28" t="n">
        <f aca="false">S62+S154</f>
        <v>9.79306230480732</v>
      </c>
      <c r="T244" s="28" t="n">
        <f aca="false">T62+T154</f>
        <v>9.74996473373455</v>
      </c>
      <c r="U244" s="28" t="n">
        <f aca="false">U62+U154</f>
        <v>9.69345267714336</v>
      </c>
      <c r="V244" s="28" t="n">
        <f aca="false">V62+V154</f>
        <v>9.77784469711934</v>
      </c>
      <c r="W244" s="28" t="n">
        <f aca="false">W62+W154</f>
        <v>9.88036413435262</v>
      </c>
      <c r="X244" s="28" t="n">
        <f aca="false">X62+X154</f>
        <v>9.79101606996816</v>
      </c>
      <c r="Y244" s="28" t="n">
        <f aca="false">Y62+Y154</f>
        <v>9.7720174807098</v>
      </c>
      <c r="Z244" s="28" t="n">
        <f aca="false">Z62+Z154</f>
        <v>9.68931462383948</v>
      </c>
    </row>
    <row r="245" customFormat="false" ht="15" hidden="false" customHeight="false" outlineLevel="0" collapsed="false">
      <c r="B245" s="10" t="n">
        <v>13</v>
      </c>
      <c r="C245" s="28" t="n">
        <f aca="false">C63+C155</f>
        <v>9.5653629016915</v>
      </c>
      <c r="D245" s="28" t="n">
        <f aca="false">D63+D155</f>
        <v>9.59829007673587</v>
      </c>
      <c r="E245" s="28" t="n">
        <f aca="false">E63+E155</f>
        <v>9.61721269328498</v>
      </c>
      <c r="F245" s="28" t="n">
        <f aca="false">F63+F155</f>
        <v>9.54815224006084</v>
      </c>
      <c r="G245" s="28" t="n">
        <f aca="false">G63+G155</f>
        <v>9.5754421304688</v>
      </c>
      <c r="H245" s="28" t="n">
        <f aca="false">H63+H155</f>
        <v>9.61171975679614</v>
      </c>
      <c r="I245" s="28" t="n">
        <f aca="false">I63+I155</f>
        <v>9.72353841805674</v>
      </c>
      <c r="J245" s="28" t="n">
        <f aca="false">J63+J155</f>
        <v>9.70896406424208</v>
      </c>
      <c r="K245" s="28" t="n">
        <f aca="false">K63+K155</f>
        <v>9.5595559629394</v>
      </c>
      <c r="L245" s="28" t="n">
        <f aca="false">L63+L155</f>
        <v>9.72373343294547</v>
      </c>
      <c r="M245" s="28" t="n">
        <f aca="false">M63+M155</f>
        <v>9.40036995473617</v>
      </c>
      <c r="N245" s="28" t="n">
        <f aca="false">N63+N155</f>
        <v>9.38337201669142</v>
      </c>
      <c r="O245" s="28" t="n">
        <f aca="false">O63+O155</f>
        <v>9.34798835417792</v>
      </c>
      <c r="P245" s="28" t="n">
        <f aca="false">P63+P155</f>
        <v>9.41720835009148</v>
      </c>
      <c r="Q245" s="28" t="n">
        <f aca="false">Q63+Q155</f>
        <v>9.43611577209874</v>
      </c>
      <c r="R245" s="28" t="n">
        <f aca="false">R63+R155</f>
        <v>9.63433978493546</v>
      </c>
      <c r="S245" s="28" t="n">
        <f aca="false">S63+S155</f>
        <v>9.26651631000243</v>
      </c>
      <c r="T245" s="28" t="n">
        <f aca="false">T63+T155</f>
        <v>9.49611759980983</v>
      </c>
      <c r="U245" s="28" t="n">
        <f aca="false">U63+U155</f>
        <v>9.60261554765754</v>
      </c>
      <c r="V245" s="28" t="n">
        <f aca="false">V63+V155</f>
        <v>9.55259167004639</v>
      </c>
      <c r="W245" s="28" t="n">
        <f aca="false">W63+W155</f>
        <v>9.5196265086474</v>
      </c>
      <c r="X245" s="28" t="n">
        <f aca="false">X63+X155</f>
        <v>9.52772028075294</v>
      </c>
      <c r="Y245" s="28" t="n">
        <f aca="false">Y63+Y155</f>
        <v>9.48344004957115</v>
      </c>
      <c r="Z245" s="28" t="n">
        <f aca="false">Z63+Z155</f>
        <v>9.48808460587169</v>
      </c>
    </row>
    <row r="246" customFormat="false" ht="15" hidden="false" customHeight="false" outlineLevel="0" collapsed="false">
      <c r="B246" s="10" t="n">
        <v>14</v>
      </c>
      <c r="C246" s="28" t="n">
        <f aca="false">C64+C156</f>
        <v>9.32715882262657</v>
      </c>
      <c r="D246" s="28" t="n">
        <f aca="false">D64+D156</f>
        <v>9.26194772641115</v>
      </c>
      <c r="E246" s="28" t="n">
        <f aca="false">E64+E156</f>
        <v>9.25192167853033</v>
      </c>
      <c r="F246" s="28" t="n">
        <f aca="false">F64+F156</f>
        <v>9.2579084376293</v>
      </c>
      <c r="G246" s="28" t="n">
        <f aca="false">G64+G156</f>
        <v>9.34211812310308</v>
      </c>
      <c r="H246" s="28" t="n">
        <f aca="false">H64+H156</f>
        <v>9.3342522691253</v>
      </c>
      <c r="I246" s="28" t="n">
        <f aca="false">I64+I156</f>
        <v>9.44545806559629</v>
      </c>
      <c r="J246" s="28" t="n">
        <f aca="false">J64+J156</f>
        <v>9.5114314578645</v>
      </c>
      <c r="K246" s="28" t="n">
        <f aca="false">K64+K156</f>
        <v>9.19152987584672</v>
      </c>
      <c r="L246" s="28" t="n">
        <f aca="false">L64+L156</f>
        <v>8.18848455566086</v>
      </c>
      <c r="M246" s="28" t="n">
        <f aca="false">M64+M156</f>
        <v>8.87286927275495</v>
      </c>
      <c r="N246" s="28" t="n">
        <f aca="false">N64+N156</f>
        <v>9.50081025389125</v>
      </c>
      <c r="O246" s="28" t="n">
        <f aca="false">O64+O156</f>
        <v>9.13741604271258</v>
      </c>
      <c r="P246" s="28" t="n">
        <f aca="false">P64+P156</f>
        <v>9.16021080808318</v>
      </c>
      <c r="Q246" s="28" t="n">
        <f aca="false">Q64+Q156</f>
        <v>9.28591755461983</v>
      </c>
      <c r="R246" s="28" t="n">
        <f aca="false">R64+R156</f>
        <v>9.31434452151124</v>
      </c>
      <c r="S246" s="28" t="n">
        <f aca="false">S64+S156</f>
        <v>9.31254899661262</v>
      </c>
      <c r="T246" s="28" t="n">
        <f aca="false">T64+T156</f>
        <v>9.27728689043392</v>
      </c>
      <c r="U246" s="28" t="n">
        <f aca="false">U64+U156</f>
        <v>9.35746488439679</v>
      </c>
      <c r="V246" s="28" t="n">
        <f aca="false">V64+V156</f>
        <v>9.35762442708622</v>
      </c>
      <c r="W246" s="28" t="n">
        <f aca="false">W64+W156</f>
        <v>9.34080882354367</v>
      </c>
      <c r="X246" s="28" t="n">
        <f aca="false">X64+X156</f>
        <v>9.30551632828128</v>
      </c>
      <c r="Y246" s="28" t="n">
        <f aca="false">Y64+Y156</f>
        <v>9.30131749681001</v>
      </c>
      <c r="Z246" s="28" t="n">
        <f aca="false">Z64+Z156</f>
        <v>9.35333442836384</v>
      </c>
    </row>
    <row r="247" customFormat="false" ht="15" hidden="false" customHeight="false" outlineLevel="0" collapsed="false">
      <c r="B247" s="10" t="n">
        <v>15</v>
      </c>
      <c r="C247" s="28" t="n">
        <f aca="false">C65+C157</f>
        <v>9.25686252839695</v>
      </c>
      <c r="D247" s="28" t="n">
        <f aca="false">D65+D157</f>
        <v>9.20876332929015</v>
      </c>
      <c r="E247" s="28" t="n">
        <f aca="false">E65+E157</f>
        <v>9.19162864036875</v>
      </c>
      <c r="F247" s="28" t="n">
        <f aca="false">F65+F157</f>
        <v>9.19162864036875</v>
      </c>
      <c r="G247" s="28" t="n">
        <f aca="false">G65+G157</f>
        <v>9.26265935572279</v>
      </c>
      <c r="H247" s="28" t="n">
        <f aca="false">H65+H157</f>
        <v>9.28283300781924</v>
      </c>
      <c r="I247" s="28" t="n">
        <f aca="false">I65+I157</f>
        <v>9.26012181242882</v>
      </c>
      <c r="J247" s="28" t="n">
        <f aca="false">J65+J157</f>
        <v>9.28842722298543</v>
      </c>
      <c r="K247" s="28" t="n">
        <f aca="false">K65+K157</f>
        <v>9.28137936011225</v>
      </c>
      <c r="L247" s="28" t="n">
        <f aca="false">L65+L157</f>
        <v>9.39012107184318</v>
      </c>
      <c r="M247" s="28" t="n">
        <f aca="false">M65+M157</f>
        <v>9.27677787328193</v>
      </c>
      <c r="N247" s="28" t="n">
        <f aca="false">N65+N157</f>
        <v>9.41100635325127</v>
      </c>
      <c r="O247" s="28" t="n">
        <f aca="false">O65+O157</f>
        <v>9.35496532745744</v>
      </c>
      <c r="P247" s="28" t="n">
        <f aca="false">P65+P157</f>
        <v>9.23804627364079</v>
      </c>
      <c r="Q247" s="28" t="n">
        <f aca="false">Q65+Q157</f>
        <v>9.29145099161862</v>
      </c>
      <c r="R247" s="28" t="n">
        <f aca="false">R65+R157</f>
        <v>9.31325302865334</v>
      </c>
      <c r="S247" s="28" t="n">
        <f aca="false">S65+S157</f>
        <v>9.3282275236717</v>
      </c>
      <c r="T247" s="28" t="n">
        <f aca="false">T65+T157</f>
        <v>9.30137827497741</v>
      </c>
      <c r="U247" s="28" t="n">
        <f aca="false">U65+U157</f>
        <v>9.36302871047928</v>
      </c>
      <c r="V247" s="28" t="n">
        <f aca="false">V65+V157</f>
        <v>9.32772861794596</v>
      </c>
      <c r="W247" s="28" t="n">
        <f aca="false">W65+W157</f>
        <v>9.33176790672781</v>
      </c>
      <c r="X247" s="28" t="n">
        <f aca="false">X65+X157</f>
        <v>9.40066881726251</v>
      </c>
      <c r="Y247" s="28" t="n">
        <f aca="false">Y65+Y157</f>
        <v>9.2630544138109</v>
      </c>
      <c r="Z247" s="28" t="n">
        <f aca="false">Z65+Z157</f>
        <v>9.25311193591026</v>
      </c>
    </row>
    <row r="248" customFormat="false" ht="15" hidden="false" customHeight="false" outlineLevel="0" collapsed="false">
      <c r="B248" s="10" t="n">
        <v>16</v>
      </c>
      <c r="C248" s="28" t="n">
        <f aca="false">C66+C158</f>
        <v>9.25814395302799</v>
      </c>
      <c r="D248" s="28" t="n">
        <f aca="false">D66+D158</f>
        <v>9.23367270493823</v>
      </c>
      <c r="E248" s="28" t="n">
        <f aca="false">E66+E158</f>
        <v>9.26867650390547</v>
      </c>
      <c r="F248" s="28" t="n">
        <f aca="false">F66+F158</f>
        <v>9.22770114038111</v>
      </c>
      <c r="G248" s="28" t="n">
        <f aca="false">G66+G158</f>
        <v>9.1604058229719</v>
      </c>
      <c r="H248" s="28" t="n">
        <f aca="false">H66+H158</f>
        <v>9.16444511175374</v>
      </c>
      <c r="I248" s="28" t="n">
        <f aca="false">I66+I158</f>
        <v>9.17049264902012</v>
      </c>
      <c r="J248" s="28" t="n">
        <f aca="false">J66+J158</f>
        <v>9.29994490492786</v>
      </c>
      <c r="K248" s="28" t="n">
        <f aca="false">K66+K158</f>
        <v>9.24995901367134</v>
      </c>
      <c r="L248" s="28" t="n">
        <f aca="false">L66+L158</f>
        <v>9.2612360970995</v>
      </c>
      <c r="M248" s="28" t="n">
        <f aca="false">M66+M158</f>
        <v>9.28845761206913</v>
      </c>
      <c r="N248" s="28" t="n">
        <f aca="false">N66+N158</f>
        <v>9.39099984111518</v>
      </c>
      <c r="O248" s="28" t="n">
        <f aca="false">O66+O158</f>
        <v>9.37761574468046</v>
      </c>
      <c r="P248" s="28" t="n">
        <f aca="false">P66+P158</f>
        <v>9.31549679253655</v>
      </c>
      <c r="Q248" s="28" t="n">
        <f aca="false">Q66+Q158</f>
        <v>9.26528298315227</v>
      </c>
      <c r="R248" s="28" t="n">
        <f aca="false">R66+R158</f>
        <v>9.25318790861951</v>
      </c>
      <c r="S248" s="28" t="n">
        <f aca="false">S66+S158</f>
        <v>9.30056788114374</v>
      </c>
      <c r="T248" s="28" t="n">
        <f aca="false">T66+T158</f>
        <v>9.42396500251418</v>
      </c>
      <c r="U248" s="28" t="n">
        <f aca="false">U66+U158</f>
        <v>9.38505866564176</v>
      </c>
      <c r="V248" s="28" t="n">
        <f aca="false">V66+V158</f>
        <v>9.34086960171108</v>
      </c>
      <c r="W248" s="28" t="n">
        <f aca="false">W66+W158</f>
        <v>9.25520375437497</v>
      </c>
      <c r="X248" s="28" t="n">
        <f aca="false">X66+X158</f>
        <v>9.31847497754419</v>
      </c>
      <c r="Y248" s="28" t="n">
        <f aca="false">Y66+Y158</f>
        <v>9.37557710711222</v>
      </c>
      <c r="Z248" s="28" t="n">
        <f aca="false">Z66+Z158</f>
        <v>9.2629936356435</v>
      </c>
    </row>
    <row r="249" customFormat="false" ht="15" hidden="false" customHeight="false" outlineLevel="0" collapsed="false">
      <c r="B249" s="10" t="n">
        <v>17</v>
      </c>
      <c r="C249" s="28" t="n">
        <f aca="false">C67+C159</f>
        <v>9.17352401492424</v>
      </c>
      <c r="D249" s="28" t="n">
        <f aca="false">D67+D159</f>
        <v>9.15536620858325</v>
      </c>
      <c r="E249" s="28" t="n">
        <f aca="false">E67+E159</f>
        <v>9.14831834571007</v>
      </c>
      <c r="F249" s="28" t="n">
        <f aca="false">F67+F159</f>
        <v>9.21840951362471</v>
      </c>
      <c r="G249" s="28" t="n">
        <f aca="false">G67+G159</f>
        <v>9.23261160116403</v>
      </c>
      <c r="H249" s="28" t="n">
        <f aca="false">H67+H159</f>
        <v>9.19869169778378</v>
      </c>
      <c r="I249" s="28" t="n">
        <f aca="false">I67+I159</f>
        <v>9.26321395650034</v>
      </c>
      <c r="J249" s="28" t="n">
        <f aca="false">J67+J159</f>
        <v>9.59564114333828</v>
      </c>
      <c r="K249" s="28" t="n">
        <f aca="false">K67+K159</f>
        <v>9.37746379926195</v>
      </c>
      <c r="L249" s="28" t="n">
        <f aca="false">L67+L159</f>
        <v>9.343513506798</v>
      </c>
      <c r="M249" s="28" t="n">
        <f aca="false">M67+M159</f>
        <v>9.10599569627168</v>
      </c>
      <c r="N249" s="28" t="n">
        <f aca="false">N67+N159</f>
        <v>9.09725867029282</v>
      </c>
      <c r="O249" s="28" t="n">
        <f aca="false">O67+O159</f>
        <v>9.34413396885854</v>
      </c>
      <c r="P249" s="28" t="n">
        <f aca="false">P67+P159</f>
        <v>9.14780424544248</v>
      </c>
      <c r="Q249" s="28" t="n">
        <f aca="false">Q67+Q159</f>
        <v>9.04298278031392</v>
      </c>
      <c r="R249" s="28" t="n">
        <f aca="false">R67+R159</f>
        <v>9.2672000643857</v>
      </c>
      <c r="S249" s="28" t="n">
        <f aca="false">S67+S159</f>
        <v>9.3683089233822</v>
      </c>
      <c r="T249" s="28" t="n">
        <f aca="false">T67+T159</f>
        <v>9.33755713678273</v>
      </c>
      <c r="U249" s="28" t="n">
        <f aca="false">U67+U159</f>
        <v>9.3095480197922</v>
      </c>
      <c r="V249" s="28" t="n">
        <f aca="false">V67+V159</f>
        <v>9.37802599731042</v>
      </c>
      <c r="W249" s="28" t="n">
        <f aca="false">W67+W159</f>
        <v>9.41099115870942</v>
      </c>
      <c r="X249" s="28" t="n">
        <f aca="false">X67+X159</f>
        <v>9.49035875883861</v>
      </c>
      <c r="Y249" s="28" t="n">
        <f aca="false">Y67+Y159</f>
        <v>9.37996587035663</v>
      </c>
      <c r="Z249" s="28" t="n">
        <f aca="false">Z67+Z159</f>
        <v>9.24002413304163</v>
      </c>
    </row>
    <row r="250" customFormat="false" ht="15" hidden="false" customHeight="false" outlineLevel="0" collapsed="false">
      <c r="B250" s="10" t="n">
        <v>18</v>
      </c>
      <c r="C250" s="28" t="n">
        <f aca="false">C68+C160</f>
        <v>9.18054908598464</v>
      </c>
      <c r="D250" s="28" t="n">
        <f aca="false">D68+D160</f>
        <v>9.17746453918405</v>
      </c>
      <c r="E250" s="28" t="n">
        <f aca="false">E68+E160</f>
        <v>9.24342525106574</v>
      </c>
      <c r="F250" s="28" t="n">
        <f aca="false">F68+F160</f>
        <v>9.17337966677666</v>
      </c>
      <c r="G250" s="28" t="n">
        <f aca="false">G68+G160</f>
        <v>9.17450154871827</v>
      </c>
      <c r="H250" s="28" t="n">
        <f aca="false">H68+H160</f>
        <v>9.1916438349106</v>
      </c>
      <c r="I250" s="28" t="n">
        <f aca="false">I68+I160</f>
        <v>9.35263039632312</v>
      </c>
      <c r="J250" s="28" t="n">
        <f aca="false">J68+J160</f>
        <v>9.53844024924822</v>
      </c>
      <c r="K250" s="28" t="n">
        <f aca="false">K68+K160</f>
        <v>9.23197594456164</v>
      </c>
      <c r="L250" s="28" t="n">
        <f aca="false">L68+L160</f>
        <v>9.36382139561577</v>
      </c>
      <c r="M250" s="28" t="n">
        <f aca="false">M68+M160</f>
        <v>9.18109608949127</v>
      </c>
      <c r="N250" s="28" t="n">
        <f aca="false">N68+N160</f>
        <v>9.15402651994014</v>
      </c>
      <c r="O250" s="28" t="n">
        <f aca="false">O68+O160</f>
        <v>9.03178166959502</v>
      </c>
      <c r="P250" s="28" t="n">
        <f aca="false">P68+P160</f>
        <v>9.01686795274405</v>
      </c>
      <c r="Q250" s="28" t="n">
        <f aca="false">Q68+Q160</f>
        <v>9.11492265402367</v>
      </c>
      <c r="R250" s="28" t="n">
        <f aca="false">R68+R160</f>
        <v>9.29279068026173</v>
      </c>
      <c r="S250" s="28" t="n">
        <f aca="false">S68+S160</f>
        <v>9.3775093828875</v>
      </c>
      <c r="T250" s="28" t="n">
        <f aca="false">T68+T160</f>
        <v>9.26926909103764</v>
      </c>
      <c r="U250" s="28" t="n">
        <f aca="false">U68+U160</f>
        <v>9.25918226498941</v>
      </c>
      <c r="V250" s="28" t="n">
        <f aca="false">V68+V160</f>
        <v>9.29643742511079</v>
      </c>
      <c r="W250" s="28" t="n">
        <f aca="false">W68+W160</f>
        <v>9.44206962795868</v>
      </c>
      <c r="X250" s="28" t="n">
        <f aca="false">X68+X160</f>
        <v>9.41589402222141</v>
      </c>
      <c r="Y250" s="28" t="n">
        <f aca="false">Y68+Y160</f>
        <v>9.32462887660352</v>
      </c>
      <c r="Z250" s="28" t="n">
        <f aca="false">Z68+Z160</f>
        <v>9.27624098120157</v>
      </c>
    </row>
    <row r="251" customFormat="false" ht="15" hidden="false" customHeight="false" outlineLevel="0" collapsed="false">
      <c r="B251" s="10" t="n">
        <v>19</v>
      </c>
      <c r="C251" s="28" t="n">
        <f aca="false">C69+C161</f>
        <v>9.17951837129414</v>
      </c>
      <c r="D251" s="28" t="n">
        <f aca="false">D69+D161</f>
        <v>9.21347626102901</v>
      </c>
      <c r="E251" s="28" t="n">
        <f aca="false">E69+E161</f>
        <v>9.23939355955483</v>
      </c>
      <c r="F251" s="28" t="n">
        <f aca="false">F69+F161</f>
        <v>9.18239779177975</v>
      </c>
      <c r="G251" s="28" t="n">
        <f aca="false">G69+G161</f>
        <v>9.21963016008835</v>
      </c>
      <c r="H251" s="28" t="n">
        <f aca="false">H69+H161</f>
        <v>9.24281238627613</v>
      </c>
      <c r="I251" s="28" t="n">
        <f aca="false">I69+I161</f>
        <v>9.42783715133566</v>
      </c>
      <c r="J251" s="28" t="n">
        <f aca="false">J69+J161</f>
        <v>9.41773513074559</v>
      </c>
      <c r="K251" s="28" t="n">
        <f aca="false">K69+K161</f>
        <v>9.32540128408257</v>
      </c>
      <c r="L251" s="28" t="n">
        <f aca="false">L69+L161</f>
        <v>9.30018801759747</v>
      </c>
      <c r="M251" s="28" t="n">
        <f aca="false">M69+M161</f>
        <v>9.70157181002193</v>
      </c>
      <c r="N251" s="28" t="n">
        <f aca="false">N69+N161</f>
        <v>9.50913194412454</v>
      </c>
      <c r="O251" s="28" t="n">
        <f aca="false">O69+O161</f>
        <v>9.40546023586596</v>
      </c>
      <c r="P251" s="28" t="n">
        <f aca="false">P69+P161</f>
        <v>9.29999300270875</v>
      </c>
      <c r="Q251" s="28" t="n">
        <f aca="false">Q69+Q161</f>
        <v>9.18101503366642</v>
      </c>
      <c r="R251" s="28" t="n">
        <f aca="false">R69+R161</f>
        <v>9.55832012193391</v>
      </c>
      <c r="S251" s="28" t="n">
        <f aca="false">S69+S161</f>
        <v>9.35762951020181</v>
      </c>
      <c r="T251" s="28" t="n">
        <f aca="false">T69+T161</f>
        <v>9.41051253064113</v>
      </c>
      <c r="U251" s="28" t="n">
        <f aca="false">U69+U161</f>
        <v>9.48912291783312</v>
      </c>
      <c r="V251" s="28" t="n">
        <f aca="false">V69+V161</f>
        <v>9.4629017284703</v>
      </c>
      <c r="W251" s="28" t="n">
        <f aca="false">W69+W161</f>
        <v>9.5494159559947</v>
      </c>
      <c r="X251" s="28" t="n">
        <f aca="false">X69+X161</f>
        <v>9.60053892373468</v>
      </c>
      <c r="Y251" s="28" t="n">
        <f aca="false">Y69+Y161</f>
        <v>9.48812259222632</v>
      </c>
      <c r="Z251" s="28" t="n">
        <f aca="false">Z69+Z161</f>
        <v>9.37827419309562</v>
      </c>
    </row>
    <row r="252" customFormat="false" ht="15" hidden="false" customHeight="false" outlineLevel="0" collapsed="false">
      <c r="B252" s="10" t="n">
        <v>20</v>
      </c>
      <c r="C252" s="28" t="n">
        <f aca="false">C70+C162</f>
        <v>9.28759152318365</v>
      </c>
      <c r="D252" s="28" t="n">
        <f aca="false">D70+D162</f>
        <v>9.3113714196192</v>
      </c>
      <c r="E252" s="28" t="n">
        <f aca="false">E70+E162</f>
        <v>9.27933061111775</v>
      </c>
      <c r="F252" s="28" t="n">
        <f aca="false">F70+F162</f>
        <v>9.2443192148796</v>
      </c>
      <c r="G252" s="28" t="n">
        <f aca="false">G70+G162</f>
        <v>9.26147669561378</v>
      </c>
      <c r="H252" s="28" t="n">
        <f aca="false">H70+H162</f>
        <v>9.32896194479612</v>
      </c>
      <c r="I252" s="28" t="n">
        <f aca="false">I70+I162</f>
        <v>9.44030957525935</v>
      </c>
      <c r="J252" s="28" t="n">
        <f aca="false">J70+J162</f>
        <v>9.71150417649631</v>
      </c>
      <c r="K252" s="28" t="n">
        <f aca="false">K70+K162</f>
        <v>9.28662918393147</v>
      </c>
      <c r="L252" s="28" t="n">
        <f aca="false">L70+L162</f>
        <v>9.29366944953373</v>
      </c>
      <c r="M252" s="28" t="n">
        <f aca="false">M70+M162</f>
        <v>9.23818051036211</v>
      </c>
      <c r="N252" s="28" t="n">
        <f aca="false">N70+N162</f>
        <v>9.27090507324683</v>
      </c>
      <c r="O252" s="28" t="n">
        <f aca="false">O70+O162</f>
        <v>9.11779447723835</v>
      </c>
      <c r="P252" s="28" t="n">
        <f aca="false">P70+P162</f>
        <v>9.16004366812282</v>
      </c>
      <c r="Q252" s="28" t="n">
        <f aca="false">Q70+Q162</f>
        <v>9.17973869215097</v>
      </c>
      <c r="R252" s="28" t="n">
        <f aca="false">R70+R162</f>
        <v>9.3265662354944</v>
      </c>
      <c r="S252" s="28" t="n">
        <f aca="false">S70+S162</f>
        <v>9.29461659424405</v>
      </c>
      <c r="T252" s="28" t="n">
        <f aca="false">T70+T162</f>
        <v>9.38035081701849</v>
      </c>
      <c r="U252" s="28" t="n">
        <f aca="false">U70+U162</f>
        <v>9.4987159212712</v>
      </c>
      <c r="V252" s="28" t="n">
        <f aca="false">V70+V162</f>
        <v>9.49191876833855</v>
      </c>
      <c r="W252" s="28" t="n">
        <f aca="false">W70+W162</f>
        <v>9.48816817585187</v>
      </c>
      <c r="X252" s="28" t="n">
        <f aca="false">X70+X162</f>
        <v>9.46093146634039</v>
      </c>
      <c r="Y252" s="28" t="n">
        <f aca="false">Y70+Y162</f>
        <v>9.44780567711712</v>
      </c>
      <c r="Z252" s="28" t="n">
        <f aca="false">Z70+Z162</f>
        <v>9.40408512982848</v>
      </c>
    </row>
    <row r="253" customFormat="false" ht="15" hidden="false" customHeight="false" outlineLevel="0" collapsed="false">
      <c r="B253" s="10" t="n">
        <v>21</v>
      </c>
      <c r="C253" s="28" t="n">
        <f aca="false">C71+C163</f>
        <v>9.35355223506534</v>
      </c>
      <c r="D253" s="28" t="n">
        <f aca="false">D71+D163</f>
        <v>9.24926006474622</v>
      </c>
      <c r="E253" s="28" t="n">
        <f aca="false">E71+E163</f>
        <v>9.29560932257993</v>
      </c>
      <c r="F253" s="28" t="n">
        <f aca="false">F71+F163</f>
        <v>9.26134754200805</v>
      </c>
      <c r="G253" s="28" t="n">
        <f aca="false">G71+G163</f>
        <v>9.29259315121767</v>
      </c>
      <c r="H253" s="28" t="n">
        <f aca="false">H71+H163</f>
        <v>9.3726116024911</v>
      </c>
      <c r="I253" s="28" t="n">
        <f aca="false">I71+I163</f>
        <v>9.37116555205504</v>
      </c>
      <c r="J253" s="28" t="n">
        <f aca="false">J71+J163</f>
        <v>9.40757233198811</v>
      </c>
      <c r="K253" s="28" t="n">
        <f aca="false">K71+K163</f>
        <v>9.38640595155579</v>
      </c>
      <c r="L253" s="28" t="n">
        <f aca="false">L71+L163</f>
        <v>9.43267923668025</v>
      </c>
      <c r="M253" s="28" t="n">
        <f aca="false">M71+M163</f>
        <v>9.3565684064276</v>
      </c>
      <c r="N253" s="28" t="n">
        <f aca="false">N71+N163</f>
        <v>9.46712083759901</v>
      </c>
      <c r="O253" s="28" t="n">
        <f aca="false">O71+O163</f>
        <v>9.28919203319355</v>
      </c>
      <c r="P253" s="28" t="n">
        <f aca="false">P71+P163</f>
        <v>9.1600360708519</v>
      </c>
      <c r="Q253" s="28" t="n">
        <f aca="false">Q71+Q163</f>
        <v>9.22194989668082</v>
      </c>
      <c r="R253" s="28" t="n">
        <f aca="false">R71+R163</f>
        <v>9.42137936143932</v>
      </c>
      <c r="S253" s="28" t="n">
        <f aca="false">S71+S163</f>
        <v>9.40955019138895</v>
      </c>
      <c r="T253" s="28" t="n">
        <f aca="false">T71+T163</f>
        <v>9.38433692490385</v>
      </c>
      <c r="U253" s="28" t="n">
        <f aca="false">U71+U163</f>
        <v>9.44580502590352</v>
      </c>
      <c r="V253" s="28" t="n">
        <f aca="false">V71+V163</f>
        <v>9.47240356465727</v>
      </c>
      <c r="W253" s="28" t="n">
        <f aca="false">W71+W163</f>
        <v>9.46272699123901</v>
      </c>
      <c r="X253" s="28" t="n">
        <f aca="false">X71+X163</f>
        <v>9.4467977542394</v>
      </c>
      <c r="Y253" s="28" t="n">
        <f aca="false">Y71+Y163</f>
        <v>9.38232107914839</v>
      </c>
      <c r="Z253" s="28" t="n">
        <f aca="false">Z71+Z163</f>
        <v>9.36618671583379</v>
      </c>
    </row>
    <row r="254" customFormat="false" ht="15" hidden="false" customHeight="false" outlineLevel="0" collapsed="false">
      <c r="B254" s="10" t="n">
        <v>22</v>
      </c>
      <c r="C254" s="28" t="n">
        <f aca="false">C72+C164</f>
        <v>9.35765230201459</v>
      </c>
      <c r="D254" s="28" t="n">
        <f aca="false">D72+D164</f>
        <v>9.34761105959191</v>
      </c>
      <c r="E254" s="28" t="n">
        <f aca="false">E72+E164</f>
        <v>9.28553009380264</v>
      </c>
      <c r="F254" s="28" t="n">
        <f aca="false">F72+F164</f>
        <v>9.28755353682902</v>
      </c>
      <c r="G254" s="28" t="n">
        <f aca="false">G72+G164</f>
        <v>9.27745911350987</v>
      </c>
      <c r="H254" s="28" t="n">
        <f aca="false">H72+H164</f>
        <v>9.34073793395001</v>
      </c>
      <c r="I254" s="28" t="n">
        <f aca="false">I72+I164</f>
        <v>9.39394512288378</v>
      </c>
      <c r="J254" s="28" t="n">
        <f aca="false">J72+J164</f>
        <v>9.41357428562894</v>
      </c>
      <c r="K254" s="28" t="n">
        <f aca="false">K72+K164</f>
        <v>9.43979547499176</v>
      </c>
      <c r="L254" s="28" t="n">
        <f aca="false">L72+L164</f>
        <v>9.3994861571535</v>
      </c>
      <c r="M254" s="28" t="n">
        <f aca="false">M72+M164</f>
        <v>9.37488575545802</v>
      </c>
      <c r="N254" s="28" t="n">
        <f aca="false">N72+N164</f>
        <v>9.53920757361167</v>
      </c>
      <c r="O254" s="28" t="n">
        <f aca="false">O72+O164</f>
        <v>9.46804010738097</v>
      </c>
      <c r="P254" s="28" t="n">
        <f aca="false">P72+P164</f>
        <v>9.40862583849139</v>
      </c>
      <c r="Q254" s="28" t="n">
        <f aca="false">Q72+Q164</f>
        <v>9.35916924204431</v>
      </c>
      <c r="R254" s="28" t="n">
        <f aca="false">R72+R164</f>
        <v>9.48881142972518</v>
      </c>
      <c r="S254" s="28" t="n">
        <f aca="false">S72+S164</f>
        <v>9.43427723253482</v>
      </c>
      <c r="T254" s="28" t="n">
        <f aca="false">T72+T164</f>
        <v>9.32292960207159</v>
      </c>
      <c r="U254" s="28" t="n">
        <f aca="false">U72+U164</f>
        <v>9.41361227198357</v>
      </c>
      <c r="V254" s="28" t="n">
        <f aca="false">V72+V164</f>
        <v>9.40050167730216</v>
      </c>
      <c r="W254" s="28" t="n">
        <f aca="false">W72+W164</f>
        <v>9.37613679100536</v>
      </c>
      <c r="X254" s="28" t="n">
        <f aca="false">X72+X164</f>
        <v>9.43116229665053</v>
      </c>
      <c r="Y254" s="28" t="n">
        <f aca="false">Y72+Y164</f>
        <v>9.36511801478866</v>
      </c>
      <c r="Z254" s="28" t="n">
        <f aca="false">Z72+Z164</f>
        <v>9.32287642117511</v>
      </c>
    </row>
    <row r="255" customFormat="false" ht="15" hidden="false" customHeight="false" outlineLevel="0" collapsed="false">
      <c r="B255" s="10" t="n">
        <v>23</v>
      </c>
      <c r="C255" s="28" t="n">
        <f aca="false">C73+C165</f>
        <v>9.29061529181684</v>
      </c>
      <c r="D255" s="28" t="n">
        <f aca="false">D73+D165</f>
        <v>9.26841819669401</v>
      </c>
      <c r="E255" s="28" t="n">
        <f aca="false">E73+E165</f>
        <v>9.34438216464374</v>
      </c>
      <c r="F255" s="28" t="n">
        <f aca="false">F73+F165</f>
        <v>9.28735600778496</v>
      </c>
      <c r="G255" s="28" t="n">
        <f aca="false">G73+G165</f>
        <v>9.25838455154226</v>
      </c>
      <c r="H255" s="28" t="n">
        <f aca="false">H73+H165</f>
        <v>9.26844858577771</v>
      </c>
      <c r="I255" s="28" t="n">
        <f aca="false">I73+I165</f>
        <v>9.31584375284378</v>
      </c>
      <c r="J255" s="28" t="n">
        <f aca="false">J73+J165</f>
        <v>9.42005235318273</v>
      </c>
      <c r="K255" s="28" t="n">
        <f aca="false">K73+K165</f>
        <v>9.4122624719142</v>
      </c>
      <c r="L255" s="28" t="n">
        <f aca="false">L73+L165</f>
        <v>9.23829446942599</v>
      </c>
      <c r="M255" s="28" t="n">
        <f aca="false">M73+M165</f>
        <v>9.15572836343233</v>
      </c>
      <c r="N255" s="28" t="n">
        <f aca="false">N73+N165</f>
        <v>9.14378523431808</v>
      </c>
      <c r="O255" s="28" t="n">
        <f aca="false">O73+O165</f>
        <v>9.22710095597801</v>
      </c>
      <c r="P255" s="28" t="n">
        <f aca="false">P73+P165</f>
        <v>9.16893012536485</v>
      </c>
      <c r="Q255" s="28" t="n">
        <f aca="false">Q73+Q165</f>
        <v>9.20532171075607</v>
      </c>
      <c r="R255" s="28" t="n">
        <f aca="false">R73+R165</f>
        <v>9.21025496335177</v>
      </c>
      <c r="S255" s="28" t="n">
        <f aca="false">S73+S165</f>
        <v>9.28659879484777</v>
      </c>
      <c r="T255" s="28" t="n">
        <f aca="false">T73+T165</f>
        <v>9.52293645942041</v>
      </c>
      <c r="U255" s="28" t="n">
        <f aca="false">U73+U165</f>
        <v>9.47714180236424</v>
      </c>
      <c r="V255" s="28" t="n">
        <f aca="false">V73+V165</f>
        <v>9.52953100019341</v>
      </c>
      <c r="W255" s="28" t="n">
        <f aca="false">W73+W165</f>
        <v>9.44898833722614</v>
      </c>
      <c r="X255" s="28" t="n">
        <f aca="false">X73+X165</f>
        <v>9.43345924143022</v>
      </c>
      <c r="Y255" s="28" t="n">
        <f aca="false">Y73+Y165</f>
        <v>9.45744426418075</v>
      </c>
      <c r="Z255" s="28" t="n">
        <f aca="false">Z73+Z165</f>
        <v>9.28051327122676</v>
      </c>
    </row>
    <row r="256" customFormat="false" ht="15" hidden="false" customHeight="false" outlineLevel="0" collapsed="false">
      <c r="B256" s="10" t="n">
        <v>24</v>
      </c>
      <c r="C256" s="28" t="n">
        <f aca="false">C74+C166</f>
        <v>9.24625149065488</v>
      </c>
      <c r="D256" s="28" t="n">
        <f aca="false">D74+D166</f>
        <v>9.23313329870254</v>
      </c>
      <c r="E256" s="28" t="n">
        <f aca="false">E74+E166</f>
        <v>9.26712917479204</v>
      </c>
      <c r="F256" s="28" t="n">
        <f aca="false">F74+F166</f>
        <v>9.30715739360607</v>
      </c>
      <c r="G256" s="28" t="n">
        <f aca="false">G74+G166</f>
        <v>9.25930890443981</v>
      </c>
      <c r="H256" s="28" t="n">
        <f aca="false">H74+H166</f>
        <v>9.25229902792126</v>
      </c>
      <c r="I256" s="28" t="n">
        <f aca="false">I74+I166</f>
        <v>9.32893155571242</v>
      </c>
      <c r="J256" s="28" t="n">
        <f aca="false">J74+J166</f>
        <v>9.71520410224185</v>
      </c>
      <c r="K256" s="28" t="n">
        <f aca="false">K74+K166</f>
        <v>9.62977628445977</v>
      </c>
      <c r="L256" s="28" t="n">
        <f aca="false">L74+L166</f>
        <v>9.4882365512902</v>
      </c>
      <c r="M256" s="28" t="n">
        <f aca="false">M74+M166</f>
        <v>9.1602184053541</v>
      </c>
      <c r="N256" s="28" t="n">
        <f aca="false">N74+N166</f>
        <v>9.41502285022034</v>
      </c>
      <c r="O256" s="28" t="n">
        <f aca="false">O74+O166</f>
        <v>9.19057005074987</v>
      </c>
      <c r="P256" s="28" t="n">
        <f aca="false">P74+P166</f>
        <v>9.50959794661124</v>
      </c>
      <c r="Q256" s="28" t="n">
        <f aca="false">Q74+Q166</f>
        <v>9.1675701590643</v>
      </c>
      <c r="R256" s="28" t="n">
        <f aca="false">R74+R166</f>
        <v>9.1598182641504</v>
      </c>
      <c r="S256" s="28" t="n">
        <f aca="false">S74+S166</f>
        <v>9.33719246777831</v>
      </c>
      <c r="T256" s="28" t="n">
        <f aca="false">T74+T166</f>
        <v>9.41694752872469</v>
      </c>
      <c r="U256" s="28" t="n">
        <f aca="false">U74+U166</f>
        <v>9.50171181497602</v>
      </c>
      <c r="V256" s="28" t="n">
        <f aca="false">V74+V166</f>
        <v>9.42614798822999</v>
      </c>
      <c r="W256" s="28" t="n">
        <f aca="false">W74+W166</f>
        <v>9.47141335047673</v>
      </c>
      <c r="X256" s="28" t="n">
        <f aca="false">X74+X166</f>
        <v>9.49621636433186</v>
      </c>
      <c r="Y256" s="28" t="n">
        <f aca="false">Y74+Y166</f>
        <v>9.39274218511733</v>
      </c>
      <c r="Z256" s="28" t="n">
        <f aca="false">Z74+Z166</f>
        <v>9.24885232627159</v>
      </c>
    </row>
    <row r="257" customFormat="false" ht="15" hidden="false" customHeight="false" outlineLevel="0" collapsed="false">
      <c r="B257" s="10" t="n">
        <v>25</v>
      </c>
      <c r="C257" s="28" t="n">
        <f aca="false">C75+C167</f>
        <v>9.21855386177229</v>
      </c>
      <c r="D257" s="28" t="n">
        <f aca="false">D75+D167</f>
        <v>9.19437890724863</v>
      </c>
      <c r="E257" s="28" t="n">
        <f aca="false">E75+E167</f>
        <v>9.26341656865998</v>
      </c>
      <c r="F257" s="28" t="n">
        <f aca="false">F75+F167</f>
        <v>9.25143545319111</v>
      </c>
      <c r="G257" s="28" t="n">
        <f aca="false">G75+G167</f>
        <v>9.22952705436344</v>
      </c>
      <c r="H257" s="28" t="n">
        <f aca="false">H75+H167</f>
        <v>9.24673011872317</v>
      </c>
      <c r="I257" s="28" t="n">
        <f aca="false">I75+I167</f>
        <v>9.40395849037808</v>
      </c>
      <c r="J257" s="28" t="n">
        <f aca="false">J75+J167</f>
        <v>9.68512595859939</v>
      </c>
      <c r="K257" s="28" t="n">
        <f aca="false">K75+K167</f>
        <v>9.3673389868591</v>
      </c>
      <c r="L257" s="28" t="n">
        <f aca="false">L75+L167</f>
        <v>9.24461042533009</v>
      </c>
      <c r="M257" s="28" t="n">
        <f aca="false">M75+M167</f>
        <v>9.15028352472439</v>
      </c>
      <c r="N257" s="28" t="n">
        <f aca="false">N75+N167</f>
        <v>9.23988229904938</v>
      </c>
      <c r="O257" s="28" t="n">
        <f aca="false">O75+O167</f>
        <v>9.22251969200022</v>
      </c>
      <c r="P257" s="28" t="n">
        <f aca="false">P75+P167</f>
        <v>9.14437273833466</v>
      </c>
      <c r="Q257" s="28" t="n">
        <f aca="false">Q75+Q167</f>
        <v>9.17925498096709</v>
      </c>
      <c r="R257" s="28" t="n">
        <f aca="false">R75+R167</f>
        <v>9.28658611446125</v>
      </c>
      <c r="S257" s="28" t="n">
        <f aca="false">S75+S167</f>
        <v>9.36445956637349</v>
      </c>
      <c r="T257" s="28" t="n">
        <f aca="false">T75+T167</f>
        <v>9.32255984995159</v>
      </c>
      <c r="U257" s="28" t="n">
        <f aca="false">U75+U167</f>
        <v>9.36283877870615</v>
      </c>
      <c r="V257" s="28" t="n">
        <f aca="false">V75+V167</f>
        <v>9.46460100300223</v>
      </c>
      <c r="W257" s="28" t="n">
        <f aca="false">W75+W167</f>
        <v>9.61309743179388</v>
      </c>
      <c r="X257" s="28" t="n">
        <f aca="false">X75+X167</f>
        <v>9.46045535242743</v>
      </c>
      <c r="Y257" s="28" t="n">
        <f aca="false">Y75+Y167</f>
        <v>9.39604705277475</v>
      </c>
      <c r="Z257" s="28" t="n">
        <f aca="false">Z75+Z167</f>
        <v>9.31748984647923</v>
      </c>
    </row>
    <row r="258" customFormat="false" ht="15" hidden="false" customHeight="false" outlineLevel="0" collapsed="false">
      <c r="B258" s="10" t="n">
        <v>26</v>
      </c>
      <c r="C258" s="28" t="n">
        <f aca="false">C76+C168</f>
        <v>9.27689183234581</v>
      </c>
      <c r="D258" s="28" t="n">
        <f aca="false">D76+D168</f>
        <v>9.30183159707759</v>
      </c>
      <c r="E258" s="28" t="n">
        <f aca="false">E76+E168</f>
        <v>9.21660639145516</v>
      </c>
      <c r="F258" s="28" t="n">
        <f aca="false">F76+F168</f>
        <v>9.21962256281742</v>
      </c>
      <c r="G258" s="28" t="n">
        <f aca="false">G76+G168</f>
        <v>9.24081173506252</v>
      </c>
      <c r="H258" s="28" t="n">
        <f aca="false">H76+H168</f>
        <v>9.32914427929833</v>
      </c>
      <c r="I258" s="28" t="n">
        <f aca="false">I76+I168</f>
        <v>9.46919997567721</v>
      </c>
      <c r="J258" s="28" t="n">
        <f aca="false">J76+J168</f>
        <v>9.64440130501557</v>
      </c>
      <c r="K258" s="28" t="n">
        <f aca="false">K76+K168</f>
        <v>9.3393982453069</v>
      </c>
      <c r="L258" s="28" t="n">
        <f aca="false">L76+L168</f>
        <v>9.42359273623884</v>
      </c>
      <c r="M258" s="28" t="n">
        <f aca="false">M76+M168</f>
        <v>9.47993765286967</v>
      </c>
      <c r="N258" s="28" t="n">
        <f aca="false">N76+N168</f>
        <v>9.27871266321255</v>
      </c>
      <c r="O258" s="28" t="n">
        <f aca="false">O76+O168</f>
        <v>9.14560857934015</v>
      </c>
      <c r="P258" s="28" t="n">
        <f aca="false">P76+P168</f>
        <v>9.25049082263611</v>
      </c>
      <c r="Q258" s="28" t="n">
        <f aca="false">Q76+Q168</f>
        <v>9.07924521209942</v>
      </c>
      <c r="R258" s="28" t="n">
        <f aca="false">R76+R168</f>
        <v>9.25869855380553</v>
      </c>
      <c r="S258" s="28" t="n">
        <f aca="false">S76+S168</f>
        <v>9.5358520392131</v>
      </c>
      <c r="T258" s="28" t="n">
        <f aca="false">T76+T168</f>
        <v>9.47975023525187</v>
      </c>
      <c r="U258" s="28" t="n">
        <f aca="false">U76+U168</f>
        <v>9.46361587193727</v>
      </c>
      <c r="V258" s="28" t="n">
        <f aca="false">V76+V168</f>
        <v>9.50794928401553</v>
      </c>
      <c r="W258" s="28" t="n">
        <f aca="false">W76+W168</f>
        <v>9.59031786096513</v>
      </c>
      <c r="X258" s="28" t="n">
        <f aca="false">X76+X168</f>
        <v>9.56084498484136</v>
      </c>
      <c r="Y258" s="28" t="n">
        <f aca="false">Y76+Y168</f>
        <v>9.41711466868505</v>
      </c>
      <c r="Z258" s="28" t="n">
        <f aca="false">Z76+Z168</f>
        <v>9.32256744722251</v>
      </c>
    </row>
    <row r="259" customFormat="false" ht="15" hidden="false" customHeight="false" outlineLevel="0" collapsed="false">
      <c r="B259" s="10" t="n">
        <v>27</v>
      </c>
      <c r="C259" s="28" t="n">
        <f aca="false">C77+C169</f>
        <v>9.26422187937807</v>
      </c>
      <c r="D259" s="28" t="n">
        <f aca="false">D77+D169</f>
        <v>9.2138333327625</v>
      </c>
      <c r="E259" s="28" t="n">
        <f aca="false">E77+E169</f>
        <v>9.26585786158726</v>
      </c>
      <c r="F259" s="28" t="n">
        <f aca="false">F77+F169</f>
        <v>9.25985590794643</v>
      </c>
      <c r="G259" s="28" t="n">
        <f aca="false">G77+G169</f>
        <v>9.24003932758348</v>
      </c>
      <c r="H259" s="28" t="n">
        <f aca="false">H77+H169</f>
        <v>9.24005452212533</v>
      </c>
      <c r="I259" s="28" t="n">
        <f aca="false">I77+I169</f>
        <v>9.39519867258646</v>
      </c>
      <c r="J259" s="28" t="n">
        <f aca="false">J77+J169</f>
        <v>9.66941704245661</v>
      </c>
      <c r="K259" s="28" t="n">
        <f aca="false">K77+K169</f>
        <v>9.37878321024762</v>
      </c>
      <c r="L259" s="28" t="n">
        <f aca="false">L77+L169</f>
        <v>9.27393135603536</v>
      </c>
      <c r="M259" s="28" t="n">
        <f aca="false">M77+M169</f>
        <v>9.29759980756236</v>
      </c>
      <c r="N259" s="28" t="n">
        <f aca="false">N77+N169</f>
        <v>9.3065419598562</v>
      </c>
      <c r="O259" s="28" t="n">
        <f aca="false">O77+O169</f>
        <v>9.46503153328963</v>
      </c>
      <c r="P259" s="28" t="n">
        <f aca="false">P77+P169</f>
        <v>9.10137393178392</v>
      </c>
      <c r="Q259" s="28" t="n">
        <f aca="false">Q77+Q169</f>
        <v>9.20481772191475</v>
      </c>
      <c r="R259" s="28" t="n">
        <f aca="false">R77+R169</f>
        <v>9.24279210861869</v>
      </c>
      <c r="S259" s="28" t="n">
        <f aca="false">S77+S169</f>
        <v>9.36771125313444</v>
      </c>
      <c r="T259" s="28" t="n">
        <f aca="false">T77+T169</f>
        <v>9.4102871266687</v>
      </c>
      <c r="U259" s="28" t="n">
        <f aca="false">U77+U169</f>
        <v>9.38301243080259</v>
      </c>
      <c r="V259" s="28" t="n">
        <f aca="false">V77+V169</f>
        <v>9.46843516546909</v>
      </c>
      <c r="W259" s="28" t="n">
        <f aca="false">W77+W169</f>
        <v>9.56483868999766</v>
      </c>
      <c r="X259" s="28" t="n">
        <f aca="false">X77+X169</f>
        <v>9.52382534011867</v>
      </c>
      <c r="Y259" s="28" t="n">
        <f aca="false">Y77+Y169</f>
        <v>9.41011238943742</v>
      </c>
      <c r="Z259" s="28" t="n">
        <f aca="false">Z77+Z169</f>
        <v>9.30627354121848</v>
      </c>
    </row>
    <row r="260" customFormat="false" ht="15" hidden="false" customHeight="false" outlineLevel="0" collapsed="false">
      <c r="B260" s="10" t="n">
        <v>28</v>
      </c>
      <c r="C260" s="28" t="n">
        <f aca="false">C78+C170</f>
        <v>9.3129415405454</v>
      </c>
      <c r="D260" s="28" t="n">
        <f aca="false">D78+D170</f>
        <v>9.26666825542093</v>
      </c>
      <c r="E260" s="28" t="n">
        <f aca="false">E78+E170</f>
        <v>9.26372045949699</v>
      </c>
      <c r="F260" s="28" t="n">
        <f aca="false">F78+F170</f>
        <v>9.25071622660854</v>
      </c>
      <c r="G260" s="28" t="n">
        <f aca="false">G78+G170</f>
        <v>9.32499862872353</v>
      </c>
      <c r="H260" s="28" t="n">
        <f aca="false">H78+H170</f>
        <v>9.41433149856614</v>
      </c>
      <c r="I260" s="28" t="n">
        <f aca="false">I78+I170</f>
        <v>9.40776226376125</v>
      </c>
      <c r="J260" s="28" t="n">
        <f aca="false">J78+J170</f>
        <v>9.58476671526916</v>
      </c>
      <c r="K260" s="28" t="n">
        <f aca="false">K78+K170</f>
        <v>9.34226247125066</v>
      </c>
      <c r="L260" s="28" t="n">
        <f aca="false">L78+L170</f>
        <v>9.50142820179645</v>
      </c>
      <c r="M260" s="28" t="n">
        <f aca="false">M78+M170</f>
        <v>9.36855203605181</v>
      </c>
      <c r="N260" s="28" t="n">
        <f aca="false">N78+N170</f>
        <v>9.25506192038273</v>
      </c>
      <c r="O260" s="28" t="n">
        <f aca="false">O78+O170</f>
        <v>9.19881576827392</v>
      </c>
      <c r="P260" s="28" t="n">
        <f aca="false">P78+P170</f>
        <v>9.14268357522899</v>
      </c>
      <c r="Q260" s="28" t="n">
        <f aca="false">Q78+Q170</f>
        <v>9.18849342682701</v>
      </c>
      <c r="R260" s="28" t="n">
        <f aca="false">R78+R170</f>
        <v>9.06866456344105</v>
      </c>
      <c r="S260" s="28" t="n">
        <f aca="false">S78+S170</f>
        <v>9.0720074174531</v>
      </c>
      <c r="T260" s="28" t="n">
        <f aca="false">T78+T170</f>
        <v>9.1314292836136</v>
      </c>
      <c r="U260" s="28" t="n">
        <f aca="false">U78+U170</f>
        <v>9.18885809583142</v>
      </c>
      <c r="V260" s="28" t="n">
        <f aca="false">V78+V170</f>
        <v>9.28003207419821</v>
      </c>
      <c r="W260" s="28" t="n">
        <f aca="false">W78+W170</f>
        <v>9.2398898963203</v>
      </c>
      <c r="X260" s="28" t="n">
        <f aca="false">X78+X170</f>
        <v>9.18678147190856</v>
      </c>
      <c r="Y260" s="28" t="n">
        <f aca="false">Y78+Y170</f>
        <v>9.10517770516708</v>
      </c>
      <c r="Z260" s="28" t="n">
        <f aca="false">Z78+Z170</f>
        <v>9.12941343785815</v>
      </c>
    </row>
    <row r="261" customFormat="false" ht="15" hidden="false" customHeight="false" outlineLevel="0" collapsed="false">
      <c r="B261" s="12" t="n">
        <v>29</v>
      </c>
      <c r="C261" s="28" t="n">
        <f aca="false">C79+C171</f>
        <v>9.08379100387792</v>
      </c>
      <c r="D261" s="28" t="n">
        <f aca="false">D79+D171</f>
        <v>9.06842145077144</v>
      </c>
      <c r="E261" s="28" t="n">
        <f aca="false">E79+E171</f>
        <v>9.00133885694814</v>
      </c>
      <c r="F261" s="28" t="n">
        <f aca="false">F79+F171</f>
        <v>8.99438216132606</v>
      </c>
      <c r="G261" s="28" t="n">
        <f aca="false">G79+G171</f>
        <v>9.00246833616068</v>
      </c>
      <c r="H261" s="28" t="n">
        <f aca="false">H79+H171</f>
        <v>9.0084702898015</v>
      </c>
      <c r="I261" s="28" t="n">
        <f aca="false">I79+I171</f>
        <v>9.14905528098982</v>
      </c>
      <c r="J261" s="28" t="n">
        <f aca="false">J79+J171</f>
        <v>9.15934723335303</v>
      </c>
      <c r="K261" s="28" t="n">
        <f aca="false">K79+K171</f>
        <v>9.10527646968911</v>
      </c>
      <c r="L261" s="28" t="n">
        <f aca="false">L79+L171</f>
        <v>9.16579742597845</v>
      </c>
      <c r="M261" s="28" t="n">
        <f aca="false">M79+M171</f>
        <v>9.10328341574643</v>
      </c>
      <c r="N261" s="28" t="n">
        <f aca="false">N79+N171</f>
        <v>9.22204357808725</v>
      </c>
      <c r="O261" s="28" t="n">
        <f aca="false">O79+O171</f>
        <v>9.25012107051611</v>
      </c>
      <c r="P261" s="28" t="n">
        <f aca="false">P79+P171</f>
        <v>9.16990509019862</v>
      </c>
      <c r="Q261" s="28" t="n">
        <f aca="false">Q79+Q171</f>
        <v>9.14571494113311</v>
      </c>
      <c r="R261" s="28" t="n">
        <f aca="false">R79+R171</f>
        <v>9.10135873724207</v>
      </c>
      <c r="S261" s="28" t="n">
        <f aca="false">S79+S171</f>
        <v>9.24087502738526</v>
      </c>
      <c r="T261" s="28" t="n">
        <f aca="false">T79+T171</f>
        <v>9.16572905054012</v>
      </c>
      <c r="U261" s="28" t="n">
        <f aca="false">U79+U171</f>
        <v>9.10536763694021</v>
      </c>
      <c r="V261" s="28" t="n">
        <f aca="false">V79+V171</f>
        <v>9.16782086900483</v>
      </c>
      <c r="W261" s="28" t="n">
        <f aca="false">W79+W171</f>
        <v>9.24108015370024</v>
      </c>
      <c r="X261" s="28" t="n">
        <f aca="false">X79+X171</f>
        <v>9.1947232985956</v>
      </c>
      <c r="Y261" s="28" t="n">
        <f aca="false">Y79+Y171</f>
        <v>9.07917683666109</v>
      </c>
      <c r="Z261" s="28" t="n">
        <f aca="false">Z79+Z171</f>
        <v>8.9693588266141</v>
      </c>
    </row>
    <row r="262" customFormat="false" ht="15" hidden="false" customHeight="false" outlineLevel="0" collapsed="false">
      <c r="B262" s="12" t="n">
        <v>30</v>
      </c>
      <c r="C262" s="28" t="n">
        <f aca="false">C80+C172</f>
        <v>8.96431161495453</v>
      </c>
      <c r="D262" s="28" t="n">
        <f aca="false">D80+D172</f>
        <v>9.02924161214571</v>
      </c>
      <c r="E262" s="28" t="n">
        <f aca="false">E80+E172</f>
        <v>9.02643816436936</v>
      </c>
      <c r="F262" s="28" t="n">
        <f aca="false">F80+F172</f>
        <v>8.97335253177039</v>
      </c>
      <c r="G262" s="28" t="n">
        <f aca="false">G80+G172</f>
        <v>8.9743528573772</v>
      </c>
      <c r="H262" s="28" t="n">
        <f aca="false">H80+H172</f>
        <v>9.02373348111503</v>
      </c>
      <c r="I262" s="28" t="n">
        <f aca="false">I80+I172</f>
        <v>9.12818519412358</v>
      </c>
      <c r="J262" s="28" t="n">
        <f aca="false">J80+J172</f>
        <v>9.10510932972875</v>
      </c>
      <c r="K262" s="28" t="n">
        <f aca="false">K80+K172</f>
        <v>9.10538283148206</v>
      </c>
      <c r="L262" s="28" t="n">
        <f aca="false">L80+L172</f>
        <v>9.13867467553085</v>
      </c>
      <c r="M262" s="28" t="n">
        <f aca="false">M80+M172</f>
        <v>9.02374867565688</v>
      </c>
      <c r="N262" s="28" t="n">
        <f aca="false">N80+N172</f>
        <v>9.23582781572568</v>
      </c>
      <c r="O262" s="28" t="n">
        <f aca="false">O80+O172</f>
        <v>9.06508870818565</v>
      </c>
      <c r="P262" s="28" t="n">
        <f aca="false">P80+P172</f>
        <v>9.13566610143951</v>
      </c>
      <c r="Q262" s="28" t="n">
        <f aca="false">Q80+Q172</f>
        <v>9.07418280589799</v>
      </c>
      <c r="R262" s="28" t="n">
        <f aca="false">R80+R172</f>
        <v>9.15033670562086</v>
      </c>
      <c r="S262" s="28" t="n">
        <f aca="false">S80+S172</f>
        <v>9.12538174634723</v>
      </c>
      <c r="T262" s="28" t="n">
        <f aca="false">T80+T172</f>
        <v>9.13063408432178</v>
      </c>
      <c r="U262" s="28" t="n">
        <f aca="false">U80+U172</f>
        <v>9.12156277842222</v>
      </c>
      <c r="V262" s="28" t="n">
        <f aca="false">V80+V172</f>
        <v>9.12638966922496</v>
      </c>
      <c r="W262" s="28" t="n">
        <f aca="false">W80+W172</f>
        <v>9.25009827870333</v>
      </c>
      <c r="X262" s="28" t="n">
        <f aca="false">X80+X172</f>
        <v>9.1396901956795</v>
      </c>
      <c r="Y262" s="28" t="n">
        <f aca="false">Y80+Y172</f>
        <v>9.08725541422478</v>
      </c>
      <c r="Z262" s="28" t="n">
        <f aca="false">Z80+Z172</f>
        <v>9.04896194214197</v>
      </c>
    </row>
    <row r="263" customFormat="false" ht="15" hidden="false" customHeight="false" outlineLevel="0" collapsed="false">
      <c r="B263" s="12" t="n">
        <v>31</v>
      </c>
      <c r="C263" s="28" t="n">
        <f aca="false">C81+C173</f>
        <v>9.06151793604584</v>
      </c>
      <c r="D263" s="28" t="n">
        <f aca="false">D81+D173</f>
        <v>9.01755679024292</v>
      </c>
      <c r="E263" s="28" t="n">
        <f aca="false">E81+E173</f>
        <v>8.9965119661454</v>
      </c>
      <c r="F263" s="28" t="n">
        <f aca="false">F81+F173</f>
        <v>8.97839974342997</v>
      </c>
      <c r="G263" s="28" t="n">
        <f aca="false">G81+G173</f>
        <v>9.01335795877165</v>
      </c>
      <c r="H263" s="28" t="n">
        <f aca="false">H81+H173</f>
        <v>9.04963558509899</v>
      </c>
      <c r="I263" s="28" t="n">
        <f aca="false">I81+I173</f>
        <v>9.08930164906394</v>
      </c>
      <c r="J263" s="28" t="n">
        <f aca="false">J81+J173</f>
        <v>9.41941669658034</v>
      </c>
      <c r="K263" s="28" t="n">
        <f aca="false">K81+K173</f>
        <v>9.28304573140514</v>
      </c>
      <c r="L263" s="28" t="n">
        <f aca="false">L81+L173</f>
        <v>9.19068909292935</v>
      </c>
      <c r="M263" s="28" t="n">
        <f aca="false">M81+M173</f>
        <v>8.93610496891994</v>
      </c>
      <c r="N263" s="28" t="n">
        <f aca="false">N81+N173</f>
        <v>9.06804410138051</v>
      </c>
      <c r="O263" s="28" t="n">
        <f aca="false">O81+O173</f>
        <v>9.04063265463775</v>
      </c>
      <c r="P263" s="28" t="n">
        <f aca="false">P81+P173</f>
        <v>9.0908388667511</v>
      </c>
      <c r="Q263" s="28" t="n">
        <f aca="false">Q81+Q173</f>
        <v>9.10598050172983</v>
      </c>
      <c r="R263" s="28" t="n">
        <f aca="false">R81+R173</f>
        <v>9.20394403575834</v>
      </c>
      <c r="S263" s="28" t="n">
        <f aca="false">S81+S173</f>
        <v>9.26159065467766</v>
      </c>
      <c r="T263" s="28" t="n">
        <f aca="false">T81+T173</f>
        <v>9.18861246900648</v>
      </c>
      <c r="U263" s="28" t="n">
        <f aca="false">U81+U173</f>
        <v>9.21388651365898</v>
      </c>
      <c r="V263" s="28" t="n">
        <f aca="false">V81+V173</f>
        <v>9.25117206286405</v>
      </c>
      <c r="W263" s="28" t="n">
        <f aca="false">W81+W173</f>
        <v>9.43012649884443</v>
      </c>
      <c r="X263" s="28" t="n">
        <f aca="false">X81+X173</f>
        <v>9.3204148505904</v>
      </c>
      <c r="Y263" s="28" t="n">
        <f aca="false">Y81+Y173</f>
        <v>9.25718161377581</v>
      </c>
      <c r="Z263" s="28" t="n">
        <f aca="false">Z81+Z173</f>
        <v>9.18862766354833</v>
      </c>
    </row>
    <row r="265" customFormat="false" ht="18.75" hidden="false" customHeight="false" outlineLevel="0" collapsed="false">
      <c r="B265" s="15" t="s">
        <v>31</v>
      </c>
      <c r="C265" s="18" t="n">
        <f aca="false">SUM(C233:Z263)</f>
        <v>6931.206</v>
      </c>
      <c r="D265" s="17" t="s">
        <v>5</v>
      </c>
    </row>
    <row r="266" customFormat="false" ht="18.75" hidden="false" customHeight="false" outlineLevel="0" collapsed="false">
      <c r="B266" s="15"/>
      <c r="C266" s="18"/>
      <c r="D266" s="17"/>
      <c r="Q266" s="29" t="str">
        <f aca="false">'К.2'!Q88</f>
        <v>по доверенности</v>
      </c>
    </row>
    <row r="267" customFormat="false" ht="18.75" hidden="false" customHeight="false" outlineLevel="0" collapsed="false">
      <c r="B267" s="15" t="s">
        <v>39</v>
      </c>
    </row>
    <row r="268" customFormat="false" ht="18.75" hidden="false" customHeight="false" outlineLevel="0" collapsed="false">
      <c r="B268" s="15" t="s">
        <v>33</v>
      </c>
      <c r="C268" s="18" t="n">
        <f aca="false">C43+C134</f>
        <v>52.4</v>
      </c>
      <c r="D268" s="17" t="s">
        <v>5</v>
      </c>
    </row>
    <row r="269" customFormat="false" ht="15.75" hidden="false" customHeight="false" outlineLevel="0" collapsed="false">
      <c r="Q269" s="9" t="str">
        <f aca="false">'К.2'!Q91</f>
        <v>АО "ИвГТЭ" _________________________________ </v>
      </c>
      <c r="R269" s="9"/>
      <c r="S269" s="20"/>
      <c r="T269" s="20"/>
      <c r="U269" s="20"/>
      <c r="V269" s="20"/>
      <c r="W269" s="21" t="str">
        <f aca="false">'К.2'!W91</f>
        <v>Е.А. Бурова</v>
      </c>
      <c r="X269" s="21"/>
      <c r="Y269" s="6"/>
    </row>
    <row r="270" customFormat="false" ht="15.75" hidden="false" customHeight="false" outlineLevel="0" collapsed="false">
      <c r="Q270" s="9"/>
      <c r="R270" s="9" t="s">
        <v>44</v>
      </c>
      <c r="S270" s="20"/>
      <c r="T270" s="20"/>
      <c r="U270" s="22"/>
      <c r="V270" s="22"/>
      <c r="W270" s="23"/>
      <c r="X270" s="23"/>
      <c r="Y270" s="6"/>
    </row>
    <row r="274" customFormat="false" ht="15" hidden="false" customHeight="false" outlineLevel="0" collapsed="false">
      <c r="B274" s="1" t="str">
        <f aca="false">'№20658'!B195</f>
        <v>Исп. Бифова М.Х. 30-17-59</v>
      </c>
    </row>
  </sheetData>
  <conditionalFormatting sqref="C178 C86">
    <cfRule type="cellIs" priority="2" operator="notEqual" aboveAverage="0" equalAverage="0" bottom="0" percent="0" rank="0" text="" dxfId="8">
      <formula>$C$85-$C$40</formula>
    </cfRule>
    <cfRule type="cellIs" priority="3" operator="greaterThan" aboveAverage="0" equalAverage="0" bottom="0" percent="0" rank="0" text="" dxfId="9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95" man="true" max="16383" min="0"/>
    <brk id="139" man="true" max="16383" min="0"/>
    <brk id="187" man="true" max="16383" min="0"/>
    <brk id="229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236</v>
      </c>
      <c r="D2" s="2"/>
      <c r="E2" s="2"/>
      <c r="H2" s="2"/>
    </row>
    <row r="3" customFormat="false" ht="15.75" hidden="false" customHeight="false" outlineLevel="0" collapsed="false">
      <c r="C3" s="2" t="s">
        <v>229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237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80" t="n">
        <v>15.708</v>
      </c>
      <c r="D8" s="80" t="n">
        <v>15.736</v>
      </c>
      <c r="E8" s="80" t="n">
        <v>15.748</v>
      </c>
      <c r="F8" s="80" t="n">
        <v>15.63</v>
      </c>
      <c r="G8" s="80" t="n">
        <v>15.598</v>
      </c>
      <c r="H8" s="80" t="n">
        <v>15.576</v>
      </c>
      <c r="I8" s="80" t="n">
        <v>15.556</v>
      </c>
      <c r="J8" s="80" t="n">
        <v>15.608</v>
      </c>
      <c r="K8" s="80" t="n">
        <v>15.652</v>
      </c>
      <c r="L8" s="80" t="n">
        <v>15.762</v>
      </c>
      <c r="M8" s="80" t="n">
        <v>15.844</v>
      </c>
      <c r="N8" s="80" t="n">
        <v>15.872</v>
      </c>
      <c r="O8" s="80" t="n">
        <v>15.852</v>
      </c>
      <c r="P8" s="80" t="n">
        <v>15.852</v>
      </c>
      <c r="Q8" s="80" t="n">
        <v>15.87</v>
      </c>
      <c r="R8" s="80" t="n">
        <v>15.78</v>
      </c>
      <c r="S8" s="80" t="n">
        <v>15.758</v>
      </c>
      <c r="T8" s="80" t="n">
        <v>15.79</v>
      </c>
      <c r="U8" s="80" t="n">
        <v>15.812</v>
      </c>
      <c r="V8" s="80" t="n">
        <v>15.872</v>
      </c>
      <c r="W8" s="80" t="n">
        <v>15.874</v>
      </c>
      <c r="X8" s="80" t="n">
        <v>15.832</v>
      </c>
      <c r="Y8" s="80" t="n">
        <v>15.86</v>
      </c>
      <c r="Z8" s="80" t="n">
        <v>15.792</v>
      </c>
    </row>
    <row r="9" customFormat="false" ht="15" hidden="false" customHeight="false" outlineLevel="0" collapsed="false">
      <c r="B9" s="10" t="n">
        <v>2</v>
      </c>
      <c r="C9" s="80" t="n">
        <v>15.692</v>
      </c>
      <c r="D9" s="80" t="n">
        <v>15.632</v>
      </c>
      <c r="E9" s="80" t="n">
        <v>15.588</v>
      </c>
      <c r="F9" s="80" t="n">
        <v>15.556</v>
      </c>
      <c r="G9" s="80" t="n">
        <v>15.556</v>
      </c>
      <c r="H9" s="80" t="n">
        <v>15.602</v>
      </c>
      <c r="I9" s="80" t="n">
        <v>15.61</v>
      </c>
      <c r="J9" s="80" t="n">
        <v>15.662</v>
      </c>
      <c r="K9" s="80" t="n">
        <v>15.766</v>
      </c>
      <c r="L9" s="80" t="n">
        <v>15.866</v>
      </c>
      <c r="M9" s="80" t="n">
        <v>15.996</v>
      </c>
      <c r="N9" s="80" t="n">
        <v>16.006</v>
      </c>
      <c r="O9" s="80" t="n">
        <v>15.962</v>
      </c>
      <c r="P9" s="80" t="n">
        <v>15.908</v>
      </c>
      <c r="Q9" s="80" t="n">
        <v>15.842</v>
      </c>
      <c r="R9" s="80" t="n">
        <v>15.828</v>
      </c>
      <c r="S9" s="80" t="n">
        <v>15.844</v>
      </c>
      <c r="T9" s="80" t="n">
        <v>15.88</v>
      </c>
      <c r="U9" s="80" t="n">
        <v>15.898</v>
      </c>
      <c r="V9" s="80" t="n">
        <v>15.9</v>
      </c>
      <c r="W9" s="80" t="n">
        <v>15.902</v>
      </c>
      <c r="X9" s="80" t="n">
        <v>15.924</v>
      </c>
      <c r="Y9" s="80" t="n">
        <v>15.896</v>
      </c>
      <c r="Z9" s="80" t="n">
        <v>15.766</v>
      </c>
    </row>
    <row r="10" customFormat="false" ht="15" hidden="false" customHeight="false" outlineLevel="0" collapsed="false">
      <c r="B10" s="10" t="n">
        <v>3</v>
      </c>
      <c r="C10" s="80" t="n">
        <v>15.742</v>
      </c>
      <c r="D10" s="80" t="n">
        <v>15.678</v>
      </c>
      <c r="E10" s="80" t="n">
        <v>15.6</v>
      </c>
      <c r="F10" s="80" t="n">
        <v>15.594</v>
      </c>
      <c r="G10" s="80" t="n">
        <v>15.592</v>
      </c>
      <c r="H10" s="80" t="n">
        <v>15.616</v>
      </c>
      <c r="I10" s="80" t="n">
        <v>15.67</v>
      </c>
      <c r="J10" s="80" t="n">
        <v>15.714</v>
      </c>
      <c r="K10" s="80" t="n">
        <v>15.81</v>
      </c>
      <c r="L10" s="80" t="n">
        <v>15.92</v>
      </c>
      <c r="M10" s="80" t="n">
        <v>15.938</v>
      </c>
      <c r="N10" s="80" t="n">
        <v>15.938</v>
      </c>
      <c r="O10" s="80" t="n">
        <v>15.892</v>
      </c>
      <c r="P10" s="80" t="n">
        <v>15.932</v>
      </c>
      <c r="Q10" s="80" t="n">
        <v>15.878</v>
      </c>
      <c r="R10" s="80" t="n">
        <v>15.924</v>
      </c>
      <c r="S10" s="80" t="n">
        <v>15.876</v>
      </c>
      <c r="T10" s="80" t="n">
        <v>15.916</v>
      </c>
      <c r="U10" s="80" t="n">
        <v>16.006</v>
      </c>
      <c r="V10" s="80" t="n">
        <v>15.994</v>
      </c>
      <c r="W10" s="80" t="n">
        <v>15.942</v>
      </c>
      <c r="X10" s="80" t="n">
        <v>15.95</v>
      </c>
      <c r="Y10" s="80" t="n">
        <v>15.93</v>
      </c>
      <c r="Z10" s="80" t="n">
        <v>15.778</v>
      </c>
    </row>
    <row r="11" customFormat="false" ht="15" hidden="false" customHeight="false" outlineLevel="0" collapsed="false">
      <c r="B11" s="10" t="n">
        <v>4</v>
      </c>
      <c r="C11" s="80" t="n">
        <v>15.708</v>
      </c>
      <c r="D11" s="80" t="n">
        <v>15.628</v>
      </c>
      <c r="E11" s="80" t="n">
        <v>15.578</v>
      </c>
      <c r="F11" s="80" t="n">
        <v>15.534</v>
      </c>
      <c r="G11" s="80" t="n">
        <v>15.53</v>
      </c>
      <c r="H11" s="80" t="n">
        <v>15.552</v>
      </c>
      <c r="I11" s="80" t="n">
        <v>15.614</v>
      </c>
      <c r="J11" s="80" t="n">
        <v>15.712</v>
      </c>
      <c r="K11" s="80" t="n">
        <v>15.794</v>
      </c>
      <c r="L11" s="80" t="n">
        <v>15.89</v>
      </c>
      <c r="M11" s="80" t="n">
        <v>15.888</v>
      </c>
      <c r="N11" s="80" t="n">
        <v>15.948</v>
      </c>
      <c r="O11" s="80" t="n">
        <v>15.948</v>
      </c>
      <c r="P11" s="80" t="n">
        <v>15.926</v>
      </c>
      <c r="Q11" s="80" t="n">
        <v>15.856</v>
      </c>
      <c r="R11" s="80" t="n">
        <v>15.812</v>
      </c>
      <c r="S11" s="80" t="n">
        <v>15.904</v>
      </c>
      <c r="T11" s="80" t="n">
        <v>15.918</v>
      </c>
      <c r="U11" s="80" t="n">
        <v>15.898</v>
      </c>
      <c r="V11" s="80" t="n">
        <v>16.02</v>
      </c>
      <c r="W11" s="80" t="n">
        <v>16.004</v>
      </c>
      <c r="X11" s="80" t="n">
        <v>15.968</v>
      </c>
      <c r="Y11" s="80" t="n">
        <v>15.926</v>
      </c>
      <c r="Z11" s="80" t="n">
        <v>15.838</v>
      </c>
    </row>
    <row r="12" customFormat="false" ht="15" hidden="false" customHeight="false" outlineLevel="0" collapsed="false">
      <c r="B12" s="10" t="n">
        <v>5</v>
      </c>
      <c r="C12" s="80" t="n">
        <v>15.764</v>
      </c>
      <c r="D12" s="80" t="n">
        <v>15.686</v>
      </c>
      <c r="E12" s="80" t="n">
        <v>15.662</v>
      </c>
      <c r="F12" s="80" t="n">
        <v>15.632</v>
      </c>
      <c r="G12" s="80" t="n">
        <v>15.626</v>
      </c>
      <c r="H12" s="80" t="n">
        <v>15.674</v>
      </c>
      <c r="I12" s="80" t="n">
        <v>15.676</v>
      </c>
      <c r="J12" s="80" t="n">
        <v>15.718</v>
      </c>
      <c r="K12" s="80" t="n">
        <v>15.778</v>
      </c>
      <c r="L12" s="80" t="n">
        <v>15.874</v>
      </c>
      <c r="M12" s="80" t="n">
        <v>15.93</v>
      </c>
      <c r="N12" s="80" t="n">
        <v>15.992</v>
      </c>
      <c r="O12" s="80" t="n">
        <v>15.934</v>
      </c>
      <c r="P12" s="80" t="n">
        <v>15.932</v>
      </c>
      <c r="Q12" s="80" t="n">
        <v>15.994</v>
      </c>
      <c r="R12" s="80" t="n">
        <v>15.904</v>
      </c>
      <c r="S12" s="80" t="n">
        <v>15.878</v>
      </c>
      <c r="T12" s="80" t="n">
        <v>15.974</v>
      </c>
      <c r="U12" s="80" t="n">
        <v>15.992</v>
      </c>
      <c r="V12" s="80" t="n">
        <v>16.014</v>
      </c>
      <c r="W12" s="80" t="n">
        <v>16.072</v>
      </c>
      <c r="X12" s="80" t="n">
        <v>15.968</v>
      </c>
      <c r="Y12" s="80" t="n">
        <v>15.876</v>
      </c>
      <c r="Z12" s="80" t="n">
        <v>15.854</v>
      </c>
    </row>
    <row r="13" customFormat="false" ht="15" hidden="false" customHeight="false" outlineLevel="0" collapsed="false">
      <c r="B13" s="10" t="n">
        <v>6</v>
      </c>
      <c r="C13" s="80" t="n">
        <v>15.696</v>
      </c>
      <c r="D13" s="80" t="n">
        <v>15.618</v>
      </c>
      <c r="E13" s="80" t="n">
        <v>15.608</v>
      </c>
      <c r="F13" s="80" t="n">
        <v>15.578</v>
      </c>
      <c r="G13" s="80" t="n">
        <v>15.546</v>
      </c>
      <c r="H13" s="80" t="n">
        <v>15.604</v>
      </c>
      <c r="I13" s="80" t="n">
        <v>15.654</v>
      </c>
      <c r="J13" s="80" t="n">
        <v>15.712</v>
      </c>
      <c r="K13" s="80" t="n">
        <v>15.816</v>
      </c>
      <c r="L13" s="80" t="n">
        <v>15.886</v>
      </c>
      <c r="M13" s="80" t="n">
        <v>15.958</v>
      </c>
      <c r="N13" s="80" t="n">
        <v>15.974</v>
      </c>
      <c r="O13" s="80" t="n">
        <v>15.924</v>
      </c>
      <c r="P13" s="80" t="n">
        <v>15.948</v>
      </c>
      <c r="Q13" s="80" t="n">
        <v>15.896</v>
      </c>
      <c r="R13" s="80" t="n">
        <v>15.95</v>
      </c>
      <c r="S13" s="80" t="n">
        <v>15.902</v>
      </c>
      <c r="T13" s="80" t="n">
        <v>16.014</v>
      </c>
      <c r="U13" s="80" t="n">
        <v>16.006</v>
      </c>
      <c r="V13" s="80" t="n">
        <v>15.966</v>
      </c>
      <c r="W13" s="80" t="n">
        <v>15.962</v>
      </c>
      <c r="X13" s="80" t="n">
        <v>15.892</v>
      </c>
      <c r="Y13" s="80" t="n">
        <v>15.916</v>
      </c>
      <c r="Z13" s="80" t="n">
        <v>15.814</v>
      </c>
    </row>
    <row r="14" customFormat="false" ht="15" hidden="false" customHeight="false" outlineLevel="0" collapsed="false">
      <c r="B14" s="10" t="n">
        <v>7</v>
      </c>
      <c r="C14" s="80" t="n">
        <v>15.694</v>
      </c>
      <c r="D14" s="80" t="n">
        <v>15.632</v>
      </c>
      <c r="E14" s="80" t="n">
        <v>15.58</v>
      </c>
      <c r="F14" s="80" t="n">
        <v>15.56</v>
      </c>
      <c r="G14" s="80" t="n">
        <v>15.54</v>
      </c>
      <c r="H14" s="80" t="n">
        <v>15.584</v>
      </c>
      <c r="I14" s="80" t="n">
        <v>15.632</v>
      </c>
      <c r="J14" s="80" t="n">
        <v>15.686</v>
      </c>
      <c r="K14" s="80" t="n">
        <v>15.792</v>
      </c>
      <c r="L14" s="80" t="n">
        <v>15.864</v>
      </c>
      <c r="M14" s="80" t="n">
        <v>15.938</v>
      </c>
      <c r="N14" s="80" t="n">
        <v>15.974</v>
      </c>
      <c r="O14" s="80" t="n">
        <v>15.988</v>
      </c>
      <c r="P14" s="80" t="n">
        <v>15.944</v>
      </c>
      <c r="Q14" s="80" t="n">
        <v>15.9</v>
      </c>
      <c r="R14" s="80" t="n">
        <v>15.844</v>
      </c>
      <c r="S14" s="80" t="n">
        <v>15.852</v>
      </c>
      <c r="T14" s="80" t="n">
        <v>15.85</v>
      </c>
      <c r="U14" s="80" t="n">
        <v>15.95</v>
      </c>
      <c r="V14" s="80" t="n">
        <v>15.89</v>
      </c>
      <c r="W14" s="80" t="n">
        <v>15.88</v>
      </c>
      <c r="X14" s="80" t="n">
        <v>15.96</v>
      </c>
      <c r="Y14" s="80" t="n">
        <v>15.84</v>
      </c>
      <c r="Z14" s="80" t="n">
        <v>15.782</v>
      </c>
    </row>
    <row r="15" customFormat="false" ht="15" hidden="false" customHeight="false" outlineLevel="0" collapsed="false">
      <c r="B15" s="10" t="n">
        <v>8</v>
      </c>
      <c r="C15" s="80" t="n">
        <v>15.692</v>
      </c>
      <c r="D15" s="80" t="n">
        <v>15.622</v>
      </c>
      <c r="E15" s="80" t="n">
        <v>15.57</v>
      </c>
      <c r="F15" s="80" t="n">
        <v>15.548</v>
      </c>
      <c r="G15" s="80" t="n">
        <v>15.568</v>
      </c>
      <c r="H15" s="80" t="n">
        <v>15.64</v>
      </c>
      <c r="I15" s="80" t="n">
        <v>15.64</v>
      </c>
      <c r="J15" s="80" t="n">
        <v>15.674</v>
      </c>
      <c r="K15" s="80" t="n">
        <v>15.772</v>
      </c>
      <c r="L15" s="80" t="n">
        <v>15.878</v>
      </c>
      <c r="M15" s="80" t="n">
        <v>15.888</v>
      </c>
      <c r="N15" s="80" t="n">
        <v>15.916</v>
      </c>
      <c r="O15" s="80" t="n">
        <v>15.89</v>
      </c>
      <c r="P15" s="80" t="n">
        <v>15.894</v>
      </c>
      <c r="Q15" s="80" t="n">
        <v>15.872</v>
      </c>
      <c r="R15" s="80" t="n">
        <v>15.808</v>
      </c>
      <c r="S15" s="80" t="n">
        <v>15.868</v>
      </c>
      <c r="T15" s="80" t="n">
        <v>15.868</v>
      </c>
      <c r="U15" s="80" t="n">
        <v>15.874</v>
      </c>
      <c r="V15" s="80" t="n">
        <v>15.918</v>
      </c>
      <c r="W15" s="80" t="n">
        <v>16.044</v>
      </c>
      <c r="X15" s="80" t="n">
        <v>15.94</v>
      </c>
      <c r="Y15" s="80" t="n">
        <v>15.852</v>
      </c>
      <c r="Z15" s="80" t="n">
        <v>15.812</v>
      </c>
    </row>
    <row r="16" customFormat="false" ht="15" hidden="false" customHeight="false" outlineLevel="0" collapsed="false">
      <c r="B16" s="10" t="n">
        <v>9</v>
      </c>
      <c r="C16" s="80" t="n">
        <v>15.702</v>
      </c>
      <c r="D16" s="80" t="n">
        <v>15.624</v>
      </c>
      <c r="E16" s="80" t="n">
        <v>15.578</v>
      </c>
      <c r="F16" s="80" t="n">
        <v>15.578</v>
      </c>
      <c r="G16" s="80" t="n">
        <v>15.556</v>
      </c>
      <c r="H16" s="80" t="n">
        <v>15.598</v>
      </c>
      <c r="I16" s="80" t="n">
        <v>15.658</v>
      </c>
      <c r="J16" s="80" t="n">
        <v>15.704</v>
      </c>
      <c r="K16" s="80" t="n">
        <v>15.784</v>
      </c>
      <c r="L16" s="80" t="n">
        <v>15.882</v>
      </c>
      <c r="M16" s="80" t="n">
        <v>15.974</v>
      </c>
      <c r="N16" s="80" t="n">
        <v>16.006</v>
      </c>
      <c r="O16" s="80" t="n">
        <v>16.052</v>
      </c>
      <c r="P16" s="80" t="n">
        <v>16.068</v>
      </c>
      <c r="Q16" s="80" t="n">
        <v>15.994</v>
      </c>
      <c r="R16" s="80" t="n">
        <v>15.956</v>
      </c>
      <c r="S16" s="80" t="n">
        <v>15.924</v>
      </c>
      <c r="T16" s="80" t="n">
        <v>16.01</v>
      </c>
      <c r="U16" s="80" t="n">
        <v>16.078</v>
      </c>
      <c r="V16" s="80" t="n">
        <v>16.252</v>
      </c>
      <c r="W16" s="80" t="n">
        <v>16.276</v>
      </c>
      <c r="X16" s="80" t="n">
        <v>16.254</v>
      </c>
      <c r="Y16" s="80" t="n">
        <v>16.004</v>
      </c>
      <c r="Z16" s="80" t="n">
        <v>15.804</v>
      </c>
    </row>
    <row r="17" customFormat="false" ht="15" hidden="false" customHeight="false" outlineLevel="0" collapsed="false">
      <c r="B17" s="10" t="n">
        <v>10</v>
      </c>
      <c r="C17" s="80" t="n">
        <v>15.762</v>
      </c>
      <c r="D17" s="80" t="n">
        <v>15.634</v>
      </c>
      <c r="E17" s="80" t="n">
        <v>15.578</v>
      </c>
      <c r="F17" s="80" t="n">
        <v>15.564</v>
      </c>
      <c r="G17" s="80" t="n">
        <v>15.606</v>
      </c>
      <c r="H17" s="80" t="n">
        <v>15.676</v>
      </c>
      <c r="I17" s="80" t="n">
        <v>15.892</v>
      </c>
      <c r="J17" s="80" t="n">
        <v>15.912</v>
      </c>
      <c r="K17" s="80" t="n">
        <v>15.784</v>
      </c>
      <c r="L17" s="80" t="n">
        <v>15.818</v>
      </c>
      <c r="M17" s="80" t="n">
        <v>15.844</v>
      </c>
      <c r="N17" s="80" t="n">
        <v>15.808</v>
      </c>
      <c r="O17" s="80" t="n">
        <v>15.828</v>
      </c>
      <c r="P17" s="80" t="n">
        <v>15.816</v>
      </c>
      <c r="Q17" s="80" t="n">
        <v>15.8</v>
      </c>
      <c r="R17" s="80" t="n">
        <v>15.782</v>
      </c>
      <c r="S17" s="80" t="n">
        <v>15.856</v>
      </c>
      <c r="T17" s="80" t="n">
        <v>15.86</v>
      </c>
      <c r="U17" s="80" t="n">
        <v>15.992</v>
      </c>
      <c r="V17" s="80" t="n">
        <v>16.068</v>
      </c>
      <c r="W17" s="80" t="n">
        <v>16.05</v>
      </c>
      <c r="X17" s="80" t="n">
        <v>15.996</v>
      </c>
      <c r="Y17" s="80" t="n">
        <v>15.95</v>
      </c>
      <c r="Z17" s="80" t="n">
        <v>15.762</v>
      </c>
    </row>
    <row r="18" customFormat="false" ht="15" hidden="false" customHeight="false" outlineLevel="0" collapsed="false">
      <c r="B18" s="10" t="n">
        <v>11</v>
      </c>
      <c r="C18" s="80" t="n">
        <v>15.706</v>
      </c>
      <c r="D18" s="80" t="n">
        <v>15.634</v>
      </c>
      <c r="E18" s="80" t="n">
        <v>15.566</v>
      </c>
      <c r="F18" s="80" t="n">
        <v>15.578</v>
      </c>
      <c r="G18" s="80" t="n">
        <v>15.566</v>
      </c>
      <c r="H18" s="80" t="n">
        <v>15.618</v>
      </c>
      <c r="I18" s="80" t="n">
        <v>15.854</v>
      </c>
      <c r="J18" s="80" t="n">
        <v>15.874</v>
      </c>
      <c r="K18" s="80" t="n">
        <v>15.834</v>
      </c>
      <c r="L18" s="80" t="n">
        <v>15.778</v>
      </c>
      <c r="M18" s="80" t="n">
        <v>15.762</v>
      </c>
      <c r="N18" s="80" t="n">
        <v>15.794</v>
      </c>
      <c r="O18" s="80" t="n">
        <v>15.82</v>
      </c>
      <c r="P18" s="80" t="n">
        <v>15.738</v>
      </c>
      <c r="Q18" s="80" t="n">
        <v>15.772</v>
      </c>
      <c r="R18" s="80" t="n">
        <v>15.824</v>
      </c>
      <c r="S18" s="80" t="n">
        <v>15.798</v>
      </c>
      <c r="T18" s="80" t="n">
        <v>15.834</v>
      </c>
      <c r="U18" s="80" t="n">
        <v>15.964</v>
      </c>
      <c r="V18" s="80" t="n">
        <v>16.038</v>
      </c>
      <c r="W18" s="80" t="n">
        <v>16.06</v>
      </c>
      <c r="X18" s="80" t="n">
        <v>16.15</v>
      </c>
      <c r="Y18" s="80" t="n">
        <v>15.958</v>
      </c>
      <c r="Z18" s="80" t="n">
        <v>15.822</v>
      </c>
    </row>
    <row r="19" customFormat="false" ht="15" hidden="false" customHeight="false" outlineLevel="0" collapsed="false">
      <c r="B19" s="10" t="n">
        <v>12</v>
      </c>
      <c r="C19" s="80" t="n">
        <v>15.684</v>
      </c>
      <c r="D19" s="80" t="n">
        <v>15.618</v>
      </c>
      <c r="E19" s="80" t="n">
        <v>15.642</v>
      </c>
      <c r="F19" s="80" t="n">
        <v>15.62</v>
      </c>
      <c r="G19" s="80" t="n">
        <v>15.618</v>
      </c>
      <c r="H19" s="80" t="n">
        <v>15.688</v>
      </c>
      <c r="I19" s="80" t="n">
        <v>15.904</v>
      </c>
      <c r="J19" s="80" t="n">
        <v>15.908</v>
      </c>
      <c r="K19" s="80" t="n">
        <v>15.808</v>
      </c>
      <c r="L19" s="80" t="n">
        <v>15.99</v>
      </c>
      <c r="M19" s="80" t="n">
        <v>15.85</v>
      </c>
      <c r="N19" s="80" t="n">
        <v>15.794</v>
      </c>
      <c r="O19" s="80" t="n">
        <v>15.856</v>
      </c>
      <c r="P19" s="80" t="n">
        <v>15.826</v>
      </c>
      <c r="Q19" s="80" t="n">
        <v>15.816</v>
      </c>
      <c r="R19" s="80" t="n">
        <v>15.804</v>
      </c>
      <c r="S19" s="80" t="n">
        <v>15.806</v>
      </c>
      <c r="T19" s="80" t="n">
        <v>15.982</v>
      </c>
      <c r="U19" s="80" t="n">
        <v>16.012</v>
      </c>
      <c r="V19" s="80" t="n">
        <v>16.102</v>
      </c>
      <c r="W19" s="80" t="n">
        <v>16.086</v>
      </c>
      <c r="X19" s="80" t="n">
        <v>16.04</v>
      </c>
      <c r="Y19" s="80" t="n">
        <v>16.006</v>
      </c>
      <c r="Z19" s="80" t="n">
        <v>15.78</v>
      </c>
    </row>
    <row r="20" customFormat="false" ht="15" hidden="false" customHeight="false" outlineLevel="0" collapsed="false">
      <c r="B20" s="10" t="n">
        <v>13</v>
      </c>
      <c r="C20" s="80" t="n">
        <v>15.728</v>
      </c>
      <c r="D20" s="80" t="n">
        <v>15.624</v>
      </c>
      <c r="E20" s="80" t="n">
        <v>15.592</v>
      </c>
      <c r="F20" s="80" t="n">
        <v>15.574</v>
      </c>
      <c r="G20" s="80" t="n">
        <v>15.614</v>
      </c>
      <c r="H20" s="80" t="n">
        <v>15.662</v>
      </c>
      <c r="I20" s="80" t="n">
        <v>15.842</v>
      </c>
      <c r="J20" s="80" t="n">
        <v>15.9</v>
      </c>
      <c r="K20" s="80" t="n">
        <v>15.798</v>
      </c>
      <c r="L20" s="80" t="n">
        <v>15.776</v>
      </c>
      <c r="M20" s="80" t="n">
        <v>15.748</v>
      </c>
      <c r="N20" s="80" t="n">
        <v>15.74</v>
      </c>
      <c r="O20" s="80" t="n">
        <v>15.792</v>
      </c>
      <c r="P20" s="80" t="n">
        <v>15.768</v>
      </c>
      <c r="Q20" s="80" t="n">
        <v>15.772</v>
      </c>
      <c r="R20" s="80" t="n">
        <v>15.766</v>
      </c>
      <c r="S20" s="80" t="n">
        <v>15.804</v>
      </c>
      <c r="T20" s="80" t="n">
        <v>15.872</v>
      </c>
      <c r="U20" s="80" t="n">
        <v>15.936</v>
      </c>
      <c r="V20" s="80" t="n">
        <v>16.012</v>
      </c>
      <c r="W20" s="80" t="n">
        <v>16.07</v>
      </c>
      <c r="X20" s="80" t="n">
        <v>16.048</v>
      </c>
      <c r="Y20" s="80" t="n">
        <v>15.954</v>
      </c>
      <c r="Z20" s="80" t="n">
        <v>15.776</v>
      </c>
    </row>
    <row r="21" customFormat="false" ht="15" hidden="false" customHeight="false" outlineLevel="0" collapsed="false">
      <c r="B21" s="10" t="n">
        <v>14</v>
      </c>
      <c r="C21" s="80" t="n">
        <v>15.67</v>
      </c>
      <c r="D21" s="80" t="n">
        <v>15.596</v>
      </c>
      <c r="E21" s="80" t="n">
        <v>15.538</v>
      </c>
      <c r="F21" s="80" t="n">
        <v>15.544</v>
      </c>
      <c r="G21" s="80" t="n">
        <v>15.568</v>
      </c>
      <c r="H21" s="80" t="n">
        <v>15.616</v>
      </c>
      <c r="I21" s="80" t="n">
        <v>15.86</v>
      </c>
      <c r="J21" s="80" t="n">
        <v>15.872</v>
      </c>
      <c r="K21" s="80" t="n">
        <v>15.782</v>
      </c>
      <c r="L21" s="80" t="n">
        <v>15.766</v>
      </c>
      <c r="M21" s="80" t="n">
        <v>15.8</v>
      </c>
      <c r="N21" s="80" t="n">
        <v>15.78</v>
      </c>
      <c r="O21" s="80" t="n">
        <v>15.788</v>
      </c>
      <c r="P21" s="80" t="n">
        <v>15.756</v>
      </c>
      <c r="Q21" s="80" t="n">
        <v>15.802</v>
      </c>
      <c r="R21" s="80" t="n">
        <v>15.806</v>
      </c>
      <c r="S21" s="80" t="n">
        <v>15.8</v>
      </c>
      <c r="T21" s="80" t="n">
        <v>15.814</v>
      </c>
      <c r="U21" s="80" t="n">
        <v>15.96</v>
      </c>
      <c r="V21" s="80" t="n">
        <v>15.922</v>
      </c>
      <c r="W21" s="80" t="n">
        <v>16.002</v>
      </c>
      <c r="X21" s="80" t="n">
        <v>15.964</v>
      </c>
      <c r="Y21" s="80" t="n">
        <v>15.88</v>
      </c>
      <c r="Z21" s="80" t="n">
        <v>15.794</v>
      </c>
    </row>
    <row r="22" customFormat="false" ht="15" hidden="false" customHeight="false" outlineLevel="0" collapsed="false">
      <c r="B22" s="10" t="n">
        <v>15</v>
      </c>
      <c r="C22" s="80" t="n">
        <v>15.704</v>
      </c>
      <c r="D22" s="80" t="n">
        <v>15.612</v>
      </c>
      <c r="E22" s="80" t="n">
        <v>15.558</v>
      </c>
      <c r="F22" s="80" t="n">
        <v>15.57</v>
      </c>
      <c r="G22" s="80" t="n">
        <v>15.568</v>
      </c>
      <c r="H22" s="80" t="n">
        <v>15.616</v>
      </c>
      <c r="I22" s="80" t="n">
        <v>15.682</v>
      </c>
      <c r="J22" s="80" t="n">
        <v>15.75</v>
      </c>
      <c r="K22" s="80" t="n">
        <v>15.86</v>
      </c>
      <c r="L22" s="80" t="n">
        <v>15.864</v>
      </c>
      <c r="M22" s="80" t="n">
        <v>15.938</v>
      </c>
      <c r="N22" s="80" t="n">
        <v>15.95</v>
      </c>
      <c r="O22" s="80" t="n">
        <v>15.882</v>
      </c>
      <c r="P22" s="80" t="n">
        <v>15.856</v>
      </c>
      <c r="Q22" s="80" t="n">
        <v>15.814</v>
      </c>
      <c r="R22" s="80" t="n">
        <v>15.772</v>
      </c>
      <c r="S22" s="80" t="n">
        <v>15.78</v>
      </c>
      <c r="T22" s="80" t="n">
        <v>15.906</v>
      </c>
      <c r="U22" s="80" t="n">
        <v>15.95</v>
      </c>
      <c r="V22" s="80" t="n">
        <v>15.996</v>
      </c>
      <c r="W22" s="80" t="n">
        <v>15.998</v>
      </c>
      <c r="X22" s="80" t="n">
        <v>15.874</v>
      </c>
      <c r="Y22" s="80" t="n">
        <v>15.878</v>
      </c>
      <c r="Z22" s="80" t="n">
        <v>15.844</v>
      </c>
    </row>
    <row r="23" customFormat="false" ht="15" hidden="false" customHeight="false" outlineLevel="0" collapsed="false">
      <c r="B23" s="10" t="n">
        <v>16</v>
      </c>
      <c r="C23" s="80" t="n">
        <v>15.672</v>
      </c>
      <c r="D23" s="80" t="n">
        <v>15.63</v>
      </c>
      <c r="E23" s="80" t="n">
        <v>15.6</v>
      </c>
      <c r="F23" s="80" t="n">
        <v>15.564</v>
      </c>
      <c r="G23" s="80" t="n">
        <v>15.574</v>
      </c>
      <c r="H23" s="80" t="n">
        <v>15.586</v>
      </c>
      <c r="I23" s="80" t="n">
        <v>15.644</v>
      </c>
      <c r="J23" s="80" t="n">
        <v>15.69</v>
      </c>
      <c r="K23" s="80" t="n">
        <v>15.85</v>
      </c>
      <c r="L23" s="80" t="n">
        <v>15.87</v>
      </c>
      <c r="M23" s="80" t="n">
        <v>15.904</v>
      </c>
      <c r="N23" s="80" t="n">
        <v>15.968</v>
      </c>
      <c r="O23" s="80" t="n">
        <v>15.966</v>
      </c>
      <c r="P23" s="80" t="n">
        <v>15.986</v>
      </c>
      <c r="Q23" s="80" t="n">
        <v>15.916</v>
      </c>
      <c r="R23" s="80" t="n">
        <v>15.892</v>
      </c>
      <c r="S23" s="80" t="n">
        <v>15.944</v>
      </c>
      <c r="T23" s="80" t="n">
        <v>15.966</v>
      </c>
      <c r="U23" s="80" t="n">
        <v>16.024</v>
      </c>
      <c r="V23" s="80" t="n">
        <v>16.138</v>
      </c>
      <c r="W23" s="80" t="n">
        <v>16.2</v>
      </c>
      <c r="X23" s="80" t="n">
        <v>16.138</v>
      </c>
      <c r="Y23" s="80" t="n">
        <v>16.012</v>
      </c>
      <c r="Z23" s="80" t="n">
        <v>15.806</v>
      </c>
    </row>
    <row r="24" customFormat="false" ht="15" hidden="false" customHeight="false" outlineLevel="0" collapsed="false">
      <c r="B24" s="10" t="n">
        <v>17</v>
      </c>
      <c r="C24" s="80" t="n">
        <v>15.664</v>
      </c>
      <c r="D24" s="80" t="n">
        <v>15.588</v>
      </c>
      <c r="E24" s="80" t="n">
        <v>15.566</v>
      </c>
      <c r="F24" s="80" t="n">
        <v>15.544</v>
      </c>
      <c r="G24" s="80" t="n">
        <v>15.578</v>
      </c>
      <c r="H24" s="80" t="n">
        <v>15.656</v>
      </c>
      <c r="I24" s="80" t="n">
        <v>15.858</v>
      </c>
      <c r="J24" s="80" t="n">
        <v>15.886</v>
      </c>
      <c r="K24" s="80" t="n">
        <v>15.778</v>
      </c>
      <c r="L24" s="80" t="n">
        <v>15.822</v>
      </c>
      <c r="M24" s="80" t="n">
        <v>15.844</v>
      </c>
      <c r="N24" s="80" t="n">
        <v>15.784</v>
      </c>
      <c r="O24" s="80" t="n">
        <v>15.764</v>
      </c>
      <c r="P24" s="80" t="n">
        <v>15.758</v>
      </c>
      <c r="Q24" s="80" t="n">
        <v>15.75</v>
      </c>
      <c r="R24" s="80" t="n">
        <v>15.808</v>
      </c>
      <c r="S24" s="80" t="n">
        <v>15.78</v>
      </c>
      <c r="T24" s="80" t="n">
        <v>15.872</v>
      </c>
      <c r="U24" s="80" t="n">
        <v>15.898</v>
      </c>
      <c r="V24" s="80" t="n">
        <v>15.978</v>
      </c>
      <c r="W24" s="80" t="n">
        <v>16.034</v>
      </c>
      <c r="X24" s="80" t="n">
        <v>15.972</v>
      </c>
      <c r="Y24" s="80" t="n">
        <v>15.932</v>
      </c>
      <c r="Z24" s="80" t="n">
        <v>15.772</v>
      </c>
    </row>
    <row r="25" customFormat="false" ht="15" hidden="false" customHeight="false" outlineLevel="0" collapsed="false">
      <c r="B25" s="10" t="n">
        <v>18</v>
      </c>
      <c r="C25" s="80" t="n">
        <v>15.654</v>
      </c>
      <c r="D25" s="80" t="n">
        <v>15.572</v>
      </c>
      <c r="E25" s="80" t="n">
        <v>15.556</v>
      </c>
      <c r="F25" s="80" t="n">
        <v>15.53</v>
      </c>
      <c r="G25" s="80" t="n">
        <v>15.558</v>
      </c>
      <c r="H25" s="80" t="n">
        <v>15.656</v>
      </c>
      <c r="I25" s="80" t="n">
        <v>15.846</v>
      </c>
      <c r="J25" s="80" t="n">
        <v>15.854</v>
      </c>
      <c r="K25" s="80" t="n">
        <v>15.782</v>
      </c>
      <c r="L25" s="80" t="n">
        <v>15.756</v>
      </c>
      <c r="M25" s="80" t="n">
        <v>15.742</v>
      </c>
      <c r="N25" s="80" t="n">
        <v>15.728</v>
      </c>
      <c r="O25" s="80" t="n">
        <v>15.776</v>
      </c>
      <c r="P25" s="80" t="n">
        <v>15.76</v>
      </c>
      <c r="Q25" s="80" t="n">
        <v>15.828</v>
      </c>
      <c r="R25" s="80" t="n">
        <v>15.764</v>
      </c>
      <c r="S25" s="80" t="n">
        <v>15.786</v>
      </c>
      <c r="T25" s="80" t="n">
        <v>15.81</v>
      </c>
      <c r="U25" s="80" t="n">
        <v>15.94</v>
      </c>
      <c r="V25" s="80" t="n">
        <v>16.012</v>
      </c>
      <c r="W25" s="80" t="n">
        <v>15.978</v>
      </c>
      <c r="X25" s="80" t="n">
        <v>15.998</v>
      </c>
      <c r="Y25" s="80" t="n">
        <v>15.962</v>
      </c>
      <c r="Z25" s="80" t="n">
        <v>15.858</v>
      </c>
    </row>
    <row r="26" customFormat="false" ht="15" hidden="false" customHeight="false" outlineLevel="0" collapsed="false">
      <c r="B26" s="10" t="n">
        <v>19</v>
      </c>
      <c r="C26" s="80" t="n">
        <v>15.69</v>
      </c>
      <c r="D26" s="80" t="n">
        <v>15.614</v>
      </c>
      <c r="E26" s="80" t="n">
        <v>15.594</v>
      </c>
      <c r="F26" s="80" t="n">
        <v>15.574</v>
      </c>
      <c r="G26" s="80" t="n">
        <v>15.596</v>
      </c>
      <c r="H26" s="80" t="n">
        <v>15.654</v>
      </c>
      <c r="I26" s="80" t="n">
        <v>15.882</v>
      </c>
      <c r="J26" s="80" t="n">
        <v>15.924</v>
      </c>
      <c r="K26" s="80" t="n">
        <v>15.786</v>
      </c>
      <c r="L26" s="80" t="n">
        <v>15.804</v>
      </c>
      <c r="M26" s="80" t="n">
        <v>15.782</v>
      </c>
      <c r="N26" s="80" t="n">
        <v>15.75</v>
      </c>
      <c r="O26" s="80" t="n">
        <v>15.802</v>
      </c>
      <c r="P26" s="80" t="n">
        <v>15.776</v>
      </c>
      <c r="Q26" s="80" t="n">
        <v>15.744</v>
      </c>
      <c r="R26" s="80" t="n">
        <v>15.764</v>
      </c>
      <c r="S26" s="80" t="n">
        <v>15.812</v>
      </c>
      <c r="T26" s="80" t="n">
        <v>15.812</v>
      </c>
      <c r="U26" s="80" t="n">
        <v>15.996</v>
      </c>
      <c r="V26" s="80" t="n">
        <v>16.17</v>
      </c>
      <c r="W26" s="80" t="n">
        <v>16.024</v>
      </c>
      <c r="X26" s="80" t="n">
        <v>15.98</v>
      </c>
      <c r="Y26" s="80" t="n">
        <v>15.88</v>
      </c>
      <c r="Z26" s="80" t="n">
        <v>15.768</v>
      </c>
    </row>
    <row r="27" customFormat="false" ht="15" hidden="false" customHeight="false" outlineLevel="0" collapsed="false">
      <c r="B27" s="10" t="n">
        <v>20</v>
      </c>
      <c r="C27" s="80" t="n">
        <v>15.682</v>
      </c>
      <c r="D27" s="80" t="n">
        <v>15.57</v>
      </c>
      <c r="E27" s="80" t="n">
        <v>15.538</v>
      </c>
      <c r="F27" s="80" t="n">
        <v>15.54</v>
      </c>
      <c r="G27" s="80" t="n">
        <v>15.558</v>
      </c>
      <c r="H27" s="80" t="n">
        <v>15.632</v>
      </c>
      <c r="I27" s="80" t="n">
        <v>15.82</v>
      </c>
      <c r="J27" s="80" t="n">
        <v>15.856</v>
      </c>
      <c r="K27" s="80" t="n">
        <v>15.796</v>
      </c>
      <c r="L27" s="80" t="n">
        <v>15.794</v>
      </c>
      <c r="M27" s="80" t="n">
        <v>15.776</v>
      </c>
      <c r="N27" s="80" t="n">
        <v>15.778</v>
      </c>
      <c r="O27" s="80" t="n">
        <v>15.778</v>
      </c>
      <c r="P27" s="80" t="n">
        <v>15.76</v>
      </c>
      <c r="Q27" s="80" t="n">
        <v>15.788</v>
      </c>
      <c r="R27" s="80" t="n">
        <v>15.784</v>
      </c>
      <c r="S27" s="80" t="n">
        <v>15.808</v>
      </c>
      <c r="T27" s="80" t="n">
        <v>15.87</v>
      </c>
      <c r="U27" s="80" t="n">
        <v>15.976</v>
      </c>
      <c r="V27" s="80" t="n">
        <v>16.01</v>
      </c>
      <c r="W27" s="80" t="n">
        <v>15.922</v>
      </c>
      <c r="X27" s="80" t="n">
        <v>15.988</v>
      </c>
      <c r="Y27" s="80" t="n">
        <v>15.896</v>
      </c>
      <c r="Z27" s="80" t="n">
        <v>15.8</v>
      </c>
    </row>
    <row r="28" customFormat="false" ht="15" hidden="false" customHeight="false" outlineLevel="0" collapsed="false">
      <c r="B28" s="10" t="n">
        <v>21</v>
      </c>
      <c r="C28" s="80" t="n">
        <v>15.622</v>
      </c>
      <c r="D28" s="80" t="n">
        <v>15.584</v>
      </c>
      <c r="E28" s="80" t="n">
        <v>15.55</v>
      </c>
      <c r="F28" s="80" t="n">
        <v>15.528</v>
      </c>
      <c r="G28" s="80" t="n">
        <v>15.552</v>
      </c>
      <c r="H28" s="80" t="n">
        <v>15.614</v>
      </c>
      <c r="I28" s="80" t="n">
        <v>15.802</v>
      </c>
      <c r="J28" s="80" t="n">
        <v>15.852</v>
      </c>
      <c r="K28" s="80" t="n">
        <v>15.786</v>
      </c>
      <c r="L28" s="80" t="n">
        <v>15.812</v>
      </c>
      <c r="M28" s="80" t="n">
        <v>15.758</v>
      </c>
      <c r="N28" s="80" t="n">
        <v>15.764</v>
      </c>
      <c r="O28" s="80" t="n">
        <v>15.78</v>
      </c>
      <c r="P28" s="80" t="n">
        <v>15.738</v>
      </c>
      <c r="Q28" s="80" t="n">
        <v>15.75</v>
      </c>
      <c r="R28" s="80" t="n">
        <v>15.792</v>
      </c>
      <c r="S28" s="80" t="n">
        <v>15.81</v>
      </c>
      <c r="T28" s="80" t="n">
        <v>15.858</v>
      </c>
      <c r="U28" s="80" t="n">
        <v>15.926</v>
      </c>
      <c r="V28" s="80" t="n">
        <v>16.022</v>
      </c>
      <c r="W28" s="80" t="n">
        <v>15.972</v>
      </c>
      <c r="X28" s="80" t="n">
        <v>15.93</v>
      </c>
      <c r="Y28" s="80" t="n">
        <v>15.872</v>
      </c>
      <c r="Z28" s="80" t="n">
        <v>15.744</v>
      </c>
    </row>
    <row r="29" customFormat="false" ht="15" hidden="false" customHeight="false" outlineLevel="0" collapsed="false">
      <c r="B29" s="10" t="n">
        <v>22</v>
      </c>
      <c r="C29" s="80" t="n">
        <v>15.662</v>
      </c>
      <c r="D29" s="80" t="n">
        <v>15.574</v>
      </c>
      <c r="E29" s="80" t="n">
        <v>15.56</v>
      </c>
      <c r="F29" s="80" t="n">
        <v>15.566</v>
      </c>
      <c r="G29" s="80" t="n">
        <v>15.566</v>
      </c>
      <c r="H29" s="80" t="n">
        <v>15.608</v>
      </c>
      <c r="I29" s="80" t="n">
        <v>15.674</v>
      </c>
      <c r="J29" s="80" t="n">
        <v>15.734</v>
      </c>
      <c r="K29" s="80" t="n">
        <v>15.854</v>
      </c>
      <c r="L29" s="80" t="n">
        <v>15.926</v>
      </c>
      <c r="M29" s="80" t="n">
        <v>15.968</v>
      </c>
      <c r="N29" s="80" t="n">
        <v>15.916</v>
      </c>
      <c r="O29" s="80" t="n">
        <v>15.898</v>
      </c>
      <c r="P29" s="80" t="n">
        <v>15.924</v>
      </c>
      <c r="Q29" s="80" t="n">
        <v>15.9</v>
      </c>
      <c r="R29" s="80" t="n">
        <v>15.84</v>
      </c>
      <c r="S29" s="80" t="n">
        <v>15.828</v>
      </c>
      <c r="T29" s="80" t="n">
        <v>15.954</v>
      </c>
      <c r="U29" s="80" t="n">
        <v>15.898</v>
      </c>
      <c r="V29" s="80" t="n">
        <v>15.954</v>
      </c>
      <c r="W29" s="80" t="n">
        <v>15.918</v>
      </c>
      <c r="X29" s="80" t="n">
        <v>15.912</v>
      </c>
      <c r="Y29" s="80" t="n">
        <v>15.872</v>
      </c>
      <c r="Z29" s="80" t="n">
        <v>15.808</v>
      </c>
    </row>
    <row r="30" customFormat="false" ht="15" hidden="false" customHeight="false" outlineLevel="0" collapsed="false">
      <c r="B30" s="10" t="n">
        <v>23</v>
      </c>
      <c r="C30" s="80" t="n">
        <v>15.692</v>
      </c>
      <c r="D30" s="80" t="n">
        <v>15.606</v>
      </c>
      <c r="E30" s="80" t="n">
        <v>15.574</v>
      </c>
      <c r="F30" s="80" t="n">
        <v>15.618</v>
      </c>
      <c r="G30" s="80" t="n">
        <v>15.592</v>
      </c>
      <c r="H30" s="80" t="n">
        <v>15.6</v>
      </c>
      <c r="I30" s="80" t="n">
        <v>15.63</v>
      </c>
      <c r="J30" s="80" t="n">
        <v>15.71</v>
      </c>
      <c r="K30" s="80" t="n">
        <v>15.79</v>
      </c>
      <c r="L30" s="80" t="n">
        <v>15.892</v>
      </c>
      <c r="M30" s="80" t="n">
        <v>15.938</v>
      </c>
      <c r="N30" s="80" t="n">
        <v>15.958</v>
      </c>
      <c r="O30" s="80" t="n">
        <v>15.936</v>
      </c>
      <c r="P30" s="80" t="n">
        <v>15.972</v>
      </c>
      <c r="Q30" s="80" t="n">
        <v>15.956</v>
      </c>
      <c r="R30" s="80" t="n">
        <v>15.932</v>
      </c>
      <c r="S30" s="80" t="n">
        <v>15.96</v>
      </c>
      <c r="T30" s="80" t="n">
        <v>15.974</v>
      </c>
      <c r="U30" s="80" t="n">
        <v>16.024</v>
      </c>
      <c r="V30" s="80" t="n">
        <v>16.036</v>
      </c>
      <c r="W30" s="80" t="n">
        <v>16.11</v>
      </c>
      <c r="X30" s="80" t="n">
        <v>16.12</v>
      </c>
      <c r="Y30" s="80" t="n">
        <v>16.03</v>
      </c>
      <c r="Z30" s="80" t="n">
        <v>15.792</v>
      </c>
    </row>
    <row r="31" customFormat="false" ht="15" hidden="false" customHeight="false" outlineLevel="0" collapsed="false">
      <c r="B31" s="10" t="n">
        <v>24</v>
      </c>
      <c r="C31" s="80" t="n">
        <v>15.688</v>
      </c>
      <c r="D31" s="80" t="n">
        <v>15.62</v>
      </c>
      <c r="E31" s="80" t="n">
        <v>15.56</v>
      </c>
      <c r="F31" s="80" t="n">
        <v>15.544</v>
      </c>
      <c r="G31" s="80" t="n">
        <v>15.582</v>
      </c>
      <c r="H31" s="80" t="n">
        <v>15.666</v>
      </c>
      <c r="I31" s="80" t="n">
        <v>15.824</v>
      </c>
      <c r="J31" s="80" t="n">
        <v>15.844</v>
      </c>
      <c r="K31" s="80" t="n">
        <v>15.822</v>
      </c>
      <c r="L31" s="80" t="n">
        <v>15.784</v>
      </c>
      <c r="M31" s="80" t="n">
        <v>15.818</v>
      </c>
      <c r="N31" s="80" t="n">
        <v>15.794</v>
      </c>
      <c r="O31" s="80" t="n">
        <v>15.782</v>
      </c>
      <c r="P31" s="80" t="n">
        <v>15.774</v>
      </c>
      <c r="Q31" s="80" t="n">
        <v>15.844</v>
      </c>
      <c r="R31" s="80" t="n">
        <v>15.808</v>
      </c>
      <c r="S31" s="80" t="n">
        <v>15.836</v>
      </c>
      <c r="T31" s="80" t="n">
        <v>15.87</v>
      </c>
      <c r="U31" s="80" t="n">
        <v>15.928</v>
      </c>
      <c r="V31" s="80" t="n">
        <v>16.032</v>
      </c>
      <c r="W31" s="80" t="n">
        <v>16.078</v>
      </c>
      <c r="X31" s="80" t="n">
        <v>15.982</v>
      </c>
      <c r="Y31" s="80" t="n">
        <v>16.002</v>
      </c>
      <c r="Z31" s="80" t="n">
        <v>15.818</v>
      </c>
    </row>
    <row r="32" customFormat="false" ht="15" hidden="false" customHeight="false" outlineLevel="0" collapsed="false">
      <c r="B32" s="10" t="n">
        <v>25</v>
      </c>
      <c r="C32" s="80" t="n">
        <v>15.634</v>
      </c>
      <c r="D32" s="80" t="n">
        <v>15.58</v>
      </c>
      <c r="E32" s="80" t="n">
        <v>15.548</v>
      </c>
      <c r="F32" s="80" t="n">
        <v>15.572</v>
      </c>
      <c r="G32" s="80" t="n">
        <v>15.592</v>
      </c>
      <c r="H32" s="80" t="n">
        <v>15.63</v>
      </c>
      <c r="I32" s="80" t="n">
        <v>15.796</v>
      </c>
      <c r="J32" s="80" t="n">
        <v>15.874</v>
      </c>
      <c r="K32" s="80" t="n">
        <v>15.824</v>
      </c>
      <c r="L32" s="80" t="n">
        <v>15.792</v>
      </c>
      <c r="M32" s="80" t="n">
        <v>15.81</v>
      </c>
      <c r="N32" s="80" t="n">
        <v>15.826</v>
      </c>
      <c r="O32" s="80" t="n">
        <v>15.832</v>
      </c>
      <c r="P32" s="80" t="n">
        <v>15.784</v>
      </c>
      <c r="Q32" s="80" t="n">
        <v>15.824</v>
      </c>
      <c r="R32" s="80" t="n">
        <v>15.79</v>
      </c>
      <c r="S32" s="80" t="n">
        <v>15.798</v>
      </c>
      <c r="T32" s="80" t="n">
        <v>15.91</v>
      </c>
      <c r="U32" s="80" t="n">
        <v>15.974</v>
      </c>
      <c r="V32" s="80" t="n">
        <v>16.08</v>
      </c>
      <c r="W32" s="80" t="n">
        <v>16.052</v>
      </c>
      <c r="X32" s="80" t="n">
        <v>16.02</v>
      </c>
      <c r="Y32" s="80" t="n">
        <v>15.88</v>
      </c>
      <c r="Z32" s="80" t="n">
        <v>15.716</v>
      </c>
    </row>
    <row r="33" customFormat="false" ht="15" hidden="false" customHeight="false" outlineLevel="0" collapsed="false">
      <c r="B33" s="10" t="n">
        <v>26</v>
      </c>
      <c r="C33" s="80" t="n">
        <v>15.638</v>
      </c>
      <c r="D33" s="80" t="n">
        <v>15.618</v>
      </c>
      <c r="E33" s="80" t="n">
        <v>15.598</v>
      </c>
      <c r="F33" s="80" t="n">
        <v>15.572</v>
      </c>
      <c r="G33" s="80" t="n">
        <v>15.602</v>
      </c>
      <c r="H33" s="80" t="n">
        <v>15.668</v>
      </c>
      <c r="I33" s="80" t="n">
        <v>15.812</v>
      </c>
      <c r="J33" s="80" t="n">
        <v>15.862</v>
      </c>
      <c r="K33" s="80" t="n">
        <v>15.832</v>
      </c>
      <c r="L33" s="80" t="n">
        <v>15.84</v>
      </c>
      <c r="M33" s="80" t="n">
        <v>15.874</v>
      </c>
      <c r="N33" s="80" t="n">
        <v>15.882</v>
      </c>
      <c r="O33" s="80" t="n">
        <v>15.836</v>
      </c>
      <c r="P33" s="80" t="n">
        <v>15.802</v>
      </c>
      <c r="Q33" s="80" t="n">
        <v>15.742</v>
      </c>
      <c r="R33" s="80" t="n">
        <v>15.786</v>
      </c>
      <c r="S33" s="80" t="n">
        <v>15.838</v>
      </c>
      <c r="T33" s="80" t="n">
        <v>15.852</v>
      </c>
      <c r="U33" s="80" t="n">
        <v>16.002</v>
      </c>
      <c r="V33" s="80" t="n">
        <v>16.058</v>
      </c>
      <c r="W33" s="80" t="n">
        <v>16.042</v>
      </c>
      <c r="X33" s="80" t="n">
        <v>15.968</v>
      </c>
      <c r="Y33" s="80" t="n">
        <v>15.872</v>
      </c>
      <c r="Z33" s="80" t="n">
        <v>15.784</v>
      </c>
    </row>
    <row r="34" customFormat="false" ht="15" hidden="false" customHeight="false" outlineLevel="0" collapsed="false">
      <c r="B34" s="10" t="n">
        <v>27</v>
      </c>
      <c r="C34" s="80" t="n">
        <v>15.71</v>
      </c>
      <c r="D34" s="80" t="n">
        <v>15.64</v>
      </c>
      <c r="E34" s="80" t="n">
        <v>15.588</v>
      </c>
      <c r="F34" s="80" t="n">
        <v>15.58</v>
      </c>
      <c r="G34" s="80" t="n">
        <v>15.622</v>
      </c>
      <c r="H34" s="80" t="n">
        <v>15.642</v>
      </c>
      <c r="I34" s="80" t="n">
        <v>15.8</v>
      </c>
      <c r="J34" s="80" t="n">
        <v>15.874</v>
      </c>
      <c r="K34" s="80" t="n">
        <v>15.816</v>
      </c>
      <c r="L34" s="80" t="n">
        <v>15.836</v>
      </c>
      <c r="M34" s="80" t="n">
        <v>15.85</v>
      </c>
      <c r="N34" s="80" t="n">
        <v>15.814</v>
      </c>
      <c r="O34" s="80" t="n">
        <v>15.798</v>
      </c>
      <c r="P34" s="80" t="n">
        <v>15.76</v>
      </c>
      <c r="Q34" s="80" t="n">
        <v>15.746</v>
      </c>
      <c r="R34" s="80" t="n">
        <v>15.75</v>
      </c>
      <c r="S34" s="80" t="n">
        <v>15.856</v>
      </c>
      <c r="T34" s="80" t="n">
        <v>15.932</v>
      </c>
      <c r="U34" s="80" t="n">
        <v>15.984</v>
      </c>
      <c r="V34" s="80" t="n">
        <v>15.964</v>
      </c>
      <c r="W34" s="80" t="n">
        <v>16.022</v>
      </c>
      <c r="X34" s="80" t="n">
        <v>15.998</v>
      </c>
      <c r="Y34" s="80" t="n">
        <v>15.918</v>
      </c>
      <c r="Z34" s="80" t="n">
        <v>15.794</v>
      </c>
    </row>
    <row r="35" customFormat="false" ht="15" hidden="false" customHeight="false" outlineLevel="0" collapsed="false">
      <c r="B35" s="10" t="n">
        <v>28</v>
      </c>
      <c r="C35" s="80" t="n">
        <v>15.708</v>
      </c>
      <c r="D35" s="80" t="n">
        <v>15.626</v>
      </c>
      <c r="E35" s="80" t="n">
        <v>15.566</v>
      </c>
      <c r="F35" s="80" t="n">
        <v>15.566</v>
      </c>
      <c r="G35" s="80" t="n">
        <v>15.602</v>
      </c>
      <c r="H35" s="80" t="n">
        <v>15.672</v>
      </c>
      <c r="I35" s="80" t="n">
        <v>15.81</v>
      </c>
      <c r="J35" s="80" t="n">
        <v>15.852</v>
      </c>
      <c r="K35" s="80" t="n">
        <v>15.808</v>
      </c>
      <c r="L35" s="80" t="n">
        <v>15.82</v>
      </c>
      <c r="M35" s="80" t="n">
        <v>15.868</v>
      </c>
      <c r="N35" s="80" t="n">
        <v>15.782</v>
      </c>
      <c r="O35" s="80" t="n">
        <v>15.81</v>
      </c>
      <c r="P35" s="80" t="n">
        <v>15.814</v>
      </c>
      <c r="Q35" s="80" t="n">
        <v>15.812</v>
      </c>
      <c r="R35" s="80" t="n">
        <v>15.824</v>
      </c>
      <c r="S35" s="80" t="n">
        <v>15.858</v>
      </c>
      <c r="T35" s="80" t="n">
        <v>15.884</v>
      </c>
      <c r="U35" s="80" t="n">
        <v>15.96</v>
      </c>
      <c r="V35" s="80" t="n">
        <v>15.982</v>
      </c>
      <c r="W35" s="80" t="n">
        <v>15.93</v>
      </c>
      <c r="X35" s="80" t="n">
        <v>15.91</v>
      </c>
      <c r="Y35" s="80" t="n">
        <v>15.826</v>
      </c>
      <c r="Z35" s="80" t="n">
        <v>15.764</v>
      </c>
    </row>
    <row r="36" customFormat="false" ht="15" hidden="false" customHeight="false" outlineLevel="0" collapsed="false">
      <c r="B36" s="12" t="n">
        <v>29</v>
      </c>
      <c r="C36" s="80" t="n">
        <v>15.678</v>
      </c>
      <c r="D36" s="80" t="n">
        <v>15.632</v>
      </c>
      <c r="E36" s="80" t="n">
        <v>15.604</v>
      </c>
      <c r="F36" s="80" t="n">
        <v>15.578</v>
      </c>
      <c r="G36" s="80" t="n">
        <v>15.588</v>
      </c>
      <c r="H36" s="80" t="n">
        <v>15.608</v>
      </c>
      <c r="I36" s="80" t="n">
        <v>15.702</v>
      </c>
      <c r="J36" s="80" t="n">
        <v>15.74</v>
      </c>
      <c r="K36" s="80" t="n">
        <v>15.86</v>
      </c>
      <c r="L36" s="80" t="n">
        <v>15.904</v>
      </c>
      <c r="M36" s="80" t="n">
        <v>15.946</v>
      </c>
      <c r="N36" s="80" t="n">
        <v>15.972</v>
      </c>
      <c r="O36" s="80" t="n">
        <v>15.97</v>
      </c>
      <c r="P36" s="80" t="n">
        <v>15.958</v>
      </c>
      <c r="Q36" s="80" t="n">
        <v>15.902</v>
      </c>
      <c r="R36" s="80" t="n">
        <v>15.892</v>
      </c>
      <c r="S36" s="80" t="n">
        <v>15.898</v>
      </c>
      <c r="T36" s="80" t="n">
        <v>15.89</v>
      </c>
      <c r="U36" s="80" t="n">
        <v>15.926</v>
      </c>
      <c r="V36" s="80" t="n">
        <v>15.982</v>
      </c>
      <c r="W36" s="80" t="n">
        <v>16.064</v>
      </c>
      <c r="X36" s="80" t="n">
        <v>15.92</v>
      </c>
      <c r="Y36" s="80" t="n">
        <v>15.868</v>
      </c>
      <c r="Z36" s="80" t="n">
        <v>15.754</v>
      </c>
    </row>
    <row r="37" customFormat="false" ht="15" hidden="false" customHeight="false" outlineLevel="0" collapsed="false">
      <c r="B37" s="12" t="n">
        <v>30</v>
      </c>
      <c r="C37" s="80" t="n">
        <v>15.672</v>
      </c>
      <c r="D37" s="80" t="n">
        <v>15.624</v>
      </c>
      <c r="E37" s="80" t="n">
        <v>15.562</v>
      </c>
      <c r="F37" s="80" t="n">
        <v>15.526</v>
      </c>
      <c r="G37" s="80" t="n">
        <v>15.556</v>
      </c>
      <c r="H37" s="80" t="n">
        <v>15.578</v>
      </c>
      <c r="I37" s="80" t="n">
        <v>15.636</v>
      </c>
      <c r="J37" s="80" t="n">
        <v>15.714</v>
      </c>
      <c r="K37" s="80" t="n">
        <v>15.79</v>
      </c>
      <c r="L37" s="80" t="n">
        <v>15.92</v>
      </c>
      <c r="M37" s="80" t="n">
        <v>16.022</v>
      </c>
      <c r="N37" s="80" t="n">
        <v>15.95</v>
      </c>
      <c r="O37" s="80" t="n">
        <v>15.976</v>
      </c>
      <c r="P37" s="80" t="n">
        <v>16.006</v>
      </c>
      <c r="Q37" s="80" t="n">
        <v>15.968</v>
      </c>
      <c r="R37" s="80" t="n">
        <v>15.95</v>
      </c>
      <c r="S37" s="80" t="n">
        <v>15.98</v>
      </c>
      <c r="T37" s="80" t="n">
        <v>15.966</v>
      </c>
      <c r="U37" s="80" t="n">
        <v>15.988</v>
      </c>
      <c r="V37" s="80" t="n">
        <v>16.004</v>
      </c>
      <c r="W37" s="80" t="n">
        <v>16.158</v>
      </c>
      <c r="X37" s="80" t="n">
        <v>16.154</v>
      </c>
      <c r="Y37" s="80" t="n">
        <v>16.01</v>
      </c>
      <c r="Z37" s="80" t="n">
        <v>15.752</v>
      </c>
    </row>
    <row r="38" customFormat="false" ht="15" hidden="false" customHeight="false" outlineLevel="0" collapsed="false">
      <c r="B38" s="12" t="n">
        <v>31</v>
      </c>
      <c r="C38" s="80" t="n">
        <v>15.67</v>
      </c>
      <c r="D38" s="80" t="n">
        <v>15.58</v>
      </c>
      <c r="E38" s="80" t="n">
        <v>15.576</v>
      </c>
      <c r="F38" s="80" t="n">
        <v>15.534</v>
      </c>
      <c r="G38" s="80" t="n">
        <v>15.57</v>
      </c>
      <c r="H38" s="80" t="n">
        <v>15.662</v>
      </c>
      <c r="I38" s="80" t="n">
        <v>15.818</v>
      </c>
      <c r="J38" s="80" t="n">
        <v>15.89</v>
      </c>
      <c r="K38" s="80" t="n">
        <v>15.862</v>
      </c>
      <c r="L38" s="80" t="n">
        <v>15.86</v>
      </c>
      <c r="M38" s="80" t="n">
        <v>15.79</v>
      </c>
      <c r="N38" s="80" t="n">
        <v>15.814</v>
      </c>
      <c r="O38" s="80" t="n">
        <v>15.82</v>
      </c>
      <c r="P38" s="80" t="n">
        <v>15.814</v>
      </c>
      <c r="Q38" s="80" t="n">
        <v>15.864</v>
      </c>
      <c r="R38" s="80" t="n">
        <v>15.786</v>
      </c>
      <c r="S38" s="80" t="n">
        <v>15.818</v>
      </c>
      <c r="T38" s="80" t="n">
        <v>15.844</v>
      </c>
      <c r="U38" s="80" t="n">
        <v>15.926</v>
      </c>
      <c r="V38" s="80" t="n">
        <v>15.984</v>
      </c>
      <c r="W38" s="80" t="n">
        <v>16.006</v>
      </c>
      <c r="X38" s="80" t="n">
        <v>15.96</v>
      </c>
      <c r="Y38" s="80" t="n">
        <v>15.836</v>
      </c>
      <c r="Z38" s="80" t="n">
        <v>15.71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11762.256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20.25" hidden="false" customHeight="true" outlineLevel="0" collapsed="false">
      <c r="P45" s="1" t="str">
        <f aca="false">'83'!P95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7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238</v>
      </c>
      <c r="D2" s="2"/>
      <c r="E2" s="2"/>
      <c r="H2" s="2"/>
    </row>
    <row r="3" customFormat="false" ht="15.75" hidden="false" customHeight="false" outlineLevel="0" collapsed="false">
      <c r="C3" s="2" t="s">
        <v>239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6" customFormat="false" ht="18.75" hidden="false" customHeight="false" outlineLevel="0" collapsed="false">
      <c r="C6" s="34" t="s">
        <v>240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34" t="n">
        <v>5.832</v>
      </c>
      <c r="D8" s="134" t="n">
        <v>5.898</v>
      </c>
      <c r="E8" s="134" t="n">
        <v>5.85</v>
      </c>
      <c r="F8" s="134" t="n">
        <v>5.836</v>
      </c>
      <c r="G8" s="134" t="n">
        <v>5.65</v>
      </c>
      <c r="H8" s="134" t="n">
        <v>5.6</v>
      </c>
      <c r="I8" s="134" t="n">
        <v>5.536</v>
      </c>
      <c r="J8" s="134" t="n">
        <v>5.646</v>
      </c>
      <c r="K8" s="134" t="n">
        <v>5.872</v>
      </c>
      <c r="L8" s="134" t="n">
        <v>6.146</v>
      </c>
      <c r="M8" s="134" t="n">
        <v>6.47</v>
      </c>
      <c r="N8" s="134" t="n">
        <v>6.646</v>
      </c>
      <c r="O8" s="134" t="n">
        <v>6.772</v>
      </c>
      <c r="P8" s="134" t="n">
        <v>6.476</v>
      </c>
      <c r="Q8" s="134" t="n">
        <v>6.472</v>
      </c>
      <c r="R8" s="134" t="n">
        <v>6.372</v>
      </c>
      <c r="S8" s="134" t="n">
        <v>6.358</v>
      </c>
      <c r="T8" s="134" t="n">
        <v>6.312</v>
      </c>
      <c r="U8" s="134" t="n">
        <v>6.316</v>
      </c>
      <c r="V8" s="134" t="n">
        <v>6.148</v>
      </c>
      <c r="W8" s="134" t="n">
        <v>6.25</v>
      </c>
      <c r="X8" s="134" t="n">
        <v>6.352</v>
      </c>
      <c r="Y8" s="134" t="n">
        <v>6.112</v>
      </c>
      <c r="Z8" s="134" t="n">
        <v>6.008</v>
      </c>
    </row>
    <row r="9" customFormat="false" ht="15" hidden="false" customHeight="false" outlineLevel="0" collapsed="false">
      <c r="B9" s="10" t="n">
        <v>2</v>
      </c>
      <c r="C9" s="134" t="n">
        <v>5.89</v>
      </c>
      <c r="D9" s="134" t="n">
        <v>5.72</v>
      </c>
      <c r="E9" s="134" t="n">
        <v>5.592</v>
      </c>
      <c r="F9" s="134" t="n">
        <v>5.544</v>
      </c>
      <c r="G9" s="134" t="n">
        <v>5.554</v>
      </c>
      <c r="H9" s="134" t="n">
        <v>5.598</v>
      </c>
      <c r="I9" s="134" t="n">
        <v>5.61</v>
      </c>
      <c r="J9" s="134" t="n">
        <v>5.786</v>
      </c>
      <c r="K9" s="134" t="n">
        <v>6.232</v>
      </c>
      <c r="L9" s="134" t="n">
        <v>6.558</v>
      </c>
      <c r="M9" s="134" t="n">
        <v>6.986</v>
      </c>
      <c r="N9" s="134" t="n">
        <v>6.874</v>
      </c>
      <c r="O9" s="134" t="n">
        <v>6.88</v>
      </c>
      <c r="P9" s="134" t="n">
        <v>6.744</v>
      </c>
      <c r="Q9" s="134" t="n">
        <v>6.482</v>
      </c>
      <c r="R9" s="134" t="n">
        <v>6.302</v>
      </c>
      <c r="S9" s="134" t="n">
        <v>6.482</v>
      </c>
      <c r="T9" s="134" t="n">
        <v>6.404</v>
      </c>
      <c r="U9" s="134" t="n">
        <v>6.616</v>
      </c>
      <c r="V9" s="134" t="n">
        <v>6.512</v>
      </c>
      <c r="W9" s="134" t="n">
        <v>6.292</v>
      </c>
      <c r="X9" s="134" t="n">
        <v>6.488</v>
      </c>
      <c r="Y9" s="134" t="n">
        <v>6.256</v>
      </c>
      <c r="Z9" s="134" t="n">
        <v>5.976</v>
      </c>
    </row>
    <row r="10" customFormat="false" ht="15" hidden="false" customHeight="false" outlineLevel="0" collapsed="false">
      <c r="B10" s="10" t="n">
        <v>3</v>
      </c>
      <c r="C10" s="134" t="n">
        <v>5.788</v>
      </c>
      <c r="D10" s="134" t="n">
        <v>5.69</v>
      </c>
      <c r="E10" s="134" t="n">
        <v>5.652</v>
      </c>
      <c r="F10" s="134" t="n">
        <v>5.586</v>
      </c>
      <c r="G10" s="134" t="n">
        <v>5.6</v>
      </c>
      <c r="H10" s="134" t="n">
        <v>5.644</v>
      </c>
      <c r="I10" s="134" t="n">
        <v>5.754</v>
      </c>
      <c r="J10" s="134" t="n">
        <v>5.96</v>
      </c>
      <c r="K10" s="134" t="n">
        <v>6.484</v>
      </c>
      <c r="L10" s="134" t="n">
        <v>6.876</v>
      </c>
      <c r="M10" s="134" t="n">
        <v>6.836</v>
      </c>
      <c r="N10" s="134" t="n">
        <v>6.872</v>
      </c>
      <c r="O10" s="134" t="n">
        <v>6.622</v>
      </c>
      <c r="P10" s="134" t="n">
        <v>6.704</v>
      </c>
      <c r="Q10" s="134" t="n">
        <v>6.482</v>
      </c>
      <c r="R10" s="134" t="n">
        <v>6.522</v>
      </c>
      <c r="S10" s="134" t="n">
        <v>6.446</v>
      </c>
      <c r="T10" s="134" t="n">
        <v>6.382</v>
      </c>
      <c r="U10" s="134" t="n">
        <v>6.356</v>
      </c>
      <c r="V10" s="134" t="n">
        <v>6.4</v>
      </c>
      <c r="W10" s="134" t="n">
        <v>6.51</v>
      </c>
      <c r="X10" s="134" t="n">
        <v>6.554</v>
      </c>
      <c r="Y10" s="134" t="n">
        <v>6.378</v>
      </c>
      <c r="Z10" s="134" t="n">
        <v>6.052</v>
      </c>
    </row>
    <row r="11" customFormat="false" ht="15" hidden="false" customHeight="false" outlineLevel="0" collapsed="false">
      <c r="B11" s="10" t="n">
        <v>4</v>
      </c>
      <c r="C11" s="134" t="n">
        <v>5.926</v>
      </c>
      <c r="D11" s="134" t="n">
        <v>5.652</v>
      </c>
      <c r="E11" s="134" t="n">
        <v>5.578</v>
      </c>
      <c r="F11" s="134" t="n">
        <v>5.6</v>
      </c>
      <c r="G11" s="134" t="n">
        <v>5.658</v>
      </c>
      <c r="H11" s="134" t="n">
        <v>5.546</v>
      </c>
      <c r="I11" s="134" t="n">
        <v>5.724</v>
      </c>
      <c r="J11" s="134" t="n">
        <v>5.948</v>
      </c>
      <c r="K11" s="134" t="n">
        <v>6.408</v>
      </c>
      <c r="L11" s="134" t="n">
        <v>6.704</v>
      </c>
      <c r="M11" s="134" t="n">
        <v>6.792</v>
      </c>
      <c r="N11" s="134" t="n">
        <v>7.018</v>
      </c>
      <c r="O11" s="134" t="n">
        <v>6.816</v>
      </c>
      <c r="P11" s="134" t="n">
        <v>6.652</v>
      </c>
      <c r="Q11" s="134" t="n">
        <v>6.632</v>
      </c>
      <c r="R11" s="134" t="n">
        <v>6.29</v>
      </c>
      <c r="S11" s="134" t="n">
        <v>6.5</v>
      </c>
      <c r="T11" s="134" t="n">
        <v>6.378</v>
      </c>
      <c r="U11" s="134" t="n">
        <v>6.79</v>
      </c>
      <c r="V11" s="134" t="n">
        <v>6.376</v>
      </c>
      <c r="W11" s="134" t="n">
        <v>6.584</v>
      </c>
      <c r="X11" s="134" t="n">
        <v>6.518</v>
      </c>
      <c r="Y11" s="134" t="n">
        <v>6.386</v>
      </c>
      <c r="Z11" s="134" t="n">
        <v>6.132</v>
      </c>
    </row>
    <row r="12" customFormat="false" ht="15" hidden="false" customHeight="false" outlineLevel="0" collapsed="false">
      <c r="B12" s="10" t="n">
        <v>5</v>
      </c>
      <c r="C12" s="134" t="n">
        <v>5.84</v>
      </c>
      <c r="D12" s="134" t="n">
        <v>5.714</v>
      </c>
      <c r="E12" s="134" t="n">
        <v>5.642</v>
      </c>
      <c r="F12" s="134" t="n">
        <v>5.582</v>
      </c>
      <c r="G12" s="134" t="n">
        <v>5.522</v>
      </c>
      <c r="H12" s="134" t="n">
        <v>5.694</v>
      </c>
      <c r="I12" s="134" t="n">
        <v>5.826</v>
      </c>
      <c r="J12" s="134" t="n">
        <v>5.938</v>
      </c>
      <c r="K12" s="134" t="n">
        <v>6.354</v>
      </c>
      <c r="L12" s="134" t="n">
        <v>6.666</v>
      </c>
      <c r="M12" s="134" t="n">
        <v>6.786</v>
      </c>
      <c r="N12" s="134" t="n">
        <v>6.89</v>
      </c>
      <c r="O12" s="134" t="n">
        <v>6.716</v>
      </c>
      <c r="P12" s="134" t="n">
        <v>6.608</v>
      </c>
      <c r="Q12" s="134" t="n">
        <v>6.422</v>
      </c>
      <c r="R12" s="134" t="n">
        <v>6.494</v>
      </c>
      <c r="S12" s="134" t="n">
        <v>6.552</v>
      </c>
      <c r="T12" s="134" t="n">
        <v>6.488</v>
      </c>
      <c r="U12" s="134" t="n">
        <v>6.592</v>
      </c>
      <c r="V12" s="134" t="n">
        <v>6.774</v>
      </c>
      <c r="W12" s="134" t="n">
        <v>6.552</v>
      </c>
      <c r="X12" s="134" t="n">
        <v>6.644</v>
      </c>
      <c r="Y12" s="134" t="n">
        <v>6.448</v>
      </c>
      <c r="Z12" s="134" t="n">
        <v>6.012</v>
      </c>
    </row>
    <row r="13" customFormat="false" ht="15" hidden="false" customHeight="false" outlineLevel="0" collapsed="false">
      <c r="B13" s="10" t="n">
        <v>6</v>
      </c>
      <c r="C13" s="134" t="n">
        <v>5.828</v>
      </c>
      <c r="D13" s="134" t="n">
        <v>5.648</v>
      </c>
      <c r="E13" s="134" t="n">
        <v>5.662</v>
      </c>
      <c r="F13" s="134" t="n">
        <v>5.578</v>
      </c>
      <c r="G13" s="134" t="n">
        <v>5.54</v>
      </c>
      <c r="H13" s="134" t="n">
        <v>5.674</v>
      </c>
      <c r="I13" s="134" t="n">
        <v>5.74</v>
      </c>
      <c r="J13" s="134" t="n">
        <v>5.92</v>
      </c>
      <c r="K13" s="134" t="n">
        <v>6.27</v>
      </c>
      <c r="L13" s="134" t="n">
        <v>6.66</v>
      </c>
      <c r="M13" s="134" t="n">
        <v>6.752</v>
      </c>
      <c r="N13" s="134" t="n">
        <v>6.808</v>
      </c>
      <c r="O13" s="134" t="n">
        <v>6.958</v>
      </c>
      <c r="P13" s="134" t="n">
        <v>6.842</v>
      </c>
      <c r="Q13" s="134" t="n">
        <v>6.56</v>
      </c>
      <c r="R13" s="134" t="n">
        <v>6.668</v>
      </c>
      <c r="S13" s="134" t="n">
        <v>6.544</v>
      </c>
      <c r="T13" s="134" t="n">
        <v>6.388</v>
      </c>
      <c r="U13" s="134" t="n">
        <v>6.646</v>
      </c>
      <c r="V13" s="134" t="n">
        <v>6.65</v>
      </c>
      <c r="W13" s="134" t="n">
        <v>6.512</v>
      </c>
      <c r="X13" s="134" t="n">
        <v>6.426</v>
      </c>
      <c r="Y13" s="134" t="n">
        <v>6.198</v>
      </c>
      <c r="Z13" s="134" t="n">
        <v>6.092</v>
      </c>
    </row>
    <row r="14" customFormat="false" ht="15" hidden="false" customHeight="false" outlineLevel="0" collapsed="false">
      <c r="B14" s="10" t="n">
        <v>7</v>
      </c>
      <c r="C14" s="134" t="n">
        <v>5.972</v>
      </c>
      <c r="D14" s="134" t="n">
        <v>5.748</v>
      </c>
      <c r="E14" s="134" t="n">
        <v>5.642</v>
      </c>
      <c r="F14" s="134" t="n">
        <v>5.622</v>
      </c>
      <c r="G14" s="134" t="n">
        <v>5.582</v>
      </c>
      <c r="H14" s="134" t="n">
        <v>5.646</v>
      </c>
      <c r="I14" s="134" t="n">
        <v>5.678</v>
      </c>
      <c r="J14" s="134" t="n">
        <v>5.82</v>
      </c>
      <c r="K14" s="134" t="n">
        <v>6.158</v>
      </c>
      <c r="L14" s="134" t="n">
        <v>6.642</v>
      </c>
      <c r="M14" s="134" t="n">
        <v>6.82</v>
      </c>
      <c r="N14" s="134" t="n">
        <v>6.85</v>
      </c>
      <c r="O14" s="134" t="n">
        <v>6.894</v>
      </c>
      <c r="P14" s="134" t="n">
        <v>6.616</v>
      </c>
      <c r="Q14" s="134" t="n">
        <v>6.658</v>
      </c>
      <c r="R14" s="134" t="n">
        <v>6.25</v>
      </c>
      <c r="S14" s="134" t="n">
        <v>6.41</v>
      </c>
      <c r="T14" s="134" t="n">
        <v>6.404</v>
      </c>
      <c r="U14" s="134" t="n">
        <v>6.382</v>
      </c>
      <c r="V14" s="134" t="n">
        <v>6.252</v>
      </c>
      <c r="W14" s="134" t="n">
        <v>6.468</v>
      </c>
      <c r="X14" s="134" t="n">
        <v>6.268</v>
      </c>
      <c r="Y14" s="134" t="n">
        <v>6.148</v>
      </c>
      <c r="Z14" s="134" t="n">
        <v>6.02</v>
      </c>
    </row>
    <row r="15" customFormat="false" ht="15" hidden="false" customHeight="false" outlineLevel="0" collapsed="false">
      <c r="B15" s="10" t="n">
        <v>8</v>
      </c>
      <c r="C15" s="134" t="n">
        <v>5.894</v>
      </c>
      <c r="D15" s="134" t="n">
        <v>5.676</v>
      </c>
      <c r="E15" s="134" t="n">
        <v>5.626</v>
      </c>
      <c r="F15" s="134" t="n">
        <v>5.616</v>
      </c>
      <c r="G15" s="134" t="n">
        <v>5.706</v>
      </c>
      <c r="H15" s="134" t="n">
        <v>5.676</v>
      </c>
      <c r="I15" s="134" t="n">
        <v>5.638</v>
      </c>
      <c r="J15" s="134" t="n">
        <v>5.782</v>
      </c>
      <c r="K15" s="134" t="n">
        <v>6.256</v>
      </c>
      <c r="L15" s="134" t="n">
        <v>6.704</v>
      </c>
      <c r="M15" s="134" t="n">
        <v>6.79</v>
      </c>
      <c r="N15" s="134" t="n">
        <v>6.83</v>
      </c>
      <c r="O15" s="134" t="n">
        <v>6.738</v>
      </c>
      <c r="P15" s="134" t="n">
        <v>6.716</v>
      </c>
      <c r="Q15" s="134" t="n">
        <v>6.66</v>
      </c>
      <c r="R15" s="134" t="n">
        <v>6.554</v>
      </c>
      <c r="S15" s="134" t="n">
        <v>6.546</v>
      </c>
      <c r="T15" s="134" t="n">
        <v>6.608</v>
      </c>
      <c r="U15" s="134" t="n">
        <v>6.37</v>
      </c>
      <c r="V15" s="134" t="n">
        <v>6.398</v>
      </c>
      <c r="W15" s="134" t="n">
        <v>6.48</v>
      </c>
      <c r="X15" s="134" t="n">
        <v>6.47</v>
      </c>
      <c r="Y15" s="134" t="n">
        <v>6.42</v>
      </c>
      <c r="Z15" s="134" t="n">
        <v>5.868</v>
      </c>
    </row>
    <row r="16" customFormat="false" ht="15" hidden="false" customHeight="false" outlineLevel="0" collapsed="false">
      <c r="B16" s="10" t="n">
        <v>9</v>
      </c>
      <c r="C16" s="134" t="n">
        <v>5.818</v>
      </c>
      <c r="D16" s="134" t="n">
        <v>5.69</v>
      </c>
      <c r="E16" s="134" t="n">
        <v>5.638</v>
      </c>
      <c r="F16" s="134" t="n">
        <v>5.6</v>
      </c>
      <c r="G16" s="134" t="n">
        <v>5.618</v>
      </c>
      <c r="H16" s="134" t="n">
        <v>5.6</v>
      </c>
      <c r="I16" s="134" t="n">
        <v>5.678</v>
      </c>
      <c r="J16" s="134" t="n">
        <v>5.668</v>
      </c>
      <c r="K16" s="134" t="n">
        <v>6.098</v>
      </c>
      <c r="L16" s="134" t="n">
        <v>6.63</v>
      </c>
      <c r="M16" s="134" t="n">
        <v>6.902</v>
      </c>
      <c r="N16" s="134" t="n">
        <v>6.994</v>
      </c>
      <c r="O16" s="134" t="n">
        <v>6.776</v>
      </c>
      <c r="P16" s="134" t="n">
        <v>6.608</v>
      </c>
      <c r="Q16" s="134" t="n">
        <v>6.83</v>
      </c>
      <c r="R16" s="134" t="n">
        <v>6.598</v>
      </c>
      <c r="S16" s="134" t="n">
        <v>6.626</v>
      </c>
      <c r="T16" s="134" t="n">
        <v>6.766</v>
      </c>
      <c r="U16" s="134" t="n">
        <v>6.84</v>
      </c>
      <c r="V16" s="134" t="n">
        <v>7.492</v>
      </c>
      <c r="W16" s="134" t="n">
        <v>7.224</v>
      </c>
      <c r="X16" s="134" t="n">
        <v>7.284</v>
      </c>
      <c r="Y16" s="134" t="n">
        <v>6.678</v>
      </c>
      <c r="Z16" s="134" t="n">
        <v>5.988</v>
      </c>
    </row>
    <row r="17" customFormat="false" ht="15" hidden="false" customHeight="false" outlineLevel="0" collapsed="false">
      <c r="B17" s="10" t="n">
        <v>10</v>
      </c>
      <c r="C17" s="134" t="n">
        <v>5.844</v>
      </c>
      <c r="D17" s="134" t="n">
        <v>5.656</v>
      </c>
      <c r="E17" s="134" t="n">
        <v>5.604</v>
      </c>
      <c r="F17" s="134" t="n">
        <v>5.596</v>
      </c>
      <c r="G17" s="134" t="n">
        <v>5.648</v>
      </c>
      <c r="H17" s="134" t="n">
        <v>5.95</v>
      </c>
      <c r="I17" s="134" t="n">
        <v>6.556</v>
      </c>
      <c r="J17" s="134" t="n">
        <v>6.742</v>
      </c>
      <c r="K17" s="134" t="n">
        <v>6.302</v>
      </c>
      <c r="L17" s="134" t="n">
        <v>6.4</v>
      </c>
      <c r="M17" s="134" t="n">
        <v>6.448</v>
      </c>
      <c r="N17" s="134" t="n">
        <v>6.198</v>
      </c>
      <c r="O17" s="134" t="n">
        <v>6.288</v>
      </c>
      <c r="P17" s="134" t="n">
        <v>6.312</v>
      </c>
      <c r="Q17" s="134" t="n">
        <v>6.174</v>
      </c>
      <c r="R17" s="134" t="n">
        <v>6.146</v>
      </c>
      <c r="S17" s="134" t="n">
        <v>6.356</v>
      </c>
      <c r="T17" s="134" t="n">
        <v>6.502</v>
      </c>
      <c r="U17" s="134" t="n">
        <v>6.726</v>
      </c>
      <c r="V17" s="134" t="n">
        <v>6.682</v>
      </c>
      <c r="W17" s="134" t="n">
        <v>6.742</v>
      </c>
      <c r="X17" s="134" t="n">
        <v>6.774</v>
      </c>
      <c r="Y17" s="134" t="n">
        <v>6.342</v>
      </c>
      <c r="Z17" s="134" t="n">
        <v>6.14</v>
      </c>
    </row>
    <row r="18" customFormat="false" ht="15" hidden="false" customHeight="false" outlineLevel="0" collapsed="false">
      <c r="B18" s="10" t="n">
        <v>11</v>
      </c>
      <c r="C18" s="134" t="n">
        <v>5.776</v>
      </c>
      <c r="D18" s="134" t="n">
        <v>5.654</v>
      </c>
      <c r="E18" s="134" t="n">
        <v>5.6</v>
      </c>
      <c r="F18" s="134" t="n">
        <v>5.59</v>
      </c>
      <c r="G18" s="134" t="n">
        <v>5.604</v>
      </c>
      <c r="H18" s="134" t="n">
        <v>5.858</v>
      </c>
      <c r="I18" s="134" t="n">
        <v>6.586</v>
      </c>
      <c r="J18" s="134" t="n">
        <v>6.542</v>
      </c>
      <c r="K18" s="134" t="n">
        <v>6.242</v>
      </c>
      <c r="L18" s="134" t="n">
        <v>6.274</v>
      </c>
      <c r="M18" s="134" t="n">
        <v>6.224</v>
      </c>
      <c r="N18" s="134" t="n">
        <v>6.226</v>
      </c>
      <c r="O18" s="134" t="n">
        <v>6.232</v>
      </c>
      <c r="P18" s="134" t="n">
        <v>6.186</v>
      </c>
      <c r="Q18" s="134" t="n">
        <v>6.132</v>
      </c>
      <c r="R18" s="134" t="n">
        <v>6.176</v>
      </c>
      <c r="S18" s="134" t="n">
        <v>6.272</v>
      </c>
      <c r="T18" s="134" t="n">
        <v>6.344</v>
      </c>
      <c r="U18" s="134" t="n">
        <v>6.806</v>
      </c>
      <c r="V18" s="134" t="n">
        <v>6.804</v>
      </c>
      <c r="W18" s="134" t="n">
        <v>6.746</v>
      </c>
      <c r="X18" s="134" t="n">
        <v>6.754</v>
      </c>
      <c r="Y18" s="134" t="n">
        <v>6.394</v>
      </c>
      <c r="Z18" s="134" t="n">
        <v>6</v>
      </c>
    </row>
    <row r="19" customFormat="false" ht="15" hidden="false" customHeight="false" outlineLevel="0" collapsed="false">
      <c r="B19" s="10" t="n">
        <v>12</v>
      </c>
      <c r="C19" s="134" t="n">
        <v>5.824</v>
      </c>
      <c r="D19" s="134" t="n">
        <v>5.626</v>
      </c>
      <c r="E19" s="134" t="n">
        <v>5.624</v>
      </c>
      <c r="F19" s="134" t="n">
        <v>5.612</v>
      </c>
      <c r="G19" s="134" t="n">
        <v>5.662</v>
      </c>
      <c r="H19" s="134" t="n">
        <v>5.828</v>
      </c>
      <c r="I19" s="134" t="n">
        <v>6.492</v>
      </c>
      <c r="J19" s="134" t="n">
        <v>6.602</v>
      </c>
      <c r="K19" s="134" t="n">
        <v>6.202</v>
      </c>
      <c r="L19" s="134" t="n">
        <v>6.274</v>
      </c>
      <c r="M19" s="134" t="n">
        <v>6.25</v>
      </c>
      <c r="N19" s="134" t="n">
        <v>6.242</v>
      </c>
      <c r="O19" s="134" t="n">
        <v>6.228</v>
      </c>
      <c r="P19" s="134" t="n">
        <v>6.692</v>
      </c>
      <c r="Q19" s="134" t="n">
        <v>6.19</v>
      </c>
      <c r="R19" s="134" t="n">
        <v>6.094</v>
      </c>
      <c r="S19" s="134" t="n">
        <v>6.392</v>
      </c>
      <c r="T19" s="134" t="n">
        <v>6.514</v>
      </c>
      <c r="U19" s="134" t="n">
        <v>6.584</v>
      </c>
      <c r="V19" s="134" t="n">
        <v>6.61</v>
      </c>
      <c r="W19" s="134" t="n">
        <v>6.638</v>
      </c>
      <c r="X19" s="134" t="n">
        <v>6.74</v>
      </c>
      <c r="Y19" s="134" t="n">
        <v>6.454</v>
      </c>
      <c r="Z19" s="134" t="n">
        <v>5.946</v>
      </c>
    </row>
    <row r="20" customFormat="false" ht="15" hidden="false" customHeight="false" outlineLevel="0" collapsed="false">
      <c r="B20" s="10" t="n">
        <v>13</v>
      </c>
      <c r="C20" s="134" t="n">
        <v>5.648</v>
      </c>
      <c r="D20" s="134" t="n">
        <v>5.578</v>
      </c>
      <c r="E20" s="134" t="n">
        <v>5.556</v>
      </c>
      <c r="F20" s="134" t="n">
        <v>5.548</v>
      </c>
      <c r="G20" s="134" t="n">
        <v>5.624</v>
      </c>
      <c r="H20" s="134" t="n">
        <v>5.954</v>
      </c>
      <c r="I20" s="134" t="n">
        <v>6.462</v>
      </c>
      <c r="J20" s="134" t="n">
        <v>6.552</v>
      </c>
      <c r="K20" s="134" t="n">
        <v>6.07</v>
      </c>
      <c r="L20" s="134" t="n">
        <v>6.438</v>
      </c>
      <c r="M20" s="134" t="n">
        <v>6.172</v>
      </c>
      <c r="N20" s="134" t="n">
        <v>6.28</v>
      </c>
      <c r="O20" s="134" t="n">
        <v>6.266</v>
      </c>
      <c r="P20" s="134" t="n">
        <v>6.24</v>
      </c>
      <c r="Q20" s="134" t="n">
        <v>6.184</v>
      </c>
      <c r="R20" s="134" t="n">
        <v>6.2</v>
      </c>
      <c r="S20" s="134" t="n">
        <v>6.132</v>
      </c>
      <c r="T20" s="134" t="n">
        <v>6.54</v>
      </c>
      <c r="U20" s="134" t="n">
        <v>6.496</v>
      </c>
      <c r="V20" s="134" t="n">
        <v>6.522</v>
      </c>
      <c r="W20" s="134" t="n">
        <v>6.748</v>
      </c>
      <c r="X20" s="134" t="n">
        <v>6.584</v>
      </c>
      <c r="Y20" s="134" t="n">
        <v>6.316</v>
      </c>
      <c r="Z20" s="134" t="n">
        <v>6.008</v>
      </c>
    </row>
    <row r="21" customFormat="false" ht="15" hidden="false" customHeight="false" outlineLevel="0" collapsed="false">
      <c r="B21" s="10" t="n">
        <v>14</v>
      </c>
      <c r="C21" s="134" t="n">
        <v>5.734</v>
      </c>
      <c r="D21" s="134" t="n">
        <v>5.734</v>
      </c>
      <c r="E21" s="134" t="n">
        <v>5.588</v>
      </c>
      <c r="F21" s="134" t="n">
        <v>5.534</v>
      </c>
      <c r="G21" s="134" t="n">
        <v>5.568</v>
      </c>
      <c r="H21" s="134" t="n">
        <v>5.824</v>
      </c>
      <c r="I21" s="134" t="n">
        <v>6.686</v>
      </c>
      <c r="J21" s="134" t="n">
        <v>6.672</v>
      </c>
      <c r="K21" s="134" t="n">
        <v>6.106</v>
      </c>
      <c r="L21" s="134" t="n">
        <v>6.224</v>
      </c>
      <c r="M21" s="134" t="n">
        <v>6.238</v>
      </c>
      <c r="N21" s="134" t="n">
        <v>6.276</v>
      </c>
      <c r="O21" s="134" t="n">
        <v>6.256</v>
      </c>
      <c r="P21" s="134" t="n">
        <v>6.204</v>
      </c>
      <c r="Q21" s="134" t="n">
        <v>6.108</v>
      </c>
      <c r="R21" s="134" t="n">
        <v>6.188</v>
      </c>
      <c r="S21" s="134" t="n">
        <v>6.412</v>
      </c>
      <c r="T21" s="134" t="n">
        <v>6.418</v>
      </c>
      <c r="U21" s="134" t="n">
        <v>6.476</v>
      </c>
      <c r="V21" s="134" t="n">
        <v>6.762</v>
      </c>
      <c r="W21" s="134" t="n">
        <v>6.51</v>
      </c>
      <c r="X21" s="134" t="n">
        <v>6.344</v>
      </c>
      <c r="Y21" s="134" t="n">
        <v>6.256</v>
      </c>
      <c r="Z21" s="134" t="n">
        <v>5.996</v>
      </c>
    </row>
    <row r="22" customFormat="false" ht="15" hidden="false" customHeight="false" outlineLevel="0" collapsed="false">
      <c r="B22" s="10" t="n">
        <v>15</v>
      </c>
      <c r="C22" s="134" t="n">
        <v>5.89</v>
      </c>
      <c r="D22" s="134" t="n">
        <v>5.618</v>
      </c>
      <c r="E22" s="134" t="n">
        <v>5.524</v>
      </c>
      <c r="F22" s="134" t="n">
        <v>5.524</v>
      </c>
      <c r="G22" s="134" t="n">
        <v>5.548</v>
      </c>
      <c r="H22" s="134" t="n">
        <v>5.696</v>
      </c>
      <c r="I22" s="134" t="n">
        <v>5.744</v>
      </c>
      <c r="J22" s="134" t="n">
        <v>6.058</v>
      </c>
      <c r="K22" s="134" t="n">
        <v>6.382</v>
      </c>
      <c r="L22" s="134" t="n">
        <v>6.774</v>
      </c>
      <c r="M22" s="134" t="n">
        <v>6.8</v>
      </c>
      <c r="N22" s="134" t="n">
        <v>6.914</v>
      </c>
      <c r="O22" s="134" t="n">
        <v>6.702</v>
      </c>
      <c r="P22" s="134" t="n">
        <v>6.824</v>
      </c>
      <c r="Q22" s="134" t="n">
        <v>6.508</v>
      </c>
      <c r="R22" s="134" t="n">
        <v>6.558</v>
      </c>
      <c r="S22" s="134" t="n">
        <v>6.526</v>
      </c>
      <c r="T22" s="134" t="n">
        <v>6.446</v>
      </c>
      <c r="U22" s="134" t="n">
        <v>6.528</v>
      </c>
      <c r="V22" s="134" t="n">
        <v>6.356</v>
      </c>
      <c r="W22" s="134" t="n">
        <v>6.372</v>
      </c>
      <c r="X22" s="134" t="n">
        <v>6.388</v>
      </c>
      <c r="Y22" s="134" t="n">
        <v>6.466</v>
      </c>
      <c r="Z22" s="134" t="n">
        <v>6.03</v>
      </c>
    </row>
    <row r="23" customFormat="false" ht="15" hidden="false" customHeight="false" outlineLevel="0" collapsed="false">
      <c r="B23" s="10" t="n">
        <v>16</v>
      </c>
      <c r="C23" s="134" t="n">
        <v>5.886</v>
      </c>
      <c r="D23" s="134" t="n">
        <v>5.698</v>
      </c>
      <c r="E23" s="134" t="n">
        <v>5.642</v>
      </c>
      <c r="F23" s="134" t="n">
        <v>5.576</v>
      </c>
      <c r="G23" s="134" t="n">
        <v>5.568</v>
      </c>
      <c r="H23" s="134" t="n">
        <v>5.612</v>
      </c>
      <c r="I23" s="134" t="n">
        <v>5.708</v>
      </c>
      <c r="J23" s="134" t="n">
        <v>5.88</v>
      </c>
      <c r="K23" s="134" t="n">
        <v>6.454</v>
      </c>
      <c r="L23" s="134" t="n">
        <v>6.766</v>
      </c>
      <c r="M23" s="134" t="n">
        <v>6.994</v>
      </c>
      <c r="N23" s="134" t="n">
        <v>6.982</v>
      </c>
      <c r="O23" s="134" t="n">
        <v>6.634</v>
      </c>
      <c r="P23" s="134" t="n">
        <v>6.758</v>
      </c>
      <c r="Q23" s="134" t="n">
        <v>6.688</v>
      </c>
      <c r="R23" s="134" t="n">
        <v>6.446</v>
      </c>
      <c r="S23" s="134" t="n">
        <v>6.69</v>
      </c>
      <c r="T23" s="134" t="n">
        <v>6.942</v>
      </c>
      <c r="U23" s="134" t="n">
        <v>7.132</v>
      </c>
      <c r="V23" s="134" t="n">
        <v>7.364</v>
      </c>
      <c r="W23" s="134" t="n">
        <v>7.426</v>
      </c>
      <c r="X23" s="134" t="n">
        <v>7.048</v>
      </c>
      <c r="Y23" s="134" t="n">
        <v>6.456</v>
      </c>
      <c r="Z23" s="134" t="n">
        <v>6.03</v>
      </c>
    </row>
    <row r="24" customFormat="false" ht="15" hidden="false" customHeight="false" outlineLevel="0" collapsed="false">
      <c r="B24" s="10" t="n">
        <v>17</v>
      </c>
      <c r="C24" s="134" t="n">
        <v>5.74</v>
      </c>
      <c r="D24" s="134" t="n">
        <v>5.56</v>
      </c>
      <c r="E24" s="134" t="n">
        <v>5.562</v>
      </c>
      <c r="F24" s="134" t="n">
        <v>5.516</v>
      </c>
      <c r="G24" s="134" t="n">
        <v>5.592</v>
      </c>
      <c r="H24" s="134" t="n">
        <v>5.864</v>
      </c>
      <c r="I24" s="134" t="n">
        <v>6.622</v>
      </c>
      <c r="J24" s="134" t="n">
        <v>6.708</v>
      </c>
      <c r="K24" s="134" t="n">
        <v>6.402</v>
      </c>
      <c r="L24" s="134" t="n">
        <v>6.402</v>
      </c>
      <c r="M24" s="134" t="n">
        <v>6.464</v>
      </c>
      <c r="N24" s="134" t="n">
        <v>6.304</v>
      </c>
      <c r="O24" s="134" t="n">
        <v>6.234</v>
      </c>
      <c r="P24" s="134" t="n">
        <v>6.21</v>
      </c>
      <c r="Q24" s="134" t="n">
        <v>6.07</v>
      </c>
      <c r="R24" s="134" t="n">
        <v>6.134</v>
      </c>
      <c r="S24" s="134" t="n">
        <v>6.152</v>
      </c>
      <c r="T24" s="134" t="n">
        <v>6.358</v>
      </c>
      <c r="U24" s="134" t="n">
        <v>6.576</v>
      </c>
      <c r="V24" s="134" t="n">
        <v>6.846</v>
      </c>
      <c r="W24" s="134" t="n">
        <v>6.688</v>
      </c>
      <c r="X24" s="134" t="n">
        <v>6.602</v>
      </c>
      <c r="Y24" s="134" t="n">
        <v>6.39</v>
      </c>
      <c r="Z24" s="134" t="n">
        <v>6.034</v>
      </c>
    </row>
    <row r="25" customFormat="false" ht="15" hidden="false" customHeight="false" outlineLevel="0" collapsed="false">
      <c r="B25" s="10" t="n">
        <v>18</v>
      </c>
      <c r="C25" s="134" t="n">
        <v>5.67</v>
      </c>
      <c r="D25" s="134" t="n">
        <v>5.676</v>
      </c>
      <c r="E25" s="134" t="n">
        <v>5.578</v>
      </c>
      <c r="F25" s="134" t="n">
        <v>5.514</v>
      </c>
      <c r="G25" s="134" t="n">
        <v>5.556</v>
      </c>
      <c r="H25" s="134" t="n">
        <v>5.886</v>
      </c>
      <c r="I25" s="134" t="n">
        <v>6.674</v>
      </c>
      <c r="J25" s="134" t="n">
        <v>6.852</v>
      </c>
      <c r="K25" s="134" t="n">
        <v>6.272</v>
      </c>
      <c r="L25" s="134" t="n">
        <v>6.206</v>
      </c>
      <c r="M25" s="134" t="n">
        <v>6.238</v>
      </c>
      <c r="N25" s="134" t="n">
        <v>6.102</v>
      </c>
      <c r="O25" s="134" t="n">
        <v>5.978</v>
      </c>
      <c r="P25" s="134" t="n">
        <v>6.284</v>
      </c>
      <c r="Q25" s="134" t="n">
        <v>6.27</v>
      </c>
      <c r="R25" s="134" t="n">
        <v>6.298</v>
      </c>
      <c r="S25" s="134" t="n">
        <v>6.1</v>
      </c>
      <c r="T25" s="134" t="n">
        <v>6.42</v>
      </c>
      <c r="U25" s="134" t="n">
        <v>6.49</v>
      </c>
      <c r="V25" s="134" t="n">
        <v>6.922</v>
      </c>
      <c r="W25" s="134" t="n">
        <v>6.594</v>
      </c>
      <c r="X25" s="134" t="n">
        <v>6.74</v>
      </c>
      <c r="Y25" s="134" t="n">
        <v>6.49</v>
      </c>
      <c r="Z25" s="134" t="n">
        <v>6.19</v>
      </c>
    </row>
    <row r="26" customFormat="false" ht="15" hidden="false" customHeight="false" outlineLevel="0" collapsed="false">
      <c r="B26" s="10" t="n">
        <v>19</v>
      </c>
      <c r="C26" s="134" t="n">
        <v>5.916</v>
      </c>
      <c r="D26" s="134" t="n">
        <v>5.69</v>
      </c>
      <c r="E26" s="134" t="n">
        <v>5.55</v>
      </c>
      <c r="F26" s="134" t="n">
        <v>5.538</v>
      </c>
      <c r="G26" s="134" t="n">
        <v>5.594</v>
      </c>
      <c r="H26" s="134" t="n">
        <v>5.954</v>
      </c>
      <c r="I26" s="134" t="n">
        <v>6.614</v>
      </c>
      <c r="J26" s="134" t="n">
        <v>6.722</v>
      </c>
      <c r="K26" s="134" t="n">
        <v>6.376</v>
      </c>
      <c r="L26" s="134" t="n">
        <v>6.084</v>
      </c>
      <c r="M26" s="134" t="n">
        <v>6.158</v>
      </c>
      <c r="N26" s="134" t="n">
        <v>6.168</v>
      </c>
      <c r="O26" s="134" t="n">
        <v>6.224</v>
      </c>
      <c r="P26" s="134" t="n">
        <v>6.234</v>
      </c>
      <c r="Q26" s="134" t="n">
        <v>6.204</v>
      </c>
      <c r="R26" s="134" t="n">
        <v>6.094</v>
      </c>
      <c r="S26" s="134" t="n">
        <v>6.232</v>
      </c>
      <c r="T26" s="134" t="n">
        <v>6.448</v>
      </c>
      <c r="U26" s="134" t="n">
        <v>6.522</v>
      </c>
      <c r="V26" s="134" t="n">
        <v>6.892</v>
      </c>
      <c r="W26" s="134" t="n">
        <v>6.832</v>
      </c>
      <c r="X26" s="134" t="n">
        <v>6.838</v>
      </c>
      <c r="Y26" s="134" t="n">
        <v>6.556</v>
      </c>
      <c r="Z26" s="134" t="n">
        <v>6.128</v>
      </c>
    </row>
    <row r="27" customFormat="false" ht="15" hidden="false" customHeight="false" outlineLevel="0" collapsed="false">
      <c r="B27" s="10" t="n">
        <v>20</v>
      </c>
      <c r="C27" s="134" t="n">
        <v>5.686</v>
      </c>
      <c r="D27" s="134" t="n">
        <v>5.576</v>
      </c>
      <c r="E27" s="134" t="n">
        <v>5.586</v>
      </c>
      <c r="F27" s="134" t="n">
        <v>5.544</v>
      </c>
      <c r="G27" s="134" t="n">
        <v>5.594</v>
      </c>
      <c r="H27" s="134" t="n">
        <v>5.836</v>
      </c>
      <c r="I27" s="134" t="n">
        <v>6.478</v>
      </c>
      <c r="J27" s="134" t="n">
        <v>6.59</v>
      </c>
      <c r="K27" s="134" t="n">
        <v>6.42</v>
      </c>
      <c r="L27" s="134" t="n">
        <v>6.372</v>
      </c>
      <c r="M27" s="134" t="n">
        <v>6.262</v>
      </c>
      <c r="N27" s="134" t="n">
        <v>6.326</v>
      </c>
      <c r="O27" s="134" t="n">
        <v>6.176</v>
      </c>
      <c r="P27" s="134" t="n">
        <v>6.144</v>
      </c>
      <c r="Q27" s="134" t="n">
        <v>6.224</v>
      </c>
      <c r="R27" s="134" t="n">
        <v>6.258</v>
      </c>
      <c r="S27" s="134" t="n">
        <v>6.192</v>
      </c>
      <c r="T27" s="134" t="n">
        <v>6.572</v>
      </c>
      <c r="U27" s="134" t="n">
        <v>6.604</v>
      </c>
      <c r="V27" s="134" t="n">
        <v>6.942</v>
      </c>
      <c r="W27" s="134" t="n">
        <v>6.614</v>
      </c>
      <c r="X27" s="134" t="n">
        <v>6.488</v>
      </c>
      <c r="Y27" s="134" t="n">
        <v>6.486</v>
      </c>
      <c r="Z27" s="134" t="n">
        <v>6.038</v>
      </c>
    </row>
    <row r="28" customFormat="false" ht="15" hidden="false" customHeight="false" outlineLevel="0" collapsed="false">
      <c r="B28" s="10" t="n">
        <v>21</v>
      </c>
      <c r="C28" s="134" t="n">
        <v>5.8</v>
      </c>
      <c r="D28" s="134" t="n">
        <v>5.638</v>
      </c>
      <c r="E28" s="134" t="n">
        <v>5.588</v>
      </c>
      <c r="F28" s="134" t="n">
        <v>5.592</v>
      </c>
      <c r="G28" s="134" t="n">
        <v>5.588</v>
      </c>
      <c r="H28" s="134" t="n">
        <v>5.914</v>
      </c>
      <c r="I28" s="134" t="n">
        <v>6.544</v>
      </c>
      <c r="J28" s="134" t="n">
        <v>6.51</v>
      </c>
      <c r="K28" s="134" t="n">
        <v>6.342</v>
      </c>
      <c r="L28" s="134" t="n">
        <v>6.332</v>
      </c>
      <c r="M28" s="134" t="n">
        <v>6.48</v>
      </c>
      <c r="N28" s="134" t="n">
        <v>6.356</v>
      </c>
      <c r="O28" s="134" t="n">
        <v>6.37</v>
      </c>
      <c r="P28" s="134" t="n">
        <v>6.15</v>
      </c>
      <c r="Q28" s="134" t="n">
        <v>6.114</v>
      </c>
      <c r="R28" s="134" t="n">
        <v>6.112</v>
      </c>
      <c r="S28" s="134" t="n">
        <v>6.388</v>
      </c>
      <c r="T28" s="134" t="n">
        <v>6.472</v>
      </c>
      <c r="U28" s="134" t="n">
        <v>6.71</v>
      </c>
      <c r="V28" s="134" t="n">
        <v>6.52</v>
      </c>
      <c r="W28" s="134" t="n">
        <v>6.456</v>
      </c>
      <c r="X28" s="134" t="n">
        <v>6.414</v>
      </c>
      <c r="Y28" s="134" t="n">
        <v>6.168</v>
      </c>
      <c r="Z28" s="134" t="n">
        <v>6.142</v>
      </c>
    </row>
    <row r="29" customFormat="false" ht="15" hidden="false" customHeight="false" outlineLevel="0" collapsed="false">
      <c r="B29" s="10" t="n">
        <v>22</v>
      </c>
      <c r="C29" s="134" t="n">
        <v>5.81</v>
      </c>
      <c r="D29" s="134" t="n">
        <v>5.696</v>
      </c>
      <c r="E29" s="134" t="n">
        <v>5.578</v>
      </c>
      <c r="F29" s="134" t="n">
        <v>5.56</v>
      </c>
      <c r="G29" s="134" t="n">
        <v>5.562</v>
      </c>
      <c r="H29" s="134" t="n">
        <v>5.612</v>
      </c>
      <c r="I29" s="134" t="n">
        <v>5.728</v>
      </c>
      <c r="J29" s="134" t="n">
        <v>6.202</v>
      </c>
      <c r="K29" s="134" t="n">
        <v>6.502</v>
      </c>
      <c r="L29" s="134" t="n">
        <v>6.794</v>
      </c>
      <c r="M29" s="134" t="n">
        <v>6.91</v>
      </c>
      <c r="N29" s="134" t="n">
        <v>6.838</v>
      </c>
      <c r="O29" s="134" t="n">
        <v>6.702</v>
      </c>
      <c r="P29" s="134" t="n">
        <v>6.494</v>
      </c>
      <c r="Q29" s="134" t="n">
        <v>6.51</v>
      </c>
      <c r="R29" s="134" t="n">
        <v>6.46</v>
      </c>
      <c r="S29" s="134" t="n">
        <v>6.428</v>
      </c>
      <c r="T29" s="134" t="n">
        <v>6.472</v>
      </c>
      <c r="U29" s="134" t="n">
        <v>6.49</v>
      </c>
      <c r="V29" s="134" t="n">
        <v>6.306</v>
      </c>
      <c r="W29" s="134" t="n">
        <v>6.426</v>
      </c>
      <c r="X29" s="134" t="n">
        <v>6.504</v>
      </c>
      <c r="Y29" s="134" t="n">
        <v>6.37</v>
      </c>
      <c r="Z29" s="134" t="n">
        <v>5.936</v>
      </c>
    </row>
    <row r="30" customFormat="false" ht="15" hidden="false" customHeight="false" outlineLevel="0" collapsed="false">
      <c r="B30" s="10" t="n">
        <v>23</v>
      </c>
      <c r="C30" s="134" t="n">
        <v>5.742</v>
      </c>
      <c r="D30" s="134" t="n">
        <v>5.676</v>
      </c>
      <c r="E30" s="134" t="n">
        <v>5.57</v>
      </c>
      <c r="F30" s="134" t="n">
        <v>5.584</v>
      </c>
      <c r="G30" s="134" t="n">
        <v>5.562</v>
      </c>
      <c r="H30" s="134" t="n">
        <v>5.656</v>
      </c>
      <c r="I30" s="134" t="n">
        <v>5.662</v>
      </c>
      <c r="J30" s="134" t="n">
        <v>5.982</v>
      </c>
      <c r="K30" s="134" t="n">
        <v>6.328</v>
      </c>
      <c r="L30" s="134" t="n">
        <v>7.16</v>
      </c>
      <c r="M30" s="134" t="n">
        <v>7.884</v>
      </c>
      <c r="N30" s="134" t="n">
        <v>7.634</v>
      </c>
      <c r="O30" s="134" t="n">
        <v>7.216</v>
      </c>
      <c r="P30" s="134" t="n">
        <v>7.018</v>
      </c>
      <c r="Q30" s="134" t="n">
        <v>7.146</v>
      </c>
      <c r="R30" s="134" t="n">
        <v>7.254</v>
      </c>
      <c r="S30" s="134" t="n">
        <v>7.172</v>
      </c>
      <c r="T30" s="134" t="n">
        <v>6.828</v>
      </c>
      <c r="U30" s="134" t="n">
        <v>7.052</v>
      </c>
      <c r="V30" s="134" t="n">
        <v>7.272</v>
      </c>
      <c r="W30" s="134" t="n">
        <v>7.11</v>
      </c>
      <c r="X30" s="134" t="n">
        <v>6.912</v>
      </c>
      <c r="Y30" s="134" t="n">
        <v>6.542</v>
      </c>
      <c r="Z30" s="134" t="n">
        <v>5.988</v>
      </c>
    </row>
    <row r="31" customFormat="false" ht="15" hidden="false" customHeight="false" outlineLevel="0" collapsed="false">
      <c r="B31" s="10" t="n">
        <v>24</v>
      </c>
      <c r="C31" s="134" t="n">
        <v>5.708</v>
      </c>
      <c r="D31" s="134" t="n">
        <v>5.586</v>
      </c>
      <c r="E31" s="134" t="n">
        <v>5.584</v>
      </c>
      <c r="F31" s="134" t="n">
        <v>5.584</v>
      </c>
      <c r="G31" s="134" t="n">
        <v>5.622</v>
      </c>
      <c r="H31" s="134" t="n">
        <v>5.84</v>
      </c>
      <c r="I31" s="134" t="n">
        <v>6.412</v>
      </c>
      <c r="J31" s="134" t="n">
        <v>6.63</v>
      </c>
      <c r="K31" s="134" t="n">
        <v>6.268</v>
      </c>
      <c r="L31" s="134" t="n">
        <v>6.656</v>
      </c>
      <c r="M31" s="134" t="n">
        <v>6.492</v>
      </c>
      <c r="N31" s="134" t="n">
        <v>6.338</v>
      </c>
      <c r="O31" s="134" t="n">
        <v>6.2</v>
      </c>
      <c r="P31" s="134" t="n">
        <v>6.19</v>
      </c>
      <c r="Q31" s="134" t="n">
        <v>6.128</v>
      </c>
      <c r="R31" s="134" t="n">
        <v>6.204</v>
      </c>
      <c r="S31" s="134" t="n">
        <v>6.236</v>
      </c>
      <c r="T31" s="134" t="n">
        <v>6.454</v>
      </c>
      <c r="U31" s="134" t="n">
        <v>6.664</v>
      </c>
      <c r="V31" s="134" t="n">
        <v>6.712</v>
      </c>
      <c r="W31" s="134" t="n">
        <v>6.596</v>
      </c>
      <c r="X31" s="134" t="n">
        <v>6.836</v>
      </c>
      <c r="Y31" s="134" t="n">
        <v>6.36</v>
      </c>
      <c r="Z31" s="134" t="n">
        <v>5.968</v>
      </c>
    </row>
    <row r="32" customFormat="false" ht="15" hidden="false" customHeight="false" outlineLevel="0" collapsed="false">
      <c r="B32" s="10" t="n">
        <v>25</v>
      </c>
      <c r="C32" s="134" t="n">
        <v>5.76</v>
      </c>
      <c r="D32" s="134" t="n">
        <v>5.636</v>
      </c>
      <c r="E32" s="134" t="n">
        <v>5.58</v>
      </c>
      <c r="F32" s="134" t="n">
        <v>5.546</v>
      </c>
      <c r="G32" s="134" t="n">
        <v>5.632</v>
      </c>
      <c r="H32" s="134" t="n">
        <v>5.838</v>
      </c>
      <c r="I32" s="134" t="n">
        <v>6.344</v>
      </c>
      <c r="J32" s="134" t="n">
        <v>6.602</v>
      </c>
      <c r="K32" s="134" t="n">
        <v>6.32</v>
      </c>
      <c r="L32" s="134" t="n">
        <v>6.408</v>
      </c>
      <c r="M32" s="134" t="n">
        <v>6.386</v>
      </c>
      <c r="N32" s="134" t="n">
        <v>6.34</v>
      </c>
      <c r="O32" s="134" t="n">
        <v>6.284</v>
      </c>
      <c r="P32" s="134" t="n">
        <v>6.298</v>
      </c>
      <c r="Q32" s="134" t="n">
        <v>6.254</v>
      </c>
      <c r="R32" s="134" t="n">
        <v>6.2</v>
      </c>
      <c r="S32" s="134" t="n">
        <v>6.488</v>
      </c>
      <c r="T32" s="134" t="n">
        <v>6.482</v>
      </c>
      <c r="U32" s="134" t="n">
        <v>6.594</v>
      </c>
      <c r="V32" s="134" t="n">
        <v>6.562</v>
      </c>
      <c r="W32" s="134" t="n">
        <v>6.78</v>
      </c>
      <c r="X32" s="134" t="n">
        <v>6.576</v>
      </c>
      <c r="Y32" s="134" t="n">
        <v>6.33</v>
      </c>
      <c r="Z32" s="134" t="n">
        <v>5.966</v>
      </c>
    </row>
    <row r="33" customFormat="false" ht="15" hidden="false" customHeight="false" outlineLevel="0" collapsed="false">
      <c r="B33" s="10" t="n">
        <v>26</v>
      </c>
      <c r="C33" s="134" t="n">
        <v>5.776</v>
      </c>
      <c r="D33" s="134" t="n">
        <v>5.634</v>
      </c>
      <c r="E33" s="134" t="n">
        <v>5.658</v>
      </c>
      <c r="F33" s="134" t="n">
        <v>5.584</v>
      </c>
      <c r="G33" s="134" t="n">
        <v>5.642</v>
      </c>
      <c r="H33" s="134" t="n">
        <v>5.878</v>
      </c>
      <c r="I33" s="134" t="n">
        <v>6.42</v>
      </c>
      <c r="J33" s="134" t="n">
        <v>6.686</v>
      </c>
      <c r="K33" s="134" t="n">
        <v>6.47</v>
      </c>
      <c r="L33" s="134" t="n">
        <v>6.546</v>
      </c>
      <c r="M33" s="134" t="n">
        <v>6.388</v>
      </c>
      <c r="N33" s="134" t="n">
        <v>6.384</v>
      </c>
      <c r="O33" s="134" t="n">
        <v>6.406</v>
      </c>
      <c r="P33" s="134" t="n">
        <v>6.372</v>
      </c>
      <c r="Q33" s="134" t="n">
        <v>6.324</v>
      </c>
      <c r="R33" s="134" t="n">
        <v>6.274</v>
      </c>
      <c r="S33" s="134" t="n">
        <v>6.38</v>
      </c>
      <c r="T33" s="134" t="n">
        <v>6.662</v>
      </c>
      <c r="U33" s="134" t="n">
        <v>6.706</v>
      </c>
      <c r="V33" s="134" t="n">
        <v>6.588</v>
      </c>
      <c r="W33" s="134" t="n">
        <v>6.666</v>
      </c>
      <c r="X33" s="134" t="n">
        <v>6.384</v>
      </c>
      <c r="Y33" s="134" t="n">
        <v>6.332</v>
      </c>
      <c r="Z33" s="134" t="n">
        <v>5.982</v>
      </c>
    </row>
    <row r="34" customFormat="false" ht="15" hidden="false" customHeight="false" outlineLevel="0" collapsed="false">
      <c r="B34" s="10" t="n">
        <v>27</v>
      </c>
      <c r="C34" s="134" t="n">
        <v>5.764</v>
      </c>
      <c r="D34" s="134" t="n">
        <v>5.6</v>
      </c>
      <c r="E34" s="134" t="n">
        <v>5.582</v>
      </c>
      <c r="F34" s="134" t="n">
        <v>5.59</v>
      </c>
      <c r="G34" s="134" t="n">
        <v>5.634</v>
      </c>
      <c r="H34" s="134" t="n">
        <v>5.884</v>
      </c>
      <c r="I34" s="134" t="n">
        <v>6.374</v>
      </c>
      <c r="J34" s="134" t="n">
        <v>6.504</v>
      </c>
      <c r="K34" s="134" t="n">
        <v>6.314</v>
      </c>
      <c r="L34" s="134" t="n">
        <v>6.464</v>
      </c>
      <c r="M34" s="134" t="n">
        <v>6.384</v>
      </c>
      <c r="N34" s="134" t="n">
        <v>6.282</v>
      </c>
      <c r="O34" s="134" t="n">
        <v>6.264</v>
      </c>
      <c r="P34" s="134" t="n">
        <v>6.136</v>
      </c>
      <c r="Q34" s="134" t="n">
        <v>6.188</v>
      </c>
      <c r="R34" s="134" t="n">
        <v>6.31</v>
      </c>
      <c r="S34" s="134" t="n">
        <v>6.244</v>
      </c>
      <c r="T34" s="134" t="n">
        <v>6.58</v>
      </c>
      <c r="U34" s="134" t="n">
        <v>6.626</v>
      </c>
      <c r="V34" s="134" t="n">
        <v>6.722</v>
      </c>
      <c r="W34" s="134" t="n">
        <v>6.624</v>
      </c>
      <c r="X34" s="134" t="n">
        <v>6.58</v>
      </c>
      <c r="Y34" s="134" t="n">
        <v>6.426</v>
      </c>
      <c r="Z34" s="134" t="n">
        <v>6.104</v>
      </c>
    </row>
    <row r="35" customFormat="false" ht="15" hidden="false" customHeight="false" outlineLevel="0" collapsed="false">
      <c r="B35" s="10" t="n">
        <v>28</v>
      </c>
      <c r="C35" s="134" t="n">
        <v>5.81</v>
      </c>
      <c r="D35" s="134" t="n">
        <v>5.678</v>
      </c>
      <c r="E35" s="134" t="n">
        <v>5.576</v>
      </c>
      <c r="F35" s="134" t="n">
        <v>5.534</v>
      </c>
      <c r="G35" s="134" t="n">
        <v>5.604</v>
      </c>
      <c r="H35" s="134" t="n">
        <v>5.802</v>
      </c>
      <c r="I35" s="134" t="n">
        <v>6.398</v>
      </c>
      <c r="J35" s="134" t="n">
        <v>6.422</v>
      </c>
      <c r="K35" s="134" t="n">
        <v>6.47</v>
      </c>
      <c r="L35" s="134" t="n">
        <v>6.492</v>
      </c>
      <c r="M35" s="134" t="n">
        <v>6.342</v>
      </c>
      <c r="N35" s="134" t="n">
        <v>6.29</v>
      </c>
      <c r="O35" s="134" t="n">
        <v>6.404</v>
      </c>
      <c r="P35" s="134" t="n">
        <v>6.36</v>
      </c>
      <c r="Q35" s="134" t="n">
        <v>6.47</v>
      </c>
      <c r="R35" s="134" t="n">
        <v>6.256</v>
      </c>
      <c r="S35" s="134" t="n">
        <v>6.556</v>
      </c>
      <c r="T35" s="134" t="n">
        <v>6.66</v>
      </c>
      <c r="U35" s="134" t="n">
        <v>6.858</v>
      </c>
      <c r="V35" s="134" t="n">
        <v>6.836</v>
      </c>
      <c r="W35" s="134" t="n">
        <v>6.688</v>
      </c>
      <c r="X35" s="134" t="n">
        <v>6.518</v>
      </c>
      <c r="Y35" s="134" t="n">
        <v>6.202</v>
      </c>
      <c r="Z35" s="134" t="n">
        <v>6.05</v>
      </c>
    </row>
    <row r="36" customFormat="false" ht="15" hidden="false" customHeight="false" outlineLevel="0" collapsed="false">
      <c r="B36" s="12" t="n">
        <v>29</v>
      </c>
      <c r="C36" s="134" t="n">
        <v>5.76</v>
      </c>
      <c r="D36" s="134" t="n">
        <v>5.626</v>
      </c>
      <c r="E36" s="134" t="n">
        <v>5.538</v>
      </c>
      <c r="F36" s="134" t="n">
        <v>5.606</v>
      </c>
      <c r="G36" s="134" t="n">
        <v>5.618</v>
      </c>
      <c r="H36" s="134" t="n">
        <v>5.626</v>
      </c>
      <c r="I36" s="134" t="n">
        <v>5.774</v>
      </c>
      <c r="J36" s="134" t="n">
        <v>6.032</v>
      </c>
      <c r="K36" s="134" t="n">
        <v>6.568</v>
      </c>
      <c r="L36" s="134" t="n">
        <v>7.058</v>
      </c>
      <c r="M36" s="134" t="n">
        <v>6.962</v>
      </c>
      <c r="N36" s="134" t="n">
        <v>6.876</v>
      </c>
      <c r="O36" s="134" t="n">
        <v>6.604</v>
      </c>
      <c r="P36" s="134" t="n">
        <v>6.692</v>
      </c>
      <c r="Q36" s="134" t="n">
        <v>6.726</v>
      </c>
      <c r="R36" s="134" t="n">
        <v>6.51</v>
      </c>
      <c r="S36" s="134" t="n">
        <v>6.632</v>
      </c>
      <c r="T36" s="134" t="n">
        <v>6.638</v>
      </c>
      <c r="U36" s="134" t="n">
        <v>6.488</v>
      </c>
      <c r="V36" s="134" t="n">
        <v>6.37</v>
      </c>
      <c r="W36" s="134" t="n">
        <v>6.564</v>
      </c>
      <c r="X36" s="134" t="n">
        <v>6.508</v>
      </c>
      <c r="Y36" s="134" t="n">
        <v>6.204</v>
      </c>
      <c r="Z36" s="134" t="n">
        <v>6.034</v>
      </c>
    </row>
    <row r="37" customFormat="false" ht="15" hidden="false" customHeight="false" outlineLevel="0" collapsed="false">
      <c r="B37" s="12" t="n">
        <v>30</v>
      </c>
      <c r="C37" s="134" t="n">
        <v>5.856</v>
      </c>
      <c r="D37" s="134" t="n">
        <v>5.614</v>
      </c>
      <c r="E37" s="134" t="n">
        <v>5.604</v>
      </c>
      <c r="F37" s="134" t="n">
        <v>5.558</v>
      </c>
      <c r="G37" s="134" t="n">
        <v>5.556</v>
      </c>
      <c r="H37" s="134" t="n">
        <v>5.644</v>
      </c>
      <c r="I37" s="134" t="n">
        <v>5.7</v>
      </c>
      <c r="J37" s="134" t="n">
        <v>5.962</v>
      </c>
      <c r="K37" s="134" t="n">
        <v>6.28</v>
      </c>
      <c r="L37" s="134" t="n">
        <v>6.54</v>
      </c>
      <c r="M37" s="134" t="n">
        <v>7.056</v>
      </c>
      <c r="N37" s="134" t="n">
        <v>6.876</v>
      </c>
      <c r="O37" s="134" t="n">
        <v>6.9</v>
      </c>
      <c r="P37" s="134" t="n">
        <v>6.466</v>
      </c>
      <c r="Q37" s="134" t="n">
        <v>6.54</v>
      </c>
      <c r="R37" s="134" t="n">
        <v>6.316</v>
      </c>
      <c r="S37" s="134" t="n">
        <v>6.754</v>
      </c>
      <c r="T37" s="134" t="n">
        <v>6.832</v>
      </c>
      <c r="U37" s="134" t="n">
        <v>7.14</v>
      </c>
      <c r="V37" s="134" t="n">
        <v>6.92</v>
      </c>
      <c r="W37" s="134" t="n">
        <v>7.072</v>
      </c>
      <c r="X37" s="134" t="n">
        <v>6.902</v>
      </c>
      <c r="Y37" s="134" t="n">
        <v>6.46</v>
      </c>
      <c r="Z37" s="134" t="n">
        <v>5.95</v>
      </c>
    </row>
    <row r="38" customFormat="false" ht="15" hidden="false" customHeight="false" outlineLevel="0" collapsed="false">
      <c r="B38" s="12" t="n">
        <v>31</v>
      </c>
      <c r="C38" s="134" t="n">
        <v>5.798</v>
      </c>
      <c r="D38" s="134" t="n">
        <v>5.662</v>
      </c>
      <c r="E38" s="134" t="n">
        <v>5.562</v>
      </c>
      <c r="F38" s="134" t="n">
        <v>5.558</v>
      </c>
      <c r="G38" s="134" t="n">
        <v>5.592</v>
      </c>
      <c r="H38" s="134" t="n">
        <v>5.926</v>
      </c>
      <c r="I38" s="134" t="n">
        <v>6.376</v>
      </c>
      <c r="J38" s="134" t="n">
        <v>6.696</v>
      </c>
      <c r="K38" s="134" t="n">
        <v>6.458</v>
      </c>
      <c r="L38" s="134" t="n">
        <v>6.756</v>
      </c>
      <c r="M38" s="134" t="n">
        <v>6.26</v>
      </c>
      <c r="N38" s="134" t="n">
        <v>6.302</v>
      </c>
      <c r="O38" s="134" t="n">
        <v>6.27</v>
      </c>
      <c r="P38" s="134" t="n">
        <v>6.238</v>
      </c>
      <c r="Q38" s="134" t="n">
        <v>6.168</v>
      </c>
      <c r="R38" s="134" t="n">
        <v>6.196</v>
      </c>
      <c r="S38" s="134" t="n">
        <v>6.356</v>
      </c>
      <c r="T38" s="134" t="n">
        <v>6.542</v>
      </c>
      <c r="U38" s="134" t="n">
        <v>6.562</v>
      </c>
      <c r="V38" s="134" t="n">
        <v>6.756</v>
      </c>
      <c r="W38" s="134" t="n">
        <v>6.52</v>
      </c>
      <c r="X38" s="134" t="n">
        <v>6.622</v>
      </c>
      <c r="Y38" s="134" t="n">
        <v>6.314</v>
      </c>
      <c r="Z38" s="134" t="n">
        <v>5.97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31" t="n">
        <f aca="false">SUM(C8:Z38)</f>
        <v>4654.45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3.47*POWER(10,-7)*POWER(C40,2),2)</f>
        <v>7.52</v>
      </c>
      <c r="D43" s="17" t="s">
        <v>5</v>
      </c>
    </row>
    <row r="44" customFormat="false" ht="18.75" hidden="false" customHeight="false" outlineLevel="0" collapsed="false">
      <c r="B44" s="15" t="s">
        <v>34</v>
      </c>
      <c r="C44" s="18"/>
      <c r="D44" s="17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7.52</v>
      </c>
      <c r="D46" s="17" t="s">
        <v>5</v>
      </c>
      <c r="Q46" s="9"/>
      <c r="R46" s="9"/>
      <c r="S46" s="20"/>
      <c r="T46" s="20"/>
      <c r="U46" s="20"/>
      <c r="V46" s="20"/>
      <c r="W46" s="21"/>
      <c r="X46" s="21"/>
      <c r="Y46" s="6"/>
    </row>
    <row r="47" customFormat="false" ht="15.75" hidden="false" customHeight="false" outlineLevel="0" collapsed="false">
      <c r="B47" s="27"/>
      <c r="C47" s="81"/>
      <c r="Q47" s="9"/>
      <c r="R47" s="9"/>
      <c r="S47" s="20"/>
      <c r="T47" s="20"/>
      <c r="U47" s="22"/>
      <c r="V47" s="22"/>
      <c r="W47" s="23"/>
      <c r="X47" s="23"/>
      <c r="Y47" s="6"/>
    </row>
    <row r="48" customFormat="false" ht="15" hidden="false" customHeight="false" outlineLevel="0" collapsed="false">
      <c r="B48" s="27"/>
      <c r="C48" s="81"/>
    </row>
    <row r="49" customFormat="false" ht="15" hidden="false" customHeight="false" outlineLevel="0" collapsed="false">
      <c r="B49" s="27"/>
      <c r="C49" s="81"/>
    </row>
    <row r="51" customFormat="false" ht="15" hidden="false" customHeight="false" outlineLevel="0" collapsed="false">
      <c r="C51" s="27" t="s">
        <v>38</v>
      </c>
      <c r="Z51" s="1" t="s">
        <v>5</v>
      </c>
    </row>
    <row r="52" customFormat="false" ht="15" hidden="false" customHeight="false" outlineLevel="0" collapsed="false">
      <c r="B52" s="44" t="s">
        <v>6</v>
      </c>
      <c r="C52" s="44" t="s">
        <v>7</v>
      </c>
      <c r="D52" s="44" t="s">
        <v>8</v>
      </c>
      <c r="E52" s="44" t="s">
        <v>9</v>
      </c>
      <c r="F52" s="44" t="s">
        <v>10</v>
      </c>
      <c r="G52" s="44" t="s">
        <v>11</v>
      </c>
      <c r="H52" s="44" t="s">
        <v>12</v>
      </c>
      <c r="I52" s="44" t="s">
        <v>13</v>
      </c>
      <c r="J52" s="44" t="s">
        <v>14</v>
      </c>
      <c r="K52" s="44" t="s">
        <v>15</v>
      </c>
      <c r="L52" s="44" t="s">
        <v>16</v>
      </c>
      <c r="M52" s="44" t="s">
        <v>17</v>
      </c>
      <c r="N52" s="44" t="s">
        <v>18</v>
      </c>
      <c r="O52" s="44" t="s">
        <v>19</v>
      </c>
      <c r="P52" s="44" t="s">
        <v>20</v>
      </c>
      <c r="Q52" s="44" t="s">
        <v>21</v>
      </c>
      <c r="R52" s="44" t="s">
        <v>22</v>
      </c>
      <c r="S52" s="44" t="s">
        <v>23</v>
      </c>
      <c r="T52" s="44" t="s">
        <v>24</v>
      </c>
      <c r="U52" s="44" t="s">
        <v>25</v>
      </c>
      <c r="V52" s="44" t="s">
        <v>26</v>
      </c>
      <c r="W52" s="44" t="s">
        <v>27</v>
      </c>
      <c r="X52" s="44" t="s">
        <v>28</v>
      </c>
      <c r="Y52" s="44" t="s">
        <v>29</v>
      </c>
      <c r="Z52" s="44" t="s">
        <v>30</v>
      </c>
    </row>
    <row r="53" customFormat="false" ht="15" hidden="false" customHeight="false" outlineLevel="0" collapsed="false">
      <c r="B53" s="44" t="n">
        <v>1</v>
      </c>
      <c r="C53" s="145" t="n">
        <f aca="false">C8+C8/$C$40*$C$43</f>
        <v>5.84142251823524</v>
      </c>
      <c r="D53" s="145" t="n">
        <f aca="false">D8+D8/$C$40*$C$43</f>
        <v>5.90752915167206</v>
      </c>
      <c r="E53" s="145" t="n">
        <f aca="false">E8+E8/$C$40*$C$43</f>
        <v>5.85945160008164</v>
      </c>
      <c r="F53" s="145" t="n">
        <f aca="false">F8+F8/$C$40*$C$43</f>
        <v>5.84542898086777</v>
      </c>
      <c r="G53" s="145" t="n">
        <f aca="false">G8+G8/$C$40*$C$43</f>
        <v>5.65912846845492</v>
      </c>
      <c r="H53" s="145" t="n">
        <f aca="false">H8+H8/$C$40*$C$43</f>
        <v>5.60904768554824</v>
      </c>
      <c r="I53" s="145" t="n">
        <f aca="false">I8+I8/$C$40*$C$43</f>
        <v>5.54494428342769</v>
      </c>
      <c r="J53" s="145" t="n">
        <f aca="false">J8+J8/$C$40*$C$43</f>
        <v>5.65512200582239</v>
      </c>
      <c r="K53" s="145" t="n">
        <f aca="false">K8+K8/$C$40*$C$43</f>
        <v>5.88148714456058</v>
      </c>
      <c r="L53" s="145" t="n">
        <f aca="false">L8+L8/$C$40*$C$43</f>
        <v>6.15592983488919</v>
      </c>
      <c r="M53" s="145" t="n">
        <f aca="false">M8+M8/$C$40*$C$43</f>
        <v>6.48045330812448</v>
      </c>
      <c r="N53" s="145" t="n">
        <f aca="false">N8+N8/$C$40*$C$43</f>
        <v>6.656737663956</v>
      </c>
      <c r="O53" s="145" t="n">
        <f aca="false">O8+O8/$C$40*$C$43</f>
        <v>6.78294123688084</v>
      </c>
      <c r="P53" s="145" t="n">
        <f aca="false">P8+P8/$C$40*$C$43</f>
        <v>6.48646300207328</v>
      </c>
      <c r="Q53" s="145" t="n">
        <f aca="false">Q8+Q8/$C$40*$C$43</f>
        <v>6.48245653944075</v>
      </c>
      <c r="R53" s="145" t="n">
        <f aca="false">R8+R8/$C$40*$C$43</f>
        <v>6.38229497362739</v>
      </c>
      <c r="S53" s="145" t="n">
        <f aca="false">S8+S8/$C$40*$C$43</f>
        <v>6.36827235441352</v>
      </c>
      <c r="T53" s="145" t="n">
        <f aca="false">T8+T8/$C$40*$C$43</f>
        <v>6.32219803413937</v>
      </c>
      <c r="U53" s="145" t="n">
        <f aca="false">U8+U8/$C$40*$C$43</f>
        <v>6.32620449677191</v>
      </c>
      <c r="V53" s="145" t="n">
        <f aca="false">V8+V8/$C$40*$C$43</f>
        <v>6.15793306620546</v>
      </c>
      <c r="W53" s="145" t="n">
        <f aca="false">W8+W8/$C$40*$C$43</f>
        <v>6.26009786333509</v>
      </c>
      <c r="X53" s="145" t="n">
        <f aca="false">X8+X8/$C$40*$C$43</f>
        <v>6.36226266046472</v>
      </c>
      <c r="Y53" s="145" t="n">
        <f aca="false">Y8+Y8/$C$40*$C$43</f>
        <v>6.12187490251265</v>
      </c>
      <c r="Z53" s="145" t="n">
        <f aca="false">Z8+Z8/$C$40*$C$43</f>
        <v>6.01770687406675</v>
      </c>
    </row>
    <row r="54" customFormat="false" ht="15" hidden="false" customHeight="false" outlineLevel="0" collapsed="false">
      <c r="B54" s="44" t="n">
        <v>2</v>
      </c>
      <c r="C54" s="145" t="n">
        <f aca="false">C9+C9/$C$40*$C$43</f>
        <v>5.89951622640699</v>
      </c>
      <c r="D54" s="145" t="n">
        <f aca="false">D9+D9/$C$40*$C$43</f>
        <v>5.72924156452427</v>
      </c>
      <c r="E54" s="145" t="n">
        <f aca="false">E9+E9/$C$40*$C$43</f>
        <v>5.60103476028317</v>
      </c>
      <c r="F54" s="145" t="n">
        <f aca="false">F9+F9/$C$40*$C$43</f>
        <v>5.55295720869276</v>
      </c>
      <c r="G54" s="145" t="n">
        <f aca="false">G9+G9/$C$40*$C$43</f>
        <v>5.56297336527409</v>
      </c>
      <c r="H54" s="145" t="n">
        <f aca="false">H9+H9/$C$40*$C$43</f>
        <v>5.60704445423197</v>
      </c>
      <c r="I54" s="145" t="n">
        <f aca="false">I9+I9/$C$40*$C$43</f>
        <v>5.61906384212958</v>
      </c>
      <c r="J54" s="145" t="n">
        <f aca="false">J9+J9/$C$40*$C$43</f>
        <v>5.79534819796109</v>
      </c>
      <c r="K54" s="145" t="n">
        <f aca="false">K9+K9/$C$40*$C$43</f>
        <v>6.24206878148868</v>
      </c>
      <c r="L54" s="145" t="n">
        <f aca="false">L9+L9/$C$40*$C$43</f>
        <v>6.56859548604024</v>
      </c>
      <c r="M54" s="145" t="n">
        <f aca="false">M9+M9/$C$40*$C$43</f>
        <v>6.99728698772143</v>
      </c>
      <c r="N54" s="145" t="n">
        <f aca="false">N9+N9/$C$40*$C$43</f>
        <v>6.88510603401046</v>
      </c>
      <c r="O54" s="145" t="n">
        <f aca="false">O9+O9/$C$40*$C$43</f>
        <v>6.89111572795926</v>
      </c>
      <c r="P54" s="145" t="n">
        <f aca="false">P9+P9/$C$40*$C$43</f>
        <v>6.75489599845309</v>
      </c>
      <c r="Q54" s="145" t="n">
        <f aca="false">Q9+Q9/$C$40*$C$43</f>
        <v>6.49247269602209</v>
      </c>
      <c r="R54" s="145" t="n">
        <f aca="false">R9+R9/$C$40*$C$43</f>
        <v>6.31218187755804</v>
      </c>
      <c r="S54" s="145" t="n">
        <f aca="false">S9+S9/$C$40*$C$43</f>
        <v>6.49247269602209</v>
      </c>
      <c r="T54" s="145" t="n">
        <f aca="false">T9+T9/$C$40*$C$43</f>
        <v>6.41434667468766</v>
      </c>
      <c r="U54" s="145" t="n">
        <f aca="false">U9+U9/$C$40*$C$43</f>
        <v>6.62668919421199</v>
      </c>
      <c r="V54" s="145" t="n">
        <f aca="false">V9+V9/$C$40*$C$43</f>
        <v>6.52252116576609</v>
      </c>
      <c r="W54" s="145" t="n">
        <f aca="false">W9+W9/$C$40*$C$43</f>
        <v>6.3021657209767</v>
      </c>
      <c r="X54" s="145" t="n">
        <f aca="false">X9+X9/$C$40*$C$43</f>
        <v>6.49848238997089</v>
      </c>
      <c r="Y54" s="145" t="n">
        <f aca="false">Y9+Y9/$C$40*$C$43</f>
        <v>6.26610755728389</v>
      </c>
      <c r="Z54" s="145" t="n">
        <f aca="false">Z9+Z9/$C$40*$C$43</f>
        <v>5.98565517300648</v>
      </c>
    </row>
    <row r="55" customFormat="false" ht="15" hidden="false" customHeight="false" outlineLevel="0" collapsed="false">
      <c r="B55" s="44" t="n">
        <v>3</v>
      </c>
      <c r="C55" s="145" t="n">
        <f aca="false">C10+C10/$C$40*$C$43</f>
        <v>5.79735142927736</v>
      </c>
      <c r="D55" s="145" t="n">
        <f aca="false">D10+D10/$C$40*$C$43</f>
        <v>5.69919309478027</v>
      </c>
      <c r="E55" s="145" t="n">
        <f aca="false">E10+E10/$C$40*$C$43</f>
        <v>5.66113169977119</v>
      </c>
      <c r="F55" s="145" t="n">
        <f aca="false">F10+F10/$C$40*$C$43</f>
        <v>5.59502506633437</v>
      </c>
      <c r="G55" s="145" t="n">
        <f aca="false">G10+G10/$C$40*$C$43</f>
        <v>5.60904768554824</v>
      </c>
      <c r="H55" s="145" t="n">
        <f aca="false">H10+H10/$C$40*$C$43</f>
        <v>5.65311877450612</v>
      </c>
      <c r="I55" s="145" t="n">
        <f aca="false">I10+I10/$C$40*$C$43</f>
        <v>5.76329649690082</v>
      </c>
      <c r="J55" s="145" t="n">
        <f aca="false">J10+J10/$C$40*$C$43</f>
        <v>5.96962932247634</v>
      </c>
      <c r="K55" s="145" t="n">
        <f aca="false">K10+K10/$C$40*$C$43</f>
        <v>6.49447592733835</v>
      </c>
      <c r="L55" s="145" t="n">
        <f aca="false">L10+L10/$C$40*$C$43</f>
        <v>6.88710926532673</v>
      </c>
      <c r="M55" s="145" t="n">
        <f aca="false">M10+M10/$C$40*$C$43</f>
        <v>6.84704463900139</v>
      </c>
      <c r="N55" s="145" t="n">
        <f aca="false">N10+N10/$C$40*$C$43</f>
        <v>6.8831028026942</v>
      </c>
      <c r="O55" s="145" t="n">
        <f aca="false">O10+O10/$C$40*$C$43</f>
        <v>6.63269888816079</v>
      </c>
      <c r="P55" s="145" t="n">
        <f aca="false">P10+P10/$C$40*$C$43</f>
        <v>6.71483137212775</v>
      </c>
      <c r="Q55" s="145" t="n">
        <f aca="false">Q10+Q10/$C$40*$C$43</f>
        <v>6.49247269602209</v>
      </c>
      <c r="R55" s="145" t="n">
        <f aca="false">R10+R10/$C$40*$C$43</f>
        <v>6.53253732234743</v>
      </c>
      <c r="S55" s="145" t="n">
        <f aca="false">S10+S10/$C$40*$C$43</f>
        <v>6.45641453232928</v>
      </c>
      <c r="T55" s="145" t="n">
        <f aca="false">T10+T10/$C$40*$C$43</f>
        <v>6.39231113020873</v>
      </c>
      <c r="U55" s="145" t="n">
        <f aca="false">U10+U10/$C$40*$C$43</f>
        <v>6.36626912309725</v>
      </c>
      <c r="V55" s="145" t="n">
        <f aca="false">V10+V10/$C$40*$C$43</f>
        <v>6.41034021205513</v>
      </c>
      <c r="W55" s="145" t="n">
        <f aca="false">W10+W10/$C$40*$C$43</f>
        <v>6.52051793444983</v>
      </c>
      <c r="X55" s="145" t="n">
        <f aca="false">X10+X10/$C$40*$C$43</f>
        <v>6.56458902340771</v>
      </c>
      <c r="Y55" s="145" t="n">
        <f aca="false">Y10+Y10/$C$40*$C$43</f>
        <v>6.38830466757619</v>
      </c>
      <c r="Z55" s="145" t="n">
        <f aca="false">Z10+Z10/$C$40*$C$43</f>
        <v>6.06177796302463</v>
      </c>
    </row>
    <row r="56" customFormat="false" ht="15" hidden="false" customHeight="false" outlineLevel="0" collapsed="false">
      <c r="B56" s="44" t="n">
        <v>4</v>
      </c>
      <c r="C56" s="145" t="n">
        <f aca="false">C11+C11/$C$40*$C$43</f>
        <v>5.9355743900998</v>
      </c>
      <c r="D56" s="145" t="n">
        <f aca="false">D11+D11/$C$40*$C$43</f>
        <v>5.66113169977119</v>
      </c>
      <c r="E56" s="145" t="n">
        <f aca="false">E11+E11/$C$40*$C$43</f>
        <v>5.5870121410693</v>
      </c>
      <c r="F56" s="145" t="n">
        <f aca="false">F11+F11/$C$40*$C$43</f>
        <v>5.60904768554824</v>
      </c>
      <c r="G56" s="145" t="n">
        <f aca="false">G11+G11/$C$40*$C$43</f>
        <v>5.66714139371999</v>
      </c>
      <c r="H56" s="145" t="n">
        <f aca="false">H11+H11/$C$40*$C$43</f>
        <v>5.55496044000902</v>
      </c>
      <c r="I56" s="145" t="n">
        <f aca="false">I11+I11/$C$40*$C$43</f>
        <v>5.73324802715681</v>
      </c>
      <c r="J56" s="145" t="n">
        <f aca="false">J11+J11/$C$40*$C$43</f>
        <v>5.95760993457874</v>
      </c>
      <c r="K56" s="145" t="n">
        <f aca="false">K11+K11/$C$40*$C$43</f>
        <v>6.4183531373202</v>
      </c>
      <c r="L56" s="145" t="n">
        <f aca="false">L11+L11/$C$40*$C$43</f>
        <v>6.71483137212775</v>
      </c>
      <c r="M56" s="145" t="n">
        <f aca="false">M11+M11/$C$40*$C$43</f>
        <v>6.80297355004351</v>
      </c>
      <c r="N56" s="145" t="n">
        <f aca="false">N11+N11/$C$40*$C$43</f>
        <v>7.0293386887817</v>
      </c>
      <c r="O56" s="145" t="n">
        <f aca="false">O11+O11/$C$40*$C$43</f>
        <v>6.82701232583871</v>
      </c>
      <c r="P56" s="145" t="n">
        <f aca="false">P11+P11/$C$40*$C$43</f>
        <v>6.6627473579048</v>
      </c>
      <c r="Q56" s="145" t="n">
        <f aca="false">Q11+Q11/$C$40*$C$43</f>
        <v>6.64271504474213</v>
      </c>
      <c r="R56" s="145" t="n">
        <f aca="false">R11+R11/$C$40*$C$43</f>
        <v>6.30016248966043</v>
      </c>
      <c r="S56" s="145" t="n">
        <f aca="false">S11+S11/$C$40*$C$43</f>
        <v>6.51050177786849</v>
      </c>
      <c r="T56" s="145" t="n">
        <f aca="false">T11+T11/$C$40*$C$43</f>
        <v>6.38830466757619</v>
      </c>
      <c r="U56" s="145" t="n">
        <f aca="false">U11+U11/$C$40*$C$43</f>
        <v>6.80097031872724</v>
      </c>
      <c r="V56" s="145" t="n">
        <f aca="false">V11+V11/$C$40*$C$43</f>
        <v>6.38630143625992</v>
      </c>
      <c r="W56" s="145" t="n">
        <f aca="false">W11+W11/$C$40*$C$43</f>
        <v>6.59463749315172</v>
      </c>
      <c r="X56" s="145" t="n">
        <f aca="false">X11+X11/$C$40*$C$43</f>
        <v>6.5285308597149</v>
      </c>
      <c r="Y56" s="145" t="n">
        <f aca="false">Y11+Y11/$C$40*$C$43</f>
        <v>6.39631759284126</v>
      </c>
      <c r="Z56" s="145" t="n">
        <f aca="false">Z11+Z11/$C$40*$C$43</f>
        <v>6.14190721567532</v>
      </c>
    </row>
    <row r="57" customFormat="false" ht="15" hidden="false" customHeight="false" outlineLevel="0" collapsed="false">
      <c r="B57" s="44" t="n">
        <v>5</v>
      </c>
      <c r="C57" s="145" t="n">
        <f aca="false">C12+C12/$C$40*$C$43</f>
        <v>5.84943544350031</v>
      </c>
      <c r="D57" s="145" t="n">
        <f aca="false">D12+D12/$C$40*$C$43</f>
        <v>5.72323187057547</v>
      </c>
      <c r="E57" s="145" t="n">
        <f aca="false">E12+E12/$C$40*$C$43</f>
        <v>5.65111554318985</v>
      </c>
      <c r="F57" s="145" t="n">
        <f aca="false">F12+F12/$C$40*$C$43</f>
        <v>5.59101860370183</v>
      </c>
      <c r="G57" s="145" t="n">
        <f aca="false">G12+G12/$C$40*$C$43</f>
        <v>5.53092166421382</v>
      </c>
      <c r="H57" s="145" t="n">
        <f aca="false">H12+H12/$C$40*$C$43</f>
        <v>5.7031995574128</v>
      </c>
      <c r="I57" s="145" t="n">
        <f aca="false">I12+I12/$C$40*$C$43</f>
        <v>5.83541282428644</v>
      </c>
      <c r="J57" s="145" t="n">
        <f aca="false">J12+J12/$C$40*$C$43</f>
        <v>5.9475937779974</v>
      </c>
      <c r="K57" s="145" t="n">
        <f aca="false">K12+K12/$C$40*$C$43</f>
        <v>6.36426589178098</v>
      </c>
      <c r="L57" s="145" t="n">
        <f aca="false">L12+L12/$C$40*$C$43</f>
        <v>6.67676997711867</v>
      </c>
      <c r="M57" s="145" t="n">
        <f aca="false">M12+M12/$C$40*$C$43</f>
        <v>6.7969638560947</v>
      </c>
      <c r="N57" s="145" t="n">
        <f aca="false">N12+N12/$C$40*$C$43</f>
        <v>6.9011318845406</v>
      </c>
      <c r="O57" s="145" t="n">
        <f aca="false">O12+O12/$C$40*$C$43</f>
        <v>6.72685076002535</v>
      </c>
      <c r="P57" s="145" t="n">
        <f aca="false">P12+P12/$C$40*$C$43</f>
        <v>6.61867626894692</v>
      </c>
      <c r="Q57" s="145" t="n">
        <f aca="false">Q12+Q12/$C$40*$C$43</f>
        <v>6.43237575653407</v>
      </c>
      <c r="R57" s="145" t="n">
        <f aca="false">R12+R12/$C$40*$C$43</f>
        <v>6.50449208391969</v>
      </c>
      <c r="S57" s="145" t="n">
        <f aca="false">S12+S12/$C$40*$C$43</f>
        <v>6.56258579209144</v>
      </c>
      <c r="T57" s="145" t="n">
        <f aca="false">T12+T12/$C$40*$C$43</f>
        <v>6.49848238997089</v>
      </c>
      <c r="U57" s="145" t="n">
        <f aca="false">U12+U12/$C$40*$C$43</f>
        <v>6.60265041841678</v>
      </c>
      <c r="V57" s="145" t="n">
        <f aca="false">V12+V12/$C$40*$C$43</f>
        <v>6.7849444681971</v>
      </c>
      <c r="W57" s="145" t="n">
        <f aca="false">W12+W12/$C$40*$C$43</f>
        <v>6.56258579209144</v>
      </c>
      <c r="X57" s="145" t="n">
        <f aca="false">X12+X12/$C$40*$C$43</f>
        <v>6.65473443263973</v>
      </c>
      <c r="Y57" s="145" t="n">
        <f aca="false">Y12+Y12/$C$40*$C$43</f>
        <v>6.45841776364554</v>
      </c>
      <c r="Z57" s="145" t="n">
        <f aca="false">Z12+Z12/$C$40*$C$43</f>
        <v>6.02171333669929</v>
      </c>
    </row>
    <row r="58" customFormat="false" ht="15" hidden="false" customHeight="false" outlineLevel="0" collapsed="false">
      <c r="B58" s="44" t="n">
        <v>6</v>
      </c>
      <c r="C58" s="145" t="n">
        <f aca="false">C13+C13/$C$40*$C$43</f>
        <v>5.8374160556027</v>
      </c>
      <c r="D58" s="145" t="n">
        <f aca="false">D13+D13/$C$40*$C$43</f>
        <v>5.65712523713865</v>
      </c>
      <c r="E58" s="145" t="n">
        <f aca="false">E13+E13/$C$40*$C$43</f>
        <v>5.67114785635252</v>
      </c>
      <c r="F58" s="145" t="n">
        <f aca="false">F13+F13/$C$40*$C$43</f>
        <v>5.5870121410693</v>
      </c>
      <c r="G58" s="145" t="n">
        <f aca="false">G13+G13/$C$40*$C$43</f>
        <v>5.54895074606022</v>
      </c>
      <c r="H58" s="145" t="n">
        <f aca="false">H13+H13/$C$40*$C$43</f>
        <v>5.68316724425013</v>
      </c>
      <c r="I58" s="145" t="n">
        <f aca="false">I13+I13/$C$40*$C$43</f>
        <v>5.74927387768695</v>
      </c>
      <c r="J58" s="145" t="n">
        <f aca="false">J13+J13/$C$40*$C$43</f>
        <v>5.929564696151</v>
      </c>
      <c r="K58" s="145" t="n">
        <f aca="false">K13+K13/$C$40*$C$43</f>
        <v>6.28013017649776</v>
      </c>
      <c r="L58" s="145" t="n">
        <f aca="false">L13+L13/$C$40*$C$43</f>
        <v>6.67076028316987</v>
      </c>
      <c r="M58" s="145" t="n">
        <f aca="false">M13+M13/$C$40*$C$43</f>
        <v>6.76290892371816</v>
      </c>
      <c r="N58" s="145" t="n">
        <f aca="false">N13+N13/$C$40*$C$43</f>
        <v>6.81899940057364</v>
      </c>
      <c r="O58" s="145" t="n">
        <f aca="false">O13+O13/$C$40*$C$43</f>
        <v>6.96924174929369</v>
      </c>
      <c r="P58" s="145" t="n">
        <f aca="false">P13+P13/$C$40*$C$43</f>
        <v>6.85305433295019</v>
      </c>
      <c r="Q58" s="145" t="n">
        <f aca="false">Q13+Q13/$C$40*$C$43</f>
        <v>6.57059871735651</v>
      </c>
      <c r="R58" s="145" t="n">
        <f aca="false">R13+R13/$C$40*$C$43</f>
        <v>6.67877320843494</v>
      </c>
      <c r="S58" s="145" t="n">
        <f aca="false">S13+S13/$C$40*$C$43</f>
        <v>6.55457286682637</v>
      </c>
      <c r="T58" s="145" t="n">
        <f aca="false">T13+T13/$C$40*$C$43</f>
        <v>6.39832082415753</v>
      </c>
      <c r="U58" s="145" t="n">
        <f aca="false">U13+U13/$C$40*$C$43</f>
        <v>6.656737663956</v>
      </c>
      <c r="V58" s="145" t="n">
        <f aca="false">V13+V13/$C$40*$C$43</f>
        <v>6.66074412658853</v>
      </c>
      <c r="W58" s="145" t="n">
        <f aca="false">W13+W13/$C$40*$C$43</f>
        <v>6.52252116576609</v>
      </c>
      <c r="X58" s="145" t="n">
        <f aca="false">X13+X13/$C$40*$C$43</f>
        <v>6.4363822191666</v>
      </c>
      <c r="Y58" s="145" t="n">
        <f aca="false">Y13+Y13/$C$40*$C$43</f>
        <v>6.20801384911214</v>
      </c>
      <c r="Z58" s="145" t="n">
        <f aca="false">Z13+Z13/$C$40*$C$43</f>
        <v>6.10184258934998</v>
      </c>
    </row>
    <row r="59" customFormat="false" ht="15" hidden="false" customHeight="false" outlineLevel="0" collapsed="false">
      <c r="B59" s="44" t="n">
        <v>7</v>
      </c>
      <c r="C59" s="145" t="n">
        <f aca="false">C14+C14/$C$40*$C$43</f>
        <v>5.98164871037394</v>
      </c>
      <c r="D59" s="145" t="n">
        <f aca="false">D14+D14/$C$40*$C$43</f>
        <v>5.75728680295201</v>
      </c>
      <c r="E59" s="145" t="n">
        <f aca="false">E14+E14/$C$40*$C$43</f>
        <v>5.65111554318985</v>
      </c>
      <c r="F59" s="145" t="n">
        <f aca="false">F14+F14/$C$40*$C$43</f>
        <v>5.63108323002718</v>
      </c>
      <c r="G59" s="145" t="n">
        <f aca="false">G14+G14/$C$40*$C$43</f>
        <v>5.59101860370183</v>
      </c>
      <c r="H59" s="145" t="n">
        <f aca="false">H14+H14/$C$40*$C$43</f>
        <v>5.65512200582239</v>
      </c>
      <c r="I59" s="145" t="n">
        <f aca="false">I14+I14/$C$40*$C$43</f>
        <v>5.68717370688266</v>
      </c>
      <c r="J59" s="145" t="n">
        <f aca="false">J14+J14/$C$40*$C$43</f>
        <v>5.82940313033763</v>
      </c>
      <c r="K59" s="145" t="n">
        <f aca="false">K14+K14/$C$40*$C$43</f>
        <v>6.1679492227868</v>
      </c>
      <c r="L59" s="145" t="n">
        <f aca="false">L14+L14/$C$40*$C$43</f>
        <v>6.65273120132347</v>
      </c>
      <c r="M59" s="145" t="n">
        <f aca="false">M14+M14/$C$40*$C$43</f>
        <v>6.83101878847125</v>
      </c>
      <c r="N59" s="145" t="n">
        <f aca="false">N14+N14/$C$40*$C$43</f>
        <v>6.86106725821526</v>
      </c>
      <c r="O59" s="145" t="n">
        <f aca="false">O14+O14/$C$40*$C$43</f>
        <v>6.90513834717314</v>
      </c>
      <c r="P59" s="145" t="n">
        <f aca="false">P14+P14/$C$40*$C$43</f>
        <v>6.62668919421199</v>
      </c>
      <c r="Q59" s="145" t="n">
        <f aca="false">Q14+Q14/$C$40*$C$43</f>
        <v>6.6687570518536</v>
      </c>
      <c r="R59" s="145" t="n">
        <f aca="false">R14+R14/$C$40*$C$43</f>
        <v>6.26009786333509</v>
      </c>
      <c r="S59" s="145" t="n">
        <f aca="false">S14+S14/$C$40*$C$43</f>
        <v>6.42035636863647</v>
      </c>
      <c r="T59" s="145" t="n">
        <f aca="false">T14+T14/$C$40*$C$43</f>
        <v>6.41434667468766</v>
      </c>
      <c r="U59" s="145" t="n">
        <f aca="false">U14+U14/$C$40*$C$43</f>
        <v>6.39231113020873</v>
      </c>
      <c r="V59" s="145" t="n">
        <f aca="false">V14+V14/$C$40*$C$43</f>
        <v>6.26210109465136</v>
      </c>
      <c r="W59" s="145" t="n">
        <f aca="false">W14+W14/$C$40*$C$43</f>
        <v>6.47845007680822</v>
      </c>
      <c r="X59" s="145" t="n">
        <f aca="false">X14+X14/$C$40*$C$43</f>
        <v>6.27812694518149</v>
      </c>
      <c r="Y59" s="145" t="n">
        <f aca="false">Y14+Y14/$C$40*$C$43</f>
        <v>6.15793306620546</v>
      </c>
      <c r="Z59" s="145" t="n">
        <f aca="false">Z14+Z14/$C$40*$C$43</f>
        <v>6.02972626196436</v>
      </c>
    </row>
    <row r="60" customFormat="false" ht="15" hidden="false" customHeight="false" outlineLevel="0" collapsed="false">
      <c r="B60" s="44" t="n">
        <v>8</v>
      </c>
      <c r="C60" s="145" t="n">
        <f aca="false">C15+C15/$C$40*$C$43</f>
        <v>5.90352268903952</v>
      </c>
      <c r="D60" s="145" t="n">
        <f aca="false">D15+D15/$C$40*$C$43</f>
        <v>5.68517047556639</v>
      </c>
      <c r="E60" s="145" t="n">
        <f aca="false">E15+E15/$C$40*$C$43</f>
        <v>5.63508969265971</v>
      </c>
      <c r="F60" s="145" t="n">
        <f aca="false">F15+F15/$C$40*$C$43</f>
        <v>5.62507353607838</v>
      </c>
      <c r="G60" s="145" t="n">
        <f aca="false">G15+G15/$C$40*$C$43</f>
        <v>5.7152189453104</v>
      </c>
      <c r="H60" s="145" t="n">
        <f aca="false">H15+H15/$C$40*$C$43</f>
        <v>5.68517047556639</v>
      </c>
      <c r="I60" s="145" t="n">
        <f aca="false">I15+I15/$C$40*$C$43</f>
        <v>5.64710908055732</v>
      </c>
      <c r="J60" s="145" t="n">
        <f aca="false">J15+J15/$C$40*$C$43</f>
        <v>5.79134173532856</v>
      </c>
      <c r="K60" s="145" t="n">
        <f aca="false">K15+K15/$C$40*$C$43</f>
        <v>6.26610755728389</v>
      </c>
      <c r="L60" s="145" t="n">
        <f aca="false">L15+L15/$C$40*$C$43</f>
        <v>6.71483137212775</v>
      </c>
      <c r="M60" s="145" t="n">
        <f aca="false">M15+M15/$C$40*$C$43</f>
        <v>6.80097031872724</v>
      </c>
      <c r="N60" s="145" t="n">
        <f aca="false">N15+N15/$C$40*$C$43</f>
        <v>6.84103494505258</v>
      </c>
      <c r="O60" s="145" t="n">
        <f aca="false">O15+O15/$C$40*$C$43</f>
        <v>6.74888630450429</v>
      </c>
      <c r="P60" s="145" t="n">
        <f aca="false">P15+P15/$C$40*$C$43</f>
        <v>6.72685076002535</v>
      </c>
      <c r="Q60" s="145" t="n">
        <f aca="false">Q15+Q15/$C$40*$C$43</f>
        <v>6.67076028316987</v>
      </c>
      <c r="R60" s="145" t="n">
        <f aca="false">R15+R15/$C$40*$C$43</f>
        <v>6.56458902340771</v>
      </c>
      <c r="S60" s="145" t="n">
        <f aca="false">S15+S15/$C$40*$C$43</f>
        <v>6.55657609814264</v>
      </c>
      <c r="T60" s="145" t="n">
        <f aca="false">T15+T15/$C$40*$C$43</f>
        <v>6.61867626894692</v>
      </c>
      <c r="U60" s="145" t="n">
        <f aca="false">U15+U15/$C$40*$C$43</f>
        <v>6.38029174231112</v>
      </c>
      <c r="V60" s="145" t="n">
        <f aca="false">V15+V15/$C$40*$C$43</f>
        <v>6.40833698073886</v>
      </c>
      <c r="W60" s="145" t="n">
        <f aca="false">W15+W15/$C$40*$C$43</f>
        <v>6.49046946470582</v>
      </c>
      <c r="X60" s="145" t="n">
        <f aca="false">X15+X15/$C$40*$C$43</f>
        <v>6.48045330812448</v>
      </c>
      <c r="Y60" s="145" t="n">
        <f aca="false">Y15+Y15/$C$40*$C$43</f>
        <v>6.4303725252178</v>
      </c>
      <c r="Z60" s="145" t="n">
        <f aca="false">Z15+Z15/$C$40*$C$43</f>
        <v>5.87748068192805</v>
      </c>
    </row>
    <row r="61" customFormat="false" ht="15" hidden="false" customHeight="false" outlineLevel="0" collapsed="false">
      <c r="B61" s="44" t="n">
        <v>9</v>
      </c>
      <c r="C61" s="145" t="n">
        <f aca="false">C16+C16/$C$40*$C$43</f>
        <v>5.82739989902137</v>
      </c>
      <c r="D61" s="145" t="n">
        <f aca="false">D16+D16/$C$40*$C$43</f>
        <v>5.69919309478027</v>
      </c>
      <c r="E61" s="145" t="n">
        <f aca="false">E16+E16/$C$40*$C$43</f>
        <v>5.64710908055732</v>
      </c>
      <c r="F61" s="145" t="n">
        <f aca="false">F16+F16/$C$40*$C$43</f>
        <v>5.60904768554824</v>
      </c>
      <c r="G61" s="145" t="n">
        <f aca="false">G16+G16/$C$40*$C$43</f>
        <v>5.62707676739464</v>
      </c>
      <c r="H61" s="145" t="n">
        <f aca="false">H16+H16/$C$40*$C$43</f>
        <v>5.60904768554824</v>
      </c>
      <c r="I61" s="145" t="n">
        <f aca="false">I16+I16/$C$40*$C$43</f>
        <v>5.68717370688266</v>
      </c>
      <c r="J61" s="145" t="n">
        <f aca="false">J16+J16/$C$40*$C$43</f>
        <v>5.67715755030133</v>
      </c>
      <c r="K61" s="145" t="n">
        <f aca="false">K16+K16/$C$40*$C$43</f>
        <v>6.10785228329878</v>
      </c>
      <c r="L61" s="145" t="n">
        <f aca="false">L16+L16/$C$40*$C$43</f>
        <v>6.64071181342586</v>
      </c>
      <c r="M61" s="145" t="n">
        <f aca="false">M16+M16/$C$40*$C$43</f>
        <v>6.9131512724382</v>
      </c>
      <c r="N61" s="145" t="n">
        <f aca="false">N16+N16/$C$40*$C$43</f>
        <v>7.0052999129865</v>
      </c>
      <c r="O61" s="145" t="n">
        <f aca="false">O16+O16/$C$40*$C$43</f>
        <v>6.78694769951337</v>
      </c>
      <c r="P61" s="145" t="n">
        <f aca="false">P16+P16/$C$40*$C$43</f>
        <v>6.61867626894692</v>
      </c>
      <c r="Q61" s="145" t="n">
        <f aca="false">Q16+Q16/$C$40*$C$43</f>
        <v>6.84103494505258</v>
      </c>
      <c r="R61" s="145" t="n">
        <f aca="false">R16+R16/$C$40*$C$43</f>
        <v>6.60866011236559</v>
      </c>
      <c r="S61" s="145" t="n">
        <f aca="false">S16+S16/$C$40*$C$43</f>
        <v>6.63670535079333</v>
      </c>
      <c r="T61" s="145" t="n">
        <f aca="false">T16+T16/$C$40*$C$43</f>
        <v>6.77693154293203</v>
      </c>
      <c r="U61" s="145" t="n">
        <f aca="false">U16+U16/$C$40*$C$43</f>
        <v>6.85105110163392</v>
      </c>
      <c r="V61" s="145" t="n">
        <f aca="false">V16+V16/$C$40*$C$43</f>
        <v>7.50410451073704</v>
      </c>
      <c r="W61" s="145" t="n">
        <f aca="false">W16+W16/$C$40*$C$43</f>
        <v>7.23567151435723</v>
      </c>
      <c r="X61" s="145" t="n">
        <f aca="false">X16+X16/$C$40*$C$43</f>
        <v>7.29576845384525</v>
      </c>
      <c r="Y61" s="145" t="n">
        <f aca="false">Y16+Y16/$C$40*$C$43</f>
        <v>6.68878936501628</v>
      </c>
      <c r="Z61" s="145" t="n">
        <f aca="false">Z16+Z16/$C$40*$C$43</f>
        <v>5.99767456090408</v>
      </c>
    </row>
    <row r="62" customFormat="false" ht="15" hidden="false" customHeight="false" outlineLevel="0" collapsed="false">
      <c r="B62" s="44" t="n">
        <v>10</v>
      </c>
      <c r="C62" s="145" t="n">
        <f aca="false">C17+C17/$C$40*$C$43</f>
        <v>5.85344190613284</v>
      </c>
      <c r="D62" s="145" t="n">
        <f aca="false">D17+D17/$C$40*$C$43</f>
        <v>5.66513816240372</v>
      </c>
      <c r="E62" s="145" t="n">
        <f aca="false">E17+E17/$C$40*$C$43</f>
        <v>5.61305414818077</v>
      </c>
      <c r="F62" s="145" t="n">
        <f aca="false">F17+F17/$C$40*$C$43</f>
        <v>5.6050412229157</v>
      </c>
      <c r="G62" s="145" t="n">
        <f aca="false">G17+G17/$C$40*$C$43</f>
        <v>5.65712523713865</v>
      </c>
      <c r="H62" s="145" t="n">
        <f aca="false">H17+H17/$C$40*$C$43</f>
        <v>5.959613165895</v>
      </c>
      <c r="I62" s="145" t="n">
        <f aca="false">I17+I17/$C$40*$C$43</f>
        <v>6.56659225472397</v>
      </c>
      <c r="J62" s="145" t="n">
        <f aca="false">J17+J17/$C$40*$C$43</f>
        <v>6.75289276713683</v>
      </c>
      <c r="K62" s="145" t="n">
        <f aca="false">K17+K17/$C$40*$C$43</f>
        <v>6.31218187755804</v>
      </c>
      <c r="L62" s="145" t="n">
        <f aca="false">L17+L17/$C$40*$C$43</f>
        <v>6.41034021205513</v>
      </c>
      <c r="M62" s="145" t="n">
        <f aca="false">M17+M17/$C$40*$C$43</f>
        <v>6.45841776364554</v>
      </c>
      <c r="N62" s="145" t="n">
        <f aca="false">N17+N17/$C$40*$C$43</f>
        <v>6.20801384911214</v>
      </c>
      <c r="O62" s="145" t="n">
        <f aca="false">O17+O17/$C$40*$C$43</f>
        <v>6.29815925834417</v>
      </c>
      <c r="P62" s="145" t="n">
        <f aca="false">P17+P17/$C$40*$C$43</f>
        <v>6.32219803413937</v>
      </c>
      <c r="Q62" s="145" t="n">
        <f aca="false">Q17+Q17/$C$40*$C$43</f>
        <v>6.18397507331693</v>
      </c>
      <c r="R62" s="145" t="n">
        <f aca="false">R17+R17/$C$40*$C$43</f>
        <v>6.15592983488919</v>
      </c>
      <c r="S62" s="145" t="n">
        <f aca="false">S17+S17/$C$40*$C$43</f>
        <v>6.36626912309725</v>
      </c>
      <c r="T62" s="145" t="n">
        <f aca="false">T17+T17/$C$40*$C$43</f>
        <v>6.51250500918476</v>
      </c>
      <c r="U62" s="145" t="n">
        <f aca="false">U17+U17/$C$40*$C$43</f>
        <v>6.73686691660669</v>
      </c>
      <c r="V62" s="145" t="n">
        <f aca="false">V17+V17/$C$40*$C$43</f>
        <v>6.69279582764881</v>
      </c>
      <c r="W62" s="145" t="n">
        <f aca="false">W17+W17/$C$40*$C$43</f>
        <v>6.75289276713683</v>
      </c>
      <c r="X62" s="145" t="n">
        <f aca="false">X17+X17/$C$40*$C$43</f>
        <v>6.7849444681971</v>
      </c>
      <c r="Y62" s="145" t="n">
        <f aca="false">Y17+Y17/$C$40*$C$43</f>
        <v>6.35224650388338</v>
      </c>
      <c r="Z62" s="145" t="n">
        <f aca="false">Z17+Z17/$C$40*$C$43</f>
        <v>6.14992014094039</v>
      </c>
    </row>
    <row r="63" customFormat="false" ht="15" hidden="false" customHeight="false" outlineLevel="0" collapsed="false">
      <c r="B63" s="44" t="n">
        <v>11</v>
      </c>
      <c r="C63" s="145" t="n">
        <f aca="false">C18+C18/$C$40*$C$43</f>
        <v>5.78533204137976</v>
      </c>
      <c r="D63" s="145" t="n">
        <f aca="false">D18+D18/$C$40*$C$43</f>
        <v>5.66313493108745</v>
      </c>
      <c r="E63" s="145" t="n">
        <f aca="false">E18+E18/$C$40*$C$43</f>
        <v>5.60904768554824</v>
      </c>
      <c r="F63" s="145" t="n">
        <f aca="false">F18+F18/$C$40*$C$43</f>
        <v>5.5990315289669</v>
      </c>
      <c r="G63" s="145" t="n">
        <f aca="false">G18+G18/$C$40*$C$43</f>
        <v>5.61305414818077</v>
      </c>
      <c r="H63" s="145" t="n">
        <f aca="false">H18+H18/$C$40*$C$43</f>
        <v>5.86746452534671</v>
      </c>
      <c r="I63" s="145" t="n">
        <f aca="false">I18+I18/$C$40*$C$43</f>
        <v>6.59664072446798</v>
      </c>
      <c r="J63" s="145" t="n">
        <f aca="false">J18+J18/$C$40*$C$43</f>
        <v>6.5525696355101</v>
      </c>
      <c r="K63" s="145" t="n">
        <f aca="false">K18+K18/$C$40*$C$43</f>
        <v>6.25208493807002</v>
      </c>
      <c r="L63" s="145" t="n">
        <f aca="false">L18+L18/$C$40*$C$43</f>
        <v>6.2841366391303</v>
      </c>
      <c r="M63" s="145" t="n">
        <f aca="false">M18+M18/$C$40*$C$43</f>
        <v>6.23405585622361</v>
      </c>
      <c r="N63" s="145" t="n">
        <f aca="false">N18+N18/$C$40*$C$43</f>
        <v>6.23605908753988</v>
      </c>
      <c r="O63" s="145" t="n">
        <f aca="false">O18+O18/$C$40*$C$43</f>
        <v>6.24206878148868</v>
      </c>
      <c r="P63" s="145" t="n">
        <f aca="false">P18+P18/$C$40*$C$43</f>
        <v>6.19599446121454</v>
      </c>
      <c r="Q63" s="145" t="n">
        <f aca="false">Q18+Q18/$C$40*$C$43</f>
        <v>6.14190721567532</v>
      </c>
      <c r="R63" s="145" t="n">
        <f aca="false">R18+R18/$C$40*$C$43</f>
        <v>6.1859783046332</v>
      </c>
      <c r="S63" s="145" t="n">
        <f aca="false">S18+S18/$C$40*$C$43</f>
        <v>6.28213340781403</v>
      </c>
      <c r="T63" s="145" t="n">
        <f aca="false">T18+T18/$C$40*$C$43</f>
        <v>6.35424973519965</v>
      </c>
      <c r="U63" s="145" t="n">
        <f aca="false">U18+U18/$C$40*$C$43</f>
        <v>6.81699616925738</v>
      </c>
      <c r="V63" s="145" t="n">
        <f aca="false">V18+V18/$C$40*$C$43</f>
        <v>6.81499293794111</v>
      </c>
      <c r="W63" s="145" t="n">
        <f aca="false">W18+W18/$C$40*$C$43</f>
        <v>6.75689922976936</v>
      </c>
      <c r="X63" s="145" t="n">
        <f aca="false">X18+X18/$C$40*$C$43</f>
        <v>6.76491215503443</v>
      </c>
      <c r="Y63" s="145" t="n">
        <f aca="false">Y18+Y18/$C$40*$C$43</f>
        <v>6.40433051810633</v>
      </c>
      <c r="Z63" s="145" t="n">
        <f aca="false">Z18+Z18/$C$40*$C$43</f>
        <v>6.00969394880169</v>
      </c>
    </row>
    <row r="64" customFormat="false" ht="15" hidden="false" customHeight="false" outlineLevel="0" collapsed="false">
      <c r="B64" s="44" t="n">
        <v>12</v>
      </c>
      <c r="C64" s="145" t="n">
        <f aca="false">C19+C19/$C$40*$C$43</f>
        <v>5.83340959297017</v>
      </c>
      <c r="D64" s="145" t="n">
        <f aca="false">D19+D19/$C$40*$C$43</f>
        <v>5.63508969265971</v>
      </c>
      <c r="E64" s="145" t="n">
        <f aca="false">E19+E19/$C$40*$C$43</f>
        <v>5.63308646134345</v>
      </c>
      <c r="F64" s="145" t="n">
        <f aca="false">F19+F19/$C$40*$C$43</f>
        <v>5.62106707344584</v>
      </c>
      <c r="G64" s="145" t="n">
        <f aca="false">G19+G19/$C$40*$C$43</f>
        <v>5.67114785635252</v>
      </c>
      <c r="H64" s="145" t="n">
        <f aca="false">H19+H19/$C$40*$C$43</f>
        <v>5.8374160556027</v>
      </c>
      <c r="I64" s="145" t="n">
        <f aca="false">I19+I19/$C$40*$C$43</f>
        <v>6.50248885260342</v>
      </c>
      <c r="J64" s="145" t="n">
        <f aca="false">J19+J19/$C$40*$C$43</f>
        <v>6.61266657499812</v>
      </c>
      <c r="K64" s="145" t="n">
        <f aca="false">K19+K19/$C$40*$C$43</f>
        <v>6.21202031174467</v>
      </c>
      <c r="L64" s="145" t="n">
        <f aca="false">L19+L19/$C$40*$C$43</f>
        <v>6.2841366391303</v>
      </c>
      <c r="M64" s="145" t="n">
        <f aca="false">M19+M19/$C$40*$C$43</f>
        <v>6.26009786333509</v>
      </c>
      <c r="N64" s="145" t="n">
        <f aca="false">N19+N19/$C$40*$C$43</f>
        <v>6.25208493807002</v>
      </c>
      <c r="O64" s="145" t="n">
        <f aca="false">O19+O19/$C$40*$C$43</f>
        <v>6.23806231885615</v>
      </c>
      <c r="P64" s="145" t="n">
        <f aca="false">P19+P19/$C$40*$C$43</f>
        <v>6.70281198423015</v>
      </c>
      <c r="Q64" s="145" t="n">
        <f aca="false">Q19+Q19/$C$40*$C$43</f>
        <v>6.20000092384707</v>
      </c>
      <c r="R64" s="145" t="n">
        <f aca="false">R19+R19/$C$40*$C$43</f>
        <v>6.10384582066624</v>
      </c>
      <c r="S64" s="145" t="n">
        <f aca="false">S19+S19/$C$40*$C$43</f>
        <v>6.40232728679006</v>
      </c>
      <c r="T64" s="145" t="n">
        <f aca="false">T19+T19/$C$40*$C$43</f>
        <v>6.52452439708236</v>
      </c>
      <c r="U64" s="145" t="n">
        <f aca="false">U19+U19/$C$40*$C$43</f>
        <v>6.59463749315172</v>
      </c>
      <c r="V64" s="145" t="n">
        <f aca="false">V19+V19/$C$40*$C$43</f>
        <v>6.62067950026319</v>
      </c>
      <c r="W64" s="145" t="n">
        <f aca="false">W19+W19/$C$40*$C$43</f>
        <v>6.64872473869093</v>
      </c>
      <c r="X64" s="145" t="n">
        <f aca="false">X19+X19/$C$40*$C$43</f>
        <v>6.75088953582056</v>
      </c>
      <c r="Y64" s="145" t="n">
        <f aca="false">Y19+Y19/$C$40*$C$43</f>
        <v>6.46442745759435</v>
      </c>
      <c r="Z64" s="145" t="n">
        <f aca="false">Z19+Z19/$C$40*$C$43</f>
        <v>5.95560670326247</v>
      </c>
    </row>
    <row r="65" customFormat="false" ht="15" hidden="false" customHeight="false" outlineLevel="0" collapsed="false">
      <c r="B65" s="44" t="n">
        <v>13</v>
      </c>
      <c r="C65" s="145" t="n">
        <f aca="false">C20+C20/$C$40*$C$43</f>
        <v>5.65712523713865</v>
      </c>
      <c r="D65" s="145" t="n">
        <f aca="false">D20+D20/$C$40*$C$43</f>
        <v>5.5870121410693</v>
      </c>
      <c r="E65" s="145" t="n">
        <f aca="false">E20+E20/$C$40*$C$43</f>
        <v>5.56497659659036</v>
      </c>
      <c r="F65" s="145" t="n">
        <f aca="false">F20+F20/$C$40*$C$43</f>
        <v>5.55696367132529</v>
      </c>
      <c r="G65" s="145" t="n">
        <f aca="false">G20+G20/$C$40*$C$43</f>
        <v>5.63308646134345</v>
      </c>
      <c r="H65" s="145" t="n">
        <f aca="false">H20+H20/$C$40*$C$43</f>
        <v>5.96361962852754</v>
      </c>
      <c r="I65" s="145" t="n">
        <f aca="false">I20+I20/$C$40*$C$43</f>
        <v>6.47244038285941</v>
      </c>
      <c r="J65" s="145" t="n">
        <f aca="false">J20+J20/$C$40*$C$43</f>
        <v>6.56258579209144</v>
      </c>
      <c r="K65" s="145" t="n">
        <f aca="false">K20+K20/$C$40*$C$43</f>
        <v>6.07980704487104</v>
      </c>
      <c r="L65" s="145" t="n">
        <f aca="false">L20+L20/$C$40*$C$43</f>
        <v>6.44840160706421</v>
      </c>
      <c r="M65" s="145" t="n">
        <f aca="false">M20+M20/$C$40*$C$43</f>
        <v>6.18197184200067</v>
      </c>
      <c r="N65" s="145" t="n">
        <f aca="false">N20+N20/$C$40*$C$43</f>
        <v>6.2901463330791</v>
      </c>
      <c r="O65" s="145" t="n">
        <f aca="false">O20+O20/$C$40*$C$43</f>
        <v>6.27612371386523</v>
      </c>
      <c r="P65" s="145" t="n">
        <f aca="false">P20+P20/$C$40*$C$43</f>
        <v>6.25008170675375</v>
      </c>
      <c r="Q65" s="145" t="n">
        <f aca="false">Q20+Q20/$C$40*$C$43</f>
        <v>6.19399122989827</v>
      </c>
      <c r="R65" s="145" t="n">
        <f aca="false">R20+R20/$C$40*$C$43</f>
        <v>6.21001708042841</v>
      </c>
      <c r="S65" s="145" t="n">
        <f aca="false">S20+S20/$C$40*$C$43</f>
        <v>6.14190721567532</v>
      </c>
      <c r="T65" s="145" t="n">
        <f aca="false">T20+T20/$C$40*$C$43</f>
        <v>6.55056640419384</v>
      </c>
      <c r="U65" s="145" t="n">
        <f aca="false">U20+U20/$C$40*$C$43</f>
        <v>6.50649531523596</v>
      </c>
      <c r="V65" s="145" t="n">
        <f aca="false">V20+V20/$C$40*$C$43</f>
        <v>6.53253732234743</v>
      </c>
      <c r="W65" s="145" t="n">
        <f aca="false">W20+W20/$C$40*$C$43</f>
        <v>6.75890246108563</v>
      </c>
      <c r="X65" s="145" t="n">
        <f aca="false">X20+X20/$C$40*$C$43</f>
        <v>6.59463749315172</v>
      </c>
      <c r="Y65" s="145" t="n">
        <f aca="false">Y20+Y20/$C$40*$C$43</f>
        <v>6.32620449677191</v>
      </c>
      <c r="Z65" s="145" t="n">
        <f aca="false">Z20+Z20/$C$40*$C$43</f>
        <v>6.01770687406675</v>
      </c>
    </row>
    <row r="66" customFormat="false" ht="15" hidden="false" customHeight="false" outlineLevel="0" collapsed="false">
      <c r="B66" s="44" t="n">
        <v>14</v>
      </c>
      <c r="C66" s="145" t="n">
        <f aca="false">C21+C21/$C$40*$C$43</f>
        <v>5.74326418373814</v>
      </c>
      <c r="D66" s="145" t="n">
        <f aca="false">D21+D21/$C$40*$C$43</f>
        <v>5.74326418373814</v>
      </c>
      <c r="E66" s="145" t="n">
        <f aca="false">E21+E21/$C$40*$C$43</f>
        <v>5.59702829765064</v>
      </c>
      <c r="F66" s="145" t="n">
        <f aca="false">F21+F21/$C$40*$C$43</f>
        <v>5.54294105211142</v>
      </c>
      <c r="G66" s="145" t="n">
        <f aca="false">G21+G21/$C$40*$C$43</f>
        <v>5.57699598448796</v>
      </c>
      <c r="H66" s="145" t="n">
        <f aca="false">H21+H21/$C$40*$C$43</f>
        <v>5.83340959297017</v>
      </c>
      <c r="I66" s="145" t="n">
        <f aca="false">I21+I21/$C$40*$C$43</f>
        <v>6.69680229028134</v>
      </c>
      <c r="J66" s="145" t="n">
        <f aca="false">J21+J21/$C$40*$C$43</f>
        <v>6.68277967106747</v>
      </c>
      <c r="K66" s="145" t="n">
        <f aca="false">K21+K21/$C$40*$C$43</f>
        <v>6.11586520856385</v>
      </c>
      <c r="L66" s="145" t="n">
        <f aca="false">L21+L21/$C$40*$C$43</f>
        <v>6.23405585622361</v>
      </c>
      <c r="M66" s="145" t="n">
        <f aca="false">M21+M21/$C$40*$C$43</f>
        <v>6.24807847543749</v>
      </c>
      <c r="N66" s="145" t="n">
        <f aca="false">N21+N21/$C$40*$C$43</f>
        <v>6.28613987044656</v>
      </c>
      <c r="O66" s="145" t="n">
        <f aca="false">O21+O21/$C$40*$C$43</f>
        <v>6.26610755728389</v>
      </c>
      <c r="P66" s="145" t="n">
        <f aca="false">P21+P21/$C$40*$C$43</f>
        <v>6.21402354306094</v>
      </c>
      <c r="Q66" s="145" t="n">
        <f aca="false">Q21+Q21/$C$40*$C$43</f>
        <v>6.11786843988011</v>
      </c>
      <c r="R66" s="145" t="n">
        <f aca="false">R21+R21/$C$40*$C$43</f>
        <v>6.1979976925308</v>
      </c>
      <c r="S66" s="145" t="n">
        <f aca="false">S21+S21/$C$40*$C$43</f>
        <v>6.42235959995273</v>
      </c>
      <c r="T66" s="145" t="n">
        <f aca="false">T21+T21/$C$40*$C$43</f>
        <v>6.42836929390154</v>
      </c>
      <c r="U66" s="145" t="n">
        <f aca="false">U21+U21/$C$40*$C$43</f>
        <v>6.48646300207328</v>
      </c>
      <c r="V66" s="145" t="n">
        <f aca="false">V21+V21/$C$40*$C$43</f>
        <v>6.7729250802995</v>
      </c>
      <c r="W66" s="145" t="n">
        <f aca="false">W21+W21/$C$40*$C$43</f>
        <v>6.52051793444983</v>
      </c>
      <c r="X66" s="145" t="n">
        <f aca="false">X21+X21/$C$40*$C$43</f>
        <v>6.35424973519965</v>
      </c>
      <c r="Y66" s="145" t="n">
        <f aca="false">Y21+Y21/$C$40*$C$43</f>
        <v>6.26610755728389</v>
      </c>
      <c r="Z66" s="145" t="n">
        <f aca="false">Z21+Z21/$C$40*$C$43</f>
        <v>6.00568748616915</v>
      </c>
    </row>
    <row r="67" customFormat="false" ht="15" hidden="false" customHeight="false" outlineLevel="0" collapsed="false">
      <c r="B67" s="44" t="n">
        <v>15</v>
      </c>
      <c r="C67" s="145" t="n">
        <f aca="false">C22+C22/$C$40*$C$43</f>
        <v>5.89951622640699</v>
      </c>
      <c r="D67" s="145" t="n">
        <f aca="false">D22+D22/$C$40*$C$43</f>
        <v>5.62707676739464</v>
      </c>
      <c r="E67" s="145" t="n">
        <f aca="false">E22+E22/$C$40*$C$43</f>
        <v>5.53292489553008</v>
      </c>
      <c r="F67" s="145" t="n">
        <f aca="false">F22+F22/$C$40*$C$43</f>
        <v>5.53292489553008</v>
      </c>
      <c r="G67" s="145" t="n">
        <f aca="false">G22+G22/$C$40*$C$43</f>
        <v>5.55696367132529</v>
      </c>
      <c r="H67" s="145" t="n">
        <f aca="false">H22+H22/$C$40*$C$43</f>
        <v>5.70520278872907</v>
      </c>
      <c r="I67" s="145" t="n">
        <f aca="false">I22+I22/$C$40*$C$43</f>
        <v>5.75328034031948</v>
      </c>
      <c r="J67" s="145" t="n">
        <f aca="false">J22+J22/$C$40*$C$43</f>
        <v>6.06778765697343</v>
      </c>
      <c r="K67" s="145" t="n">
        <f aca="false">K22+K22/$C$40*$C$43</f>
        <v>6.39231113020873</v>
      </c>
      <c r="L67" s="145" t="n">
        <f aca="false">L22+L22/$C$40*$C$43</f>
        <v>6.7849444681971</v>
      </c>
      <c r="M67" s="145" t="n">
        <f aca="false">M22+M22/$C$40*$C$43</f>
        <v>6.81098647530858</v>
      </c>
      <c r="N67" s="145" t="n">
        <f aca="false">N22+N22/$C$40*$C$43</f>
        <v>6.92517066033581</v>
      </c>
      <c r="O67" s="145" t="n">
        <f aca="false">O22+O22/$C$40*$C$43</f>
        <v>6.71282814081148</v>
      </c>
      <c r="P67" s="145" t="n">
        <f aca="false">P22+P22/$C$40*$C$43</f>
        <v>6.83502525110378</v>
      </c>
      <c r="Q67" s="145" t="n">
        <f aca="false">Q22+Q22/$C$40*$C$43</f>
        <v>6.51851470313356</v>
      </c>
      <c r="R67" s="145" t="n">
        <f aca="false">R22+R22/$C$40*$C$43</f>
        <v>6.56859548604024</v>
      </c>
      <c r="S67" s="145" t="n">
        <f aca="false">S22+S22/$C$40*$C$43</f>
        <v>6.53654378497997</v>
      </c>
      <c r="T67" s="145" t="n">
        <f aca="false">T22+T22/$C$40*$C$43</f>
        <v>6.45641453232928</v>
      </c>
      <c r="U67" s="145" t="n">
        <f aca="false">U22+U22/$C$40*$C$43</f>
        <v>6.53854701629623</v>
      </c>
      <c r="V67" s="145" t="n">
        <f aca="false">V22+V22/$C$40*$C$43</f>
        <v>6.36626912309725</v>
      </c>
      <c r="W67" s="145" t="n">
        <f aca="false">W22+W22/$C$40*$C$43</f>
        <v>6.38229497362739</v>
      </c>
      <c r="X67" s="145" t="n">
        <f aca="false">X22+X22/$C$40*$C$43</f>
        <v>6.39832082415753</v>
      </c>
      <c r="Y67" s="145" t="n">
        <f aca="false">Y22+Y22/$C$40*$C$43</f>
        <v>6.47644684549195</v>
      </c>
      <c r="Z67" s="145" t="n">
        <f aca="false">Z22+Z22/$C$40*$C$43</f>
        <v>6.03974241854569</v>
      </c>
    </row>
    <row r="68" customFormat="false" ht="15" hidden="false" customHeight="false" outlineLevel="0" collapsed="false">
      <c r="B68" s="44" t="n">
        <v>16</v>
      </c>
      <c r="C68" s="145" t="n">
        <f aca="false">C23+C23/$C$40*$C$43</f>
        <v>5.89550976377445</v>
      </c>
      <c r="D68" s="145" t="n">
        <f aca="false">D23+D23/$C$40*$C$43</f>
        <v>5.70720602004533</v>
      </c>
      <c r="E68" s="145" t="n">
        <f aca="false">E23+E23/$C$40*$C$43</f>
        <v>5.65111554318985</v>
      </c>
      <c r="F68" s="145" t="n">
        <f aca="false">F23+F23/$C$40*$C$43</f>
        <v>5.58500890975303</v>
      </c>
      <c r="G68" s="145" t="n">
        <f aca="false">G23+G23/$C$40*$C$43</f>
        <v>5.57699598448796</v>
      </c>
      <c r="H68" s="145" t="n">
        <f aca="false">H23+H23/$C$40*$C$43</f>
        <v>5.62106707344584</v>
      </c>
      <c r="I68" s="145" t="n">
        <f aca="false">I23+I23/$C$40*$C$43</f>
        <v>5.71722217662667</v>
      </c>
      <c r="J68" s="145" t="n">
        <f aca="false">J23+J23/$C$40*$C$43</f>
        <v>5.88950006982565</v>
      </c>
      <c r="K68" s="145" t="n">
        <f aca="false">K23+K23/$C$40*$C$43</f>
        <v>6.46442745759435</v>
      </c>
      <c r="L68" s="145" t="n">
        <f aca="false">L23+L23/$C$40*$C$43</f>
        <v>6.77693154293203</v>
      </c>
      <c r="M68" s="145" t="n">
        <f aca="false">M23+M23/$C$40*$C$43</f>
        <v>7.0052999129865</v>
      </c>
      <c r="N68" s="145" t="n">
        <f aca="false">N23+N23/$C$40*$C$43</f>
        <v>6.99328052508889</v>
      </c>
      <c r="O68" s="145" t="n">
        <f aca="false">O23+O23/$C$40*$C$43</f>
        <v>6.6447182760584</v>
      </c>
      <c r="P68" s="145" t="n">
        <f aca="false">P23+P23/$C$40*$C$43</f>
        <v>6.76891861766696</v>
      </c>
      <c r="Q68" s="145" t="n">
        <f aca="false">Q23+Q23/$C$40*$C$43</f>
        <v>6.69880552159761</v>
      </c>
      <c r="R68" s="145" t="n">
        <f aca="false">R23+R23/$C$40*$C$43</f>
        <v>6.45641453232928</v>
      </c>
      <c r="S68" s="145" t="n">
        <f aca="false">S23+S23/$C$40*$C$43</f>
        <v>6.70080875291388</v>
      </c>
      <c r="T68" s="145" t="n">
        <f aca="false">T23+T23/$C$40*$C$43</f>
        <v>6.95321589876355</v>
      </c>
      <c r="U68" s="145" t="n">
        <f aca="false">U23+U23/$C$40*$C$43</f>
        <v>7.14352287380894</v>
      </c>
      <c r="V68" s="145" t="n">
        <f aca="false">V23+V23/$C$40*$C$43</f>
        <v>7.37589770649593</v>
      </c>
      <c r="W68" s="145" t="n">
        <f aca="false">W23+W23/$C$40*$C$43</f>
        <v>7.43799787730022</v>
      </c>
      <c r="X68" s="145" t="n">
        <f aca="false">X23+X23/$C$40*$C$43</f>
        <v>7.05938715852571</v>
      </c>
      <c r="Y68" s="145" t="n">
        <f aca="false">Y23+Y23/$C$40*$C$43</f>
        <v>6.46643068891061</v>
      </c>
      <c r="Z68" s="145" t="n">
        <f aca="false">Z23+Z23/$C$40*$C$43</f>
        <v>6.03974241854569</v>
      </c>
    </row>
    <row r="69" customFormat="false" ht="15" hidden="false" customHeight="false" outlineLevel="0" collapsed="false">
      <c r="B69" s="44" t="n">
        <v>17</v>
      </c>
      <c r="C69" s="145" t="n">
        <f aca="false">C24+C24/$C$40*$C$43</f>
        <v>5.74927387768695</v>
      </c>
      <c r="D69" s="145" t="n">
        <f aca="false">D24+D24/$C$40*$C$43</f>
        <v>5.56898305922289</v>
      </c>
      <c r="E69" s="145" t="n">
        <f aca="false">E24+E24/$C$40*$C$43</f>
        <v>5.57098629053916</v>
      </c>
      <c r="F69" s="145" t="n">
        <f aca="false">F24+F24/$C$40*$C$43</f>
        <v>5.52491197026502</v>
      </c>
      <c r="G69" s="145" t="n">
        <f aca="false">G24+G24/$C$40*$C$43</f>
        <v>5.60103476028317</v>
      </c>
      <c r="H69" s="145" t="n">
        <f aca="false">H24+H24/$C$40*$C$43</f>
        <v>5.87347421929551</v>
      </c>
      <c r="I69" s="145" t="n">
        <f aca="false">I24+I24/$C$40*$C$43</f>
        <v>6.63269888816079</v>
      </c>
      <c r="J69" s="145" t="n">
        <f aca="false">J24+J24/$C$40*$C$43</f>
        <v>6.71883783476028</v>
      </c>
      <c r="K69" s="145" t="n">
        <f aca="false">K24+K24/$C$40*$C$43</f>
        <v>6.4123434433714</v>
      </c>
      <c r="L69" s="145" t="n">
        <f aca="false">L24+L24/$C$40*$C$43</f>
        <v>6.4123434433714</v>
      </c>
      <c r="M69" s="145" t="n">
        <f aca="false">M24+M24/$C$40*$C$43</f>
        <v>6.47444361417568</v>
      </c>
      <c r="N69" s="145" t="n">
        <f aca="false">N24+N24/$C$40*$C$43</f>
        <v>6.3141851088743</v>
      </c>
      <c r="O69" s="145" t="n">
        <f aca="false">O24+O24/$C$40*$C$43</f>
        <v>6.24407201280495</v>
      </c>
      <c r="P69" s="145" t="n">
        <f aca="false">P24+P24/$C$40*$C$43</f>
        <v>6.22003323700974</v>
      </c>
      <c r="Q69" s="145" t="n">
        <f aca="false">Q24+Q24/$C$40*$C$43</f>
        <v>6.07980704487104</v>
      </c>
      <c r="R69" s="145" t="n">
        <f aca="false">R24+R24/$C$40*$C$43</f>
        <v>6.14391044699159</v>
      </c>
      <c r="S69" s="145" t="n">
        <f aca="false">S24+S24/$C$40*$C$43</f>
        <v>6.16193952883799</v>
      </c>
      <c r="T69" s="145" t="n">
        <f aca="false">T24+T24/$C$40*$C$43</f>
        <v>6.36827235441352</v>
      </c>
      <c r="U69" s="145" t="n">
        <f aca="false">U24+U24/$C$40*$C$43</f>
        <v>6.58662456788665</v>
      </c>
      <c r="V69" s="145" t="n">
        <f aca="false">V24+V24/$C$40*$C$43</f>
        <v>6.85706079558272</v>
      </c>
      <c r="W69" s="145" t="n">
        <f aca="false">W24+W24/$C$40*$C$43</f>
        <v>6.69880552159761</v>
      </c>
      <c r="X69" s="145" t="n">
        <f aca="false">X24+X24/$C$40*$C$43</f>
        <v>6.61266657499812</v>
      </c>
      <c r="Y69" s="145" t="n">
        <f aca="false">Y24+Y24/$C$40*$C$43</f>
        <v>6.40032405547379</v>
      </c>
      <c r="Z69" s="145" t="n">
        <f aca="false">Z24+Z24/$C$40*$C$43</f>
        <v>6.04374888117823</v>
      </c>
    </row>
    <row r="70" customFormat="false" ht="15" hidden="false" customHeight="false" outlineLevel="0" collapsed="false">
      <c r="B70" s="44" t="n">
        <v>18</v>
      </c>
      <c r="C70" s="145" t="n">
        <f aca="false">C25+C25/$C$40*$C$43</f>
        <v>5.67916078161759</v>
      </c>
      <c r="D70" s="145" t="n">
        <f aca="false">D25+D25/$C$40*$C$43</f>
        <v>5.68517047556639</v>
      </c>
      <c r="E70" s="145" t="n">
        <f aca="false">E25+E25/$C$40*$C$43</f>
        <v>5.5870121410693</v>
      </c>
      <c r="F70" s="145" t="n">
        <f aca="false">F25+F25/$C$40*$C$43</f>
        <v>5.52290873894875</v>
      </c>
      <c r="G70" s="145" t="n">
        <f aca="false">G25+G25/$C$40*$C$43</f>
        <v>5.56497659659036</v>
      </c>
      <c r="H70" s="145" t="n">
        <f aca="false">H25+H25/$C$40*$C$43</f>
        <v>5.89550976377445</v>
      </c>
      <c r="I70" s="145" t="n">
        <f aca="false">I25+I25/$C$40*$C$43</f>
        <v>6.68478290238374</v>
      </c>
      <c r="J70" s="145" t="n">
        <f aca="false">J25+J25/$C$40*$C$43</f>
        <v>6.86307048953152</v>
      </c>
      <c r="K70" s="145" t="n">
        <f aca="false">K25+K25/$C$40*$C$43</f>
        <v>6.28213340781403</v>
      </c>
      <c r="L70" s="145" t="n">
        <f aca="false">L25+L25/$C$40*$C$43</f>
        <v>6.21602677437721</v>
      </c>
      <c r="M70" s="145" t="n">
        <f aca="false">M25+M25/$C$40*$C$43</f>
        <v>6.24807847543749</v>
      </c>
      <c r="N70" s="145" t="n">
        <f aca="false">N25+N25/$C$40*$C$43</f>
        <v>6.11185874593131</v>
      </c>
      <c r="O70" s="145" t="n">
        <f aca="false">O25+O25/$C$40*$C$43</f>
        <v>5.98765840432275</v>
      </c>
      <c r="P70" s="145" t="n">
        <f aca="false">P25+P25/$C$40*$C$43</f>
        <v>6.29415279571163</v>
      </c>
      <c r="Q70" s="145" t="n">
        <f aca="false">Q25+Q25/$C$40*$C$43</f>
        <v>6.28013017649776</v>
      </c>
      <c r="R70" s="145" t="n">
        <f aca="false">R25+R25/$C$40*$C$43</f>
        <v>6.3081754149255</v>
      </c>
      <c r="S70" s="145" t="n">
        <f aca="false">S25+S25/$C$40*$C$43</f>
        <v>6.10985551461505</v>
      </c>
      <c r="T70" s="145" t="n">
        <f aca="false">T25+T25/$C$40*$C$43</f>
        <v>6.4303725252178</v>
      </c>
      <c r="U70" s="145" t="n">
        <f aca="false">U25+U25/$C$40*$C$43</f>
        <v>6.50048562128716</v>
      </c>
      <c r="V70" s="145" t="n">
        <f aca="false">V25+V25/$C$40*$C$43</f>
        <v>6.93318358560088</v>
      </c>
      <c r="W70" s="145" t="n">
        <f aca="false">W25+W25/$C$40*$C$43</f>
        <v>6.60465364973305</v>
      </c>
      <c r="X70" s="145" t="n">
        <f aca="false">X25+X25/$C$40*$C$43</f>
        <v>6.75088953582056</v>
      </c>
      <c r="Y70" s="145" t="n">
        <f aca="false">Y25+Y25/$C$40*$C$43</f>
        <v>6.50048562128716</v>
      </c>
      <c r="Z70" s="145" t="n">
        <f aca="false">Z25+Z25/$C$40*$C$43</f>
        <v>6.20000092384707</v>
      </c>
    </row>
    <row r="71" customFormat="false" ht="15" hidden="false" customHeight="false" outlineLevel="0" collapsed="false">
      <c r="B71" s="44" t="n">
        <v>19</v>
      </c>
      <c r="C71" s="145" t="n">
        <f aca="false">C26+C26/$C$40*$C$43</f>
        <v>5.92555823351846</v>
      </c>
      <c r="D71" s="145" t="n">
        <f aca="false">D26+D26/$C$40*$C$43</f>
        <v>5.69919309478027</v>
      </c>
      <c r="E71" s="145" t="n">
        <f aca="false">E26+E26/$C$40*$C$43</f>
        <v>5.55896690264156</v>
      </c>
      <c r="F71" s="145" t="n">
        <f aca="false">F26+F26/$C$40*$C$43</f>
        <v>5.54694751474396</v>
      </c>
      <c r="G71" s="145" t="n">
        <f aca="false">G26+G26/$C$40*$C$43</f>
        <v>5.60303799159944</v>
      </c>
      <c r="H71" s="145" t="n">
        <f aca="false">H26+H26/$C$40*$C$43</f>
        <v>5.96361962852754</v>
      </c>
      <c r="I71" s="145" t="n">
        <f aca="false">I26+I26/$C$40*$C$43</f>
        <v>6.62468596289572</v>
      </c>
      <c r="J71" s="145" t="n">
        <f aca="false">J26+J26/$C$40*$C$43</f>
        <v>6.73286045397415</v>
      </c>
      <c r="K71" s="145" t="n">
        <f aca="false">K26+K26/$C$40*$C$43</f>
        <v>6.38630143625992</v>
      </c>
      <c r="L71" s="145" t="n">
        <f aca="false">L26+L26/$C$40*$C$43</f>
        <v>6.09382966408491</v>
      </c>
      <c r="M71" s="145" t="n">
        <f aca="false">M26+M26/$C$40*$C$43</f>
        <v>6.1679492227868</v>
      </c>
      <c r="N71" s="145" t="n">
        <f aca="false">N26+N26/$C$40*$C$43</f>
        <v>6.17796537936813</v>
      </c>
      <c r="O71" s="145" t="n">
        <f aca="false">O26+O26/$C$40*$C$43</f>
        <v>6.23405585622361</v>
      </c>
      <c r="P71" s="145" t="n">
        <f aca="false">P26+P26/$C$40*$C$43</f>
        <v>6.24407201280495</v>
      </c>
      <c r="Q71" s="145" t="n">
        <f aca="false">Q26+Q26/$C$40*$C$43</f>
        <v>6.21402354306094</v>
      </c>
      <c r="R71" s="145" t="n">
        <f aca="false">R26+R26/$C$40*$C$43</f>
        <v>6.10384582066624</v>
      </c>
      <c r="S71" s="145" t="n">
        <f aca="false">S26+S26/$C$40*$C$43</f>
        <v>6.24206878148868</v>
      </c>
      <c r="T71" s="145" t="n">
        <f aca="false">T26+T26/$C$40*$C$43</f>
        <v>6.45841776364554</v>
      </c>
      <c r="U71" s="145" t="n">
        <f aca="false">U26+U26/$C$40*$C$43</f>
        <v>6.53253732234743</v>
      </c>
      <c r="V71" s="145" t="n">
        <f aca="false">V26+V26/$C$40*$C$43</f>
        <v>6.90313511585687</v>
      </c>
      <c r="W71" s="145" t="n">
        <f aca="false">W26+W26/$C$40*$C$43</f>
        <v>6.84303817636885</v>
      </c>
      <c r="X71" s="145" t="n">
        <f aca="false">X26+X26/$C$40*$C$43</f>
        <v>6.84904787031765</v>
      </c>
      <c r="Y71" s="145" t="n">
        <f aca="false">Y26+Y26/$C$40*$C$43</f>
        <v>6.56659225472397</v>
      </c>
      <c r="Z71" s="145" t="n">
        <f aca="false">Z26+Z26/$C$40*$C$43</f>
        <v>6.13790075304279</v>
      </c>
    </row>
    <row r="72" customFormat="false" ht="15" hidden="false" customHeight="false" outlineLevel="0" collapsed="false">
      <c r="B72" s="44" t="n">
        <v>20</v>
      </c>
      <c r="C72" s="145" t="n">
        <f aca="false">C27+C27/$C$40*$C$43</f>
        <v>5.69518663214773</v>
      </c>
      <c r="D72" s="145" t="n">
        <f aca="false">D27+D27/$C$40*$C$43</f>
        <v>5.58500890975303</v>
      </c>
      <c r="E72" s="145" t="n">
        <f aca="false">E27+E27/$C$40*$C$43</f>
        <v>5.59502506633437</v>
      </c>
      <c r="F72" s="145" t="n">
        <f aca="false">F27+F27/$C$40*$C$43</f>
        <v>5.55295720869276</v>
      </c>
      <c r="G72" s="145" t="n">
        <f aca="false">G27+G27/$C$40*$C$43</f>
        <v>5.60303799159944</v>
      </c>
      <c r="H72" s="145" t="n">
        <f aca="false">H27+H27/$C$40*$C$43</f>
        <v>5.84542898086777</v>
      </c>
      <c r="I72" s="145" t="n">
        <f aca="false">I27+I27/$C$40*$C$43</f>
        <v>6.48846623338955</v>
      </c>
      <c r="J72" s="145" t="n">
        <f aca="false">J27+J27/$C$40*$C$43</f>
        <v>6.60064718710052</v>
      </c>
      <c r="K72" s="145" t="n">
        <f aca="false">K27+K27/$C$40*$C$43</f>
        <v>6.4303725252178</v>
      </c>
      <c r="L72" s="145" t="n">
        <f aca="false">L27+L27/$C$40*$C$43</f>
        <v>6.38229497362739</v>
      </c>
      <c r="M72" s="145" t="n">
        <f aca="false">M27+M27/$C$40*$C$43</f>
        <v>6.27211725123269</v>
      </c>
      <c r="N72" s="145" t="n">
        <f aca="false">N27+N27/$C$40*$C$43</f>
        <v>6.33622065335324</v>
      </c>
      <c r="O72" s="145" t="n">
        <f aca="false">O27+O27/$C$40*$C$43</f>
        <v>6.1859783046332</v>
      </c>
      <c r="P72" s="145" t="n">
        <f aca="false">P27+P27/$C$40*$C$43</f>
        <v>6.15392660357293</v>
      </c>
      <c r="Q72" s="145" t="n">
        <f aca="false">Q27+Q27/$C$40*$C$43</f>
        <v>6.23405585622361</v>
      </c>
      <c r="R72" s="145" t="n">
        <f aca="false">R27+R27/$C$40*$C$43</f>
        <v>6.26811078860016</v>
      </c>
      <c r="S72" s="145" t="n">
        <f aca="false">S27+S27/$C$40*$C$43</f>
        <v>6.20200415516334</v>
      </c>
      <c r="T72" s="145" t="n">
        <f aca="false">T27+T27/$C$40*$C$43</f>
        <v>6.58261810525411</v>
      </c>
      <c r="U72" s="145" t="n">
        <f aca="false">U27+U27/$C$40*$C$43</f>
        <v>6.61466980631439</v>
      </c>
      <c r="V72" s="145" t="n">
        <f aca="false">V27+V27/$C$40*$C$43</f>
        <v>6.95321589876355</v>
      </c>
      <c r="W72" s="145" t="n">
        <f aca="false">W27+W27/$C$40*$C$43</f>
        <v>6.62468596289572</v>
      </c>
      <c r="X72" s="145" t="n">
        <f aca="false">X27+X27/$C$40*$C$43</f>
        <v>6.49848238997089</v>
      </c>
      <c r="Y72" s="145" t="n">
        <f aca="false">Y27+Y27/$C$40*$C$43</f>
        <v>6.49647915865462</v>
      </c>
      <c r="Z72" s="145" t="n">
        <f aca="false">Z27+Z27/$C$40*$C$43</f>
        <v>6.04775534381076</v>
      </c>
    </row>
    <row r="73" customFormat="false" ht="15" hidden="false" customHeight="false" outlineLevel="0" collapsed="false">
      <c r="B73" s="44" t="n">
        <v>21</v>
      </c>
      <c r="C73" s="145" t="n">
        <f aca="false">C28+C28/$C$40*$C$43</f>
        <v>5.80937081717496</v>
      </c>
      <c r="D73" s="145" t="n">
        <f aca="false">D28+D28/$C$40*$C$43</f>
        <v>5.64710908055732</v>
      </c>
      <c r="E73" s="145" t="n">
        <f aca="false">E28+E28/$C$40*$C$43</f>
        <v>5.59702829765064</v>
      </c>
      <c r="F73" s="145" t="n">
        <f aca="false">F28+F28/$C$40*$C$43</f>
        <v>5.60103476028317</v>
      </c>
      <c r="G73" s="145" t="n">
        <f aca="false">G28+G28/$C$40*$C$43</f>
        <v>5.59702829765064</v>
      </c>
      <c r="H73" s="145" t="n">
        <f aca="false">H28+H28/$C$40*$C$43</f>
        <v>5.92355500220219</v>
      </c>
      <c r="I73" s="145" t="n">
        <f aca="false">I28+I28/$C$40*$C$43</f>
        <v>6.55457286682637</v>
      </c>
      <c r="J73" s="145" t="n">
        <f aca="false">J28+J28/$C$40*$C$43</f>
        <v>6.52051793444983</v>
      </c>
      <c r="K73" s="145" t="n">
        <f aca="false">K28+K28/$C$40*$C$43</f>
        <v>6.35224650388338</v>
      </c>
      <c r="L73" s="145" t="n">
        <f aca="false">L28+L28/$C$40*$C$43</f>
        <v>6.34223034730204</v>
      </c>
      <c r="M73" s="145" t="n">
        <f aca="false">M28+M28/$C$40*$C$43</f>
        <v>6.49046946470582</v>
      </c>
      <c r="N73" s="145" t="n">
        <f aca="false">N28+N28/$C$40*$C$43</f>
        <v>6.36626912309725</v>
      </c>
      <c r="O73" s="145" t="n">
        <f aca="false">O28+O28/$C$40*$C$43</f>
        <v>6.38029174231112</v>
      </c>
      <c r="P73" s="145" t="n">
        <f aca="false">P28+P28/$C$40*$C$43</f>
        <v>6.15993629752173</v>
      </c>
      <c r="Q73" s="145" t="n">
        <f aca="false">Q28+Q28/$C$40*$C$43</f>
        <v>6.12387813382892</v>
      </c>
      <c r="R73" s="145" t="n">
        <f aca="false">R28+R28/$C$40*$C$43</f>
        <v>6.12187490251265</v>
      </c>
      <c r="S73" s="145" t="n">
        <f aca="false">S28+S28/$C$40*$C$43</f>
        <v>6.39832082415753</v>
      </c>
      <c r="T73" s="145" t="n">
        <f aca="false">T28+T28/$C$40*$C$43</f>
        <v>6.48245653944075</v>
      </c>
      <c r="U73" s="145" t="n">
        <f aca="false">U28+U28/$C$40*$C$43</f>
        <v>6.72084106607655</v>
      </c>
      <c r="V73" s="145" t="n">
        <f aca="false">V28+V28/$C$40*$C$43</f>
        <v>6.53053409103116</v>
      </c>
      <c r="W73" s="145" t="n">
        <f aca="false">W28+W28/$C$40*$C$43</f>
        <v>6.46643068891061</v>
      </c>
      <c r="X73" s="145" t="n">
        <f aca="false">X28+X28/$C$40*$C$43</f>
        <v>6.424362831269</v>
      </c>
      <c r="Y73" s="145" t="n">
        <f aca="false">Y28+Y28/$C$40*$C$43</f>
        <v>6.17796537936813</v>
      </c>
      <c r="Z73" s="145" t="n">
        <f aca="false">Z28+Z28/$C$40*$C$43</f>
        <v>6.15192337225666</v>
      </c>
    </row>
    <row r="74" customFormat="false" ht="15" hidden="false" customHeight="false" outlineLevel="0" collapsed="false">
      <c r="B74" s="44" t="n">
        <v>22</v>
      </c>
      <c r="C74" s="145" t="n">
        <f aca="false">C29+C29/$C$40*$C$43</f>
        <v>5.8193869737563</v>
      </c>
      <c r="D74" s="145" t="n">
        <f aca="false">D29+D29/$C$40*$C$43</f>
        <v>5.70520278872907</v>
      </c>
      <c r="E74" s="145" t="n">
        <f aca="false">E29+E29/$C$40*$C$43</f>
        <v>5.5870121410693</v>
      </c>
      <c r="F74" s="145" t="n">
        <f aca="false">F29+F29/$C$40*$C$43</f>
        <v>5.56898305922289</v>
      </c>
      <c r="G74" s="145" t="n">
        <f aca="false">G29+G29/$C$40*$C$43</f>
        <v>5.57098629053916</v>
      </c>
      <c r="H74" s="145" t="n">
        <f aca="false">H29+H29/$C$40*$C$43</f>
        <v>5.62106707344584</v>
      </c>
      <c r="I74" s="145" t="n">
        <f aca="false">I29+I29/$C$40*$C$43</f>
        <v>5.73725448978934</v>
      </c>
      <c r="J74" s="145" t="n">
        <f aca="false">J29+J29/$C$40*$C$43</f>
        <v>6.21202031174467</v>
      </c>
      <c r="K74" s="145" t="n">
        <f aca="false">K29+K29/$C$40*$C$43</f>
        <v>6.51250500918476</v>
      </c>
      <c r="L74" s="145" t="n">
        <f aca="false">L29+L29/$C$40*$C$43</f>
        <v>6.80497678135977</v>
      </c>
      <c r="M74" s="145" t="n">
        <f aca="false">M29+M29/$C$40*$C$43</f>
        <v>6.92116419770327</v>
      </c>
      <c r="N74" s="145" t="n">
        <f aca="false">N29+N29/$C$40*$C$43</f>
        <v>6.84904787031765</v>
      </c>
      <c r="O74" s="145" t="n">
        <f aca="false">O29+O29/$C$40*$C$43</f>
        <v>6.71282814081148</v>
      </c>
      <c r="P74" s="145" t="n">
        <f aca="false">P29+P29/$C$40*$C$43</f>
        <v>6.50449208391969</v>
      </c>
      <c r="Q74" s="145" t="n">
        <f aca="false">Q29+Q29/$C$40*$C$43</f>
        <v>6.52051793444983</v>
      </c>
      <c r="R74" s="145" t="n">
        <f aca="false">R29+R29/$C$40*$C$43</f>
        <v>6.47043715154315</v>
      </c>
      <c r="S74" s="145" t="n">
        <f aca="false">S29+S29/$C$40*$C$43</f>
        <v>6.43838545048287</v>
      </c>
      <c r="T74" s="145" t="n">
        <f aca="false">T29+T29/$C$40*$C$43</f>
        <v>6.48245653944075</v>
      </c>
      <c r="U74" s="145" t="n">
        <f aca="false">U29+U29/$C$40*$C$43</f>
        <v>6.50048562128716</v>
      </c>
      <c r="V74" s="145" t="n">
        <f aca="false">V29+V29/$C$40*$C$43</f>
        <v>6.31618834019057</v>
      </c>
      <c r="W74" s="145" t="n">
        <f aca="false">W29+W29/$C$40*$C$43</f>
        <v>6.4363822191666</v>
      </c>
      <c r="X74" s="145" t="n">
        <f aca="false">X29+X29/$C$40*$C$43</f>
        <v>6.51450824050103</v>
      </c>
      <c r="Y74" s="145" t="n">
        <f aca="false">Y29+Y29/$C$40*$C$43</f>
        <v>6.38029174231112</v>
      </c>
      <c r="Z74" s="145" t="n">
        <f aca="false">Z29+Z29/$C$40*$C$43</f>
        <v>5.94559054668113</v>
      </c>
    </row>
    <row r="75" customFormat="false" ht="15" hidden="false" customHeight="false" outlineLevel="0" collapsed="false">
      <c r="B75" s="44" t="n">
        <v>23</v>
      </c>
      <c r="C75" s="145" t="n">
        <f aca="false">C30+C30/$C$40*$C$43</f>
        <v>5.75127710900321</v>
      </c>
      <c r="D75" s="145" t="n">
        <f aca="false">D30+D30/$C$40*$C$43</f>
        <v>5.68517047556639</v>
      </c>
      <c r="E75" s="145" t="n">
        <f aca="false">E30+E30/$C$40*$C$43</f>
        <v>5.57899921580423</v>
      </c>
      <c r="F75" s="145" t="n">
        <f aca="false">F30+F30/$C$40*$C$43</f>
        <v>5.5930218350181</v>
      </c>
      <c r="G75" s="145" t="n">
        <f aca="false">G30+G30/$C$40*$C$43</f>
        <v>5.57098629053916</v>
      </c>
      <c r="H75" s="145" t="n">
        <f aca="false">H30+H30/$C$40*$C$43</f>
        <v>5.66513816240372</v>
      </c>
      <c r="I75" s="145" t="n">
        <f aca="false">I30+I30/$C$40*$C$43</f>
        <v>5.67114785635252</v>
      </c>
      <c r="J75" s="145" t="n">
        <f aca="false">J30+J30/$C$40*$C$43</f>
        <v>5.99166486695528</v>
      </c>
      <c r="K75" s="145" t="n">
        <f aca="false">K30+K30/$C$40*$C$43</f>
        <v>6.33822388466951</v>
      </c>
      <c r="L75" s="145" t="n">
        <f aca="false">L30+L30/$C$40*$C$43</f>
        <v>7.17156811223668</v>
      </c>
      <c r="M75" s="145" t="n">
        <f aca="false">M30+M30/$C$40*$C$43</f>
        <v>7.89673784872541</v>
      </c>
      <c r="N75" s="145" t="n">
        <f aca="false">N30+N30/$C$40*$C$43</f>
        <v>7.64633393419201</v>
      </c>
      <c r="O75" s="145" t="n">
        <f aca="false">O30+O30/$C$40*$C$43</f>
        <v>7.22765858909216</v>
      </c>
      <c r="P75" s="145" t="n">
        <f aca="false">P30+P30/$C$40*$C$43</f>
        <v>7.0293386887817</v>
      </c>
      <c r="Q75" s="145" t="n">
        <f aca="false">Q30+Q30/$C$40*$C$43</f>
        <v>7.15754549302281</v>
      </c>
      <c r="R75" s="145" t="n">
        <f aca="false">R30+R30/$C$40*$C$43</f>
        <v>7.26571998410124</v>
      </c>
      <c r="S75" s="145" t="n">
        <f aca="false">S30+S30/$C$40*$C$43</f>
        <v>7.18358750013428</v>
      </c>
      <c r="T75" s="145" t="n">
        <f aca="false">T30+T30/$C$40*$C$43</f>
        <v>6.83903171373632</v>
      </c>
      <c r="U75" s="145" t="n">
        <f aca="false">U30+U30/$C$40*$C$43</f>
        <v>7.06339362115825</v>
      </c>
      <c r="V75" s="145" t="n">
        <f aca="false">V30+V30/$C$40*$C$43</f>
        <v>7.28374906594764</v>
      </c>
      <c r="W75" s="145" t="n">
        <f aca="false">W30+W30/$C$40*$C$43</f>
        <v>7.12148732933</v>
      </c>
      <c r="X75" s="145" t="n">
        <f aca="false">X30+X30/$C$40*$C$43</f>
        <v>6.92316742901954</v>
      </c>
      <c r="Y75" s="145" t="n">
        <f aca="false">Y30+Y30/$C$40*$C$43</f>
        <v>6.5525696355101</v>
      </c>
      <c r="Z75" s="145" t="n">
        <f aca="false">Z30+Z30/$C$40*$C$43</f>
        <v>5.99767456090408</v>
      </c>
    </row>
    <row r="76" customFormat="false" ht="15" hidden="false" customHeight="false" outlineLevel="0" collapsed="false">
      <c r="B76" s="44" t="n">
        <v>24</v>
      </c>
      <c r="C76" s="145" t="n">
        <f aca="false">C31+C31/$C$40*$C$43</f>
        <v>5.71722217662667</v>
      </c>
      <c r="D76" s="145" t="n">
        <f aca="false">D31+D31/$C$40*$C$43</f>
        <v>5.59502506633437</v>
      </c>
      <c r="E76" s="145" t="n">
        <f aca="false">E31+E31/$C$40*$C$43</f>
        <v>5.5930218350181</v>
      </c>
      <c r="F76" s="145" t="n">
        <f aca="false">F31+F31/$C$40*$C$43</f>
        <v>5.5930218350181</v>
      </c>
      <c r="G76" s="145" t="n">
        <f aca="false">G31+G31/$C$40*$C$43</f>
        <v>5.63108323002718</v>
      </c>
      <c r="H76" s="145" t="n">
        <f aca="false">H31+H31/$C$40*$C$43</f>
        <v>5.84943544350031</v>
      </c>
      <c r="I76" s="145" t="n">
        <f aca="false">I31+I31/$C$40*$C$43</f>
        <v>6.42235959995273</v>
      </c>
      <c r="J76" s="145" t="n">
        <f aca="false">J31+J31/$C$40*$C$43</f>
        <v>6.64071181342586</v>
      </c>
      <c r="K76" s="145" t="n">
        <f aca="false">K31+K31/$C$40*$C$43</f>
        <v>6.27812694518149</v>
      </c>
      <c r="L76" s="145" t="n">
        <f aca="false">L31+L31/$C$40*$C$43</f>
        <v>6.66675382053734</v>
      </c>
      <c r="M76" s="145" t="n">
        <f aca="false">M31+M31/$C$40*$C$43</f>
        <v>6.50248885260342</v>
      </c>
      <c r="N76" s="145" t="n">
        <f aca="false">N31+N31/$C$40*$C$43</f>
        <v>6.34824004125085</v>
      </c>
      <c r="O76" s="145" t="n">
        <f aca="false">O31+O31/$C$40*$C$43</f>
        <v>6.21001708042841</v>
      </c>
      <c r="P76" s="145" t="n">
        <f aca="false">P31+P31/$C$40*$C$43</f>
        <v>6.20000092384707</v>
      </c>
      <c r="Q76" s="145" t="n">
        <f aca="false">Q31+Q31/$C$40*$C$43</f>
        <v>6.13790075304279</v>
      </c>
      <c r="R76" s="145" t="n">
        <f aca="false">R31+R31/$C$40*$C$43</f>
        <v>6.21402354306094</v>
      </c>
      <c r="S76" s="145" t="n">
        <f aca="false">S31+S31/$C$40*$C$43</f>
        <v>6.24607524412122</v>
      </c>
      <c r="T76" s="145" t="n">
        <f aca="false">T31+T31/$C$40*$C$43</f>
        <v>6.46442745759435</v>
      </c>
      <c r="U76" s="145" t="n">
        <f aca="false">U31+U31/$C$40*$C$43</f>
        <v>6.6747667458024</v>
      </c>
      <c r="V76" s="145" t="n">
        <f aca="false">V31+V31/$C$40*$C$43</f>
        <v>6.72284429739282</v>
      </c>
      <c r="W76" s="145" t="n">
        <f aca="false">W31+W31/$C$40*$C$43</f>
        <v>6.60665688104932</v>
      </c>
      <c r="X76" s="145" t="n">
        <f aca="false">X31+X31/$C$40*$C$43</f>
        <v>6.84704463900139</v>
      </c>
      <c r="Y76" s="145" t="n">
        <f aca="false">Y31+Y31/$C$40*$C$43</f>
        <v>6.37027558572979</v>
      </c>
      <c r="Z76" s="145" t="n">
        <f aca="false">Z31+Z31/$C$40*$C$43</f>
        <v>5.97764224774141</v>
      </c>
    </row>
    <row r="77" customFormat="false" ht="15" hidden="false" customHeight="false" outlineLevel="0" collapsed="false">
      <c r="B77" s="44" t="n">
        <v>25</v>
      </c>
      <c r="C77" s="145" t="n">
        <f aca="false">C32+C32/$C$40*$C$43</f>
        <v>5.76930619084962</v>
      </c>
      <c r="D77" s="145" t="n">
        <f aca="false">D32+D32/$C$40*$C$43</f>
        <v>5.64510584924105</v>
      </c>
      <c r="E77" s="145" t="n">
        <f aca="false">E32+E32/$C$40*$C$43</f>
        <v>5.58901537238557</v>
      </c>
      <c r="F77" s="145" t="n">
        <f aca="false">F32+F32/$C$40*$C$43</f>
        <v>5.55496044000902</v>
      </c>
      <c r="G77" s="145" t="n">
        <f aca="false">G32+G32/$C$40*$C$43</f>
        <v>5.64109938660851</v>
      </c>
      <c r="H77" s="145" t="n">
        <f aca="false">H32+H32/$C$40*$C$43</f>
        <v>5.84743221218404</v>
      </c>
      <c r="I77" s="145" t="n">
        <f aca="false">I32+I32/$C$40*$C$43</f>
        <v>6.35424973519965</v>
      </c>
      <c r="J77" s="145" t="n">
        <f aca="false">J32+J32/$C$40*$C$43</f>
        <v>6.61266657499812</v>
      </c>
      <c r="K77" s="145" t="n">
        <f aca="false">K32+K32/$C$40*$C$43</f>
        <v>6.33021095940444</v>
      </c>
      <c r="L77" s="145" t="n">
        <f aca="false">L32+L32/$C$40*$C$43</f>
        <v>6.4183531373202</v>
      </c>
      <c r="M77" s="145" t="n">
        <f aca="false">M32+M32/$C$40*$C$43</f>
        <v>6.39631759284126</v>
      </c>
      <c r="N77" s="145" t="n">
        <f aca="false">N32+N32/$C$40*$C$43</f>
        <v>6.35024327256711</v>
      </c>
      <c r="O77" s="145" t="n">
        <f aca="false">O32+O32/$C$40*$C$43</f>
        <v>6.29415279571163</v>
      </c>
      <c r="P77" s="145" t="n">
        <f aca="false">P32+P32/$C$40*$C$43</f>
        <v>6.3081754149255</v>
      </c>
      <c r="Q77" s="145" t="n">
        <f aca="false">Q32+Q32/$C$40*$C$43</f>
        <v>6.26410432596762</v>
      </c>
      <c r="R77" s="145" t="n">
        <f aca="false">R32+R32/$C$40*$C$43</f>
        <v>6.21001708042841</v>
      </c>
      <c r="S77" s="145" t="n">
        <f aca="false">S32+S32/$C$40*$C$43</f>
        <v>6.49848238997089</v>
      </c>
      <c r="T77" s="145" t="n">
        <f aca="false">T32+T32/$C$40*$C$43</f>
        <v>6.49247269602209</v>
      </c>
      <c r="U77" s="145" t="n">
        <f aca="false">U32+U32/$C$40*$C$43</f>
        <v>6.60465364973305</v>
      </c>
      <c r="V77" s="145" t="n">
        <f aca="false">V32+V32/$C$40*$C$43</f>
        <v>6.57260194867278</v>
      </c>
      <c r="W77" s="145" t="n">
        <f aca="false">W32+W32/$C$40*$C$43</f>
        <v>6.7909541621459</v>
      </c>
      <c r="X77" s="145" t="n">
        <f aca="false">X32+X32/$C$40*$C$43</f>
        <v>6.58662456788665</v>
      </c>
      <c r="Y77" s="145" t="n">
        <f aca="false">Y32+Y32/$C$40*$C$43</f>
        <v>6.34022711598578</v>
      </c>
      <c r="Z77" s="145" t="n">
        <f aca="false">Z32+Z32/$C$40*$C$43</f>
        <v>5.97563901642514</v>
      </c>
    </row>
    <row r="78" customFormat="false" ht="15" hidden="false" customHeight="false" outlineLevel="0" collapsed="false">
      <c r="B78" s="44" t="n">
        <v>26</v>
      </c>
      <c r="C78" s="145" t="n">
        <f aca="false">C33+C33/$C$40*$C$43</f>
        <v>5.78533204137976</v>
      </c>
      <c r="D78" s="145" t="n">
        <f aca="false">D33+D33/$C$40*$C$43</f>
        <v>5.64310261792478</v>
      </c>
      <c r="E78" s="145" t="n">
        <f aca="false">E33+E33/$C$40*$C$43</f>
        <v>5.66714139371999</v>
      </c>
      <c r="F78" s="145" t="n">
        <f aca="false">F33+F33/$C$40*$C$43</f>
        <v>5.5930218350181</v>
      </c>
      <c r="G78" s="145" t="n">
        <f aca="false">G33+G33/$C$40*$C$43</f>
        <v>5.65111554318985</v>
      </c>
      <c r="H78" s="145" t="n">
        <f aca="false">H33+H33/$C$40*$C$43</f>
        <v>5.88749683850938</v>
      </c>
      <c r="I78" s="145" t="n">
        <f aca="false">I33+I33/$C$40*$C$43</f>
        <v>6.4303725252178</v>
      </c>
      <c r="J78" s="145" t="n">
        <f aca="false">J33+J33/$C$40*$C$43</f>
        <v>6.69680229028134</v>
      </c>
      <c r="K78" s="145" t="n">
        <f aca="false">K33+K33/$C$40*$C$43</f>
        <v>6.48045330812448</v>
      </c>
      <c r="L78" s="145" t="n">
        <f aca="false">L33+L33/$C$40*$C$43</f>
        <v>6.55657609814264</v>
      </c>
      <c r="M78" s="145" t="n">
        <f aca="false">M33+M33/$C$40*$C$43</f>
        <v>6.39832082415753</v>
      </c>
      <c r="N78" s="145" t="n">
        <f aca="false">N33+N33/$C$40*$C$43</f>
        <v>6.39431436152499</v>
      </c>
      <c r="O78" s="145" t="n">
        <f aca="false">O33+O33/$C$40*$C$43</f>
        <v>6.41634990600393</v>
      </c>
      <c r="P78" s="145" t="n">
        <f aca="false">P33+P33/$C$40*$C$43</f>
        <v>6.38229497362739</v>
      </c>
      <c r="Q78" s="145" t="n">
        <f aca="false">Q33+Q33/$C$40*$C$43</f>
        <v>6.33421742203698</v>
      </c>
      <c r="R78" s="145" t="n">
        <f aca="false">R33+R33/$C$40*$C$43</f>
        <v>6.2841366391303</v>
      </c>
      <c r="S78" s="145" t="n">
        <f aca="false">S33+S33/$C$40*$C$43</f>
        <v>6.39030789889246</v>
      </c>
      <c r="T78" s="145" t="n">
        <f aca="false">T33+T33/$C$40*$C$43</f>
        <v>6.67276351448614</v>
      </c>
      <c r="U78" s="145" t="n">
        <f aca="false">U33+U33/$C$40*$C$43</f>
        <v>6.71683460344402</v>
      </c>
      <c r="V78" s="145" t="n">
        <f aca="false">V33+V33/$C$40*$C$43</f>
        <v>6.59864395578425</v>
      </c>
      <c r="W78" s="145" t="n">
        <f aca="false">W33+W33/$C$40*$C$43</f>
        <v>6.67676997711867</v>
      </c>
      <c r="X78" s="145" t="n">
        <f aca="false">X33+X33/$C$40*$C$43</f>
        <v>6.39431436152499</v>
      </c>
      <c r="Y78" s="145" t="n">
        <f aca="false">Y33+Y33/$C$40*$C$43</f>
        <v>6.34223034730204</v>
      </c>
      <c r="Z78" s="145" t="n">
        <f aca="false">Z33+Z33/$C$40*$C$43</f>
        <v>5.99166486695528</v>
      </c>
    </row>
    <row r="79" customFormat="false" ht="15" hidden="false" customHeight="false" outlineLevel="0" collapsed="false">
      <c r="B79" s="44" t="n">
        <v>27</v>
      </c>
      <c r="C79" s="145" t="n">
        <f aca="false">C34+C34/$C$40*$C$43</f>
        <v>5.77331265348215</v>
      </c>
      <c r="D79" s="145" t="n">
        <f aca="false">D34+D34/$C$40*$C$43</f>
        <v>5.60904768554824</v>
      </c>
      <c r="E79" s="145" t="n">
        <f aca="false">E34+E34/$C$40*$C$43</f>
        <v>5.59101860370183</v>
      </c>
      <c r="F79" s="145" t="n">
        <f aca="false">F34+F34/$C$40*$C$43</f>
        <v>5.5990315289669</v>
      </c>
      <c r="G79" s="145" t="n">
        <f aca="false">G34+G34/$C$40*$C$43</f>
        <v>5.64310261792478</v>
      </c>
      <c r="H79" s="145" t="n">
        <f aca="false">H34+H34/$C$40*$C$43</f>
        <v>5.89350653245819</v>
      </c>
      <c r="I79" s="145" t="n">
        <f aca="false">I34+I34/$C$40*$C$43</f>
        <v>6.38429820494366</v>
      </c>
      <c r="J79" s="145" t="n">
        <f aca="false">J34+J34/$C$40*$C$43</f>
        <v>6.51450824050103</v>
      </c>
      <c r="K79" s="145" t="n">
        <f aca="false">K34+K34/$C$40*$C$43</f>
        <v>6.32420126545564</v>
      </c>
      <c r="L79" s="145" t="n">
        <f aca="false">L34+L34/$C$40*$C$43</f>
        <v>6.47444361417568</v>
      </c>
      <c r="M79" s="145" t="n">
        <f aca="false">M34+M34/$C$40*$C$43</f>
        <v>6.39431436152499</v>
      </c>
      <c r="N79" s="145" t="n">
        <f aca="false">N34+N34/$C$40*$C$43</f>
        <v>6.29214956439536</v>
      </c>
      <c r="O79" s="145" t="n">
        <f aca="false">O34+O34/$C$40*$C$43</f>
        <v>6.27412048254896</v>
      </c>
      <c r="P79" s="145" t="n">
        <f aca="false">P34+P34/$C$40*$C$43</f>
        <v>6.14591367830786</v>
      </c>
      <c r="Q79" s="145" t="n">
        <f aca="false">Q34+Q34/$C$40*$C$43</f>
        <v>6.1979976925308</v>
      </c>
      <c r="R79" s="145" t="n">
        <f aca="false">R34+R34/$C$40*$C$43</f>
        <v>6.32019480282311</v>
      </c>
      <c r="S79" s="145" t="n">
        <f aca="false">S34+S34/$C$40*$C$43</f>
        <v>6.25408816938629</v>
      </c>
      <c r="T79" s="145" t="n">
        <f aca="false">T34+T34/$C$40*$C$43</f>
        <v>6.59063103051918</v>
      </c>
      <c r="U79" s="145" t="n">
        <f aca="false">U34+U34/$C$40*$C$43</f>
        <v>6.63670535079333</v>
      </c>
      <c r="V79" s="145" t="n">
        <f aca="false">V34+V34/$C$40*$C$43</f>
        <v>6.73286045397415</v>
      </c>
      <c r="W79" s="145" t="n">
        <f aca="false">W34+W34/$C$40*$C$43</f>
        <v>6.63470211947706</v>
      </c>
      <c r="X79" s="145" t="n">
        <f aca="false">X34+X34/$C$40*$C$43</f>
        <v>6.59063103051918</v>
      </c>
      <c r="Y79" s="145" t="n">
        <f aca="false">Y34+Y34/$C$40*$C$43</f>
        <v>6.4363822191666</v>
      </c>
      <c r="Z79" s="145" t="n">
        <f aca="false">Z34+Z34/$C$40*$C$43</f>
        <v>6.11386197724758</v>
      </c>
    </row>
    <row r="80" customFormat="false" ht="15" hidden="false" customHeight="false" outlineLevel="0" collapsed="false">
      <c r="B80" s="44" t="n">
        <v>28</v>
      </c>
      <c r="C80" s="145" t="n">
        <f aca="false">C35+C35/$C$40*$C$43</f>
        <v>5.8193869737563</v>
      </c>
      <c r="D80" s="145" t="n">
        <f aca="false">D35+D35/$C$40*$C$43</f>
        <v>5.68717370688266</v>
      </c>
      <c r="E80" s="145" t="n">
        <f aca="false">E35+E35/$C$40*$C$43</f>
        <v>5.58500890975303</v>
      </c>
      <c r="F80" s="145" t="n">
        <f aca="false">F35+F35/$C$40*$C$43</f>
        <v>5.54294105211142</v>
      </c>
      <c r="G80" s="145" t="n">
        <f aca="false">G35+G35/$C$40*$C$43</f>
        <v>5.61305414818077</v>
      </c>
      <c r="H80" s="145" t="n">
        <f aca="false">H35+H35/$C$40*$C$43</f>
        <v>5.81137404849123</v>
      </c>
      <c r="I80" s="145" t="n">
        <f aca="false">I35+I35/$C$40*$C$43</f>
        <v>6.40833698073886</v>
      </c>
      <c r="J80" s="145" t="n">
        <f aca="false">J35+J35/$C$40*$C$43</f>
        <v>6.43237575653407</v>
      </c>
      <c r="K80" s="145" t="n">
        <f aca="false">K35+K35/$C$40*$C$43</f>
        <v>6.48045330812448</v>
      </c>
      <c r="L80" s="145" t="n">
        <f aca="false">L35+L35/$C$40*$C$43</f>
        <v>6.50248885260342</v>
      </c>
      <c r="M80" s="145" t="n">
        <f aca="false">M35+M35/$C$40*$C$43</f>
        <v>6.35224650388338</v>
      </c>
      <c r="N80" s="145" t="n">
        <f aca="false">N35+N35/$C$40*$C$43</f>
        <v>6.30016248966043</v>
      </c>
      <c r="O80" s="145" t="n">
        <f aca="false">O35+O35/$C$40*$C$43</f>
        <v>6.41434667468766</v>
      </c>
      <c r="P80" s="145" t="n">
        <f aca="false">P35+P35/$C$40*$C$43</f>
        <v>6.37027558572979</v>
      </c>
      <c r="Q80" s="145" t="n">
        <f aca="false">Q35+Q35/$C$40*$C$43</f>
        <v>6.48045330812448</v>
      </c>
      <c r="R80" s="145" t="n">
        <f aca="false">R35+R35/$C$40*$C$43</f>
        <v>6.26610755728389</v>
      </c>
      <c r="S80" s="145" t="n">
        <f aca="false">S35+S35/$C$40*$C$43</f>
        <v>6.56659225472397</v>
      </c>
      <c r="T80" s="145" t="n">
        <f aca="false">T35+T35/$C$40*$C$43</f>
        <v>6.67076028316987</v>
      </c>
      <c r="U80" s="145" t="n">
        <f aca="false">U35+U35/$C$40*$C$43</f>
        <v>6.86908018348033</v>
      </c>
      <c r="V80" s="145" t="n">
        <f aca="false">V35+V35/$C$40*$C$43</f>
        <v>6.84704463900139</v>
      </c>
      <c r="W80" s="145" t="n">
        <f aca="false">W35+W35/$C$40*$C$43</f>
        <v>6.69880552159761</v>
      </c>
      <c r="X80" s="145" t="n">
        <f aca="false">X35+X35/$C$40*$C$43</f>
        <v>6.5285308597149</v>
      </c>
      <c r="Y80" s="145" t="n">
        <f aca="false">Y35+Y35/$C$40*$C$43</f>
        <v>6.21202031174467</v>
      </c>
      <c r="Z80" s="145" t="n">
        <f aca="false">Z35+Z35/$C$40*$C$43</f>
        <v>6.05977473170837</v>
      </c>
    </row>
    <row r="81" customFormat="false" ht="15" hidden="false" customHeight="false" outlineLevel="0" collapsed="false">
      <c r="B81" s="51" t="n">
        <v>29</v>
      </c>
      <c r="C81" s="145" t="n">
        <f aca="false">C36+C36/$C$40*$C$43</f>
        <v>5.76930619084962</v>
      </c>
      <c r="D81" s="145" t="n">
        <f aca="false">D36+D36/$C$40*$C$43</f>
        <v>5.63508969265971</v>
      </c>
      <c r="E81" s="145" t="n">
        <f aca="false">E36+E36/$C$40*$C$43</f>
        <v>5.54694751474396</v>
      </c>
      <c r="F81" s="145" t="n">
        <f aca="false">F36+F36/$C$40*$C$43</f>
        <v>5.61505737949704</v>
      </c>
      <c r="G81" s="145" t="n">
        <f aca="false">G36+G36/$C$40*$C$43</f>
        <v>5.62707676739464</v>
      </c>
      <c r="H81" s="145" t="n">
        <f aca="false">H36+H36/$C$40*$C$43</f>
        <v>5.63508969265971</v>
      </c>
      <c r="I81" s="145" t="n">
        <f aca="false">I36+I36/$C$40*$C$43</f>
        <v>5.78332881006349</v>
      </c>
      <c r="J81" s="145" t="n">
        <f aca="false">J36+J36/$C$40*$C$43</f>
        <v>6.04174564986196</v>
      </c>
      <c r="K81" s="145" t="n">
        <f aca="false">K36+K36/$C$40*$C$43</f>
        <v>6.57861164262158</v>
      </c>
      <c r="L81" s="145" t="n">
        <f aca="false">L36+L36/$C$40*$C$43</f>
        <v>7.06940331510705</v>
      </c>
      <c r="M81" s="145" t="n">
        <f aca="false">M36+M36/$C$40*$C$43</f>
        <v>6.97324821192622</v>
      </c>
      <c r="N81" s="145" t="n">
        <f aca="false">N36+N36/$C$40*$C$43</f>
        <v>6.88710926532673</v>
      </c>
      <c r="O81" s="145" t="n">
        <f aca="false">O36+O36/$C$40*$C$43</f>
        <v>6.61466980631439</v>
      </c>
      <c r="P81" s="145" t="n">
        <f aca="false">P36+P36/$C$40*$C$43</f>
        <v>6.70281198423015</v>
      </c>
      <c r="Q81" s="145" t="n">
        <f aca="false">Q36+Q36/$C$40*$C$43</f>
        <v>6.73686691660669</v>
      </c>
      <c r="R81" s="145" t="n">
        <f aca="false">R36+R36/$C$40*$C$43</f>
        <v>6.52051793444983</v>
      </c>
      <c r="S81" s="145" t="n">
        <f aca="false">S36+S36/$C$40*$C$43</f>
        <v>6.64271504474213</v>
      </c>
      <c r="T81" s="145" t="n">
        <f aca="false">T36+T36/$C$40*$C$43</f>
        <v>6.64872473869093</v>
      </c>
      <c r="U81" s="145" t="n">
        <f aca="false">U36+U36/$C$40*$C$43</f>
        <v>6.49848238997089</v>
      </c>
      <c r="V81" s="145" t="n">
        <f aca="false">V36+V36/$C$40*$C$43</f>
        <v>6.38029174231112</v>
      </c>
      <c r="W81" s="145" t="n">
        <f aca="false">W36+W36/$C$40*$C$43</f>
        <v>6.57460517998904</v>
      </c>
      <c r="X81" s="145" t="n">
        <f aca="false">X36+X36/$C$40*$C$43</f>
        <v>6.51851470313356</v>
      </c>
      <c r="Y81" s="145" t="n">
        <f aca="false">Y36+Y36/$C$40*$C$43</f>
        <v>6.21402354306094</v>
      </c>
      <c r="Z81" s="145" t="n">
        <f aca="false">Z36+Z36/$C$40*$C$43</f>
        <v>6.04374888117823</v>
      </c>
    </row>
    <row r="82" customFormat="false" ht="15" hidden="false" customHeight="false" outlineLevel="0" collapsed="false">
      <c r="B82" s="51" t="n">
        <v>30</v>
      </c>
      <c r="C82" s="145" t="n">
        <f aca="false">C37+C37/$C$40*$C$43</f>
        <v>5.86546129403044</v>
      </c>
      <c r="D82" s="145" t="n">
        <f aca="false">D37+D37/$C$40*$C$43</f>
        <v>5.62307030476211</v>
      </c>
      <c r="E82" s="145" t="n">
        <f aca="false">E37+E37/$C$40*$C$43</f>
        <v>5.61305414818077</v>
      </c>
      <c r="F82" s="145" t="n">
        <f aca="false">F37+F37/$C$40*$C$43</f>
        <v>5.56697982790663</v>
      </c>
      <c r="G82" s="145" t="n">
        <f aca="false">G37+G37/$C$40*$C$43</f>
        <v>5.56497659659036</v>
      </c>
      <c r="H82" s="145" t="n">
        <f aca="false">H37+H37/$C$40*$C$43</f>
        <v>5.65311877450612</v>
      </c>
      <c r="I82" s="145" t="n">
        <f aca="false">I37+I37/$C$40*$C$43</f>
        <v>5.7092092513616</v>
      </c>
      <c r="J82" s="145" t="n">
        <f aca="false">J37+J37/$C$40*$C$43</f>
        <v>5.97163255379261</v>
      </c>
      <c r="K82" s="145" t="n">
        <f aca="false">K37+K37/$C$40*$C$43</f>
        <v>6.2901463330791</v>
      </c>
      <c r="L82" s="145" t="n">
        <f aca="false">L37+L37/$C$40*$C$43</f>
        <v>6.55056640419384</v>
      </c>
      <c r="M82" s="145" t="n">
        <f aca="false">M37+M37/$C$40*$C$43</f>
        <v>7.06740008379078</v>
      </c>
      <c r="N82" s="145" t="n">
        <f aca="false">N37+N37/$C$40*$C$43</f>
        <v>6.88710926532673</v>
      </c>
      <c r="O82" s="145" t="n">
        <f aca="false">O37+O37/$C$40*$C$43</f>
        <v>6.91114804112194</v>
      </c>
      <c r="P82" s="145" t="n">
        <f aca="false">P37+P37/$C$40*$C$43</f>
        <v>6.47644684549195</v>
      </c>
      <c r="Q82" s="145" t="n">
        <f aca="false">Q37+Q37/$C$40*$C$43</f>
        <v>6.55056640419384</v>
      </c>
      <c r="R82" s="145" t="n">
        <f aca="false">R37+R37/$C$40*$C$43</f>
        <v>6.32620449677191</v>
      </c>
      <c r="S82" s="145" t="n">
        <f aca="false">S37+S37/$C$40*$C$43</f>
        <v>6.76491215503443</v>
      </c>
      <c r="T82" s="145" t="n">
        <f aca="false">T37+T37/$C$40*$C$43</f>
        <v>6.84303817636885</v>
      </c>
      <c r="U82" s="145" t="n">
        <f aca="false">U37+U37/$C$40*$C$43</f>
        <v>7.151535799074</v>
      </c>
      <c r="V82" s="145" t="n">
        <f aca="false">V37+V37/$C$40*$C$43</f>
        <v>6.93118035428461</v>
      </c>
      <c r="W82" s="145" t="n">
        <f aca="false">W37+W37/$C$40*$C$43</f>
        <v>7.08342593432092</v>
      </c>
      <c r="X82" s="145" t="n">
        <f aca="false">X37+X37/$C$40*$C$43</f>
        <v>6.9131512724382</v>
      </c>
      <c r="Y82" s="145" t="n">
        <f aca="false">Y37+Y37/$C$40*$C$43</f>
        <v>6.47043715154315</v>
      </c>
      <c r="Z82" s="145" t="n">
        <f aca="false">Z37+Z37/$C$40*$C$43</f>
        <v>5.959613165895</v>
      </c>
    </row>
    <row r="83" customFormat="false" ht="15" hidden="false" customHeight="false" outlineLevel="0" collapsed="false">
      <c r="B83" s="51" t="n">
        <v>31</v>
      </c>
      <c r="C83" s="145" t="n">
        <f aca="false">C38+C38/$C$40*$C$43</f>
        <v>5.80736758585869</v>
      </c>
      <c r="D83" s="145" t="n">
        <f aca="false">D38+D38/$C$40*$C$43</f>
        <v>5.67114785635252</v>
      </c>
      <c r="E83" s="145" t="n">
        <f aca="false">E38+E38/$C$40*$C$43</f>
        <v>5.57098629053916</v>
      </c>
      <c r="F83" s="145" t="n">
        <f aca="false">F38+F38/$C$40*$C$43</f>
        <v>5.56697982790663</v>
      </c>
      <c r="G83" s="145" t="n">
        <f aca="false">G38+G38/$C$40*$C$43</f>
        <v>5.60103476028317</v>
      </c>
      <c r="H83" s="145" t="n">
        <f aca="false">H38+H38/$C$40*$C$43</f>
        <v>5.9355743900998</v>
      </c>
      <c r="I83" s="145" t="n">
        <f aca="false">I38+I38/$C$40*$C$43</f>
        <v>6.38630143625992</v>
      </c>
      <c r="J83" s="145" t="n">
        <f aca="false">J38+J38/$C$40*$C$43</f>
        <v>6.70681844686268</v>
      </c>
      <c r="K83" s="145" t="n">
        <f aca="false">K38+K38/$C$40*$C$43</f>
        <v>6.46843392022688</v>
      </c>
      <c r="L83" s="145" t="n">
        <f aca="false">L38+L38/$C$40*$C$43</f>
        <v>6.7669153863507</v>
      </c>
      <c r="M83" s="145" t="n">
        <f aca="false">M38+M38/$C$40*$C$43</f>
        <v>6.27011401991642</v>
      </c>
      <c r="N83" s="145" t="n">
        <f aca="false">N38+N38/$C$40*$C$43</f>
        <v>6.31218187755804</v>
      </c>
      <c r="O83" s="145" t="n">
        <f aca="false">O38+O38/$C$40*$C$43</f>
        <v>6.28013017649776</v>
      </c>
      <c r="P83" s="145" t="n">
        <f aca="false">P38+P38/$C$40*$C$43</f>
        <v>6.24807847543749</v>
      </c>
      <c r="Q83" s="145" t="n">
        <f aca="false">Q38+Q38/$C$40*$C$43</f>
        <v>6.17796537936813</v>
      </c>
      <c r="R83" s="145" t="n">
        <f aca="false">R38+R38/$C$40*$C$43</f>
        <v>6.20601061779587</v>
      </c>
      <c r="S83" s="145" t="n">
        <f aca="false">S38+S38/$C$40*$C$43</f>
        <v>6.36626912309725</v>
      </c>
      <c r="T83" s="145" t="n">
        <f aca="false">T38+T38/$C$40*$C$43</f>
        <v>6.5525696355101</v>
      </c>
      <c r="U83" s="145" t="n">
        <f aca="false">U38+U38/$C$40*$C$43</f>
        <v>6.57260194867278</v>
      </c>
      <c r="V83" s="145" t="n">
        <f aca="false">V38+V38/$C$40*$C$43</f>
        <v>6.7669153863507</v>
      </c>
      <c r="W83" s="145" t="n">
        <f aca="false">W38+W38/$C$40*$C$43</f>
        <v>6.53053409103116</v>
      </c>
      <c r="X83" s="145" t="n">
        <f aca="false">X38+X38/$C$40*$C$43</f>
        <v>6.63269888816079</v>
      </c>
      <c r="Y83" s="145" t="n">
        <f aca="false">Y38+Y38/$C$40*$C$43</f>
        <v>6.32420126545564</v>
      </c>
      <c r="Z83" s="145" t="n">
        <f aca="false">Z38+Z38/$C$40*$C$43</f>
        <v>5.97964547905768</v>
      </c>
    </row>
    <row r="85" customFormat="false" ht="18.75" hidden="false" customHeight="false" outlineLevel="0" collapsed="false">
      <c r="B85" s="15" t="s">
        <v>31</v>
      </c>
      <c r="C85" s="18" t="n">
        <f aca="false">SUM(C53:Z83)</f>
        <v>4661.97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7" customFormat="false" ht="18.75" hidden="false" customHeight="false" outlineLevel="0" collapsed="false">
      <c r="B87" s="15" t="s">
        <v>39</v>
      </c>
      <c r="F87" s="46"/>
    </row>
    <row r="88" customFormat="false" ht="18.75" hidden="false" customHeight="false" outlineLevel="0" collapsed="false">
      <c r="B88" s="15" t="s">
        <v>33</v>
      </c>
      <c r="C88" s="19" t="n">
        <f aca="false">C43</f>
        <v>7.52</v>
      </c>
      <c r="D88" s="17" t="s">
        <v>5</v>
      </c>
      <c r="F88" s="46"/>
    </row>
    <row r="89" customFormat="false" ht="18.75" hidden="false" customHeight="false" outlineLevel="0" collapsed="false">
      <c r="B89" s="15" t="s">
        <v>34</v>
      </c>
      <c r="C89" s="18"/>
      <c r="D89" s="17"/>
      <c r="F89" s="46"/>
    </row>
    <row r="90" customFormat="false" ht="18.75" hidden="false" customHeight="false" outlineLevel="0" collapsed="false">
      <c r="B90" s="24" t="s">
        <v>35</v>
      </c>
      <c r="C90" s="25" t="s">
        <v>36</v>
      </c>
      <c r="D90" s="17" t="s">
        <v>5</v>
      </c>
      <c r="F90" s="46"/>
      <c r="G90" s="33"/>
      <c r="H90" s="17"/>
    </row>
    <row r="91" customFormat="false" ht="18.75" hidden="false" customHeight="false" outlineLevel="0" collapsed="false">
      <c r="B91" s="24" t="s">
        <v>37</v>
      </c>
      <c r="C91" s="31" t="n">
        <f aca="false">C88</f>
        <v>7.52</v>
      </c>
      <c r="D91" s="17" t="s">
        <v>5</v>
      </c>
      <c r="F91" s="46"/>
      <c r="G91" s="33"/>
      <c r="H91" s="17"/>
    </row>
    <row r="92" customFormat="false" ht="18.75" hidden="false" customHeight="false" outlineLevel="0" collapsed="false">
      <c r="B92" s="32"/>
      <c r="C92" s="33"/>
      <c r="D92" s="17"/>
      <c r="F92" s="46"/>
      <c r="G92" s="33"/>
      <c r="H92" s="17"/>
    </row>
    <row r="93" customFormat="false" ht="15" hidden="false" customHeight="false" outlineLevel="0" collapsed="false">
      <c r="B93" s="1" t="s">
        <v>43</v>
      </c>
    </row>
    <row r="94" customFormat="false" ht="15" hidden="false" customHeight="false" outlineLevel="0" collapsed="false">
      <c r="B94" s="1" t="s">
        <v>45</v>
      </c>
    </row>
    <row r="95" customFormat="false" ht="15" hidden="false" customHeight="false" outlineLevel="0" collapsed="false">
      <c r="B95" s="1" t="s">
        <v>46</v>
      </c>
      <c r="P95" s="1" t="str">
        <f aca="false">'22'!P45</f>
        <v>по доверенности</v>
      </c>
      <c r="Q95" s="23"/>
    </row>
    <row r="98" customFormat="false" ht="15.75" hidden="false" customHeight="false" outlineLevel="0" collapsed="false">
      <c r="Q98" s="9" t="str">
        <f aca="false">'К.2'!Q91</f>
        <v>АО "ИвГТЭ" _________________________________ </v>
      </c>
      <c r="R98" s="9"/>
      <c r="S98" s="20"/>
      <c r="T98" s="20"/>
      <c r="U98" s="20"/>
      <c r="V98" s="20"/>
      <c r="W98" s="21" t="str">
        <f aca="false">'К.2'!W91</f>
        <v>Е.А. Бурова</v>
      </c>
      <c r="X98" s="21"/>
      <c r="Y98" s="6"/>
    </row>
    <row r="99" customFormat="false" ht="15.75" hidden="false" customHeight="false" outlineLevel="0" collapsed="false">
      <c r="Q99" s="9"/>
      <c r="R99" s="9" t="s">
        <v>78</v>
      </c>
      <c r="S99" s="20"/>
      <c r="T99" s="20"/>
      <c r="U99" s="22"/>
      <c r="V99" s="22"/>
      <c r="W99" s="23"/>
      <c r="X99" s="23"/>
      <c r="Y99" s="6"/>
    </row>
    <row r="104" customFormat="false" ht="15" hidden="false" customHeight="false" outlineLevel="0" collapsed="false">
      <c r="C104" s="39"/>
    </row>
  </sheetData>
  <conditionalFormatting sqref="C88">
    <cfRule type="cellIs" priority="2" operator="notEqual" aboveAverage="0" equalAverage="0" bottom="0" percent="0" rank="0" text="" dxfId="44">
      <formula>$C$85-$C$40</formula>
    </cfRule>
    <cfRule type="cellIs" priority="3" operator="greaterThan" aboveAverage="0" equalAverage="0" bottom="0" percent="0" rank="0" text="" dxfId="45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" activeCellId="0" sqref="B10:Y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6.85"/>
    <col collapsed="false" customWidth="true" hidden="false" outlineLevel="0" max="24" min="2" style="148" width="8.7"/>
    <col collapsed="false" customWidth="true" hidden="false" outlineLevel="0" max="25" min="25" style="148" width="9.99"/>
    <col collapsed="false" customWidth="true" hidden="false" outlineLevel="0" max="26" min="26" style="148" width="8.7"/>
    <col collapsed="false" customWidth="false" hidden="false" outlineLevel="0" max="257" min="27" style="148" width="9.14"/>
  </cols>
  <sheetData>
    <row r="1" customFormat="false" ht="12.75" hidden="false" customHeight="false" outlineLevel="0" collapsed="false">
      <c r="A1" s="149" t="s">
        <v>110</v>
      </c>
      <c r="B1" s="149"/>
      <c r="C1" s="149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12.75" hidden="false" customHeight="false" outlineLevel="0" collapsed="false">
      <c r="A2" s="149" t="s">
        <v>241</v>
      </c>
      <c r="B2" s="149"/>
      <c r="C2" s="149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2.75" hidden="false" customHeight="false" outlineLevel="0" collapsed="false">
      <c r="A3" s="149"/>
      <c r="B3" s="149"/>
      <c r="C3" s="149"/>
      <c r="D3" s="150"/>
      <c r="E3" s="150"/>
      <c r="F3" s="150"/>
      <c r="G3" s="150"/>
      <c r="H3" s="150"/>
      <c r="I3" s="150"/>
      <c r="J3" s="150"/>
      <c r="K3" s="150"/>
      <c r="L3" s="150"/>
      <c r="M3" s="150"/>
    </row>
    <row r="4" customFormat="false" ht="12.75" hidden="false" customHeight="false" outlineLevel="0" collapsed="false">
      <c r="A4" s="149" t="s">
        <v>3</v>
      </c>
      <c r="B4" s="151" t="str">
        <f aca="false">'№138'!G3</f>
        <v>январь 2022 г.</v>
      </c>
      <c r="C4" s="152"/>
    </row>
    <row r="5" customFormat="false" ht="14.25" hidden="false" customHeight="true" outlineLevel="0" collapsed="false">
      <c r="A5" s="153"/>
      <c r="B5" s="154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4.25" hidden="false" customHeight="true" outlineLevel="0" collapsed="false"/>
    <row r="7" customFormat="false" ht="15.75" hidden="false" customHeight="true" outlineLevel="0" collapsed="false">
      <c r="A7" s="155" t="s">
        <v>24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</row>
    <row r="8" customFormat="false" ht="13.5" hidden="false" customHeight="true" outlineLevel="0" collapsed="false">
      <c r="A8" s="88" t="s">
        <v>243</v>
      </c>
    </row>
    <row r="9" customFormat="false" ht="14.25" hidden="false" customHeight="true" outlineLevel="0" collapsed="false">
      <c r="A9" s="156" t="s">
        <v>6</v>
      </c>
      <c r="B9" s="156" t="s">
        <v>7</v>
      </c>
      <c r="C9" s="156" t="s">
        <v>8</v>
      </c>
      <c r="D9" s="156" t="s">
        <v>9</v>
      </c>
      <c r="E9" s="156" t="s">
        <v>10</v>
      </c>
      <c r="F9" s="156" t="s">
        <v>11</v>
      </c>
      <c r="G9" s="156" t="s">
        <v>12</v>
      </c>
      <c r="H9" s="156" t="s">
        <v>13</v>
      </c>
      <c r="I9" s="156" t="s">
        <v>14</v>
      </c>
      <c r="J9" s="156" t="s">
        <v>15</v>
      </c>
      <c r="K9" s="156" t="s">
        <v>16</v>
      </c>
      <c r="L9" s="156" t="s">
        <v>17</v>
      </c>
      <c r="M9" s="156" t="s">
        <v>18</v>
      </c>
      <c r="N9" s="156" t="s">
        <v>19</v>
      </c>
      <c r="O9" s="156" t="s">
        <v>20</v>
      </c>
      <c r="P9" s="156" t="s">
        <v>21</v>
      </c>
      <c r="Q9" s="156" t="s">
        <v>22</v>
      </c>
      <c r="R9" s="156" t="s">
        <v>23</v>
      </c>
      <c r="S9" s="156" t="s">
        <v>24</v>
      </c>
      <c r="T9" s="156" t="s">
        <v>25</v>
      </c>
      <c r="U9" s="156" t="s">
        <v>26</v>
      </c>
      <c r="V9" s="156" t="s">
        <v>27</v>
      </c>
      <c r="W9" s="156" t="s">
        <v>28</v>
      </c>
      <c r="X9" s="156" t="s">
        <v>29</v>
      </c>
      <c r="Y9" s="156" t="s">
        <v>30</v>
      </c>
    </row>
    <row r="10" customFormat="false" ht="14.25" hidden="false" customHeight="true" outlineLevel="0" collapsed="false">
      <c r="A10" s="44" t="n">
        <v>1</v>
      </c>
      <c r="B10" s="89" t="n">
        <v>2.0285</v>
      </c>
      <c r="C10" s="89" t="n">
        <v>1.984</v>
      </c>
      <c r="D10" s="89" t="n">
        <v>1.9185</v>
      </c>
      <c r="E10" s="89" t="n">
        <v>1.9</v>
      </c>
      <c r="F10" s="89" t="n">
        <v>1.87</v>
      </c>
      <c r="G10" s="89" t="n">
        <v>1.846</v>
      </c>
      <c r="H10" s="89" t="n">
        <v>1.806</v>
      </c>
      <c r="I10" s="89" t="n">
        <v>1.8055</v>
      </c>
      <c r="J10" s="89" t="n">
        <v>1.8285</v>
      </c>
      <c r="K10" s="89" t="n">
        <v>1.8265</v>
      </c>
      <c r="L10" s="89" t="n">
        <v>1.877</v>
      </c>
      <c r="M10" s="89" t="n">
        <v>1.895</v>
      </c>
      <c r="N10" s="89" t="n">
        <v>1.923</v>
      </c>
      <c r="O10" s="89" t="n">
        <v>1.922</v>
      </c>
      <c r="P10" s="89" t="n">
        <v>1.925</v>
      </c>
      <c r="Q10" s="89" t="n">
        <v>1.915</v>
      </c>
      <c r="R10" s="89" t="n">
        <v>1.942</v>
      </c>
      <c r="S10" s="89" t="n">
        <v>1.888</v>
      </c>
      <c r="T10" s="89" t="n">
        <v>1.9445</v>
      </c>
      <c r="U10" s="89" t="n">
        <v>1.9525</v>
      </c>
      <c r="V10" s="89" t="n">
        <v>1.959</v>
      </c>
      <c r="W10" s="89" t="n">
        <v>1.9845</v>
      </c>
      <c r="X10" s="89" t="n">
        <v>1.9755</v>
      </c>
      <c r="Y10" s="89" t="n">
        <v>1.94</v>
      </c>
    </row>
    <row r="11" customFormat="false" ht="14.25" hidden="false" customHeight="true" outlineLevel="0" collapsed="false">
      <c r="A11" s="44" t="n">
        <v>2</v>
      </c>
      <c r="B11" s="89" t="n">
        <v>1.922</v>
      </c>
      <c r="C11" s="89" t="n">
        <v>1.921</v>
      </c>
      <c r="D11" s="89" t="n">
        <v>1.876</v>
      </c>
      <c r="E11" s="89" t="n">
        <v>1.8565</v>
      </c>
      <c r="F11" s="89" t="n">
        <v>1.8485</v>
      </c>
      <c r="G11" s="89" t="n">
        <v>1.8675</v>
      </c>
      <c r="H11" s="89" t="n">
        <v>1.8985</v>
      </c>
      <c r="I11" s="89" t="n">
        <v>1.9205</v>
      </c>
      <c r="J11" s="89" t="n">
        <v>1.9835</v>
      </c>
      <c r="K11" s="89" t="n">
        <v>2.003</v>
      </c>
      <c r="L11" s="89" t="n">
        <v>2.0305</v>
      </c>
      <c r="M11" s="89" t="n">
        <v>2.0895</v>
      </c>
      <c r="N11" s="89" t="n">
        <v>2.09</v>
      </c>
      <c r="O11" s="89" t="n">
        <v>2.144</v>
      </c>
      <c r="P11" s="89" t="n">
        <v>2.1525</v>
      </c>
      <c r="Q11" s="89" t="n">
        <v>2.235</v>
      </c>
      <c r="R11" s="89" t="n">
        <v>2.2335</v>
      </c>
      <c r="S11" s="89" t="n">
        <v>2.264</v>
      </c>
      <c r="T11" s="89" t="n">
        <v>2.344</v>
      </c>
      <c r="U11" s="89" t="n">
        <v>2.278</v>
      </c>
      <c r="V11" s="89" t="n">
        <v>2.2915</v>
      </c>
      <c r="W11" s="89" t="n">
        <v>2.3115</v>
      </c>
      <c r="X11" s="89" t="n">
        <v>2.286</v>
      </c>
      <c r="Y11" s="89" t="n">
        <v>2.252</v>
      </c>
    </row>
    <row r="12" customFormat="false" ht="14.25" hidden="false" customHeight="true" outlineLevel="0" collapsed="false">
      <c r="A12" s="44" t="n">
        <v>3</v>
      </c>
      <c r="B12" s="89" t="n">
        <v>2.202</v>
      </c>
      <c r="C12" s="89" t="n">
        <v>2.185</v>
      </c>
      <c r="D12" s="89" t="n">
        <v>2.132</v>
      </c>
      <c r="E12" s="89" t="n">
        <v>2.1515</v>
      </c>
      <c r="F12" s="89" t="n">
        <v>2.1205</v>
      </c>
      <c r="G12" s="89" t="n">
        <v>2.069</v>
      </c>
      <c r="H12" s="89" t="n">
        <v>2.065</v>
      </c>
      <c r="I12" s="89" t="n">
        <v>2.084</v>
      </c>
      <c r="J12" s="89" t="n">
        <v>2.06</v>
      </c>
      <c r="K12" s="89" t="n">
        <v>2.122</v>
      </c>
      <c r="L12" s="89" t="n">
        <v>2.1395</v>
      </c>
      <c r="M12" s="89" t="n">
        <v>2.1725</v>
      </c>
      <c r="N12" s="89" t="n">
        <v>2.1585</v>
      </c>
      <c r="O12" s="89" t="n">
        <v>2.137</v>
      </c>
      <c r="P12" s="89" t="n">
        <v>2.137</v>
      </c>
      <c r="Q12" s="89" t="n">
        <v>2.147</v>
      </c>
      <c r="R12" s="89" t="n">
        <v>2.1585</v>
      </c>
      <c r="S12" s="89" t="n">
        <v>2.1995</v>
      </c>
      <c r="T12" s="89" t="n">
        <v>2.2225</v>
      </c>
      <c r="U12" s="89" t="n">
        <v>2.19</v>
      </c>
      <c r="V12" s="89" t="n">
        <v>2.1905</v>
      </c>
      <c r="W12" s="89" t="n">
        <v>2.2445</v>
      </c>
      <c r="X12" s="89" t="n">
        <v>2.2265</v>
      </c>
      <c r="Y12" s="89" t="n">
        <v>2.2105</v>
      </c>
    </row>
    <row r="13" customFormat="false" ht="14.25" hidden="false" customHeight="true" outlineLevel="0" collapsed="false">
      <c r="A13" s="44" t="n">
        <v>4</v>
      </c>
      <c r="B13" s="89" t="n">
        <v>2.162</v>
      </c>
      <c r="C13" s="89" t="n">
        <v>2.187</v>
      </c>
      <c r="D13" s="89" t="n">
        <v>2.1115</v>
      </c>
      <c r="E13" s="89" t="n">
        <v>2.096</v>
      </c>
      <c r="F13" s="89" t="n">
        <v>2.084</v>
      </c>
      <c r="G13" s="89" t="n">
        <v>2.09</v>
      </c>
      <c r="H13" s="89" t="n">
        <v>2.109</v>
      </c>
      <c r="I13" s="89" t="n">
        <v>2.1215</v>
      </c>
      <c r="J13" s="89" t="n">
        <v>2.1635</v>
      </c>
      <c r="K13" s="89" t="n">
        <v>2.2155</v>
      </c>
      <c r="L13" s="89" t="n">
        <v>2.2315</v>
      </c>
      <c r="M13" s="89" t="n">
        <v>2.235</v>
      </c>
      <c r="N13" s="89" t="n">
        <v>2.224</v>
      </c>
      <c r="O13" s="89" t="n">
        <v>2.214</v>
      </c>
      <c r="P13" s="89" t="n">
        <v>2.245</v>
      </c>
      <c r="Q13" s="89" t="n">
        <v>2.2535</v>
      </c>
      <c r="R13" s="89" t="n">
        <v>2.279</v>
      </c>
      <c r="S13" s="89" t="n">
        <v>2.3435</v>
      </c>
      <c r="T13" s="89" t="n">
        <v>2.325</v>
      </c>
      <c r="U13" s="89" t="n">
        <v>2.3345</v>
      </c>
      <c r="V13" s="89" t="n">
        <v>2.352</v>
      </c>
      <c r="W13" s="89" t="n">
        <v>2.3225</v>
      </c>
      <c r="X13" s="89" t="n">
        <v>2.3665</v>
      </c>
      <c r="Y13" s="89" t="n">
        <v>2.2945</v>
      </c>
    </row>
    <row r="14" customFormat="false" ht="14.25" hidden="false" customHeight="true" outlineLevel="0" collapsed="false">
      <c r="A14" s="44" t="n">
        <v>5</v>
      </c>
      <c r="B14" s="89" t="n">
        <v>2.246</v>
      </c>
      <c r="C14" s="89" t="n">
        <v>2.215</v>
      </c>
      <c r="D14" s="89" t="n">
        <v>2.129</v>
      </c>
      <c r="E14" s="89" t="n">
        <v>2.1245</v>
      </c>
      <c r="F14" s="89" t="n">
        <v>2.1095</v>
      </c>
      <c r="G14" s="89" t="n">
        <v>2.0765</v>
      </c>
      <c r="H14" s="89" t="n">
        <v>2.07</v>
      </c>
      <c r="I14" s="89" t="n">
        <v>2.0675</v>
      </c>
      <c r="J14" s="89" t="n">
        <v>2.0565</v>
      </c>
      <c r="K14" s="89" t="n">
        <v>2.0885</v>
      </c>
      <c r="L14" s="89" t="n">
        <v>2.0965</v>
      </c>
      <c r="M14" s="89" t="n">
        <v>2.104</v>
      </c>
      <c r="N14" s="89" t="n">
        <v>2.116</v>
      </c>
      <c r="O14" s="89" t="n">
        <v>2.1025</v>
      </c>
      <c r="P14" s="89" t="n">
        <v>2.073</v>
      </c>
      <c r="Q14" s="89" t="n">
        <v>2.1055</v>
      </c>
      <c r="R14" s="89" t="n">
        <v>2.1475</v>
      </c>
      <c r="S14" s="89" t="n">
        <v>2.1895</v>
      </c>
      <c r="T14" s="89" t="n">
        <v>2.1745</v>
      </c>
      <c r="U14" s="89" t="n">
        <v>2.186</v>
      </c>
      <c r="V14" s="89" t="n">
        <v>2.175</v>
      </c>
      <c r="W14" s="89" t="n">
        <v>2.219</v>
      </c>
      <c r="X14" s="89" t="n">
        <v>2.1565</v>
      </c>
      <c r="Y14" s="89" t="n">
        <v>2.135</v>
      </c>
    </row>
    <row r="15" customFormat="false" ht="14.25" hidden="false" customHeight="true" outlineLevel="0" collapsed="false">
      <c r="A15" s="44" t="n">
        <v>6</v>
      </c>
      <c r="B15" s="89" t="n">
        <v>2.0515</v>
      </c>
      <c r="C15" s="89" t="n">
        <v>2.012</v>
      </c>
      <c r="D15" s="89" t="n">
        <v>1.979</v>
      </c>
      <c r="E15" s="89" t="n">
        <v>1.902</v>
      </c>
      <c r="F15" s="89" t="n">
        <v>1.8885</v>
      </c>
      <c r="G15" s="89" t="n">
        <v>1.8875</v>
      </c>
      <c r="H15" s="89" t="n">
        <v>1.8745</v>
      </c>
      <c r="I15" s="89" t="n">
        <v>1.902</v>
      </c>
      <c r="J15" s="89" t="n">
        <v>1.891</v>
      </c>
      <c r="K15" s="89" t="n">
        <v>1.9215</v>
      </c>
      <c r="L15" s="89" t="n">
        <v>1.937</v>
      </c>
      <c r="M15" s="89" t="n">
        <v>1.9345</v>
      </c>
      <c r="N15" s="89" t="n">
        <v>1.9155</v>
      </c>
      <c r="O15" s="89" t="n">
        <v>1.9005</v>
      </c>
      <c r="P15" s="89" t="n">
        <v>1.898</v>
      </c>
      <c r="Q15" s="89" t="n">
        <v>1.915</v>
      </c>
      <c r="R15" s="89" t="n">
        <v>1.939</v>
      </c>
      <c r="S15" s="89" t="n">
        <v>1.971</v>
      </c>
      <c r="T15" s="89" t="n">
        <v>2.0065</v>
      </c>
      <c r="U15" s="89" t="n">
        <v>1.9425</v>
      </c>
      <c r="V15" s="89" t="n">
        <v>1.967</v>
      </c>
      <c r="W15" s="89" t="n">
        <v>1.9715</v>
      </c>
      <c r="X15" s="89" t="n">
        <v>1.967</v>
      </c>
      <c r="Y15" s="89" t="n">
        <v>1.9025</v>
      </c>
    </row>
    <row r="16" customFormat="false" ht="14.25" hidden="false" customHeight="true" outlineLevel="0" collapsed="false">
      <c r="A16" s="44" t="n">
        <v>7</v>
      </c>
      <c r="B16" s="89" t="n">
        <v>1.8675</v>
      </c>
      <c r="C16" s="89" t="n">
        <v>1.841</v>
      </c>
      <c r="D16" s="89" t="n">
        <v>1.7805</v>
      </c>
      <c r="E16" s="89" t="n">
        <v>1.7655</v>
      </c>
      <c r="F16" s="89" t="n">
        <v>1.715</v>
      </c>
      <c r="G16" s="89" t="n">
        <v>1.72</v>
      </c>
      <c r="H16" s="89" t="n">
        <v>1.727</v>
      </c>
      <c r="I16" s="89" t="n">
        <v>1.754</v>
      </c>
      <c r="J16" s="89" t="n">
        <v>1.8015</v>
      </c>
      <c r="K16" s="89" t="n">
        <v>1.8275</v>
      </c>
      <c r="L16" s="89" t="n">
        <v>1.9015</v>
      </c>
      <c r="M16" s="89" t="n">
        <v>1.985</v>
      </c>
      <c r="N16" s="89" t="n">
        <v>2.0555</v>
      </c>
      <c r="O16" s="89" t="n">
        <v>2.076</v>
      </c>
      <c r="P16" s="89" t="n">
        <v>2.083</v>
      </c>
      <c r="Q16" s="89" t="n">
        <v>2.084</v>
      </c>
      <c r="R16" s="89" t="n">
        <v>2.144</v>
      </c>
      <c r="S16" s="89" t="n">
        <v>2.2215</v>
      </c>
      <c r="T16" s="89" t="n">
        <v>2.2055</v>
      </c>
      <c r="U16" s="89" t="n">
        <v>2.168</v>
      </c>
      <c r="V16" s="89" t="n">
        <v>2.195</v>
      </c>
      <c r="W16" s="89" t="n">
        <v>2.194</v>
      </c>
      <c r="X16" s="89" t="n">
        <v>2.1615</v>
      </c>
      <c r="Y16" s="89" t="n">
        <v>2.1665</v>
      </c>
    </row>
    <row r="17" customFormat="false" ht="14.25" hidden="false" customHeight="true" outlineLevel="0" collapsed="false">
      <c r="A17" s="44" t="n">
        <v>8</v>
      </c>
      <c r="B17" s="89" t="n">
        <v>2.2235</v>
      </c>
      <c r="C17" s="89" t="n">
        <v>2.134</v>
      </c>
      <c r="D17" s="89" t="n">
        <v>2.172</v>
      </c>
      <c r="E17" s="89" t="n">
        <v>2.1775</v>
      </c>
      <c r="F17" s="89" t="n">
        <v>2.184</v>
      </c>
      <c r="G17" s="89" t="n">
        <v>2.2205</v>
      </c>
      <c r="H17" s="89" t="n">
        <v>2.1855</v>
      </c>
      <c r="I17" s="89" t="n">
        <v>2.263</v>
      </c>
      <c r="J17" s="89" t="n">
        <v>2.288</v>
      </c>
      <c r="K17" s="89" t="n">
        <v>2.301</v>
      </c>
      <c r="L17" s="89" t="n">
        <v>2.3265</v>
      </c>
      <c r="M17" s="89" t="n">
        <v>2.363</v>
      </c>
      <c r="N17" s="89" t="n">
        <v>2.3275</v>
      </c>
      <c r="O17" s="89" t="n">
        <v>2.291</v>
      </c>
      <c r="P17" s="89" t="n">
        <v>2.27</v>
      </c>
      <c r="Q17" s="89" t="n">
        <v>2.2415</v>
      </c>
      <c r="R17" s="89" t="n">
        <v>2.272</v>
      </c>
      <c r="S17" s="89" t="n">
        <v>2.291</v>
      </c>
      <c r="T17" s="89" t="n">
        <v>2.3335</v>
      </c>
      <c r="U17" s="89" t="n">
        <v>2.362</v>
      </c>
      <c r="V17" s="89" t="n">
        <v>2.322</v>
      </c>
      <c r="W17" s="89" t="n">
        <v>2.359</v>
      </c>
      <c r="X17" s="89" t="n">
        <v>2.344</v>
      </c>
      <c r="Y17" s="89" t="n">
        <v>2.313</v>
      </c>
    </row>
    <row r="18" customFormat="false" ht="14.25" hidden="false" customHeight="true" outlineLevel="0" collapsed="false">
      <c r="A18" s="44" t="n">
        <v>9</v>
      </c>
      <c r="B18" s="89" t="n">
        <v>2.2565</v>
      </c>
      <c r="C18" s="89" t="n">
        <v>2.208</v>
      </c>
      <c r="D18" s="89" t="n">
        <v>2.0765</v>
      </c>
      <c r="E18" s="89" t="n">
        <v>2.0165</v>
      </c>
      <c r="F18" s="89" t="n">
        <v>1.9965</v>
      </c>
      <c r="G18" s="89" t="n">
        <v>1.961</v>
      </c>
      <c r="H18" s="89" t="n">
        <v>1.987</v>
      </c>
      <c r="I18" s="89" t="n">
        <v>1.986</v>
      </c>
      <c r="J18" s="89" t="n">
        <v>1.9995</v>
      </c>
      <c r="K18" s="89" t="n">
        <v>2.0395</v>
      </c>
      <c r="L18" s="89" t="n">
        <v>2.074</v>
      </c>
      <c r="M18" s="89" t="n">
        <v>2.1495</v>
      </c>
      <c r="N18" s="89" t="n">
        <v>2.1465</v>
      </c>
      <c r="O18" s="89" t="n">
        <v>2.085</v>
      </c>
      <c r="P18" s="89" t="n">
        <v>2.0425</v>
      </c>
      <c r="Q18" s="89" t="n">
        <v>2.1095</v>
      </c>
      <c r="R18" s="89" t="n">
        <v>2.132</v>
      </c>
      <c r="S18" s="89" t="n">
        <v>2.165</v>
      </c>
      <c r="T18" s="89" t="n">
        <v>2.127</v>
      </c>
      <c r="U18" s="89" t="n">
        <v>2.1545</v>
      </c>
      <c r="V18" s="89" t="n">
        <v>2.1815</v>
      </c>
      <c r="W18" s="89" t="n">
        <v>2.2075</v>
      </c>
      <c r="X18" s="89" t="n">
        <v>2.1785</v>
      </c>
      <c r="Y18" s="89" t="n">
        <v>2.1515</v>
      </c>
    </row>
    <row r="19" customFormat="false" ht="14.25" hidden="false" customHeight="true" outlineLevel="0" collapsed="false">
      <c r="A19" s="44" t="n">
        <v>10</v>
      </c>
      <c r="B19" s="89" t="n">
        <v>2.0735</v>
      </c>
      <c r="C19" s="89" t="n">
        <v>1.9735</v>
      </c>
      <c r="D19" s="89" t="n">
        <v>1.965</v>
      </c>
      <c r="E19" s="89" t="n">
        <v>1.946</v>
      </c>
      <c r="F19" s="89" t="n">
        <v>1.9365</v>
      </c>
      <c r="G19" s="89" t="n">
        <v>1.926</v>
      </c>
      <c r="H19" s="89" t="n">
        <v>1.941</v>
      </c>
      <c r="I19" s="89" t="n">
        <v>1.979</v>
      </c>
      <c r="J19" s="89" t="n">
        <v>2.03</v>
      </c>
      <c r="K19" s="89" t="n">
        <v>2.0425</v>
      </c>
      <c r="L19" s="89" t="n">
        <v>2.103</v>
      </c>
      <c r="M19" s="89" t="n">
        <v>2.096</v>
      </c>
      <c r="N19" s="89" t="n">
        <v>2.0875</v>
      </c>
      <c r="O19" s="89" t="n">
        <v>2.0555</v>
      </c>
      <c r="P19" s="89" t="n">
        <v>2.1515</v>
      </c>
      <c r="Q19" s="89" t="n">
        <v>2.126</v>
      </c>
      <c r="R19" s="89" t="n">
        <v>2.13</v>
      </c>
      <c r="S19" s="89" t="n">
        <v>2.224</v>
      </c>
      <c r="T19" s="89" t="n">
        <v>2.188</v>
      </c>
      <c r="U19" s="89" t="n">
        <v>2.255</v>
      </c>
      <c r="V19" s="89" t="n">
        <v>2.254</v>
      </c>
      <c r="W19" s="89" t="n">
        <v>2.209</v>
      </c>
      <c r="X19" s="89" t="n">
        <v>2.206</v>
      </c>
      <c r="Y19" s="89" t="n">
        <v>2.1855</v>
      </c>
    </row>
    <row r="20" customFormat="false" ht="14.25" hidden="false" customHeight="true" outlineLevel="0" collapsed="false">
      <c r="A20" s="44" t="n">
        <v>11</v>
      </c>
      <c r="B20" s="89" t="n">
        <v>2.1235</v>
      </c>
      <c r="C20" s="89" t="n">
        <v>2.0705</v>
      </c>
      <c r="D20" s="89" t="n">
        <v>1.9895</v>
      </c>
      <c r="E20" s="89" t="n">
        <v>2.0025</v>
      </c>
      <c r="F20" s="89" t="n">
        <v>1.972</v>
      </c>
      <c r="G20" s="89" t="n">
        <v>1.991</v>
      </c>
      <c r="H20" s="89" t="n">
        <v>2.035</v>
      </c>
      <c r="I20" s="89" t="n">
        <v>2.115</v>
      </c>
      <c r="J20" s="89" t="n">
        <v>2.1515</v>
      </c>
      <c r="K20" s="89" t="n">
        <v>2.3195</v>
      </c>
      <c r="L20" s="89" t="n">
        <v>2.314</v>
      </c>
      <c r="M20" s="89" t="n">
        <v>2.308</v>
      </c>
      <c r="N20" s="89" t="n">
        <v>2.304</v>
      </c>
      <c r="O20" s="89" t="n">
        <v>2.2685</v>
      </c>
      <c r="P20" s="89" t="n">
        <v>2.2845</v>
      </c>
      <c r="Q20" s="89" t="n">
        <v>2.3035</v>
      </c>
      <c r="R20" s="89" t="n">
        <v>2.265</v>
      </c>
      <c r="S20" s="89" t="n">
        <v>2.33</v>
      </c>
      <c r="T20" s="89" t="n">
        <v>2.352</v>
      </c>
      <c r="U20" s="89" t="n">
        <v>2.357</v>
      </c>
      <c r="V20" s="89" t="n">
        <v>2.4065</v>
      </c>
      <c r="W20" s="89" t="n">
        <v>2.4295</v>
      </c>
      <c r="X20" s="89" t="n">
        <v>2.3815</v>
      </c>
      <c r="Y20" s="89" t="n">
        <v>2.345</v>
      </c>
    </row>
    <row r="21" customFormat="false" ht="14.25" hidden="false" customHeight="true" outlineLevel="0" collapsed="false">
      <c r="A21" s="44" t="n">
        <v>12</v>
      </c>
      <c r="B21" s="89" t="n">
        <v>2.269</v>
      </c>
      <c r="C21" s="89" t="n">
        <v>2.2655</v>
      </c>
      <c r="D21" s="89" t="n">
        <v>2.2825</v>
      </c>
      <c r="E21" s="89" t="n">
        <v>2.258</v>
      </c>
      <c r="F21" s="89" t="n">
        <v>2.279</v>
      </c>
      <c r="G21" s="89" t="n">
        <v>2.2585</v>
      </c>
      <c r="H21" s="89" t="n">
        <v>2.286</v>
      </c>
      <c r="I21" s="89" t="n">
        <v>2.313</v>
      </c>
      <c r="J21" s="89" t="n">
        <v>2.383</v>
      </c>
      <c r="K21" s="89" t="n">
        <v>2.402</v>
      </c>
      <c r="L21" s="89" t="n">
        <v>2.4405</v>
      </c>
      <c r="M21" s="89" t="n">
        <v>2.4865</v>
      </c>
      <c r="N21" s="89" t="n">
        <v>2.462</v>
      </c>
      <c r="O21" s="89" t="n">
        <v>2.4605</v>
      </c>
      <c r="P21" s="89" t="n">
        <v>2.507</v>
      </c>
      <c r="Q21" s="89" t="n">
        <v>2.5035</v>
      </c>
      <c r="R21" s="89" t="n">
        <v>2.5225</v>
      </c>
      <c r="S21" s="89" t="n">
        <v>2.5525</v>
      </c>
      <c r="T21" s="89" t="n">
        <v>2.618</v>
      </c>
      <c r="U21" s="89" t="n">
        <v>2.6645</v>
      </c>
      <c r="V21" s="89" t="n">
        <v>2.692</v>
      </c>
      <c r="W21" s="89" t="n">
        <v>2.663</v>
      </c>
      <c r="X21" s="89" t="n">
        <v>2.585</v>
      </c>
      <c r="Y21" s="89" t="n">
        <v>2.539</v>
      </c>
    </row>
    <row r="22" customFormat="false" ht="14.25" hidden="false" customHeight="true" outlineLevel="0" collapsed="false">
      <c r="A22" s="44" t="n">
        <v>13</v>
      </c>
      <c r="B22" s="89" t="n">
        <v>2.495</v>
      </c>
      <c r="C22" s="89" t="n">
        <v>2.403</v>
      </c>
      <c r="D22" s="89" t="n">
        <v>2.411</v>
      </c>
      <c r="E22" s="89" t="n">
        <v>2.386</v>
      </c>
      <c r="F22" s="89" t="n">
        <v>2.3885</v>
      </c>
      <c r="G22" s="89" t="n">
        <v>2.3915</v>
      </c>
      <c r="H22" s="89" t="n">
        <v>2.4195</v>
      </c>
      <c r="I22" s="89" t="n">
        <v>2.4785</v>
      </c>
      <c r="J22" s="89" t="n">
        <v>2.5505</v>
      </c>
      <c r="K22" s="89" t="n">
        <v>2.581</v>
      </c>
      <c r="L22" s="89" t="n">
        <v>2.6135</v>
      </c>
      <c r="M22" s="89" t="n">
        <v>2.5435</v>
      </c>
      <c r="N22" s="89" t="n">
        <v>2.5935</v>
      </c>
      <c r="O22" s="89" t="n">
        <v>2.564</v>
      </c>
      <c r="P22" s="89" t="n">
        <v>2.492</v>
      </c>
      <c r="Q22" s="89" t="n">
        <v>2.495</v>
      </c>
      <c r="R22" s="89" t="n">
        <v>2.4835</v>
      </c>
      <c r="S22" s="89" t="n">
        <v>2.4485</v>
      </c>
      <c r="T22" s="89" t="n">
        <v>2.487</v>
      </c>
      <c r="U22" s="89" t="n">
        <v>2.4295</v>
      </c>
      <c r="V22" s="89" t="n">
        <v>2.437</v>
      </c>
      <c r="W22" s="89" t="n">
        <v>2.437</v>
      </c>
      <c r="X22" s="89" t="n">
        <v>2.37</v>
      </c>
      <c r="Y22" s="89" t="n">
        <v>2.234</v>
      </c>
    </row>
    <row r="23" customFormat="false" ht="14.25" hidden="false" customHeight="true" outlineLevel="0" collapsed="false">
      <c r="A23" s="44" t="n">
        <v>14</v>
      </c>
      <c r="B23" s="89" t="n">
        <v>2.0875</v>
      </c>
      <c r="C23" s="89" t="n">
        <v>2.0145</v>
      </c>
      <c r="D23" s="89" t="n">
        <v>1.956</v>
      </c>
      <c r="E23" s="89" t="n">
        <v>1.9485</v>
      </c>
      <c r="F23" s="89" t="n">
        <v>1.888</v>
      </c>
      <c r="G23" s="89" t="n">
        <v>1.855</v>
      </c>
      <c r="H23" s="89" t="n">
        <v>1.851</v>
      </c>
      <c r="I23" s="89" t="n">
        <v>1.8685</v>
      </c>
      <c r="J23" s="89" t="n">
        <v>1.908</v>
      </c>
      <c r="K23" s="89" t="n">
        <v>1.9455</v>
      </c>
      <c r="L23" s="89" t="n">
        <v>1.9655</v>
      </c>
      <c r="M23" s="89" t="n">
        <v>1.9495</v>
      </c>
      <c r="N23" s="89" t="n">
        <v>1.957</v>
      </c>
      <c r="O23" s="89" t="n">
        <v>1.9455</v>
      </c>
      <c r="P23" s="89" t="n">
        <v>1.95</v>
      </c>
      <c r="Q23" s="89" t="n">
        <v>1.9365</v>
      </c>
      <c r="R23" s="89" t="n">
        <v>1.9725</v>
      </c>
      <c r="S23" s="89" t="n">
        <v>1.949</v>
      </c>
      <c r="T23" s="89" t="n">
        <v>1.973</v>
      </c>
      <c r="U23" s="89" t="n">
        <v>2.036</v>
      </c>
      <c r="V23" s="89" t="n">
        <v>2.052</v>
      </c>
      <c r="W23" s="89" t="n">
        <v>2.018</v>
      </c>
      <c r="X23" s="89" t="n">
        <v>2.0185</v>
      </c>
      <c r="Y23" s="89" t="n">
        <v>1.97</v>
      </c>
    </row>
    <row r="24" customFormat="false" ht="14.25" hidden="false" customHeight="true" outlineLevel="0" collapsed="false">
      <c r="A24" s="44" t="n">
        <v>15</v>
      </c>
      <c r="B24" s="89" t="n">
        <v>1.906</v>
      </c>
      <c r="C24" s="89" t="n">
        <v>1.8535</v>
      </c>
      <c r="D24" s="89" t="n">
        <v>1.828</v>
      </c>
      <c r="E24" s="89" t="n">
        <v>1.86</v>
      </c>
      <c r="F24" s="89" t="n">
        <v>1.852</v>
      </c>
      <c r="G24" s="89" t="n">
        <v>1.812</v>
      </c>
      <c r="H24" s="89" t="n">
        <v>1.8315</v>
      </c>
      <c r="I24" s="89" t="n">
        <v>1.8725</v>
      </c>
      <c r="J24" s="89" t="n">
        <v>1.8895</v>
      </c>
      <c r="K24" s="89" t="n">
        <v>1.8545</v>
      </c>
      <c r="L24" s="89" t="n">
        <v>1.9915</v>
      </c>
      <c r="M24" s="89" t="n">
        <v>1.9135</v>
      </c>
      <c r="N24" s="89" t="n">
        <v>1.9725</v>
      </c>
      <c r="O24" s="89" t="n">
        <v>1.9575</v>
      </c>
      <c r="P24" s="89" t="n">
        <v>1.9655</v>
      </c>
      <c r="Q24" s="89" t="n">
        <v>1.9675</v>
      </c>
      <c r="R24" s="89" t="n">
        <v>2.029</v>
      </c>
      <c r="S24" s="89" t="n">
        <v>2.011</v>
      </c>
      <c r="T24" s="89" t="n">
        <v>2.025</v>
      </c>
      <c r="U24" s="89" t="n">
        <v>2.035</v>
      </c>
      <c r="V24" s="89" t="n">
        <v>2.042</v>
      </c>
      <c r="W24" s="89" t="n">
        <v>2.015</v>
      </c>
      <c r="X24" s="89" t="n">
        <v>2.0365</v>
      </c>
      <c r="Y24" s="89" t="n">
        <v>1.9865</v>
      </c>
    </row>
    <row r="25" customFormat="false" ht="14.25" hidden="false" customHeight="true" outlineLevel="0" collapsed="false">
      <c r="A25" s="44" t="n">
        <v>16</v>
      </c>
      <c r="B25" s="89" t="n">
        <v>1.989</v>
      </c>
      <c r="C25" s="89" t="n">
        <v>1.971</v>
      </c>
      <c r="D25" s="89" t="n">
        <v>1.9515</v>
      </c>
      <c r="E25" s="89" t="n">
        <v>1.934</v>
      </c>
      <c r="F25" s="89" t="n">
        <v>1.907</v>
      </c>
      <c r="G25" s="89" t="n">
        <v>1.8715</v>
      </c>
      <c r="H25" s="89" t="n">
        <v>1.854</v>
      </c>
      <c r="I25" s="89" t="n">
        <v>1.886</v>
      </c>
      <c r="J25" s="89" t="n">
        <v>1.9385</v>
      </c>
      <c r="K25" s="89" t="n">
        <v>2.024</v>
      </c>
      <c r="L25" s="89" t="n">
        <v>2.024</v>
      </c>
      <c r="M25" s="89" t="n">
        <v>2.047</v>
      </c>
      <c r="N25" s="89" t="n">
        <v>2.074</v>
      </c>
      <c r="O25" s="89" t="n">
        <v>2.0835</v>
      </c>
      <c r="P25" s="89" t="n">
        <v>2.105</v>
      </c>
      <c r="Q25" s="89" t="n">
        <v>2.106</v>
      </c>
      <c r="R25" s="89" t="n">
        <v>2.1085</v>
      </c>
      <c r="S25" s="89" t="n">
        <v>2.12</v>
      </c>
      <c r="T25" s="89" t="n">
        <v>2.1005</v>
      </c>
      <c r="U25" s="89" t="n">
        <v>2.188</v>
      </c>
      <c r="V25" s="89" t="n">
        <v>2.1705</v>
      </c>
      <c r="W25" s="89" t="n">
        <v>2.1995</v>
      </c>
      <c r="X25" s="89" t="n">
        <v>2.108</v>
      </c>
      <c r="Y25" s="89" t="n">
        <v>2.1485</v>
      </c>
    </row>
    <row r="26" customFormat="false" ht="14.25" hidden="false" customHeight="true" outlineLevel="0" collapsed="false">
      <c r="A26" s="44" t="n">
        <v>17</v>
      </c>
      <c r="B26" s="89" t="n">
        <v>2.1115</v>
      </c>
      <c r="C26" s="89" t="n">
        <v>2.066</v>
      </c>
      <c r="D26" s="89" t="n">
        <v>1.987</v>
      </c>
      <c r="E26" s="89" t="n">
        <v>1.9665</v>
      </c>
      <c r="F26" s="89" t="n">
        <v>1.947</v>
      </c>
      <c r="G26" s="89" t="n">
        <v>1.9335</v>
      </c>
      <c r="H26" s="89" t="n">
        <v>1.9675</v>
      </c>
      <c r="I26" s="89" t="n">
        <v>1.9855</v>
      </c>
      <c r="J26" s="89" t="n">
        <v>2.04</v>
      </c>
      <c r="K26" s="89" t="n">
        <v>2.067</v>
      </c>
      <c r="L26" s="89" t="n">
        <v>2.147</v>
      </c>
      <c r="M26" s="89" t="n">
        <v>2.13</v>
      </c>
      <c r="N26" s="89" t="n">
        <v>2.112</v>
      </c>
      <c r="O26" s="89" t="n">
        <v>2.07</v>
      </c>
      <c r="P26" s="89" t="n">
        <v>2.074</v>
      </c>
      <c r="Q26" s="89" t="n">
        <v>2.091</v>
      </c>
      <c r="R26" s="89" t="n">
        <v>2.145</v>
      </c>
      <c r="S26" s="89" t="n">
        <v>2.099</v>
      </c>
      <c r="T26" s="89" t="n">
        <v>2.098</v>
      </c>
      <c r="U26" s="89" t="n">
        <v>2.134</v>
      </c>
      <c r="V26" s="89" t="n">
        <v>2.1125</v>
      </c>
      <c r="W26" s="89" t="n">
        <v>2.1215</v>
      </c>
      <c r="X26" s="89" t="n">
        <v>2.0675</v>
      </c>
      <c r="Y26" s="89" t="n">
        <v>1.935</v>
      </c>
    </row>
    <row r="27" customFormat="false" ht="14.25" hidden="false" customHeight="true" outlineLevel="0" collapsed="false">
      <c r="A27" s="44" t="n">
        <v>18</v>
      </c>
      <c r="B27" s="89" t="n">
        <v>1.9355</v>
      </c>
      <c r="C27" s="89" t="n">
        <v>1.8715</v>
      </c>
      <c r="D27" s="89" t="n">
        <v>1.8465</v>
      </c>
      <c r="E27" s="89" t="n">
        <v>1.8245</v>
      </c>
      <c r="F27" s="89" t="n">
        <v>1.816</v>
      </c>
      <c r="G27" s="89" t="n">
        <v>1.82</v>
      </c>
      <c r="H27" s="89" t="n">
        <v>1.8455</v>
      </c>
      <c r="I27" s="89" t="n">
        <v>1.8735</v>
      </c>
      <c r="J27" s="89" t="n">
        <v>1.9335</v>
      </c>
      <c r="K27" s="89" t="n">
        <v>2.0485</v>
      </c>
      <c r="L27" s="89" t="n">
        <v>2.058</v>
      </c>
      <c r="M27" s="89" t="n">
        <v>2.1135</v>
      </c>
      <c r="N27" s="89" t="n">
        <v>2.1275</v>
      </c>
      <c r="O27" s="89" t="n">
        <v>2.076</v>
      </c>
      <c r="P27" s="89" t="n">
        <v>2.1225</v>
      </c>
      <c r="Q27" s="89" t="n">
        <v>2.1365</v>
      </c>
      <c r="R27" s="89" t="n">
        <v>2.1405</v>
      </c>
      <c r="S27" s="89" t="n">
        <v>2.1185</v>
      </c>
      <c r="T27" s="89" t="n">
        <v>2.1815</v>
      </c>
      <c r="U27" s="89" t="n">
        <v>2.208</v>
      </c>
      <c r="V27" s="89" t="n">
        <v>2.25</v>
      </c>
      <c r="W27" s="89" t="n">
        <v>2.2475</v>
      </c>
      <c r="X27" s="89" t="n">
        <v>2.1785</v>
      </c>
      <c r="Y27" s="89" t="n">
        <v>2.1195</v>
      </c>
    </row>
    <row r="28" customFormat="false" ht="14.25" hidden="false" customHeight="true" outlineLevel="0" collapsed="false">
      <c r="A28" s="44" t="n">
        <v>19</v>
      </c>
      <c r="B28" s="89" t="n">
        <v>2.087</v>
      </c>
      <c r="C28" s="89" t="n">
        <v>2.087</v>
      </c>
      <c r="D28" s="89" t="n">
        <v>2.0505</v>
      </c>
      <c r="E28" s="89" t="n">
        <v>2.0445</v>
      </c>
      <c r="F28" s="89" t="n">
        <v>2.055</v>
      </c>
      <c r="G28" s="89" t="n">
        <v>2.1045</v>
      </c>
      <c r="H28" s="89" t="n">
        <v>2.1405</v>
      </c>
      <c r="I28" s="89" t="n">
        <v>2.1965</v>
      </c>
      <c r="J28" s="89" t="n">
        <v>2.251</v>
      </c>
      <c r="K28" s="89" t="n">
        <v>2.312</v>
      </c>
      <c r="L28" s="89" t="n">
        <v>2.362</v>
      </c>
      <c r="M28" s="89" t="n">
        <v>2.3445</v>
      </c>
      <c r="N28" s="89" t="n">
        <v>2.402</v>
      </c>
      <c r="O28" s="89" t="n">
        <v>2.3485</v>
      </c>
      <c r="P28" s="89" t="n">
        <v>2.299</v>
      </c>
      <c r="Q28" s="89" t="n">
        <v>2.235</v>
      </c>
      <c r="R28" s="89" t="n">
        <v>2.313</v>
      </c>
      <c r="S28" s="89" t="n">
        <v>2.3115</v>
      </c>
      <c r="T28" s="89" t="n">
        <v>2.309</v>
      </c>
      <c r="U28" s="89" t="n">
        <v>2.4085</v>
      </c>
      <c r="V28" s="89" t="n">
        <v>2.4025</v>
      </c>
      <c r="W28" s="89" t="n">
        <v>2.317</v>
      </c>
      <c r="X28" s="89" t="n">
        <v>2.2795</v>
      </c>
      <c r="Y28" s="89" t="n">
        <v>2.169</v>
      </c>
    </row>
    <row r="29" customFormat="false" ht="14.25" hidden="false" customHeight="true" outlineLevel="0" collapsed="false">
      <c r="A29" s="44" t="n">
        <v>20</v>
      </c>
      <c r="B29" s="89" t="n">
        <v>2.1305</v>
      </c>
      <c r="C29" s="89" t="n">
        <v>2.034</v>
      </c>
      <c r="D29" s="89" t="n">
        <v>2.023</v>
      </c>
      <c r="E29" s="89" t="n">
        <v>1.99</v>
      </c>
      <c r="F29" s="89" t="n">
        <v>1.9725</v>
      </c>
      <c r="G29" s="89" t="n">
        <v>1.9745</v>
      </c>
      <c r="H29" s="89" t="n">
        <v>1.997</v>
      </c>
      <c r="I29" s="89" t="n">
        <v>2.0365</v>
      </c>
      <c r="J29" s="89" t="n">
        <v>2.1115</v>
      </c>
      <c r="K29" s="89" t="n">
        <v>2.1695</v>
      </c>
      <c r="L29" s="89" t="n">
        <v>2.2075</v>
      </c>
      <c r="M29" s="89" t="n">
        <v>2.2225</v>
      </c>
      <c r="N29" s="89" t="n">
        <v>2.223</v>
      </c>
      <c r="O29" s="89" t="n">
        <v>2.1925</v>
      </c>
      <c r="P29" s="89" t="n">
        <v>2.169</v>
      </c>
      <c r="Q29" s="89" t="n">
        <v>2.151</v>
      </c>
      <c r="R29" s="89" t="n">
        <v>2.132</v>
      </c>
      <c r="S29" s="89" t="n">
        <v>2.139</v>
      </c>
      <c r="T29" s="89" t="n">
        <v>2.183</v>
      </c>
      <c r="U29" s="89" t="n">
        <v>2.2035</v>
      </c>
      <c r="V29" s="89" t="n">
        <v>2.21</v>
      </c>
      <c r="W29" s="89" t="n">
        <v>2.2095</v>
      </c>
      <c r="X29" s="89" t="n">
        <v>2.1805</v>
      </c>
      <c r="Y29" s="89" t="n">
        <v>2.1515</v>
      </c>
    </row>
    <row r="30" customFormat="false" ht="14.25" hidden="false" customHeight="true" outlineLevel="0" collapsed="false">
      <c r="A30" s="44" t="n">
        <v>21</v>
      </c>
      <c r="B30" s="89" t="n">
        <v>2.0725</v>
      </c>
      <c r="C30" s="89" t="n">
        <v>1.9945</v>
      </c>
      <c r="D30" s="89" t="n">
        <v>1.9505</v>
      </c>
      <c r="E30" s="89" t="n">
        <v>1.9565</v>
      </c>
      <c r="F30" s="89" t="n">
        <v>1.951</v>
      </c>
      <c r="G30" s="89" t="n">
        <v>1.9755</v>
      </c>
      <c r="H30" s="89" t="n">
        <v>1.9835</v>
      </c>
      <c r="I30" s="89" t="n">
        <v>2.0185</v>
      </c>
      <c r="J30" s="89" t="n">
        <v>2.074</v>
      </c>
      <c r="K30" s="89" t="n">
        <v>2.1605</v>
      </c>
      <c r="L30" s="89" t="n">
        <v>2.2</v>
      </c>
      <c r="M30" s="89" t="n">
        <v>2.2295</v>
      </c>
      <c r="N30" s="89" t="n">
        <v>2.217</v>
      </c>
      <c r="O30" s="89" t="n">
        <v>2.167</v>
      </c>
      <c r="P30" s="89" t="n">
        <v>2.1825</v>
      </c>
      <c r="Q30" s="89" t="n">
        <v>2.1825</v>
      </c>
      <c r="R30" s="89" t="n">
        <v>2.159</v>
      </c>
      <c r="S30" s="89" t="n">
        <v>2.2445</v>
      </c>
      <c r="T30" s="89" t="n">
        <v>2.2245</v>
      </c>
      <c r="U30" s="89" t="n">
        <v>2.2305</v>
      </c>
      <c r="V30" s="89" t="n">
        <v>1.735</v>
      </c>
      <c r="W30" s="89" t="n">
        <v>1.887</v>
      </c>
      <c r="X30" s="89" t="n">
        <v>2.289</v>
      </c>
      <c r="Y30" s="89" t="n">
        <v>2.1775</v>
      </c>
    </row>
    <row r="31" customFormat="false" ht="14.25" hidden="false" customHeight="true" outlineLevel="0" collapsed="false">
      <c r="A31" s="44" t="n">
        <v>22</v>
      </c>
      <c r="B31" s="89" t="n">
        <v>2.1845</v>
      </c>
      <c r="C31" s="89" t="n">
        <v>2.161</v>
      </c>
      <c r="D31" s="89" t="n">
        <v>2.065</v>
      </c>
      <c r="E31" s="89" t="n">
        <v>2.0265</v>
      </c>
      <c r="F31" s="89" t="n">
        <v>2.0015</v>
      </c>
      <c r="G31" s="89" t="n">
        <v>2.0205</v>
      </c>
      <c r="H31" s="89" t="n">
        <v>2.0265</v>
      </c>
      <c r="I31" s="89" t="n">
        <v>2.0485</v>
      </c>
      <c r="J31" s="89" t="n">
        <v>2.14</v>
      </c>
      <c r="K31" s="89" t="n">
        <v>2.138</v>
      </c>
      <c r="L31" s="89" t="n">
        <v>2.1805</v>
      </c>
      <c r="M31" s="89" t="n">
        <v>2.182</v>
      </c>
      <c r="N31" s="89" t="n">
        <v>2.111</v>
      </c>
      <c r="O31" s="89" t="n">
        <v>2.063</v>
      </c>
      <c r="P31" s="89" t="n">
        <v>2.054</v>
      </c>
      <c r="Q31" s="89" t="n">
        <v>2.084</v>
      </c>
      <c r="R31" s="89" t="n">
        <v>2.1005</v>
      </c>
      <c r="S31" s="89" t="n">
        <v>2.109</v>
      </c>
      <c r="T31" s="89" t="n">
        <v>2.1385</v>
      </c>
      <c r="U31" s="89" t="n">
        <v>2.127</v>
      </c>
      <c r="V31" s="89" t="n">
        <v>2.1265</v>
      </c>
      <c r="W31" s="89" t="n">
        <v>2.1775</v>
      </c>
      <c r="X31" s="89" t="n">
        <v>2.1985</v>
      </c>
      <c r="Y31" s="89" t="n">
        <v>2.146</v>
      </c>
    </row>
    <row r="32" customFormat="false" ht="14.25" hidden="false" customHeight="true" outlineLevel="0" collapsed="false">
      <c r="A32" s="44" t="n">
        <v>23</v>
      </c>
      <c r="B32" s="89" t="n">
        <v>2.17</v>
      </c>
      <c r="C32" s="89" t="n">
        <v>2.0705</v>
      </c>
      <c r="D32" s="89" t="n">
        <v>2.0555</v>
      </c>
      <c r="E32" s="89" t="n">
        <v>2.054</v>
      </c>
      <c r="F32" s="89" t="n">
        <v>2.013</v>
      </c>
      <c r="G32" s="89" t="n">
        <v>2.0155</v>
      </c>
      <c r="H32" s="89" t="n">
        <v>2.0025</v>
      </c>
      <c r="I32" s="89" t="n">
        <v>2.014</v>
      </c>
      <c r="J32" s="89" t="n">
        <v>2.0235</v>
      </c>
      <c r="K32" s="89" t="n">
        <v>2.0525</v>
      </c>
      <c r="L32" s="89" t="n">
        <v>2.117</v>
      </c>
      <c r="M32" s="89" t="n">
        <v>2.1235</v>
      </c>
      <c r="N32" s="89" t="n">
        <v>2.133</v>
      </c>
      <c r="O32" s="89" t="n">
        <v>2.1245</v>
      </c>
      <c r="P32" s="89" t="n">
        <v>2.1215</v>
      </c>
      <c r="Q32" s="89" t="n">
        <v>2.127</v>
      </c>
      <c r="R32" s="89" t="n">
        <v>2.16</v>
      </c>
      <c r="S32" s="89" t="n">
        <v>2.1555</v>
      </c>
      <c r="T32" s="89" t="n">
        <v>2.158</v>
      </c>
      <c r="U32" s="89" t="n">
        <v>2.185</v>
      </c>
      <c r="V32" s="89" t="n">
        <v>2.171</v>
      </c>
      <c r="W32" s="89" t="n">
        <v>2.2495</v>
      </c>
      <c r="X32" s="89" t="n">
        <v>2.2745</v>
      </c>
      <c r="Y32" s="89" t="n">
        <v>2.227</v>
      </c>
    </row>
    <row r="33" customFormat="false" ht="14.25" hidden="false" customHeight="true" outlineLevel="0" collapsed="false">
      <c r="A33" s="44" t="n">
        <v>24</v>
      </c>
      <c r="B33" s="89" t="n">
        <v>2.129</v>
      </c>
      <c r="C33" s="89" t="n">
        <v>2.11</v>
      </c>
      <c r="D33" s="89" t="n">
        <v>2.09</v>
      </c>
      <c r="E33" s="89" t="n">
        <v>2.082</v>
      </c>
      <c r="F33" s="89" t="n">
        <v>2.1</v>
      </c>
      <c r="G33" s="89" t="n">
        <v>2.0685</v>
      </c>
      <c r="H33" s="89" t="n">
        <v>2.0775</v>
      </c>
      <c r="I33" s="89" t="n">
        <v>2.0895</v>
      </c>
      <c r="J33" s="89" t="n">
        <v>2.1275</v>
      </c>
      <c r="K33" s="89" t="n">
        <v>2.205</v>
      </c>
      <c r="L33" s="89" t="n">
        <v>2.1885</v>
      </c>
      <c r="M33" s="89" t="n">
        <v>2.1845</v>
      </c>
      <c r="N33" s="89" t="n">
        <v>2.1545</v>
      </c>
      <c r="O33" s="89" t="n">
        <v>2.189</v>
      </c>
      <c r="P33" s="89" t="n">
        <v>2.1145</v>
      </c>
      <c r="Q33" s="89" t="n">
        <v>2.156</v>
      </c>
      <c r="R33" s="89" t="n">
        <v>2.1755</v>
      </c>
      <c r="S33" s="89" t="n">
        <v>2.1385</v>
      </c>
      <c r="T33" s="89" t="n">
        <v>2.2425</v>
      </c>
      <c r="U33" s="89" t="n">
        <v>2.2955</v>
      </c>
      <c r="V33" s="89" t="n">
        <v>2.296</v>
      </c>
      <c r="W33" s="89" t="n">
        <v>2.269</v>
      </c>
      <c r="X33" s="89" t="n">
        <v>2.284</v>
      </c>
      <c r="Y33" s="89" t="n">
        <v>2.284</v>
      </c>
    </row>
    <row r="34" customFormat="false" ht="14.25" hidden="false" customHeight="true" outlineLevel="0" collapsed="false">
      <c r="A34" s="44" t="n">
        <v>25</v>
      </c>
      <c r="B34" s="89" t="n">
        <v>2.206</v>
      </c>
      <c r="C34" s="89" t="n">
        <v>2.1485</v>
      </c>
      <c r="D34" s="89" t="n">
        <v>2.1455</v>
      </c>
      <c r="E34" s="89" t="n">
        <v>2.165</v>
      </c>
      <c r="F34" s="89" t="n">
        <v>2.16</v>
      </c>
      <c r="G34" s="89" t="n">
        <v>2.154</v>
      </c>
      <c r="H34" s="89" t="n">
        <v>2.188</v>
      </c>
      <c r="I34" s="89" t="n">
        <v>2.215</v>
      </c>
      <c r="J34" s="89" t="n">
        <v>2.2705</v>
      </c>
      <c r="K34" s="89" t="n">
        <v>2.3435</v>
      </c>
      <c r="L34" s="89" t="n">
        <v>2.3195</v>
      </c>
      <c r="M34" s="89" t="n">
        <v>2.3005</v>
      </c>
      <c r="N34" s="89" t="n">
        <v>2.321</v>
      </c>
      <c r="O34" s="89" t="n">
        <v>2.2945</v>
      </c>
      <c r="P34" s="89" t="n">
        <v>2.274</v>
      </c>
      <c r="Q34" s="89" t="n">
        <v>2.2805</v>
      </c>
      <c r="R34" s="89" t="n">
        <v>2.298</v>
      </c>
      <c r="S34" s="89" t="n">
        <v>2.2895</v>
      </c>
      <c r="T34" s="89" t="n">
        <v>2.3455</v>
      </c>
      <c r="U34" s="89" t="n">
        <v>2.362</v>
      </c>
      <c r="V34" s="89" t="n">
        <v>2.385</v>
      </c>
      <c r="W34" s="89" t="n">
        <v>2.4345</v>
      </c>
      <c r="X34" s="89" t="n">
        <v>2.3295</v>
      </c>
      <c r="Y34" s="89" t="n">
        <v>2.303</v>
      </c>
    </row>
    <row r="35" customFormat="false" ht="14.25" hidden="false" customHeight="true" outlineLevel="0" collapsed="false">
      <c r="A35" s="44" t="n">
        <v>26</v>
      </c>
      <c r="B35" s="89" t="n">
        <v>2.208</v>
      </c>
      <c r="C35" s="89" t="n">
        <v>2.098</v>
      </c>
      <c r="D35" s="89" t="n">
        <v>2.1005</v>
      </c>
      <c r="E35" s="89" t="n">
        <v>2.0925</v>
      </c>
      <c r="F35" s="89" t="n">
        <v>2.076</v>
      </c>
      <c r="G35" s="89" t="n">
        <v>2.105</v>
      </c>
      <c r="H35" s="89" t="n">
        <v>2.1095</v>
      </c>
      <c r="I35" s="89" t="n">
        <v>2.1805</v>
      </c>
      <c r="J35" s="89" t="n">
        <v>2.2785</v>
      </c>
      <c r="K35" s="89" t="n">
        <v>2.337</v>
      </c>
      <c r="L35" s="89" t="n">
        <v>2.315</v>
      </c>
      <c r="M35" s="89" t="n">
        <v>2.2645</v>
      </c>
      <c r="N35" s="89" t="n">
        <v>2.2645</v>
      </c>
      <c r="O35" s="89" t="n">
        <v>2.22</v>
      </c>
      <c r="P35" s="89" t="n">
        <v>2.2175</v>
      </c>
      <c r="Q35" s="89" t="n">
        <v>2.1895</v>
      </c>
      <c r="R35" s="89" t="n">
        <v>2.191</v>
      </c>
      <c r="S35" s="89" t="n">
        <v>2.2525</v>
      </c>
      <c r="T35" s="89" t="n">
        <v>2.284</v>
      </c>
      <c r="U35" s="89" t="n">
        <v>2.2565</v>
      </c>
      <c r="V35" s="89" t="n">
        <v>2.3025</v>
      </c>
      <c r="W35" s="89" t="n">
        <v>2.2895</v>
      </c>
      <c r="X35" s="89" t="n">
        <v>2.287</v>
      </c>
      <c r="Y35" s="89" t="n">
        <v>2.2245</v>
      </c>
    </row>
    <row r="36" customFormat="false" ht="14.25" hidden="false" customHeight="true" outlineLevel="0" collapsed="false">
      <c r="A36" s="44" t="n">
        <v>27</v>
      </c>
      <c r="B36" s="89" t="n">
        <v>2.123</v>
      </c>
      <c r="C36" s="89" t="n">
        <v>2.061</v>
      </c>
      <c r="D36" s="89" t="n">
        <v>2.0205</v>
      </c>
      <c r="E36" s="89" t="n">
        <v>2.004</v>
      </c>
      <c r="F36" s="89" t="n">
        <v>1.983</v>
      </c>
      <c r="G36" s="89" t="n">
        <v>2.0005</v>
      </c>
      <c r="H36" s="89" t="n">
        <v>2.0085</v>
      </c>
      <c r="I36" s="89" t="n">
        <v>2.042</v>
      </c>
      <c r="J36" s="89" t="n">
        <v>2.0975</v>
      </c>
      <c r="K36" s="89" t="n">
        <v>2.186</v>
      </c>
      <c r="L36" s="89" t="n">
        <v>2.1615</v>
      </c>
      <c r="M36" s="89" t="n">
        <v>2.183</v>
      </c>
      <c r="N36" s="89" t="n">
        <v>2.1965</v>
      </c>
      <c r="O36" s="89" t="n">
        <v>2.13</v>
      </c>
      <c r="P36" s="89" t="n">
        <v>2.0955</v>
      </c>
      <c r="Q36" s="89" t="n">
        <v>2.181</v>
      </c>
      <c r="R36" s="89" t="n">
        <v>2.1755</v>
      </c>
      <c r="S36" s="89" t="n">
        <v>2.1805</v>
      </c>
      <c r="T36" s="89" t="n">
        <v>2.1815</v>
      </c>
      <c r="U36" s="89" t="n">
        <v>2.193</v>
      </c>
      <c r="V36" s="89" t="n">
        <v>2.2745</v>
      </c>
      <c r="W36" s="89" t="n">
        <v>2.275</v>
      </c>
      <c r="X36" s="89" t="n">
        <v>2.2355</v>
      </c>
      <c r="Y36" s="89" t="n">
        <v>2.163</v>
      </c>
    </row>
    <row r="37" customFormat="false" ht="14.25" hidden="false" customHeight="true" outlineLevel="0" collapsed="false">
      <c r="A37" s="44" t="n">
        <v>28</v>
      </c>
      <c r="B37" s="89" t="n">
        <v>2.084</v>
      </c>
      <c r="C37" s="89" t="n">
        <v>2.066</v>
      </c>
      <c r="D37" s="89" t="n">
        <v>2.0805</v>
      </c>
      <c r="E37" s="89" t="n">
        <v>2.048</v>
      </c>
      <c r="F37" s="89" t="n">
        <v>2.0465</v>
      </c>
      <c r="G37" s="89" t="n">
        <v>2.082</v>
      </c>
      <c r="H37" s="89" t="n">
        <v>2.111</v>
      </c>
      <c r="I37" s="89" t="n">
        <v>2.1195</v>
      </c>
      <c r="J37" s="89" t="n">
        <v>2.194</v>
      </c>
      <c r="K37" s="89" t="n">
        <v>2.2895</v>
      </c>
      <c r="L37" s="89" t="n">
        <v>2.321</v>
      </c>
      <c r="M37" s="89" t="n">
        <v>2.3155</v>
      </c>
      <c r="N37" s="89" t="n">
        <v>2.309</v>
      </c>
      <c r="O37" s="89" t="n">
        <v>2.2925</v>
      </c>
      <c r="P37" s="89" t="n">
        <v>2.2695</v>
      </c>
      <c r="Q37" s="89" t="n">
        <v>2.2035</v>
      </c>
      <c r="R37" s="89" t="n">
        <v>2.2755</v>
      </c>
      <c r="S37" s="89" t="n">
        <v>2.2615</v>
      </c>
      <c r="T37" s="89" t="n">
        <v>2.231</v>
      </c>
      <c r="U37" s="89" t="n">
        <v>2.27</v>
      </c>
      <c r="V37" s="89" t="n">
        <v>2.2935</v>
      </c>
      <c r="W37" s="89" t="n">
        <v>2.2715</v>
      </c>
      <c r="X37" s="89" t="n">
        <v>2.2635</v>
      </c>
      <c r="Y37" s="89" t="n">
        <v>2.229</v>
      </c>
    </row>
    <row r="38" customFormat="false" ht="14.25" hidden="false" customHeight="true" outlineLevel="0" collapsed="false">
      <c r="A38" s="51" t="n">
        <v>29</v>
      </c>
      <c r="B38" s="89" t="n">
        <v>2.1825</v>
      </c>
      <c r="C38" s="89" t="n">
        <v>2.1515</v>
      </c>
      <c r="D38" s="89" t="n">
        <v>2.119</v>
      </c>
      <c r="E38" s="89" t="n">
        <v>2.079</v>
      </c>
      <c r="F38" s="89" t="n">
        <v>2.0515</v>
      </c>
      <c r="G38" s="89" t="n">
        <v>2.0735</v>
      </c>
      <c r="H38" s="89" t="n">
        <v>2.052</v>
      </c>
      <c r="I38" s="89" t="n">
        <v>2.1055</v>
      </c>
      <c r="J38" s="89" t="n">
        <v>2.1375</v>
      </c>
      <c r="K38" s="89" t="n">
        <v>2.162</v>
      </c>
      <c r="L38" s="89" t="n">
        <v>2.191</v>
      </c>
      <c r="M38" s="89" t="n">
        <v>2.1895</v>
      </c>
      <c r="N38" s="89" t="n">
        <v>2.162</v>
      </c>
      <c r="O38" s="89" t="n">
        <v>2.07</v>
      </c>
      <c r="P38" s="89" t="n">
        <v>2.0665</v>
      </c>
      <c r="Q38" s="89" t="n">
        <v>2.0265</v>
      </c>
      <c r="R38" s="89" t="n">
        <v>2.1125</v>
      </c>
      <c r="S38" s="89" t="n">
        <v>2.117</v>
      </c>
      <c r="T38" s="89" t="n">
        <v>2.138</v>
      </c>
      <c r="U38" s="89" t="n">
        <v>2.1615</v>
      </c>
      <c r="V38" s="89" t="n">
        <v>2.1745</v>
      </c>
      <c r="W38" s="89" t="n">
        <v>2.1455</v>
      </c>
      <c r="X38" s="89" t="n">
        <v>2.172</v>
      </c>
      <c r="Y38" s="89" t="n">
        <v>2.159</v>
      </c>
    </row>
    <row r="39" customFormat="false" ht="14.25" hidden="false" customHeight="true" outlineLevel="0" collapsed="false">
      <c r="A39" s="51" t="n">
        <v>30</v>
      </c>
      <c r="B39" s="89" t="n">
        <v>2.0525</v>
      </c>
      <c r="C39" s="89" t="n">
        <v>2.125</v>
      </c>
      <c r="D39" s="89" t="n">
        <v>2.0045</v>
      </c>
      <c r="E39" s="89" t="n">
        <v>1.987</v>
      </c>
      <c r="F39" s="89" t="n">
        <v>1.981</v>
      </c>
      <c r="G39" s="89" t="n">
        <v>1.9795</v>
      </c>
      <c r="H39" s="89" t="n">
        <v>1.961</v>
      </c>
      <c r="I39" s="89" t="n">
        <v>2.026</v>
      </c>
      <c r="J39" s="89" t="n">
        <v>2.0465</v>
      </c>
      <c r="K39" s="89" t="n">
        <v>2.1335</v>
      </c>
      <c r="L39" s="89" t="n">
        <v>2.169</v>
      </c>
      <c r="M39" s="89" t="n">
        <v>2.2135</v>
      </c>
      <c r="N39" s="89" t="n">
        <v>2.147</v>
      </c>
      <c r="O39" s="89" t="n">
        <v>2.121</v>
      </c>
      <c r="P39" s="89" t="n">
        <v>2.1615</v>
      </c>
      <c r="Q39" s="89" t="n">
        <v>2.1545</v>
      </c>
      <c r="R39" s="89" t="n">
        <v>2.164</v>
      </c>
      <c r="S39" s="89" t="n">
        <v>2.201</v>
      </c>
      <c r="T39" s="89" t="n">
        <v>2.198</v>
      </c>
      <c r="U39" s="89" t="n">
        <v>2.1785</v>
      </c>
      <c r="V39" s="89" t="n">
        <v>2.147</v>
      </c>
      <c r="W39" s="89" t="n">
        <v>2.204</v>
      </c>
      <c r="X39" s="89" t="n">
        <v>2.1455</v>
      </c>
      <c r="Y39" s="89" t="n">
        <v>2.1385</v>
      </c>
    </row>
    <row r="40" customFormat="false" ht="14.25" hidden="false" customHeight="true" outlineLevel="0" collapsed="false">
      <c r="A40" s="51" t="n">
        <v>31</v>
      </c>
      <c r="B40" s="89" t="n">
        <v>2.0885</v>
      </c>
      <c r="C40" s="89" t="n">
        <v>1.9775</v>
      </c>
      <c r="D40" s="89" t="n">
        <v>1.944</v>
      </c>
      <c r="E40" s="89" t="n">
        <v>1.9095</v>
      </c>
      <c r="F40" s="89" t="n">
        <v>1.902</v>
      </c>
      <c r="G40" s="89" t="n">
        <v>1.9065</v>
      </c>
      <c r="H40" s="89" t="n">
        <v>1.9265</v>
      </c>
      <c r="I40" s="89" t="n">
        <v>1.9645</v>
      </c>
      <c r="J40" s="89" t="n">
        <v>2.0255</v>
      </c>
      <c r="K40" s="89" t="n">
        <v>2.114</v>
      </c>
      <c r="L40" s="89" t="n">
        <v>2.164</v>
      </c>
      <c r="M40" s="89" t="n">
        <v>2.1395</v>
      </c>
      <c r="N40" s="89" t="n">
        <v>2.143</v>
      </c>
      <c r="O40" s="89" t="n">
        <v>2.088</v>
      </c>
      <c r="P40" s="89" t="n">
        <v>2.059</v>
      </c>
      <c r="Q40" s="89" t="n">
        <v>2.0405</v>
      </c>
      <c r="R40" s="89" t="n">
        <v>2.0515</v>
      </c>
      <c r="S40" s="89" t="n">
        <v>2.0515</v>
      </c>
      <c r="T40" s="89" t="n">
        <v>2.0565</v>
      </c>
      <c r="U40" s="89" t="n">
        <v>2.111</v>
      </c>
      <c r="V40" s="89" t="n">
        <v>2.109</v>
      </c>
      <c r="W40" s="89" t="n">
        <v>2.0885</v>
      </c>
      <c r="X40" s="89" t="n">
        <v>2.085</v>
      </c>
      <c r="Y40" s="89" t="n">
        <v>2.0785</v>
      </c>
    </row>
    <row r="41" customFormat="false" ht="12.75" hidden="false" customHeight="false" outlineLevel="0" collapsed="false">
      <c r="A41" s="157"/>
      <c r="B41" s="157"/>
    </row>
    <row r="42" customFormat="false" ht="12.75" hidden="false" customHeight="false" outlineLevel="0" collapsed="false">
      <c r="A42" s="149" t="s">
        <v>31</v>
      </c>
      <c r="B42" s="158" t="n">
        <f aca="false">SUM(B10:Y40)</f>
        <v>1584.1645</v>
      </c>
      <c r="C42" s="159" t="s">
        <v>5</v>
      </c>
    </row>
    <row r="44" customFormat="false" ht="12.75" hidden="false" customHeight="false" outlineLevel="0" collapsed="false">
      <c r="A44" s="149" t="s">
        <v>32</v>
      </c>
      <c r="B44" s="160"/>
      <c r="C44" s="159"/>
    </row>
    <row r="45" customFormat="false" ht="12.75" hidden="false" customHeight="false" outlineLevel="0" collapsed="false">
      <c r="A45" s="149" t="s">
        <v>33</v>
      </c>
      <c r="B45" s="161" t="n">
        <f aca="false">1.15*POWER(10,-6)*POWER(B42,2)</f>
        <v>2.88601373751929</v>
      </c>
      <c r="C45" s="159" t="s">
        <v>5</v>
      </c>
    </row>
    <row r="46" customFormat="false" ht="12.75" hidden="false" customHeight="false" outlineLevel="0" collapsed="false">
      <c r="A46" s="149" t="s">
        <v>34</v>
      </c>
      <c r="B46" s="160"/>
      <c r="C46" s="159"/>
    </row>
    <row r="47" customFormat="false" ht="12.75" hidden="false" customHeight="false" outlineLevel="0" collapsed="false">
      <c r="A47" s="162" t="s">
        <v>35</v>
      </c>
      <c r="B47" s="163" t="s">
        <v>36</v>
      </c>
      <c r="C47" s="159" t="s">
        <v>5</v>
      </c>
    </row>
    <row r="48" customFormat="false" ht="12.75" hidden="false" customHeight="false" outlineLevel="0" collapsed="false">
      <c r="A48" s="162" t="s">
        <v>37</v>
      </c>
      <c r="B48" s="163" t="n">
        <f aca="false">B45</f>
        <v>2.88601373751929</v>
      </c>
      <c r="C48" s="159" t="s">
        <v>5</v>
      </c>
    </row>
    <row r="50" customFormat="false" ht="12.75" hidden="false" customHeight="false" outlineLevel="0" collapsed="false">
      <c r="A50" s="45"/>
      <c r="B50" s="149" t="s">
        <v>38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 t="s">
        <v>5</v>
      </c>
    </row>
    <row r="51" customFormat="false" ht="12.75" hidden="false" customHeight="false" outlineLevel="0" collapsed="false">
      <c r="A51" s="44" t="s">
        <v>6</v>
      </c>
      <c r="B51" s="44" t="s">
        <v>7</v>
      </c>
      <c r="C51" s="44" t="s">
        <v>8</v>
      </c>
      <c r="D51" s="44" t="s">
        <v>9</v>
      </c>
      <c r="E51" s="44" t="s">
        <v>10</v>
      </c>
      <c r="F51" s="44" t="s">
        <v>11</v>
      </c>
      <c r="G51" s="44" t="s">
        <v>12</v>
      </c>
      <c r="H51" s="44" t="s">
        <v>13</v>
      </c>
      <c r="I51" s="44" t="s">
        <v>14</v>
      </c>
      <c r="J51" s="44" t="s">
        <v>15</v>
      </c>
      <c r="K51" s="44" t="s">
        <v>16</v>
      </c>
      <c r="L51" s="44" t="s">
        <v>17</v>
      </c>
      <c r="M51" s="44" t="s">
        <v>18</v>
      </c>
      <c r="N51" s="44" t="s">
        <v>19</v>
      </c>
      <c r="O51" s="44" t="s">
        <v>20</v>
      </c>
      <c r="P51" s="44" t="s">
        <v>21</v>
      </c>
      <c r="Q51" s="44" t="s">
        <v>22</v>
      </c>
      <c r="R51" s="44" t="s">
        <v>23</v>
      </c>
      <c r="S51" s="44" t="s">
        <v>24</v>
      </c>
      <c r="T51" s="44" t="s">
        <v>25</v>
      </c>
      <c r="U51" s="44" t="s">
        <v>26</v>
      </c>
      <c r="V51" s="44" t="s">
        <v>27</v>
      </c>
      <c r="W51" s="44" t="s">
        <v>28</v>
      </c>
      <c r="X51" s="44" t="s">
        <v>29</v>
      </c>
      <c r="Y51" s="44" t="s">
        <v>30</v>
      </c>
    </row>
    <row r="52" customFormat="false" ht="12.75" hidden="false" customHeight="false" outlineLevel="0" collapsed="false">
      <c r="A52" s="44" t="n">
        <v>1</v>
      </c>
      <c r="B52" s="164" t="n">
        <f aca="false">B10+$B$45*B10/$B$42</f>
        <v>2.03219549934149</v>
      </c>
      <c r="C52" s="164" t="n">
        <f aca="false">C10+$B$45*C10/$B$42</f>
        <v>1.9876144297232</v>
      </c>
      <c r="D52" s="164" t="n">
        <f aca="false">D10+$B$45*D10/$B$42</f>
        <v>1.92199510253224</v>
      </c>
      <c r="E52" s="164" t="n">
        <f aca="false">E10+$B$45*E10/$B$42</f>
        <v>1.9034613994325</v>
      </c>
      <c r="F52" s="164" t="n">
        <f aca="false">F10+$B$45*F10/$B$42</f>
        <v>1.87340674575725</v>
      </c>
      <c r="G52" s="164" t="n">
        <f aca="false">G10+$B$45*G10/$B$42</f>
        <v>1.84936302281705</v>
      </c>
      <c r="H52" s="164" t="n">
        <f aca="false">H10+$B$45*H10/$B$42</f>
        <v>1.80929015125005</v>
      </c>
      <c r="I52" s="164" t="n">
        <f aca="false">I10+$B$45*I10/$B$42</f>
        <v>1.80878924035546</v>
      </c>
      <c r="J52" s="164" t="n">
        <f aca="false">J10+$B$45*J10/$B$42</f>
        <v>1.83183114150649</v>
      </c>
      <c r="K52" s="164" t="n">
        <f aca="false">K10+$B$45*K10/$B$42</f>
        <v>1.82982749792814</v>
      </c>
      <c r="L52" s="164" t="n">
        <f aca="false">L10+$B$45*L10/$B$42</f>
        <v>1.88041949828148</v>
      </c>
      <c r="M52" s="164" t="n">
        <f aca="false">M10+$B$45*M10/$B$42</f>
        <v>1.89845229048663</v>
      </c>
      <c r="N52" s="164" t="n">
        <f aca="false">N10+$B$45*N10/$B$42</f>
        <v>1.92650330058353</v>
      </c>
      <c r="O52" s="164" t="n">
        <f aca="false">O10+$B$45*O10/$B$42</f>
        <v>1.92550147879435</v>
      </c>
      <c r="P52" s="164" t="n">
        <f aca="false">P10+$B$45*P10/$B$42</f>
        <v>1.92850694416188</v>
      </c>
      <c r="Q52" s="164" t="n">
        <f aca="false">Q10+$B$45*Q10/$B$42</f>
        <v>1.91848872627013</v>
      </c>
      <c r="R52" s="164" t="n">
        <f aca="false">R10+$B$45*R10/$B$42</f>
        <v>1.94553791457785</v>
      </c>
      <c r="S52" s="164" t="n">
        <f aca="false">S10+$B$45*S10/$B$42</f>
        <v>1.8914395379624</v>
      </c>
      <c r="T52" s="164" t="n">
        <f aca="false">T10+$B$45*T10/$B$42</f>
        <v>1.94804246905079</v>
      </c>
      <c r="U52" s="164" t="n">
        <f aca="false">U10+$B$45*U10/$B$42</f>
        <v>1.95605704336419</v>
      </c>
      <c r="V52" s="164" t="n">
        <f aca="false">V10+$B$45*V10/$B$42</f>
        <v>1.96256888499383</v>
      </c>
      <c r="W52" s="164" t="n">
        <f aca="false">W10+$B$45*W10/$B$42</f>
        <v>1.98811534061779</v>
      </c>
      <c r="X52" s="164" t="n">
        <f aca="false">X10+$B$45*X10/$B$42</f>
        <v>1.97909894451521</v>
      </c>
      <c r="Y52" s="164" t="n">
        <f aca="false">Y10+$B$45*Y10/$B$42</f>
        <v>1.9435342709995</v>
      </c>
    </row>
    <row r="53" customFormat="false" ht="12.75" hidden="false" customHeight="false" outlineLevel="0" collapsed="false">
      <c r="A53" s="44" t="n">
        <v>2</v>
      </c>
      <c r="B53" s="164" t="n">
        <f aca="false">B11+$B$45*B11/$B$42</f>
        <v>1.92550147879435</v>
      </c>
      <c r="C53" s="164" t="n">
        <f aca="false">C11+$B$45*C11/$B$42</f>
        <v>1.92449965700518</v>
      </c>
      <c r="D53" s="164" t="n">
        <f aca="false">D11+$B$45*D11/$B$42</f>
        <v>1.8794176764923</v>
      </c>
      <c r="E53" s="164" t="n">
        <f aca="false">E11+$B$45*E11/$B$42</f>
        <v>1.85988215160339</v>
      </c>
      <c r="F53" s="164" t="n">
        <f aca="false">F11+$B$45*F11/$B$42</f>
        <v>1.85186757728999</v>
      </c>
      <c r="G53" s="164" t="n">
        <f aca="false">G11+$B$45*G11/$B$42</f>
        <v>1.87090219128431</v>
      </c>
      <c r="H53" s="164" t="n">
        <f aca="false">H11+$B$45*H11/$B$42</f>
        <v>1.90195866674874</v>
      </c>
      <c r="I53" s="164" t="n">
        <f aca="false">I11+$B$45*I11/$B$42</f>
        <v>1.92399874611059</v>
      </c>
      <c r="J53" s="164" t="n">
        <f aca="false">J11+$B$45*J11/$B$42</f>
        <v>1.98711351882861</v>
      </c>
      <c r="K53" s="164" t="n">
        <f aca="false">K11+$B$45*K11/$B$42</f>
        <v>2.00664904371753</v>
      </c>
      <c r="L53" s="164" t="n">
        <f aca="false">L11+$B$45*L11/$B$42</f>
        <v>2.03419914291984</v>
      </c>
      <c r="M53" s="164" t="n">
        <f aca="false">M11+$B$45*M11/$B$42</f>
        <v>2.09330662848116</v>
      </c>
      <c r="N53" s="164" t="n">
        <f aca="false">N11+$B$45*N11/$B$42</f>
        <v>2.09380753937575</v>
      </c>
      <c r="O53" s="164" t="n">
        <f aca="false">O11+$B$45*O11/$B$42</f>
        <v>2.1479059159912</v>
      </c>
      <c r="P53" s="164" t="n">
        <f aca="false">P11+$B$45*P11/$B$42</f>
        <v>2.15642140119919</v>
      </c>
      <c r="Q53" s="164" t="n">
        <f aca="false">Q11+$B$45*Q11/$B$42</f>
        <v>2.23907169880613</v>
      </c>
      <c r="R53" s="164" t="n">
        <f aca="false">R11+$B$45*R11/$B$42</f>
        <v>2.23756896612236</v>
      </c>
      <c r="S53" s="164" t="n">
        <f aca="false">S11+$B$45*S11/$B$42</f>
        <v>2.2681245306922</v>
      </c>
      <c r="T53" s="164" t="n">
        <f aca="false">T11+$B$45*T11/$B$42</f>
        <v>2.3482702738262</v>
      </c>
      <c r="U53" s="164" t="n">
        <f aca="false">U11+$B$45*U11/$B$42</f>
        <v>2.28215003574065</v>
      </c>
      <c r="V53" s="164" t="n">
        <f aca="false">V11+$B$45*V11/$B$42</f>
        <v>2.29567462989451</v>
      </c>
      <c r="W53" s="164" t="n">
        <f aca="false">W11+$B$45*W11/$B$42</f>
        <v>2.31571106567801</v>
      </c>
      <c r="X53" s="164" t="n">
        <f aca="false">X11+$B$45*X11/$B$42</f>
        <v>2.29016461005405</v>
      </c>
      <c r="Y53" s="164" t="n">
        <f aca="false">Y11+$B$45*Y11/$B$42</f>
        <v>2.2561026692221</v>
      </c>
    </row>
    <row r="54" customFormat="false" ht="12.75" hidden="false" customHeight="false" outlineLevel="0" collapsed="false">
      <c r="A54" s="44" t="n">
        <v>3</v>
      </c>
      <c r="B54" s="164" t="n">
        <f aca="false">B12+$B$45*B12/$B$42</f>
        <v>2.20601157976335</v>
      </c>
      <c r="C54" s="164" t="n">
        <f aca="false">C12+$B$45*C12/$B$42</f>
        <v>2.18898060934738</v>
      </c>
      <c r="D54" s="164" t="n">
        <f aca="false">D12+$B$45*D12/$B$42</f>
        <v>2.1358840545211</v>
      </c>
      <c r="E54" s="164" t="n">
        <f aca="false">E12+$B$45*E12/$B$42</f>
        <v>2.15541957941001</v>
      </c>
      <c r="F54" s="164" t="n">
        <f aca="false">F12+$B$45*F12/$B$42</f>
        <v>2.12436310394559</v>
      </c>
      <c r="G54" s="164" t="n">
        <f aca="false">G12+$B$45*G12/$B$42</f>
        <v>2.07276928180307</v>
      </c>
      <c r="H54" s="164" t="n">
        <f aca="false">H12+$B$45*H12/$B$42</f>
        <v>2.06876199464638</v>
      </c>
      <c r="I54" s="164" t="n">
        <f aca="false">I12+$B$45*I12/$B$42</f>
        <v>2.0877966086407</v>
      </c>
      <c r="J54" s="164" t="n">
        <f aca="false">J12+$B$45*J12/$B$42</f>
        <v>2.0637528857005</v>
      </c>
      <c r="K54" s="164" t="n">
        <f aca="false">K12+$B$45*K12/$B$42</f>
        <v>2.12586583662935</v>
      </c>
      <c r="L54" s="164" t="n">
        <f aca="false">L12+$B$45*L12/$B$42</f>
        <v>2.14339771793991</v>
      </c>
      <c r="M54" s="164" t="n">
        <f aca="false">M12+$B$45*M12/$B$42</f>
        <v>2.17645783698269</v>
      </c>
      <c r="N54" s="164" t="n">
        <f aca="false">N12+$B$45*N12/$B$42</f>
        <v>2.16243233193424</v>
      </c>
      <c r="O54" s="164" t="n">
        <f aca="false">O12+$B$45*O12/$B$42</f>
        <v>2.14089316346698</v>
      </c>
      <c r="P54" s="164" t="n">
        <f aca="false">P12+$B$45*P12/$B$42</f>
        <v>2.14089316346698</v>
      </c>
      <c r="Q54" s="164" t="n">
        <f aca="false">Q12+$B$45*Q12/$B$42</f>
        <v>2.15091138135873</v>
      </c>
      <c r="R54" s="164" t="n">
        <f aca="false">R12+$B$45*R12/$B$42</f>
        <v>2.16243233193424</v>
      </c>
      <c r="S54" s="164" t="n">
        <f aca="false">S12+$B$45*S12/$B$42</f>
        <v>2.20350702529041</v>
      </c>
      <c r="T54" s="164" t="n">
        <f aca="false">T12+$B$45*T12/$B$42</f>
        <v>2.22654892644144</v>
      </c>
      <c r="U54" s="164" t="n">
        <f aca="false">U12+$B$45*U12/$B$42</f>
        <v>2.19398971829325</v>
      </c>
      <c r="V54" s="164" t="n">
        <f aca="false">V12+$B$45*V12/$B$42</f>
        <v>2.19449062918784</v>
      </c>
      <c r="W54" s="164" t="n">
        <f aca="false">W12+$B$45*W12/$B$42</f>
        <v>2.24858900580329</v>
      </c>
      <c r="X54" s="164" t="n">
        <f aca="false">X12+$B$45*X12/$B$42</f>
        <v>2.23055621359814</v>
      </c>
      <c r="Y54" s="164" t="n">
        <f aca="false">Y12+$B$45*Y12/$B$42</f>
        <v>2.21452706497134</v>
      </c>
    </row>
    <row r="55" customFormat="false" ht="12.75" hidden="false" customHeight="false" outlineLevel="0" collapsed="false">
      <c r="A55" s="44" t="n">
        <v>4</v>
      </c>
      <c r="B55" s="164" t="n">
        <f aca="false">B13+$B$45*B13/$B$42</f>
        <v>2.16593870819635</v>
      </c>
      <c r="C55" s="164" t="n">
        <f aca="false">C13+$B$45*C13/$B$42</f>
        <v>2.19098425292573</v>
      </c>
      <c r="D55" s="164" t="n">
        <f aca="false">D13+$B$45*D13/$B$42</f>
        <v>2.11534670784301</v>
      </c>
      <c r="E55" s="164" t="n">
        <f aca="false">E13+$B$45*E13/$B$42</f>
        <v>2.0998184701108</v>
      </c>
      <c r="F55" s="164" t="n">
        <f aca="false">F13+$B$45*F13/$B$42</f>
        <v>2.0877966086407</v>
      </c>
      <c r="G55" s="164" t="n">
        <f aca="false">G13+$B$45*G13/$B$42</f>
        <v>2.09380753937575</v>
      </c>
      <c r="H55" s="164" t="n">
        <f aca="false">H13+$B$45*H13/$B$42</f>
        <v>2.11284215337008</v>
      </c>
      <c r="I55" s="164" t="n">
        <f aca="false">I13+$B$45*I13/$B$42</f>
        <v>2.12536492573476</v>
      </c>
      <c r="J55" s="164" t="n">
        <f aca="false">J13+$B$45*J13/$B$42</f>
        <v>2.16744144088011</v>
      </c>
      <c r="K55" s="164" t="n">
        <f aca="false">K13+$B$45*K13/$B$42</f>
        <v>2.21953617391721</v>
      </c>
      <c r="L55" s="164" t="n">
        <f aca="false">L13+$B$45*L13/$B$42</f>
        <v>2.23556532254401</v>
      </c>
      <c r="M55" s="164" t="n">
        <f aca="false">M13+$B$45*M13/$B$42</f>
        <v>2.23907169880613</v>
      </c>
      <c r="N55" s="164" t="n">
        <f aca="false">N13+$B$45*N13/$B$42</f>
        <v>2.2280516591252</v>
      </c>
      <c r="O55" s="164" t="n">
        <f aca="false">O13+$B$45*O13/$B$42</f>
        <v>2.21803344123345</v>
      </c>
      <c r="P55" s="164" t="n">
        <f aca="false">P13+$B$45*P13/$B$42</f>
        <v>2.24908991669788</v>
      </c>
      <c r="Q55" s="164" t="n">
        <f aca="false">Q13+$B$45*Q13/$B$42</f>
        <v>2.25760540190586</v>
      </c>
      <c r="R55" s="164" t="n">
        <f aca="false">R13+$B$45*R13/$B$42</f>
        <v>2.28315185752983</v>
      </c>
      <c r="S55" s="164" t="n">
        <f aca="false">S13+$B$45*S13/$B$42</f>
        <v>2.34776936293161</v>
      </c>
      <c r="T55" s="164" t="n">
        <f aca="false">T13+$B$45*T13/$B$42</f>
        <v>2.32923565983188</v>
      </c>
      <c r="U55" s="164" t="n">
        <f aca="false">U13+$B$45*U13/$B$42</f>
        <v>2.33875296682904</v>
      </c>
      <c r="V55" s="164" t="n">
        <f aca="false">V13+$B$45*V13/$B$42</f>
        <v>2.3562848481396</v>
      </c>
      <c r="W55" s="164" t="n">
        <f aca="false">W13+$B$45*W13/$B$42</f>
        <v>2.32673110535894</v>
      </c>
      <c r="X55" s="164" t="n">
        <f aca="false">X13+$B$45*X13/$B$42</f>
        <v>2.37081126408264</v>
      </c>
      <c r="Y55" s="164" t="n">
        <f aca="false">Y13+$B$45*Y13/$B$42</f>
        <v>2.29868009526204</v>
      </c>
    </row>
    <row r="56" customFormat="false" ht="12.75" hidden="false" customHeight="false" outlineLevel="0" collapsed="false">
      <c r="A56" s="44" t="n">
        <v>5</v>
      </c>
      <c r="B56" s="164" t="n">
        <f aca="false">B14+$B$45*B14/$B$42</f>
        <v>2.25009173848705</v>
      </c>
      <c r="C56" s="164" t="n">
        <f aca="false">C14+$B$45*C14/$B$42</f>
        <v>2.21903526302263</v>
      </c>
      <c r="D56" s="164" t="n">
        <f aca="false">D14+$B$45*D14/$B$42</f>
        <v>2.13287858915358</v>
      </c>
      <c r="E56" s="164" t="n">
        <f aca="false">E14+$B$45*E14/$B$42</f>
        <v>2.12837039110229</v>
      </c>
      <c r="F56" s="164" t="n">
        <f aca="false">F14+$B$45*F14/$B$42</f>
        <v>2.11334306426466</v>
      </c>
      <c r="G56" s="164" t="n">
        <f aca="false">G14+$B$45*G14/$B$42</f>
        <v>2.08028294522189</v>
      </c>
      <c r="H56" s="164" t="n">
        <f aca="false">H14+$B$45*H14/$B$42</f>
        <v>2.07377110359225</v>
      </c>
      <c r="I56" s="164" t="n">
        <f aca="false">I14+$B$45*I14/$B$42</f>
        <v>2.07126654911931</v>
      </c>
      <c r="J56" s="164" t="n">
        <f aca="false">J14+$B$45*J14/$B$42</f>
        <v>2.06024650943839</v>
      </c>
      <c r="K56" s="164" t="n">
        <f aca="false">K14+$B$45*K14/$B$42</f>
        <v>2.09230480669199</v>
      </c>
      <c r="L56" s="164" t="n">
        <f aca="false">L14+$B$45*L14/$B$42</f>
        <v>2.10031938100539</v>
      </c>
      <c r="M56" s="164" t="n">
        <f aca="false">M14+$B$45*M14/$B$42</f>
        <v>2.1078330444242</v>
      </c>
      <c r="N56" s="164" t="n">
        <f aca="false">N14+$B$45*N14/$B$42</f>
        <v>2.1198549058943</v>
      </c>
      <c r="O56" s="164" t="n">
        <f aca="false">O14+$B$45*O14/$B$42</f>
        <v>2.10633031174044</v>
      </c>
      <c r="P56" s="164" t="n">
        <f aca="false">P14+$B$45*P14/$B$42</f>
        <v>2.07677656895978</v>
      </c>
      <c r="Q56" s="164" t="n">
        <f aca="false">Q14+$B$45*Q14/$B$42</f>
        <v>2.10933577710796</v>
      </c>
      <c r="R56" s="164" t="n">
        <f aca="false">R14+$B$45*R14/$B$42</f>
        <v>2.15141229225331</v>
      </c>
      <c r="S56" s="164" t="n">
        <f aca="false">S14+$B$45*S14/$B$42</f>
        <v>2.19348880739866</v>
      </c>
      <c r="T56" s="164" t="n">
        <f aca="false">T14+$B$45*T14/$B$42</f>
        <v>2.17846148056104</v>
      </c>
      <c r="U56" s="164" t="n">
        <f aca="false">U14+$B$45*U14/$B$42</f>
        <v>2.18998243113655</v>
      </c>
      <c r="V56" s="164" t="n">
        <f aca="false">V14+$B$45*V14/$B$42</f>
        <v>2.17896239145562</v>
      </c>
      <c r="W56" s="164" t="n">
        <f aca="false">W14+$B$45*W14/$B$42</f>
        <v>2.22304255017933</v>
      </c>
      <c r="X56" s="164" t="n">
        <f aca="false">X14+$B$45*X14/$B$42</f>
        <v>2.16042868835589</v>
      </c>
      <c r="Y56" s="164" t="n">
        <f aca="false">Y14+$B$45*Y14/$B$42</f>
        <v>2.13888951988863</v>
      </c>
    </row>
    <row r="57" customFormat="false" ht="12.75" hidden="false" customHeight="false" outlineLevel="0" collapsed="false">
      <c r="A57" s="44" t="n">
        <v>6</v>
      </c>
      <c r="B57" s="164" t="n">
        <f aca="false">B15+$B$45*B15/$B$42</f>
        <v>2.05523740049251</v>
      </c>
      <c r="C57" s="164" t="n">
        <f aca="false">C15+$B$45*C15/$B$42</f>
        <v>2.0156654398201</v>
      </c>
      <c r="D57" s="164" t="n">
        <f aca="false">D15+$B$45*D15/$B$42</f>
        <v>1.98260532077733</v>
      </c>
      <c r="E57" s="164" t="n">
        <f aca="false">E15+$B$45*E15/$B$42</f>
        <v>1.90546504301085</v>
      </c>
      <c r="F57" s="164" t="n">
        <f aca="false">F15+$B$45*F15/$B$42</f>
        <v>1.89194044885699</v>
      </c>
      <c r="G57" s="164" t="n">
        <f aca="false">G15+$B$45*G15/$B$42</f>
        <v>1.89093862706781</v>
      </c>
      <c r="H57" s="164" t="n">
        <f aca="false">H15+$B$45*H15/$B$42</f>
        <v>1.87791494380854</v>
      </c>
      <c r="I57" s="164" t="n">
        <f aca="false">I15+$B$45*I15/$B$42</f>
        <v>1.90546504301085</v>
      </c>
      <c r="J57" s="164" t="n">
        <f aca="false">J15+$B$45*J15/$B$42</f>
        <v>1.89444500332993</v>
      </c>
      <c r="K57" s="164" t="n">
        <f aca="false">K15+$B$45*K15/$B$42</f>
        <v>1.92500056789976</v>
      </c>
      <c r="L57" s="164" t="n">
        <f aca="false">L15+$B$45*L15/$B$42</f>
        <v>1.94052880563198</v>
      </c>
      <c r="M57" s="164" t="n">
        <f aca="false">M15+$B$45*M15/$B$42</f>
        <v>1.93802425115904</v>
      </c>
      <c r="N57" s="164" t="n">
        <f aca="false">N15+$B$45*N15/$B$42</f>
        <v>1.91898963716471</v>
      </c>
      <c r="O57" s="164" t="n">
        <f aca="false">O15+$B$45*O15/$B$42</f>
        <v>1.90396231032709</v>
      </c>
      <c r="P57" s="164" t="n">
        <f aca="false">P15+$B$45*P15/$B$42</f>
        <v>1.90145775585415</v>
      </c>
      <c r="Q57" s="164" t="n">
        <f aca="false">Q15+$B$45*Q15/$B$42</f>
        <v>1.91848872627013</v>
      </c>
      <c r="R57" s="164" t="n">
        <f aca="false">R15+$B$45*R15/$B$42</f>
        <v>1.94253244921033</v>
      </c>
      <c r="S57" s="164" t="n">
        <f aca="false">S15+$B$45*S15/$B$42</f>
        <v>1.97459074646393</v>
      </c>
      <c r="T57" s="164" t="n">
        <f aca="false">T15+$B$45*T15/$B$42</f>
        <v>2.01015541997964</v>
      </c>
      <c r="U57" s="164" t="n">
        <f aca="false">U15+$B$45*U15/$B$42</f>
        <v>1.94603882547244</v>
      </c>
      <c r="V57" s="164" t="n">
        <f aca="false">V15+$B$45*V15/$B$42</f>
        <v>1.97058345930723</v>
      </c>
      <c r="W57" s="164" t="n">
        <f aca="false">W15+$B$45*W15/$B$42</f>
        <v>1.97509165735851</v>
      </c>
      <c r="X57" s="164" t="n">
        <f aca="false">X15+$B$45*X15/$B$42</f>
        <v>1.97058345930723</v>
      </c>
      <c r="Y57" s="164" t="n">
        <f aca="false">Y15+$B$45*Y15/$B$42</f>
        <v>1.90596595390544</v>
      </c>
    </row>
    <row r="58" customFormat="false" ht="12.75" hidden="false" customHeight="false" outlineLevel="0" collapsed="false">
      <c r="A58" s="44" t="n">
        <v>7</v>
      </c>
      <c r="B58" s="164" t="n">
        <f aca="false">B16+$B$45*B16/$B$42</f>
        <v>1.87090219128431</v>
      </c>
      <c r="C58" s="164" t="n">
        <f aca="false">C16+$B$45*C16/$B$42</f>
        <v>1.84435391387117</v>
      </c>
      <c r="D58" s="164" t="n">
        <f aca="false">D16+$B$45*D16/$B$42</f>
        <v>1.78374369562609</v>
      </c>
      <c r="E58" s="164" t="n">
        <f aca="false">E16+$B$45*E16/$B$42</f>
        <v>1.76871636878846</v>
      </c>
      <c r="F58" s="164" t="n">
        <f aca="false">F16+$B$45*F16/$B$42</f>
        <v>1.71812436843512</v>
      </c>
      <c r="G58" s="164" t="n">
        <f aca="false">G16+$B$45*G16/$B$42</f>
        <v>1.723133477381</v>
      </c>
      <c r="H58" s="164" t="n">
        <f aca="false">H16+$B$45*H16/$B$42</f>
        <v>1.73014622990523</v>
      </c>
      <c r="I58" s="164" t="n">
        <f aca="false">I16+$B$45*I16/$B$42</f>
        <v>1.75719541821295</v>
      </c>
      <c r="J58" s="164" t="n">
        <f aca="false">J16+$B$45*J16/$B$42</f>
        <v>1.80478195319876</v>
      </c>
      <c r="K58" s="164" t="n">
        <f aca="false">K16+$B$45*K16/$B$42</f>
        <v>1.83082931971731</v>
      </c>
      <c r="L58" s="164" t="n">
        <f aca="false">L16+$B$45*L16/$B$42</f>
        <v>1.90496413211626</v>
      </c>
      <c r="M58" s="164" t="n">
        <f aca="false">M16+$B$45*M16/$B$42</f>
        <v>1.98861625151237</v>
      </c>
      <c r="N58" s="164" t="n">
        <f aca="false">N16+$B$45*N16/$B$42</f>
        <v>2.05924468764921</v>
      </c>
      <c r="O58" s="164" t="n">
        <f aca="false">O16+$B$45*O16/$B$42</f>
        <v>2.0797820343273</v>
      </c>
      <c r="P58" s="164" t="n">
        <f aca="false">P16+$B$45*P16/$B$42</f>
        <v>2.08679478685153</v>
      </c>
      <c r="Q58" s="164" t="n">
        <f aca="false">Q16+$B$45*Q16/$B$42</f>
        <v>2.0877966086407</v>
      </c>
      <c r="R58" s="164" t="n">
        <f aca="false">R16+$B$45*R16/$B$42</f>
        <v>2.1479059159912</v>
      </c>
      <c r="S58" s="164" t="n">
        <f aca="false">S16+$B$45*S16/$B$42</f>
        <v>2.22554710465226</v>
      </c>
      <c r="T58" s="164" t="n">
        <f aca="false">T16+$B$45*T16/$B$42</f>
        <v>2.20951795602546</v>
      </c>
      <c r="U58" s="164" t="n">
        <f aca="false">U16+$B$45*U16/$B$42</f>
        <v>2.1719496389314</v>
      </c>
      <c r="V58" s="164" t="n">
        <f aca="false">V16+$B$45*V16/$B$42</f>
        <v>2.19899882723913</v>
      </c>
      <c r="W58" s="164" t="n">
        <f aca="false">W16+$B$45*W16/$B$42</f>
        <v>2.19799700544995</v>
      </c>
      <c r="X58" s="164" t="n">
        <f aca="false">X16+$B$45*X16/$B$42</f>
        <v>2.16543779730176</v>
      </c>
      <c r="Y58" s="164" t="n">
        <f aca="false">Y16+$B$45*Y16/$B$42</f>
        <v>2.17044690624764</v>
      </c>
    </row>
    <row r="59" customFormat="false" ht="12.75" hidden="false" customHeight="false" outlineLevel="0" collapsed="false">
      <c r="A59" s="44" t="n">
        <v>8</v>
      </c>
      <c r="B59" s="164" t="n">
        <f aca="false">B17+$B$45*B17/$B$42</f>
        <v>2.22755074823061</v>
      </c>
      <c r="C59" s="164" t="n">
        <f aca="false">C17+$B$45*C17/$B$42</f>
        <v>2.13788769809945</v>
      </c>
      <c r="D59" s="164" t="n">
        <f aca="false">D17+$B$45*D17/$B$42</f>
        <v>2.1759569260881</v>
      </c>
      <c r="E59" s="164" t="n">
        <f aca="false">E17+$B$45*E17/$B$42</f>
        <v>2.18146694592856</v>
      </c>
      <c r="F59" s="164" t="n">
        <f aca="false">F17+$B$45*F17/$B$42</f>
        <v>2.1879787875582</v>
      </c>
      <c r="G59" s="164" t="n">
        <f aca="false">G17+$B$45*G17/$B$42</f>
        <v>2.22454528286309</v>
      </c>
      <c r="H59" s="164" t="n">
        <f aca="false">H17+$B$45*H17/$B$42</f>
        <v>2.18948152024196</v>
      </c>
      <c r="I59" s="164" t="n">
        <f aca="false">I17+$B$45*I17/$B$42</f>
        <v>2.26712270890303</v>
      </c>
      <c r="J59" s="164" t="n">
        <f aca="false">J17+$B$45*J17/$B$42</f>
        <v>2.2921682536324</v>
      </c>
      <c r="K59" s="164" t="n">
        <f aca="false">K17+$B$45*K17/$B$42</f>
        <v>2.30519193689168</v>
      </c>
      <c r="L59" s="164" t="n">
        <f aca="false">L17+$B$45*L17/$B$42</f>
        <v>2.33073839251564</v>
      </c>
      <c r="M59" s="164" t="n">
        <f aca="false">M17+$B$45*M17/$B$42</f>
        <v>2.36730488782053</v>
      </c>
      <c r="N59" s="164" t="n">
        <f aca="false">N17+$B$45*N17/$B$42</f>
        <v>2.33174021430481</v>
      </c>
      <c r="O59" s="164" t="n">
        <f aca="false">O17+$B$45*O17/$B$42</f>
        <v>2.29517371899993</v>
      </c>
      <c r="P59" s="164" t="n">
        <f aca="false">P17+$B$45*P17/$B$42</f>
        <v>2.27413546142725</v>
      </c>
      <c r="Q59" s="164" t="n">
        <f aca="false">Q17+$B$45*Q17/$B$42</f>
        <v>2.24558354043576</v>
      </c>
      <c r="R59" s="164" t="n">
        <f aca="false">R17+$B$45*R17/$B$42</f>
        <v>2.2761391050056</v>
      </c>
      <c r="S59" s="164" t="n">
        <f aca="false">S17+$B$45*S17/$B$42</f>
        <v>2.29517371899993</v>
      </c>
      <c r="T59" s="164" t="n">
        <f aca="false">T17+$B$45*T17/$B$42</f>
        <v>2.33775114503986</v>
      </c>
      <c r="U59" s="164" t="n">
        <f aca="false">U17+$B$45*U17/$B$42</f>
        <v>2.36630306603135</v>
      </c>
      <c r="V59" s="164" t="n">
        <f aca="false">V17+$B$45*V17/$B$42</f>
        <v>2.32623019446435</v>
      </c>
      <c r="W59" s="164" t="n">
        <f aca="false">W17+$B$45*W17/$B$42</f>
        <v>2.36329760066383</v>
      </c>
      <c r="X59" s="164" t="n">
        <f aca="false">X17+$B$45*X17/$B$42</f>
        <v>2.3482702738262</v>
      </c>
      <c r="Y59" s="164" t="n">
        <f aca="false">Y17+$B$45*Y17/$B$42</f>
        <v>2.31721379836177</v>
      </c>
    </row>
    <row r="60" customFormat="false" ht="12.75" hidden="false" customHeight="false" outlineLevel="0" collapsed="false">
      <c r="A60" s="44" t="n">
        <v>9</v>
      </c>
      <c r="B60" s="164" t="n">
        <f aca="false">B18+$B$45*B18/$B$42</f>
        <v>2.26061086727339</v>
      </c>
      <c r="C60" s="164" t="n">
        <f aca="false">C18+$B$45*C18/$B$42</f>
        <v>2.2120225104984</v>
      </c>
      <c r="D60" s="164" t="n">
        <f aca="false">D18+$B$45*D18/$B$42</f>
        <v>2.08028294522189</v>
      </c>
      <c r="E60" s="164" t="n">
        <f aca="false">E18+$B$45*E18/$B$42</f>
        <v>2.02017363787139</v>
      </c>
      <c r="F60" s="164" t="n">
        <f aca="false">F18+$B$45*F18/$B$42</f>
        <v>2.00013720208789</v>
      </c>
      <c r="G60" s="164" t="n">
        <f aca="false">G18+$B$45*G18/$B$42</f>
        <v>1.96457252857218</v>
      </c>
      <c r="H60" s="164" t="n">
        <f aca="false">H18+$B$45*H18/$B$42</f>
        <v>1.99061989509073</v>
      </c>
      <c r="I60" s="164" t="n">
        <f aca="false">I18+$B$45*I18/$B$42</f>
        <v>1.98961807330155</v>
      </c>
      <c r="J60" s="164" t="n">
        <f aca="false">J18+$B$45*J18/$B$42</f>
        <v>2.00314266745541</v>
      </c>
      <c r="K60" s="164" t="n">
        <f aca="false">K18+$B$45*K18/$B$42</f>
        <v>2.04321553902241</v>
      </c>
      <c r="L60" s="164" t="n">
        <f aca="false">L18+$B$45*L18/$B$42</f>
        <v>2.07777839074895</v>
      </c>
      <c r="M60" s="164" t="n">
        <f aca="false">M18+$B$45*M18/$B$42</f>
        <v>2.15341593583166</v>
      </c>
      <c r="N60" s="164" t="n">
        <f aca="false">N18+$B$45*N18/$B$42</f>
        <v>2.15041047046414</v>
      </c>
      <c r="O60" s="164" t="n">
        <f aca="false">O18+$B$45*O18/$B$42</f>
        <v>2.08879843042988</v>
      </c>
      <c r="P60" s="164" t="n">
        <f aca="false">P18+$B$45*P18/$B$42</f>
        <v>2.04622100438994</v>
      </c>
      <c r="Q60" s="164" t="n">
        <f aca="false">Q18+$B$45*Q18/$B$42</f>
        <v>2.11334306426466</v>
      </c>
      <c r="R60" s="164" t="n">
        <f aca="false">R18+$B$45*R18/$B$42</f>
        <v>2.1358840545211</v>
      </c>
      <c r="S60" s="164" t="n">
        <f aca="false">S18+$B$45*S18/$B$42</f>
        <v>2.16894417356388</v>
      </c>
      <c r="T60" s="164" t="n">
        <f aca="false">T18+$B$45*T18/$B$42</f>
        <v>2.13087494557522</v>
      </c>
      <c r="U60" s="164" t="n">
        <f aca="false">U18+$B$45*U18/$B$42</f>
        <v>2.15842504477754</v>
      </c>
      <c r="V60" s="164" t="n">
        <f aca="false">V18+$B$45*V18/$B$42</f>
        <v>2.18547423308526</v>
      </c>
      <c r="W60" s="164" t="n">
        <f aca="false">W18+$B$45*W18/$B$42</f>
        <v>2.21152159960381</v>
      </c>
      <c r="X60" s="164" t="n">
        <f aca="false">X18+$B$45*X18/$B$42</f>
        <v>2.18246876771774</v>
      </c>
      <c r="Y60" s="164" t="n">
        <f aca="false">Y18+$B$45*Y18/$B$42</f>
        <v>2.15541957941001</v>
      </c>
    </row>
    <row r="61" customFormat="false" ht="12.75" hidden="false" customHeight="false" outlineLevel="0" collapsed="false">
      <c r="A61" s="44" t="n">
        <v>10</v>
      </c>
      <c r="B61" s="164" t="n">
        <f aca="false">B19+$B$45*B19/$B$42</f>
        <v>2.07727747985436</v>
      </c>
      <c r="C61" s="164" t="n">
        <f aca="false">C19+$B$45*C19/$B$42</f>
        <v>1.97709530093686</v>
      </c>
      <c r="D61" s="164" t="n">
        <f aca="false">D19+$B$45*D19/$B$42</f>
        <v>1.96857981572887</v>
      </c>
      <c r="E61" s="164" t="n">
        <f aca="false">E19+$B$45*E19/$B$42</f>
        <v>1.94954520173455</v>
      </c>
      <c r="F61" s="164" t="n">
        <f aca="false">F19+$B$45*F19/$B$42</f>
        <v>1.94002789473739</v>
      </c>
      <c r="G61" s="164" t="n">
        <f aca="false">G19+$B$45*G19/$B$42</f>
        <v>1.92950876595105</v>
      </c>
      <c r="H61" s="164" t="n">
        <f aca="false">H19+$B$45*H19/$B$42</f>
        <v>1.94453609278868</v>
      </c>
      <c r="I61" s="164" t="n">
        <f aca="false">I19+$B$45*I19/$B$42</f>
        <v>1.98260532077733</v>
      </c>
      <c r="J61" s="164" t="n">
        <f aca="false">J19+$B$45*J19/$B$42</f>
        <v>2.03369823202525</v>
      </c>
      <c r="K61" s="164" t="n">
        <f aca="false">K19+$B$45*K19/$B$42</f>
        <v>2.04622100438994</v>
      </c>
      <c r="L61" s="164" t="n">
        <f aca="false">L19+$B$45*L19/$B$42</f>
        <v>2.10683122263503</v>
      </c>
      <c r="M61" s="164" t="n">
        <f aca="false">M19+$B$45*M19/$B$42</f>
        <v>2.0998184701108</v>
      </c>
      <c r="N61" s="164" t="n">
        <f aca="false">N19+$B$45*N19/$B$42</f>
        <v>2.09130298490281</v>
      </c>
      <c r="O61" s="164" t="n">
        <f aca="false">O19+$B$45*O19/$B$42</f>
        <v>2.05924468764921</v>
      </c>
      <c r="P61" s="164" t="n">
        <f aca="false">P19+$B$45*P19/$B$42</f>
        <v>2.15541957941001</v>
      </c>
      <c r="Q61" s="164" t="n">
        <f aca="false">Q19+$B$45*Q19/$B$42</f>
        <v>2.12987312378605</v>
      </c>
      <c r="R61" s="164" t="n">
        <f aca="false">R19+$B$45*R19/$B$42</f>
        <v>2.13388041094275</v>
      </c>
      <c r="S61" s="164" t="n">
        <f aca="false">S19+$B$45*S19/$B$42</f>
        <v>2.2280516591252</v>
      </c>
      <c r="T61" s="164" t="n">
        <f aca="false">T19+$B$45*T19/$B$42</f>
        <v>2.1919860747149</v>
      </c>
      <c r="U61" s="164" t="n">
        <f aca="false">U19+$B$45*U19/$B$42</f>
        <v>2.25910813458962</v>
      </c>
      <c r="V61" s="164" t="n">
        <f aca="false">V19+$B$45*V19/$B$42</f>
        <v>2.25810631280045</v>
      </c>
      <c r="W61" s="164" t="n">
        <f aca="false">W19+$B$45*W19/$B$42</f>
        <v>2.21302433228757</v>
      </c>
      <c r="X61" s="164" t="n">
        <f aca="false">X19+$B$45*X19/$B$42</f>
        <v>2.21001886692005</v>
      </c>
      <c r="Y61" s="164" t="n">
        <f aca="false">Y19+$B$45*Y19/$B$42</f>
        <v>2.18948152024196</v>
      </c>
    </row>
    <row r="62" customFormat="false" ht="12.75" hidden="false" customHeight="false" outlineLevel="0" collapsed="false">
      <c r="A62" s="44" t="n">
        <v>11</v>
      </c>
      <c r="B62" s="164" t="n">
        <f aca="false">B20+$B$45*B20/$B$42</f>
        <v>2.12736856931311</v>
      </c>
      <c r="C62" s="164" t="n">
        <f aca="false">C20+$B$45*C20/$B$42</f>
        <v>2.07427201448684</v>
      </c>
      <c r="D62" s="164" t="n">
        <f aca="false">D20+$B$45*D20/$B$42</f>
        <v>1.99312444956366</v>
      </c>
      <c r="E62" s="164" t="n">
        <f aca="false">E20+$B$45*E20/$B$42</f>
        <v>2.00614813282294</v>
      </c>
      <c r="F62" s="164" t="n">
        <f aca="false">F20+$B$45*F20/$B$42</f>
        <v>1.9755925682531</v>
      </c>
      <c r="G62" s="164" t="n">
        <f aca="false">G20+$B$45*G20/$B$42</f>
        <v>1.99462718224742</v>
      </c>
      <c r="H62" s="164" t="n">
        <f aca="false">H20+$B$45*H20/$B$42</f>
        <v>2.03870734097113</v>
      </c>
      <c r="I62" s="164" t="n">
        <f aca="false">I20+$B$45*I20/$B$42</f>
        <v>2.11885308410513</v>
      </c>
      <c r="J62" s="164" t="n">
        <f aca="false">J20+$B$45*J20/$B$42</f>
        <v>2.15541957941001</v>
      </c>
      <c r="K62" s="164" t="n">
        <f aca="false">K20+$B$45*K20/$B$42</f>
        <v>2.32372563999141</v>
      </c>
      <c r="L62" s="164" t="n">
        <f aca="false">L20+$B$45*L20/$B$42</f>
        <v>2.31821562015095</v>
      </c>
      <c r="M62" s="164" t="n">
        <f aca="false">M20+$B$45*M20/$B$42</f>
        <v>2.3122046894159</v>
      </c>
      <c r="N62" s="164" t="n">
        <f aca="false">N20+$B$45*N20/$B$42</f>
        <v>2.3081974022592</v>
      </c>
      <c r="O62" s="164" t="n">
        <f aca="false">O20+$B$45*O20/$B$42</f>
        <v>2.27263272874349</v>
      </c>
      <c r="P62" s="164" t="n">
        <f aca="false">P20+$B$45*P20/$B$42</f>
        <v>2.28866187737029</v>
      </c>
      <c r="Q62" s="164" t="n">
        <f aca="false">Q20+$B$45*Q20/$B$42</f>
        <v>2.30769649136461</v>
      </c>
      <c r="R62" s="164" t="n">
        <f aca="false">R20+$B$45*R20/$B$42</f>
        <v>2.26912635248137</v>
      </c>
      <c r="S62" s="164" t="n">
        <f aca="false">S20+$B$45*S20/$B$42</f>
        <v>2.33424476877775</v>
      </c>
      <c r="T62" s="164" t="n">
        <f aca="false">T20+$B$45*T20/$B$42</f>
        <v>2.3562848481396</v>
      </c>
      <c r="U62" s="164" t="n">
        <f aca="false">U20+$B$45*U20/$B$42</f>
        <v>2.36129395708548</v>
      </c>
      <c r="V62" s="164" t="n">
        <f aca="false">V20+$B$45*V20/$B$42</f>
        <v>2.41088413564964</v>
      </c>
      <c r="W62" s="164" t="n">
        <f aca="false">W20+$B$45*W20/$B$42</f>
        <v>2.43392603680066</v>
      </c>
      <c r="X62" s="164" t="n">
        <f aca="false">X20+$B$45*X20/$B$42</f>
        <v>2.38583859092026</v>
      </c>
      <c r="Y62" s="164" t="n">
        <f aca="false">Y20+$B$45*Y20/$B$42</f>
        <v>2.34927209561537</v>
      </c>
    </row>
    <row r="63" customFormat="false" ht="12.75" hidden="false" customHeight="false" outlineLevel="0" collapsed="false">
      <c r="A63" s="44" t="n">
        <v>12</v>
      </c>
      <c r="B63" s="164" t="n">
        <f aca="false">B21+$B$45*B21/$B$42</f>
        <v>2.27313363963808</v>
      </c>
      <c r="C63" s="164" t="n">
        <f aca="false">C21+$B$45*C21/$B$42</f>
        <v>2.26962726337596</v>
      </c>
      <c r="D63" s="164" t="n">
        <f aca="false">D21+$B$45*D21/$B$42</f>
        <v>2.28665823379194</v>
      </c>
      <c r="E63" s="164" t="n">
        <f aca="false">E21+$B$45*E21/$B$42</f>
        <v>2.26211359995715</v>
      </c>
      <c r="F63" s="164" t="n">
        <f aca="false">F21+$B$45*F21/$B$42</f>
        <v>2.28315185752983</v>
      </c>
      <c r="G63" s="164" t="n">
        <f aca="false">G21+$B$45*G21/$B$42</f>
        <v>2.26261451085174</v>
      </c>
      <c r="H63" s="164" t="n">
        <f aca="false">H21+$B$45*H21/$B$42</f>
        <v>2.29016461005405</v>
      </c>
      <c r="I63" s="164" t="n">
        <f aca="false">I21+$B$45*I21/$B$42</f>
        <v>2.31721379836177</v>
      </c>
      <c r="J63" s="164" t="n">
        <f aca="false">J21+$B$45*J21/$B$42</f>
        <v>2.38734132360403</v>
      </c>
      <c r="K63" s="164" t="n">
        <f aca="false">K21+$B$45*K21/$B$42</f>
        <v>2.40637593759835</v>
      </c>
      <c r="L63" s="164" t="n">
        <f aca="false">L21+$B$45*L21/$B$42</f>
        <v>2.44494607648159</v>
      </c>
      <c r="M63" s="164" t="n">
        <f aca="false">M21+$B$45*M21/$B$42</f>
        <v>2.49102987878364</v>
      </c>
      <c r="N63" s="164" t="n">
        <f aca="false">N21+$B$45*N21/$B$42</f>
        <v>2.46648524494885</v>
      </c>
      <c r="O63" s="164" t="n">
        <f aca="false">O21+$B$45*O21/$B$42</f>
        <v>2.46498251226509</v>
      </c>
      <c r="P63" s="164" t="n">
        <f aca="false">P21+$B$45*P21/$B$42</f>
        <v>2.51156722546172</v>
      </c>
      <c r="Q63" s="164" t="n">
        <f aca="false">Q21+$B$45*Q21/$B$42</f>
        <v>2.50806084919961</v>
      </c>
      <c r="R63" s="164" t="n">
        <f aca="false">R21+$B$45*R21/$B$42</f>
        <v>2.52709546319394</v>
      </c>
      <c r="S63" s="164" t="n">
        <f aca="false">S21+$B$45*S21/$B$42</f>
        <v>2.55715011686919</v>
      </c>
      <c r="T63" s="164" t="n">
        <f aca="false">T21+$B$45*T21/$B$42</f>
        <v>2.62276944406015</v>
      </c>
      <c r="U63" s="164" t="n">
        <f aca="false">U21+$B$45*U21/$B$42</f>
        <v>2.66935415725679</v>
      </c>
      <c r="V63" s="164" t="n">
        <f aca="false">V21+$B$45*V21/$B$42</f>
        <v>2.6969042564591</v>
      </c>
      <c r="W63" s="164" t="n">
        <f aca="false">W21+$B$45*W21/$B$42</f>
        <v>2.66785142457303</v>
      </c>
      <c r="X63" s="164" t="n">
        <f aca="false">X21+$B$45*X21/$B$42</f>
        <v>2.58970932501738</v>
      </c>
      <c r="Y63" s="164" t="n">
        <f aca="false">Y21+$B$45*Y21/$B$42</f>
        <v>2.54362552271533</v>
      </c>
    </row>
    <row r="64" customFormat="false" ht="12.75" hidden="false" customHeight="false" outlineLevel="0" collapsed="false">
      <c r="A64" s="44" t="n">
        <v>13</v>
      </c>
      <c r="B64" s="164" t="n">
        <f aca="false">B22+$B$45*B22/$B$42</f>
        <v>2.49954536399163</v>
      </c>
      <c r="C64" s="164" t="n">
        <f aca="false">C22+$B$45*C22/$B$42</f>
        <v>2.40737775938753</v>
      </c>
      <c r="D64" s="164" t="n">
        <f aca="false">D22+$B$45*D22/$B$42</f>
        <v>2.41539233370093</v>
      </c>
      <c r="E64" s="164" t="n">
        <f aca="false">E22+$B$45*E22/$B$42</f>
        <v>2.39034678897155</v>
      </c>
      <c r="F64" s="164" t="n">
        <f aca="false">F22+$B$45*F22/$B$42</f>
        <v>2.39285134344449</v>
      </c>
      <c r="G64" s="164" t="n">
        <f aca="false">G22+$B$45*G22/$B$42</f>
        <v>2.39585680881201</v>
      </c>
      <c r="H64" s="164" t="n">
        <f aca="false">H22+$B$45*H22/$B$42</f>
        <v>2.42390781890891</v>
      </c>
      <c r="I64" s="164" t="n">
        <f aca="false">I22+$B$45*I22/$B$42</f>
        <v>2.48301530447024</v>
      </c>
      <c r="J64" s="164" t="n">
        <f aca="false">J22+$B$45*J22/$B$42</f>
        <v>2.55514647329084</v>
      </c>
      <c r="K64" s="164" t="n">
        <f aca="false">K22+$B$45*K22/$B$42</f>
        <v>2.58570203786068</v>
      </c>
      <c r="L64" s="164" t="n">
        <f aca="false">L22+$B$45*L22/$B$42</f>
        <v>2.61826124600886</v>
      </c>
      <c r="M64" s="164" t="n">
        <f aca="false">M22+$B$45*M22/$B$42</f>
        <v>2.54813372076661</v>
      </c>
      <c r="N64" s="164" t="n">
        <f aca="false">N22+$B$45*N22/$B$42</f>
        <v>2.59822481022536</v>
      </c>
      <c r="O64" s="164" t="n">
        <f aca="false">O22+$B$45*O22/$B$42</f>
        <v>2.5686710674447</v>
      </c>
      <c r="P64" s="164" t="n">
        <f aca="false">P22+$B$45*P22/$B$42</f>
        <v>2.4965398986241</v>
      </c>
      <c r="Q64" s="164" t="n">
        <f aca="false">Q22+$B$45*Q22/$B$42</f>
        <v>2.49954536399163</v>
      </c>
      <c r="R64" s="164" t="n">
        <f aca="false">R22+$B$45*R22/$B$42</f>
        <v>2.48802441341611</v>
      </c>
      <c r="S64" s="164" t="n">
        <f aca="false">S22+$B$45*S22/$B$42</f>
        <v>2.45296065079499</v>
      </c>
      <c r="T64" s="164" t="n">
        <f aca="false">T22+$B$45*T22/$B$42</f>
        <v>2.49153078967823</v>
      </c>
      <c r="U64" s="164" t="n">
        <f aca="false">U22+$B$45*U22/$B$42</f>
        <v>2.43392603680066</v>
      </c>
      <c r="V64" s="164" t="n">
        <f aca="false">V22+$B$45*V22/$B$42</f>
        <v>2.44143970021948</v>
      </c>
      <c r="W64" s="164" t="n">
        <f aca="false">W22+$B$45*W22/$B$42</f>
        <v>2.44143970021947</v>
      </c>
      <c r="X64" s="164" t="n">
        <f aca="false">X22+$B$45*X22/$B$42</f>
        <v>2.37431764034475</v>
      </c>
      <c r="Y64" s="164" t="n">
        <f aca="false">Y22+$B$45*Y22/$B$42</f>
        <v>2.23806987701695</v>
      </c>
    </row>
    <row r="65" customFormat="false" ht="12.75" hidden="false" customHeight="false" outlineLevel="0" collapsed="false">
      <c r="A65" s="44" t="n">
        <v>14</v>
      </c>
      <c r="B65" s="164" t="n">
        <f aca="false">B23+$B$45*B23/$B$42</f>
        <v>2.09130298490281</v>
      </c>
      <c r="C65" s="164" t="n">
        <f aca="false">C23+$B$45*C23/$B$42</f>
        <v>2.01816999429304</v>
      </c>
      <c r="D65" s="164" t="n">
        <f aca="false">D23+$B$45*D23/$B$42</f>
        <v>1.9595634196263</v>
      </c>
      <c r="E65" s="164" t="n">
        <f aca="false">E23+$B$45*E23/$B$42</f>
        <v>1.95204975620749</v>
      </c>
      <c r="F65" s="164" t="n">
        <f aca="false">F23+$B$45*F23/$B$42</f>
        <v>1.8914395379624</v>
      </c>
      <c r="G65" s="164" t="n">
        <f aca="false">G23+$B$45*G23/$B$42</f>
        <v>1.85837941891963</v>
      </c>
      <c r="H65" s="164" t="n">
        <f aca="false">H23+$B$45*H23/$B$42</f>
        <v>1.85437213176293</v>
      </c>
      <c r="I65" s="164" t="n">
        <f aca="false">I23+$B$45*I23/$B$42</f>
        <v>1.87190401307349</v>
      </c>
      <c r="J65" s="164" t="n">
        <f aca="false">J23+$B$45*J23/$B$42</f>
        <v>1.9114759737459</v>
      </c>
      <c r="K65" s="164" t="n">
        <f aca="false">K23+$B$45*K23/$B$42</f>
        <v>1.94904429083996</v>
      </c>
      <c r="L65" s="164" t="n">
        <f aca="false">L23+$B$45*L23/$B$42</f>
        <v>1.96908072662346</v>
      </c>
      <c r="M65" s="164" t="n">
        <f aca="false">M23+$B$45*M23/$B$42</f>
        <v>1.95305157799666</v>
      </c>
      <c r="N65" s="164" t="n">
        <f aca="false">N23+$B$45*N23/$B$42</f>
        <v>1.96056524141547</v>
      </c>
      <c r="O65" s="164" t="n">
        <f aca="false">O23+$B$45*O23/$B$42</f>
        <v>1.94904429083996</v>
      </c>
      <c r="P65" s="164" t="n">
        <f aca="false">P23+$B$45*P23/$B$42</f>
        <v>1.95355248889125</v>
      </c>
      <c r="Q65" s="164" t="n">
        <f aca="false">Q23+$B$45*Q23/$B$42</f>
        <v>1.94002789473739</v>
      </c>
      <c r="R65" s="164" t="n">
        <f aca="false">R23+$B$45*R23/$B$42</f>
        <v>1.97609347914769</v>
      </c>
      <c r="S65" s="164" t="n">
        <f aca="false">S23+$B$45*S23/$B$42</f>
        <v>1.95255066710208</v>
      </c>
      <c r="T65" s="164" t="n">
        <f aca="false">T23+$B$45*T23/$B$42</f>
        <v>1.97659439004228</v>
      </c>
      <c r="U65" s="164" t="n">
        <f aca="false">U23+$B$45*U23/$B$42</f>
        <v>2.0397091627603</v>
      </c>
      <c r="V65" s="164" t="n">
        <f aca="false">V23+$B$45*V23/$B$42</f>
        <v>2.0557383113871</v>
      </c>
      <c r="W65" s="164" t="n">
        <f aca="false">W23+$B$45*W23/$B$42</f>
        <v>2.02167637055515</v>
      </c>
      <c r="X65" s="164" t="n">
        <f aca="false">X23+$B$45*X23/$B$42</f>
        <v>2.02217728144974</v>
      </c>
      <c r="Y65" s="164" t="n">
        <f aca="false">Y23+$B$45*Y23/$B$42</f>
        <v>1.97358892467475</v>
      </c>
    </row>
    <row r="66" customFormat="false" ht="12.75" hidden="false" customHeight="false" outlineLevel="0" collapsed="false">
      <c r="A66" s="44" t="n">
        <v>15</v>
      </c>
      <c r="B66" s="164" t="n">
        <f aca="false">B24+$B$45*B24/$B$42</f>
        <v>1.90947233016755</v>
      </c>
      <c r="C66" s="164" t="n">
        <f aca="false">C24+$B$45*C24/$B$42</f>
        <v>1.85687668623586</v>
      </c>
      <c r="D66" s="164" t="n">
        <f aca="false">D24+$B$45*D24/$B$42</f>
        <v>1.8313302306119</v>
      </c>
      <c r="E66" s="164" t="n">
        <f aca="false">E24+$B$45*E24/$B$42</f>
        <v>1.8633885278655</v>
      </c>
      <c r="F66" s="164" t="n">
        <f aca="false">F24+$B$45*F24/$B$42</f>
        <v>1.8553739535521</v>
      </c>
      <c r="G66" s="164" t="n">
        <f aca="false">G24+$B$45*G24/$B$42</f>
        <v>1.8153010819851</v>
      </c>
      <c r="H66" s="164" t="n">
        <f aca="false">H24+$B$45*H24/$B$42</f>
        <v>1.83483660687401</v>
      </c>
      <c r="I66" s="164" t="n">
        <f aca="false">I24+$B$45*I24/$B$42</f>
        <v>1.87591130023019</v>
      </c>
      <c r="J66" s="164" t="n">
        <f aca="false">J24+$B$45*J24/$B$42</f>
        <v>1.89294227064616</v>
      </c>
      <c r="K66" s="164" t="n">
        <f aca="false">K24+$B$45*K24/$B$42</f>
        <v>1.85787850802504</v>
      </c>
      <c r="L66" s="164" t="n">
        <f aca="false">L24+$B$45*L24/$B$42</f>
        <v>1.99512809314201</v>
      </c>
      <c r="M66" s="164" t="n">
        <f aca="false">M24+$B$45*M24/$B$42</f>
        <v>1.91698599358636</v>
      </c>
      <c r="N66" s="164" t="n">
        <f aca="false">N24+$B$45*N24/$B$42</f>
        <v>1.97609347914769</v>
      </c>
      <c r="O66" s="164" t="n">
        <f aca="false">O24+$B$45*O24/$B$42</f>
        <v>1.96106615231006</v>
      </c>
      <c r="P66" s="164" t="n">
        <f aca="false">P24+$B$45*P24/$B$42</f>
        <v>1.96908072662346</v>
      </c>
      <c r="Q66" s="164" t="n">
        <f aca="false">Q24+$B$45*Q24/$B$42</f>
        <v>1.97108437020181</v>
      </c>
      <c r="R66" s="164" t="n">
        <f aca="false">R24+$B$45*R24/$B$42</f>
        <v>2.03269641023608</v>
      </c>
      <c r="S66" s="164" t="n">
        <f aca="false">S24+$B$45*S24/$B$42</f>
        <v>2.01466361803093</v>
      </c>
      <c r="T66" s="164" t="n">
        <f aca="false">T24+$B$45*T24/$B$42</f>
        <v>2.02868912307938</v>
      </c>
      <c r="U66" s="164" t="n">
        <f aca="false">U24+$B$45*U24/$B$42</f>
        <v>2.03870734097113</v>
      </c>
      <c r="V66" s="164" t="n">
        <f aca="false">V24+$B$45*V24/$B$42</f>
        <v>2.04572009349535</v>
      </c>
      <c r="W66" s="164" t="n">
        <f aca="false">W24+$B$45*W24/$B$42</f>
        <v>2.01867090518762</v>
      </c>
      <c r="X66" s="164" t="n">
        <f aca="false">X24+$B$45*X24/$B$42</f>
        <v>2.04021007365489</v>
      </c>
      <c r="Y66" s="164" t="n">
        <f aca="false">Y24+$B$45*Y24/$B$42</f>
        <v>1.99011898419614</v>
      </c>
    </row>
    <row r="67" customFormat="false" ht="12.75" hidden="false" customHeight="false" outlineLevel="0" collapsed="false">
      <c r="A67" s="44" t="n">
        <v>16</v>
      </c>
      <c r="B67" s="164" t="n">
        <f aca="false">B25+$B$45*B25/$B$42</f>
        <v>1.99262353866908</v>
      </c>
      <c r="C67" s="164" t="n">
        <f aca="false">C25+$B$45*C25/$B$42</f>
        <v>1.97459074646393</v>
      </c>
      <c r="D67" s="164" t="n">
        <f aca="false">D25+$B$45*D25/$B$42</f>
        <v>1.95505522157501</v>
      </c>
      <c r="E67" s="164" t="n">
        <f aca="false">E25+$B$45*E25/$B$42</f>
        <v>1.93752334026445</v>
      </c>
      <c r="F67" s="164" t="n">
        <f aca="false">F25+$B$45*F25/$B$42</f>
        <v>1.91047415195673</v>
      </c>
      <c r="G67" s="164" t="n">
        <f aca="false">G25+$B$45*G25/$B$42</f>
        <v>1.87490947844101</v>
      </c>
      <c r="H67" s="164" t="n">
        <f aca="false">H25+$B$45*H25/$B$42</f>
        <v>1.85737759713045</v>
      </c>
      <c r="I67" s="164" t="n">
        <f aca="false">I25+$B$45*I25/$B$42</f>
        <v>1.88943589438405</v>
      </c>
      <c r="J67" s="164" t="n">
        <f aca="false">J25+$B$45*J25/$B$42</f>
        <v>1.94203153831574</v>
      </c>
      <c r="K67" s="164" t="n">
        <f aca="false">K25+$B$45*K25/$B$42</f>
        <v>2.0276873012902</v>
      </c>
      <c r="L67" s="164" t="n">
        <f aca="false">L25+$B$45*L25/$B$42</f>
        <v>2.0276873012902</v>
      </c>
      <c r="M67" s="164" t="n">
        <f aca="false">M25+$B$45*M25/$B$42</f>
        <v>2.05072920244122</v>
      </c>
      <c r="N67" s="164" t="n">
        <f aca="false">N25+$B$45*N25/$B$42</f>
        <v>2.07777839074895</v>
      </c>
      <c r="O67" s="164" t="n">
        <f aca="false">O25+$B$45*O25/$B$42</f>
        <v>2.08729569774611</v>
      </c>
      <c r="P67" s="164" t="n">
        <f aca="false">P25+$B$45*P25/$B$42</f>
        <v>2.10883486621338</v>
      </c>
      <c r="Q67" s="164" t="n">
        <f aca="false">Q25+$B$45*Q25/$B$42</f>
        <v>2.10983668800255</v>
      </c>
      <c r="R67" s="164" t="n">
        <f aca="false">R25+$B$45*R25/$B$42</f>
        <v>2.11234124247549</v>
      </c>
      <c r="S67" s="164" t="n">
        <f aca="false">S25+$B$45*S25/$B$42</f>
        <v>2.123862193051</v>
      </c>
      <c r="T67" s="164" t="n">
        <f aca="false">T25+$B$45*T25/$B$42</f>
        <v>2.10432666816209</v>
      </c>
      <c r="U67" s="164" t="n">
        <f aca="false">U25+$B$45*U25/$B$42</f>
        <v>2.1919860747149</v>
      </c>
      <c r="V67" s="164" t="n">
        <f aca="false">V25+$B$45*V25/$B$42</f>
        <v>2.17445419340434</v>
      </c>
      <c r="W67" s="164" t="n">
        <f aca="false">W25+$B$45*W25/$B$42</f>
        <v>2.20350702529041</v>
      </c>
      <c r="X67" s="164" t="n">
        <f aca="false">X25+$B$45*X25/$B$42</f>
        <v>2.1118403315809</v>
      </c>
      <c r="Y67" s="164" t="n">
        <f aca="false">Y25+$B$45*Y25/$B$42</f>
        <v>2.15241411404249</v>
      </c>
    </row>
    <row r="68" customFormat="false" ht="12.75" hidden="false" customHeight="false" outlineLevel="0" collapsed="false">
      <c r="A68" s="44" t="n">
        <v>17</v>
      </c>
      <c r="B68" s="164" t="n">
        <f aca="false">B26+$B$45*B26/$B$42</f>
        <v>2.11534670784301</v>
      </c>
      <c r="C68" s="164" t="n">
        <f aca="false">C26+$B$45*C26/$B$42</f>
        <v>2.06976381643555</v>
      </c>
      <c r="D68" s="164" t="n">
        <f aca="false">D26+$B$45*D26/$B$42</f>
        <v>1.99061989509073</v>
      </c>
      <c r="E68" s="164" t="n">
        <f aca="false">E26+$B$45*E26/$B$42</f>
        <v>1.97008254841264</v>
      </c>
      <c r="F68" s="164" t="n">
        <f aca="false">F26+$B$45*F26/$B$42</f>
        <v>1.95054702352373</v>
      </c>
      <c r="G68" s="164" t="n">
        <f aca="false">G26+$B$45*G26/$B$42</f>
        <v>1.93702242936986</v>
      </c>
      <c r="H68" s="164" t="n">
        <f aca="false">H26+$B$45*H26/$B$42</f>
        <v>1.97108437020181</v>
      </c>
      <c r="I68" s="164" t="n">
        <f aca="false">I26+$B$45*I26/$B$42</f>
        <v>1.98911716240696</v>
      </c>
      <c r="J68" s="164" t="n">
        <f aca="false">J26+$B$45*J26/$B$42</f>
        <v>2.043716449917</v>
      </c>
      <c r="K68" s="164" t="n">
        <f aca="false">K26+$B$45*K26/$B$42</f>
        <v>2.07076563822473</v>
      </c>
      <c r="L68" s="164" t="n">
        <f aca="false">L26+$B$45*L26/$B$42</f>
        <v>2.15091138135873</v>
      </c>
      <c r="M68" s="164" t="n">
        <f aca="false">M26+$B$45*M26/$B$42</f>
        <v>2.13388041094275</v>
      </c>
      <c r="N68" s="164" t="n">
        <f aca="false">N26+$B$45*N26/$B$42</f>
        <v>2.1158476187376</v>
      </c>
      <c r="O68" s="164" t="n">
        <f aca="false">O26+$B$45*O26/$B$42</f>
        <v>2.07377110359225</v>
      </c>
      <c r="P68" s="164" t="n">
        <f aca="false">P26+$B$45*P26/$B$42</f>
        <v>2.07777839074895</v>
      </c>
      <c r="Q68" s="164" t="n">
        <f aca="false">Q26+$B$45*Q26/$B$42</f>
        <v>2.09480936116493</v>
      </c>
      <c r="R68" s="164" t="n">
        <f aca="false">R26+$B$45*R26/$B$42</f>
        <v>2.14890773778038</v>
      </c>
      <c r="S68" s="164" t="n">
        <f aca="false">S26+$B$45*S26/$B$42</f>
        <v>2.10282393547833</v>
      </c>
      <c r="T68" s="164" t="n">
        <f aca="false">T26+$B$45*T26/$B$42</f>
        <v>2.10182211368915</v>
      </c>
      <c r="U68" s="164" t="n">
        <f aca="false">U26+$B$45*U26/$B$42</f>
        <v>2.13788769809945</v>
      </c>
      <c r="V68" s="164" t="n">
        <f aca="false">V26+$B$45*V26/$B$42</f>
        <v>2.11634852963219</v>
      </c>
      <c r="W68" s="164" t="n">
        <f aca="false">W26+$B$45*W26/$B$42</f>
        <v>2.12536492573476</v>
      </c>
      <c r="X68" s="164" t="n">
        <f aca="false">X26+$B$45*X26/$B$42</f>
        <v>2.07126654911931</v>
      </c>
      <c r="Y68" s="164" t="n">
        <f aca="false">Y26+$B$45*Y26/$B$42</f>
        <v>1.93852516205363</v>
      </c>
    </row>
    <row r="69" customFormat="false" ht="12.75" hidden="false" customHeight="false" outlineLevel="0" collapsed="false">
      <c r="A69" s="44" t="n">
        <v>18</v>
      </c>
      <c r="B69" s="164" t="n">
        <f aca="false">B27+$B$45*B27/$B$42</f>
        <v>1.93902607294821</v>
      </c>
      <c r="C69" s="164" t="n">
        <f aca="false">C27+$B$45*C27/$B$42</f>
        <v>1.87490947844101</v>
      </c>
      <c r="D69" s="164" t="n">
        <f aca="false">D27+$B$45*D27/$B$42</f>
        <v>1.84986393371164</v>
      </c>
      <c r="E69" s="164" t="n">
        <f aca="false">E27+$B$45*E27/$B$42</f>
        <v>1.82782385434979</v>
      </c>
      <c r="F69" s="164" t="n">
        <f aca="false">F27+$B$45*F27/$B$42</f>
        <v>1.8193083691418</v>
      </c>
      <c r="G69" s="164" t="n">
        <f aca="false">G27+$B$45*G27/$B$42</f>
        <v>1.8233156562985</v>
      </c>
      <c r="H69" s="164" t="n">
        <f aca="false">H27+$B$45*H27/$B$42</f>
        <v>1.84886211192246</v>
      </c>
      <c r="I69" s="164" t="n">
        <f aca="false">I27+$B$45*I27/$B$42</f>
        <v>1.87691312201936</v>
      </c>
      <c r="J69" s="164" t="n">
        <f aca="false">J27+$B$45*J27/$B$42</f>
        <v>1.93702242936986</v>
      </c>
      <c r="K69" s="164" t="n">
        <f aca="false">K27+$B$45*K27/$B$42</f>
        <v>2.05223193512499</v>
      </c>
      <c r="L69" s="164" t="n">
        <f aca="false">L27+$B$45*L27/$B$42</f>
        <v>2.06174924212215</v>
      </c>
      <c r="M69" s="164" t="n">
        <f aca="false">M27+$B$45*M27/$B$42</f>
        <v>2.11735035142136</v>
      </c>
      <c r="N69" s="164" t="n">
        <f aca="false">N27+$B$45*N27/$B$42</f>
        <v>2.13137585646981</v>
      </c>
      <c r="O69" s="164" t="n">
        <f aca="false">O27+$B$45*O27/$B$42</f>
        <v>2.0797820343273</v>
      </c>
      <c r="P69" s="164" t="n">
        <f aca="false">P27+$B$45*P27/$B$42</f>
        <v>2.12636674752394</v>
      </c>
      <c r="Q69" s="164" t="n">
        <f aca="false">Q27+$B$45*Q27/$B$42</f>
        <v>2.14039225257239</v>
      </c>
      <c r="R69" s="164" t="n">
        <f aca="false">R27+$B$45*R27/$B$42</f>
        <v>2.14439953972909</v>
      </c>
      <c r="S69" s="164" t="n">
        <f aca="false">S27+$B$45*S27/$B$42</f>
        <v>2.12235946036724</v>
      </c>
      <c r="T69" s="164" t="n">
        <f aca="false">T27+$B$45*T27/$B$42</f>
        <v>2.18547423308526</v>
      </c>
      <c r="U69" s="164" t="n">
        <f aca="false">U27+$B$45*U27/$B$42</f>
        <v>2.2120225104984</v>
      </c>
      <c r="V69" s="164" t="n">
        <f aca="false">V27+$B$45*V27/$B$42</f>
        <v>2.25409902564375</v>
      </c>
      <c r="W69" s="164" t="n">
        <f aca="false">W27+$B$45*W27/$B$42</f>
        <v>2.25159447117081</v>
      </c>
      <c r="X69" s="164" t="n">
        <f aca="false">X27+$B$45*X27/$B$42</f>
        <v>2.18246876771774</v>
      </c>
      <c r="Y69" s="164" t="n">
        <f aca="false">Y27+$B$45*Y27/$B$42</f>
        <v>2.12336128215641</v>
      </c>
    </row>
    <row r="70" customFormat="false" ht="12.75" hidden="false" customHeight="false" outlineLevel="0" collapsed="false">
      <c r="A70" s="44" t="n">
        <v>19</v>
      </c>
      <c r="B70" s="164" t="n">
        <f aca="false">B28+$B$45*B28/$B$42</f>
        <v>2.09080207400823</v>
      </c>
      <c r="C70" s="164" t="n">
        <f aca="false">C28+$B$45*C28/$B$42</f>
        <v>2.09080207400823</v>
      </c>
      <c r="D70" s="164" t="n">
        <f aca="false">D28+$B$45*D28/$B$42</f>
        <v>2.05423557870334</v>
      </c>
      <c r="E70" s="164" t="n">
        <f aca="false">E28+$B$45*E28/$B$42</f>
        <v>2.04822464796829</v>
      </c>
      <c r="F70" s="164" t="n">
        <f aca="false">F28+$B$45*F28/$B$42</f>
        <v>2.05874377675463</v>
      </c>
      <c r="G70" s="164" t="n">
        <f aca="false">G28+$B$45*G28/$B$42</f>
        <v>2.10833395531879</v>
      </c>
      <c r="H70" s="164" t="n">
        <f aca="false">H28+$B$45*H28/$B$42</f>
        <v>2.14439953972909</v>
      </c>
      <c r="I70" s="164" t="n">
        <f aca="false">I28+$B$45*I28/$B$42</f>
        <v>2.20050155992289</v>
      </c>
      <c r="J70" s="164" t="n">
        <f aca="false">J28+$B$45*J28/$B$42</f>
        <v>2.25510084743293</v>
      </c>
      <c r="K70" s="164" t="n">
        <f aca="false">K28+$B$45*K28/$B$42</f>
        <v>2.3162119765726</v>
      </c>
      <c r="L70" s="164" t="n">
        <f aca="false">L28+$B$45*L28/$B$42</f>
        <v>2.36630306603135</v>
      </c>
      <c r="M70" s="164" t="n">
        <f aca="false">M28+$B$45*M28/$B$42</f>
        <v>2.34877118472079</v>
      </c>
      <c r="N70" s="164" t="n">
        <f aca="false">N28+$B$45*N28/$B$42</f>
        <v>2.40637593759835</v>
      </c>
      <c r="O70" s="164" t="n">
        <f aca="false">O28+$B$45*O28/$B$42</f>
        <v>2.35277847187749</v>
      </c>
      <c r="P70" s="164" t="n">
        <f aca="false">P28+$B$45*P28/$B$42</f>
        <v>2.30318829331332</v>
      </c>
      <c r="Q70" s="164" t="n">
        <f aca="false">Q28+$B$45*Q28/$B$42</f>
        <v>2.23907169880613</v>
      </c>
      <c r="R70" s="164" t="n">
        <f aca="false">R28+$B$45*R28/$B$42</f>
        <v>2.31721379836178</v>
      </c>
      <c r="S70" s="164" t="n">
        <f aca="false">S28+$B$45*S28/$B$42</f>
        <v>2.31571106567801</v>
      </c>
      <c r="T70" s="164" t="n">
        <f aca="false">T28+$B$45*T28/$B$42</f>
        <v>2.31320651120508</v>
      </c>
      <c r="U70" s="164" t="n">
        <f aca="false">U28+$B$45*U28/$B$42</f>
        <v>2.41288777922799</v>
      </c>
      <c r="V70" s="164" t="n">
        <f aca="false">V28+$B$45*V28/$B$42</f>
        <v>2.40687684849294</v>
      </c>
      <c r="W70" s="164" t="n">
        <f aca="false">W28+$B$45*W28/$B$42</f>
        <v>2.32122108551848</v>
      </c>
      <c r="X70" s="164" t="n">
        <f aca="false">X28+$B$45*X28/$B$42</f>
        <v>2.28365276842441</v>
      </c>
      <c r="Y70" s="164" t="n">
        <f aca="false">Y28+$B$45*Y28/$B$42</f>
        <v>2.17295146072057</v>
      </c>
    </row>
    <row r="71" customFormat="false" ht="12.75" hidden="false" customHeight="false" outlineLevel="0" collapsed="false">
      <c r="A71" s="44" t="n">
        <v>20</v>
      </c>
      <c r="B71" s="164" t="n">
        <f aca="false">B29+$B$45*B29/$B$42</f>
        <v>2.13438132183734</v>
      </c>
      <c r="C71" s="164" t="n">
        <f aca="false">C29+$B$45*C29/$B$42</f>
        <v>2.03770551918195</v>
      </c>
      <c r="D71" s="164" t="n">
        <f aca="false">D29+$B$45*D29/$B$42</f>
        <v>2.02668547950102</v>
      </c>
      <c r="E71" s="164" t="n">
        <f aca="false">E29+$B$45*E29/$B$42</f>
        <v>1.99362536045825</v>
      </c>
      <c r="F71" s="164" t="n">
        <f aca="false">F29+$B$45*F29/$B$42</f>
        <v>1.97609347914769</v>
      </c>
      <c r="G71" s="164" t="n">
        <f aca="false">G29+$B$45*G29/$B$42</f>
        <v>1.97809712272604</v>
      </c>
      <c r="H71" s="164" t="n">
        <f aca="false">H29+$B$45*H29/$B$42</f>
        <v>2.00063811298248</v>
      </c>
      <c r="I71" s="164" t="n">
        <f aca="false">I29+$B$45*I29/$B$42</f>
        <v>2.04021007365489</v>
      </c>
      <c r="J71" s="164" t="n">
        <f aca="false">J29+$B$45*J29/$B$42</f>
        <v>2.11534670784301</v>
      </c>
      <c r="K71" s="164" t="n">
        <f aca="false">K29+$B$45*K29/$B$42</f>
        <v>2.17345237161516</v>
      </c>
      <c r="L71" s="164" t="n">
        <f aca="false">L29+$B$45*L29/$B$42</f>
        <v>2.21152159960381</v>
      </c>
      <c r="M71" s="164" t="n">
        <f aca="false">M29+$B$45*M29/$B$42</f>
        <v>2.22654892644144</v>
      </c>
      <c r="N71" s="164" t="n">
        <f aca="false">N29+$B$45*N29/$B$42</f>
        <v>2.22704983733603</v>
      </c>
      <c r="O71" s="164" t="n">
        <f aca="false">O29+$B$45*O29/$B$42</f>
        <v>2.19649427276619</v>
      </c>
      <c r="P71" s="164" t="n">
        <f aca="false">P29+$B$45*P29/$B$42</f>
        <v>2.17295146072058</v>
      </c>
      <c r="Q71" s="164" t="n">
        <f aca="false">Q29+$B$45*Q29/$B$42</f>
        <v>2.15491866851542</v>
      </c>
      <c r="R71" s="164" t="n">
        <f aca="false">R29+$B$45*R29/$B$42</f>
        <v>2.1358840545211</v>
      </c>
      <c r="S71" s="164" t="n">
        <f aca="false">S29+$B$45*S29/$B$42</f>
        <v>2.14289680704533</v>
      </c>
      <c r="T71" s="164" t="n">
        <f aca="false">T29+$B$45*T29/$B$42</f>
        <v>2.18697696576903</v>
      </c>
      <c r="U71" s="164" t="n">
        <f aca="false">U29+$B$45*U29/$B$42</f>
        <v>2.20751431244711</v>
      </c>
      <c r="V71" s="164" t="n">
        <f aca="false">V29+$B$45*V29/$B$42</f>
        <v>2.21402615407675</v>
      </c>
      <c r="W71" s="164" t="n">
        <f aca="false">W29+$B$45*W29/$B$42</f>
        <v>2.21352524318216</v>
      </c>
      <c r="X71" s="164" t="n">
        <f aca="false">X29+$B$45*X29/$B$42</f>
        <v>2.18447241129609</v>
      </c>
      <c r="Y71" s="164" t="n">
        <f aca="false">Y29+$B$45*Y29/$B$42</f>
        <v>2.15541957941001</v>
      </c>
    </row>
    <row r="72" customFormat="false" ht="12.75" hidden="false" customHeight="false" outlineLevel="0" collapsed="false">
      <c r="A72" s="44" t="n">
        <v>21</v>
      </c>
      <c r="B72" s="164" t="n">
        <f aca="false">B30+$B$45*B30/$B$42</f>
        <v>2.07627565806519</v>
      </c>
      <c r="C72" s="164" t="n">
        <f aca="false">C30+$B$45*C30/$B$42</f>
        <v>1.99813355850954</v>
      </c>
      <c r="D72" s="164" t="n">
        <f aca="false">D30+$B$45*D30/$B$42</f>
        <v>1.95405339978584</v>
      </c>
      <c r="E72" s="164" t="n">
        <f aca="false">E30+$B$45*E30/$B$42</f>
        <v>1.96006433052089</v>
      </c>
      <c r="F72" s="164" t="n">
        <f aca="false">F30+$B$45*F30/$B$42</f>
        <v>1.95455431068043</v>
      </c>
      <c r="G72" s="164" t="n">
        <f aca="false">G30+$B$45*G30/$B$42</f>
        <v>1.97909894451521</v>
      </c>
      <c r="H72" s="164" t="n">
        <f aca="false">H30+$B$45*H30/$B$42</f>
        <v>1.98711351882861</v>
      </c>
      <c r="I72" s="164" t="n">
        <f aca="false">I30+$B$45*I30/$B$42</f>
        <v>2.02217728144974</v>
      </c>
      <c r="J72" s="164" t="n">
        <f aca="false">J30+$B$45*J30/$B$42</f>
        <v>2.07777839074895</v>
      </c>
      <c r="K72" s="164" t="n">
        <f aca="false">K30+$B$45*K30/$B$42</f>
        <v>2.16443597551259</v>
      </c>
      <c r="L72" s="164" t="n">
        <f aca="false">L30+$B$45*L30/$B$42</f>
        <v>2.204007936185</v>
      </c>
      <c r="M72" s="164" t="n">
        <f aca="false">M30+$B$45*M30/$B$42</f>
        <v>2.23356167896566</v>
      </c>
      <c r="N72" s="164" t="n">
        <f aca="false">N30+$B$45*N30/$B$42</f>
        <v>2.22103890660098</v>
      </c>
      <c r="O72" s="164" t="n">
        <f aca="false">O30+$B$45*O30/$B$42</f>
        <v>2.17094781714223</v>
      </c>
      <c r="P72" s="164" t="n">
        <f aca="false">P30+$B$45*P30/$B$42</f>
        <v>2.18647605487444</v>
      </c>
      <c r="Q72" s="164" t="n">
        <f aca="false">Q30+$B$45*Q30/$B$42</f>
        <v>2.18647605487444</v>
      </c>
      <c r="R72" s="164" t="n">
        <f aca="false">R30+$B$45*R30/$B$42</f>
        <v>2.16293324282883</v>
      </c>
      <c r="S72" s="164" t="n">
        <f aca="false">S30+$B$45*S30/$B$42</f>
        <v>2.24858900580329</v>
      </c>
      <c r="T72" s="164" t="n">
        <f aca="false">T30+$B$45*T30/$B$42</f>
        <v>2.22855257001979</v>
      </c>
      <c r="U72" s="164" t="n">
        <f aca="false">U30+$B$45*U30/$B$42</f>
        <v>2.23456350075484</v>
      </c>
      <c r="V72" s="164" t="n">
        <f aca="false">V30+$B$45*V30/$B$42</f>
        <v>1.73816080421863</v>
      </c>
      <c r="W72" s="164" t="n">
        <f aca="false">W30+$B$45*W30/$B$42</f>
        <v>1.89043771617323</v>
      </c>
      <c r="X72" s="164" t="n">
        <f aca="false">X30+$B$45*X30/$B$42</f>
        <v>2.29317007542157</v>
      </c>
      <c r="Y72" s="164" t="n">
        <f aca="false">Y30+$B$45*Y30/$B$42</f>
        <v>2.18146694592856</v>
      </c>
    </row>
    <row r="73" customFormat="false" ht="12.75" hidden="false" customHeight="false" outlineLevel="0" collapsed="false">
      <c r="A73" s="44" t="n">
        <v>22</v>
      </c>
      <c r="B73" s="164" t="n">
        <f aca="false">B31+$B$45*B31/$B$42</f>
        <v>2.18847969845279</v>
      </c>
      <c r="C73" s="164" t="n">
        <f aca="false">C31+$B$45*C31/$B$42</f>
        <v>2.16493688640717</v>
      </c>
      <c r="D73" s="164" t="n">
        <f aca="false">D31+$B$45*D31/$B$42</f>
        <v>2.06876199464638</v>
      </c>
      <c r="E73" s="164" t="n">
        <f aca="false">E31+$B$45*E31/$B$42</f>
        <v>2.03019185576314</v>
      </c>
      <c r="F73" s="164" t="n">
        <f aca="false">F31+$B$45*F31/$B$42</f>
        <v>2.00514631103376</v>
      </c>
      <c r="G73" s="164" t="n">
        <f aca="false">G31+$B$45*G31/$B$42</f>
        <v>2.02418092502809</v>
      </c>
      <c r="H73" s="164" t="n">
        <f aca="false">H31+$B$45*H31/$B$42</f>
        <v>2.03019185576314</v>
      </c>
      <c r="I73" s="164" t="n">
        <f aca="false">I31+$B$45*I31/$B$42</f>
        <v>2.05223193512499</v>
      </c>
      <c r="J73" s="164" t="n">
        <f aca="false">J31+$B$45*J31/$B$42</f>
        <v>2.1438986288345</v>
      </c>
      <c r="K73" s="164" t="n">
        <f aca="false">K31+$B$45*K31/$B$42</f>
        <v>2.14189498525615</v>
      </c>
      <c r="L73" s="164" t="n">
        <f aca="false">L31+$B$45*L31/$B$42</f>
        <v>2.18447241129609</v>
      </c>
      <c r="M73" s="164" t="n">
        <f aca="false">M31+$B$45*M31/$B$42</f>
        <v>2.18597514397985</v>
      </c>
      <c r="N73" s="164" t="n">
        <f aca="false">N31+$B$45*N31/$B$42</f>
        <v>2.11484579694843</v>
      </c>
      <c r="O73" s="164" t="n">
        <f aca="false">O31+$B$45*O31/$B$42</f>
        <v>2.06675835106802</v>
      </c>
      <c r="P73" s="164" t="n">
        <f aca="false">P31+$B$45*P31/$B$42</f>
        <v>2.05774195496545</v>
      </c>
      <c r="Q73" s="164" t="n">
        <f aca="false">Q31+$B$45*Q31/$B$42</f>
        <v>2.0877966086407</v>
      </c>
      <c r="R73" s="164" t="n">
        <f aca="false">R31+$B$45*R31/$B$42</f>
        <v>2.10432666816209</v>
      </c>
      <c r="S73" s="164" t="n">
        <f aca="false">S31+$B$45*S31/$B$42</f>
        <v>2.11284215337008</v>
      </c>
      <c r="T73" s="164" t="n">
        <f aca="false">T31+$B$45*T31/$B$42</f>
        <v>2.14239589615074</v>
      </c>
      <c r="U73" s="164" t="n">
        <f aca="false">U31+$B$45*U31/$B$42</f>
        <v>2.13087494557522</v>
      </c>
      <c r="V73" s="164" t="n">
        <f aca="false">V31+$B$45*V31/$B$42</f>
        <v>2.13037403468064</v>
      </c>
      <c r="W73" s="164" t="n">
        <f aca="false">W31+$B$45*W31/$B$42</f>
        <v>2.18146694592856</v>
      </c>
      <c r="X73" s="164" t="n">
        <f aca="false">X31+$B$45*X31/$B$42</f>
        <v>2.20250520350124</v>
      </c>
      <c r="Y73" s="164" t="n">
        <f aca="false">Y31+$B$45*Y31/$B$42</f>
        <v>2.14990955956955</v>
      </c>
    </row>
    <row r="74" customFormat="false" ht="12.75" hidden="false" customHeight="false" outlineLevel="0" collapsed="false">
      <c r="A74" s="44" t="n">
        <v>23</v>
      </c>
      <c r="B74" s="164" t="n">
        <f aca="false">B32+$B$45*B32/$B$42</f>
        <v>2.17395328250975</v>
      </c>
      <c r="C74" s="164" t="n">
        <f aca="false">C32+$B$45*C32/$B$42</f>
        <v>2.07427201448684</v>
      </c>
      <c r="D74" s="164" t="n">
        <f aca="false">D32+$B$45*D32/$B$42</f>
        <v>2.05924468764921</v>
      </c>
      <c r="E74" s="164" t="n">
        <f aca="false">E32+$B$45*E32/$B$42</f>
        <v>2.05774195496545</v>
      </c>
      <c r="F74" s="164" t="n">
        <f aca="false">F32+$B$45*F32/$B$42</f>
        <v>2.01666726160928</v>
      </c>
      <c r="G74" s="164" t="n">
        <f aca="false">G32+$B$45*G32/$B$42</f>
        <v>2.01917181608221</v>
      </c>
      <c r="H74" s="164" t="n">
        <f aca="false">H32+$B$45*H32/$B$42</f>
        <v>2.00614813282294</v>
      </c>
      <c r="I74" s="164" t="n">
        <f aca="false">I32+$B$45*I32/$B$42</f>
        <v>2.01766908339845</v>
      </c>
      <c r="J74" s="164" t="n">
        <f aca="false">J32+$B$45*J32/$B$42</f>
        <v>2.02718639039561</v>
      </c>
      <c r="K74" s="164" t="n">
        <f aca="false">K32+$B$45*K32/$B$42</f>
        <v>2.05623922228169</v>
      </c>
      <c r="L74" s="164" t="n">
        <f aca="false">L32+$B$45*L32/$B$42</f>
        <v>2.12085672768348</v>
      </c>
      <c r="M74" s="164" t="n">
        <f aca="false">M32+$B$45*M32/$B$42</f>
        <v>2.12736856931311</v>
      </c>
      <c r="N74" s="164" t="n">
        <f aca="false">N32+$B$45*N32/$B$42</f>
        <v>2.13688587631028</v>
      </c>
      <c r="O74" s="164" t="n">
        <f aca="false">O32+$B$45*O32/$B$42</f>
        <v>2.12837039110229</v>
      </c>
      <c r="P74" s="164" t="n">
        <f aca="false">P32+$B$45*P32/$B$42</f>
        <v>2.12536492573476</v>
      </c>
      <c r="Q74" s="164" t="n">
        <f aca="false">Q32+$B$45*Q32/$B$42</f>
        <v>2.13087494557522</v>
      </c>
      <c r="R74" s="164" t="n">
        <f aca="false">R32+$B$45*R32/$B$42</f>
        <v>2.163935064618</v>
      </c>
      <c r="S74" s="164" t="n">
        <f aca="false">S32+$B$45*S32/$B$42</f>
        <v>2.15942686656671</v>
      </c>
      <c r="T74" s="164" t="n">
        <f aca="false">T32+$B$45*T32/$B$42</f>
        <v>2.16193142103965</v>
      </c>
      <c r="U74" s="164" t="n">
        <f aca="false">U32+$B$45*U32/$B$42</f>
        <v>2.18898060934738</v>
      </c>
      <c r="V74" s="164" t="n">
        <f aca="false">V32+$B$45*V32/$B$42</f>
        <v>2.17495510429893</v>
      </c>
      <c r="W74" s="164" t="n">
        <f aca="false">W32+$B$45*W32/$B$42</f>
        <v>2.25359811474916</v>
      </c>
      <c r="X74" s="164" t="n">
        <f aca="false">X32+$B$45*X32/$B$42</f>
        <v>2.27864365947854</v>
      </c>
      <c r="Y74" s="164" t="n">
        <f aca="false">Y32+$B$45*Y32/$B$42</f>
        <v>2.23105712449273</v>
      </c>
    </row>
    <row r="75" customFormat="false" ht="12.75" hidden="false" customHeight="false" outlineLevel="0" collapsed="false">
      <c r="A75" s="44" t="n">
        <v>24</v>
      </c>
      <c r="B75" s="164" t="n">
        <f aca="false">B33+$B$45*B33/$B$42</f>
        <v>2.13287858915358</v>
      </c>
      <c r="C75" s="164" t="n">
        <f aca="false">C33+$B$45*C33/$B$42</f>
        <v>2.11384397515925</v>
      </c>
      <c r="D75" s="164" t="n">
        <f aca="false">D33+$B$45*D33/$B$42</f>
        <v>2.09380753937575</v>
      </c>
      <c r="E75" s="164" t="n">
        <f aca="false">E33+$B$45*E33/$B$42</f>
        <v>2.08579296506235</v>
      </c>
      <c r="F75" s="164" t="n">
        <f aca="false">F33+$B$45*F33/$B$42</f>
        <v>2.1038257572675</v>
      </c>
      <c r="G75" s="164" t="n">
        <f aca="false">G33+$B$45*G33/$B$42</f>
        <v>2.07226837090849</v>
      </c>
      <c r="H75" s="164" t="n">
        <f aca="false">H33+$B$45*H33/$B$42</f>
        <v>2.08128476701106</v>
      </c>
      <c r="I75" s="164" t="n">
        <f aca="false">I33+$B$45*I33/$B$42</f>
        <v>2.09330662848116</v>
      </c>
      <c r="J75" s="164" t="n">
        <f aca="false">J33+$B$45*J33/$B$42</f>
        <v>2.13137585646981</v>
      </c>
      <c r="K75" s="164" t="n">
        <f aca="false">K33+$B$45*K33/$B$42</f>
        <v>2.20901704513088</v>
      </c>
      <c r="L75" s="164" t="n">
        <f aca="false">L33+$B$45*L33/$B$42</f>
        <v>2.19248698560949</v>
      </c>
      <c r="M75" s="164" t="n">
        <f aca="false">M33+$B$45*M33/$B$42</f>
        <v>2.18847969845279</v>
      </c>
      <c r="N75" s="164" t="n">
        <f aca="false">N33+$B$45*N33/$B$42</f>
        <v>2.15842504477754</v>
      </c>
      <c r="O75" s="164" t="n">
        <f aca="false">O33+$B$45*O33/$B$42</f>
        <v>2.19298789650408</v>
      </c>
      <c r="P75" s="164" t="n">
        <f aca="false">P33+$B$45*P33/$B$42</f>
        <v>2.11835217321054</v>
      </c>
      <c r="Q75" s="164" t="n">
        <f aca="false">Q33+$B$45*Q33/$B$42</f>
        <v>2.1599277774613</v>
      </c>
      <c r="R75" s="164" t="n">
        <f aca="false">R33+$B$45*R33/$B$42</f>
        <v>2.17946330235021</v>
      </c>
      <c r="S75" s="164" t="n">
        <f aca="false">S33+$B$45*S33/$B$42</f>
        <v>2.14239589615074</v>
      </c>
      <c r="T75" s="164" t="n">
        <f aca="false">T33+$B$45*T33/$B$42</f>
        <v>2.24658536222494</v>
      </c>
      <c r="U75" s="164" t="n">
        <f aca="false">U33+$B$45*U33/$B$42</f>
        <v>2.29968191705121</v>
      </c>
      <c r="V75" s="164" t="n">
        <f aca="false">V33+$B$45*V33/$B$42</f>
        <v>2.3001828279458</v>
      </c>
      <c r="W75" s="164" t="n">
        <f aca="false">W33+$B$45*W33/$B$42</f>
        <v>2.27313363963808</v>
      </c>
      <c r="X75" s="164" t="n">
        <f aca="false">X33+$B$45*X33/$B$42</f>
        <v>2.2881609664757</v>
      </c>
      <c r="Y75" s="164" t="n">
        <f aca="false">Y33+$B$45*Y33/$B$42</f>
        <v>2.2881609664757</v>
      </c>
    </row>
    <row r="76" customFormat="false" ht="12.75" hidden="false" customHeight="false" outlineLevel="0" collapsed="false">
      <c r="A76" s="44" t="n">
        <v>25</v>
      </c>
      <c r="B76" s="164" t="n">
        <f aca="false">B34+$B$45*B34/$B$42</f>
        <v>2.21001886692005</v>
      </c>
      <c r="C76" s="164" t="n">
        <f aca="false">C34+$B$45*C34/$B$42</f>
        <v>2.15241411404249</v>
      </c>
      <c r="D76" s="164" t="n">
        <f aca="false">D34+$B$45*D34/$B$42</f>
        <v>2.14940864867496</v>
      </c>
      <c r="E76" s="164" t="n">
        <f aca="false">E34+$B$45*E34/$B$42</f>
        <v>2.16894417356388</v>
      </c>
      <c r="F76" s="164" t="n">
        <f aca="false">F34+$B$45*F34/$B$42</f>
        <v>2.163935064618</v>
      </c>
      <c r="G76" s="164" t="n">
        <f aca="false">G34+$B$45*G34/$B$42</f>
        <v>2.15792413388295</v>
      </c>
      <c r="H76" s="164" t="n">
        <f aca="false">H34+$B$45*H34/$B$42</f>
        <v>2.1919860747149</v>
      </c>
      <c r="I76" s="164" t="n">
        <f aca="false">I34+$B$45*I34/$B$42</f>
        <v>2.21903526302263</v>
      </c>
      <c r="J76" s="164" t="n">
        <f aca="false">J34+$B$45*J34/$B$42</f>
        <v>2.27463637232184</v>
      </c>
      <c r="K76" s="164" t="n">
        <f aca="false">K34+$B$45*K34/$B$42</f>
        <v>2.34776936293161</v>
      </c>
      <c r="L76" s="164" t="n">
        <f aca="false">L34+$B$45*L34/$B$42</f>
        <v>2.32372563999141</v>
      </c>
      <c r="M76" s="164" t="n">
        <f aca="false">M34+$B$45*M34/$B$42</f>
        <v>2.30469102599709</v>
      </c>
      <c r="N76" s="164" t="n">
        <f aca="false">N34+$B$45*N34/$B$42</f>
        <v>2.32522837267518</v>
      </c>
      <c r="O76" s="164" t="n">
        <f aca="false">O34+$B$45*O34/$B$42</f>
        <v>2.29868009526204</v>
      </c>
      <c r="P76" s="164" t="n">
        <f aca="false">P34+$B$45*P34/$B$42</f>
        <v>2.27814274858395</v>
      </c>
      <c r="Q76" s="164" t="n">
        <f aca="false">Q34+$B$45*Q34/$B$42</f>
        <v>2.28465459021359</v>
      </c>
      <c r="R76" s="164" t="n">
        <f aca="false">R34+$B$45*R34/$B$42</f>
        <v>2.30218647152415</v>
      </c>
      <c r="S76" s="164" t="n">
        <f aca="false">S34+$B$45*S34/$B$42</f>
        <v>2.29367098631616</v>
      </c>
      <c r="T76" s="164" t="n">
        <f aca="false">T34+$B$45*T34/$B$42</f>
        <v>2.34977300650996</v>
      </c>
      <c r="U76" s="164" t="n">
        <f aca="false">U34+$B$45*U34/$B$42</f>
        <v>2.36630306603135</v>
      </c>
      <c r="V76" s="164" t="n">
        <f aca="false">V34+$B$45*V34/$B$42</f>
        <v>2.38934496718238</v>
      </c>
      <c r="W76" s="164" t="n">
        <f aca="false">W34+$B$45*W34/$B$42</f>
        <v>2.43893514574654</v>
      </c>
      <c r="X76" s="164" t="n">
        <f aca="false">X34+$B$45*X34/$B$42</f>
        <v>2.33374385788316</v>
      </c>
      <c r="Y76" s="164" t="n">
        <f aca="false">Y34+$B$45*Y34/$B$42</f>
        <v>2.30719558047003</v>
      </c>
    </row>
    <row r="77" customFormat="false" ht="12.75" hidden="false" customHeight="false" outlineLevel="0" collapsed="false">
      <c r="A77" s="44" t="n">
        <v>26</v>
      </c>
      <c r="B77" s="164" t="n">
        <f aca="false">B35+$B$45*B35/$B$42</f>
        <v>2.2120225104984</v>
      </c>
      <c r="C77" s="164" t="n">
        <f aca="false">C35+$B$45*C35/$B$42</f>
        <v>2.10182211368915</v>
      </c>
      <c r="D77" s="164" t="n">
        <f aca="false">D35+$B$45*D35/$B$42</f>
        <v>2.10432666816209</v>
      </c>
      <c r="E77" s="164" t="n">
        <f aca="false">E35+$B$45*E35/$B$42</f>
        <v>2.09631209384869</v>
      </c>
      <c r="F77" s="164" t="n">
        <f aca="false">F35+$B$45*F35/$B$42</f>
        <v>2.0797820343273</v>
      </c>
      <c r="G77" s="164" t="n">
        <f aca="false">G35+$B$45*G35/$B$42</f>
        <v>2.10883486621338</v>
      </c>
      <c r="H77" s="164" t="n">
        <f aca="false">H35+$B$45*H35/$B$42</f>
        <v>2.11334306426466</v>
      </c>
      <c r="I77" s="164" t="n">
        <f aca="false">I35+$B$45*I35/$B$42</f>
        <v>2.18447241129609</v>
      </c>
      <c r="J77" s="164" t="n">
        <f aca="false">J35+$B$45*J35/$B$42</f>
        <v>2.28265094663524</v>
      </c>
      <c r="K77" s="164" t="n">
        <f aca="false">K35+$B$45*K35/$B$42</f>
        <v>2.34125752130197</v>
      </c>
      <c r="L77" s="164" t="n">
        <f aca="false">L35+$B$45*L35/$B$42</f>
        <v>2.31921744194013</v>
      </c>
      <c r="M77" s="164" t="n">
        <f aca="false">M35+$B$45*M35/$B$42</f>
        <v>2.26862544158679</v>
      </c>
      <c r="N77" s="164" t="n">
        <f aca="false">N35+$B$45*N35/$B$42</f>
        <v>2.26862544158679</v>
      </c>
      <c r="O77" s="164" t="n">
        <f aca="false">O35+$B$45*O35/$B$42</f>
        <v>2.2240443719685</v>
      </c>
      <c r="P77" s="164" t="n">
        <f aca="false">P35+$B$45*P35/$B$42</f>
        <v>2.22153981749556</v>
      </c>
      <c r="Q77" s="164" t="n">
        <f aca="false">Q35+$B$45*Q35/$B$42</f>
        <v>2.19348880739866</v>
      </c>
      <c r="R77" s="164" t="n">
        <f aca="false">R35+$B$45*R35/$B$42</f>
        <v>2.19499154008243</v>
      </c>
      <c r="S77" s="164" t="n">
        <f aca="false">S35+$B$45*S35/$B$42</f>
        <v>2.25660358011669</v>
      </c>
      <c r="T77" s="164" t="n">
        <f aca="false">T35+$B$45*T35/$B$42</f>
        <v>2.2881609664757</v>
      </c>
      <c r="U77" s="164" t="n">
        <f aca="false">U35+$B$45*U35/$B$42</f>
        <v>2.26061086727339</v>
      </c>
      <c r="V77" s="164" t="n">
        <f aca="false">V35+$B$45*V35/$B$42</f>
        <v>2.30669466957544</v>
      </c>
      <c r="W77" s="164" t="n">
        <f aca="false">W35+$B$45*W35/$B$42</f>
        <v>2.29367098631616</v>
      </c>
      <c r="X77" s="164" t="n">
        <f aca="false">X35+$B$45*X35/$B$42</f>
        <v>2.29116643184322</v>
      </c>
      <c r="Y77" s="164" t="n">
        <f aca="false">Y35+$B$45*Y35/$B$42</f>
        <v>2.22855257001979</v>
      </c>
    </row>
    <row r="78" customFormat="false" ht="12.75" hidden="false" customHeight="false" outlineLevel="0" collapsed="false">
      <c r="A78" s="44" t="n">
        <v>27</v>
      </c>
      <c r="B78" s="164" t="n">
        <f aca="false">B36+$B$45*B36/$B$42</f>
        <v>2.12686765841853</v>
      </c>
      <c r="C78" s="164" t="n">
        <f aca="false">C36+$B$45*C36/$B$42</f>
        <v>2.06475470748968</v>
      </c>
      <c r="D78" s="164" t="n">
        <f aca="false">D36+$B$45*D36/$B$42</f>
        <v>2.02418092502809</v>
      </c>
      <c r="E78" s="164" t="n">
        <f aca="false">E36+$B$45*E36/$B$42</f>
        <v>2.0076508655067</v>
      </c>
      <c r="F78" s="164" t="n">
        <f aca="false">F36+$B$45*F36/$B$42</f>
        <v>1.98661260793403</v>
      </c>
      <c r="G78" s="164" t="n">
        <f aca="false">G36+$B$45*G36/$B$42</f>
        <v>2.00414448924459</v>
      </c>
      <c r="H78" s="164" t="n">
        <f aca="false">H36+$B$45*H36/$B$42</f>
        <v>2.01215906355799</v>
      </c>
      <c r="I78" s="164" t="n">
        <f aca="false">I36+$B$45*I36/$B$42</f>
        <v>2.04572009349535</v>
      </c>
      <c r="J78" s="164" t="n">
        <f aca="false">J36+$B$45*J36/$B$42</f>
        <v>2.10132120279456</v>
      </c>
      <c r="K78" s="164" t="n">
        <f aca="false">K36+$B$45*K36/$B$42</f>
        <v>2.18998243113655</v>
      </c>
      <c r="L78" s="164" t="n">
        <f aca="false">L36+$B$45*L36/$B$42</f>
        <v>2.16543779730176</v>
      </c>
      <c r="M78" s="164" t="n">
        <f aca="false">M36+$B$45*M36/$B$42</f>
        <v>2.18697696576903</v>
      </c>
      <c r="N78" s="164" t="n">
        <f aca="false">N36+$B$45*N36/$B$42</f>
        <v>2.20050155992289</v>
      </c>
      <c r="O78" s="164" t="n">
        <f aca="false">O36+$B$45*O36/$B$42</f>
        <v>2.13388041094275</v>
      </c>
      <c r="P78" s="164" t="n">
        <f aca="false">P36+$B$45*P36/$B$42</f>
        <v>2.09931755921621</v>
      </c>
      <c r="Q78" s="164" t="n">
        <f aca="false">Q36+$B$45*Q36/$B$42</f>
        <v>2.18497332219068</v>
      </c>
      <c r="R78" s="164" t="n">
        <f aca="false">R36+$B$45*R36/$B$42</f>
        <v>2.17946330235021</v>
      </c>
      <c r="S78" s="164" t="n">
        <f aca="false">S36+$B$45*S36/$B$42</f>
        <v>2.18447241129609</v>
      </c>
      <c r="T78" s="164" t="n">
        <f aca="false">T36+$B$45*T36/$B$42</f>
        <v>2.18547423308526</v>
      </c>
      <c r="U78" s="164" t="n">
        <f aca="false">U36+$B$45*U36/$B$42</f>
        <v>2.19699518366077</v>
      </c>
      <c r="V78" s="164" t="n">
        <f aca="false">V36+$B$45*V36/$B$42</f>
        <v>2.27864365947854</v>
      </c>
      <c r="W78" s="164" t="n">
        <f aca="false">W36+$B$45*W36/$B$42</f>
        <v>2.27914457037313</v>
      </c>
      <c r="X78" s="164" t="n">
        <f aca="false">X36+$B$45*X36/$B$42</f>
        <v>2.23957260970071</v>
      </c>
      <c r="Y78" s="164" t="n">
        <f aca="false">Y36+$B$45*Y36/$B$42</f>
        <v>2.16694052998553</v>
      </c>
    </row>
    <row r="79" customFormat="false" ht="12.75" hidden="false" customHeight="false" outlineLevel="0" collapsed="false">
      <c r="A79" s="44" t="n">
        <v>28</v>
      </c>
      <c r="B79" s="164" t="n">
        <f aca="false">B37+$B$45*B37/$B$42</f>
        <v>2.0877966086407</v>
      </c>
      <c r="C79" s="164" t="n">
        <f aca="false">C37+$B$45*C37/$B$42</f>
        <v>2.06976381643555</v>
      </c>
      <c r="D79" s="164" t="n">
        <f aca="false">D37+$B$45*D37/$B$42</f>
        <v>2.08429023237859</v>
      </c>
      <c r="E79" s="164" t="n">
        <f aca="false">E37+$B$45*E37/$B$42</f>
        <v>2.0517310242304</v>
      </c>
      <c r="F79" s="164" t="n">
        <f aca="false">F37+$B$45*F37/$B$42</f>
        <v>2.05022829154664</v>
      </c>
      <c r="G79" s="164" t="n">
        <f aca="false">G37+$B$45*G37/$B$42</f>
        <v>2.08579296506235</v>
      </c>
      <c r="H79" s="164" t="n">
        <f aca="false">H37+$B$45*H37/$B$42</f>
        <v>2.11484579694843</v>
      </c>
      <c r="I79" s="164" t="n">
        <f aca="false">I37+$B$45*I37/$B$42</f>
        <v>2.12336128215641</v>
      </c>
      <c r="J79" s="164" t="n">
        <f aca="false">J37+$B$45*J37/$B$42</f>
        <v>2.19799700544995</v>
      </c>
      <c r="K79" s="164" t="n">
        <f aca="false">K37+$B$45*K37/$B$42</f>
        <v>2.29367098631616</v>
      </c>
      <c r="L79" s="164" t="n">
        <f aca="false">L37+$B$45*L37/$B$42</f>
        <v>2.32522837267518</v>
      </c>
      <c r="M79" s="164" t="n">
        <f aca="false">M37+$B$45*M37/$B$42</f>
        <v>2.31971835283471</v>
      </c>
      <c r="N79" s="164" t="n">
        <f aca="false">N37+$B$45*N37/$B$42</f>
        <v>2.31320651120508</v>
      </c>
      <c r="O79" s="164" t="n">
        <f aca="false">O37+$B$45*O37/$B$42</f>
        <v>2.29667645168369</v>
      </c>
      <c r="P79" s="164" t="n">
        <f aca="false">P37+$B$45*P37/$B$42</f>
        <v>2.27363455053266</v>
      </c>
      <c r="Q79" s="164" t="n">
        <f aca="false">Q37+$B$45*Q37/$B$42</f>
        <v>2.20751431244711</v>
      </c>
      <c r="R79" s="164" t="n">
        <f aca="false">R37+$B$45*R37/$B$42</f>
        <v>2.27964548126771</v>
      </c>
      <c r="S79" s="164" t="n">
        <f aca="false">S37+$B$45*S37/$B$42</f>
        <v>2.26561997621926</v>
      </c>
      <c r="T79" s="164" t="n">
        <f aca="false">T37+$B$45*T37/$B$42</f>
        <v>2.23506441164942</v>
      </c>
      <c r="U79" s="164" t="n">
        <f aca="false">U37+$B$45*U37/$B$42</f>
        <v>2.27413546142725</v>
      </c>
      <c r="V79" s="164" t="n">
        <f aca="false">V37+$B$45*V37/$B$42</f>
        <v>2.29767827347286</v>
      </c>
      <c r="W79" s="164" t="n">
        <f aca="false">W37+$B$45*W37/$B$42</f>
        <v>2.27563819411101</v>
      </c>
      <c r="X79" s="164" t="n">
        <f aca="false">X37+$B$45*X37/$B$42</f>
        <v>2.26762361979761</v>
      </c>
      <c r="Y79" s="164" t="n">
        <f aca="false">Y37+$B$45*Y37/$B$42</f>
        <v>2.23306076807108</v>
      </c>
    </row>
    <row r="80" customFormat="false" ht="12.75" hidden="false" customHeight="false" outlineLevel="0" collapsed="false">
      <c r="A80" s="51" t="n">
        <v>29</v>
      </c>
      <c r="B80" s="164" t="n">
        <f aca="false">B38+$B$45*B38/$B$42</f>
        <v>2.18647605487444</v>
      </c>
      <c r="C80" s="164" t="n">
        <f aca="false">C38+$B$45*C38/$B$42</f>
        <v>2.15541957941001</v>
      </c>
      <c r="D80" s="164" t="n">
        <f aca="false">D38+$B$45*D38/$B$42</f>
        <v>2.12286037126182</v>
      </c>
      <c r="E80" s="164" t="n">
        <f aca="false">E38+$B$45*E38/$B$42</f>
        <v>2.08278749969483</v>
      </c>
      <c r="F80" s="164" t="n">
        <f aca="false">F38+$B$45*F38/$B$42</f>
        <v>2.05523740049251</v>
      </c>
      <c r="G80" s="164" t="n">
        <f aca="false">G38+$B$45*G38/$B$42</f>
        <v>2.07727747985436</v>
      </c>
      <c r="H80" s="164" t="n">
        <f aca="false">H38+$B$45*H38/$B$42</f>
        <v>2.0557383113871</v>
      </c>
      <c r="I80" s="164" t="n">
        <f aca="false">I38+$B$45*I38/$B$42</f>
        <v>2.10933577710796</v>
      </c>
      <c r="J80" s="164" t="n">
        <f aca="false">J38+$B$45*J38/$B$42</f>
        <v>2.14139407436156</v>
      </c>
      <c r="K80" s="164" t="n">
        <f aca="false">K38+$B$45*K38/$B$42</f>
        <v>2.16593870819635</v>
      </c>
      <c r="L80" s="164" t="n">
        <f aca="false">L38+$B$45*L38/$B$42</f>
        <v>2.19499154008243</v>
      </c>
      <c r="M80" s="164" t="n">
        <f aca="false">M38+$B$45*M38/$B$42</f>
        <v>2.19348880739866</v>
      </c>
      <c r="N80" s="164" t="n">
        <f aca="false">N38+$B$45*N38/$B$42</f>
        <v>2.16593870819635</v>
      </c>
      <c r="O80" s="164" t="n">
        <f aca="false">O38+$B$45*O38/$B$42</f>
        <v>2.07377110359225</v>
      </c>
      <c r="P80" s="164" t="n">
        <f aca="false">P38+$B$45*P38/$B$42</f>
        <v>2.07026472733014</v>
      </c>
      <c r="Q80" s="164" t="n">
        <f aca="false">Q38+$B$45*Q38/$B$42</f>
        <v>2.03019185576314</v>
      </c>
      <c r="R80" s="164" t="n">
        <f aca="false">R38+$B$45*R38/$B$42</f>
        <v>2.11634852963219</v>
      </c>
      <c r="S80" s="164" t="n">
        <f aca="false">S38+$B$45*S38/$B$42</f>
        <v>2.12085672768348</v>
      </c>
      <c r="T80" s="164" t="n">
        <f aca="false">T38+$B$45*T38/$B$42</f>
        <v>2.14189498525615</v>
      </c>
      <c r="U80" s="164" t="n">
        <f aca="false">U38+$B$45*U38/$B$42</f>
        <v>2.16543779730176</v>
      </c>
      <c r="V80" s="164" t="n">
        <f aca="false">V38+$B$45*V38/$B$42</f>
        <v>2.17846148056104</v>
      </c>
      <c r="W80" s="164" t="n">
        <f aca="false">W38+$B$45*W38/$B$42</f>
        <v>2.14940864867496</v>
      </c>
      <c r="X80" s="164" t="n">
        <f aca="false">X38+$B$45*X38/$B$42</f>
        <v>2.1759569260881</v>
      </c>
      <c r="Y80" s="164" t="n">
        <f aca="false">Y38+$B$45*Y38/$B$42</f>
        <v>2.16293324282883</v>
      </c>
    </row>
    <row r="81" customFormat="false" ht="12.75" hidden="false" customHeight="false" outlineLevel="0" collapsed="false">
      <c r="A81" s="51" t="n">
        <v>30</v>
      </c>
      <c r="B81" s="164" t="n">
        <f aca="false">B39+$B$45*B39/$B$42</f>
        <v>2.05623922228169</v>
      </c>
      <c r="C81" s="164" t="n">
        <f aca="false">C39+$B$45*C39/$B$42</f>
        <v>2.12887130199688</v>
      </c>
      <c r="D81" s="164" t="n">
        <f aca="false">D39+$B$45*D39/$B$42</f>
        <v>2.00815177640129</v>
      </c>
      <c r="E81" s="164" t="n">
        <f aca="false">E39+$B$45*E39/$B$42</f>
        <v>1.99061989509073</v>
      </c>
      <c r="F81" s="164" t="n">
        <f aca="false">F39+$B$45*F39/$B$42</f>
        <v>1.98460896435567</v>
      </c>
      <c r="G81" s="164" t="n">
        <f aca="false">G39+$B$45*G39/$B$42</f>
        <v>1.98310623167191</v>
      </c>
      <c r="H81" s="164" t="n">
        <f aca="false">H39+$B$45*H39/$B$42</f>
        <v>1.96457252857218</v>
      </c>
      <c r="I81" s="164" t="n">
        <f aca="false">I39+$B$45*I39/$B$42</f>
        <v>2.02969094486855</v>
      </c>
      <c r="J81" s="164" t="n">
        <f aca="false">J39+$B$45*J39/$B$42</f>
        <v>2.05022829154664</v>
      </c>
      <c r="K81" s="164" t="n">
        <f aca="false">K39+$B$45*K39/$B$42</f>
        <v>2.13738678720486</v>
      </c>
      <c r="L81" s="164" t="n">
        <f aca="false">L39+$B$45*L39/$B$42</f>
        <v>2.17295146072058</v>
      </c>
      <c r="M81" s="164" t="n">
        <f aca="false">M39+$B$45*M39/$B$42</f>
        <v>2.21753253033886</v>
      </c>
      <c r="N81" s="164" t="n">
        <f aca="false">N39+$B$45*N39/$B$42</f>
        <v>2.15091138135873</v>
      </c>
      <c r="O81" s="164" t="n">
        <f aca="false">O39+$B$45*O39/$B$42</f>
        <v>2.12486401484018</v>
      </c>
      <c r="P81" s="164" t="n">
        <f aca="false">P39+$B$45*P39/$B$42</f>
        <v>2.16543779730176</v>
      </c>
      <c r="Q81" s="164" t="n">
        <f aca="false">Q39+$B$45*Q39/$B$42</f>
        <v>2.15842504477754</v>
      </c>
      <c r="R81" s="164" t="n">
        <f aca="false">R39+$B$45*R39/$B$42</f>
        <v>2.1679423517747</v>
      </c>
      <c r="S81" s="164" t="n">
        <f aca="false">S39+$B$45*S39/$B$42</f>
        <v>2.20500975797418</v>
      </c>
      <c r="T81" s="164" t="n">
        <f aca="false">T39+$B$45*T39/$B$42</f>
        <v>2.20200429260665</v>
      </c>
      <c r="U81" s="164" t="n">
        <f aca="false">U39+$B$45*U39/$B$42</f>
        <v>2.18246876771774</v>
      </c>
      <c r="V81" s="164" t="n">
        <f aca="false">V39+$B$45*V39/$B$42</f>
        <v>2.15091138135873</v>
      </c>
      <c r="W81" s="164" t="n">
        <f aca="false">W39+$B$45*W39/$B$42</f>
        <v>2.2080152233417</v>
      </c>
      <c r="X81" s="164" t="n">
        <f aca="false">X39+$B$45*X39/$B$42</f>
        <v>2.14940864867496</v>
      </c>
      <c r="Y81" s="164" t="n">
        <f aca="false">Y39+$B$45*Y39/$B$42</f>
        <v>2.14239589615074</v>
      </c>
    </row>
    <row r="82" customFormat="false" ht="12.75" hidden="false" customHeight="false" outlineLevel="0" collapsed="false">
      <c r="A82" s="51" t="n">
        <v>31</v>
      </c>
      <c r="B82" s="164" t="n">
        <f aca="false">B40+$B$45*B40/$B$42</f>
        <v>2.09230480669199</v>
      </c>
      <c r="C82" s="164" t="n">
        <f aca="false">C40+$B$45*C40/$B$42</f>
        <v>1.98110258809356</v>
      </c>
      <c r="D82" s="164" t="n">
        <f aca="false">D40+$B$45*D40/$B$42</f>
        <v>1.9475415581562</v>
      </c>
      <c r="E82" s="164" t="n">
        <f aca="false">E40+$B$45*E40/$B$42</f>
        <v>1.91297870642966</v>
      </c>
      <c r="F82" s="164" t="n">
        <f aca="false">F40+$B$45*F40/$B$42</f>
        <v>1.90546504301085</v>
      </c>
      <c r="G82" s="164" t="n">
        <f aca="false">G40+$B$45*G40/$B$42</f>
        <v>1.90997324106214</v>
      </c>
      <c r="H82" s="164" t="n">
        <f aca="false">H40+$B$45*H40/$B$42</f>
        <v>1.93000967684564</v>
      </c>
      <c r="I82" s="164" t="n">
        <f aca="false">I40+$B$45*I40/$B$42</f>
        <v>1.96807890483429</v>
      </c>
      <c r="J82" s="164" t="n">
        <f aca="false">J40+$B$45*J40/$B$42</f>
        <v>2.02919003397396</v>
      </c>
      <c r="K82" s="164" t="n">
        <f aca="false">K40+$B$45*K40/$B$42</f>
        <v>2.11785126231595</v>
      </c>
      <c r="L82" s="164" t="n">
        <f aca="false">L40+$B$45*L40/$B$42</f>
        <v>2.1679423517747</v>
      </c>
      <c r="M82" s="164" t="n">
        <f aca="false">M40+$B$45*M40/$B$42</f>
        <v>2.14339771793991</v>
      </c>
      <c r="N82" s="164" t="n">
        <f aca="false">N40+$B$45*N40/$B$42</f>
        <v>2.14690409420203</v>
      </c>
      <c r="O82" s="164" t="n">
        <f aca="false">O40+$B$45*O40/$B$42</f>
        <v>2.0918038957974</v>
      </c>
      <c r="P82" s="164" t="n">
        <f aca="false">P40+$B$45*P40/$B$42</f>
        <v>2.06275106391133</v>
      </c>
      <c r="Q82" s="164" t="n">
        <f aca="false">Q40+$B$45*Q40/$B$42</f>
        <v>2.04421736081159</v>
      </c>
      <c r="R82" s="164" t="n">
        <f aca="false">R40+$B$45*R40/$B$42</f>
        <v>2.05523740049251</v>
      </c>
      <c r="S82" s="164" t="n">
        <f aca="false">S40+$B$45*S40/$B$42</f>
        <v>2.05523740049251</v>
      </c>
      <c r="T82" s="164" t="n">
        <f aca="false">T40+$B$45*T40/$B$42</f>
        <v>2.06024650943839</v>
      </c>
      <c r="U82" s="164" t="n">
        <f aca="false">U40+$B$45*U40/$B$42</f>
        <v>2.11484579694843</v>
      </c>
      <c r="V82" s="164" t="n">
        <f aca="false">V40+$B$45*V40/$B$42</f>
        <v>2.11284215337008</v>
      </c>
      <c r="W82" s="164" t="n">
        <f aca="false">W40+$B$45*W40/$B$42</f>
        <v>2.09230480669199</v>
      </c>
      <c r="X82" s="164" t="n">
        <f aca="false">X40+$B$45*X40/$B$42</f>
        <v>2.08879843042988</v>
      </c>
      <c r="Y82" s="164" t="n">
        <f aca="false">Y40+$B$45*Y40/$B$42</f>
        <v>2.08228658880024</v>
      </c>
    </row>
    <row r="84" customFormat="false" ht="12.75" hidden="false" customHeight="false" outlineLevel="0" collapsed="false">
      <c r="A84" s="149" t="s">
        <v>31</v>
      </c>
      <c r="B84" s="158" t="n">
        <f aca="false">SUM(B52:Y82)</f>
        <v>1587.05051373752</v>
      </c>
      <c r="C84" s="159" t="s">
        <v>5</v>
      </c>
    </row>
    <row r="85" customFormat="false" ht="12.75" hidden="false" customHeight="false" outlineLevel="0" collapsed="false">
      <c r="A85" s="149"/>
      <c r="B85" s="160"/>
      <c r="C85" s="159"/>
    </row>
    <row r="86" customFormat="false" ht="12.75" hidden="false" customHeight="false" outlineLevel="0" collapsed="false">
      <c r="A86" s="149" t="s">
        <v>39</v>
      </c>
      <c r="B86" s="159"/>
      <c r="C86" s="159"/>
    </row>
    <row r="87" customFormat="false" ht="12.75" hidden="false" customHeight="false" outlineLevel="0" collapsed="false">
      <c r="A87" s="149" t="s">
        <v>33</v>
      </c>
      <c r="B87" s="165" t="n">
        <f aca="false">B45</f>
        <v>2.88601373751929</v>
      </c>
      <c r="C87" s="159" t="s">
        <v>5</v>
      </c>
    </row>
    <row r="88" customFormat="false" ht="12.75" hidden="false" customHeight="false" outlineLevel="0" collapsed="false">
      <c r="A88" s="149" t="s">
        <v>34</v>
      </c>
      <c r="B88" s="160"/>
      <c r="C88" s="159"/>
    </row>
    <row r="89" customFormat="false" ht="12.75" hidden="false" customHeight="false" outlineLevel="0" collapsed="false">
      <c r="A89" s="162" t="s">
        <v>35</v>
      </c>
      <c r="B89" s="163" t="s">
        <v>36</v>
      </c>
      <c r="C89" s="159" t="s">
        <v>5</v>
      </c>
    </row>
    <row r="90" customFormat="false" ht="12.75" hidden="false" customHeight="false" outlineLevel="0" collapsed="false">
      <c r="A90" s="162" t="s">
        <v>37</v>
      </c>
      <c r="B90" s="160" t="n">
        <f aca="false">B87</f>
        <v>2.88601373751929</v>
      </c>
      <c r="C90" s="159" t="s">
        <v>5</v>
      </c>
    </row>
  </sheetData>
  <mergeCells count="2">
    <mergeCell ref="A7:Y7"/>
    <mergeCell ref="A41:B41"/>
  </mergeCells>
  <conditionalFormatting sqref="B87">
    <cfRule type="cellIs" priority="2" operator="notEqual" aboveAverage="0" equalAverage="0" bottom="0" percent="0" rank="0" text="" dxfId="46">
      <formula>$C$96-$C$45</formula>
    </cfRule>
    <cfRule type="cellIs" priority="3" operator="greaterThan" aboveAverage="0" equalAverage="0" bottom="0" percent="0" rank="0" text="" dxfId="47">
      <formula>$C$96-$C$45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Y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B8" activeCellId="0" sqref="B8:Y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42"/>
    <col collapsed="false" customWidth="true" hidden="false" outlineLevel="0" max="3" min="3" style="1" width="10.28"/>
    <col collapsed="false" customWidth="true" hidden="false" outlineLevel="0" max="23" min="4" style="1" width="8.28"/>
    <col collapsed="false" customWidth="true" hidden="false" outlineLevel="0" max="24" min="24" style="1" width="9.41"/>
    <col collapsed="false" customWidth="true" hidden="false" outlineLevel="0" max="25" min="25" style="1" width="11.7"/>
    <col collapsed="false" customWidth="false" hidden="false" outlineLevel="0" max="257" min="26" style="1" width="9.14"/>
  </cols>
  <sheetData>
    <row r="1" customFormat="false" ht="23.25" hidden="false" customHeight="false" outlineLevel="0" collapsed="false">
      <c r="B1" s="2" t="s">
        <v>244</v>
      </c>
      <c r="C1" s="2"/>
      <c r="D1" s="2"/>
      <c r="G1" s="3" t="s">
        <v>0</v>
      </c>
    </row>
    <row r="2" customFormat="false" ht="15.75" hidden="false" customHeight="false" outlineLevel="0" collapsed="false">
      <c r="B2" s="2" t="s">
        <v>245</v>
      </c>
      <c r="C2" s="2"/>
      <c r="D2" s="2"/>
      <c r="G2" s="2"/>
    </row>
    <row r="3" customFormat="false" ht="15.75" hidden="false" customHeight="false" outlineLevel="0" collapsed="false">
      <c r="B3" s="2" t="s">
        <v>246</v>
      </c>
      <c r="C3" s="2"/>
      <c r="D3" s="2"/>
    </row>
    <row r="4" customFormat="false" ht="15.75" hidden="false" customHeight="false" outlineLevel="0" collapsed="false">
      <c r="B4" s="2" t="s">
        <v>3</v>
      </c>
      <c r="C4" s="4" t="str">
        <f aca="false">'№138'!G3</f>
        <v>январь 2022 г.</v>
      </c>
      <c r="D4" s="5"/>
    </row>
    <row r="6" customFormat="false" ht="18.75" hidden="false" customHeight="false" outlineLevel="0" collapsed="false">
      <c r="B6" s="34" t="s">
        <v>247</v>
      </c>
      <c r="Y6" s="1" t="s">
        <v>5</v>
      </c>
    </row>
    <row r="7" customFormat="false" ht="15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10" t="s">
        <v>21</v>
      </c>
      <c r="Q7" s="10" t="s">
        <v>22</v>
      </c>
      <c r="R7" s="10" t="s">
        <v>23</v>
      </c>
      <c r="S7" s="10" t="s">
        <v>24</v>
      </c>
      <c r="T7" s="10" t="s">
        <v>25</v>
      </c>
      <c r="U7" s="10" t="s">
        <v>26</v>
      </c>
      <c r="V7" s="10" t="s">
        <v>27</v>
      </c>
      <c r="W7" s="10" t="s">
        <v>28</v>
      </c>
      <c r="X7" s="10" t="s">
        <v>29</v>
      </c>
      <c r="Y7" s="10" t="s">
        <v>30</v>
      </c>
    </row>
    <row r="8" customFormat="false" ht="15" hidden="false" customHeight="false" outlineLevel="0" collapsed="false">
      <c r="A8" s="10" t="n">
        <v>1</v>
      </c>
      <c r="B8" s="166" t="n">
        <v>3.877</v>
      </c>
      <c r="C8" s="166" t="n">
        <v>3.7535</v>
      </c>
      <c r="D8" s="166" t="n">
        <v>3.8595</v>
      </c>
      <c r="E8" s="166" t="n">
        <v>3.814</v>
      </c>
      <c r="F8" s="166" t="n">
        <v>3.6085</v>
      </c>
      <c r="G8" s="166" t="n">
        <v>3.557</v>
      </c>
      <c r="H8" s="166" t="n">
        <v>3.564</v>
      </c>
      <c r="I8" s="166" t="n">
        <v>3.52</v>
      </c>
      <c r="J8" s="166" t="n">
        <v>3.5705</v>
      </c>
      <c r="K8" s="166" t="n">
        <v>3.7365</v>
      </c>
      <c r="L8" s="166" t="n">
        <v>3.9155</v>
      </c>
      <c r="M8" s="166" t="n">
        <v>4.0305</v>
      </c>
      <c r="N8" s="166" t="n">
        <v>4.1235</v>
      </c>
      <c r="O8" s="166" t="n">
        <v>4.1445</v>
      </c>
      <c r="P8" s="166" t="n">
        <v>4.1075</v>
      </c>
      <c r="Q8" s="166" t="n">
        <v>4.155</v>
      </c>
      <c r="R8" s="166" t="n">
        <v>4.229</v>
      </c>
      <c r="S8" s="166" t="n">
        <v>4.2255</v>
      </c>
      <c r="T8" s="166" t="n">
        <v>4.1905</v>
      </c>
      <c r="U8" s="166" t="n">
        <v>4.19</v>
      </c>
      <c r="V8" s="166" t="n">
        <v>4.2385</v>
      </c>
      <c r="W8" s="166" t="n">
        <v>4.223</v>
      </c>
      <c r="X8" s="166" t="n">
        <v>4.248</v>
      </c>
      <c r="Y8" s="166" t="n">
        <v>4.103</v>
      </c>
    </row>
    <row r="9" customFormat="false" ht="15" hidden="false" customHeight="false" outlineLevel="0" collapsed="false">
      <c r="A9" s="10" t="n">
        <v>2</v>
      </c>
      <c r="B9" s="166" t="n">
        <v>3.864</v>
      </c>
      <c r="C9" s="166" t="n">
        <v>3.723</v>
      </c>
      <c r="D9" s="166" t="n">
        <v>3.517</v>
      </c>
      <c r="E9" s="166" t="n">
        <v>3.5905</v>
      </c>
      <c r="F9" s="166" t="n">
        <v>3.5285</v>
      </c>
      <c r="G9" s="166" t="n">
        <v>3.3925</v>
      </c>
      <c r="H9" s="166" t="n">
        <v>3.487</v>
      </c>
      <c r="I9" s="166" t="n">
        <v>3.586</v>
      </c>
      <c r="J9" s="166" t="n">
        <v>3.6735</v>
      </c>
      <c r="K9" s="166" t="n">
        <v>3.9455</v>
      </c>
      <c r="L9" s="166" t="n">
        <v>4.1235</v>
      </c>
      <c r="M9" s="166" t="n">
        <v>4.181</v>
      </c>
      <c r="N9" s="166" t="n">
        <v>4.181</v>
      </c>
      <c r="O9" s="166" t="n">
        <v>4.1615</v>
      </c>
      <c r="P9" s="166" t="n">
        <v>4.13</v>
      </c>
      <c r="Q9" s="166" t="n">
        <v>4.221</v>
      </c>
      <c r="R9" s="166" t="n">
        <v>4.217</v>
      </c>
      <c r="S9" s="166" t="n">
        <v>4.177</v>
      </c>
      <c r="T9" s="166" t="n">
        <v>4.248</v>
      </c>
      <c r="U9" s="166" t="n">
        <v>4.2655</v>
      </c>
      <c r="V9" s="166" t="n">
        <v>4.2065</v>
      </c>
      <c r="W9" s="166" t="n">
        <v>4.3065</v>
      </c>
      <c r="X9" s="166" t="n">
        <v>4.2335</v>
      </c>
      <c r="Y9" s="166" t="n">
        <v>4.1165</v>
      </c>
    </row>
    <row r="10" customFormat="false" ht="15" hidden="false" customHeight="false" outlineLevel="0" collapsed="false">
      <c r="A10" s="10" t="n">
        <v>3</v>
      </c>
      <c r="B10" s="166" t="n">
        <v>3.9105</v>
      </c>
      <c r="C10" s="166" t="n">
        <v>3.809</v>
      </c>
      <c r="D10" s="166" t="n">
        <v>3.6195</v>
      </c>
      <c r="E10" s="166" t="n">
        <v>3.4895</v>
      </c>
      <c r="F10" s="166" t="n">
        <v>3.426</v>
      </c>
      <c r="G10" s="166" t="n">
        <v>3.4225</v>
      </c>
      <c r="H10" s="166" t="n">
        <v>3.488</v>
      </c>
      <c r="I10" s="166" t="n">
        <v>3.566</v>
      </c>
      <c r="J10" s="166" t="n">
        <v>3.6855</v>
      </c>
      <c r="K10" s="166" t="n">
        <v>3.8315</v>
      </c>
      <c r="L10" s="166" t="n">
        <v>3.9975</v>
      </c>
      <c r="M10" s="166" t="n">
        <v>4.0505</v>
      </c>
      <c r="N10" s="166" t="n">
        <v>4.086</v>
      </c>
      <c r="O10" s="166" t="n">
        <v>4.136</v>
      </c>
      <c r="P10" s="166" t="n">
        <v>4.169</v>
      </c>
      <c r="Q10" s="166" t="n">
        <v>4.219</v>
      </c>
      <c r="R10" s="166" t="n">
        <v>4.226</v>
      </c>
      <c r="S10" s="166" t="n">
        <v>4.1595</v>
      </c>
      <c r="T10" s="166" t="n">
        <v>4.2145</v>
      </c>
      <c r="U10" s="166" t="n">
        <v>4.278</v>
      </c>
      <c r="V10" s="166" t="n">
        <v>4.26</v>
      </c>
      <c r="W10" s="166" t="n">
        <v>4.2435</v>
      </c>
      <c r="X10" s="166" t="n">
        <v>4.27</v>
      </c>
      <c r="Y10" s="166" t="n">
        <v>4.178</v>
      </c>
    </row>
    <row r="11" customFormat="false" ht="15" hidden="false" customHeight="false" outlineLevel="0" collapsed="false">
      <c r="A11" s="10" t="n">
        <v>4</v>
      </c>
      <c r="B11" s="166" t="n">
        <v>3.9825</v>
      </c>
      <c r="C11" s="166" t="n">
        <v>3.814</v>
      </c>
      <c r="D11" s="166" t="n">
        <v>3.639</v>
      </c>
      <c r="E11" s="166" t="n">
        <v>3.5015</v>
      </c>
      <c r="F11" s="166" t="n">
        <v>3.5195</v>
      </c>
      <c r="G11" s="166" t="n">
        <v>3.46</v>
      </c>
      <c r="H11" s="166" t="n">
        <v>3.5175</v>
      </c>
      <c r="I11" s="166" t="n">
        <v>3.6075</v>
      </c>
      <c r="J11" s="166" t="n">
        <v>3.755</v>
      </c>
      <c r="K11" s="166" t="n">
        <v>3.8575</v>
      </c>
      <c r="L11" s="166" t="n">
        <v>4.006</v>
      </c>
      <c r="M11" s="166" t="n">
        <v>4.0845</v>
      </c>
      <c r="N11" s="166" t="n">
        <v>4.1535</v>
      </c>
      <c r="O11" s="166" t="n">
        <v>4.205</v>
      </c>
      <c r="P11" s="166" t="n">
        <v>4.2465</v>
      </c>
      <c r="Q11" s="166" t="n">
        <v>4.271</v>
      </c>
      <c r="R11" s="166" t="n">
        <v>4.2905</v>
      </c>
      <c r="S11" s="166" t="n">
        <v>4.25</v>
      </c>
      <c r="T11" s="166" t="n">
        <v>4.2465</v>
      </c>
      <c r="U11" s="166" t="n">
        <v>4.2735</v>
      </c>
      <c r="V11" s="166" t="n">
        <v>4.2855</v>
      </c>
      <c r="W11" s="166" t="n">
        <v>4.267</v>
      </c>
      <c r="X11" s="166" t="n">
        <v>4.3405</v>
      </c>
      <c r="Y11" s="166" t="n">
        <v>4.1895</v>
      </c>
    </row>
    <row r="12" customFormat="false" ht="15" hidden="false" customHeight="false" outlineLevel="0" collapsed="false">
      <c r="A12" s="10" t="n">
        <v>5</v>
      </c>
      <c r="B12" s="166" t="n">
        <v>4.011</v>
      </c>
      <c r="C12" s="166" t="n">
        <v>3.774</v>
      </c>
      <c r="D12" s="166" t="n">
        <v>3.634</v>
      </c>
      <c r="E12" s="166" t="n">
        <v>3.5525</v>
      </c>
      <c r="F12" s="166" t="n">
        <v>3.472</v>
      </c>
      <c r="G12" s="166" t="n">
        <v>3.479</v>
      </c>
      <c r="H12" s="166" t="n">
        <v>3.5935</v>
      </c>
      <c r="I12" s="166" t="n">
        <v>3.6255</v>
      </c>
      <c r="J12" s="166" t="n">
        <v>3.715</v>
      </c>
      <c r="K12" s="166" t="n">
        <v>3.9035</v>
      </c>
      <c r="L12" s="166" t="n">
        <v>3.972</v>
      </c>
      <c r="M12" s="166" t="n">
        <v>4.097</v>
      </c>
      <c r="N12" s="166" t="n">
        <v>4.149</v>
      </c>
      <c r="O12" s="166" t="n">
        <v>4.095</v>
      </c>
      <c r="P12" s="166" t="n">
        <v>4.146</v>
      </c>
      <c r="Q12" s="166" t="n">
        <v>4.128</v>
      </c>
      <c r="R12" s="166" t="n">
        <v>4.151</v>
      </c>
      <c r="S12" s="166" t="n">
        <v>4.1785</v>
      </c>
      <c r="T12" s="166" t="n">
        <v>4.2135</v>
      </c>
      <c r="U12" s="166" t="n">
        <v>4.293</v>
      </c>
      <c r="V12" s="166" t="n">
        <v>4.2945</v>
      </c>
      <c r="W12" s="166" t="n">
        <v>4.2615</v>
      </c>
      <c r="X12" s="166" t="n">
        <v>4.247</v>
      </c>
      <c r="Y12" s="166" t="n">
        <v>4.131</v>
      </c>
    </row>
    <row r="13" customFormat="false" ht="15" hidden="false" customHeight="false" outlineLevel="0" collapsed="false">
      <c r="A13" s="10" t="n">
        <v>6</v>
      </c>
      <c r="B13" s="166" t="n">
        <v>3.879</v>
      </c>
      <c r="C13" s="166" t="n">
        <v>3.705</v>
      </c>
      <c r="D13" s="166" t="n">
        <v>3.5915</v>
      </c>
      <c r="E13" s="166" t="n">
        <v>3.4555</v>
      </c>
      <c r="F13" s="166" t="n">
        <v>3.4035</v>
      </c>
      <c r="G13" s="166" t="n">
        <v>3.442</v>
      </c>
      <c r="H13" s="166" t="n">
        <v>3.5335</v>
      </c>
      <c r="I13" s="166" t="n">
        <v>3.6205</v>
      </c>
      <c r="J13" s="166" t="n">
        <v>3.667</v>
      </c>
      <c r="K13" s="166" t="n">
        <v>3.841</v>
      </c>
      <c r="L13" s="166" t="n">
        <v>3.9935</v>
      </c>
      <c r="M13" s="166" t="n">
        <v>4.062</v>
      </c>
      <c r="N13" s="166" t="n">
        <v>4.1795</v>
      </c>
      <c r="O13" s="166" t="n">
        <v>4.1655</v>
      </c>
      <c r="P13" s="166" t="n">
        <v>4.19</v>
      </c>
      <c r="Q13" s="166" t="n">
        <v>4.1445</v>
      </c>
      <c r="R13" s="166" t="n">
        <v>4.2005</v>
      </c>
      <c r="S13" s="166" t="n">
        <v>4.197</v>
      </c>
      <c r="T13" s="166" t="n">
        <v>4.215</v>
      </c>
      <c r="U13" s="166" t="n">
        <v>4.2195</v>
      </c>
      <c r="V13" s="166" t="n">
        <v>4.266</v>
      </c>
      <c r="W13" s="166" t="n">
        <v>4.2915</v>
      </c>
      <c r="X13" s="166" t="n">
        <v>4.306</v>
      </c>
      <c r="Y13" s="166" t="n">
        <v>4.1775</v>
      </c>
    </row>
    <row r="14" customFormat="false" ht="15" hidden="false" customHeight="false" outlineLevel="0" collapsed="false">
      <c r="A14" s="10" t="n">
        <v>7</v>
      </c>
      <c r="B14" s="166" t="n">
        <v>4.0095</v>
      </c>
      <c r="C14" s="166" t="n">
        <v>3.811</v>
      </c>
      <c r="D14" s="166" t="n">
        <v>3.6745</v>
      </c>
      <c r="E14" s="166" t="n">
        <v>3.5205</v>
      </c>
      <c r="F14" s="166" t="n">
        <v>3.4425</v>
      </c>
      <c r="G14" s="166" t="n">
        <v>3.469</v>
      </c>
      <c r="H14" s="166" t="n">
        <v>3.5115</v>
      </c>
      <c r="I14" s="166" t="n">
        <v>3.5175</v>
      </c>
      <c r="J14" s="166" t="n">
        <v>3.6495</v>
      </c>
      <c r="K14" s="166" t="n">
        <v>3.849</v>
      </c>
      <c r="L14" s="166" t="n">
        <v>4.038</v>
      </c>
      <c r="M14" s="166" t="n">
        <v>4.244</v>
      </c>
      <c r="N14" s="166" t="n">
        <v>4.135</v>
      </c>
      <c r="O14" s="166" t="n">
        <v>4.1655</v>
      </c>
      <c r="P14" s="166" t="n">
        <v>4.1865</v>
      </c>
      <c r="Q14" s="166" t="n">
        <v>4.2005</v>
      </c>
      <c r="R14" s="166" t="n">
        <v>4.2785</v>
      </c>
      <c r="S14" s="166" t="n">
        <v>4.2745</v>
      </c>
      <c r="T14" s="166" t="n">
        <v>4.272</v>
      </c>
      <c r="U14" s="166" t="n">
        <v>4.242</v>
      </c>
      <c r="V14" s="166" t="n">
        <v>4.2675</v>
      </c>
      <c r="W14" s="166" t="n">
        <v>4.286</v>
      </c>
      <c r="X14" s="166" t="n">
        <v>4.255</v>
      </c>
      <c r="Y14" s="166" t="n">
        <v>4.141</v>
      </c>
    </row>
    <row r="15" customFormat="false" ht="15" hidden="false" customHeight="false" outlineLevel="0" collapsed="false">
      <c r="A15" s="10" t="n">
        <v>8</v>
      </c>
      <c r="B15" s="166" t="n">
        <v>3.893</v>
      </c>
      <c r="C15" s="166" t="n">
        <v>3.7045</v>
      </c>
      <c r="D15" s="166" t="n">
        <v>3.539</v>
      </c>
      <c r="E15" s="166" t="n">
        <v>3.51</v>
      </c>
      <c r="F15" s="166" t="n">
        <v>3.365</v>
      </c>
      <c r="G15" s="166" t="n">
        <v>3.4045</v>
      </c>
      <c r="H15" s="166" t="n">
        <v>3.479</v>
      </c>
      <c r="I15" s="166" t="n">
        <v>3.5615</v>
      </c>
      <c r="J15" s="166" t="n">
        <v>3.6305</v>
      </c>
      <c r="K15" s="166" t="n">
        <v>3.8445</v>
      </c>
      <c r="L15" s="166" t="n">
        <v>4.014</v>
      </c>
      <c r="M15" s="166" t="n">
        <v>4.1055</v>
      </c>
      <c r="N15" s="166" t="n">
        <v>4.172</v>
      </c>
      <c r="O15" s="166" t="n">
        <v>4.175</v>
      </c>
      <c r="P15" s="166" t="n">
        <v>4.1295</v>
      </c>
      <c r="Q15" s="166" t="n">
        <v>4.1455</v>
      </c>
      <c r="R15" s="166" t="n">
        <v>4.13</v>
      </c>
      <c r="S15" s="166" t="n">
        <v>4.169</v>
      </c>
      <c r="T15" s="166" t="n">
        <v>4.2045</v>
      </c>
      <c r="U15" s="166" t="n">
        <v>4.202</v>
      </c>
      <c r="V15" s="166" t="n">
        <v>4.2025</v>
      </c>
      <c r="W15" s="166" t="n">
        <v>4.2075</v>
      </c>
      <c r="X15" s="166" t="n">
        <v>4.267</v>
      </c>
      <c r="Y15" s="166" t="n">
        <v>4.151</v>
      </c>
    </row>
    <row r="16" customFormat="false" ht="15" hidden="false" customHeight="false" outlineLevel="0" collapsed="false">
      <c r="A16" s="10" t="n">
        <v>9</v>
      </c>
      <c r="B16" s="166" t="n">
        <v>3.9405</v>
      </c>
      <c r="C16" s="166" t="n">
        <v>3.7185</v>
      </c>
      <c r="D16" s="166" t="n">
        <v>3.5535</v>
      </c>
      <c r="E16" s="166" t="n">
        <v>3.5005</v>
      </c>
      <c r="F16" s="166" t="n">
        <v>3.438</v>
      </c>
      <c r="G16" s="166" t="n">
        <v>3.4575</v>
      </c>
      <c r="H16" s="166" t="n">
        <v>3.5045</v>
      </c>
      <c r="I16" s="166" t="n">
        <v>3.58</v>
      </c>
      <c r="J16" s="166" t="n">
        <v>3.705</v>
      </c>
      <c r="K16" s="166" t="n">
        <v>3.8775</v>
      </c>
      <c r="L16" s="166" t="n">
        <v>4.0435</v>
      </c>
      <c r="M16" s="166" t="n">
        <v>4.0935</v>
      </c>
      <c r="N16" s="166" t="n">
        <v>4.2105</v>
      </c>
      <c r="O16" s="166" t="n">
        <v>4.1775</v>
      </c>
      <c r="P16" s="166" t="n">
        <v>4.17</v>
      </c>
      <c r="Q16" s="166" t="n">
        <v>4.18</v>
      </c>
      <c r="R16" s="166" t="n">
        <v>4.212</v>
      </c>
      <c r="S16" s="166" t="n">
        <v>4.208</v>
      </c>
      <c r="T16" s="166" t="n">
        <v>4.1955</v>
      </c>
      <c r="U16" s="166" t="n">
        <v>4.2385</v>
      </c>
      <c r="V16" s="166" t="n">
        <v>4.3215</v>
      </c>
      <c r="W16" s="166" t="n">
        <v>4.2925</v>
      </c>
      <c r="X16" s="166" t="n">
        <v>4.2415</v>
      </c>
      <c r="Y16" s="166" t="n">
        <v>4.128</v>
      </c>
    </row>
    <row r="17" customFormat="false" ht="15" hidden="false" customHeight="false" outlineLevel="0" collapsed="false">
      <c r="A17" s="10" t="n">
        <v>10</v>
      </c>
      <c r="B17" s="166" t="n">
        <v>3.8895</v>
      </c>
      <c r="C17" s="166" t="n">
        <v>3.7885</v>
      </c>
      <c r="D17" s="166" t="n">
        <v>3.6485</v>
      </c>
      <c r="E17" s="166" t="n">
        <v>3.5565</v>
      </c>
      <c r="F17" s="166" t="n">
        <v>3.4435</v>
      </c>
      <c r="G17" s="166" t="n">
        <v>3.423</v>
      </c>
      <c r="H17" s="166" t="n">
        <v>3.5925</v>
      </c>
      <c r="I17" s="166" t="n">
        <v>3.729</v>
      </c>
      <c r="J17" s="166" t="n">
        <v>3.876</v>
      </c>
      <c r="K17" s="166" t="n">
        <v>3.923</v>
      </c>
      <c r="L17" s="166" t="n">
        <v>4.0325</v>
      </c>
      <c r="M17" s="166" t="n">
        <v>4.071</v>
      </c>
      <c r="N17" s="166" t="n">
        <v>4.1055</v>
      </c>
      <c r="O17" s="166" t="n">
        <v>4.1235</v>
      </c>
      <c r="P17" s="166" t="n">
        <v>4.103</v>
      </c>
      <c r="Q17" s="166" t="n">
        <v>4.1255</v>
      </c>
      <c r="R17" s="166" t="n">
        <v>4.121</v>
      </c>
      <c r="S17" s="166" t="n">
        <v>4.1795</v>
      </c>
      <c r="T17" s="166" t="n">
        <v>4.218</v>
      </c>
      <c r="U17" s="166" t="n">
        <v>4.245</v>
      </c>
      <c r="V17" s="166" t="n">
        <v>4.2675</v>
      </c>
      <c r="W17" s="166" t="n">
        <v>4.2205</v>
      </c>
      <c r="X17" s="166" t="n">
        <v>4.0615</v>
      </c>
      <c r="Y17" s="166" t="n">
        <v>3.871</v>
      </c>
    </row>
    <row r="18" customFormat="false" ht="15" hidden="false" customHeight="false" outlineLevel="0" collapsed="false">
      <c r="A18" s="10" t="n">
        <v>11</v>
      </c>
      <c r="B18" s="166" t="n">
        <v>3.434</v>
      </c>
      <c r="C18" s="166" t="n">
        <v>3.2685</v>
      </c>
      <c r="D18" s="166" t="n">
        <v>3.1545</v>
      </c>
      <c r="E18" s="166" t="n">
        <v>3.097</v>
      </c>
      <c r="F18" s="166" t="n">
        <v>3.032</v>
      </c>
      <c r="G18" s="166" t="n">
        <v>3.101</v>
      </c>
      <c r="H18" s="166" t="n">
        <v>3.536</v>
      </c>
      <c r="I18" s="166" t="n">
        <v>3.5785</v>
      </c>
      <c r="J18" s="166" t="n">
        <v>3.752</v>
      </c>
      <c r="K18" s="166" t="n">
        <v>3.9415</v>
      </c>
      <c r="L18" s="166" t="n">
        <v>3.991</v>
      </c>
      <c r="M18" s="166" t="n">
        <v>4.0975</v>
      </c>
      <c r="N18" s="166" t="n">
        <v>4.127</v>
      </c>
      <c r="O18" s="166" t="n">
        <v>4.1255</v>
      </c>
      <c r="P18" s="166" t="n">
        <v>4.11</v>
      </c>
      <c r="Q18" s="166" t="n">
        <v>4.078</v>
      </c>
      <c r="R18" s="166" t="n">
        <v>4.116</v>
      </c>
      <c r="S18" s="166" t="n">
        <v>4.131</v>
      </c>
      <c r="T18" s="166" t="n">
        <v>4.204</v>
      </c>
      <c r="U18" s="166" t="n">
        <v>4.219</v>
      </c>
      <c r="V18" s="166" t="n">
        <v>4.2865</v>
      </c>
      <c r="W18" s="166" t="n">
        <v>4.2725</v>
      </c>
      <c r="X18" s="166" t="n">
        <v>4.0975</v>
      </c>
      <c r="Y18" s="166" t="n">
        <v>3.77</v>
      </c>
    </row>
    <row r="19" customFormat="false" ht="15" hidden="false" customHeight="false" outlineLevel="0" collapsed="false">
      <c r="A19" s="10" t="n">
        <v>12</v>
      </c>
      <c r="B19" s="166" t="n">
        <v>3.363</v>
      </c>
      <c r="C19" s="166" t="n">
        <v>3.209</v>
      </c>
      <c r="D19" s="166" t="n">
        <v>3.1475</v>
      </c>
      <c r="E19" s="166" t="n">
        <v>2.995</v>
      </c>
      <c r="F19" s="166" t="n">
        <v>3</v>
      </c>
      <c r="G19" s="166" t="n">
        <v>3.0885</v>
      </c>
      <c r="H19" s="166" t="n">
        <v>3.4515</v>
      </c>
      <c r="I19" s="166" t="n">
        <v>3.618</v>
      </c>
      <c r="J19" s="166" t="n">
        <v>3.7285</v>
      </c>
      <c r="K19" s="166" t="n">
        <v>3.873</v>
      </c>
      <c r="L19" s="166" t="n">
        <v>3.9825</v>
      </c>
      <c r="M19" s="166" t="n">
        <v>4.007</v>
      </c>
      <c r="N19" s="166" t="n">
        <v>4.082</v>
      </c>
      <c r="O19" s="166" t="n">
        <v>4.077</v>
      </c>
      <c r="P19" s="166" t="n">
        <v>4.103</v>
      </c>
      <c r="Q19" s="166" t="n">
        <v>4.1735</v>
      </c>
      <c r="R19" s="166" t="n">
        <v>4.102</v>
      </c>
      <c r="S19" s="166" t="n">
        <v>4.1535</v>
      </c>
      <c r="T19" s="166" t="n">
        <v>4.2155</v>
      </c>
      <c r="U19" s="166" t="n">
        <v>4.2995</v>
      </c>
      <c r="V19" s="166" t="n">
        <v>4.3055</v>
      </c>
      <c r="W19" s="166" t="n">
        <v>4.1965</v>
      </c>
      <c r="X19" s="166" t="n">
        <v>3.9935</v>
      </c>
      <c r="Y19" s="166" t="n">
        <v>3.8165</v>
      </c>
    </row>
    <row r="20" customFormat="false" ht="15" hidden="false" customHeight="false" outlineLevel="0" collapsed="false">
      <c r="A20" s="10" t="n">
        <v>13</v>
      </c>
      <c r="B20" s="166" t="n">
        <v>3.384</v>
      </c>
      <c r="C20" s="166" t="n">
        <v>3.2645</v>
      </c>
      <c r="D20" s="166" t="n">
        <v>3.0765</v>
      </c>
      <c r="E20" s="166" t="n">
        <v>3.088</v>
      </c>
      <c r="F20" s="166" t="n">
        <v>3.1075</v>
      </c>
      <c r="G20" s="166" t="n">
        <v>3.098</v>
      </c>
      <c r="H20" s="166" t="n">
        <v>3.462</v>
      </c>
      <c r="I20" s="166" t="n">
        <v>3.646</v>
      </c>
      <c r="J20" s="166" t="n">
        <v>3.858</v>
      </c>
      <c r="K20" s="166" t="n">
        <v>3.9705</v>
      </c>
      <c r="L20" s="166" t="n">
        <v>4.1095</v>
      </c>
      <c r="M20" s="166" t="n">
        <v>4.134</v>
      </c>
      <c r="N20" s="166" t="n">
        <v>4.1735</v>
      </c>
      <c r="O20" s="166" t="n">
        <v>4.1955</v>
      </c>
      <c r="P20" s="166" t="n">
        <v>4.2015</v>
      </c>
      <c r="Q20" s="166" t="n">
        <v>4.1845</v>
      </c>
      <c r="R20" s="166" t="n">
        <v>4.2695</v>
      </c>
      <c r="S20" s="166" t="n">
        <v>4.2165</v>
      </c>
      <c r="T20" s="166" t="n">
        <v>4.238</v>
      </c>
      <c r="U20" s="166" t="n">
        <v>4.298</v>
      </c>
      <c r="V20" s="166" t="n">
        <v>4.287</v>
      </c>
      <c r="W20" s="166" t="n">
        <v>4.1975</v>
      </c>
      <c r="X20" s="166" t="n">
        <v>4.054</v>
      </c>
      <c r="Y20" s="166" t="n">
        <v>3.849</v>
      </c>
    </row>
    <row r="21" customFormat="false" ht="15" hidden="false" customHeight="false" outlineLevel="0" collapsed="false">
      <c r="A21" s="10" t="n">
        <v>14</v>
      </c>
      <c r="B21" s="166" t="n">
        <v>3.3935</v>
      </c>
      <c r="C21" s="166" t="n">
        <v>3.275</v>
      </c>
      <c r="D21" s="166" t="n">
        <v>3.136</v>
      </c>
      <c r="E21" s="166" t="n">
        <v>3.096</v>
      </c>
      <c r="F21" s="166" t="n">
        <v>3.074</v>
      </c>
      <c r="G21" s="166" t="n">
        <v>3.1</v>
      </c>
      <c r="H21" s="166" t="n">
        <v>3.4705</v>
      </c>
      <c r="I21" s="166" t="n">
        <v>3.6325</v>
      </c>
      <c r="J21" s="166" t="n">
        <v>3.826</v>
      </c>
      <c r="K21" s="166" t="n">
        <v>4.054</v>
      </c>
      <c r="L21" s="166" t="n">
        <v>4.0855</v>
      </c>
      <c r="M21" s="166" t="n">
        <v>4.114</v>
      </c>
      <c r="N21" s="166" t="n">
        <v>4.173</v>
      </c>
      <c r="O21" s="166" t="n">
        <v>4.158</v>
      </c>
      <c r="P21" s="166" t="n">
        <v>4.2265</v>
      </c>
      <c r="Q21" s="166" t="n">
        <v>4.204</v>
      </c>
      <c r="R21" s="166" t="n">
        <v>4.2665</v>
      </c>
      <c r="S21" s="166" t="n">
        <v>4.233</v>
      </c>
      <c r="T21" s="166" t="n">
        <v>4.2625</v>
      </c>
      <c r="U21" s="166" t="n">
        <v>4.3435</v>
      </c>
      <c r="V21" s="166" t="n">
        <v>4.332</v>
      </c>
      <c r="W21" s="166" t="n">
        <v>4.317</v>
      </c>
      <c r="X21" s="166" t="n">
        <v>4.1455</v>
      </c>
      <c r="Y21" s="166" t="n">
        <v>3.9245</v>
      </c>
    </row>
    <row r="22" customFormat="false" ht="15" hidden="false" customHeight="false" outlineLevel="0" collapsed="false">
      <c r="A22" s="10" t="n">
        <v>15</v>
      </c>
      <c r="B22" s="166" t="n">
        <v>3.5095</v>
      </c>
      <c r="C22" s="166" t="n">
        <v>3.385</v>
      </c>
      <c r="D22" s="166" t="n">
        <v>3.277</v>
      </c>
      <c r="E22" s="166" t="n">
        <v>3.048</v>
      </c>
      <c r="F22" s="166" t="n">
        <v>3.048</v>
      </c>
      <c r="G22" s="166" t="n">
        <v>3.1045</v>
      </c>
      <c r="H22" s="166" t="n">
        <v>3.3705</v>
      </c>
      <c r="I22" s="166" t="n">
        <v>3.4825</v>
      </c>
      <c r="J22" s="166" t="n">
        <v>3.772</v>
      </c>
      <c r="K22" s="166" t="n">
        <v>4.11</v>
      </c>
      <c r="L22" s="166" t="n">
        <v>4.166</v>
      </c>
      <c r="M22" s="166" t="n">
        <v>4.1565</v>
      </c>
      <c r="N22" s="166" t="n">
        <v>4.1975</v>
      </c>
      <c r="O22" s="166" t="n">
        <v>4.189</v>
      </c>
      <c r="P22" s="166" t="n">
        <v>4.2265</v>
      </c>
      <c r="Q22" s="166" t="n">
        <v>4.218</v>
      </c>
      <c r="R22" s="166" t="n">
        <v>4.2735</v>
      </c>
      <c r="S22" s="166" t="n">
        <v>4.243</v>
      </c>
      <c r="T22" s="166" t="n">
        <v>4.267</v>
      </c>
      <c r="U22" s="166" t="n">
        <v>4.3275</v>
      </c>
      <c r="V22" s="166" t="n">
        <v>4.3115</v>
      </c>
      <c r="W22" s="166" t="n">
        <v>4.3005</v>
      </c>
      <c r="X22" s="166" t="n">
        <v>4.0935</v>
      </c>
      <c r="Y22" s="166" t="n">
        <v>3.965</v>
      </c>
    </row>
    <row r="23" customFormat="false" ht="15" hidden="false" customHeight="false" outlineLevel="0" collapsed="false">
      <c r="A23" s="10" t="n">
        <v>16</v>
      </c>
      <c r="B23" s="166" t="n">
        <v>3.578</v>
      </c>
      <c r="C23" s="166" t="n">
        <v>3.3845</v>
      </c>
      <c r="D23" s="166" t="n">
        <v>3.2685</v>
      </c>
      <c r="E23" s="166" t="n">
        <v>3.1635</v>
      </c>
      <c r="F23" s="166" t="n">
        <v>3.089</v>
      </c>
      <c r="G23" s="166" t="n">
        <v>3.1065</v>
      </c>
      <c r="H23" s="166" t="n">
        <v>3.441</v>
      </c>
      <c r="I23" s="166" t="n">
        <v>3.586</v>
      </c>
      <c r="J23" s="166" t="n">
        <v>3.82</v>
      </c>
      <c r="K23" s="166" t="n">
        <v>4.027</v>
      </c>
      <c r="L23" s="166" t="n">
        <v>4.1685</v>
      </c>
      <c r="M23" s="166" t="n">
        <v>4.2145</v>
      </c>
      <c r="N23" s="166" t="n">
        <v>4.232</v>
      </c>
      <c r="O23" s="166" t="n">
        <v>4.223</v>
      </c>
      <c r="P23" s="166" t="n">
        <v>4.2655</v>
      </c>
      <c r="Q23" s="166" t="n">
        <v>4.356</v>
      </c>
      <c r="R23" s="166" t="n">
        <v>4.294</v>
      </c>
      <c r="S23" s="166" t="n">
        <v>4.315</v>
      </c>
      <c r="T23" s="166" t="n">
        <v>4.282</v>
      </c>
      <c r="U23" s="166" t="n">
        <v>4.2915</v>
      </c>
      <c r="V23" s="166" t="n">
        <v>4.3305</v>
      </c>
      <c r="W23" s="166" t="n">
        <v>4.2805</v>
      </c>
      <c r="X23" s="166" t="n">
        <v>4.1165</v>
      </c>
      <c r="Y23" s="166" t="n">
        <v>3.887</v>
      </c>
    </row>
    <row r="24" customFormat="false" ht="15" hidden="false" customHeight="false" outlineLevel="0" collapsed="false">
      <c r="A24" s="10" t="n">
        <v>17</v>
      </c>
      <c r="B24" s="166" t="n">
        <v>3.4405</v>
      </c>
      <c r="C24" s="166" t="n">
        <v>3.242</v>
      </c>
      <c r="D24" s="166" t="n">
        <v>3.116</v>
      </c>
      <c r="E24" s="166" t="n">
        <v>3.093</v>
      </c>
      <c r="F24" s="166" t="n">
        <v>3.069</v>
      </c>
      <c r="G24" s="166" t="n">
        <v>3.158</v>
      </c>
      <c r="H24" s="166" t="n">
        <v>3.493</v>
      </c>
      <c r="I24" s="166" t="n">
        <v>3.6865</v>
      </c>
      <c r="J24" s="166" t="n">
        <v>3.787</v>
      </c>
      <c r="K24" s="166" t="n">
        <v>4.0375</v>
      </c>
      <c r="L24" s="166" t="n">
        <v>4.1275</v>
      </c>
      <c r="M24" s="166" t="n">
        <v>4.1915</v>
      </c>
      <c r="N24" s="166" t="n">
        <v>4.203</v>
      </c>
      <c r="O24" s="166" t="n">
        <v>4.189</v>
      </c>
      <c r="P24" s="166" t="n">
        <v>4.1565</v>
      </c>
      <c r="Q24" s="166" t="n">
        <v>4.1965</v>
      </c>
      <c r="R24" s="166" t="n">
        <v>4.1775</v>
      </c>
      <c r="S24" s="166" t="n">
        <v>4.225</v>
      </c>
      <c r="T24" s="166" t="n">
        <v>4.2385</v>
      </c>
      <c r="U24" s="166" t="n">
        <v>4.3145</v>
      </c>
      <c r="V24" s="166" t="n">
        <v>4.368</v>
      </c>
      <c r="W24" s="166" t="n">
        <v>4.3275</v>
      </c>
      <c r="X24" s="166" t="n">
        <v>4.1115</v>
      </c>
      <c r="Y24" s="166" t="n">
        <v>3.874</v>
      </c>
    </row>
    <row r="25" customFormat="false" ht="15" hidden="false" customHeight="false" outlineLevel="0" collapsed="false">
      <c r="A25" s="10" t="n">
        <v>18</v>
      </c>
      <c r="B25" s="166" t="n">
        <v>3.4735</v>
      </c>
      <c r="C25" s="166" t="n">
        <v>3.245</v>
      </c>
      <c r="D25" s="166" t="n">
        <v>3.148</v>
      </c>
      <c r="E25" s="166" t="n">
        <v>3.067</v>
      </c>
      <c r="F25" s="166" t="n">
        <v>3.052</v>
      </c>
      <c r="G25" s="166" t="n">
        <v>3.166</v>
      </c>
      <c r="H25" s="166" t="n">
        <v>3.497</v>
      </c>
      <c r="I25" s="166" t="n">
        <v>3.658</v>
      </c>
      <c r="J25" s="166" t="n">
        <v>3.8615</v>
      </c>
      <c r="K25" s="166" t="n">
        <v>4.054</v>
      </c>
      <c r="L25" s="166" t="n">
        <v>4.099</v>
      </c>
      <c r="M25" s="166" t="n">
        <v>4.1685</v>
      </c>
      <c r="N25" s="166" t="n">
        <v>4.192</v>
      </c>
      <c r="O25" s="166" t="n">
        <v>4.196</v>
      </c>
      <c r="P25" s="166" t="n">
        <v>4.164</v>
      </c>
      <c r="Q25" s="166" t="n">
        <v>4.145</v>
      </c>
      <c r="R25" s="166" t="n">
        <v>4.2695</v>
      </c>
      <c r="S25" s="166" t="n">
        <v>4.1995</v>
      </c>
      <c r="T25" s="166" t="n">
        <v>4.273</v>
      </c>
      <c r="U25" s="166" t="n">
        <v>4.3485</v>
      </c>
      <c r="V25" s="166" t="n">
        <v>4.38</v>
      </c>
      <c r="W25" s="166" t="n">
        <v>4.325</v>
      </c>
      <c r="X25" s="166" t="n">
        <v>4.116</v>
      </c>
      <c r="Y25" s="166" t="n">
        <v>3.967</v>
      </c>
    </row>
    <row r="26" customFormat="false" ht="15" hidden="false" customHeight="false" outlineLevel="0" collapsed="false">
      <c r="A26" s="10" t="n">
        <v>19</v>
      </c>
      <c r="B26" s="166" t="n">
        <v>3.437</v>
      </c>
      <c r="C26" s="166" t="n">
        <v>3.243</v>
      </c>
      <c r="D26" s="166" t="n">
        <v>3.1645</v>
      </c>
      <c r="E26" s="166" t="n">
        <v>3.084</v>
      </c>
      <c r="F26" s="166" t="n">
        <v>3.07</v>
      </c>
      <c r="G26" s="166" t="n">
        <v>3.206</v>
      </c>
      <c r="H26" s="166" t="n">
        <v>3.4565</v>
      </c>
      <c r="I26" s="166" t="n">
        <v>3.6295</v>
      </c>
      <c r="J26" s="166" t="n">
        <v>3.848</v>
      </c>
      <c r="K26" s="166" t="n">
        <v>4.1175</v>
      </c>
      <c r="L26" s="166" t="n">
        <v>4.2055</v>
      </c>
      <c r="M26" s="166" t="n">
        <v>4.2485</v>
      </c>
      <c r="N26" s="166" t="n">
        <v>4.214</v>
      </c>
      <c r="O26" s="166" t="n">
        <v>4.179</v>
      </c>
      <c r="P26" s="166" t="n">
        <v>4.227</v>
      </c>
      <c r="Q26" s="166" t="n">
        <v>4.225</v>
      </c>
      <c r="R26" s="166" t="n">
        <v>4.242</v>
      </c>
      <c r="S26" s="166" t="n">
        <v>4.1715</v>
      </c>
      <c r="T26" s="166" t="n">
        <v>4.235</v>
      </c>
      <c r="U26" s="166" t="n">
        <v>4.312</v>
      </c>
      <c r="V26" s="166" t="n">
        <v>4.3715</v>
      </c>
      <c r="W26" s="166" t="n">
        <v>4.271</v>
      </c>
      <c r="X26" s="166" t="n">
        <v>4.108</v>
      </c>
      <c r="Y26" s="166" t="n">
        <v>3.8475</v>
      </c>
    </row>
    <row r="27" customFormat="false" ht="15" hidden="false" customHeight="false" outlineLevel="0" collapsed="false">
      <c r="A27" s="10" t="n">
        <v>20</v>
      </c>
      <c r="B27" s="166" t="n">
        <v>3.365</v>
      </c>
      <c r="C27" s="166" t="n">
        <v>3.193</v>
      </c>
      <c r="D27" s="166" t="n">
        <v>3.1075</v>
      </c>
      <c r="E27" s="166" t="n">
        <v>3.0715</v>
      </c>
      <c r="F27" s="166" t="n">
        <v>3.0785</v>
      </c>
      <c r="G27" s="166" t="n">
        <v>3.103</v>
      </c>
      <c r="H27" s="166" t="n">
        <v>3.4705</v>
      </c>
      <c r="I27" s="166" t="n">
        <v>3.639</v>
      </c>
      <c r="J27" s="166" t="n">
        <v>3.88</v>
      </c>
      <c r="K27" s="166" t="n">
        <v>4.0235</v>
      </c>
      <c r="L27" s="166" t="n">
        <v>4.161</v>
      </c>
      <c r="M27" s="166" t="n">
        <v>4.1995</v>
      </c>
      <c r="N27" s="166" t="n">
        <v>4.1935</v>
      </c>
      <c r="O27" s="166" t="n">
        <v>4.183</v>
      </c>
      <c r="P27" s="166" t="n">
        <v>4.2365</v>
      </c>
      <c r="Q27" s="166" t="n">
        <v>4.1895</v>
      </c>
      <c r="R27" s="166" t="n">
        <v>4.2755</v>
      </c>
      <c r="S27" s="166" t="n">
        <v>4.245</v>
      </c>
      <c r="T27" s="166" t="n">
        <v>4.3045</v>
      </c>
      <c r="U27" s="166" t="n">
        <v>4.313</v>
      </c>
      <c r="V27" s="166" t="n">
        <v>4.3175</v>
      </c>
      <c r="W27" s="166" t="n">
        <v>4.266</v>
      </c>
      <c r="X27" s="166" t="n">
        <v>4.075</v>
      </c>
      <c r="Y27" s="166" t="n">
        <v>3.824</v>
      </c>
    </row>
    <row r="28" customFormat="false" ht="15" hidden="false" customHeight="false" outlineLevel="0" collapsed="false">
      <c r="A28" s="10" t="n">
        <v>21</v>
      </c>
      <c r="B28" s="166" t="n">
        <v>3.404</v>
      </c>
      <c r="C28" s="166" t="n">
        <v>3.242</v>
      </c>
      <c r="D28" s="166" t="n">
        <v>3.098</v>
      </c>
      <c r="E28" s="166" t="n">
        <v>3.045</v>
      </c>
      <c r="F28" s="166" t="n">
        <v>3.05</v>
      </c>
      <c r="G28" s="166" t="n">
        <v>3.1385</v>
      </c>
      <c r="H28" s="166" t="n">
        <v>3.5135</v>
      </c>
      <c r="I28" s="166" t="n">
        <v>3.66</v>
      </c>
      <c r="J28" s="166" t="n">
        <v>3.87</v>
      </c>
      <c r="K28" s="166" t="n">
        <v>4.0775</v>
      </c>
      <c r="L28" s="166" t="n">
        <v>4.1605</v>
      </c>
      <c r="M28" s="166" t="n">
        <v>4.192</v>
      </c>
      <c r="N28" s="166" t="n">
        <v>4.176</v>
      </c>
      <c r="O28" s="166" t="n">
        <v>4.14</v>
      </c>
      <c r="P28" s="166" t="n">
        <v>4.1655</v>
      </c>
      <c r="Q28" s="166" t="n">
        <v>4.178</v>
      </c>
      <c r="R28" s="166" t="n">
        <v>4.1755</v>
      </c>
      <c r="S28" s="166" t="n">
        <v>4.191</v>
      </c>
      <c r="T28" s="166" t="n">
        <v>4.247</v>
      </c>
      <c r="U28" s="166" t="n">
        <v>4.266</v>
      </c>
      <c r="V28" s="166" t="n">
        <v>4.257</v>
      </c>
      <c r="W28" s="166" t="n">
        <v>4.269</v>
      </c>
      <c r="X28" s="166" t="n">
        <v>4.098</v>
      </c>
      <c r="Y28" s="166" t="n">
        <v>3.872</v>
      </c>
    </row>
    <row r="29" customFormat="false" ht="15" hidden="false" customHeight="false" outlineLevel="0" collapsed="false">
      <c r="A29" s="10" t="n">
        <v>22</v>
      </c>
      <c r="B29" s="166" t="n">
        <v>3.4925</v>
      </c>
      <c r="C29" s="166" t="n">
        <v>3.312</v>
      </c>
      <c r="D29" s="166" t="n">
        <v>3.1195</v>
      </c>
      <c r="E29" s="166" t="n">
        <v>3.0525</v>
      </c>
      <c r="F29" s="166" t="n">
        <v>3.0435</v>
      </c>
      <c r="G29" s="166" t="n">
        <v>3.1265</v>
      </c>
      <c r="H29" s="166" t="n">
        <v>3.3875</v>
      </c>
      <c r="I29" s="166" t="n">
        <v>3.4885</v>
      </c>
      <c r="J29" s="166" t="n">
        <v>3.7515</v>
      </c>
      <c r="K29" s="166" t="n">
        <v>4.119</v>
      </c>
      <c r="L29" s="166" t="n">
        <v>4.136</v>
      </c>
      <c r="M29" s="166" t="n">
        <v>4.155</v>
      </c>
      <c r="N29" s="166" t="n">
        <v>4.221</v>
      </c>
      <c r="O29" s="166" t="n">
        <v>4.235</v>
      </c>
      <c r="P29" s="166" t="n">
        <v>4.216</v>
      </c>
      <c r="Q29" s="166" t="n">
        <v>4.203</v>
      </c>
      <c r="R29" s="166" t="n">
        <v>4.232</v>
      </c>
      <c r="S29" s="166" t="n">
        <v>4.2635</v>
      </c>
      <c r="T29" s="166" t="n">
        <v>4.296</v>
      </c>
      <c r="U29" s="166" t="n">
        <v>4.2655</v>
      </c>
      <c r="V29" s="166" t="n">
        <v>4.245</v>
      </c>
      <c r="W29" s="166" t="n">
        <v>4.2665</v>
      </c>
      <c r="X29" s="166" t="n">
        <v>4.1525</v>
      </c>
      <c r="Y29" s="166" t="n">
        <v>3.949</v>
      </c>
    </row>
    <row r="30" customFormat="false" ht="15" hidden="false" customHeight="false" outlineLevel="0" collapsed="false">
      <c r="A30" s="10" t="n">
        <v>23</v>
      </c>
      <c r="B30" s="166" t="n">
        <v>3.6215</v>
      </c>
      <c r="C30" s="166" t="n">
        <v>3.4035</v>
      </c>
      <c r="D30" s="166" t="n">
        <v>3.183</v>
      </c>
      <c r="E30" s="166" t="n">
        <v>3.125</v>
      </c>
      <c r="F30" s="166" t="n">
        <v>3.1125</v>
      </c>
      <c r="G30" s="166" t="n">
        <v>3.0855</v>
      </c>
      <c r="H30" s="166" t="n">
        <v>3.435</v>
      </c>
      <c r="I30" s="166" t="n">
        <v>3.5695</v>
      </c>
      <c r="J30" s="166" t="n">
        <v>3.7635</v>
      </c>
      <c r="K30" s="166" t="n">
        <v>4.0845</v>
      </c>
      <c r="L30" s="166" t="n">
        <v>4.1245</v>
      </c>
      <c r="M30" s="166" t="n">
        <v>4.2965</v>
      </c>
      <c r="N30" s="166" t="n">
        <v>4.2755</v>
      </c>
      <c r="O30" s="166" t="n">
        <v>4.284</v>
      </c>
      <c r="P30" s="166" t="n">
        <v>4.294</v>
      </c>
      <c r="Q30" s="166" t="n">
        <v>4.275</v>
      </c>
      <c r="R30" s="166" t="n">
        <v>4.295</v>
      </c>
      <c r="S30" s="166" t="n">
        <v>4.296</v>
      </c>
      <c r="T30" s="166" t="n">
        <v>4.3455</v>
      </c>
      <c r="U30" s="166" t="n">
        <v>4.322</v>
      </c>
      <c r="V30" s="166" t="n">
        <v>4.367</v>
      </c>
      <c r="W30" s="166" t="n">
        <v>4.277</v>
      </c>
      <c r="X30" s="166" t="n">
        <v>4.069</v>
      </c>
      <c r="Y30" s="166" t="n">
        <v>3.9405</v>
      </c>
    </row>
    <row r="31" customFormat="false" ht="15" hidden="false" customHeight="false" outlineLevel="0" collapsed="false">
      <c r="A31" s="10" t="n">
        <v>24</v>
      </c>
      <c r="B31" s="166" t="n">
        <v>3.5625</v>
      </c>
      <c r="C31" s="166" t="n">
        <v>3.286</v>
      </c>
      <c r="D31" s="166" t="n">
        <v>3.1845</v>
      </c>
      <c r="E31" s="166" t="n">
        <v>3.0785</v>
      </c>
      <c r="F31" s="166" t="n">
        <v>3.0925</v>
      </c>
      <c r="G31" s="166" t="n">
        <v>3.156</v>
      </c>
      <c r="H31" s="166" t="n">
        <v>3.481</v>
      </c>
      <c r="I31" s="166" t="n">
        <v>3.6875</v>
      </c>
      <c r="J31" s="166" t="n">
        <v>3.914</v>
      </c>
      <c r="K31" s="166" t="n">
        <v>4.0545</v>
      </c>
      <c r="L31" s="166" t="n">
        <v>4.144</v>
      </c>
      <c r="M31" s="166" t="n">
        <v>4.2065</v>
      </c>
      <c r="N31" s="166" t="n">
        <v>4.198</v>
      </c>
      <c r="O31" s="166" t="n">
        <v>4.232</v>
      </c>
      <c r="P31" s="166" t="n">
        <v>4.166</v>
      </c>
      <c r="Q31" s="166" t="n">
        <v>4.1915</v>
      </c>
      <c r="R31" s="166" t="n">
        <v>4.175</v>
      </c>
      <c r="S31" s="166" t="n">
        <v>4.185</v>
      </c>
      <c r="T31" s="166" t="n">
        <v>4.2755</v>
      </c>
      <c r="U31" s="166" t="n">
        <v>4.322</v>
      </c>
      <c r="V31" s="166" t="n">
        <v>4.3145</v>
      </c>
      <c r="W31" s="166" t="n">
        <v>4.2905</v>
      </c>
      <c r="X31" s="166" t="n">
        <v>4.1275</v>
      </c>
      <c r="Y31" s="166" t="n">
        <v>3.8855</v>
      </c>
    </row>
    <row r="32" customFormat="false" ht="15" hidden="false" customHeight="false" outlineLevel="0" collapsed="false">
      <c r="A32" s="10" t="n">
        <v>25</v>
      </c>
      <c r="B32" s="166" t="n">
        <v>3.4955</v>
      </c>
      <c r="C32" s="166" t="n">
        <v>3.43</v>
      </c>
      <c r="D32" s="166" t="n">
        <v>3.244</v>
      </c>
      <c r="E32" s="166" t="n">
        <v>3.1455</v>
      </c>
      <c r="F32" s="166" t="n">
        <v>3.1605</v>
      </c>
      <c r="G32" s="166" t="n">
        <v>3.194</v>
      </c>
      <c r="H32" s="166" t="n">
        <v>3.4585</v>
      </c>
      <c r="I32" s="166" t="n">
        <v>3.6235</v>
      </c>
      <c r="J32" s="166" t="n">
        <v>3.8595</v>
      </c>
      <c r="K32" s="166" t="n">
        <v>4.103</v>
      </c>
      <c r="L32" s="166" t="n">
        <v>4.1675</v>
      </c>
      <c r="M32" s="166" t="n">
        <v>4.2065</v>
      </c>
      <c r="N32" s="166" t="n">
        <v>4.198</v>
      </c>
      <c r="O32" s="166" t="n">
        <v>4.206</v>
      </c>
      <c r="P32" s="166" t="n">
        <v>4.1335</v>
      </c>
      <c r="Q32" s="166" t="n">
        <v>4.1365</v>
      </c>
      <c r="R32" s="166" t="n">
        <v>4.1605</v>
      </c>
      <c r="S32" s="166" t="n">
        <v>4.161</v>
      </c>
      <c r="T32" s="166" t="n">
        <v>4.2985</v>
      </c>
      <c r="U32" s="166" t="n">
        <v>4.3635</v>
      </c>
      <c r="V32" s="166" t="n">
        <v>4.3455</v>
      </c>
      <c r="W32" s="166" t="n">
        <v>4.275</v>
      </c>
      <c r="X32" s="166" t="n">
        <v>4.0635</v>
      </c>
      <c r="Y32" s="166" t="n">
        <v>3.9235</v>
      </c>
    </row>
    <row r="33" customFormat="false" ht="15" hidden="false" customHeight="false" outlineLevel="0" collapsed="false">
      <c r="A33" s="10" t="n">
        <v>26</v>
      </c>
      <c r="B33" s="166" t="n">
        <v>3.529</v>
      </c>
      <c r="C33" s="166" t="n">
        <v>3.3915</v>
      </c>
      <c r="D33" s="166" t="n">
        <v>3.239</v>
      </c>
      <c r="E33" s="166" t="n">
        <v>3.1335</v>
      </c>
      <c r="F33" s="166" t="n">
        <v>3.0805</v>
      </c>
      <c r="G33" s="166" t="n">
        <v>3.176</v>
      </c>
      <c r="H33" s="166" t="n">
        <v>3.6315</v>
      </c>
      <c r="I33" s="166" t="n">
        <v>3.8095</v>
      </c>
      <c r="J33" s="166" t="n">
        <v>4.0465</v>
      </c>
      <c r="K33" s="166" t="n">
        <v>4.302</v>
      </c>
      <c r="L33" s="166" t="n">
        <v>4.3455</v>
      </c>
      <c r="M33" s="166" t="n">
        <v>4.356</v>
      </c>
      <c r="N33" s="166" t="n">
        <v>4.356</v>
      </c>
      <c r="O33" s="166" t="n">
        <v>4.308</v>
      </c>
      <c r="P33" s="166" t="n">
        <v>4.251</v>
      </c>
      <c r="Q33" s="166" t="n">
        <v>4.244</v>
      </c>
      <c r="R33" s="166" t="n">
        <v>4.258</v>
      </c>
      <c r="S33" s="166" t="n">
        <v>4.2785</v>
      </c>
      <c r="T33" s="166" t="n">
        <v>4.3265</v>
      </c>
      <c r="U33" s="166" t="n">
        <v>4.4155</v>
      </c>
      <c r="V33" s="166" t="n">
        <v>4.4585</v>
      </c>
      <c r="W33" s="166" t="n">
        <v>4.418</v>
      </c>
      <c r="X33" s="166" t="n">
        <v>4.1615</v>
      </c>
      <c r="Y33" s="166" t="n">
        <v>3.968</v>
      </c>
    </row>
    <row r="34" customFormat="false" ht="15" hidden="false" customHeight="false" outlineLevel="0" collapsed="false">
      <c r="A34" s="10" t="n">
        <v>27</v>
      </c>
      <c r="B34" s="166" t="n">
        <v>3.4815</v>
      </c>
      <c r="C34" s="166" t="n">
        <v>3.289</v>
      </c>
      <c r="D34" s="166" t="n">
        <v>3.0925</v>
      </c>
      <c r="E34" s="166" t="n">
        <v>3.0705</v>
      </c>
      <c r="F34" s="166" t="n">
        <v>3.055</v>
      </c>
      <c r="G34" s="166" t="n">
        <v>3.1645</v>
      </c>
      <c r="H34" s="166" t="n">
        <v>3.505</v>
      </c>
      <c r="I34" s="166" t="n">
        <v>3.6675</v>
      </c>
      <c r="J34" s="166" t="n">
        <v>3.8535</v>
      </c>
      <c r="K34" s="166" t="n">
        <v>4.0905</v>
      </c>
      <c r="L34" s="166" t="n">
        <v>4.184</v>
      </c>
      <c r="M34" s="166" t="n">
        <v>4.3075</v>
      </c>
      <c r="N34" s="166" t="n">
        <v>4.253</v>
      </c>
      <c r="O34" s="166" t="n">
        <v>4.3025</v>
      </c>
      <c r="P34" s="166" t="n">
        <v>4.2085</v>
      </c>
      <c r="Q34" s="166" t="n">
        <v>4.2565</v>
      </c>
      <c r="R34" s="166" t="n">
        <v>4.2385</v>
      </c>
      <c r="S34" s="166" t="n">
        <v>4.2765</v>
      </c>
      <c r="T34" s="166" t="n">
        <v>4.259</v>
      </c>
      <c r="U34" s="166" t="n">
        <v>4.2835</v>
      </c>
      <c r="V34" s="166" t="n">
        <v>4.316</v>
      </c>
      <c r="W34" s="166" t="n">
        <v>4.2665</v>
      </c>
      <c r="X34" s="166" t="n">
        <v>4.033</v>
      </c>
      <c r="Y34" s="166" t="n">
        <v>3.8565</v>
      </c>
    </row>
    <row r="35" customFormat="false" ht="15" hidden="false" customHeight="false" outlineLevel="0" collapsed="false">
      <c r="A35" s="10" t="n">
        <v>28</v>
      </c>
      <c r="B35" s="166" t="n">
        <v>3.3915</v>
      </c>
      <c r="C35" s="166" t="n">
        <v>3.25</v>
      </c>
      <c r="D35" s="166" t="n">
        <v>3.227</v>
      </c>
      <c r="E35" s="166" t="n">
        <v>3.008</v>
      </c>
      <c r="F35" s="166" t="n">
        <v>3.012</v>
      </c>
      <c r="G35" s="166" t="n">
        <v>3.105</v>
      </c>
      <c r="H35" s="166" t="n">
        <v>3.454</v>
      </c>
      <c r="I35" s="166" t="n">
        <v>3.6115</v>
      </c>
      <c r="J35" s="166" t="n">
        <v>3.79</v>
      </c>
      <c r="K35" s="166" t="n">
        <v>4.0935</v>
      </c>
      <c r="L35" s="166" t="n">
        <v>4.1565</v>
      </c>
      <c r="M35" s="166" t="n">
        <v>4.211</v>
      </c>
      <c r="N35" s="166" t="n">
        <v>4.2155</v>
      </c>
      <c r="O35" s="166" t="n">
        <v>4.2015</v>
      </c>
      <c r="P35" s="166" t="n">
        <v>4.223</v>
      </c>
      <c r="Q35" s="166" t="n">
        <v>4.1705</v>
      </c>
      <c r="R35" s="166" t="n">
        <v>4.2565</v>
      </c>
      <c r="S35" s="166" t="n">
        <v>4.2555</v>
      </c>
      <c r="T35" s="166" t="n">
        <v>4.3345</v>
      </c>
      <c r="U35" s="166" t="n">
        <v>4.3845</v>
      </c>
      <c r="V35" s="166" t="n">
        <v>4.3145</v>
      </c>
      <c r="W35" s="166" t="n">
        <v>4.245</v>
      </c>
      <c r="X35" s="166" t="n">
        <v>4.132</v>
      </c>
      <c r="Y35" s="166" t="n">
        <v>3.947</v>
      </c>
    </row>
    <row r="36" customFormat="false" ht="15" hidden="false" customHeight="false" outlineLevel="0" collapsed="false">
      <c r="A36" s="12" t="n">
        <v>29</v>
      </c>
      <c r="B36" s="166" t="n">
        <v>3.5385</v>
      </c>
      <c r="C36" s="166" t="n">
        <v>3.393</v>
      </c>
      <c r="D36" s="166" t="n">
        <v>3.2075</v>
      </c>
      <c r="E36" s="166" t="n">
        <v>3.1705</v>
      </c>
      <c r="F36" s="166" t="n">
        <v>3.0845</v>
      </c>
      <c r="G36" s="166" t="n">
        <v>3.1535</v>
      </c>
      <c r="H36" s="166" t="n">
        <v>3.443</v>
      </c>
      <c r="I36" s="166" t="n">
        <v>3.5145</v>
      </c>
      <c r="J36" s="166" t="n">
        <v>3.7265</v>
      </c>
      <c r="K36" s="166" t="n">
        <v>4.07</v>
      </c>
      <c r="L36" s="166" t="n">
        <v>4.113</v>
      </c>
      <c r="M36" s="166" t="n">
        <v>4.1485</v>
      </c>
      <c r="N36" s="166" t="n">
        <v>4.1935</v>
      </c>
      <c r="O36" s="166" t="n">
        <v>4.217</v>
      </c>
      <c r="P36" s="166" t="n">
        <v>4.262</v>
      </c>
      <c r="Q36" s="166" t="n">
        <v>4.199</v>
      </c>
      <c r="R36" s="166" t="n">
        <v>4.2035</v>
      </c>
      <c r="S36" s="166" t="n">
        <v>4.215</v>
      </c>
      <c r="T36" s="166" t="n">
        <v>4.2765</v>
      </c>
      <c r="U36" s="166" t="n">
        <v>4.2375</v>
      </c>
      <c r="V36" s="166" t="n">
        <v>4.28</v>
      </c>
      <c r="W36" s="166" t="n">
        <v>4.2635</v>
      </c>
      <c r="X36" s="166" t="n">
        <v>4.11</v>
      </c>
      <c r="Y36" s="166" t="n">
        <v>3.888</v>
      </c>
    </row>
    <row r="37" customFormat="false" ht="15" hidden="false" customHeight="false" outlineLevel="0" collapsed="false">
      <c r="A37" s="12" t="n">
        <v>30</v>
      </c>
      <c r="B37" s="166" t="n">
        <v>3.476</v>
      </c>
      <c r="C37" s="166" t="n">
        <v>3.316</v>
      </c>
      <c r="D37" s="166" t="n">
        <v>3.16</v>
      </c>
      <c r="E37" s="166" t="n">
        <v>3.128</v>
      </c>
      <c r="F37" s="166" t="n">
        <v>3.0385</v>
      </c>
      <c r="G37" s="166" t="n">
        <v>3.158</v>
      </c>
      <c r="H37" s="166" t="n">
        <v>3.3745</v>
      </c>
      <c r="I37" s="166" t="n">
        <v>3.474</v>
      </c>
      <c r="J37" s="166" t="n">
        <v>3.6275</v>
      </c>
      <c r="K37" s="166" t="n">
        <v>3.9945</v>
      </c>
      <c r="L37" s="166" t="n">
        <v>4.128</v>
      </c>
      <c r="M37" s="166" t="n">
        <v>4.237</v>
      </c>
      <c r="N37" s="166" t="n">
        <v>4.2395</v>
      </c>
      <c r="O37" s="166" t="n">
        <v>4.2695</v>
      </c>
      <c r="P37" s="166" t="n">
        <v>4.265</v>
      </c>
      <c r="Q37" s="166" t="n">
        <v>4.247</v>
      </c>
      <c r="R37" s="166" t="n">
        <v>4.2975</v>
      </c>
      <c r="S37" s="166" t="n">
        <v>4.2985</v>
      </c>
      <c r="T37" s="166" t="n">
        <v>4.3165</v>
      </c>
      <c r="U37" s="166" t="n">
        <v>4.3065</v>
      </c>
      <c r="V37" s="166" t="n">
        <v>4.3435</v>
      </c>
      <c r="W37" s="166" t="n">
        <v>4.298</v>
      </c>
      <c r="X37" s="166" t="n">
        <v>4.104</v>
      </c>
      <c r="Y37" s="166" t="n">
        <v>3.801</v>
      </c>
    </row>
    <row r="38" customFormat="false" ht="15" hidden="false" customHeight="false" outlineLevel="0" collapsed="false">
      <c r="A38" s="12" t="n">
        <v>31</v>
      </c>
      <c r="B38" s="166" t="n">
        <v>3.449</v>
      </c>
      <c r="C38" s="166" t="n">
        <v>3.2325</v>
      </c>
      <c r="D38" s="166" t="n">
        <v>3.211</v>
      </c>
      <c r="E38" s="166" t="n">
        <v>3.0805</v>
      </c>
      <c r="F38" s="166" t="n">
        <v>3.1025</v>
      </c>
      <c r="G38" s="166" t="n">
        <v>3.202</v>
      </c>
      <c r="H38" s="166" t="n">
        <v>3.5435</v>
      </c>
      <c r="I38" s="166" t="n">
        <v>3.648</v>
      </c>
      <c r="J38" s="166" t="n">
        <v>3.8755</v>
      </c>
      <c r="K38" s="166" t="n">
        <v>4.1195</v>
      </c>
      <c r="L38" s="166" t="n">
        <v>4.255</v>
      </c>
      <c r="M38" s="166" t="n">
        <v>4.2805</v>
      </c>
      <c r="N38" s="166" t="n">
        <v>4.2745</v>
      </c>
      <c r="O38" s="166" t="n">
        <v>4.3135</v>
      </c>
      <c r="P38" s="166" t="n">
        <v>4.293</v>
      </c>
      <c r="Q38" s="166" t="n">
        <v>4.2505</v>
      </c>
      <c r="R38" s="166" t="n">
        <v>4.2315</v>
      </c>
      <c r="S38" s="166" t="n">
        <v>4.265</v>
      </c>
      <c r="T38" s="166" t="n">
        <v>4.338</v>
      </c>
      <c r="U38" s="166" t="n">
        <v>4.356</v>
      </c>
      <c r="V38" s="166" t="n">
        <v>4.3575</v>
      </c>
      <c r="W38" s="166" t="n">
        <v>4.2815</v>
      </c>
      <c r="X38" s="166" t="n">
        <v>4.132</v>
      </c>
      <c r="Y38" s="166" t="n">
        <v>3.947</v>
      </c>
    </row>
    <row r="39" customFormat="false" ht="15" hidden="false" customHeight="false" outlineLevel="0" collapsed="false">
      <c r="B39" s="14"/>
    </row>
    <row r="40" customFormat="false" ht="18.75" hidden="false" customHeight="false" outlineLevel="0" collapsed="false">
      <c r="A40" s="15" t="s">
        <v>31</v>
      </c>
      <c r="B40" s="31" t="n">
        <f aca="false">SUM(B8:Y38)</f>
        <v>2903.115</v>
      </c>
      <c r="C40" s="17" t="s">
        <v>5</v>
      </c>
    </row>
    <row r="41" customFormat="false" ht="18.75" hidden="false" customHeight="false" outlineLevel="0" collapsed="false">
      <c r="A41" s="15"/>
      <c r="B41" s="18"/>
      <c r="C41" s="17"/>
      <c r="P41" s="29"/>
    </row>
    <row r="45" customFormat="false" ht="15" hidden="false" customHeight="false" outlineLevel="0" collapsed="false">
      <c r="D45" s="39" t="s">
        <v>59</v>
      </c>
    </row>
  </sheetData>
  <printOptions headings="false" gridLines="false" gridLinesSet="true" horizontalCentered="true" verticalCentered="true"/>
  <pageMargins left="0.25" right="0.15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H35" activePane="bottomRight" state="frozen"/>
      <selection pane="topLeft" activeCell="A1" activeCellId="0" sqref="A1"/>
      <selection pane="topRight" activeCell="H1" activeCellId="0" sqref="H1"/>
      <selection pane="bottomLeft" activeCell="A35" activeCellId="0" sqref="A35"/>
      <selection pane="bottomRight" activeCell="O57" activeCellId="0" sqref="O5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7" width="5.13"/>
    <col collapsed="false" customWidth="true" hidden="false" outlineLevel="0" max="2" min="2" style="168" width="44.85"/>
    <col collapsed="false" customWidth="true" hidden="false" outlineLevel="0" max="3" min="3" style="169" width="7.28"/>
    <col collapsed="false" customWidth="true" hidden="false" outlineLevel="0" max="4" min="4" style="169" width="12.99"/>
    <col collapsed="false" customWidth="true" hidden="false" outlineLevel="0" max="5" min="5" style="169" width="29.28"/>
    <col collapsed="false" customWidth="true" hidden="false" outlineLevel="0" max="6" min="6" style="169" width="14.28"/>
    <col collapsed="false" customWidth="true" hidden="false" outlineLevel="0" max="8" min="7" style="169" width="10.13"/>
    <col collapsed="false" customWidth="true" hidden="false" outlineLevel="0" max="9" min="9" style="169" width="9.56"/>
    <col collapsed="false" customWidth="true" hidden="false" outlineLevel="0" max="10" min="10" style="169" width="9.28"/>
    <col collapsed="false" customWidth="true" hidden="false" outlineLevel="0" max="11" min="11" style="169" width="8.85"/>
    <col collapsed="false" customWidth="true" hidden="false" outlineLevel="0" max="12" min="12" style="170" width="10.56"/>
    <col collapsed="false" customWidth="true" hidden="false" outlineLevel="0" max="13" min="13" style="171" width="19.41"/>
    <col collapsed="false" customWidth="true" hidden="false" outlineLevel="0" max="14" min="14" style="171" width="10.56"/>
    <col collapsed="false" customWidth="false" hidden="false" outlineLevel="0" max="15" min="15" style="171" width="7.99"/>
    <col collapsed="false" customWidth="true" hidden="false" outlineLevel="0" max="16" min="16" style="171" width="9.41"/>
    <col collapsed="false" customWidth="false" hidden="false" outlineLevel="0" max="257" min="17" style="171" width="7.99"/>
  </cols>
  <sheetData>
    <row r="1" customFormat="false" ht="15" hidden="false" customHeight="true" outlineLevel="0" collapsed="false">
      <c r="G1" s="172" t="s">
        <v>248</v>
      </c>
      <c r="H1" s="173"/>
      <c r="I1" s="173"/>
      <c r="J1" s="173"/>
      <c r="K1" s="173"/>
      <c r="L1" s="173"/>
    </row>
    <row r="2" customFormat="false" ht="15" hidden="false" customHeight="true" outlineLevel="0" collapsed="false">
      <c r="G2" s="173" t="s">
        <v>249</v>
      </c>
      <c r="H2" s="173"/>
      <c r="I2" s="173"/>
      <c r="J2" s="173"/>
      <c r="K2" s="173"/>
      <c r="L2" s="173"/>
    </row>
    <row r="3" customFormat="false" ht="19.5" hidden="false" customHeight="true" outlineLevel="0" collapsed="false">
      <c r="B3" s="174"/>
      <c r="C3" s="174"/>
      <c r="D3" s="174"/>
      <c r="E3" s="175" t="s">
        <v>250</v>
      </c>
      <c r="F3" s="175"/>
      <c r="G3" s="175"/>
      <c r="H3" s="175"/>
      <c r="I3" s="174"/>
      <c r="J3" s="174"/>
    </row>
    <row r="4" customFormat="false" ht="15.75" hidden="false" customHeight="true" outlineLevel="0" collapsed="false">
      <c r="B4" s="176"/>
      <c r="C4" s="177"/>
      <c r="D4" s="177"/>
      <c r="E4" s="175" t="s">
        <v>251</v>
      </c>
      <c r="F4" s="175"/>
      <c r="G4" s="178" t="str">
        <f aca="false">'№138'!G3</f>
        <v>январь 2022 г.</v>
      </c>
      <c r="H4" s="178"/>
      <c r="I4" s="179"/>
      <c r="J4" s="177"/>
    </row>
    <row r="5" customFormat="false" ht="14.25" hidden="false" customHeight="true" outlineLevel="0" collapsed="false">
      <c r="B5" s="176"/>
      <c r="C5" s="177"/>
      <c r="D5" s="177"/>
      <c r="E5" s="180" t="s">
        <v>252</v>
      </c>
      <c r="F5" s="180"/>
      <c r="G5" s="180"/>
      <c r="H5" s="180"/>
      <c r="I5" s="175"/>
      <c r="J5" s="177"/>
    </row>
    <row r="6" customFormat="false" ht="13.5" hidden="false" customHeight="true" outlineLevel="0" collapsed="false">
      <c r="B6" s="181"/>
      <c r="C6" s="175"/>
      <c r="D6" s="175"/>
      <c r="E6" s="182" t="s">
        <v>253</v>
      </c>
      <c r="F6" s="182"/>
      <c r="G6" s="182"/>
      <c r="H6" s="182"/>
      <c r="I6" s="183"/>
      <c r="J6" s="175"/>
    </row>
    <row r="7" customFormat="false" ht="23.25" hidden="false" customHeight="true" outlineLevel="0" collapsed="false">
      <c r="A7" s="184" t="s">
        <v>254</v>
      </c>
      <c r="B7" s="185" t="s">
        <v>255</v>
      </c>
      <c r="C7" s="186" t="s">
        <v>256</v>
      </c>
      <c r="D7" s="186" t="s">
        <v>257</v>
      </c>
      <c r="E7" s="187" t="s">
        <v>258</v>
      </c>
      <c r="F7" s="187" t="s">
        <v>259</v>
      </c>
      <c r="G7" s="186" t="s">
        <v>260</v>
      </c>
      <c r="H7" s="188" t="s">
        <v>261</v>
      </c>
      <c r="I7" s="188"/>
      <c r="J7" s="186" t="s">
        <v>262</v>
      </c>
      <c r="K7" s="186" t="s">
        <v>263</v>
      </c>
      <c r="L7" s="189" t="s">
        <v>264</v>
      </c>
    </row>
    <row r="8" s="191" customFormat="true" ht="38.25" hidden="false" customHeight="true" outlineLevel="0" collapsed="false">
      <c r="A8" s="184"/>
      <c r="B8" s="185"/>
      <c r="C8" s="186"/>
      <c r="D8" s="186"/>
      <c r="E8" s="187"/>
      <c r="F8" s="187"/>
      <c r="G8" s="186"/>
      <c r="H8" s="190" t="s">
        <v>265</v>
      </c>
      <c r="I8" s="190" t="s">
        <v>266</v>
      </c>
      <c r="J8" s="186"/>
      <c r="K8" s="186"/>
      <c r="L8" s="189"/>
    </row>
    <row r="9" s="191" customFormat="true" ht="13.5" hidden="false" customHeight="true" outlineLevel="0" collapsed="false">
      <c r="A9" s="192" t="n">
        <v>1</v>
      </c>
      <c r="B9" s="193" t="n">
        <v>2</v>
      </c>
      <c r="C9" s="194" t="n">
        <v>3</v>
      </c>
      <c r="D9" s="194" t="n">
        <v>4</v>
      </c>
      <c r="E9" s="185" t="n">
        <v>5</v>
      </c>
      <c r="F9" s="185" t="n">
        <v>6</v>
      </c>
      <c r="G9" s="194" t="n">
        <v>7</v>
      </c>
      <c r="H9" s="194" t="n">
        <v>8</v>
      </c>
      <c r="I9" s="194" t="n">
        <v>9</v>
      </c>
      <c r="J9" s="194" t="n">
        <v>10</v>
      </c>
      <c r="K9" s="194" t="n">
        <v>11</v>
      </c>
      <c r="L9" s="189" t="n">
        <v>12</v>
      </c>
    </row>
    <row r="10" s="191" customFormat="true" ht="15" hidden="false" customHeight="true" outlineLevel="0" collapsed="false">
      <c r="A10" s="195" t="s">
        <v>267</v>
      </c>
      <c r="B10" s="195"/>
      <c r="C10" s="195"/>
      <c r="D10" s="195"/>
      <c r="E10" s="195"/>
      <c r="F10" s="195"/>
      <c r="G10" s="196"/>
      <c r="H10" s="196"/>
      <c r="I10" s="196"/>
      <c r="J10" s="196"/>
      <c r="K10" s="196"/>
      <c r="L10" s="197"/>
    </row>
    <row r="11" s="208" customFormat="true" ht="24.75" hidden="false" customHeight="true" outlineLevel="0" collapsed="false">
      <c r="A11" s="198" t="n">
        <v>3</v>
      </c>
      <c r="B11" s="199" t="s">
        <v>268</v>
      </c>
      <c r="C11" s="200" t="s">
        <v>269</v>
      </c>
      <c r="D11" s="201" t="s">
        <v>270</v>
      </c>
      <c r="E11" s="202" t="s">
        <v>271</v>
      </c>
      <c r="F11" s="203" t="s">
        <v>272</v>
      </c>
      <c r="G11" s="204" t="n">
        <f aca="false">'№138'!G10</f>
        <v>44592</v>
      </c>
      <c r="H11" s="205" t="s">
        <v>273</v>
      </c>
      <c r="I11" s="205"/>
      <c r="J11" s="206"/>
      <c r="K11" s="200" t="n">
        <v>1</v>
      </c>
      <c r="L11" s="207" t="n">
        <f aca="false">'К.2'!C40</f>
        <v>2414.86</v>
      </c>
    </row>
    <row r="12" s="208" customFormat="true" ht="15" hidden="false" customHeight="true" outlineLevel="0" collapsed="false">
      <c r="A12" s="209" t="n">
        <v>4</v>
      </c>
      <c r="B12" s="210" t="s">
        <v>274</v>
      </c>
      <c r="C12" s="211" t="s">
        <v>269</v>
      </c>
      <c r="D12" s="212" t="s">
        <v>275</v>
      </c>
      <c r="E12" s="213" t="s">
        <v>276</v>
      </c>
      <c r="F12" s="214" t="s">
        <v>277</v>
      </c>
      <c r="G12" s="215" t="n">
        <f aca="false">G11</f>
        <v>44592</v>
      </c>
      <c r="H12" s="216" t="s">
        <v>273</v>
      </c>
      <c r="I12" s="216"/>
      <c r="J12" s="217"/>
      <c r="K12" s="217" t="s">
        <v>278</v>
      </c>
      <c r="L12" s="218" t="n">
        <f aca="false">'К.3'!C40</f>
        <v>2512.844</v>
      </c>
    </row>
    <row r="13" s="208" customFormat="true" ht="25.5" hidden="false" customHeight="true" outlineLevel="0" collapsed="false">
      <c r="A13" s="219" t="n">
        <v>5</v>
      </c>
      <c r="B13" s="220" t="s">
        <v>279</v>
      </c>
      <c r="C13" s="221" t="n">
        <v>1</v>
      </c>
      <c r="D13" s="222" t="s">
        <v>280</v>
      </c>
      <c r="E13" s="223" t="s">
        <v>271</v>
      </c>
      <c r="F13" s="214" t="s">
        <v>281</v>
      </c>
      <c r="G13" s="215" t="n">
        <f aca="false">G11</f>
        <v>44592</v>
      </c>
      <c r="H13" s="216" t="s">
        <v>273</v>
      </c>
      <c r="I13" s="216"/>
      <c r="J13" s="217"/>
      <c r="K13" s="221" t="n">
        <v>1</v>
      </c>
      <c r="L13" s="218" t="n">
        <f aca="false">'К.10'!C40</f>
        <v>2264.49</v>
      </c>
    </row>
    <row r="14" s="208" customFormat="true" ht="24" hidden="false" customHeight="true" outlineLevel="0" collapsed="false">
      <c r="A14" s="224" t="n">
        <v>6</v>
      </c>
      <c r="B14" s="225" t="s">
        <v>282</v>
      </c>
      <c r="C14" s="211" t="n">
        <v>1</v>
      </c>
      <c r="D14" s="212" t="s">
        <v>283</v>
      </c>
      <c r="E14" s="223" t="s">
        <v>271</v>
      </c>
      <c r="F14" s="214" t="s">
        <v>284</v>
      </c>
      <c r="G14" s="215" t="n">
        <f aca="false">G11</f>
        <v>44592</v>
      </c>
      <c r="H14" s="226" t="s">
        <v>273</v>
      </c>
      <c r="I14" s="226"/>
      <c r="J14" s="217"/>
      <c r="K14" s="221" t="n">
        <v>1</v>
      </c>
      <c r="L14" s="218" t="n">
        <f aca="false">'К.17'!C40</f>
        <v>3509.07</v>
      </c>
    </row>
    <row r="15" s="208" customFormat="true" ht="27.75" hidden="false" customHeight="true" outlineLevel="0" collapsed="false">
      <c r="A15" s="209" t="n">
        <v>7</v>
      </c>
      <c r="B15" s="227"/>
      <c r="C15" s="211" t="n">
        <v>2</v>
      </c>
      <c r="D15" s="212" t="s">
        <v>283</v>
      </c>
      <c r="E15" s="223" t="s">
        <v>271</v>
      </c>
      <c r="F15" s="214" t="s">
        <v>285</v>
      </c>
      <c r="G15" s="215" t="n">
        <f aca="false">G14</f>
        <v>44592</v>
      </c>
      <c r="H15" s="226" t="s">
        <v>273</v>
      </c>
      <c r="I15" s="226"/>
      <c r="J15" s="217"/>
      <c r="K15" s="221" t="n">
        <v>1</v>
      </c>
      <c r="L15" s="218" t="n">
        <f aca="false">'К.17'!C131</f>
        <v>1550.54</v>
      </c>
    </row>
    <row r="16" s="208" customFormat="true" ht="15" hidden="false" customHeight="true" outlineLevel="0" collapsed="false">
      <c r="A16" s="209" t="n">
        <v>8</v>
      </c>
      <c r="B16" s="225" t="s">
        <v>286</v>
      </c>
      <c r="C16" s="211" t="n">
        <v>1</v>
      </c>
      <c r="D16" s="212" t="s">
        <v>287</v>
      </c>
      <c r="E16" s="213" t="s">
        <v>276</v>
      </c>
      <c r="F16" s="214" t="s">
        <v>288</v>
      </c>
      <c r="G16" s="215" t="n">
        <f aca="false">G15</f>
        <v>44592</v>
      </c>
      <c r="H16" s="226" t="s">
        <v>273</v>
      </c>
      <c r="I16" s="226"/>
      <c r="J16" s="221"/>
      <c r="K16" s="221" t="n">
        <v>1</v>
      </c>
      <c r="L16" s="218" t="n">
        <f aca="false">'К.18'!C131</f>
        <v>276.407</v>
      </c>
    </row>
    <row r="17" s="208" customFormat="true" ht="15" hidden="false" customHeight="true" outlineLevel="0" collapsed="false">
      <c r="A17" s="209" t="n">
        <v>9</v>
      </c>
      <c r="B17" s="228"/>
      <c r="C17" s="211" t="n">
        <v>2</v>
      </c>
      <c r="D17" s="212" t="s">
        <v>287</v>
      </c>
      <c r="E17" s="213" t="s">
        <v>276</v>
      </c>
      <c r="F17" s="214" t="s">
        <v>289</v>
      </c>
      <c r="G17" s="215" t="n">
        <f aca="false">G16</f>
        <v>44592</v>
      </c>
      <c r="H17" s="226" t="s">
        <v>273</v>
      </c>
      <c r="I17" s="226"/>
      <c r="J17" s="221"/>
      <c r="K17" s="221" t="n">
        <v>1</v>
      </c>
      <c r="L17" s="218" t="n">
        <f aca="false">'К.18'!C40</f>
        <v>6602.399</v>
      </c>
    </row>
    <row r="18" s="208" customFormat="true" ht="15" hidden="false" customHeight="true" outlineLevel="0" collapsed="false">
      <c r="A18" s="209" t="n">
        <v>10</v>
      </c>
      <c r="B18" s="227" t="s">
        <v>290</v>
      </c>
      <c r="C18" s="211" t="n">
        <v>1</v>
      </c>
      <c r="D18" s="212" t="s">
        <v>291</v>
      </c>
      <c r="E18" s="213" t="s">
        <v>292</v>
      </c>
      <c r="F18" s="214" t="s">
        <v>293</v>
      </c>
      <c r="G18" s="215" t="n">
        <f aca="false">G17</f>
        <v>44592</v>
      </c>
      <c r="H18" s="226" t="s">
        <v>273</v>
      </c>
      <c r="I18" s="226"/>
      <c r="J18" s="221"/>
      <c r="K18" s="221" t="n">
        <v>80</v>
      </c>
      <c r="L18" s="218" t="n">
        <f aca="false">'К.19'!C85</f>
        <v>18459.92</v>
      </c>
      <c r="M18" s="229"/>
      <c r="O18" s="230"/>
    </row>
    <row r="19" s="208" customFormat="true" ht="15" hidden="false" customHeight="true" outlineLevel="0" collapsed="false">
      <c r="A19" s="219" t="n">
        <v>11</v>
      </c>
      <c r="B19" s="231"/>
      <c r="C19" s="211" t="n">
        <v>2</v>
      </c>
      <c r="D19" s="212" t="s">
        <v>291</v>
      </c>
      <c r="E19" s="213" t="s">
        <v>292</v>
      </c>
      <c r="F19" s="214" t="s">
        <v>294</v>
      </c>
      <c r="G19" s="215" t="n">
        <f aca="false">G18</f>
        <v>44592</v>
      </c>
      <c r="H19" s="226" t="s">
        <v>273</v>
      </c>
      <c r="I19" s="226"/>
      <c r="J19" s="221"/>
      <c r="K19" s="221" t="n">
        <v>80</v>
      </c>
      <c r="L19" s="218" t="n">
        <f aca="false">'К.19'!C40</f>
        <v>1305.64</v>
      </c>
      <c r="M19" s="232" t="s">
        <v>295</v>
      </c>
      <c r="O19" s="230"/>
    </row>
    <row r="20" s="208" customFormat="true" ht="15" hidden="false" customHeight="true" outlineLevel="0" collapsed="false">
      <c r="A20" s="224" t="n">
        <v>12</v>
      </c>
      <c r="B20" s="225" t="s">
        <v>296</v>
      </c>
      <c r="C20" s="233" t="s">
        <v>297</v>
      </c>
      <c r="D20" s="223" t="s">
        <v>298</v>
      </c>
      <c r="E20" s="234" t="s">
        <v>299</v>
      </c>
      <c r="F20" s="214" t="s">
        <v>300</v>
      </c>
      <c r="G20" s="215" t="n">
        <f aca="false">G11</f>
        <v>44592</v>
      </c>
      <c r="H20" s="235" t="n">
        <v>25619</v>
      </c>
      <c r="I20" s="235" t="n">
        <v>25918</v>
      </c>
      <c r="J20" s="221" t="n">
        <f aca="false">I20-H20</f>
        <v>299</v>
      </c>
      <c r="K20" s="221" t="n">
        <v>200</v>
      </c>
      <c r="L20" s="218" t="n">
        <f aca="false">ROUND(J20*K20,0)</f>
        <v>59800</v>
      </c>
      <c r="M20" s="236" t="s">
        <v>301</v>
      </c>
      <c r="N20" s="237"/>
    </row>
    <row r="21" s="208" customFormat="true" ht="15" hidden="false" customHeight="true" outlineLevel="0" collapsed="false">
      <c r="A21" s="209" t="n">
        <v>13</v>
      </c>
      <c r="B21" s="238"/>
      <c r="C21" s="233"/>
      <c r="D21" s="223"/>
      <c r="E21" s="234" t="s">
        <v>299</v>
      </c>
      <c r="F21" s="214" t="s">
        <v>302</v>
      </c>
      <c r="G21" s="215" t="n">
        <f aca="false">G13</f>
        <v>44592</v>
      </c>
      <c r="H21" s="239" t="n">
        <v>39287</v>
      </c>
      <c r="I21" s="239" t="n">
        <v>39742</v>
      </c>
      <c r="J21" s="221" t="n">
        <f aca="false">I21-H21</f>
        <v>455</v>
      </c>
      <c r="K21" s="221" t="n">
        <v>200</v>
      </c>
      <c r="L21" s="218" t="n">
        <f aca="false">ROUND(J21*K21,0)</f>
        <v>91000</v>
      </c>
      <c r="M21" s="240" t="n">
        <f aca="false">SUM(L20:L30)</f>
        <v>113253.885</v>
      </c>
      <c r="N21" s="241"/>
      <c r="O21" s="237"/>
      <c r="P21" s="237"/>
    </row>
    <row r="22" s="208" customFormat="true" ht="15" hidden="false" customHeight="true" outlineLevel="0" collapsed="false">
      <c r="A22" s="209" t="n">
        <v>14</v>
      </c>
      <c r="B22" s="242" t="s">
        <v>303</v>
      </c>
      <c r="C22" s="243" t="n">
        <v>1</v>
      </c>
      <c r="D22" s="223"/>
      <c r="E22" s="244" t="s">
        <v>304</v>
      </c>
      <c r="F22" s="245" t="s">
        <v>305</v>
      </c>
      <c r="G22" s="246" t="n">
        <f aca="false">G11</f>
        <v>44592</v>
      </c>
      <c r="H22" s="247" t="s">
        <v>273</v>
      </c>
      <c r="I22" s="247"/>
      <c r="J22" s="248"/>
      <c r="K22" s="248"/>
      <c r="L22" s="249" t="n">
        <f aca="false">-1*('Мег-23'!B40)</f>
        <v>-2903.115</v>
      </c>
      <c r="M22" s="250"/>
      <c r="N22" s="251"/>
      <c r="O22" s="251"/>
      <c r="P22" s="252"/>
    </row>
    <row r="23" s="208" customFormat="true" ht="15" hidden="false" customHeight="true" outlineLevel="0" collapsed="false">
      <c r="A23" s="209" t="n">
        <v>15</v>
      </c>
      <c r="B23" s="253" t="s">
        <v>306</v>
      </c>
      <c r="C23" s="243" t="n">
        <v>1</v>
      </c>
      <c r="D23" s="223"/>
      <c r="E23" s="244" t="s">
        <v>307</v>
      </c>
      <c r="F23" s="254" t="s">
        <v>308</v>
      </c>
      <c r="G23" s="246" t="n">
        <f aca="false">G22</f>
        <v>44592</v>
      </c>
      <c r="H23" s="247" t="s">
        <v>273</v>
      </c>
      <c r="I23" s="247"/>
      <c r="J23" s="248"/>
      <c r="K23" s="248"/>
      <c r="L23" s="249" t="n">
        <f aca="false">-1*ROUND(Бил23!B42,0)</f>
        <v>-1584</v>
      </c>
      <c r="M23" s="250"/>
      <c r="N23" s="251"/>
      <c r="O23" s="251"/>
      <c r="P23" s="237"/>
    </row>
    <row r="24" s="208" customFormat="true" ht="14.25" hidden="false" customHeight="true" outlineLevel="0" collapsed="false">
      <c r="A24" s="209"/>
      <c r="B24" s="255" t="s">
        <v>309</v>
      </c>
      <c r="C24" s="243"/>
      <c r="D24" s="223"/>
      <c r="E24" s="244" t="s">
        <v>310</v>
      </c>
      <c r="F24" s="254"/>
      <c r="G24" s="246"/>
      <c r="H24" s="256"/>
      <c r="I24" s="256"/>
      <c r="J24" s="248"/>
      <c r="K24" s="248"/>
      <c r="L24" s="249" t="n">
        <f aca="false">-1*ROUND(1.15*POWER(10,-6)*POWER(L23,2),0)</f>
        <v>-3</v>
      </c>
      <c r="M24" s="250"/>
    </row>
    <row r="25" s="208" customFormat="true" ht="15" hidden="false" customHeight="true" outlineLevel="0" collapsed="false">
      <c r="A25" s="219" t="n">
        <v>16</v>
      </c>
      <c r="B25" s="257" t="s">
        <v>311</v>
      </c>
      <c r="C25" s="243" t="n">
        <v>1</v>
      </c>
      <c r="D25" s="223"/>
      <c r="E25" s="258" t="s">
        <v>312</v>
      </c>
      <c r="F25" s="259" t="n">
        <v>1724270</v>
      </c>
      <c r="G25" s="246" t="n">
        <f aca="false">G22</f>
        <v>44592</v>
      </c>
      <c r="H25" s="256" t="n">
        <v>70760</v>
      </c>
      <c r="I25" s="256" t="n">
        <v>71224</v>
      </c>
      <c r="J25" s="248" t="n">
        <f aca="false">I25-H25</f>
        <v>464</v>
      </c>
      <c r="K25" s="248" t="n">
        <v>30</v>
      </c>
      <c r="L25" s="249" t="n">
        <f aca="false">-1*ROUND(J25*K25,0)</f>
        <v>-13920</v>
      </c>
      <c r="M25" s="232" t="s">
        <v>295</v>
      </c>
    </row>
    <row r="26" s="208" customFormat="true" ht="15" hidden="false" customHeight="true" outlineLevel="0" collapsed="false">
      <c r="A26" s="219"/>
      <c r="B26" s="257"/>
      <c r="C26" s="243"/>
      <c r="D26" s="223"/>
      <c r="E26" s="258" t="s">
        <v>312</v>
      </c>
      <c r="F26" s="260" t="s">
        <v>313</v>
      </c>
      <c r="G26" s="246" t="n">
        <f aca="false">G25</f>
        <v>44592</v>
      </c>
      <c r="H26" s="256" t="n">
        <v>0</v>
      </c>
      <c r="I26" s="256" t="n">
        <v>0</v>
      </c>
      <c r="J26" s="248" t="n">
        <f aca="false">I26-H26</f>
        <v>0</v>
      </c>
      <c r="K26" s="248"/>
      <c r="L26" s="249" t="n">
        <f aca="false">-1*ROUND(J26*K26,0)</f>
        <v>-0</v>
      </c>
      <c r="M26" s="232"/>
    </row>
    <row r="27" s="208" customFormat="true" ht="15" hidden="false" customHeight="true" outlineLevel="0" collapsed="false">
      <c r="A27" s="224"/>
      <c r="B27" s="257"/>
      <c r="C27" s="243"/>
      <c r="D27" s="223"/>
      <c r="E27" s="258" t="s">
        <v>312</v>
      </c>
      <c r="F27" s="259" t="n">
        <v>1789305</v>
      </c>
      <c r="G27" s="246" t="n">
        <f aca="false">G23</f>
        <v>44592</v>
      </c>
      <c r="H27" s="261" t="n">
        <v>1.16</v>
      </c>
      <c r="I27" s="261" t="n">
        <v>1.16</v>
      </c>
      <c r="J27" s="248" t="n">
        <f aca="false">I27-H27</f>
        <v>0</v>
      </c>
      <c r="K27" s="248" t="n">
        <v>30</v>
      </c>
      <c r="L27" s="249" t="n">
        <f aca="false">-1*ROUND(J27*K27,0)</f>
        <v>-0</v>
      </c>
      <c r="M27" s="232" t="s">
        <v>295</v>
      </c>
    </row>
    <row r="28" s="208" customFormat="true" ht="15" hidden="false" customHeight="true" outlineLevel="0" collapsed="false">
      <c r="A28" s="209" t="n">
        <v>17</v>
      </c>
      <c r="B28" s="262" t="s">
        <v>314</v>
      </c>
      <c r="C28" s="243" t="n">
        <v>1</v>
      </c>
      <c r="D28" s="223"/>
      <c r="E28" s="244" t="s">
        <v>292</v>
      </c>
      <c r="F28" s="245" t="s">
        <v>315</v>
      </c>
      <c r="G28" s="246" t="n">
        <f aca="false">G25</f>
        <v>44592</v>
      </c>
      <c r="H28" s="256" t="n">
        <v>41904</v>
      </c>
      <c r="I28" s="256" t="n">
        <v>42273</v>
      </c>
      <c r="J28" s="248" t="n">
        <f aca="false">I28-H28</f>
        <v>369</v>
      </c>
      <c r="K28" s="248" t="n">
        <v>50</v>
      </c>
      <c r="L28" s="249" t="n">
        <f aca="false">-1*ROUND(J28*K28,0)</f>
        <v>-18450</v>
      </c>
      <c r="M28" s="263"/>
    </row>
    <row r="29" s="208" customFormat="true" ht="15" hidden="false" customHeight="true" outlineLevel="0" collapsed="false">
      <c r="A29" s="209" t="n">
        <v>18</v>
      </c>
      <c r="B29" s="264" t="s">
        <v>316</v>
      </c>
      <c r="C29" s="243"/>
      <c r="D29" s="223"/>
      <c r="E29" s="244" t="s">
        <v>317</v>
      </c>
      <c r="F29" s="245" t="s">
        <v>318</v>
      </c>
      <c r="G29" s="246" t="n">
        <f aca="false">G23</f>
        <v>44592</v>
      </c>
      <c r="H29" s="256" t="n">
        <v>8404</v>
      </c>
      <c r="I29" s="256" t="n">
        <v>8925</v>
      </c>
      <c r="J29" s="248" t="n">
        <f aca="false">I29-H29</f>
        <v>521</v>
      </c>
      <c r="K29" s="248" t="n">
        <v>1</v>
      </c>
      <c r="L29" s="249" t="n">
        <f aca="false">-1*ROUND(J29*K29,0)</f>
        <v>-521</v>
      </c>
    </row>
    <row r="30" s="208" customFormat="true" ht="18.75" hidden="false" customHeight="true" outlineLevel="0" collapsed="false">
      <c r="A30" s="209"/>
      <c r="B30" s="264" t="s">
        <v>319</v>
      </c>
      <c r="C30" s="243"/>
      <c r="D30" s="223"/>
      <c r="E30" s="244"/>
      <c r="F30" s="245"/>
      <c r="G30" s="246"/>
      <c r="H30" s="256"/>
      <c r="I30" s="256"/>
      <c r="J30" s="248"/>
      <c r="K30" s="248"/>
      <c r="L30" s="249" t="n">
        <f aca="false">-1*ROUND(POWER(L28,2)*4.84*POWER(10,-7),0)+ROUND(POWER(L29,2)*13.2*POWER(10,-7),0)</f>
        <v>-165</v>
      </c>
      <c r="M30" s="265"/>
    </row>
    <row r="31" s="208" customFormat="true" ht="15" hidden="false" customHeight="true" outlineLevel="0" collapsed="false">
      <c r="A31" s="209" t="n">
        <v>19</v>
      </c>
      <c r="B31" s="225" t="s">
        <v>320</v>
      </c>
      <c r="C31" s="211" t="n">
        <v>1</v>
      </c>
      <c r="D31" s="266" t="s">
        <v>321</v>
      </c>
      <c r="E31" s="213" t="s">
        <v>322</v>
      </c>
      <c r="F31" s="214" t="s">
        <v>323</v>
      </c>
      <c r="G31" s="215" t="n">
        <f aca="false">G25</f>
        <v>44592</v>
      </c>
      <c r="H31" s="226" t="s">
        <v>273</v>
      </c>
      <c r="I31" s="226"/>
      <c r="J31" s="221"/>
      <c r="K31" s="221" t="n">
        <v>1</v>
      </c>
      <c r="L31" s="218" t="n">
        <f aca="false">'К.24'!C40</f>
        <v>4374.253</v>
      </c>
    </row>
    <row r="32" s="208" customFormat="true" ht="15" hidden="false" customHeight="true" outlineLevel="0" collapsed="false">
      <c r="A32" s="224" t="n">
        <v>21</v>
      </c>
      <c r="B32" s="225" t="s">
        <v>324</v>
      </c>
      <c r="C32" s="211" t="n">
        <v>1</v>
      </c>
      <c r="D32" s="212" t="s">
        <v>325</v>
      </c>
      <c r="E32" s="213" t="s">
        <v>292</v>
      </c>
      <c r="F32" s="214" t="s">
        <v>326</v>
      </c>
      <c r="G32" s="215" t="n">
        <f aca="false">G17</f>
        <v>44592</v>
      </c>
      <c r="H32" s="226" t="s">
        <v>273</v>
      </c>
      <c r="I32" s="226"/>
      <c r="J32" s="221"/>
      <c r="K32" s="221" t="n">
        <v>20</v>
      </c>
      <c r="L32" s="218" t="n">
        <f aca="false">'К.25'!C40</f>
        <v>376.89</v>
      </c>
    </row>
    <row r="33" s="208" customFormat="true" ht="15" hidden="false" customHeight="true" outlineLevel="0" collapsed="false">
      <c r="A33" s="209" t="n">
        <v>25</v>
      </c>
      <c r="B33" s="266"/>
      <c r="C33" s="211" t="n">
        <v>2</v>
      </c>
      <c r="D33" s="212" t="s">
        <v>327</v>
      </c>
      <c r="E33" s="213" t="s">
        <v>292</v>
      </c>
      <c r="F33" s="214" t="s">
        <v>328</v>
      </c>
      <c r="G33" s="215" t="n">
        <f aca="false">G15</f>
        <v>44592</v>
      </c>
      <c r="H33" s="226" t="s">
        <v>273</v>
      </c>
      <c r="I33" s="226"/>
      <c r="J33" s="221"/>
      <c r="K33" s="221" t="n">
        <v>20</v>
      </c>
      <c r="L33" s="218" t="n">
        <f aca="false">'К.25'!C131</f>
        <v>1456.05</v>
      </c>
    </row>
    <row r="34" s="208" customFormat="true" ht="15" hidden="false" customHeight="true" outlineLevel="0" collapsed="false">
      <c r="A34" s="209" t="n">
        <v>26</v>
      </c>
      <c r="B34" s="267" t="s">
        <v>329</v>
      </c>
      <c r="C34" s="211" t="s">
        <v>269</v>
      </c>
      <c r="D34" s="222" t="s">
        <v>330</v>
      </c>
      <c r="E34" s="213" t="s">
        <v>292</v>
      </c>
      <c r="F34" s="214" t="s">
        <v>331</v>
      </c>
      <c r="G34" s="215" t="n">
        <f aca="false">G14</f>
        <v>44592</v>
      </c>
      <c r="H34" s="226" t="s">
        <v>273</v>
      </c>
      <c r="I34" s="226"/>
      <c r="J34" s="221"/>
      <c r="K34" s="221" t="n">
        <v>1</v>
      </c>
      <c r="L34" s="268" t="n">
        <f aca="false">ROUND('К.30'!C41,0)</f>
        <v>10612</v>
      </c>
    </row>
    <row r="35" s="208" customFormat="true" ht="15" hidden="false" customHeight="true" outlineLevel="0" collapsed="false">
      <c r="A35" s="209" t="n">
        <v>27</v>
      </c>
      <c r="B35" s="227" t="s">
        <v>332</v>
      </c>
      <c r="C35" s="211" t="n">
        <v>1</v>
      </c>
      <c r="D35" s="212" t="s">
        <v>333</v>
      </c>
      <c r="E35" s="213" t="s">
        <v>292</v>
      </c>
      <c r="F35" s="214" t="s">
        <v>334</v>
      </c>
      <c r="G35" s="215" t="n">
        <f aca="false">G31</f>
        <v>44592</v>
      </c>
      <c r="H35" s="226" t="s">
        <v>273</v>
      </c>
      <c r="I35" s="226"/>
      <c r="J35" s="221"/>
      <c r="K35" s="221" t="n">
        <v>20</v>
      </c>
      <c r="L35" s="268" t="n">
        <f aca="false">ROUND('К.31'!C85,0)</f>
        <v>13631</v>
      </c>
      <c r="M35" s="229"/>
    </row>
    <row r="36" s="208" customFormat="true" ht="15" hidden="false" customHeight="true" outlineLevel="0" collapsed="false">
      <c r="A36" s="209" t="n">
        <v>28</v>
      </c>
      <c r="B36" s="269"/>
      <c r="C36" s="211"/>
      <c r="D36" s="212"/>
      <c r="E36" s="213" t="s">
        <v>292</v>
      </c>
      <c r="F36" s="214" t="s">
        <v>335</v>
      </c>
      <c r="G36" s="215" t="n">
        <f aca="false">G34</f>
        <v>44592</v>
      </c>
      <c r="H36" s="226" t="s">
        <v>273</v>
      </c>
      <c r="I36" s="226"/>
      <c r="J36" s="221"/>
      <c r="K36" s="221" t="n">
        <v>20</v>
      </c>
      <c r="L36" s="268" t="n">
        <f aca="false">ROUND('К.31'!C40,0)</f>
        <v>6246</v>
      </c>
      <c r="M36" s="229"/>
    </row>
    <row r="37" s="208" customFormat="true" ht="15" hidden="false" customHeight="true" outlineLevel="0" collapsed="false">
      <c r="A37" s="224" t="n">
        <v>27</v>
      </c>
      <c r="B37" s="267" t="s">
        <v>336</v>
      </c>
      <c r="C37" s="221" t="s">
        <v>269</v>
      </c>
      <c r="D37" s="222" t="s">
        <v>337</v>
      </c>
      <c r="E37" s="213" t="s">
        <v>292</v>
      </c>
      <c r="F37" s="214" t="s">
        <v>338</v>
      </c>
      <c r="G37" s="215" t="n">
        <f aca="false">G11</f>
        <v>44592</v>
      </c>
      <c r="H37" s="226" t="s">
        <v>273</v>
      </c>
      <c r="I37" s="226"/>
      <c r="J37" s="221"/>
      <c r="K37" s="221" t="n">
        <v>40</v>
      </c>
      <c r="L37" s="218" t="n">
        <f aca="false">'К.33'!C40</f>
        <v>42498.3</v>
      </c>
      <c r="M37" s="229"/>
      <c r="O37" s="230"/>
    </row>
    <row r="38" s="208" customFormat="true" ht="15" hidden="false" customHeight="true" outlineLevel="0" collapsed="false">
      <c r="A38" s="209" t="n">
        <v>28</v>
      </c>
      <c r="B38" s="270" t="s">
        <v>339</v>
      </c>
      <c r="C38" s="221" t="s">
        <v>269</v>
      </c>
      <c r="D38" s="271" t="s">
        <v>340</v>
      </c>
      <c r="E38" s="213" t="s">
        <v>292</v>
      </c>
      <c r="F38" s="214" t="s">
        <v>341</v>
      </c>
      <c r="G38" s="215" t="n">
        <f aca="false">G37</f>
        <v>44592</v>
      </c>
      <c r="H38" s="226" t="s">
        <v>273</v>
      </c>
      <c r="I38" s="226"/>
      <c r="J38" s="217"/>
      <c r="K38" s="221" t="n">
        <v>80</v>
      </c>
      <c r="L38" s="218" t="n">
        <f aca="false">'К.35'!C45</f>
        <v>10210.64</v>
      </c>
      <c r="M38" s="232" t="s">
        <v>342</v>
      </c>
    </row>
    <row r="39" s="208" customFormat="true" ht="15" hidden="false" customHeight="true" outlineLevel="0" collapsed="false">
      <c r="A39" s="224" t="n">
        <v>29</v>
      </c>
      <c r="B39" s="225" t="s">
        <v>343</v>
      </c>
      <c r="C39" s="272" t="n">
        <v>1</v>
      </c>
      <c r="D39" s="273" t="s">
        <v>344</v>
      </c>
      <c r="E39" s="234" t="s">
        <v>292</v>
      </c>
      <c r="F39" s="214" t="s">
        <v>345</v>
      </c>
      <c r="G39" s="215" t="n">
        <f aca="false">G38</f>
        <v>44592</v>
      </c>
      <c r="H39" s="226" t="s">
        <v>273</v>
      </c>
      <c r="I39" s="226"/>
      <c r="J39" s="217"/>
      <c r="K39" s="221" t="n">
        <v>300</v>
      </c>
      <c r="L39" s="218" t="n">
        <f aca="false">'К. 37 ДЕ'!C87</f>
        <v>62839.8</v>
      </c>
      <c r="M39" s="274" t="n">
        <f aca="false">SUM(L39:L46)</f>
        <v>273331.257183575</v>
      </c>
    </row>
    <row r="40" s="208" customFormat="true" ht="15" hidden="false" customHeight="true" outlineLevel="0" collapsed="false">
      <c r="A40" s="275" t="n">
        <v>30</v>
      </c>
      <c r="B40" s="276"/>
      <c r="C40" s="277" t="n">
        <v>2</v>
      </c>
      <c r="D40" s="278"/>
      <c r="E40" s="279" t="s">
        <v>292</v>
      </c>
      <c r="F40" s="280" t="s">
        <v>346</v>
      </c>
      <c r="G40" s="281" t="n">
        <f aca="false">G39</f>
        <v>44592</v>
      </c>
      <c r="H40" s="282" t="s">
        <v>273</v>
      </c>
      <c r="I40" s="282"/>
      <c r="J40" s="283"/>
      <c r="K40" s="284" t="n">
        <v>300</v>
      </c>
      <c r="L40" s="285" t="n">
        <f aca="false">'К. 37 ДЕ'!C41</f>
        <v>218830.95</v>
      </c>
      <c r="M40" s="229"/>
    </row>
    <row r="41" s="208" customFormat="true" ht="15" hidden="false" customHeight="true" outlineLevel="0" collapsed="false">
      <c r="A41" s="198" t="n">
        <v>31</v>
      </c>
      <c r="B41" s="286" t="s">
        <v>347</v>
      </c>
      <c r="C41" s="287" t="n">
        <v>1</v>
      </c>
      <c r="D41" s="288"/>
      <c r="E41" s="289" t="s">
        <v>348</v>
      </c>
      <c r="F41" s="290" t="s">
        <v>349</v>
      </c>
      <c r="G41" s="291" t="n">
        <f aca="false">G40</f>
        <v>44592</v>
      </c>
      <c r="H41" s="205" t="s">
        <v>273</v>
      </c>
      <c r="I41" s="205"/>
      <c r="J41" s="292"/>
      <c r="K41" s="293" t="n">
        <v>1</v>
      </c>
      <c r="L41" s="294" t="n">
        <f aca="false">-1*'К. 37 ДЕ'!C178</f>
        <v>-1668.6455</v>
      </c>
    </row>
    <row r="42" s="208" customFormat="true" ht="15" hidden="false" customHeight="true" outlineLevel="0" collapsed="false">
      <c r="A42" s="295"/>
      <c r="B42" s="296" t="s">
        <v>309</v>
      </c>
      <c r="C42" s="297"/>
      <c r="D42" s="298"/>
      <c r="E42" s="244" t="s">
        <v>350</v>
      </c>
      <c r="F42" s="245"/>
      <c r="G42" s="246"/>
      <c r="H42" s="256"/>
      <c r="I42" s="256"/>
      <c r="J42" s="247"/>
      <c r="K42" s="248"/>
      <c r="L42" s="249" t="n">
        <f aca="false">-1*ROUND(1.92*POWER(10,-7)*POWER(L41,2),0)</f>
        <v>-1</v>
      </c>
    </row>
    <row r="43" s="208" customFormat="true" ht="15" hidden="false" customHeight="true" outlineLevel="0" collapsed="false">
      <c r="A43" s="295" t="n">
        <v>32</v>
      </c>
      <c r="B43" s="299" t="s">
        <v>351</v>
      </c>
      <c r="C43" s="297" t="n">
        <v>1</v>
      </c>
      <c r="D43" s="300"/>
      <c r="E43" s="301" t="s">
        <v>352</v>
      </c>
      <c r="F43" s="245" t="s">
        <v>353</v>
      </c>
      <c r="G43" s="246" t="n">
        <f aca="false">G39</f>
        <v>44592</v>
      </c>
      <c r="H43" s="226" t="s">
        <v>273</v>
      </c>
      <c r="I43" s="226"/>
      <c r="J43" s="247"/>
      <c r="K43" s="248" t="n">
        <v>1</v>
      </c>
      <c r="L43" s="249" t="n">
        <f aca="false">-1*'К. 37 ДЕ'!C382</f>
        <v>-4802.733</v>
      </c>
    </row>
    <row r="44" s="208" customFormat="true" ht="15" hidden="false" customHeight="true" outlineLevel="0" collapsed="false">
      <c r="A44" s="295"/>
      <c r="B44" s="302" t="s">
        <v>309</v>
      </c>
      <c r="C44" s="303"/>
      <c r="D44" s="304"/>
      <c r="E44" s="244" t="s">
        <v>354</v>
      </c>
      <c r="F44" s="245"/>
      <c r="G44" s="246"/>
      <c r="H44" s="305"/>
      <c r="I44" s="305"/>
      <c r="J44" s="247"/>
      <c r="K44" s="248"/>
      <c r="L44" s="249" t="n">
        <f aca="false">-1*'К. 37 ДЕ'!C430</f>
        <v>-4.6132488538578</v>
      </c>
      <c r="N44" s="306" t="s">
        <v>355</v>
      </c>
    </row>
    <row r="45" s="208" customFormat="true" ht="15" hidden="false" customHeight="true" outlineLevel="0" collapsed="false">
      <c r="A45" s="295" t="n">
        <v>33</v>
      </c>
      <c r="B45" s="296" t="s">
        <v>113</v>
      </c>
      <c r="C45" s="303"/>
      <c r="D45" s="304"/>
      <c r="E45" s="244" t="s">
        <v>356</v>
      </c>
      <c r="F45" s="245" t="s">
        <v>357</v>
      </c>
      <c r="G45" s="246" t="n">
        <f aca="false">G41</f>
        <v>44592</v>
      </c>
      <c r="H45" s="226" t="s">
        <v>273</v>
      </c>
      <c r="I45" s="226"/>
      <c r="J45" s="247"/>
      <c r="K45" s="248" t="n">
        <v>1</v>
      </c>
      <c r="L45" s="249" t="n">
        <f aca="false">-1*'К. 37 ДЕ'!C281</f>
        <v>-1860.414</v>
      </c>
      <c r="N45" s="306"/>
    </row>
    <row r="46" s="208" customFormat="true" ht="15" hidden="false" customHeight="true" outlineLevel="0" collapsed="false">
      <c r="A46" s="295"/>
      <c r="B46" s="302" t="s">
        <v>309</v>
      </c>
      <c r="C46" s="303"/>
      <c r="D46" s="304"/>
      <c r="E46" s="307" t="s">
        <v>358</v>
      </c>
      <c r="F46" s="303"/>
      <c r="G46" s="303"/>
      <c r="H46" s="303"/>
      <c r="I46" s="303"/>
      <c r="J46" s="303"/>
      <c r="K46" s="297"/>
      <c r="L46" s="249" t="n">
        <f aca="false">-1*'К. 37 ДЕ'!C329</f>
        <v>-2.08706757159179</v>
      </c>
      <c r="M46" s="265"/>
      <c r="N46" s="306"/>
      <c r="P46" s="208" t="s">
        <v>359</v>
      </c>
    </row>
    <row r="47" s="208" customFormat="true" ht="15" hidden="false" customHeight="true" outlineLevel="0" collapsed="false">
      <c r="A47" s="209" t="n">
        <v>34</v>
      </c>
      <c r="B47" s="225" t="s">
        <v>360</v>
      </c>
      <c r="C47" s="272" t="n">
        <v>3</v>
      </c>
      <c r="D47" s="212" t="s">
        <v>361</v>
      </c>
      <c r="E47" s="234" t="s">
        <v>362</v>
      </c>
      <c r="F47" s="214" t="s">
        <v>363</v>
      </c>
      <c r="G47" s="215" t="n">
        <f aca="false">G45</f>
        <v>44592</v>
      </c>
      <c r="H47" s="226" t="s">
        <v>273</v>
      </c>
      <c r="I47" s="226"/>
      <c r="J47" s="217"/>
      <c r="K47" s="221" t="n">
        <v>120</v>
      </c>
      <c r="L47" s="218" t="n">
        <f aca="false">'К. 37-ДКВР (ТП 941)'!C40</f>
        <v>2197.98</v>
      </c>
      <c r="M47" s="308"/>
      <c r="N47" s="208" t="s">
        <v>364</v>
      </c>
      <c r="O47" s="208" t="s">
        <v>365</v>
      </c>
      <c r="P47" s="208" t="s">
        <v>366</v>
      </c>
    </row>
    <row r="48" s="208" customFormat="true" ht="15" hidden="false" customHeight="true" outlineLevel="0" collapsed="false">
      <c r="A48" s="295" t="n">
        <v>35</v>
      </c>
      <c r="B48" s="309"/>
      <c r="C48" s="272" t="n">
        <v>4</v>
      </c>
      <c r="D48" s="212" t="s">
        <v>361</v>
      </c>
      <c r="E48" s="234" t="s">
        <v>362</v>
      </c>
      <c r="F48" s="214" t="s">
        <v>367</v>
      </c>
      <c r="G48" s="215" t="n">
        <f aca="false">G47</f>
        <v>44592</v>
      </c>
      <c r="H48" s="226" t="s">
        <v>273</v>
      </c>
      <c r="I48" s="226"/>
      <c r="J48" s="217"/>
      <c r="K48" s="221" t="n">
        <v>120</v>
      </c>
      <c r="L48" s="218" t="n">
        <f aca="false">'К. 37-ДКВР (ТП 941)'!C85</f>
        <v>79918.44</v>
      </c>
      <c r="M48" s="310" t="n">
        <f aca="false">SUM(L47:L49)</f>
        <v>82084.42</v>
      </c>
      <c r="N48" s="311" t="n">
        <v>11319</v>
      </c>
      <c r="O48" s="311" t="n">
        <v>11319</v>
      </c>
      <c r="P48" s="212" t="n">
        <f aca="false">ROUND((O48-N48)*120,0)</f>
        <v>0</v>
      </c>
      <c r="Q48" s="312"/>
    </row>
    <row r="49" s="208" customFormat="true" ht="15" hidden="false" customHeight="true" outlineLevel="0" collapsed="false">
      <c r="A49" s="209" t="n">
        <v>36</v>
      </c>
      <c r="B49" s="313" t="s">
        <v>368</v>
      </c>
      <c r="C49" s="314"/>
      <c r="D49" s="298" t="str">
        <f aca="false">D48</f>
        <v>ТР-941</v>
      </c>
      <c r="E49" s="301" t="s">
        <v>369</v>
      </c>
      <c r="F49" s="315" t="s">
        <v>370</v>
      </c>
      <c r="G49" s="316" t="n">
        <f aca="false">G47</f>
        <v>44592</v>
      </c>
      <c r="H49" s="247" t="s">
        <v>371</v>
      </c>
      <c r="I49" s="247" t="s">
        <v>372</v>
      </c>
      <c r="J49" s="317" t="n">
        <f aca="false">I49-H49</f>
        <v>32</v>
      </c>
      <c r="K49" s="318" t="n">
        <v>1</v>
      </c>
      <c r="L49" s="319" t="n">
        <f aca="false">-1*ROUND(J49*K49,0)</f>
        <v>-32</v>
      </c>
      <c r="M49" s="306"/>
      <c r="N49" s="320" t="n">
        <v>19918</v>
      </c>
      <c r="O49" s="320" t="n">
        <v>19918</v>
      </c>
      <c r="P49" s="273" t="n">
        <f aca="false">ROUND((O49-N49)*120,0)</f>
        <v>0</v>
      </c>
    </row>
    <row r="50" s="208" customFormat="true" ht="15" hidden="false" customHeight="true" outlineLevel="0" collapsed="false">
      <c r="A50" s="295" t="n">
        <v>37</v>
      </c>
      <c r="B50" s="270" t="s">
        <v>373</v>
      </c>
      <c r="C50" s="321" t="s">
        <v>269</v>
      </c>
      <c r="D50" s="322" t="s">
        <v>374</v>
      </c>
      <c r="E50" s="213" t="s">
        <v>276</v>
      </c>
      <c r="F50" s="323" t="s">
        <v>375</v>
      </c>
      <c r="G50" s="324" t="n">
        <f aca="false">G49</f>
        <v>44592</v>
      </c>
      <c r="H50" s="226" t="s">
        <v>273</v>
      </c>
      <c r="I50" s="226"/>
      <c r="J50" s="323"/>
      <c r="K50" s="325" t="n">
        <v>1</v>
      </c>
      <c r="L50" s="326" t="n">
        <f aca="false">'К.39'!C40</f>
        <v>3196.58</v>
      </c>
      <c r="M50" s="306"/>
      <c r="N50" s="327" t="s">
        <v>376</v>
      </c>
      <c r="O50" s="328"/>
      <c r="P50" s="329" t="n">
        <f aca="false">SUM(P48:P49)</f>
        <v>0</v>
      </c>
    </row>
    <row r="51" s="208" customFormat="true" ht="15" hidden="false" customHeight="true" outlineLevel="0" collapsed="false">
      <c r="A51" s="209" t="n">
        <v>38</v>
      </c>
      <c r="B51" s="220" t="s">
        <v>377</v>
      </c>
      <c r="C51" s="211" t="n">
        <v>1</v>
      </c>
      <c r="D51" s="222" t="s">
        <v>378</v>
      </c>
      <c r="E51" s="213" t="s">
        <v>362</v>
      </c>
      <c r="F51" s="214" t="s">
        <v>379</v>
      </c>
      <c r="G51" s="215" t="n">
        <f aca="false">G50</f>
        <v>44592</v>
      </c>
      <c r="H51" s="226" t="s">
        <v>273</v>
      </c>
      <c r="I51" s="226"/>
      <c r="J51" s="323"/>
      <c r="K51" s="221" t="n">
        <v>1</v>
      </c>
      <c r="L51" s="218" t="n">
        <f aca="false">'К.41'!C140</f>
        <v>40.93</v>
      </c>
      <c r="N51" s="237"/>
      <c r="O51" s="237"/>
      <c r="P51" s="330"/>
    </row>
    <row r="52" s="208" customFormat="true" ht="15" hidden="false" customHeight="true" outlineLevel="0" collapsed="false">
      <c r="A52" s="295" t="n">
        <v>39</v>
      </c>
      <c r="B52" s="220"/>
      <c r="C52" s="211" t="n">
        <v>2</v>
      </c>
      <c r="D52" s="222" t="s">
        <v>327</v>
      </c>
      <c r="E52" s="213" t="s">
        <v>362</v>
      </c>
      <c r="F52" s="214" t="s">
        <v>380</v>
      </c>
      <c r="G52" s="215" t="n">
        <f aca="false">G50</f>
        <v>44592</v>
      </c>
      <c r="H52" s="226" t="s">
        <v>273</v>
      </c>
      <c r="I52" s="226"/>
      <c r="J52" s="331"/>
      <c r="K52" s="221" t="n">
        <v>1</v>
      </c>
      <c r="L52" s="218" t="n">
        <f aca="false">'К.41'!C40</f>
        <v>5797.368</v>
      </c>
      <c r="P52" s="265"/>
    </row>
    <row r="53" s="208" customFormat="true" ht="15" hidden="false" customHeight="true" outlineLevel="0" collapsed="false">
      <c r="A53" s="209" t="n">
        <v>40</v>
      </c>
      <c r="B53" s="270" t="s">
        <v>381</v>
      </c>
      <c r="C53" s="211" t="s">
        <v>269</v>
      </c>
      <c r="D53" s="222" t="s">
        <v>382</v>
      </c>
      <c r="E53" s="213" t="s">
        <v>317</v>
      </c>
      <c r="F53" s="214" t="s">
        <v>383</v>
      </c>
      <c r="G53" s="215" t="n">
        <f aca="false">G52</f>
        <v>44592</v>
      </c>
      <c r="H53" s="226" t="s">
        <v>273</v>
      </c>
      <c r="I53" s="226"/>
      <c r="J53" s="217"/>
      <c r="K53" s="217" t="s">
        <v>278</v>
      </c>
      <c r="L53" s="218" t="n">
        <f aca="false">'К.43'!C40</f>
        <v>1618.105</v>
      </c>
    </row>
    <row r="54" s="208" customFormat="true" ht="26.25" hidden="false" customHeight="true" outlineLevel="0" collapsed="false">
      <c r="A54" s="295" t="n">
        <v>41</v>
      </c>
      <c r="B54" s="220" t="s">
        <v>384</v>
      </c>
      <c r="C54" s="211" t="n">
        <v>1</v>
      </c>
      <c r="D54" s="222" t="s">
        <v>385</v>
      </c>
      <c r="E54" s="223" t="s">
        <v>271</v>
      </c>
      <c r="F54" s="214" t="s">
        <v>386</v>
      </c>
      <c r="G54" s="215" t="n">
        <f aca="false">G11</f>
        <v>44592</v>
      </c>
      <c r="H54" s="226" t="s">
        <v>273</v>
      </c>
      <c r="I54" s="226"/>
      <c r="J54" s="217"/>
      <c r="K54" s="221" t="n">
        <v>1</v>
      </c>
      <c r="L54" s="218" t="n">
        <f aca="false">'К.45'!C40</f>
        <v>2211.26</v>
      </c>
    </row>
    <row r="55" s="208" customFormat="true" ht="27" hidden="false" customHeight="true" outlineLevel="0" collapsed="false">
      <c r="A55" s="209" t="n">
        <v>42</v>
      </c>
      <c r="B55" s="220"/>
      <c r="C55" s="211" t="n">
        <v>2</v>
      </c>
      <c r="D55" s="222" t="s">
        <v>385</v>
      </c>
      <c r="E55" s="223" t="s">
        <v>271</v>
      </c>
      <c r="F55" s="214" t="s">
        <v>387</v>
      </c>
      <c r="G55" s="215" t="n">
        <f aca="false">G40</f>
        <v>44592</v>
      </c>
      <c r="H55" s="226" t="s">
        <v>273</v>
      </c>
      <c r="I55" s="226"/>
      <c r="J55" s="217"/>
      <c r="K55" s="221" t="n">
        <v>1</v>
      </c>
      <c r="L55" s="218" t="n">
        <f aca="false">'К.45'!C85</f>
        <v>875.72</v>
      </c>
      <c r="N55" s="332"/>
    </row>
    <row r="56" s="208" customFormat="true" ht="15" hidden="false" customHeight="true" outlineLevel="0" collapsed="false">
      <c r="A56" s="295" t="n">
        <v>43</v>
      </c>
      <c r="B56" s="333" t="s">
        <v>388</v>
      </c>
      <c r="C56" s="211" t="n">
        <v>1</v>
      </c>
      <c r="D56" s="222" t="s">
        <v>389</v>
      </c>
      <c r="E56" s="213" t="s">
        <v>292</v>
      </c>
      <c r="F56" s="214" t="s">
        <v>390</v>
      </c>
      <c r="G56" s="215" t="n">
        <f aca="false">G55</f>
        <v>44592</v>
      </c>
      <c r="H56" s="226" t="s">
        <v>273</v>
      </c>
      <c r="I56" s="226"/>
      <c r="J56" s="217"/>
      <c r="K56" s="221" t="n">
        <v>20</v>
      </c>
      <c r="L56" s="218" t="n">
        <f aca="false">'К.46'!C40</f>
        <v>0.01</v>
      </c>
    </row>
    <row r="57" s="208" customFormat="true" ht="15" hidden="false" customHeight="true" outlineLevel="0" collapsed="false">
      <c r="A57" s="209" t="n">
        <v>44</v>
      </c>
      <c r="B57" s="267"/>
      <c r="C57" s="211" t="n">
        <v>2</v>
      </c>
      <c r="D57" s="222" t="s">
        <v>389</v>
      </c>
      <c r="E57" s="213" t="s">
        <v>292</v>
      </c>
      <c r="F57" s="214" t="s">
        <v>391</v>
      </c>
      <c r="G57" s="215" t="n">
        <f aca="false">G56</f>
        <v>44592</v>
      </c>
      <c r="H57" s="226" t="s">
        <v>273</v>
      </c>
      <c r="I57" s="226"/>
      <c r="J57" s="217"/>
      <c r="K57" s="221" t="n">
        <v>20</v>
      </c>
      <c r="L57" s="218" t="n">
        <f aca="false">'К.46'!C85</f>
        <v>12137.05</v>
      </c>
      <c r="M57" s="334"/>
    </row>
    <row r="58" s="208" customFormat="true" ht="13.5" hidden="false" customHeight="true" outlineLevel="0" collapsed="false">
      <c r="A58" s="295" t="n">
        <v>45</v>
      </c>
      <c r="B58" s="335" t="s">
        <v>392</v>
      </c>
      <c r="C58" s="211" t="n">
        <v>1</v>
      </c>
      <c r="D58" s="222" t="s">
        <v>393</v>
      </c>
      <c r="E58" s="213" t="s">
        <v>394</v>
      </c>
      <c r="F58" s="214" t="s">
        <v>395</v>
      </c>
      <c r="G58" s="215" t="n">
        <f aca="false">G57</f>
        <v>44592</v>
      </c>
      <c r="H58" s="217" t="s">
        <v>396</v>
      </c>
      <c r="I58" s="217" t="s">
        <v>397</v>
      </c>
      <c r="J58" s="217" t="n">
        <f aca="false">I58-H58</f>
        <v>364</v>
      </c>
      <c r="K58" s="217" t="s">
        <v>398</v>
      </c>
      <c r="L58" s="218" t="n">
        <f aca="false">ROUND(J58*K58,0)</f>
        <v>7280</v>
      </c>
      <c r="M58" s="306"/>
      <c r="N58" s="336"/>
      <c r="O58" s="336"/>
      <c r="P58" s="336"/>
    </row>
    <row r="59" s="337" customFormat="true" ht="16.5" hidden="false" customHeight="true" outlineLevel="0" collapsed="false">
      <c r="A59" s="209" t="n">
        <v>46</v>
      </c>
      <c r="B59" s="270" t="s">
        <v>399</v>
      </c>
      <c r="C59" s="211" t="n">
        <v>1</v>
      </c>
      <c r="D59" s="222" t="s">
        <v>400</v>
      </c>
      <c r="E59" s="213" t="s">
        <v>292</v>
      </c>
      <c r="F59" s="214" t="s">
        <v>401</v>
      </c>
      <c r="G59" s="215" t="n">
        <f aca="false">G56</f>
        <v>44592</v>
      </c>
      <c r="H59" s="217" t="s">
        <v>402</v>
      </c>
      <c r="I59" s="217" t="s">
        <v>403</v>
      </c>
      <c r="J59" s="217" t="n">
        <f aca="false">I59-H59</f>
        <v>167</v>
      </c>
      <c r="K59" s="217" t="s">
        <v>404</v>
      </c>
      <c r="L59" s="218" t="n">
        <f aca="false">ROUND(J59*K59,0)</f>
        <v>5010</v>
      </c>
      <c r="N59" s="336"/>
      <c r="O59" s="336"/>
      <c r="P59" s="336"/>
    </row>
    <row r="60" s="208" customFormat="true" ht="15" hidden="false" customHeight="true" outlineLevel="0" collapsed="false">
      <c r="A60" s="295" t="n">
        <v>47</v>
      </c>
      <c r="B60" s="270" t="s">
        <v>405</v>
      </c>
      <c r="C60" s="211" t="n">
        <v>1</v>
      </c>
      <c r="D60" s="222" t="s">
        <v>406</v>
      </c>
      <c r="E60" s="213" t="s">
        <v>276</v>
      </c>
      <c r="F60" s="214" t="s">
        <v>407</v>
      </c>
      <c r="G60" s="215" t="n">
        <f aca="false">G50</f>
        <v>44592</v>
      </c>
      <c r="H60" s="338" t="s">
        <v>408</v>
      </c>
      <c r="I60" s="338" t="s">
        <v>409</v>
      </c>
      <c r="J60" s="217" t="n">
        <f aca="false">I60-H60</f>
        <v>2265</v>
      </c>
      <c r="K60" s="221" t="n">
        <v>1</v>
      </c>
      <c r="L60" s="218" t="n">
        <f aca="false">ROUND(J60*K60,0)</f>
        <v>2265</v>
      </c>
      <c r="N60" s="237"/>
      <c r="O60" s="237"/>
      <c r="P60" s="237"/>
    </row>
    <row r="61" s="208" customFormat="true" ht="15" hidden="false" customHeight="true" outlineLevel="0" collapsed="false">
      <c r="A61" s="209" t="n">
        <v>48</v>
      </c>
      <c r="B61" s="220" t="s">
        <v>410</v>
      </c>
      <c r="C61" s="211" t="n">
        <v>1</v>
      </c>
      <c r="D61" s="222" t="s">
        <v>411</v>
      </c>
      <c r="E61" s="213" t="s">
        <v>292</v>
      </c>
      <c r="F61" s="214" t="s">
        <v>412</v>
      </c>
      <c r="G61" s="215" t="n">
        <f aca="false">G53</f>
        <v>44592</v>
      </c>
      <c r="H61" s="226" t="s">
        <v>273</v>
      </c>
      <c r="I61" s="226"/>
      <c r="J61" s="221"/>
      <c r="K61" s="221" t="n">
        <v>30</v>
      </c>
      <c r="L61" s="218" t="n">
        <f aca="false">цтп1!C40</f>
        <v>150.555</v>
      </c>
    </row>
    <row r="62" s="208" customFormat="true" ht="15" hidden="false" customHeight="true" outlineLevel="0" collapsed="false">
      <c r="A62" s="295" t="n">
        <v>49</v>
      </c>
      <c r="B62" s="339"/>
      <c r="C62" s="340" t="n">
        <v>2</v>
      </c>
      <c r="D62" s="341"/>
      <c r="E62" s="213" t="s">
        <v>292</v>
      </c>
      <c r="F62" s="214" t="s">
        <v>413</v>
      </c>
      <c r="G62" s="215" t="n">
        <f aca="false">G53</f>
        <v>44592</v>
      </c>
      <c r="H62" s="226" t="s">
        <v>273</v>
      </c>
      <c r="I62" s="226"/>
      <c r="J62" s="217"/>
      <c r="K62" s="221" t="n">
        <v>30</v>
      </c>
      <c r="L62" s="342" t="n">
        <f aca="false">цтп1!C85</f>
        <v>10581.45</v>
      </c>
    </row>
    <row r="63" s="208" customFormat="true" ht="15" hidden="false" customHeight="true" outlineLevel="0" collapsed="false">
      <c r="A63" s="209" t="n">
        <v>50</v>
      </c>
      <c r="B63" s="270" t="s">
        <v>414</v>
      </c>
      <c r="C63" s="211" t="s">
        <v>269</v>
      </c>
      <c r="D63" s="222" t="s">
        <v>415</v>
      </c>
      <c r="E63" s="213" t="s">
        <v>317</v>
      </c>
      <c r="F63" s="214" t="s">
        <v>416</v>
      </c>
      <c r="G63" s="215" t="n">
        <f aca="false">G54</f>
        <v>44592</v>
      </c>
      <c r="H63" s="217" t="s">
        <v>417</v>
      </c>
      <c r="I63" s="217" t="s">
        <v>418</v>
      </c>
      <c r="J63" s="217" t="n">
        <f aca="false">I63-H63</f>
        <v>32</v>
      </c>
      <c r="K63" s="221" t="n">
        <v>1</v>
      </c>
      <c r="L63" s="218" t="n">
        <f aca="false">ROUND(J63*K63,0)</f>
        <v>32</v>
      </c>
    </row>
    <row r="64" s="208" customFormat="true" ht="15" hidden="false" customHeight="true" outlineLevel="0" collapsed="false">
      <c r="A64" s="295" t="n">
        <v>51</v>
      </c>
      <c r="B64" s="267" t="s">
        <v>419</v>
      </c>
      <c r="C64" s="221" t="s">
        <v>269</v>
      </c>
      <c r="D64" s="222" t="s">
        <v>420</v>
      </c>
      <c r="E64" s="213" t="s">
        <v>276</v>
      </c>
      <c r="F64" s="214" t="s">
        <v>421</v>
      </c>
      <c r="G64" s="215" t="n">
        <f aca="false">G63</f>
        <v>44592</v>
      </c>
      <c r="H64" s="226" t="s">
        <v>273</v>
      </c>
      <c r="I64" s="226"/>
      <c r="J64" s="221"/>
      <c r="K64" s="221" t="n">
        <v>1</v>
      </c>
      <c r="L64" s="218" t="n">
        <f aca="false">'6'!C40</f>
        <v>3547.125</v>
      </c>
    </row>
    <row r="65" s="208" customFormat="true" ht="15" hidden="false" customHeight="true" outlineLevel="0" collapsed="false">
      <c r="A65" s="209" t="n">
        <v>52</v>
      </c>
      <c r="B65" s="343" t="s">
        <v>422</v>
      </c>
      <c r="C65" s="211" t="s">
        <v>269</v>
      </c>
      <c r="D65" s="222" t="s">
        <v>423</v>
      </c>
      <c r="E65" s="213" t="s">
        <v>276</v>
      </c>
      <c r="F65" s="214" t="s">
        <v>424</v>
      </c>
      <c r="G65" s="215" t="n">
        <f aca="false">G61</f>
        <v>44592</v>
      </c>
      <c r="H65" s="217" t="s">
        <v>425</v>
      </c>
      <c r="I65" s="217" t="s">
        <v>426</v>
      </c>
      <c r="J65" s="217" t="n">
        <f aca="false">I65-H65</f>
        <v>38</v>
      </c>
      <c r="K65" s="221" t="n">
        <v>1</v>
      </c>
      <c r="L65" s="218" t="n">
        <f aca="false">ROUND(J65*K65,0)</f>
        <v>38</v>
      </c>
    </row>
    <row r="66" s="208" customFormat="true" ht="15" hidden="false" customHeight="true" outlineLevel="0" collapsed="false">
      <c r="A66" s="295" t="n">
        <v>53</v>
      </c>
      <c r="B66" s="220" t="s">
        <v>427</v>
      </c>
      <c r="C66" s="221" t="s">
        <v>269</v>
      </c>
      <c r="D66" s="222" t="s">
        <v>428</v>
      </c>
      <c r="E66" s="213" t="s">
        <v>429</v>
      </c>
      <c r="F66" s="214" t="s">
        <v>430</v>
      </c>
      <c r="G66" s="215" t="n">
        <f aca="false">G65</f>
        <v>44592</v>
      </c>
      <c r="H66" s="217" t="s">
        <v>431</v>
      </c>
      <c r="I66" s="217" t="s">
        <v>431</v>
      </c>
      <c r="J66" s="221" t="n">
        <f aca="false">I66-H66</f>
        <v>0</v>
      </c>
      <c r="K66" s="221" t="n">
        <v>1</v>
      </c>
      <c r="L66" s="218" t="n">
        <f aca="false">ROUND(J66*K66,0)</f>
        <v>0</v>
      </c>
      <c r="M66" s="265"/>
    </row>
    <row r="67" s="208" customFormat="true" ht="15" hidden="false" customHeight="true" outlineLevel="0" collapsed="false">
      <c r="A67" s="209" t="n">
        <v>54</v>
      </c>
      <c r="B67" s="270" t="s">
        <v>432</v>
      </c>
      <c r="C67" s="211" t="s">
        <v>269</v>
      </c>
      <c r="D67" s="222" t="s">
        <v>433</v>
      </c>
      <c r="E67" s="213" t="s">
        <v>276</v>
      </c>
      <c r="F67" s="214" t="s">
        <v>434</v>
      </c>
      <c r="G67" s="215" t="n">
        <f aca="false">G66</f>
        <v>44592</v>
      </c>
      <c r="H67" s="217" t="s">
        <v>435</v>
      </c>
      <c r="I67" s="217" t="s">
        <v>435</v>
      </c>
      <c r="J67" s="217" t="n">
        <f aca="false">I67-H67</f>
        <v>0</v>
      </c>
      <c r="K67" s="217" t="s">
        <v>278</v>
      </c>
      <c r="L67" s="218" t="n">
        <f aca="false">ROUND(J67*K67,0)</f>
        <v>0</v>
      </c>
    </row>
    <row r="68" s="208" customFormat="true" ht="15" hidden="false" customHeight="true" outlineLevel="0" collapsed="false">
      <c r="A68" s="295" t="n">
        <v>55</v>
      </c>
      <c r="B68" s="267" t="s">
        <v>436</v>
      </c>
      <c r="C68" s="211" t="s">
        <v>269</v>
      </c>
      <c r="D68" s="222" t="s">
        <v>437</v>
      </c>
      <c r="E68" s="213" t="s">
        <v>276</v>
      </c>
      <c r="F68" s="214" t="s">
        <v>438</v>
      </c>
      <c r="G68" s="215" t="n">
        <f aca="false">G64</f>
        <v>44592</v>
      </c>
      <c r="H68" s="217" t="s">
        <v>439</v>
      </c>
      <c r="I68" s="217" t="s">
        <v>440</v>
      </c>
      <c r="J68" s="217" t="n">
        <f aca="false">I68-H68</f>
        <v>36</v>
      </c>
      <c r="K68" s="221" t="n">
        <v>1</v>
      </c>
      <c r="L68" s="218" t="n">
        <f aca="false">ROUND(J68*K68,0)</f>
        <v>36</v>
      </c>
    </row>
    <row r="69" s="208" customFormat="true" ht="15" hidden="false" customHeight="true" outlineLevel="0" collapsed="false">
      <c r="A69" s="209" t="n">
        <v>56</v>
      </c>
      <c r="B69" s="267" t="s">
        <v>441</v>
      </c>
      <c r="C69" s="325" t="s">
        <v>269</v>
      </c>
      <c r="D69" s="322" t="s">
        <v>442</v>
      </c>
      <c r="E69" s="344" t="s">
        <v>276</v>
      </c>
      <c r="F69" s="345" t="s">
        <v>443</v>
      </c>
      <c r="G69" s="324" t="n">
        <f aca="false">G67</f>
        <v>44592</v>
      </c>
      <c r="H69" s="226" t="s">
        <v>273</v>
      </c>
      <c r="I69" s="226"/>
      <c r="J69" s="323"/>
      <c r="K69" s="323" t="s">
        <v>278</v>
      </c>
      <c r="L69" s="326" t="n">
        <f aca="false">'18'!C40</f>
        <v>13.537</v>
      </c>
    </row>
    <row r="70" s="208" customFormat="true" ht="15" hidden="false" customHeight="true" outlineLevel="0" collapsed="false">
      <c r="A70" s="295" t="n">
        <v>57</v>
      </c>
      <c r="B70" s="270" t="s">
        <v>444</v>
      </c>
      <c r="C70" s="221" t="s">
        <v>269</v>
      </c>
      <c r="D70" s="222" t="s">
        <v>445</v>
      </c>
      <c r="E70" s="213" t="s">
        <v>276</v>
      </c>
      <c r="F70" s="346" t="s">
        <v>446</v>
      </c>
      <c r="G70" s="215" t="n">
        <f aca="false">G69</f>
        <v>44592</v>
      </c>
      <c r="H70" s="347" t="n">
        <v>18358</v>
      </c>
      <c r="I70" s="347" t="n">
        <v>18437</v>
      </c>
      <c r="J70" s="217" t="n">
        <f aca="false">I70-H70</f>
        <v>79</v>
      </c>
      <c r="K70" s="217" t="s">
        <v>278</v>
      </c>
      <c r="L70" s="218" t="n">
        <f aca="false">ROUND(J70*K70,0)</f>
        <v>79</v>
      </c>
    </row>
    <row r="71" s="208" customFormat="true" ht="15" hidden="false" customHeight="true" outlineLevel="0" collapsed="false">
      <c r="A71" s="209" t="n">
        <v>58</v>
      </c>
      <c r="B71" s="333" t="s">
        <v>447</v>
      </c>
      <c r="C71" s="221" t="s">
        <v>269</v>
      </c>
      <c r="D71" s="222" t="s">
        <v>448</v>
      </c>
      <c r="E71" s="213" t="s">
        <v>276</v>
      </c>
      <c r="F71" s="214" t="s">
        <v>449</v>
      </c>
      <c r="G71" s="215" t="n">
        <f aca="false">G69</f>
        <v>44592</v>
      </c>
      <c r="H71" s="226" t="s">
        <v>273</v>
      </c>
      <c r="I71" s="226"/>
      <c r="J71" s="217"/>
      <c r="K71" s="221" t="n">
        <v>1</v>
      </c>
      <c r="L71" s="218" t="n">
        <f aca="false">'21'!C40</f>
        <v>1789.482</v>
      </c>
    </row>
    <row r="72" s="208" customFormat="true" ht="15" hidden="false" customHeight="true" outlineLevel="0" collapsed="false">
      <c r="A72" s="295" t="n">
        <v>59</v>
      </c>
      <c r="B72" s="333" t="s">
        <v>450</v>
      </c>
      <c r="C72" s="211" t="s">
        <v>269</v>
      </c>
      <c r="D72" s="222" t="s">
        <v>451</v>
      </c>
      <c r="E72" s="213" t="s">
        <v>452</v>
      </c>
      <c r="F72" s="214" t="s">
        <v>453</v>
      </c>
      <c r="G72" s="215" t="n">
        <f aca="false">G68</f>
        <v>44592</v>
      </c>
      <c r="H72" s="226" t="s">
        <v>273</v>
      </c>
      <c r="I72" s="226"/>
      <c r="J72" s="221"/>
      <c r="K72" s="221" t="n">
        <v>1</v>
      </c>
      <c r="L72" s="218" t="n">
        <f aca="false">'22'!C40</f>
        <v>32.333</v>
      </c>
    </row>
    <row r="73" s="208" customFormat="true" ht="15" hidden="false" customHeight="true" outlineLevel="0" collapsed="false">
      <c r="A73" s="209" t="n">
        <v>60</v>
      </c>
      <c r="B73" s="348" t="s">
        <v>454</v>
      </c>
      <c r="C73" s="211" t="s">
        <v>269</v>
      </c>
      <c r="D73" s="349" t="s">
        <v>455</v>
      </c>
      <c r="E73" s="213" t="s">
        <v>276</v>
      </c>
      <c r="F73" s="214" t="s">
        <v>456</v>
      </c>
      <c r="G73" s="215" t="n">
        <f aca="false">G72</f>
        <v>44592</v>
      </c>
      <c r="H73" s="217" t="s">
        <v>457</v>
      </c>
      <c r="I73" s="217" t="s">
        <v>457</v>
      </c>
      <c r="J73" s="221" t="n">
        <f aca="false">I73-H73</f>
        <v>0</v>
      </c>
      <c r="K73" s="221" t="n">
        <v>1</v>
      </c>
      <c r="L73" s="218" t="n">
        <f aca="false">ROUND(J73*K73,0)</f>
        <v>0</v>
      </c>
    </row>
    <row r="74" s="208" customFormat="true" ht="15" hidden="false" customHeight="true" outlineLevel="0" collapsed="false">
      <c r="A74" s="295" t="n">
        <v>61</v>
      </c>
      <c r="B74" s="333" t="s">
        <v>458</v>
      </c>
      <c r="C74" s="221" t="s">
        <v>269</v>
      </c>
      <c r="D74" s="222" t="s">
        <v>459</v>
      </c>
      <c r="E74" s="213" t="s">
        <v>276</v>
      </c>
      <c r="F74" s="214" t="s">
        <v>460</v>
      </c>
      <c r="G74" s="215" t="n">
        <f aca="false">G67</f>
        <v>44592</v>
      </c>
      <c r="H74" s="217" t="s">
        <v>461</v>
      </c>
      <c r="I74" s="217" t="s">
        <v>462</v>
      </c>
      <c r="J74" s="217" t="n">
        <f aca="false">I74-H74</f>
        <v>45</v>
      </c>
      <c r="K74" s="221" t="n">
        <v>1</v>
      </c>
      <c r="L74" s="218" t="n">
        <f aca="false">ROUND(J74*K74,0)</f>
        <v>45</v>
      </c>
    </row>
    <row r="75" s="208" customFormat="true" ht="15" hidden="false" customHeight="true" outlineLevel="0" collapsed="false">
      <c r="A75" s="209" t="n">
        <v>62</v>
      </c>
      <c r="B75" s="333" t="s">
        <v>463</v>
      </c>
      <c r="C75" s="211" t="s">
        <v>269</v>
      </c>
      <c r="D75" s="222" t="s">
        <v>464</v>
      </c>
      <c r="E75" s="213" t="s">
        <v>292</v>
      </c>
      <c r="F75" s="214" t="s">
        <v>465</v>
      </c>
      <c r="G75" s="215" t="n">
        <f aca="false">G59</f>
        <v>44592</v>
      </c>
      <c r="H75" s="226" t="s">
        <v>273</v>
      </c>
      <c r="I75" s="226"/>
      <c r="J75" s="221"/>
      <c r="K75" s="221" t="n">
        <v>30</v>
      </c>
      <c r="L75" s="218" t="n">
        <f aca="false">'33'!C40</f>
        <v>19542.405</v>
      </c>
    </row>
    <row r="76" s="208" customFormat="true" ht="15" hidden="false" customHeight="true" outlineLevel="0" collapsed="false">
      <c r="A76" s="295" t="n">
        <v>63</v>
      </c>
      <c r="B76" s="350" t="s">
        <v>466</v>
      </c>
      <c r="C76" s="211" t="s">
        <v>269</v>
      </c>
      <c r="D76" s="222" t="s">
        <v>467</v>
      </c>
      <c r="E76" s="213" t="s">
        <v>276</v>
      </c>
      <c r="F76" s="214" t="s">
        <v>468</v>
      </c>
      <c r="G76" s="215" t="n">
        <f aca="false">G67</f>
        <v>44592</v>
      </c>
      <c r="H76" s="226" t="s">
        <v>273</v>
      </c>
      <c r="I76" s="226"/>
      <c r="J76" s="217"/>
      <c r="K76" s="217" t="s">
        <v>278</v>
      </c>
      <c r="L76" s="218" t="n">
        <f aca="false">'34'!C40</f>
        <v>1744.539</v>
      </c>
      <c r="M76" s="229" t="s">
        <v>273</v>
      </c>
    </row>
    <row r="77" s="208" customFormat="true" ht="15" hidden="false" customHeight="true" outlineLevel="0" collapsed="false">
      <c r="A77" s="209" t="n">
        <v>64</v>
      </c>
      <c r="B77" s="270" t="s">
        <v>469</v>
      </c>
      <c r="C77" s="211" t="s">
        <v>269</v>
      </c>
      <c r="D77" s="222" t="s">
        <v>470</v>
      </c>
      <c r="E77" s="213" t="s">
        <v>317</v>
      </c>
      <c r="F77" s="214" t="s">
        <v>471</v>
      </c>
      <c r="G77" s="215" t="n">
        <f aca="false">G70</f>
        <v>44592</v>
      </c>
      <c r="H77" s="217" t="s">
        <v>472</v>
      </c>
      <c r="I77" s="217" t="s">
        <v>473</v>
      </c>
      <c r="J77" s="217" t="n">
        <f aca="false">I77-H77</f>
        <v>48</v>
      </c>
      <c r="K77" s="217" t="s">
        <v>278</v>
      </c>
      <c r="L77" s="218" t="n">
        <f aca="false">ROUND(J77*K77,0)</f>
        <v>48</v>
      </c>
    </row>
    <row r="78" s="208" customFormat="true" ht="15" hidden="false" customHeight="true" outlineLevel="0" collapsed="false">
      <c r="A78" s="295" t="n">
        <v>65</v>
      </c>
      <c r="B78" s="220" t="s">
        <v>474</v>
      </c>
      <c r="C78" s="221" t="s">
        <v>269</v>
      </c>
      <c r="D78" s="222" t="s">
        <v>475</v>
      </c>
      <c r="E78" s="213" t="s">
        <v>476</v>
      </c>
      <c r="F78" s="214" t="s">
        <v>477</v>
      </c>
      <c r="G78" s="215" t="n">
        <f aca="false">G77</f>
        <v>44592</v>
      </c>
      <c r="H78" s="217" t="s">
        <v>478</v>
      </c>
      <c r="I78" s="217" t="s">
        <v>479</v>
      </c>
      <c r="J78" s="217" t="n">
        <f aca="false">I78-H78</f>
        <v>1</v>
      </c>
      <c r="K78" s="221" t="n">
        <v>1</v>
      </c>
      <c r="L78" s="218" t="n">
        <f aca="false">ROUND(J78*K78,0)</f>
        <v>1</v>
      </c>
    </row>
    <row r="79" s="208" customFormat="true" ht="15" hidden="false" customHeight="true" outlineLevel="0" collapsed="false">
      <c r="A79" s="209" t="n">
        <v>66</v>
      </c>
      <c r="B79" s="270" t="s">
        <v>480</v>
      </c>
      <c r="C79" s="211" t="s">
        <v>269</v>
      </c>
      <c r="D79" s="222" t="s">
        <v>481</v>
      </c>
      <c r="E79" s="213" t="s">
        <v>276</v>
      </c>
      <c r="F79" s="214" t="s">
        <v>482</v>
      </c>
      <c r="G79" s="215" t="n">
        <f aca="false">G72</f>
        <v>44592</v>
      </c>
      <c r="H79" s="217" t="s">
        <v>483</v>
      </c>
      <c r="I79" s="217" t="s">
        <v>484</v>
      </c>
      <c r="J79" s="221" t="n">
        <f aca="false">I79-H79</f>
        <v>2</v>
      </c>
      <c r="K79" s="221" t="n">
        <v>1</v>
      </c>
      <c r="L79" s="218" t="n">
        <f aca="false">ROUND(J79*K79,0)</f>
        <v>2</v>
      </c>
    </row>
    <row r="80" s="208" customFormat="true" ht="15" hidden="false" customHeight="true" outlineLevel="0" collapsed="false">
      <c r="A80" s="295" t="n">
        <v>67</v>
      </c>
      <c r="B80" s="267" t="s">
        <v>485</v>
      </c>
      <c r="C80" s="221" t="s">
        <v>269</v>
      </c>
      <c r="D80" s="222" t="s">
        <v>486</v>
      </c>
      <c r="E80" s="213" t="s">
        <v>276</v>
      </c>
      <c r="F80" s="214" t="s">
        <v>487</v>
      </c>
      <c r="G80" s="215" t="n">
        <f aca="false">G67</f>
        <v>44592</v>
      </c>
      <c r="H80" s="226" t="s">
        <v>273</v>
      </c>
      <c r="I80" s="226"/>
      <c r="J80" s="217"/>
      <c r="K80" s="221" t="n">
        <v>1</v>
      </c>
      <c r="L80" s="218" t="n">
        <f aca="false">'40'!C40</f>
        <v>2323.644</v>
      </c>
    </row>
    <row r="81" s="208" customFormat="true" ht="15" hidden="false" customHeight="true" outlineLevel="0" collapsed="false">
      <c r="A81" s="209" t="n">
        <v>68</v>
      </c>
      <c r="B81" s="270" t="s">
        <v>488</v>
      </c>
      <c r="C81" s="221" t="s">
        <v>269</v>
      </c>
      <c r="D81" s="222" t="s">
        <v>489</v>
      </c>
      <c r="E81" s="213" t="s">
        <v>276</v>
      </c>
      <c r="F81" s="214" t="s">
        <v>490</v>
      </c>
      <c r="G81" s="215" t="n">
        <f aca="false">G74</f>
        <v>44592</v>
      </c>
      <c r="H81" s="226" t="s">
        <v>273</v>
      </c>
      <c r="I81" s="226"/>
      <c r="J81" s="217"/>
      <c r="K81" s="221" t="n">
        <v>1</v>
      </c>
      <c r="L81" s="218" t="n">
        <f aca="false">'41'!C40</f>
        <v>1161.909</v>
      </c>
    </row>
    <row r="82" s="208" customFormat="true" ht="15" hidden="false" customHeight="true" outlineLevel="0" collapsed="false">
      <c r="A82" s="295" t="n">
        <v>69</v>
      </c>
      <c r="B82" s="270" t="s">
        <v>491</v>
      </c>
      <c r="C82" s="221" t="s">
        <v>269</v>
      </c>
      <c r="D82" s="222" t="s">
        <v>492</v>
      </c>
      <c r="E82" s="213" t="s">
        <v>276</v>
      </c>
      <c r="F82" s="214" t="s">
        <v>493</v>
      </c>
      <c r="G82" s="215" t="n">
        <f aca="false">G68</f>
        <v>44592</v>
      </c>
      <c r="H82" s="226" t="s">
        <v>273</v>
      </c>
      <c r="I82" s="226"/>
      <c r="J82" s="217"/>
      <c r="K82" s="217" t="s">
        <v>278</v>
      </c>
      <c r="L82" s="218" t="n">
        <f aca="false">'43'!C40</f>
        <v>1312.382</v>
      </c>
    </row>
    <row r="83" s="208" customFormat="true" ht="15" hidden="false" customHeight="true" outlineLevel="0" collapsed="false">
      <c r="A83" s="209" t="n">
        <v>70</v>
      </c>
      <c r="B83" s="333" t="s">
        <v>494</v>
      </c>
      <c r="C83" s="221" t="s">
        <v>269</v>
      </c>
      <c r="D83" s="222" t="s">
        <v>495</v>
      </c>
      <c r="E83" s="213" t="s">
        <v>276</v>
      </c>
      <c r="F83" s="214" t="s">
        <v>496</v>
      </c>
      <c r="G83" s="215" t="n">
        <f aca="false">G73</f>
        <v>44592</v>
      </c>
      <c r="H83" s="226" t="s">
        <v>273</v>
      </c>
      <c r="I83" s="226"/>
      <c r="J83" s="217"/>
      <c r="K83" s="221" t="n">
        <v>1</v>
      </c>
      <c r="L83" s="218" t="n">
        <f aca="false">'44'!C40</f>
        <v>2506.11</v>
      </c>
    </row>
    <row r="84" s="208" customFormat="true" ht="15" hidden="false" customHeight="true" outlineLevel="0" collapsed="false">
      <c r="A84" s="295" t="n">
        <v>71</v>
      </c>
      <c r="B84" s="270" t="s">
        <v>497</v>
      </c>
      <c r="C84" s="211" t="s">
        <v>269</v>
      </c>
      <c r="D84" s="222" t="s">
        <v>498</v>
      </c>
      <c r="E84" s="213" t="s">
        <v>476</v>
      </c>
      <c r="F84" s="214" t="s">
        <v>499</v>
      </c>
      <c r="G84" s="215" t="n">
        <f aca="false">G78</f>
        <v>44592</v>
      </c>
      <c r="H84" s="226" t="s">
        <v>273</v>
      </c>
      <c r="I84" s="226"/>
      <c r="J84" s="217"/>
      <c r="K84" s="221" t="n">
        <v>1</v>
      </c>
      <c r="L84" s="218" t="n">
        <f aca="false">'45'!C40</f>
        <v>4571.009</v>
      </c>
    </row>
    <row r="85" s="208" customFormat="true" ht="15" hidden="false" customHeight="true" outlineLevel="0" collapsed="false">
      <c r="A85" s="209" t="n">
        <v>72</v>
      </c>
      <c r="B85" s="333" t="s">
        <v>500</v>
      </c>
      <c r="C85" s="221" t="s">
        <v>269</v>
      </c>
      <c r="D85" s="222" t="s">
        <v>501</v>
      </c>
      <c r="E85" s="213" t="s">
        <v>276</v>
      </c>
      <c r="F85" s="214" t="s">
        <v>496</v>
      </c>
      <c r="G85" s="215" t="n">
        <f aca="false">G79</f>
        <v>44592</v>
      </c>
      <c r="H85" s="226" t="s">
        <v>273</v>
      </c>
      <c r="I85" s="226"/>
      <c r="J85" s="217"/>
      <c r="K85" s="221" t="n">
        <v>1</v>
      </c>
      <c r="L85" s="218" t="n">
        <f aca="false">'47'!C40</f>
        <v>69.017</v>
      </c>
    </row>
    <row r="86" s="208" customFormat="true" ht="15" hidden="false" customHeight="true" outlineLevel="0" collapsed="false">
      <c r="A86" s="209" t="n">
        <v>73</v>
      </c>
      <c r="B86" s="270" t="s">
        <v>502</v>
      </c>
      <c r="C86" s="211" t="s">
        <v>269</v>
      </c>
      <c r="D86" s="222" t="s">
        <v>503</v>
      </c>
      <c r="E86" s="213" t="s">
        <v>276</v>
      </c>
      <c r="F86" s="214" t="s">
        <v>504</v>
      </c>
      <c r="G86" s="215" t="n">
        <f aca="false">G73</f>
        <v>44592</v>
      </c>
      <c r="H86" s="217" t="s">
        <v>505</v>
      </c>
      <c r="I86" s="217" t="s">
        <v>506</v>
      </c>
      <c r="J86" s="217" t="n">
        <f aca="false">I86-H86</f>
        <v>1394</v>
      </c>
      <c r="K86" s="221" t="n">
        <v>1</v>
      </c>
      <c r="L86" s="218" t="n">
        <f aca="false">ROUND(J86*K86,0)</f>
        <v>1394</v>
      </c>
    </row>
    <row r="87" s="351" customFormat="true" ht="15" hidden="false" customHeight="true" outlineLevel="0" collapsed="false">
      <c r="A87" s="295" t="n">
        <v>74</v>
      </c>
      <c r="B87" s="267" t="s">
        <v>507</v>
      </c>
      <c r="C87" s="325" t="s">
        <v>269</v>
      </c>
      <c r="D87" s="322" t="s">
        <v>508</v>
      </c>
      <c r="E87" s="344" t="s">
        <v>276</v>
      </c>
      <c r="F87" s="345" t="s">
        <v>509</v>
      </c>
      <c r="G87" s="324" t="n">
        <f aca="false">G86</f>
        <v>44592</v>
      </c>
      <c r="H87" s="226" t="s">
        <v>273</v>
      </c>
      <c r="I87" s="226"/>
      <c r="J87" s="323"/>
      <c r="K87" s="325" t="n">
        <v>1</v>
      </c>
      <c r="L87" s="326" t="n">
        <f aca="false">'50'!C40</f>
        <v>1539.175</v>
      </c>
      <c r="N87" s="208"/>
      <c r="O87" s="208"/>
      <c r="P87" s="208"/>
    </row>
    <row r="88" s="351" customFormat="true" ht="15" hidden="false" customHeight="true" outlineLevel="0" collapsed="false">
      <c r="A88" s="295" t="n">
        <v>75</v>
      </c>
      <c r="B88" s="333" t="s">
        <v>510</v>
      </c>
      <c r="C88" s="221" t="s">
        <v>269</v>
      </c>
      <c r="D88" s="222" t="s">
        <v>511</v>
      </c>
      <c r="E88" s="213" t="s">
        <v>276</v>
      </c>
      <c r="F88" s="214" t="s">
        <v>512</v>
      </c>
      <c r="G88" s="324" t="n">
        <f aca="false">G75</f>
        <v>44592</v>
      </c>
      <c r="H88" s="226" t="s">
        <v>273</v>
      </c>
      <c r="I88" s="226"/>
      <c r="J88" s="323"/>
      <c r="K88" s="323" t="s">
        <v>278</v>
      </c>
      <c r="L88" s="326" t="n">
        <f aca="false">'51'!C40</f>
        <v>1304.19</v>
      </c>
      <c r="N88" s="208"/>
      <c r="O88" s="208"/>
      <c r="P88" s="208"/>
    </row>
    <row r="89" s="208" customFormat="true" ht="15" hidden="false" customHeight="true" outlineLevel="0" collapsed="false">
      <c r="A89" s="209" t="n">
        <v>76</v>
      </c>
      <c r="B89" s="270" t="s">
        <v>513</v>
      </c>
      <c r="C89" s="211" t="s">
        <v>269</v>
      </c>
      <c r="D89" s="222" t="s">
        <v>514</v>
      </c>
      <c r="E89" s="213" t="s">
        <v>476</v>
      </c>
      <c r="F89" s="214" t="s">
        <v>515</v>
      </c>
      <c r="G89" s="215" t="n">
        <f aca="false">G87</f>
        <v>44592</v>
      </c>
      <c r="H89" s="226" t="s">
        <v>273</v>
      </c>
      <c r="I89" s="226"/>
      <c r="J89" s="217"/>
      <c r="K89" s="221" t="n">
        <v>1</v>
      </c>
      <c r="L89" s="218" t="n">
        <f aca="false">'52'!C40</f>
        <v>4365.155</v>
      </c>
      <c r="N89" s="351"/>
      <c r="O89" s="351"/>
      <c r="P89" s="351"/>
    </row>
    <row r="90" s="208" customFormat="true" ht="15" hidden="false" customHeight="true" outlineLevel="0" collapsed="false">
      <c r="A90" s="295" t="n">
        <v>77</v>
      </c>
      <c r="B90" s="220" t="s">
        <v>516</v>
      </c>
      <c r="C90" s="221" t="s">
        <v>269</v>
      </c>
      <c r="D90" s="222" t="s">
        <v>517</v>
      </c>
      <c r="E90" s="213" t="s">
        <v>276</v>
      </c>
      <c r="F90" s="214" t="s">
        <v>518</v>
      </c>
      <c r="G90" s="215" t="n">
        <f aca="false">G89</f>
        <v>44592</v>
      </c>
      <c r="H90" s="217" t="s">
        <v>519</v>
      </c>
      <c r="I90" s="217" t="s">
        <v>520</v>
      </c>
      <c r="J90" s="217" t="n">
        <f aca="false">I90-H90</f>
        <v>1186</v>
      </c>
      <c r="K90" s="221" t="n">
        <v>1</v>
      </c>
      <c r="L90" s="218" t="n">
        <f aca="false">ROUND(J90*K90,0)</f>
        <v>1186</v>
      </c>
      <c r="N90" s="351"/>
      <c r="O90" s="351"/>
      <c r="P90" s="351"/>
    </row>
    <row r="91" s="208" customFormat="true" ht="15" hidden="false" customHeight="true" outlineLevel="0" collapsed="false">
      <c r="A91" s="209" t="n">
        <v>78</v>
      </c>
      <c r="B91" s="270" t="s">
        <v>521</v>
      </c>
      <c r="C91" s="211" t="s">
        <v>269</v>
      </c>
      <c r="D91" s="222" t="s">
        <v>522</v>
      </c>
      <c r="E91" s="213" t="s">
        <v>276</v>
      </c>
      <c r="F91" s="214" t="s">
        <v>523</v>
      </c>
      <c r="G91" s="215" t="n">
        <f aca="false">G90</f>
        <v>44592</v>
      </c>
      <c r="H91" s="217" t="s">
        <v>524</v>
      </c>
      <c r="I91" s="217" t="s">
        <v>525</v>
      </c>
      <c r="J91" s="221" t="n">
        <f aca="false">I91-H91</f>
        <v>40</v>
      </c>
      <c r="K91" s="221" t="n">
        <v>1</v>
      </c>
      <c r="L91" s="218" t="n">
        <f aca="false">ROUND(J91*K91,0)</f>
        <v>40</v>
      </c>
    </row>
    <row r="92" s="208" customFormat="true" ht="15" hidden="false" customHeight="true" outlineLevel="0" collapsed="false">
      <c r="A92" s="209" t="n">
        <v>79</v>
      </c>
      <c r="B92" s="270" t="s">
        <v>526</v>
      </c>
      <c r="C92" s="221" t="s">
        <v>269</v>
      </c>
      <c r="D92" s="222" t="s">
        <v>527</v>
      </c>
      <c r="E92" s="213" t="s">
        <v>276</v>
      </c>
      <c r="F92" s="345" t="s">
        <v>528</v>
      </c>
      <c r="G92" s="215" t="n">
        <f aca="false">G91</f>
        <v>44592</v>
      </c>
      <c r="H92" s="323" t="s">
        <v>529</v>
      </c>
      <c r="I92" s="323" t="s">
        <v>530</v>
      </c>
      <c r="J92" s="221" t="n">
        <f aca="false">I92-H92</f>
        <v>1357</v>
      </c>
      <c r="K92" s="221" t="n">
        <v>1</v>
      </c>
      <c r="L92" s="218" t="n">
        <f aca="false">ROUND(J92*K92,0)</f>
        <v>1357</v>
      </c>
    </row>
    <row r="93" s="208" customFormat="true" ht="15" hidden="false" customHeight="true" outlineLevel="0" collapsed="false">
      <c r="A93" s="295" t="n">
        <v>80</v>
      </c>
      <c r="B93" s="352" t="s">
        <v>531</v>
      </c>
      <c r="C93" s="321" t="s">
        <v>269</v>
      </c>
      <c r="D93" s="322" t="s">
        <v>532</v>
      </c>
      <c r="E93" s="344" t="s">
        <v>276</v>
      </c>
      <c r="F93" s="345" t="s">
        <v>533</v>
      </c>
      <c r="G93" s="324" t="n">
        <f aca="false">G92</f>
        <v>44592</v>
      </c>
      <c r="H93" s="323" t="s">
        <v>534</v>
      </c>
      <c r="I93" s="323" t="s">
        <v>535</v>
      </c>
      <c r="J93" s="323" t="n">
        <f aca="false">I93-H93</f>
        <v>779</v>
      </c>
      <c r="K93" s="325" t="n">
        <v>1</v>
      </c>
      <c r="L93" s="326" t="n">
        <f aca="false">ROUND(J93*K93,0)</f>
        <v>779</v>
      </c>
    </row>
    <row r="94" s="208" customFormat="true" ht="15" hidden="false" customHeight="true" outlineLevel="0" collapsed="false">
      <c r="A94" s="295" t="n">
        <v>81</v>
      </c>
      <c r="B94" s="220" t="s">
        <v>536</v>
      </c>
      <c r="C94" s="325" t="s">
        <v>269</v>
      </c>
      <c r="D94" s="322" t="s">
        <v>537</v>
      </c>
      <c r="E94" s="344" t="s">
        <v>276</v>
      </c>
      <c r="F94" s="345" t="s">
        <v>538</v>
      </c>
      <c r="G94" s="215" t="n">
        <f aca="false">G93</f>
        <v>44592</v>
      </c>
      <c r="H94" s="226" t="s">
        <v>273</v>
      </c>
      <c r="I94" s="226"/>
      <c r="J94" s="221"/>
      <c r="K94" s="221" t="n">
        <v>1</v>
      </c>
      <c r="L94" s="218" t="n">
        <f aca="false">'58'!C40</f>
        <v>2721.922</v>
      </c>
    </row>
    <row r="95" s="351" customFormat="true" ht="15" hidden="false" customHeight="true" outlineLevel="0" collapsed="false">
      <c r="A95" s="209" t="n">
        <v>82</v>
      </c>
      <c r="B95" s="270" t="s">
        <v>539</v>
      </c>
      <c r="C95" s="211" t="s">
        <v>269</v>
      </c>
      <c r="D95" s="222" t="s">
        <v>540</v>
      </c>
      <c r="E95" s="213" t="s">
        <v>276</v>
      </c>
      <c r="F95" s="214" t="s">
        <v>541</v>
      </c>
      <c r="G95" s="215" t="n">
        <f aca="false">G89</f>
        <v>44592</v>
      </c>
      <c r="H95" s="217" t="s">
        <v>542</v>
      </c>
      <c r="I95" s="217" t="s">
        <v>543</v>
      </c>
      <c r="J95" s="221" t="n">
        <f aca="false">I95-H95</f>
        <v>22</v>
      </c>
      <c r="K95" s="221" t="n">
        <v>1</v>
      </c>
      <c r="L95" s="218" t="n">
        <f aca="false">ROUND(J95*K95,0)</f>
        <v>22</v>
      </c>
      <c r="N95" s="208"/>
      <c r="O95" s="208"/>
      <c r="P95" s="208"/>
    </row>
    <row r="96" s="208" customFormat="true" ht="15" hidden="false" customHeight="true" outlineLevel="0" collapsed="false">
      <c r="A96" s="295" t="n">
        <v>83</v>
      </c>
      <c r="B96" s="220" t="s">
        <v>544</v>
      </c>
      <c r="C96" s="221" t="s">
        <v>269</v>
      </c>
      <c r="D96" s="222" t="s">
        <v>545</v>
      </c>
      <c r="E96" s="213" t="s">
        <v>276</v>
      </c>
      <c r="F96" s="214" t="s">
        <v>546</v>
      </c>
      <c r="G96" s="215" t="n">
        <f aca="false">G87</f>
        <v>44592</v>
      </c>
      <c r="H96" s="217" t="s">
        <v>547</v>
      </c>
      <c r="I96" s="217" t="s">
        <v>548</v>
      </c>
      <c r="J96" s="221" t="n">
        <f aca="false">I96-H96</f>
        <v>36</v>
      </c>
      <c r="K96" s="221" t="n">
        <v>1</v>
      </c>
      <c r="L96" s="218" t="n">
        <f aca="false">ROUND(J96*K96,0)</f>
        <v>36</v>
      </c>
    </row>
    <row r="97" s="208" customFormat="true" ht="15" hidden="false" customHeight="true" outlineLevel="0" collapsed="false">
      <c r="A97" s="209" t="n">
        <v>84</v>
      </c>
      <c r="B97" s="353" t="s">
        <v>549</v>
      </c>
      <c r="C97" s="211" t="s">
        <v>269</v>
      </c>
      <c r="D97" s="222" t="s">
        <v>550</v>
      </c>
      <c r="E97" s="213" t="s">
        <v>276</v>
      </c>
      <c r="F97" s="217" t="s">
        <v>551</v>
      </c>
      <c r="G97" s="215" t="n">
        <f aca="false">G89</f>
        <v>44592</v>
      </c>
      <c r="H97" s="226" t="s">
        <v>273</v>
      </c>
      <c r="I97" s="226"/>
      <c r="J97" s="221"/>
      <c r="K97" s="221" t="n">
        <v>1</v>
      </c>
      <c r="L97" s="218" t="n">
        <f aca="false">'61'!C40</f>
        <v>1352.482</v>
      </c>
      <c r="N97" s="351"/>
      <c r="O97" s="351"/>
      <c r="P97" s="351"/>
    </row>
    <row r="98" s="208" customFormat="true" ht="15" hidden="false" customHeight="true" outlineLevel="0" collapsed="false">
      <c r="A98" s="295" t="n">
        <v>85</v>
      </c>
      <c r="B98" s="220" t="s">
        <v>552</v>
      </c>
      <c r="C98" s="221" t="s">
        <v>269</v>
      </c>
      <c r="D98" s="349" t="s">
        <v>553</v>
      </c>
      <c r="E98" s="213" t="s">
        <v>276</v>
      </c>
      <c r="F98" s="214" t="s">
        <v>554</v>
      </c>
      <c r="G98" s="215" t="n">
        <f aca="false">G97</f>
        <v>44592</v>
      </c>
      <c r="H98" s="217" t="s">
        <v>555</v>
      </c>
      <c r="I98" s="217" t="s">
        <v>556</v>
      </c>
      <c r="J98" s="221" t="n">
        <f aca="false">I98-H98</f>
        <v>21</v>
      </c>
      <c r="K98" s="221" t="n">
        <v>1</v>
      </c>
      <c r="L98" s="218" t="n">
        <f aca="false">ROUND(J98*K98,0)</f>
        <v>21</v>
      </c>
    </row>
    <row r="99" s="208" customFormat="true" ht="15" hidden="false" customHeight="true" outlineLevel="0" collapsed="false">
      <c r="A99" s="209" t="n">
        <v>86</v>
      </c>
      <c r="B99" s="270" t="s">
        <v>557</v>
      </c>
      <c r="C99" s="211" t="s">
        <v>269</v>
      </c>
      <c r="D99" s="349" t="s">
        <v>558</v>
      </c>
      <c r="E99" s="213" t="s">
        <v>276</v>
      </c>
      <c r="F99" s="214" t="s">
        <v>559</v>
      </c>
      <c r="G99" s="215" t="n">
        <f aca="false">G93</f>
        <v>44592</v>
      </c>
      <c r="H99" s="226" t="s">
        <v>273</v>
      </c>
      <c r="I99" s="226"/>
      <c r="J99" s="221"/>
      <c r="K99" s="221" t="n">
        <v>1</v>
      </c>
      <c r="L99" s="218" t="n">
        <f aca="false">'64'!C40</f>
        <v>1427.745</v>
      </c>
    </row>
    <row r="100" s="208" customFormat="true" ht="15" hidden="false" customHeight="true" outlineLevel="0" collapsed="false">
      <c r="A100" s="295" t="n">
        <v>87</v>
      </c>
      <c r="B100" s="220" t="s">
        <v>560</v>
      </c>
      <c r="C100" s="221" t="s">
        <v>269</v>
      </c>
      <c r="D100" s="222" t="s">
        <v>550</v>
      </c>
      <c r="E100" s="213" t="s">
        <v>276</v>
      </c>
      <c r="F100" s="214" t="s">
        <v>561</v>
      </c>
      <c r="G100" s="215" t="n">
        <f aca="false">G97</f>
        <v>44592</v>
      </c>
      <c r="H100" s="217" t="s">
        <v>562</v>
      </c>
      <c r="I100" s="217" t="s">
        <v>563</v>
      </c>
      <c r="J100" s="217" t="n">
        <f aca="false">I100-H100</f>
        <v>27</v>
      </c>
      <c r="K100" s="221" t="n">
        <v>1</v>
      </c>
      <c r="L100" s="218" t="n">
        <f aca="false">ROUND(J100*K100,0)</f>
        <v>27</v>
      </c>
    </row>
    <row r="101" s="208" customFormat="true" ht="15" hidden="false" customHeight="true" outlineLevel="0" collapsed="false">
      <c r="A101" s="209" t="n">
        <v>88</v>
      </c>
      <c r="B101" s="270" t="s">
        <v>564</v>
      </c>
      <c r="C101" s="211" t="s">
        <v>269</v>
      </c>
      <c r="D101" s="222" t="s">
        <v>565</v>
      </c>
      <c r="E101" s="213" t="s">
        <v>276</v>
      </c>
      <c r="F101" s="214" t="s">
        <v>566</v>
      </c>
      <c r="G101" s="215" t="n">
        <f aca="false">G99</f>
        <v>44592</v>
      </c>
      <c r="H101" s="217" t="s">
        <v>567</v>
      </c>
      <c r="I101" s="217" t="s">
        <v>568</v>
      </c>
      <c r="J101" s="221" t="n">
        <f aca="false">I101-H101</f>
        <v>1064</v>
      </c>
      <c r="K101" s="221" t="n">
        <v>1</v>
      </c>
      <c r="L101" s="218" t="n">
        <f aca="false">ROUND(J101*K101,0)</f>
        <v>1064</v>
      </c>
    </row>
    <row r="102" s="208" customFormat="true" ht="15" hidden="false" customHeight="true" outlineLevel="0" collapsed="false">
      <c r="A102" s="295" t="n">
        <v>89</v>
      </c>
      <c r="B102" s="220" t="s">
        <v>569</v>
      </c>
      <c r="C102" s="221" t="s">
        <v>269</v>
      </c>
      <c r="D102" s="222" t="s">
        <v>570</v>
      </c>
      <c r="E102" s="213" t="s">
        <v>276</v>
      </c>
      <c r="F102" s="214" t="s">
        <v>499</v>
      </c>
      <c r="G102" s="215" t="n">
        <f aca="false">G90</f>
        <v>44592</v>
      </c>
      <c r="H102" s="217" t="s">
        <v>571</v>
      </c>
      <c r="I102" s="217" t="s">
        <v>572</v>
      </c>
      <c r="J102" s="217" t="n">
        <f aca="false">I102-H102</f>
        <v>1209</v>
      </c>
      <c r="K102" s="221" t="n">
        <v>1</v>
      </c>
      <c r="L102" s="218" t="n">
        <f aca="false">ROUND(J102*K102,0)</f>
        <v>1209</v>
      </c>
    </row>
    <row r="103" s="208" customFormat="true" ht="15" hidden="false" customHeight="true" outlineLevel="0" collapsed="false">
      <c r="A103" s="209" t="n">
        <v>90</v>
      </c>
      <c r="B103" s="270" t="s">
        <v>573</v>
      </c>
      <c r="C103" s="211" t="s">
        <v>269</v>
      </c>
      <c r="D103" s="222" t="s">
        <v>574</v>
      </c>
      <c r="E103" s="213" t="s">
        <v>276</v>
      </c>
      <c r="F103" s="214" t="s">
        <v>575</v>
      </c>
      <c r="G103" s="215" t="n">
        <f aca="false">G102</f>
        <v>44592</v>
      </c>
      <c r="H103" s="217" t="s">
        <v>576</v>
      </c>
      <c r="I103" s="217" t="s">
        <v>577</v>
      </c>
      <c r="J103" s="217" t="n">
        <f aca="false">I103-H103</f>
        <v>33</v>
      </c>
      <c r="K103" s="221" t="n">
        <v>1</v>
      </c>
      <c r="L103" s="218" t="n">
        <f aca="false">ROUND(J103*K103,0)</f>
        <v>33</v>
      </c>
    </row>
    <row r="104" s="208" customFormat="true" ht="15" hidden="false" customHeight="true" outlineLevel="0" collapsed="false">
      <c r="A104" s="295" t="n">
        <v>91</v>
      </c>
      <c r="B104" s="220" t="s">
        <v>578</v>
      </c>
      <c r="C104" s="211" t="s">
        <v>269</v>
      </c>
      <c r="D104" s="222" t="s">
        <v>579</v>
      </c>
      <c r="E104" s="213" t="s">
        <v>276</v>
      </c>
      <c r="F104" s="214" t="s">
        <v>580</v>
      </c>
      <c r="G104" s="215" t="n">
        <f aca="false">G100</f>
        <v>44592</v>
      </c>
      <c r="H104" s="217" t="s">
        <v>581</v>
      </c>
      <c r="I104" s="217" t="s">
        <v>581</v>
      </c>
      <c r="J104" s="217" t="n">
        <f aca="false">I104-H104</f>
        <v>0</v>
      </c>
      <c r="K104" s="221" t="n">
        <v>1</v>
      </c>
      <c r="L104" s="218" t="n">
        <f aca="false">ROUND(J104*K104,0)</f>
        <v>0</v>
      </c>
    </row>
    <row r="105" s="208" customFormat="true" ht="15" hidden="false" customHeight="true" outlineLevel="0" collapsed="false">
      <c r="A105" s="295" t="n">
        <v>92</v>
      </c>
      <c r="B105" s="333" t="s">
        <v>582</v>
      </c>
      <c r="C105" s="211" t="s">
        <v>269</v>
      </c>
      <c r="D105" s="222" t="s">
        <v>583</v>
      </c>
      <c r="E105" s="213" t="s">
        <v>276</v>
      </c>
      <c r="F105" s="214" t="s">
        <v>584</v>
      </c>
      <c r="G105" s="215" t="n">
        <f aca="false">G100</f>
        <v>44592</v>
      </c>
      <c r="H105" s="217" t="s">
        <v>585</v>
      </c>
      <c r="I105" s="217" t="s">
        <v>586</v>
      </c>
      <c r="J105" s="217" t="n">
        <f aca="false">I105-H105</f>
        <v>34</v>
      </c>
      <c r="K105" s="221" t="n">
        <v>1</v>
      </c>
      <c r="L105" s="218" t="n">
        <f aca="false">ROUND(J105*K105,0)</f>
        <v>34</v>
      </c>
    </row>
    <row r="106" s="208" customFormat="true" ht="15" hidden="false" customHeight="true" outlineLevel="0" collapsed="false">
      <c r="A106" s="295" t="n">
        <v>93</v>
      </c>
      <c r="B106" s="270" t="s">
        <v>587</v>
      </c>
      <c r="C106" s="211" t="s">
        <v>269</v>
      </c>
      <c r="D106" s="222" t="s">
        <v>517</v>
      </c>
      <c r="E106" s="213" t="s">
        <v>276</v>
      </c>
      <c r="F106" s="214" t="s">
        <v>588</v>
      </c>
      <c r="G106" s="215" t="n">
        <f aca="false">G103</f>
        <v>44592</v>
      </c>
      <c r="H106" s="217" t="s">
        <v>589</v>
      </c>
      <c r="I106" s="217" t="s">
        <v>590</v>
      </c>
      <c r="J106" s="217" t="n">
        <f aca="false">I106-H106</f>
        <v>30</v>
      </c>
      <c r="K106" s="221" t="n">
        <v>1</v>
      </c>
      <c r="L106" s="326" t="n">
        <f aca="false">ROUND(J106*K106,0)</f>
        <v>30</v>
      </c>
    </row>
    <row r="107" s="208" customFormat="true" ht="15" hidden="false" customHeight="true" outlineLevel="0" collapsed="false">
      <c r="A107" s="219" t="n">
        <v>94</v>
      </c>
      <c r="B107" s="220" t="s">
        <v>591</v>
      </c>
      <c r="C107" s="221" t="s">
        <v>269</v>
      </c>
      <c r="D107" s="222" t="s">
        <v>592</v>
      </c>
      <c r="E107" s="213" t="s">
        <v>476</v>
      </c>
      <c r="F107" s="214" t="s">
        <v>593</v>
      </c>
      <c r="G107" s="215" t="n">
        <f aca="false">G106</f>
        <v>44592</v>
      </c>
      <c r="H107" s="217" t="s">
        <v>594</v>
      </c>
      <c r="I107" s="217" t="s">
        <v>595</v>
      </c>
      <c r="J107" s="217" t="n">
        <f aca="false">I107-H107</f>
        <v>1231</v>
      </c>
      <c r="K107" s="221" t="n">
        <v>1</v>
      </c>
      <c r="L107" s="218" t="n">
        <f aca="false">ROUND(J107*K107,0)</f>
        <v>1231</v>
      </c>
    </row>
    <row r="108" s="208" customFormat="true" ht="15" hidden="false" customHeight="true" outlineLevel="0" collapsed="false">
      <c r="A108" s="295" t="n">
        <v>95</v>
      </c>
      <c r="B108" s="348" t="s">
        <v>596</v>
      </c>
      <c r="C108" s="211" t="s">
        <v>269</v>
      </c>
      <c r="D108" s="222" t="s">
        <v>597</v>
      </c>
      <c r="E108" s="213" t="s">
        <v>276</v>
      </c>
      <c r="F108" s="214" t="s">
        <v>598</v>
      </c>
      <c r="G108" s="215" t="n">
        <f aca="false">G106</f>
        <v>44592</v>
      </c>
      <c r="H108" s="217" t="s">
        <v>599</v>
      </c>
      <c r="I108" s="217" t="s">
        <v>600</v>
      </c>
      <c r="J108" s="217" t="n">
        <f aca="false">I108-H108</f>
        <v>37</v>
      </c>
      <c r="K108" s="221" t="n">
        <v>1</v>
      </c>
      <c r="L108" s="218" t="n">
        <f aca="false">ROUND(J108*K108,0)</f>
        <v>37</v>
      </c>
    </row>
    <row r="109" s="208" customFormat="true" ht="15" hidden="false" customHeight="true" outlineLevel="0" collapsed="false">
      <c r="A109" s="219" t="n">
        <v>96</v>
      </c>
      <c r="B109" s="270" t="s">
        <v>601</v>
      </c>
      <c r="C109" s="211" t="s">
        <v>269</v>
      </c>
      <c r="D109" s="222" t="s">
        <v>602</v>
      </c>
      <c r="E109" s="213" t="s">
        <v>276</v>
      </c>
      <c r="F109" s="214" t="s">
        <v>603</v>
      </c>
      <c r="G109" s="215" t="n">
        <f aca="false">G103</f>
        <v>44592</v>
      </c>
      <c r="H109" s="226" t="s">
        <v>273</v>
      </c>
      <c r="I109" s="226"/>
      <c r="J109" s="217"/>
      <c r="K109" s="217" t="s">
        <v>278</v>
      </c>
      <c r="L109" s="218" t="n">
        <f aca="false">'78'!C40</f>
        <v>1382.248</v>
      </c>
    </row>
    <row r="110" s="208" customFormat="true" ht="15" hidden="false" customHeight="true" outlineLevel="0" collapsed="false">
      <c r="A110" s="295" t="n">
        <v>97</v>
      </c>
      <c r="B110" s="267" t="s">
        <v>604</v>
      </c>
      <c r="C110" s="221" t="s">
        <v>269</v>
      </c>
      <c r="D110" s="222" t="s">
        <v>605</v>
      </c>
      <c r="E110" s="213" t="s">
        <v>276</v>
      </c>
      <c r="F110" s="214" t="s">
        <v>606</v>
      </c>
      <c r="G110" s="215" t="n">
        <f aca="false">G103</f>
        <v>44592</v>
      </c>
      <c r="H110" s="226" t="s">
        <v>273</v>
      </c>
      <c r="I110" s="226"/>
      <c r="J110" s="221"/>
      <c r="K110" s="221" t="n">
        <v>1</v>
      </c>
      <c r="L110" s="218" t="n">
        <f aca="false">'80'!C40</f>
        <v>3002.192</v>
      </c>
    </row>
    <row r="111" s="208" customFormat="true" ht="15" hidden="false" customHeight="true" outlineLevel="0" collapsed="false">
      <c r="A111" s="219" t="n">
        <v>98</v>
      </c>
      <c r="B111" s="270" t="s">
        <v>607</v>
      </c>
      <c r="C111" s="221" t="s">
        <v>269</v>
      </c>
      <c r="D111" s="222" t="s">
        <v>608</v>
      </c>
      <c r="E111" s="213" t="s">
        <v>276</v>
      </c>
      <c r="F111" s="214" t="s">
        <v>609</v>
      </c>
      <c r="G111" s="215" t="n">
        <f aca="false">G110</f>
        <v>44592</v>
      </c>
      <c r="H111" s="226" t="s">
        <v>273</v>
      </c>
      <c r="I111" s="226"/>
      <c r="J111" s="217"/>
      <c r="K111" s="221" t="n">
        <v>1</v>
      </c>
      <c r="L111" s="218" t="n">
        <f aca="false">'83'!C40</f>
        <v>9914.547</v>
      </c>
    </row>
    <row r="112" s="208" customFormat="true" ht="15" hidden="false" customHeight="true" outlineLevel="0" collapsed="false">
      <c r="A112" s="295" t="n">
        <v>99</v>
      </c>
      <c r="B112" s="333" t="s">
        <v>610</v>
      </c>
      <c r="C112" s="221" t="s">
        <v>269</v>
      </c>
      <c r="D112" s="222" t="s">
        <v>514</v>
      </c>
      <c r="E112" s="213" t="s">
        <v>276</v>
      </c>
      <c r="F112" s="217" t="s">
        <v>611</v>
      </c>
      <c r="G112" s="215" t="n">
        <f aca="false">G110</f>
        <v>44592</v>
      </c>
      <c r="H112" s="226" t="s">
        <v>273</v>
      </c>
      <c r="I112" s="226"/>
      <c r="J112" s="217"/>
      <c r="K112" s="221" t="n">
        <v>1</v>
      </c>
      <c r="L112" s="218" t="n">
        <f aca="false">'87'!C40</f>
        <v>4817.943</v>
      </c>
      <c r="M112" s="229"/>
    </row>
    <row r="113" s="208" customFormat="true" ht="15" hidden="false" customHeight="true" outlineLevel="0" collapsed="false">
      <c r="A113" s="219" t="n">
        <v>100</v>
      </c>
      <c r="B113" s="333" t="s">
        <v>612</v>
      </c>
      <c r="C113" s="211" t="s">
        <v>269</v>
      </c>
      <c r="D113" s="222" t="s">
        <v>613</v>
      </c>
      <c r="E113" s="213" t="s">
        <v>276</v>
      </c>
      <c r="F113" s="214" t="s">
        <v>614</v>
      </c>
      <c r="G113" s="215" t="n">
        <f aca="false">G111</f>
        <v>44592</v>
      </c>
      <c r="H113" s="226" t="s">
        <v>273</v>
      </c>
      <c r="I113" s="226"/>
      <c r="J113" s="217"/>
      <c r="K113" s="221" t="n">
        <v>1</v>
      </c>
      <c r="L113" s="218" t="n">
        <f aca="false">'89'!C40</f>
        <v>1700.698</v>
      </c>
    </row>
    <row r="114" s="208" customFormat="true" ht="15" hidden="false" customHeight="true" outlineLevel="0" collapsed="false">
      <c r="A114" s="295" t="n">
        <v>101</v>
      </c>
      <c r="B114" s="270" t="s">
        <v>615</v>
      </c>
      <c r="C114" s="211" t="s">
        <v>269</v>
      </c>
      <c r="D114" s="222" t="s">
        <v>616</v>
      </c>
      <c r="E114" s="213" t="s">
        <v>276</v>
      </c>
      <c r="F114" s="214" t="s">
        <v>617</v>
      </c>
      <c r="G114" s="215" t="n">
        <f aca="false">G105</f>
        <v>44592</v>
      </c>
      <c r="H114" s="217" t="s">
        <v>618</v>
      </c>
      <c r="I114" s="217" t="s">
        <v>619</v>
      </c>
      <c r="J114" s="217" t="n">
        <f aca="false">I114-H114</f>
        <v>626</v>
      </c>
      <c r="K114" s="221" t="n">
        <v>1</v>
      </c>
      <c r="L114" s="218" t="n">
        <f aca="false">ROUND(J114*K114,0)</f>
        <v>626</v>
      </c>
    </row>
    <row r="115" s="208" customFormat="true" ht="15" hidden="false" customHeight="true" outlineLevel="0" collapsed="false">
      <c r="A115" s="219" t="n">
        <v>102</v>
      </c>
      <c r="B115" s="267" t="s">
        <v>620</v>
      </c>
      <c r="C115" s="221" t="s">
        <v>269</v>
      </c>
      <c r="D115" s="222" t="s">
        <v>621</v>
      </c>
      <c r="E115" s="213" t="s">
        <v>276</v>
      </c>
      <c r="F115" s="214" t="s">
        <v>622</v>
      </c>
      <c r="G115" s="215" t="n">
        <f aca="false">G111</f>
        <v>44592</v>
      </c>
      <c r="H115" s="217" t="s">
        <v>623</v>
      </c>
      <c r="I115" s="217" t="s">
        <v>624</v>
      </c>
      <c r="J115" s="217" t="n">
        <f aca="false">I115-H115</f>
        <v>24</v>
      </c>
      <c r="K115" s="221" t="n">
        <v>1</v>
      </c>
      <c r="L115" s="218" t="n">
        <f aca="false">ROUND(J115*K115,0)</f>
        <v>24</v>
      </c>
    </row>
    <row r="116" s="208" customFormat="true" ht="15" hidden="false" customHeight="true" outlineLevel="0" collapsed="false">
      <c r="A116" s="295" t="n">
        <v>103</v>
      </c>
      <c r="B116" s="270" t="s">
        <v>625</v>
      </c>
      <c r="C116" s="221" t="s">
        <v>269</v>
      </c>
      <c r="D116" s="222" t="s">
        <v>626</v>
      </c>
      <c r="E116" s="213" t="s">
        <v>276</v>
      </c>
      <c r="F116" s="214" t="s">
        <v>627</v>
      </c>
      <c r="G116" s="215" t="n">
        <f aca="false">G106</f>
        <v>44592</v>
      </c>
      <c r="H116" s="217" t="s">
        <v>628</v>
      </c>
      <c r="I116" s="217" t="s">
        <v>628</v>
      </c>
      <c r="J116" s="217" t="n">
        <f aca="false">I116-H116</f>
        <v>0</v>
      </c>
      <c r="K116" s="221" t="n">
        <v>1</v>
      </c>
      <c r="L116" s="218" t="n">
        <f aca="false">ROUND(J116*K116,0)</f>
        <v>0</v>
      </c>
    </row>
    <row r="117" s="208" customFormat="true" ht="15" hidden="false" customHeight="true" outlineLevel="0" collapsed="false">
      <c r="A117" s="219" t="n">
        <v>104</v>
      </c>
      <c r="B117" s="270" t="s">
        <v>629</v>
      </c>
      <c r="C117" s="221" t="s">
        <v>269</v>
      </c>
      <c r="D117" s="222" t="s">
        <v>630</v>
      </c>
      <c r="E117" s="213" t="s">
        <v>276</v>
      </c>
      <c r="F117" s="214" t="s">
        <v>631</v>
      </c>
      <c r="G117" s="215" t="n">
        <f aca="false">G107</f>
        <v>44592</v>
      </c>
      <c r="H117" s="226" t="s">
        <v>273</v>
      </c>
      <c r="I117" s="226"/>
      <c r="J117" s="217"/>
      <c r="K117" s="221" t="n">
        <v>1</v>
      </c>
      <c r="L117" s="218" t="n">
        <f aca="false">'105'!C40</f>
        <v>2601.798</v>
      </c>
    </row>
    <row r="118" s="208" customFormat="true" ht="15" hidden="false" customHeight="true" outlineLevel="0" collapsed="false">
      <c r="A118" s="295" t="n">
        <v>105</v>
      </c>
      <c r="B118" s="270" t="s">
        <v>632</v>
      </c>
      <c r="C118" s="221" t="s">
        <v>269</v>
      </c>
      <c r="D118" s="222" t="s">
        <v>633</v>
      </c>
      <c r="E118" s="213" t="s">
        <v>276</v>
      </c>
      <c r="F118" s="214" t="s">
        <v>634</v>
      </c>
      <c r="G118" s="215" t="n">
        <f aca="false">G110</f>
        <v>44592</v>
      </c>
      <c r="H118" s="217" t="s">
        <v>635</v>
      </c>
      <c r="I118" s="217" t="s">
        <v>635</v>
      </c>
      <c r="J118" s="217" t="n">
        <f aca="false">I118-H118</f>
        <v>0</v>
      </c>
      <c r="K118" s="221" t="n">
        <v>1</v>
      </c>
      <c r="L118" s="218" t="n">
        <f aca="false">ROUND(J118*K118,0)</f>
        <v>0</v>
      </c>
    </row>
    <row r="119" s="208" customFormat="true" ht="15" hidden="false" customHeight="true" outlineLevel="0" collapsed="false">
      <c r="A119" s="219" t="n">
        <v>106</v>
      </c>
      <c r="B119" s="333" t="s">
        <v>636</v>
      </c>
      <c r="C119" s="221" t="s">
        <v>269</v>
      </c>
      <c r="D119" s="222" t="s">
        <v>637</v>
      </c>
      <c r="E119" s="213" t="s">
        <v>276</v>
      </c>
      <c r="F119" s="214" t="s">
        <v>638</v>
      </c>
      <c r="G119" s="215" t="n">
        <f aca="false">G111</f>
        <v>44592</v>
      </c>
      <c r="H119" s="226" t="s">
        <v>273</v>
      </c>
      <c r="I119" s="226"/>
      <c r="J119" s="217"/>
      <c r="K119" s="221" t="n">
        <v>1</v>
      </c>
      <c r="L119" s="218" t="n">
        <f aca="false">'114'!C40</f>
        <v>1406.695</v>
      </c>
    </row>
    <row r="120" s="208" customFormat="true" ht="15" hidden="false" customHeight="true" outlineLevel="0" collapsed="false">
      <c r="A120" s="295" t="n">
        <v>107</v>
      </c>
      <c r="B120" s="270" t="s">
        <v>639</v>
      </c>
      <c r="C120" s="211" t="s">
        <v>269</v>
      </c>
      <c r="D120" s="222" t="s">
        <v>640</v>
      </c>
      <c r="E120" s="213" t="s">
        <v>317</v>
      </c>
      <c r="F120" s="214" t="s">
        <v>641</v>
      </c>
      <c r="G120" s="215" t="n">
        <f aca="false">G112</f>
        <v>44592</v>
      </c>
      <c r="H120" s="217" t="s">
        <v>642</v>
      </c>
      <c r="I120" s="217" t="s">
        <v>643</v>
      </c>
      <c r="J120" s="217" t="n">
        <f aca="false">I120-H120</f>
        <v>1258</v>
      </c>
      <c r="K120" s="221" t="n">
        <v>1</v>
      </c>
      <c r="L120" s="218" t="n">
        <f aca="false">ROUND(J120*K120,0)</f>
        <v>1258</v>
      </c>
    </row>
    <row r="121" s="208" customFormat="true" ht="15" hidden="false" customHeight="true" outlineLevel="0" collapsed="false">
      <c r="A121" s="219" t="n">
        <v>108</v>
      </c>
      <c r="B121" s="220" t="s">
        <v>644</v>
      </c>
      <c r="C121" s="221" t="s">
        <v>269</v>
      </c>
      <c r="D121" s="222" t="s">
        <v>645</v>
      </c>
      <c r="E121" s="213" t="s">
        <v>276</v>
      </c>
      <c r="F121" s="214" t="s">
        <v>646</v>
      </c>
      <c r="G121" s="215" t="n">
        <f aca="false">G106</f>
        <v>44592</v>
      </c>
      <c r="H121" s="226" t="s">
        <v>273</v>
      </c>
      <c r="I121" s="226"/>
      <c r="J121" s="217"/>
      <c r="K121" s="221" t="n">
        <v>1</v>
      </c>
      <c r="L121" s="218" t="n">
        <f aca="false">'116'!C40</f>
        <v>3363.624</v>
      </c>
    </row>
    <row r="122" s="208" customFormat="true" ht="15" hidden="false" customHeight="true" outlineLevel="0" collapsed="false">
      <c r="A122" s="295" t="n">
        <v>109</v>
      </c>
      <c r="B122" s="270" t="s">
        <v>647</v>
      </c>
      <c r="C122" s="211" t="s">
        <v>269</v>
      </c>
      <c r="D122" s="222" t="s">
        <v>648</v>
      </c>
      <c r="E122" s="213" t="s">
        <v>317</v>
      </c>
      <c r="F122" s="214" t="s">
        <v>649</v>
      </c>
      <c r="G122" s="215" t="n">
        <f aca="false">G114</f>
        <v>44592</v>
      </c>
      <c r="H122" s="217" t="s">
        <v>650</v>
      </c>
      <c r="I122" s="217" t="s">
        <v>651</v>
      </c>
      <c r="J122" s="217" t="n">
        <f aca="false">I122-H122</f>
        <v>1335</v>
      </c>
      <c r="K122" s="221" t="n">
        <v>1</v>
      </c>
      <c r="L122" s="218" t="n">
        <f aca="false">ROUND(J122*K122,0)</f>
        <v>1335</v>
      </c>
    </row>
    <row r="123" s="208" customFormat="true" ht="15" hidden="false" customHeight="true" outlineLevel="0" collapsed="false">
      <c r="A123" s="219" t="n">
        <v>110</v>
      </c>
      <c r="B123" s="227" t="s">
        <v>652</v>
      </c>
      <c r="C123" s="221" t="s">
        <v>269</v>
      </c>
      <c r="D123" s="222" t="s">
        <v>653</v>
      </c>
      <c r="E123" s="213" t="s">
        <v>317</v>
      </c>
      <c r="F123" s="346" t="s">
        <v>654</v>
      </c>
      <c r="G123" s="215" t="n">
        <f aca="false">G106</f>
        <v>44592</v>
      </c>
      <c r="H123" s="347" t="n">
        <v>62860</v>
      </c>
      <c r="I123" s="347" t="n">
        <v>63326</v>
      </c>
      <c r="J123" s="217" t="n">
        <f aca="false">I123-H123</f>
        <v>466</v>
      </c>
      <c r="K123" s="217" t="s">
        <v>278</v>
      </c>
      <c r="L123" s="218" t="n">
        <f aca="false">ROUND(J123*K123,0)</f>
        <v>466</v>
      </c>
    </row>
    <row r="124" s="208" customFormat="true" ht="15" hidden="false" customHeight="true" outlineLevel="0" collapsed="false">
      <c r="A124" s="295" t="n">
        <v>111</v>
      </c>
      <c r="B124" s="210" t="s">
        <v>655</v>
      </c>
      <c r="C124" s="211" t="s">
        <v>269</v>
      </c>
      <c r="D124" s="271" t="s">
        <v>656</v>
      </c>
      <c r="E124" s="354" t="s">
        <v>292</v>
      </c>
      <c r="F124" s="346" t="s">
        <v>657</v>
      </c>
      <c r="G124" s="215" t="n">
        <f aca="false">G115</f>
        <v>44592</v>
      </c>
      <c r="H124" s="226" t="s">
        <v>273</v>
      </c>
      <c r="I124" s="226"/>
      <c r="J124" s="355"/>
      <c r="K124" s="355" t="n">
        <v>1</v>
      </c>
      <c r="L124" s="356" t="n">
        <f aca="false">'120'!C40</f>
        <v>6950.232</v>
      </c>
    </row>
    <row r="125" s="208" customFormat="true" ht="13.5" hidden="false" customHeight="true" outlineLevel="0" collapsed="false">
      <c r="A125" s="219" t="n">
        <v>112</v>
      </c>
      <c r="B125" s="227" t="s">
        <v>658</v>
      </c>
      <c r="C125" s="221" t="s">
        <v>269</v>
      </c>
      <c r="D125" s="271" t="s">
        <v>532</v>
      </c>
      <c r="E125" s="354" t="s">
        <v>276</v>
      </c>
      <c r="F125" s="346" t="s">
        <v>659</v>
      </c>
      <c r="G125" s="215" t="n">
        <f aca="false">G116</f>
        <v>44592</v>
      </c>
      <c r="H125" s="357" t="n">
        <v>224558</v>
      </c>
      <c r="I125" s="357" t="n">
        <v>226009</v>
      </c>
      <c r="J125" s="355" t="n">
        <f aca="false">I125-H125</f>
        <v>1451</v>
      </c>
      <c r="K125" s="355" t="n">
        <v>1</v>
      </c>
      <c r="L125" s="356" t="n">
        <f aca="false">ROUND(J125*K125,0)</f>
        <v>1451</v>
      </c>
    </row>
    <row r="126" s="208" customFormat="true" ht="13.5" hidden="false" customHeight="true" outlineLevel="0" collapsed="false">
      <c r="A126" s="224" t="n">
        <v>113</v>
      </c>
      <c r="B126" s="210" t="s">
        <v>660</v>
      </c>
      <c r="C126" s="221" t="s">
        <v>269</v>
      </c>
      <c r="D126" s="222" t="s">
        <v>661</v>
      </c>
      <c r="E126" s="213" t="s">
        <v>276</v>
      </c>
      <c r="F126" s="221" t="n">
        <v>11182297</v>
      </c>
      <c r="G126" s="215" t="n">
        <f aca="false">G117</f>
        <v>44592</v>
      </c>
      <c r="H126" s="226" t="s">
        <v>273</v>
      </c>
      <c r="I126" s="226"/>
      <c r="J126" s="221"/>
      <c r="K126" s="221" t="n">
        <v>1</v>
      </c>
      <c r="L126" s="218" t="n">
        <f aca="false">'123'!C40</f>
        <v>2637.846</v>
      </c>
      <c r="M126" s="358" t="s">
        <v>231</v>
      </c>
    </row>
    <row r="127" s="208" customFormat="true" ht="15" hidden="false" customHeight="true" outlineLevel="0" collapsed="false">
      <c r="A127" s="224" t="n">
        <v>114</v>
      </c>
      <c r="B127" s="210" t="s">
        <v>662</v>
      </c>
      <c r="C127" s="221" t="s">
        <v>269</v>
      </c>
      <c r="D127" s="359" t="s">
        <v>663</v>
      </c>
      <c r="E127" s="213" t="s">
        <v>276</v>
      </c>
      <c r="F127" s="221" t="n">
        <v>11159096</v>
      </c>
      <c r="G127" s="215" t="n">
        <f aca="false">G118</f>
        <v>44592</v>
      </c>
      <c r="H127" s="226" t="s">
        <v>273</v>
      </c>
      <c r="I127" s="226"/>
      <c r="J127" s="221"/>
      <c r="K127" s="221" t="n">
        <v>1</v>
      </c>
      <c r="L127" s="218" t="n">
        <f aca="false">'124'!C43</f>
        <v>9986.875</v>
      </c>
      <c r="M127" s="360" t="n">
        <f aca="false">SUM(L127:L128)</f>
        <v>9063.875</v>
      </c>
    </row>
    <row r="128" s="208" customFormat="true" ht="25.5" hidden="false" customHeight="true" outlineLevel="0" collapsed="false">
      <c r="A128" s="361" t="n">
        <v>115</v>
      </c>
      <c r="B128" s="362" t="s">
        <v>664</v>
      </c>
      <c r="C128" s="363" t="n">
        <v>1</v>
      </c>
      <c r="D128" s="359"/>
      <c r="E128" s="363" t="s">
        <v>665</v>
      </c>
      <c r="F128" s="363" t="n">
        <v>415425007</v>
      </c>
      <c r="G128" s="364" t="n">
        <f aca="false">G123</f>
        <v>44592</v>
      </c>
      <c r="H128" s="363" t="n">
        <v>50492</v>
      </c>
      <c r="I128" s="363" t="n">
        <v>51415</v>
      </c>
      <c r="J128" s="363" t="n">
        <f aca="false">(I128-H128)</f>
        <v>923</v>
      </c>
      <c r="K128" s="363" t="n">
        <v>1</v>
      </c>
      <c r="L128" s="365" t="n">
        <f aca="false">-1*ROUND(J128*K128,0)</f>
        <v>-923</v>
      </c>
    </row>
    <row r="129" s="208" customFormat="true" ht="16.5" hidden="false" customHeight="true" outlineLevel="0" collapsed="false">
      <c r="A129" s="366" t="n">
        <v>116</v>
      </c>
      <c r="B129" s="367" t="s">
        <v>666</v>
      </c>
      <c r="C129" s="213" t="n">
        <v>1</v>
      </c>
      <c r="D129" s="359" t="s">
        <v>667</v>
      </c>
      <c r="E129" s="213" t="s">
        <v>668</v>
      </c>
      <c r="F129" s="213" t="n">
        <v>33068447</v>
      </c>
      <c r="G129" s="368" t="n">
        <f aca="false">G124</f>
        <v>44592</v>
      </c>
      <c r="H129" s="226" t="s">
        <v>273</v>
      </c>
      <c r="I129" s="226"/>
      <c r="J129" s="369"/>
      <c r="K129" s="369"/>
      <c r="L129" s="370" t="n">
        <f aca="false">Своб!C40</f>
        <v>4654.45</v>
      </c>
    </row>
    <row r="130" s="208" customFormat="true" ht="17.25" hidden="false" customHeight="true" outlineLevel="0" collapsed="false">
      <c r="A130" s="371" t="n">
        <v>117</v>
      </c>
      <c r="B130" s="372" t="s">
        <v>669</v>
      </c>
      <c r="C130" s="373" t="n">
        <v>1</v>
      </c>
      <c r="D130" s="374" t="s">
        <v>670</v>
      </c>
      <c r="E130" s="373" t="s">
        <v>276</v>
      </c>
      <c r="F130" s="280" t="s">
        <v>671</v>
      </c>
      <c r="G130" s="375" t="n">
        <f aca="false">G123</f>
        <v>44592</v>
      </c>
      <c r="H130" s="282" t="s">
        <v>273</v>
      </c>
      <c r="I130" s="282"/>
      <c r="J130" s="284"/>
      <c r="K130" s="373" t="n">
        <v>1</v>
      </c>
      <c r="L130" s="285" t="n">
        <f aca="false">Кузн!C40</f>
        <v>11762.256</v>
      </c>
    </row>
    <row r="131" s="208" customFormat="true" ht="25.5" hidden="false" customHeight="true" outlineLevel="0" collapsed="false">
      <c r="A131" s="376"/>
      <c r="B131" s="377"/>
      <c r="C131" s="378"/>
      <c r="D131" s="379"/>
      <c r="E131" s="378"/>
      <c r="F131" s="380"/>
      <c r="G131" s="381"/>
      <c r="H131" s="378"/>
      <c r="I131" s="378"/>
      <c r="J131" s="382"/>
      <c r="K131" s="383" t="s">
        <v>376</v>
      </c>
      <c r="L131" s="384" t="n">
        <f aca="false">SUM(L11:L130)</f>
        <v>776658.458183575</v>
      </c>
    </row>
    <row r="132" s="208" customFormat="true" ht="15" hidden="false" customHeight="true" outlineLevel="0" collapsed="false">
      <c r="A132" s="385" t="s">
        <v>672</v>
      </c>
      <c r="B132" s="385"/>
      <c r="C132" s="385"/>
      <c r="D132" s="385"/>
      <c r="E132" s="385"/>
      <c r="F132" s="385"/>
      <c r="G132" s="385"/>
      <c r="H132" s="385"/>
      <c r="I132" s="385"/>
      <c r="J132" s="385"/>
      <c r="K132" s="385"/>
      <c r="L132" s="385"/>
      <c r="M132" s="386"/>
    </row>
    <row r="133" s="208" customFormat="true" ht="14.25" hidden="false" customHeight="true" outlineLevel="0" collapsed="false">
      <c r="A133" s="198"/>
      <c r="B133" s="387" t="s">
        <v>268</v>
      </c>
      <c r="C133" s="388"/>
      <c r="D133" s="388"/>
      <c r="E133" s="389" t="s">
        <v>354</v>
      </c>
      <c r="F133" s="389"/>
      <c r="G133" s="389"/>
      <c r="H133" s="389"/>
      <c r="I133" s="389"/>
      <c r="J133" s="389"/>
      <c r="K133" s="389"/>
      <c r="L133" s="390" t="n">
        <f aca="false">'К.2'!C87</f>
        <v>1.17</v>
      </c>
    </row>
    <row r="134" s="208" customFormat="true" ht="14.25" hidden="false" customHeight="true" outlineLevel="0" collapsed="false">
      <c r="A134" s="224"/>
      <c r="B134" s="225" t="s">
        <v>274</v>
      </c>
      <c r="C134" s="391"/>
      <c r="D134" s="391"/>
      <c r="E134" s="392" t="s">
        <v>673</v>
      </c>
      <c r="F134" s="392"/>
      <c r="G134" s="392"/>
      <c r="H134" s="392"/>
      <c r="I134" s="392"/>
      <c r="J134" s="392"/>
      <c r="K134" s="392"/>
      <c r="L134" s="393" t="n">
        <f aca="false">ROUND(2.3*POWER(L12,2)*POWER(10,-6),0)</f>
        <v>15</v>
      </c>
    </row>
    <row r="135" s="208" customFormat="true" ht="14.25" hidden="false" customHeight="true" outlineLevel="0" collapsed="false">
      <c r="A135" s="224"/>
      <c r="B135" s="225" t="s">
        <v>279</v>
      </c>
      <c r="C135" s="391"/>
      <c r="D135" s="391"/>
      <c r="E135" s="392" t="s">
        <v>674</v>
      </c>
      <c r="F135" s="392"/>
      <c r="G135" s="392"/>
      <c r="H135" s="392"/>
      <c r="I135" s="392"/>
      <c r="J135" s="392"/>
      <c r="K135" s="392"/>
      <c r="L135" s="393" t="n">
        <f aca="false">ROUND(3.8*POWER(L13,2)*POWER(10,-7),0)</f>
        <v>2</v>
      </c>
    </row>
    <row r="136" customFormat="false" ht="13.5" hidden="false" customHeight="true" outlineLevel="0" collapsed="false">
      <c r="A136" s="224"/>
      <c r="B136" s="225" t="s">
        <v>675</v>
      </c>
      <c r="C136" s="394"/>
      <c r="D136" s="394"/>
      <c r="E136" s="392" t="s">
        <v>674</v>
      </c>
      <c r="F136" s="392"/>
      <c r="G136" s="392"/>
      <c r="H136" s="392"/>
      <c r="I136" s="392"/>
      <c r="J136" s="392"/>
      <c r="K136" s="392"/>
      <c r="L136" s="395" t="n">
        <f aca="false">'К.17'!C271</f>
        <v>14.71</v>
      </c>
    </row>
    <row r="137" customFormat="false" ht="13.5" hidden="false" customHeight="true" outlineLevel="0" collapsed="false">
      <c r="A137" s="224"/>
      <c r="B137" s="225" t="s">
        <v>286</v>
      </c>
      <c r="C137" s="396"/>
      <c r="D137" s="396"/>
      <c r="E137" s="392" t="s">
        <v>676</v>
      </c>
      <c r="F137" s="392"/>
      <c r="G137" s="392"/>
      <c r="H137" s="392"/>
      <c r="I137" s="392"/>
      <c r="J137" s="392"/>
      <c r="K137" s="392"/>
      <c r="L137" s="395" t="n">
        <f aca="false">'К.18'!C268</f>
        <v>52.4</v>
      </c>
    </row>
    <row r="138" customFormat="false" ht="13.5" hidden="false" customHeight="true" outlineLevel="0" collapsed="false">
      <c r="A138" s="224"/>
      <c r="B138" s="225" t="s">
        <v>320</v>
      </c>
      <c r="C138" s="396"/>
      <c r="D138" s="396"/>
      <c r="E138" s="392" t="s">
        <v>677</v>
      </c>
      <c r="F138" s="392"/>
      <c r="G138" s="392"/>
      <c r="H138" s="392"/>
      <c r="I138" s="392"/>
      <c r="J138" s="392"/>
      <c r="K138" s="392"/>
      <c r="L138" s="393" t="n">
        <f aca="false">ROUND(6.1146*(POWER(L31,2))*POWER(10,-8),0)</f>
        <v>1</v>
      </c>
    </row>
    <row r="139" customFormat="false" ht="13.5" hidden="false" customHeight="true" outlineLevel="0" collapsed="false">
      <c r="A139" s="224"/>
      <c r="B139" s="225" t="s">
        <v>324</v>
      </c>
      <c r="C139" s="396"/>
      <c r="D139" s="396"/>
      <c r="E139" s="392" t="s">
        <v>678</v>
      </c>
      <c r="F139" s="392"/>
      <c r="G139" s="392"/>
      <c r="H139" s="392"/>
      <c r="I139" s="392"/>
      <c r="J139" s="392"/>
      <c r="K139" s="392"/>
      <c r="L139" s="393" t="n">
        <f aca="false">ROUND(1.2*(POWER(L32,2)+POWER(L33,2))*POWER(10,-7),0)</f>
        <v>0</v>
      </c>
    </row>
    <row r="140" customFormat="false" ht="13.5" hidden="false" customHeight="true" outlineLevel="0" collapsed="false">
      <c r="A140" s="224"/>
      <c r="B140" s="270" t="s">
        <v>329</v>
      </c>
      <c r="C140" s="396"/>
      <c r="D140" s="396"/>
      <c r="E140" s="392" t="s">
        <v>679</v>
      </c>
      <c r="F140" s="392"/>
      <c r="G140" s="392"/>
      <c r="H140" s="392"/>
      <c r="I140" s="392"/>
      <c r="J140" s="392"/>
      <c r="K140" s="392"/>
      <c r="L140" s="393" t="n">
        <f aca="false">ROUND(1.64*POWER(L34,2)*POWER(10,-7),0)</f>
        <v>18</v>
      </c>
    </row>
    <row r="141" customFormat="false" ht="13.5" hidden="false" customHeight="true" outlineLevel="0" collapsed="false">
      <c r="A141" s="224"/>
      <c r="B141" s="333" t="s">
        <v>680</v>
      </c>
      <c r="C141" s="396"/>
      <c r="D141" s="396"/>
      <c r="E141" s="392" t="s">
        <v>681</v>
      </c>
      <c r="F141" s="392"/>
      <c r="G141" s="392"/>
      <c r="H141" s="392"/>
      <c r="I141" s="392"/>
      <c r="J141" s="392"/>
      <c r="K141" s="392"/>
      <c r="L141" s="393" t="n">
        <f aca="false">ROUND(1.3*POWER(L50,2)*POWER(10,-6),0)</f>
        <v>13</v>
      </c>
    </row>
    <row r="142" customFormat="false" ht="13.5" hidden="false" customHeight="true" outlineLevel="0" collapsed="false">
      <c r="A142" s="224"/>
      <c r="B142" s="333" t="s">
        <v>377</v>
      </c>
      <c r="C142" s="396"/>
      <c r="D142" s="396"/>
      <c r="E142" s="392" t="s">
        <v>682</v>
      </c>
      <c r="F142" s="392"/>
      <c r="G142" s="392"/>
      <c r="H142" s="392"/>
      <c r="I142" s="392"/>
      <c r="J142" s="392"/>
      <c r="K142" s="392"/>
      <c r="L142" s="393" t="n">
        <f aca="false">97+ROUND(1.3*POWER(L51,2)*POWER(10,-5),0)</f>
        <v>97</v>
      </c>
    </row>
    <row r="143" customFormat="false" ht="13.5" hidden="false" customHeight="true" outlineLevel="0" collapsed="false">
      <c r="A143" s="224"/>
      <c r="B143" s="333"/>
      <c r="C143" s="396"/>
      <c r="D143" s="396"/>
      <c r="E143" s="392" t="s">
        <v>682</v>
      </c>
      <c r="F143" s="392"/>
      <c r="G143" s="392"/>
      <c r="H143" s="392"/>
      <c r="I143" s="392"/>
      <c r="J143" s="392"/>
      <c r="K143" s="392"/>
      <c r="L143" s="393" t="n">
        <f aca="false">97+ROUND(1.3*POWER(L52,2)*POWER(10,-5),0)</f>
        <v>534</v>
      </c>
    </row>
    <row r="144" customFormat="false" ht="13.5" hidden="false" customHeight="true" outlineLevel="0" collapsed="false">
      <c r="A144" s="224"/>
      <c r="B144" s="333" t="s">
        <v>683</v>
      </c>
      <c r="C144" s="396"/>
      <c r="D144" s="396"/>
      <c r="E144" s="392" t="s">
        <v>684</v>
      </c>
      <c r="F144" s="392"/>
      <c r="G144" s="392"/>
      <c r="H144" s="392"/>
      <c r="I144" s="392"/>
      <c r="J144" s="392"/>
      <c r="K144" s="392"/>
      <c r="L144" s="393" t="n">
        <f aca="false">ROUND(1.5*POWER(L53,2)*POWER(10,-6),0)</f>
        <v>4</v>
      </c>
    </row>
    <row r="145" customFormat="false" ht="13.5" hidden="false" customHeight="true" outlineLevel="0" collapsed="false">
      <c r="A145" s="224"/>
      <c r="B145" s="333" t="s">
        <v>685</v>
      </c>
      <c r="C145" s="396"/>
      <c r="D145" s="396"/>
      <c r="E145" s="392" t="s">
        <v>686</v>
      </c>
      <c r="F145" s="392"/>
      <c r="G145" s="392"/>
      <c r="H145" s="392"/>
      <c r="I145" s="392"/>
      <c r="J145" s="392"/>
      <c r="K145" s="392"/>
      <c r="L145" s="393" t="n">
        <f aca="false">ROUND(3.25*POWER(L58,2)*POWER(10,-7),0)</f>
        <v>17</v>
      </c>
    </row>
    <row r="146" customFormat="false" ht="14.25" hidden="false" customHeight="true" outlineLevel="0" collapsed="false">
      <c r="A146" s="224"/>
      <c r="B146" s="333" t="s">
        <v>687</v>
      </c>
      <c r="C146" s="396"/>
      <c r="D146" s="396"/>
      <c r="E146" s="392" t="s">
        <v>688</v>
      </c>
      <c r="F146" s="392"/>
      <c r="G146" s="392"/>
      <c r="H146" s="392"/>
      <c r="I146" s="392"/>
      <c r="J146" s="392"/>
      <c r="K146" s="392"/>
      <c r="L146" s="393" t="n">
        <f aca="false">ROUND(5*POWER(L60,2)*POWER(10,-7),0)</f>
        <v>3</v>
      </c>
    </row>
    <row r="147" customFormat="false" ht="14.25" hidden="false" customHeight="true" outlineLevel="0" collapsed="false">
      <c r="A147" s="224"/>
      <c r="B147" s="270" t="s">
        <v>419</v>
      </c>
      <c r="C147" s="396"/>
      <c r="D147" s="396"/>
      <c r="E147" s="392" t="s">
        <v>689</v>
      </c>
      <c r="F147" s="392"/>
      <c r="G147" s="392"/>
      <c r="H147" s="392"/>
      <c r="I147" s="392"/>
      <c r="J147" s="392"/>
      <c r="K147" s="392"/>
      <c r="L147" s="393" t="n">
        <f aca="false">ROUND(1.44*POWER(L64,2)*POWER(10,-7),0)</f>
        <v>2</v>
      </c>
    </row>
    <row r="148" customFormat="false" ht="14.25" hidden="true" customHeight="true" outlineLevel="0" collapsed="false">
      <c r="A148" s="224"/>
      <c r="B148" s="270" t="s">
        <v>690</v>
      </c>
      <c r="C148" s="396"/>
      <c r="D148" s="396"/>
      <c r="E148" s="392" t="s">
        <v>691</v>
      </c>
      <c r="F148" s="392"/>
      <c r="G148" s="392"/>
      <c r="H148" s="392"/>
      <c r="I148" s="392"/>
      <c r="J148" s="392"/>
      <c r="K148" s="392"/>
      <c r="L148" s="393" t="n">
        <f aca="false">ROUND(9.6*POWER(L65,2)*POWER(10,-7),0)</f>
        <v>0</v>
      </c>
    </row>
    <row r="149" customFormat="false" ht="14.25" hidden="true" customHeight="true" outlineLevel="0" collapsed="false">
      <c r="A149" s="224"/>
      <c r="B149" s="270" t="s">
        <v>692</v>
      </c>
      <c r="C149" s="396"/>
      <c r="D149" s="396"/>
      <c r="E149" s="392" t="s">
        <v>693</v>
      </c>
      <c r="F149" s="392"/>
      <c r="G149" s="392"/>
      <c r="H149" s="392"/>
      <c r="I149" s="392"/>
      <c r="J149" s="392"/>
      <c r="K149" s="392"/>
      <c r="L149" s="393" t="n">
        <f aca="false">ROUND(3.5*POWER(L66,2)*POWER(10,-8),0)</f>
        <v>0</v>
      </c>
    </row>
    <row r="150" customFormat="false" ht="14.25" hidden="true" customHeight="true" outlineLevel="0" collapsed="false">
      <c r="A150" s="224"/>
      <c r="B150" s="270" t="s">
        <v>694</v>
      </c>
      <c r="C150" s="396"/>
      <c r="D150" s="396"/>
      <c r="E150" s="392" t="s">
        <v>695</v>
      </c>
      <c r="F150" s="392"/>
      <c r="G150" s="392"/>
      <c r="H150" s="392"/>
      <c r="I150" s="392"/>
      <c r="J150" s="392"/>
      <c r="K150" s="392"/>
      <c r="L150" s="393" t="n">
        <f aca="false">ROUND(4.9*POWER(L67,2)*POWER(10,-8),0)</f>
        <v>0</v>
      </c>
    </row>
    <row r="151" customFormat="false" ht="14.25" hidden="true" customHeight="true" outlineLevel="0" collapsed="false">
      <c r="A151" s="224"/>
      <c r="B151" s="270" t="s">
        <v>696</v>
      </c>
      <c r="C151" s="396"/>
      <c r="D151" s="396"/>
      <c r="E151" s="392" t="s">
        <v>697</v>
      </c>
      <c r="F151" s="392"/>
      <c r="G151" s="392"/>
      <c r="H151" s="392"/>
      <c r="I151" s="392"/>
      <c r="J151" s="392"/>
      <c r="K151" s="392"/>
      <c r="L151" s="393" t="n">
        <f aca="false">ROUND(1.95*POWER(L69,2)*POWER(10,-7),0)</f>
        <v>0</v>
      </c>
    </row>
    <row r="152" customFormat="false" ht="14.25" hidden="true" customHeight="true" outlineLevel="0" collapsed="false">
      <c r="A152" s="224"/>
      <c r="B152" s="270" t="s">
        <v>698</v>
      </c>
      <c r="C152" s="396"/>
      <c r="D152" s="396"/>
      <c r="E152" s="392" t="s">
        <v>699</v>
      </c>
      <c r="F152" s="392"/>
      <c r="G152" s="392"/>
      <c r="H152" s="392"/>
      <c r="I152" s="392"/>
      <c r="J152" s="392"/>
      <c r="K152" s="392"/>
      <c r="L152" s="393" t="n">
        <f aca="false">ROUND(5.1*POWER(L70,2)*POWER(10,-8),0)</f>
        <v>0</v>
      </c>
    </row>
    <row r="153" customFormat="false" ht="14.25" hidden="true" customHeight="true" outlineLevel="0" collapsed="false">
      <c r="A153" s="224"/>
      <c r="B153" s="270" t="s">
        <v>700</v>
      </c>
      <c r="C153" s="396"/>
      <c r="D153" s="396"/>
      <c r="E153" s="392" t="s">
        <v>701</v>
      </c>
      <c r="F153" s="392"/>
      <c r="G153" s="392"/>
      <c r="H153" s="392"/>
      <c r="I153" s="392"/>
      <c r="J153" s="392"/>
      <c r="K153" s="392"/>
      <c r="L153" s="393" t="n">
        <f aca="false">ROUND(7.6*POWER(L71,2)*POWER(10,-8),0)</f>
        <v>0</v>
      </c>
    </row>
    <row r="154" customFormat="false" ht="14.25" hidden="true" customHeight="true" outlineLevel="0" collapsed="false">
      <c r="A154" s="224"/>
      <c r="B154" s="270" t="s">
        <v>702</v>
      </c>
      <c r="C154" s="396"/>
      <c r="D154" s="396"/>
      <c r="E154" s="392" t="s">
        <v>695</v>
      </c>
      <c r="F154" s="392"/>
      <c r="G154" s="392"/>
      <c r="H154" s="392"/>
      <c r="I154" s="392"/>
      <c r="J154" s="392"/>
      <c r="K154" s="392"/>
      <c r="L154" s="393" t="n">
        <f aca="false">ROUND(4.9*POWER(L73,2)*POWER(10,-8),0)</f>
        <v>0</v>
      </c>
    </row>
    <row r="155" customFormat="false" ht="14.25" hidden="true" customHeight="true" outlineLevel="0" collapsed="false">
      <c r="A155" s="224"/>
      <c r="B155" s="270" t="s">
        <v>703</v>
      </c>
      <c r="C155" s="396"/>
      <c r="D155" s="396"/>
      <c r="E155" s="392" t="s">
        <v>678</v>
      </c>
      <c r="F155" s="392"/>
      <c r="G155" s="392"/>
      <c r="H155" s="392"/>
      <c r="I155" s="392"/>
      <c r="J155" s="392"/>
      <c r="K155" s="392"/>
      <c r="L155" s="393" t="n">
        <f aca="false">ROUND(1.2*POWER(L74,2)*POWER(10,-7),0)</f>
        <v>0</v>
      </c>
    </row>
    <row r="156" customFormat="false" ht="14.25" hidden="true" customHeight="true" outlineLevel="0" collapsed="false">
      <c r="A156" s="224"/>
      <c r="B156" s="270" t="s">
        <v>469</v>
      </c>
      <c r="C156" s="396"/>
      <c r="D156" s="396"/>
      <c r="E156" s="392" t="s">
        <v>704</v>
      </c>
      <c r="F156" s="392"/>
      <c r="G156" s="392"/>
      <c r="H156" s="392"/>
      <c r="I156" s="392"/>
      <c r="J156" s="392"/>
      <c r="K156" s="392"/>
      <c r="L156" s="393" t="n">
        <f aca="false">ROUND(3.6*POWER(L77,2)*POWER(10,-7),0)</f>
        <v>0</v>
      </c>
    </row>
    <row r="157" customFormat="false" ht="14.25" hidden="true" customHeight="true" outlineLevel="0" collapsed="false">
      <c r="A157" s="224"/>
      <c r="B157" s="270" t="s">
        <v>474</v>
      </c>
      <c r="C157" s="396"/>
      <c r="D157" s="396"/>
      <c r="E157" s="392" t="s">
        <v>705</v>
      </c>
      <c r="F157" s="392"/>
      <c r="G157" s="392"/>
      <c r="H157" s="392"/>
      <c r="I157" s="392"/>
      <c r="J157" s="392"/>
      <c r="K157" s="392"/>
      <c r="L157" s="393" t="n">
        <f aca="false">ROUND(3.3*POWER(L78,2)*POWER(10,-8),0)</f>
        <v>0</v>
      </c>
    </row>
    <row r="158" customFormat="false" ht="14.25" hidden="true" customHeight="true" outlineLevel="0" collapsed="false">
      <c r="A158" s="224"/>
      <c r="B158" s="270" t="s">
        <v>480</v>
      </c>
      <c r="C158" s="396"/>
      <c r="D158" s="396"/>
      <c r="E158" s="392" t="s">
        <v>706</v>
      </c>
      <c r="F158" s="392"/>
      <c r="G158" s="392"/>
      <c r="H158" s="392"/>
      <c r="I158" s="392"/>
      <c r="J158" s="392"/>
      <c r="K158" s="392"/>
      <c r="L158" s="393" t="n">
        <f aca="false">ROUND(POWER(L79,2)*POWER(10,-6),0)</f>
        <v>0</v>
      </c>
    </row>
    <row r="159" customFormat="false" ht="14.25" hidden="false" customHeight="true" outlineLevel="0" collapsed="false">
      <c r="A159" s="224"/>
      <c r="B159" s="270" t="s">
        <v>485</v>
      </c>
      <c r="C159" s="396"/>
      <c r="D159" s="396"/>
      <c r="E159" s="392" t="s">
        <v>707</v>
      </c>
      <c r="F159" s="392"/>
      <c r="G159" s="392"/>
      <c r="H159" s="392"/>
      <c r="I159" s="392"/>
      <c r="J159" s="392"/>
      <c r="K159" s="392"/>
      <c r="L159" s="393" t="n">
        <f aca="false">ROUND(1.16*POWER(L80,2)*POWER(10,-7),0)</f>
        <v>1</v>
      </c>
    </row>
    <row r="160" customFormat="false" ht="14.25" hidden="true" customHeight="true" outlineLevel="0" collapsed="false">
      <c r="A160" s="224"/>
      <c r="B160" s="270" t="s">
        <v>488</v>
      </c>
      <c r="C160" s="396"/>
      <c r="D160" s="396"/>
      <c r="E160" s="392" t="s">
        <v>707</v>
      </c>
      <c r="F160" s="392"/>
      <c r="G160" s="392"/>
      <c r="H160" s="392"/>
      <c r="I160" s="392"/>
      <c r="J160" s="392"/>
      <c r="K160" s="392"/>
      <c r="L160" s="393" t="n">
        <f aca="false">ROUND(1.16*POWER(L81,2)*POWER(10,-7),0)</f>
        <v>0</v>
      </c>
    </row>
    <row r="161" customFormat="false" ht="14.25" hidden="false" customHeight="true" outlineLevel="0" collapsed="false">
      <c r="A161" s="224"/>
      <c r="B161" s="270" t="s">
        <v>491</v>
      </c>
      <c r="C161" s="396"/>
      <c r="D161" s="396"/>
      <c r="E161" s="392" t="s">
        <v>708</v>
      </c>
      <c r="F161" s="392"/>
      <c r="G161" s="392"/>
      <c r="H161" s="392"/>
      <c r="I161" s="392"/>
      <c r="J161" s="392"/>
      <c r="K161" s="392"/>
      <c r="L161" s="393" t="n">
        <f aca="false">ROUND(4.1*POWER(L82,2)*POWER(10,-7),0)</f>
        <v>1</v>
      </c>
    </row>
    <row r="162" customFormat="false" ht="14.25" hidden="false" customHeight="true" outlineLevel="0" collapsed="false">
      <c r="A162" s="224"/>
      <c r="B162" s="270" t="s">
        <v>497</v>
      </c>
      <c r="C162" s="396"/>
      <c r="D162" s="396"/>
      <c r="E162" s="392" t="s">
        <v>709</v>
      </c>
      <c r="F162" s="392"/>
      <c r="G162" s="392"/>
      <c r="H162" s="392"/>
      <c r="I162" s="392"/>
      <c r="J162" s="392"/>
      <c r="K162" s="392"/>
      <c r="L162" s="393" t="n">
        <f aca="false">ROUND(8.1*POWER(L84,2)*POWER(10,-8),0)</f>
        <v>2</v>
      </c>
    </row>
    <row r="163" customFormat="false" ht="14.25" hidden="true" customHeight="true" outlineLevel="0" collapsed="false">
      <c r="A163" s="224"/>
      <c r="B163" s="270" t="s">
        <v>500</v>
      </c>
      <c r="C163" s="396"/>
      <c r="D163" s="396"/>
      <c r="E163" s="392" t="s">
        <v>710</v>
      </c>
      <c r="F163" s="392"/>
      <c r="G163" s="392"/>
      <c r="H163" s="392"/>
      <c r="I163" s="392"/>
      <c r="J163" s="392"/>
      <c r="K163" s="392"/>
      <c r="L163" s="393" t="n">
        <f aca="false">ROUND(1.3*POWER(L85,2)*POWER(10,-7),0)</f>
        <v>0</v>
      </c>
    </row>
    <row r="164" customFormat="false" ht="14.25" hidden="false" customHeight="true" outlineLevel="0" collapsed="false">
      <c r="A164" s="224"/>
      <c r="B164" s="270" t="s">
        <v>507</v>
      </c>
      <c r="C164" s="396"/>
      <c r="D164" s="396"/>
      <c r="E164" s="392" t="s">
        <v>711</v>
      </c>
      <c r="F164" s="392"/>
      <c r="G164" s="392"/>
      <c r="H164" s="392"/>
      <c r="I164" s="392"/>
      <c r="J164" s="392"/>
      <c r="K164" s="392"/>
      <c r="L164" s="393" t="n">
        <f aca="false">ROUND(3.3*POWER(L87,2)*POWER(10,-7),0)</f>
        <v>1</v>
      </c>
    </row>
    <row r="165" customFormat="false" ht="14.25" hidden="true" customHeight="true" outlineLevel="0" collapsed="false">
      <c r="A165" s="224"/>
      <c r="B165" s="270" t="s">
        <v>526</v>
      </c>
      <c r="C165" s="396"/>
      <c r="D165" s="396"/>
      <c r="E165" s="392" t="s">
        <v>712</v>
      </c>
      <c r="F165" s="392"/>
      <c r="G165" s="392"/>
      <c r="H165" s="392"/>
      <c r="I165" s="392"/>
      <c r="J165" s="392"/>
      <c r="K165" s="392"/>
      <c r="L165" s="393" t="n">
        <f aca="false">ROUND(2.4*POWER(L92,2)*POWER(10,-7),0)</f>
        <v>0</v>
      </c>
    </row>
    <row r="166" customFormat="false" ht="14.25" hidden="true" customHeight="true" outlineLevel="0" collapsed="false">
      <c r="A166" s="224"/>
      <c r="B166" s="270" t="s">
        <v>544</v>
      </c>
      <c r="C166" s="396"/>
      <c r="D166" s="396"/>
      <c r="E166" s="392" t="s">
        <v>691</v>
      </c>
      <c r="F166" s="392"/>
      <c r="G166" s="392"/>
      <c r="H166" s="392"/>
      <c r="I166" s="392"/>
      <c r="J166" s="392"/>
      <c r="K166" s="392"/>
      <c r="L166" s="393" t="n">
        <f aca="false">ROUND(9.6*POWER(L96,2)*POWER(10,-7),0)</f>
        <v>0</v>
      </c>
    </row>
    <row r="167" customFormat="false" ht="14.25" hidden="true" customHeight="true" outlineLevel="0" collapsed="false">
      <c r="A167" s="224"/>
      <c r="B167" s="270" t="s">
        <v>552</v>
      </c>
      <c r="C167" s="396"/>
      <c r="D167" s="396"/>
      <c r="E167" s="392" t="s">
        <v>713</v>
      </c>
      <c r="F167" s="392"/>
      <c r="G167" s="392"/>
      <c r="H167" s="392"/>
      <c r="I167" s="392"/>
      <c r="J167" s="392"/>
      <c r="K167" s="392"/>
      <c r="L167" s="393" t="n">
        <f aca="false">ROUND(4.1*POWER(L98,2)*POWER(10,-8),0)</f>
        <v>0</v>
      </c>
    </row>
    <row r="168" customFormat="false" ht="14.25" hidden="true" customHeight="true" outlineLevel="0" collapsed="false">
      <c r="A168" s="224"/>
      <c r="B168" s="270" t="s">
        <v>573</v>
      </c>
      <c r="C168" s="396"/>
      <c r="D168" s="396"/>
      <c r="E168" s="392" t="s">
        <v>678</v>
      </c>
      <c r="F168" s="392"/>
      <c r="G168" s="392"/>
      <c r="H168" s="392"/>
      <c r="I168" s="392"/>
      <c r="J168" s="392"/>
      <c r="K168" s="392"/>
      <c r="L168" s="393" t="n">
        <f aca="false">ROUND(1.2*POWER(L103,2)*POWER(10,-7),0)</f>
        <v>0</v>
      </c>
    </row>
    <row r="169" customFormat="false" ht="14.25" hidden="true" customHeight="true" outlineLevel="0" collapsed="false">
      <c r="A169" s="224"/>
      <c r="B169" s="270" t="s">
        <v>582</v>
      </c>
      <c r="C169" s="396"/>
      <c r="D169" s="396"/>
      <c r="E169" s="392" t="s">
        <v>714</v>
      </c>
      <c r="F169" s="392"/>
      <c r="G169" s="392"/>
      <c r="H169" s="392"/>
      <c r="I169" s="392"/>
      <c r="J169" s="392"/>
      <c r="K169" s="392"/>
      <c r="L169" s="393" t="n">
        <f aca="false">ROUND(4.1*POWER(L105,2)*POWER(10,-7),0)</f>
        <v>0</v>
      </c>
    </row>
    <row r="170" customFormat="false" ht="14.25" hidden="true" customHeight="true" outlineLevel="0" collapsed="false">
      <c r="A170" s="224"/>
      <c r="B170" s="270" t="s">
        <v>587</v>
      </c>
      <c r="C170" s="396"/>
      <c r="D170" s="396"/>
      <c r="E170" s="392" t="s">
        <v>697</v>
      </c>
      <c r="F170" s="392"/>
      <c r="G170" s="392"/>
      <c r="H170" s="392"/>
      <c r="I170" s="392"/>
      <c r="J170" s="392"/>
      <c r="K170" s="392"/>
      <c r="L170" s="393" t="n">
        <f aca="false">ROUND(1.95*POWER(L106,2)*POWER(10,-7),0)</f>
        <v>0</v>
      </c>
    </row>
    <row r="171" customFormat="false" ht="14.25" hidden="false" customHeight="true" outlineLevel="0" collapsed="false">
      <c r="A171" s="224"/>
      <c r="B171" s="270" t="s">
        <v>715</v>
      </c>
      <c r="C171" s="396"/>
      <c r="D171" s="396"/>
      <c r="E171" s="392" t="s">
        <v>716</v>
      </c>
      <c r="F171" s="392"/>
      <c r="G171" s="392"/>
      <c r="H171" s="392"/>
      <c r="I171" s="392"/>
      <c r="J171" s="392"/>
      <c r="K171" s="392"/>
      <c r="L171" s="393" t="n">
        <f aca="false">ROUND(7.5*POWER(L111,2)*POWER(10,-8),0)</f>
        <v>7</v>
      </c>
    </row>
    <row r="172" customFormat="false" ht="14.25" hidden="false" customHeight="true" outlineLevel="0" collapsed="false">
      <c r="A172" s="224"/>
      <c r="B172" s="270" t="s">
        <v>610</v>
      </c>
      <c r="C172" s="396"/>
      <c r="D172" s="396"/>
      <c r="E172" s="392" t="s">
        <v>717</v>
      </c>
      <c r="F172" s="392"/>
      <c r="G172" s="392"/>
      <c r="H172" s="392"/>
      <c r="I172" s="392"/>
      <c r="J172" s="392"/>
      <c r="K172" s="392"/>
      <c r="L172" s="393" t="n">
        <f aca="false">ROUND(3.5*POWER(L112,2)*POWER(10,-7),0)</f>
        <v>8</v>
      </c>
    </row>
    <row r="173" customFormat="false" ht="14.25" hidden="true" customHeight="true" outlineLevel="0" collapsed="false">
      <c r="A173" s="224"/>
      <c r="B173" s="270" t="s">
        <v>615</v>
      </c>
      <c r="C173" s="396"/>
      <c r="D173" s="396"/>
      <c r="E173" s="392" t="s">
        <v>718</v>
      </c>
      <c r="F173" s="392"/>
      <c r="G173" s="392"/>
      <c r="H173" s="392"/>
      <c r="I173" s="392"/>
      <c r="J173" s="392"/>
      <c r="K173" s="392"/>
      <c r="L173" s="393" t="n">
        <f aca="false">ROUND(2.5*POWER(L114,2)*POWER(10,-7),0)</f>
        <v>0</v>
      </c>
    </row>
    <row r="174" customFormat="false" ht="14.25" hidden="true" customHeight="true" outlineLevel="0" collapsed="false">
      <c r="A174" s="224"/>
      <c r="B174" s="270" t="s">
        <v>620</v>
      </c>
      <c r="C174" s="396"/>
      <c r="D174" s="396"/>
      <c r="E174" s="392" t="s">
        <v>719</v>
      </c>
      <c r="F174" s="392"/>
      <c r="G174" s="392"/>
      <c r="H174" s="392"/>
      <c r="I174" s="392"/>
      <c r="J174" s="392"/>
      <c r="K174" s="392"/>
      <c r="L174" s="393" t="n">
        <f aca="false">ROUND(3.8*POWER(L115,2)*POWER(10,-7),0)</f>
        <v>0</v>
      </c>
    </row>
    <row r="175" customFormat="false" ht="14.25" hidden="true" customHeight="true" outlineLevel="0" collapsed="false">
      <c r="A175" s="224"/>
      <c r="B175" s="270" t="s">
        <v>625</v>
      </c>
      <c r="C175" s="396"/>
      <c r="D175" s="396"/>
      <c r="E175" s="392" t="s">
        <v>720</v>
      </c>
      <c r="F175" s="392"/>
      <c r="G175" s="392"/>
      <c r="H175" s="392"/>
      <c r="I175" s="392"/>
      <c r="J175" s="392"/>
      <c r="K175" s="392"/>
      <c r="L175" s="393" t="n">
        <f aca="false">ROUND(4.2*POWER(L116,2)*POWER(10,-7),0)</f>
        <v>0</v>
      </c>
    </row>
    <row r="176" customFormat="false" ht="14.25" hidden="true" customHeight="true" outlineLevel="0" collapsed="false">
      <c r="A176" s="224"/>
      <c r="B176" s="270" t="s">
        <v>632</v>
      </c>
      <c r="C176" s="396"/>
      <c r="D176" s="396"/>
      <c r="E176" s="392" t="s">
        <v>721</v>
      </c>
      <c r="F176" s="392"/>
      <c r="G176" s="392"/>
      <c r="H176" s="392"/>
      <c r="I176" s="392"/>
      <c r="J176" s="392"/>
      <c r="K176" s="392"/>
      <c r="L176" s="393" t="n">
        <f aca="false">ROUND(6.3*POWER(L118,2)*POWER(10,-7),0)</f>
        <v>0</v>
      </c>
    </row>
    <row r="177" customFormat="false" ht="14.25" hidden="false" customHeight="true" outlineLevel="0" collapsed="false">
      <c r="A177" s="224"/>
      <c r="B177" s="270" t="s">
        <v>639</v>
      </c>
      <c r="C177" s="396"/>
      <c r="D177" s="396"/>
      <c r="E177" s="392" t="s">
        <v>721</v>
      </c>
      <c r="F177" s="392"/>
      <c r="G177" s="392"/>
      <c r="H177" s="392"/>
      <c r="I177" s="392"/>
      <c r="J177" s="392"/>
      <c r="K177" s="392"/>
      <c r="L177" s="393" t="n">
        <f aca="false">ROUND(6.3*POWER(L120,2)*POWER(10,-7),0)</f>
        <v>1</v>
      </c>
    </row>
    <row r="178" customFormat="false" ht="14.25" hidden="false" customHeight="true" outlineLevel="0" collapsed="false">
      <c r="A178" s="224"/>
      <c r="B178" s="270" t="s">
        <v>647</v>
      </c>
      <c r="C178" s="396"/>
      <c r="D178" s="396"/>
      <c r="E178" s="392" t="s">
        <v>722</v>
      </c>
      <c r="F178" s="392"/>
      <c r="G178" s="392"/>
      <c r="H178" s="392"/>
      <c r="I178" s="392"/>
      <c r="J178" s="392"/>
      <c r="K178" s="392"/>
      <c r="L178" s="393" t="n">
        <f aca="false">ROUND(3.2*POWER(L122,2)*POWER(10,-6),0)</f>
        <v>6</v>
      </c>
    </row>
    <row r="179" customFormat="false" ht="14.25" hidden="true" customHeight="true" outlineLevel="0" collapsed="false">
      <c r="A179" s="224"/>
      <c r="B179" s="225" t="s">
        <v>723</v>
      </c>
      <c r="C179" s="397"/>
      <c r="D179" s="397"/>
      <c r="E179" s="392" t="s">
        <v>724</v>
      </c>
      <c r="F179" s="392"/>
      <c r="G179" s="392"/>
      <c r="H179" s="392"/>
      <c r="I179" s="392"/>
      <c r="J179" s="392"/>
      <c r="K179" s="392"/>
      <c r="L179" s="393" t="n">
        <f aca="false">ROUND(6.7*POWER(L123,2)*POWER(10,-7),0)</f>
        <v>0</v>
      </c>
    </row>
    <row r="180" customFormat="false" ht="14.25" hidden="false" customHeight="true" outlineLevel="0" collapsed="false">
      <c r="A180" s="224"/>
      <c r="B180" s="225" t="s">
        <v>725</v>
      </c>
      <c r="C180" s="397"/>
      <c r="D180" s="397"/>
      <c r="E180" s="392" t="s">
        <v>726</v>
      </c>
      <c r="F180" s="392"/>
      <c r="G180" s="392"/>
      <c r="H180" s="392"/>
      <c r="I180" s="392"/>
      <c r="J180" s="392"/>
      <c r="K180" s="392"/>
      <c r="L180" s="393" t="n">
        <f aca="false">ROUND(6.7*POWER(L125,2)*POWER(10,-7),0)</f>
        <v>1</v>
      </c>
      <c r="M180" s="398" t="s">
        <v>727</v>
      </c>
    </row>
    <row r="181" customFormat="false" ht="14.25" hidden="false" customHeight="true" outlineLevel="0" collapsed="false">
      <c r="A181" s="224"/>
      <c r="B181" s="367" t="s">
        <v>666</v>
      </c>
      <c r="C181" s="397"/>
      <c r="D181" s="397"/>
      <c r="E181" s="399" t="s">
        <v>728</v>
      </c>
      <c r="F181" s="399"/>
      <c r="G181" s="399"/>
      <c r="H181" s="399"/>
      <c r="I181" s="399"/>
      <c r="J181" s="399"/>
      <c r="K181" s="399"/>
      <c r="L181" s="393" t="n">
        <f aca="false">ROUND(3.47*POWER(L129,2)*POWER(10,-7),0)</f>
        <v>8</v>
      </c>
      <c r="M181" s="400"/>
      <c r="N181" s="401"/>
    </row>
    <row r="182" customFormat="false" ht="15.75" hidden="false" customHeight="true" outlineLevel="0" collapsed="false">
      <c r="A182" s="402" t="s">
        <v>729</v>
      </c>
      <c r="B182" s="402"/>
      <c r="C182" s="402"/>
      <c r="D182" s="402"/>
      <c r="E182" s="402"/>
      <c r="F182" s="402"/>
      <c r="G182" s="402"/>
      <c r="H182" s="402"/>
      <c r="I182" s="402"/>
      <c r="J182" s="402"/>
      <c r="K182" s="402"/>
      <c r="L182" s="403" t="n">
        <f aca="false">SUM(L133:L181)</f>
        <v>810.28</v>
      </c>
      <c r="M182" s="404" t="n">
        <f aca="false">L131+L182</f>
        <v>777468.738183575</v>
      </c>
      <c r="N182" s="401"/>
    </row>
    <row r="183" customFormat="false" ht="15.75" hidden="false" customHeight="true" outlineLevel="0" collapsed="false">
      <c r="C183" s="405"/>
      <c r="D183" s="405"/>
    </row>
    <row r="184" customFormat="false" ht="12.75" hidden="false" customHeight="true" outlineLevel="0" collapsed="false">
      <c r="B184" s="406" t="s">
        <v>730</v>
      </c>
      <c r="C184" s="407"/>
      <c r="D184" s="407"/>
      <c r="E184" s="407"/>
      <c r="F184" s="170" t="str">
        <f aca="false">'К.17'!W272</f>
        <v>Е.А. Бурова</v>
      </c>
      <c r="L184" s="408"/>
    </row>
    <row r="185" customFormat="false" ht="14.25" hidden="false" customHeight="true" outlineLevel="0" collapsed="false">
      <c r="F185" s="23" t="str">
        <f aca="false">'К.2'!Q88</f>
        <v>по доверенности</v>
      </c>
      <c r="L185" s="408"/>
    </row>
    <row r="186" customFormat="false" ht="14.25" hidden="false" customHeight="true" outlineLevel="0" collapsed="false">
      <c r="F186" s="23"/>
      <c r="L186" s="408"/>
    </row>
    <row r="187" customFormat="false" ht="14.25" hidden="false" customHeight="true" outlineLevel="0" collapsed="false">
      <c r="F187" s="23"/>
      <c r="L187" s="408"/>
    </row>
    <row r="188" customFormat="false" ht="14.25" hidden="false" customHeight="true" outlineLevel="0" collapsed="false">
      <c r="F188" s="23"/>
      <c r="L188" s="408"/>
    </row>
    <row r="189" customFormat="false" ht="14.25" hidden="false" customHeight="true" outlineLevel="0" collapsed="false">
      <c r="F189" s="23"/>
      <c r="L189" s="408"/>
    </row>
    <row r="190" customFormat="false" ht="14.25" hidden="false" customHeight="true" outlineLevel="0" collapsed="false">
      <c r="F190" s="23"/>
      <c r="L190" s="408"/>
    </row>
    <row r="191" customFormat="false" ht="14.25" hidden="false" customHeight="true" outlineLevel="0" collapsed="false">
      <c r="F191" s="23"/>
      <c r="L191" s="408"/>
    </row>
    <row r="192" customFormat="false" ht="14.25" hidden="false" customHeight="true" outlineLevel="0" collapsed="false">
      <c r="F192" s="23"/>
      <c r="L192" s="408"/>
    </row>
    <row r="193" customFormat="false" ht="14.25" hidden="false" customHeight="true" outlineLevel="0" collapsed="false">
      <c r="F193" s="23"/>
      <c r="L193" s="408"/>
    </row>
    <row r="194" customFormat="false" ht="12.75" hidden="false" customHeight="true" outlineLevel="0" collapsed="false">
      <c r="L194" s="408"/>
    </row>
    <row r="195" customFormat="false" ht="15" hidden="false" customHeight="true" outlineLevel="0" collapsed="false">
      <c r="B195" s="168" t="s">
        <v>731</v>
      </c>
      <c r="D195" s="170"/>
      <c r="F195" s="171"/>
      <c r="G195" s="171"/>
      <c r="H195" s="171"/>
      <c r="I195" s="171"/>
      <c r="J195" s="171"/>
      <c r="K195" s="171"/>
      <c r="L195" s="171"/>
      <c r="M195" s="409"/>
    </row>
    <row r="196" customFormat="false" ht="14.25" hidden="false" customHeight="true" outlineLevel="0" collapsed="false">
      <c r="D196" s="170"/>
      <c r="F196" s="171"/>
      <c r="G196" s="171"/>
      <c r="H196" s="171"/>
      <c r="I196" s="171"/>
      <c r="J196" s="171"/>
      <c r="K196" s="171"/>
      <c r="L196" s="171"/>
    </row>
    <row r="197" customFormat="false" ht="14.25" hidden="false" customHeight="true" outlineLevel="0" collapsed="false">
      <c r="D197" s="170"/>
      <c r="F197" s="171"/>
      <c r="G197" s="171"/>
      <c r="H197" s="171"/>
      <c r="I197" s="171"/>
      <c r="J197" s="171"/>
      <c r="K197" s="171"/>
      <c r="L197" s="171"/>
    </row>
    <row r="198" customFormat="false" ht="14.25" hidden="false" customHeight="true" outlineLevel="0" collapsed="false">
      <c r="D198" s="170"/>
      <c r="F198" s="171"/>
      <c r="G198" s="171"/>
      <c r="H198" s="171"/>
      <c r="I198" s="263" t="s">
        <v>59</v>
      </c>
      <c r="J198" s="171"/>
      <c r="K198" s="171"/>
      <c r="L198" s="171"/>
    </row>
    <row r="199" customFormat="false" ht="14.25" hidden="false" customHeight="true" outlineLevel="0" collapsed="false">
      <c r="D199" s="170"/>
      <c r="F199" s="171"/>
      <c r="G199" s="171"/>
      <c r="H199" s="171"/>
      <c r="I199" s="171"/>
      <c r="J199" s="171"/>
      <c r="K199" s="171"/>
      <c r="L199" s="409"/>
    </row>
    <row r="200" customFormat="false" ht="14.25" hidden="false" customHeight="true" outlineLevel="0" collapsed="false">
      <c r="D200" s="170"/>
      <c r="F200" s="171"/>
      <c r="G200" s="171"/>
      <c r="H200" s="171"/>
      <c r="I200" s="171"/>
      <c r="J200" s="171"/>
      <c r="K200" s="171"/>
      <c r="L200" s="171"/>
    </row>
    <row r="201" customFormat="false" ht="14.25" hidden="false" customHeight="true" outlineLevel="0" collapsed="false">
      <c r="D201" s="170"/>
      <c r="F201" s="171"/>
      <c r="G201" s="171"/>
      <c r="H201" s="171"/>
      <c r="I201" s="171"/>
      <c r="J201" s="171"/>
      <c r="K201" s="171"/>
      <c r="L201" s="171"/>
    </row>
    <row r="202" customFormat="false" ht="14.25" hidden="false" customHeight="true" outlineLevel="0" collapsed="false">
      <c r="D202" s="170"/>
      <c r="F202" s="171"/>
      <c r="G202" s="171"/>
      <c r="H202" s="171"/>
      <c r="I202" s="171"/>
      <c r="J202" s="171"/>
      <c r="K202" s="171"/>
      <c r="L202" s="171"/>
    </row>
    <row r="203" customFormat="false" ht="14.25" hidden="false" customHeight="true" outlineLevel="0" collapsed="false">
      <c r="D203" s="170"/>
      <c r="F203" s="171"/>
      <c r="G203" s="171"/>
      <c r="H203" s="171"/>
      <c r="I203" s="171"/>
      <c r="J203" s="171"/>
      <c r="K203" s="171"/>
      <c r="L203" s="171"/>
    </row>
    <row r="204" customFormat="false" ht="14.25" hidden="false" customHeight="true" outlineLevel="0" collapsed="false">
      <c r="D204" s="170"/>
      <c r="F204" s="171"/>
      <c r="G204" s="171"/>
      <c r="H204" s="171"/>
      <c r="I204" s="171"/>
      <c r="J204" s="171"/>
      <c r="K204" s="171"/>
      <c r="L204" s="171"/>
    </row>
    <row r="205" customFormat="false" ht="14.25" hidden="false" customHeight="true" outlineLevel="0" collapsed="false">
      <c r="D205" s="170"/>
      <c r="F205" s="171"/>
      <c r="G205" s="171"/>
      <c r="H205" s="171"/>
      <c r="I205" s="171"/>
      <c r="J205" s="171"/>
      <c r="K205" s="171"/>
      <c r="L205" s="171"/>
    </row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</sheetData>
  <mergeCells count="138">
    <mergeCell ref="E3:H3"/>
    <mergeCell ref="E4:F4"/>
    <mergeCell ref="G4:H4"/>
    <mergeCell ref="E5:H5"/>
    <mergeCell ref="E6:H6"/>
    <mergeCell ref="A7:A8"/>
    <mergeCell ref="B7:B8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10:F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D20:D30"/>
    <mergeCell ref="H22:I22"/>
    <mergeCell ref="H23:I23"/>
    <mergeCell ref="H24:I24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3:I43"/>
    <mergeCell ref="H45:I45"/>
    <mergeCell ref="H47:I47"/>
    <mergeCell ref="H48:I48"/>
    <mergeCell ref="H50:I50"/>
    <mergeCell ref="H51:I51"/>
    <mergeCell ref="H52:I52"/>
    <mergeCell ref="H53:I53"/>
    <mergeCell ref="H54:I54"/>
    <mergeCell ref="H55:I55"/>
    <mergeCell ref="H56:I56"/>
    <mergeCell ref="H57:I57"/>
    <mergeCell ref="H61:I61"/>
    <mergeCell ref="H62:I62"/>
    <mergeCell ref="H64:I64"/>
    <mergeCell ref="H69:I69"/>
    <mergeCell ref="H71:I71"/>
    <mergeCell ref="H72:I72"/>
    <mergeCell ref="H75:I75"/>
    <mergeCell ref="H76:I76"/>
    <mergeCell ref="H80:I80"/>
    <mergeCell ref="H81:I81"/>
    <mergeCell ref="H82:I82"/>
    <mergeCell ref="H83:I83"/>
    <mergeCell ref="H84:I84"/>
    <mergeCell ref="H85:I85"/>
    <mergeCell ref="H87:I87"/>
    <mergeCell ref="H88:I88"/>
    <mergeCell ref="H89:I89"/>
    <mergeCell ref="H94:I94"/>
    <mergeCell ref="H97:I97"/>
    <mergeCell ref="H99:I99"/>
    <mergeCell ref="H109:I109"/>
    <mergeCell ref="H110:I110"/>
    <mergeCell ref="H111:I111"/>
    <mergeCell ref="H112:I112"/>
    <mergeCell ref="H113:I113"/>
    <mergeCell ref="H117:I117"/>
    <mergeCell ref="H119:I119"/>
    <mergeCell ref="H121:I121"/>
    <mergeCell ref="H124:I124"/>
    <mergeCell ref="H126:I126"/>
    <mergeCell ref="D127:D128"/>
    <mergeCell ref="H127:I127"/>
    <mergeCell ref="H129:I129"/>
    <mergeCell ref="H130:I130"/>
    <mergeCell ref="A132:L132"/>
    <mergeCell ref="E133:K133"/>
    <mergeCell ref="E134:K134"/>
    <mergeCell ref="E135:K135"/>
    <mergeCell ref="E136:K136"/>
    <mergeCell ref="E137:K137"/>
    <mergeCell ref="E138:K138"/>
    <mergeCell ref="E139:K139"/>
    <mergeCell ref="E140:K140"/>
    <mergeCell ref="E141:K141"/>
    <mergeCell ref="E142:K142"/>
    <mergeCell ref="E143:K143"/>
    <mergeCell ref="E144:K144"/>
    <mergeCell ref="E145:K145"/>
    <mergeCell ref="E146:K146"/>
    <mergeCell ref="E147:K147"/>
    <mergeCell ref="E148:K148"/>
    <mergeCell ref="E149:K149"/>
    <mergeCell ref="E150:K150"/>
    <mergeCell ref="E151:K151"/>
    <mergeCell ref="E152:K152"/>
    <mergeCell ref="E153:K153"/>
    <mergeCell ref="E154:K154"/>
    <mergeCell ref="E155:K155"/>
    <mergeCell ref="E156:K156"/>
    <mergeCell ref="E157:K157"/>
    <mergeCell ref="E158:K158"/>
    <mergeCell ref="E159:K159"/>
    <mergeCell ref="E160:K160"/>
    <mergeCell ref="E161:K161"/>
    <mergeCell ref="E162:K162"/>
    <mergeCell ref="E163:K163"/>
    <mergeCell ref="E164:K164"/>
    <mergeCell ref="E165:K165"/>
    <mergeCell ref="E166:K166"/>
    <mergeCell ref="E167:K167"/>
    <mergeCell ref="E168:K168"/>
    <mergeCell ref="E169:K169"/>
    <mergeCell ref="E170:K170"/>
    <mergeCell ref="E171:K171"/>
    <mergeCell ref="E172:K172"/>
    <mergeCell ref="E173:K173"/>
    <mergeCell ref="E174:K174"/>
    <mergeCell ref="E175:K175"/>
    <mergeCell ref="E176:K176"/>
    <mergeCell ref="E177:K177"/>
    <mergeCell ref="E178:K178"/>
    <mergeCell ref="E179:K179"/>
    <mergeCell ref="E180:K180"/>
    <mergeCell ref="E181:K181"/>
    <mergeCell ref="A182:K182"/>
  </mergeCells>
  <printOptions headings="false" gridLines="false" gridLinesSet="true" horizontalCentered="false" verticalCentered="false"/>
  <pageMargins left="0.479861111111111" right="0.159722222222222" top="0.259722222222222" bottom="0.1597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9" man="true" max="16383" min="0"/>
    <brk id="131" man="true" max="16383" min="0"/>
  </rowBreaks>
  <legacyDrawing r:id="rId2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Z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732</v>
      </c>
      <c r="D2" s="2"/>
      <c r="E2" s="2"/>
      <c r="H2" s="2"/>
    </row>
    <row r="3" customFormat="false" ht="15.75" hidden="false" customHeight="false" outlineLevel="0" collapsed="false">
      <c r="C3" s="2" t="s">
        <v>733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6" s="6" customFormat="true" ht="18.75" hidden="false" customHeight="false" outlineLevel="0" collapsed="false">
      <c r="C6" s="7"/>
      <c r="E6" s="8" t="s">
        <v>734</v>
      </c>
      <c r="J6" s="9"/>
      <c r="Z6" s="6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11" t="n">
        <v>13.58</v>
      </c>
      <c r="D8" s="11" t="n">
        <v>13.56</v>
      </c>
      <c r="E8" s="11" t="n">
        <v>13.54</v>
      </c>
      <c r="F8" s="11" t="n">
        <v>13.54</v>
      </c>
      <c r="G8" s="11" t="n">
        <v>13.52</v>
      </c>
      <c r="H8" s="11" t="n">
        <v>13.58</v>
      </c>
      <c r="I8" s="11" t="n">
        <v>13.54</v>
      </c>
      <c r="J8" s="11" t="n">
        <v>13.54</v>
      </c>
      <c r="K8" s="11" t="n">
        <v>13.52</v>
      </c>
      <c r="L8" s="11" t="n">
        <v>13.58</v>
      </c>
      <c r="M8" s="11" t="n">
        <v>13.66</v>
      </c>
      <c r="N8" s="11" t="n">
        <v>13.68</v>
      </c>
      <c r="O8" s="11" t="n">
        <v>10.98</v>
      </c>
      <c r="P8" s="11" t="n">
        <v>10.8</v>
      </c>
      <c r="Q8" s="11" t="n">
        <v>10.8</v>
      </c>
      <c r="R8" s="11" t="n">
        <v>10.8</v>
      </c>
      <c r="S8" s="11" t="n">
        <v>10.68</v>
      </c>
      <c r="T8" s="11" t="n">
        <v>10.74</v>
      </c>
      <c r="U8" s="11" t="n">
        <v>10.7</v>
      </c>
      <c r="V8" s="11" t="n">
        <v>12.6</v>
      </c>
      <c r="W8" s="11" t="n">
        <v>13.6</v>
      </c>
      <c r="X8" s="11" t="n">
        <v>13.08</v>
      </c>
      <c r="Y8" s="11" t="n">
        <v>12.66</v>
      </c>
      <c r="Z8" s="11" t="n">
        <v>10.86</v>
      </c>
    </row>
    <row r="9" customFormat="false" ht="15" hidden="false" customHeight="false" outlineLevel="0" collapsed="false">
      <c r="B9" s="10" t="n">
        <v>2</v>
      </c>
      <c r="C9" s="11" t="n">
        <v>10.8</v>
      </c>
      <c r="D9" s="11" t="n">
        <v>10.76</v>
      </c>
      <c r="E9" s="11" t="n">
        <v>10.8</v>
      </c>
      <c r="F9" s="11" t="n">
        <v>12.52</v>
      </c>
      <c r="G9" s="11" t="n">
        <v>13.62</v>
      </c>
      <c r="H9" s="11" t="n">
        <v>13.62</v>
      </c>
      <c r="I9" s="11" t="n">
        <v>13.68</v>
      </c>
      <c r="J9" s="11" t="n">
        <v>13.64</v>
      </c>
      <c r="K9" s="11" t="n">
        <v>13.64</v>
      </c>
      <c r="L9" s="11" t="n">
        <v>13.66</v>
      </c>
      <c r="M9" s="11" t="n">
        <v>13.7</v>
      </c>
      <c r="N9" s="11" t="n">
        <v>13.74</v>
      </c>
      <c r="O9" s="11" t="n">
        <v>13.74</v>
      </c>
      <c r="P9" s="11" t="n">
        <v>13.78</v>
      </c>
      <c r="Q9" s="11" t="n">
        <v>13.78</v>
      </c>
      <c r="R9" s="11" t="n">
        <v>13.72</v>
      </c>
      <c r="S9" s="11" t="n">
        <v>13.7</v>
      </c>
      <c r="T9" s="11" t="n">
        <v>13.62</v>
      </c>
      <c r="U9" s="11" t="n">
        <v>13.64</v>
      </c>
      <c r="V9" s="11" t="n">
        <v>13.66</v>
      </c>
      <c r="W9" s="11" t="n">
        <v>13.64</v>
      </c>
      <c r="X9" s="11" t="n">
        <v>13.56</v>
      </c>
      <c r="Y9" s="11" t="n">
        <v>13.58</v>
      </c>
      <c r="Z9" s="11" t="n">
        <v>13.58</v>
      </c>
    </row>
    <row r="10" customFormat="false" ht="15" hidden="false" customHeight="false" outlineLevel="0" collapsed="false">
      <c r="B10" s="10" t="n">
        <v>3</v>
      </c>
      <c r="C10" s="11" t="n">
        <v>13.56</v>
      </c>
      <c r="D10" s="11" t="n">
        <v>13.58</v>
      </c>
      <c r="E10" s="11" t="n">
        <v>13.56</v>
      </c>
      <c r="F10" s="11" t="n">
        <v>12.74</v>
      </c>
      <c r="G10" s="11" t="n">
        <v>10.9</v>
      </c>
      <c r="H10" s="11" t="n">
        <v>10.92</v>
      </c>
      <c r="I10" s="11" t="n">
        <v>10.9</v>
      </c>
      <c r="J10" s="11" t="n">
        <v>11.74</v>
      </c>
      <c r="K10" s="11" t="n">
        <v>13.66</v>
      </c>
      <c r="L10" s="11" t="n">
        <v>13.68</v>
      </c>
      <c r="M10" s="11" t="n">
        <v>13.64</v>
      </c>
      <c r="N10" s="11" t="n">
        <v>13.7</v>
      </c>
      <c r="O10" s="11" t="n">
        <v>13.78</v>
      </c>
      <c r="P10" s="11" t="n">
        <v>13.72</v>
      </c>
      <c r="Q10" s="11" t="n">
        <v>13.78</v>
      </c>
      <c r="R10" s="11" t="n">
        <v>13.68</v>
      </c>
      <c r="S10" s="11" t="n">
        <v>13.62</v>
      </c>
      <c r="T10" s="11" t="n">
        <v>13.6</v>
      </c>
      <c r="U10" s="11" t="n">
        <v>13.62</v>
      </c>
      <c r="V10" s="11" t="n">
        <v>13.58</v>
      </c>
      <c r="W10" s="11" t="n">
        <v>13.62</v>
      </c>
      <c r="X10" s="11" t="n">
        <v>13.52</v>
      </c>
      <c r="Y10" s="11" t="n">
        <v>13.56</v>
      </c>
      <c r="Z10" s="11" t="n">
        <v>13.52</v>
      </c>
    </row>
    <row r="11" customFormat="false" ht="15" hidden="false" customHeight="false" outlineLevel="0" collapsed="false">
      <c r="B11" s="10" t="n">
        <v>4</v>
      </c>
      <c r="C11" s="11" t="n">
        <v>13.58</v>
      </c>
      <c r="D11" s="11" t="n">
        <v>13.62</v>
      </c>
      <c r="E11" s="11" t="n">
        <v>13.62</v>
      </c>
      <c r="F11" s="11" t="n">
        <v>13.64</v>
      </c>
      <c r="G11" s="11" t="n">
        <v>13.66</v>
      </c>
      <c r="H11" s="11" t="n">
        <v>13.66</v>
      </c>
      <c r="I11" s="11" t="n">
        <v>13.66</v>
      </c>
      <c r="J11" s="11" t="n">
        <v>13.16</v>
      </c>
      <c r="K11" s="11" t="n">
        <v>13.62</v>
      </c>
      <c r="L11" s="11" t="n">
        <v>13.72</v>
      </c>
      <c r="M11" s="11" t="n">
        <v>13.76</v>
      </c>
      <c r="N11" s="11" t="n">
        <v>13.82</v>
      </c>
      <c r="O11" s="11" t="n">
        <v>13.88</v>
      </c>
      <c r="P11" s="11" t="n">
        <v>13.82</v>
      </c>
      <c r="Q11" s="11" t="n">
        <v>13.8</v>
      </c>
      <c r="R11" s="11" t="n">
        <v>13.82</v>
      </c>
      <c r="S11" s="11" t="n">
        <v>13.76</v>
      </c>
      <c r="T11" s="11" t="n">
        <v>13.7</v>
      </c>
      <c r="U11" s="11" t="n">
        <v>13.68</v>
      </c>
      <c r="V11" s="11" t="n">
        <v>13.62</v>
      </c>
      <c r="W11" s="11" t="n">
        <v>13.72</v>
      </c>
      <c r="X11" s="11" t="n">
        <v>13.72</v>
      </c>
      <c r="Y11" s="11" t="n">
        <v>13.68</v>
      </c>
      <c r="Z11" s="11" t="n">
        <v>13.68</v>
      </c>
    </row>
    <row r="12" customFormat="false" ht="15" hidden="false" customHeight="false" outlineLevel="0" collapsed="false">
      <c r="B12" s="10" t="n">
        <v>5</v>
      </c>
      <c r="C12" s="11" t="n">
        <v>13.7</v>
      </c>
      <c r="D12" s="11" t="n">
        <v>13.76</v>
      </c>
      <c r="E12" s="11" t="n">
        <v>13.64</v>
      </c>
      <c r="F12" s="11" t="n">
        <v>13.66</v>
      </c>
      <c r="G12" s="11" t="n">
        <v>13.66</v>
      </c>
      <c r="H12" s="11" t="n">
        <v>13.66</v>
      </c>
      <c r="I12" s="11" t="n">
        <v>13.64</v>
      </c>
      <c r="J12" s="11" t="n">
        <v>13.22</v>
      </c>
      <c r="K12" s="11" t="n">
        <v>13.7</v>
      </c>
      <c r="L12" s="11" t="n">
        <v>13.74</v>
      </c>
      <c r="M12" s="11" t="n">
        <v>13.68</v>
      </c>
      <c r="N12" s="11" t="n">
        <v>13.78</v>
      </c>
      <c r="O12" s="11" t="n">
        <v>13.72</v>
      </c>
      <c r="P12" s="11" t="n">
        <v>13.78</v>
      </c>
      <c r="Q12" s="11" t="n">
        <v>13.78</v>
      </c>
      <c r="R12" s="11" t="n">
        <v>13.78</v>
      </c>
      <c r="S12" s="11" t="n">
        <v>13.7</v>
      </c>
      <c r="T12" s="11" t="n">
        <v>13.68</v>
      </c>
      <c r="U12" s="11" t="n">
        <v>13.62</v>
      </c>
      <c r="V12" s="11" t="n">
        <v>13.66</v>
      </c>
      <c r="W12" s="11" t="n">
        <v>13.7</v>
      </c>
      <c r="X12" s="11" t="n">
        <v>12.04</v>
      </c>
      <c r="Y12" s="11" t="n">
        <v>10.86</v>
      </c>
      <c r="Z12" s="11" t="n">
        <v>10.82</v>
      </c>
    </row>
    <row r="13" customFormat="false" ht="15" hidden="false" customHeight="false" outlineLevel="0" collapsed="false">
      <c r="B13" s="10" t="n">
        <v>6</v>
      </c>
      <c r="C13" s="11" t="n">
        <v>10.82</v>
      </c>
      <c r="D13" s="11" t="n">
        <v>10.86</v>
      </c>
      <c r="E13" s="11" t="n">
        <v>10.86</v>
      </c>
      <c r="F13" s="11" t="n">
        <v>10.84</v>
      </c>
      <c r="G13" s="11" t="n">
        <v>10.82</v>
      </c>
      <c r="H13" s="11" t="n">
        <v>10.88</v>
      </c>
      <c r="I13" s="11" t="n">
        <v>10.88</v>
      </c>
      <c r="J13" s="11" t="n">
        <v>12.02</v>
      </c>
      <c r="K13" s="11" t="n">
        <v>13.18</v>
      </c>
      <c r="L13" s="11" t="n">
        <v>11.86</v>
      </c>
      <c r="M13" s="11" t="n">
        <v>11.44</v>
      </c>
      <c r="N13" s="11" t="n">
        <v>11.84</v>
      </c>
      <c r="O13" s="11" t="n">
        <v>10.78</v>
      </c>
      <c r="P13" s="11" t="n">
        <v>10.86</v>
      </c>
      <c r="Q13" s="11" t="n">
        <v>10.78</v>
      </c>
      <c r="R13" s="11" t="n">
        <v>10.88</v>
      </c>
      <c r="S13" s="11" t="n">
        <v>10.82</v>
      </c>
      <c r="T13" s="11" t="n">
        <v>10.74</v>
      </c>
      <c r="U13" s="11" t="n">
        <v>10.66</v>
      </c>
      <c r="V13" s="11" t="n">
        <v>11.32</v>
      </c>
      <c r="W13" s="11" t="n">
        <v>11.78</v>
      </c>
      <c r="X13" s="11" t="n">
        <v>12.92</v>
      </c>
      <c r="Y13" s="11" t="n">
        <v>11.82</v>
      </c>
      <c r="Z13" s="11" t="n">
        <v>10.82</v>
      </c>
    </row>
    <row r="14" customFormat="false" ht="15" hidden="false" customHeight="false" outlineLevel="0" collapsed="false">
      <c r="B14" s="10" t="n">
        <v>7</v>
      </c>
      <c r="C14" s="11" t="n">
        <v>10.84</v>
      </c>
      <c r="D14" s="11" t="n">
        <v>10.9</v>
      </c>
      <c r="E14" s="11" t="n">
        <v>10.94</v>
      </c>
      <c r="F14" s="11" t="n">
        <v>10.9</v>
      </c>
      <c r="G14" s="11" t="n">
        <v>10.9</v>
      </c>
      <c r="H14" s="11" t="n">
        <v>11.5</v>
      </c>
      <c r="I14" s="11" t="n">
        <v>12.46</v>
      </c>
      <c r="J14" s="11" t="n">
        <v>13.28</v>
      </c>
      <c r="K14" s="11" t="n">
        <v>13.64</v>
      </c>
      <c r="L14" s="11" t="n">
        <v>13.62</v>
      </c>
      <c r="M14" s="11" t="n">
        <v>13.64</v>
      </c>
      <c r="N14" s="11" t="n">
        <v>13.6</v>
      </c>
      <c r="O14" s="11" t="n">
        <v>13.62</v>
      </c>
      <c r="P14" s="11" t="n">
        <v>13.72</v>
      </c>
      <c r="Q14" s="11" t="n">
        <v>13.78</v>
      </c>
      <c r="R14" s="11" t="n">
        <v>13.78</v>
      </c>
      <c r="S14" s="11" t="n">
        <v>13.74</v>
      </c>
      <c r="T14" s="11" t="n">
        <v>13.62</v>
      </c>
      <c r="U14" s="11" t="n">
        <v>13.58</v>
      </c>
      <c r="V14" s="11" t="n">
        <v>13.58</v>
      </c>
      <c r="W14" s="11" t="n">
        <v>13.56</v>
      </c>
      <c r="X14" s="11" t="n">
        <v>11.92</v>
      </c>
      <c r="Y14" s="11" t="n">
        <v>10.78</v>
      </c>
      <c r="Z14" s="11" t="n">
        <v>10.86</v>
      </c>
    </row>
    <row r="15" customFormat="false" ht="15" hidden="false" customHeight="false" outlineLevel="0" collapsed="false">
      <c r="B15" s="10" t="n">
        <v>8</v>
      </c>
      <c r="C15" s="11" t="n">
        <v>10.84</v>
      </c>
      <c r="D15" s="11" t="n">
        <v>10.88</v>
      </c>
      <c r="E15" s="11" t="n">
        <v>10.9</v>
      </c>
      <c r="F15" s="11" t="n">
        <v>11.34</v>
      </c>
      <c r="G15" s="11" t="n">
        <v>13.66</v>
      </c>
      <c r="H15" s="11" t="n">
        <v>13.72</v>
      </c>
      <c r="I15" s="11" t="n">
        <v>13.74</v>
      </c>
      <c r="J15" s="11" t="n">
        <v>13.68</v>
      </c>
      <c r="K15" s="11" t="n">
        <v>13.72</v>
      </c>
      <c r="L15" s="11" t="n">
        <v>13.76</v>
      </c>
      <c r="M15" s="11" t="n">
        <v>13.78</v>
      </c>
      <c r="N15" s="11" t="n">
        <v>13.78</v>
      </c>
      <c r="O15" s="11" t="n">
        <v>13.78</v>
      </c>
      <c r="P15" s="11" t="n">
        <v>13.84</v>
      </c>
      <c r="Q15" s="11" t="n">
        <v>13.8</v>
      </c>
      <c r="R15" s="11" t="n">
        <v>13.68</v>
      </c>
      <c r="S15" s="11" t="n">
        <v>13.74</v>
      </c>
      <c r="T15" s="11" t="n">
        <v>13.7</v>
      </c>
      <c r="U15" s="11" t="n">
        <v>13.66</v>
      </c>
      <c r="V15" s="11" t="n">
        <v>13.68</v>
      </c>
      <c r="W15" s="11" t="n">
        <v>13.66</v>
      </c>
      <c r="X15" s="11" t="n">
        <v>13.68</v>
      </c>
      <c r="Y15" s="11" t="n">
        <v>13.66</v>
      </c>
      <c r="Z15" s="11" t="n">
        <v>13.68</v>
      </c>
    </row>
    <row r="16" customFormat="false" ht="15" hidden="false" customHeight="false" outlineLevel="0" collapsed="false">
      <c r="B16" s="10" t="n">
        <v>9</v>
      </c>
      <c r="C16" s="11" t="n">
        <v>12.16</v>
      </c>
      <c r="D16" s="11" t="n">
        <v>13.58</v>
      </c>
      <c r="E16" s="11" t="n">
        <v>13.58</v>
      </c>
      <c r="F16" s="11" t="n">
        <v>13.6</v>
      </c>
      <c r="G16" s="11" t="n">
        <v>13.58</v>
      </c>
      <c r="H16" s="11" t="n">
        <v>13.6</v>
      </c>
      <c r="I16" s="11" t="n">
        <v>13.64</v>
      </c>
      <c r="J16" s="11" t="n">
        <v>13.64</v>
      </c>
      <c r="K16" s="11" t="n">
        <v>13.64</v>
      </c>
      <c r="L16" s="11" t="n">
        <v>13.62</v>
      </c>
      <c r="M16" s="11" t="n">
        <v>13.7</v>
      </c>
      <c r="N16" s="11" t="n">
        <v>13.66</v>
      </c>
      <c r="O16" s="11" t="n">
        <v>11.28</v>
      </c>
      <c r="P16" s="11" t="n">
        <v>13.4</v>
      </c>
      <c r="Q16" s="11" t="n">
        <v>13.26</v>
      </c>
      <c r="R16" s="11" t="n">
        <v>13.64</v>
      </c>
      <c r="S16" s="11" t="n">
        <v>13.62</v>
      </c>
      <c r="T16" s="11" t="n">
        <v>13.64</v>
      </c>
      <c r="U16" s="11" t="n">
        <v>13.64</v>
      </c>
      <c r="V16" s="11" t="n">
        <v>13.64</v>
      </c>
      <c r="W16" s="11" t="n">
        <v>13.64</v>
      </c>
      <c r="X16" s="11" t="n">
        <v>13.2</v>
      </c>
      <c r="Y16" s="11" t="n">
        <v>13.62</v>
      </c>
      <c r="Z16" s="11" t="n">
        <v>13.64</v>
      </c>
    </row>
    <row r="17" customFormat="false" ht="15" hidden="false" customHeight="false" outlineLevel="0" collapsed="false">
      <c r="B17" s="10" t="n">
        <v>10</v>
      </c>
      <c r="C17" s="11" t="n">
        <v>13.64</v>
      </c>
      <c r="D17" s="11" t="n">
        <v>13.6</v>
      </c>
      <c r="E17" s="11" t="n">
        <v>13.66</v>
      </c>
      <c r="F17" s="11" t="n">
        <v>13.68</v>
      </c>
      <c r="G17" s="11" t="n">
        <v>13.72</v>
      </c>
      <c r="H17" s="11" t="n">
        <v>13.68</v>
      </c>
      <c r="I17" s="11" t="n">
        <v>13.66</v>
      </c>
      <c r="J17" s="11" t="n">
        <v>13.7</v>
      </c>
      <c r="K17" s="11" t="n">
        <v>13.82</v>
      </c>
      <c r="L17" s="11" t="n">
        <v>13.78</v>
      </c>
      <c r="M17" s="11" t="n">
        <v>13.86</v>
      </c>
      <c r="N17" s="11" t="n">
        <v>13.44</v>
      </c>
      <c r="O17" s="11" t="n">
        <v>13.44</v>
      </c>
      <c r="P17" s="11" t="n">
        <v>13.92</v>
      </c>
      <c r="Q17" s="11" t="n">
        <v>13.96</v>
      </c>
      <c r="R17" s="11" t="n">
        <v>13.84</v>
      </c>
      <c r="S17" s="11" t="n">
        <v>13.84</v>
      </c>
      <c r="T17" s="11" t="n">
        <v>13.78</v>
      </c>
      <c r="U17" s="11" t="n">
        <v>13.68</v>
      </c>
      <c r="V17" s="11" t="n">
        <v>13.7</v>
      </c>
      <c r="W17" s="11" t="n">
        <v>13.66</v>
      </c>
      <c r="X17" s="11" t="n">
        <v>13.72</v>
      </c>
      <c r="Y17" s="11" t="n">
        <v>13.74</v>
      </c>
      <c r="Z17" s="11" t="n">
        <v>13.74</v>
      </c>
    </row>
    <row r="18" customFormat="false" ht="15" hidden="false" customHeight="false" outlineLevel="0" collapsed="false">
      <c r="B18" s="10" t="n">
        <v>11</v>
      </c>
      <c r="C18" s="11" t="n">
        <v>13.74</v>
      </c>
      <c r="D18" s="11" t="n">
        <v>13.66</v>
      </c>
      <c r="E18" s="11" t="n">
        <v>13.7</v>
      </c>
      <c r="F18" s="11" t="n">
        <v>13.74</v>
      </c>
      <c r="G18" s="11" t="n">
        <v>13.74</v>
      </c>
      <c r="H18" s="11" t="n">
        <v>13.82</v>
      </c>
      <c r="I18" s="11" t="n">
        <v>13.78</v>
      </c>
      <c r="J18" s="11" t="n">
        <v>13.72</v>
      </c>
      <c r="K18" s="11" t="n">
        <v>13.78</v>
      </c>
      <c r="L18" s="11" t="n">
        <v>13.8</v>
      </c>
      <c r="M18" s="11" t="n">
        <v>13.76</v>
      </c>
      <c r="N18" s="11" t="n">
        <v>13.82</v>
      </c>
      <c r="O18" s="11" t="n">
        <v>13.46</v>
      </c>
      <c r="P18" s="11" t="n">
        <v>13.92</v>
      </c>
      <c r="Q18" s="11" t="n">
        <v>13.98</v>
      </c>
      <c r="R18" s="11" t="n">
        <v>14.06</v>
      </c>
      <c r="S18" s="11" t="n">
        <v>13.86</v>
      </c>
      <c r="T18" s="11" t="n">
        <v>13.72</v>
      </c>
      <c r="U18" s="11" t="n">
        <v>13.76</v>
      </c>
      <c r="V18" s="11" t="n">
        <v>13.74</v>
      </c>
      <c r="W18" s="11" t="n">
        <v>13.82</v>
      </c>
      <c r="X18" s="11" t="n">
        <v>13.7</v>
      </c>
      <c r="Y18" s="11" t="n">
        <v>13.76</v>
      </c>
      <c r="Z18" s="11" t="n">
        <v>13.7</v>
      </c>
    </row>
    <row r="19" customFormat="false" ht="15" hidden="false" customHeight="false" outlineLevel="0" collapsed="false">
      <c r="B19" s="10" t="n">
        <v>12</v>
      </c>
      <c r="C19" s="11" t="n">
        <v>13.72</v>
      </c>
      <c r="D19" s="11" t="n">
        <v>13.78</v>
      </c>
      <c r="E19" s="11" t="n">
        <v>13.8</v>
      </c>
      <c r="F19" s="11" t="n">
        <v>13.78</v>
      </c>
      <c r="G19" s="11" t="n">
        <v>13.76</v>
      </c>
      <c r="H19" s="11" t="n">
        <v>13.84</v>
      </c>
      <c r="I19" s="11" t="n">
        <v>13.82</v>
      </c>
      <c r="J19" s="11" t="n">
        <v>13.8</v>
      </c>
      <c r="K19" s="11" t="n">
        <v>13.86</v>
      </c>
      <c r="L19" s="11" t="n">
        <v>13.9</v>
      </c>
      <c r="M19" s="11" t="n">
        <v>13.98</v>
      </c>
      <c r="N19" s="11" t="n">
        <v>13.96</v>
      </c>
      <c r="O19" s="11" t="n">
        <v>13.74</v>
      </c>
      <c r="P19" s="11" t="n">
        <v>14.06</v>
      </c>
      <c r="Q19" s="11" t="n">
        <v>14.04</v>
      </c>
      <c r="R19" s="11" t="n">
        <v>14.02</v>
      </c>
      <c r="S19" s="11" t="n">
        <v>13.9</v>
      </c>
      <c r="T19" s="11" t="n">
        <v>13.88</v>
      </c>
      <c r="U19" s="11" t="n">
        <v>13.88</v>
      </c>
      <c r="V19" s="11" t="n">
        <v>13.9</v>
      </c>
      <c r="W19" s="11" t="n">
        <v>13.88</v>
      </c>
      <c r="X19" s="11" t="n">
        <v>13.84</v>
      </c>
      <c r="Y19" s="11" t="n">
        <v>13.82</v>
      </c>
      <c r="Z19" s="11" t="n">
        <v>13.86</v>
      </c>
    </row>
    <row r="20" customFormat="false" ht="15" hidden="false" customHeight="false" outlineLevel="0" collapsed="false">
      <c r="B20" s="10" t="n">
        <v>13</v>
      </c>
      <c r="C20" s="11" t="n">
        <v>13.86</v>
      </c>
      <c r="D20" s="11" t="n">
        <v>13.82</v>
      </c>
      <c r="E20" s="11" t="n">
        <v>13.78</v>
      </c>
      <c r="F20" s="11" t="n">
        <v>13.82</v>
      </c>
      <c r="G20" s="11" t="n">
        <v>13.86</v>
      </c>
      <c r="H20" s="11" t="n">
        <v>13.96</v>
      </c>
      <c r="I20" s="11" t="n">
        <v>13.92</v>
      </c>
      <c r="J20" s="11" t="n">
        <v>13.82</v>
      </c>
      <c r="K20" s="11" t="n">
        <v>13.9</v>
      </c>
      <c r="L20" s="11" t="n">
        <v>13.88</v>
      </c>
      <c r="M20" s="11" t="n">
        <v>13.84</v>
      </c>
      <c r="N20" s="11" t="n">
        <v>13.88</v>
      </c>
      <c r="O20" s="11" t="n">
        <v>13.52</v>
      </c>
      <c r="P20" s="11" t="n">
        <v>13.82</v>
      </c>
      <c r="Q20" s="11" t="n">
        <v>13.8</v>
      </c>
      <c r="R20" s="11" t="n">
        <v>13.8</v>
      </c>
      <c r="S20" s="11" t="n">
        <v>13.74</v>
      </c>
      <c r="T20" s="11" t="n">
        <v>13.74</v>
      </c>
      <c r="U20" s="11" t="n">
        <v>13.72</v>
      </c>
      <c r="V20" s="11" t="n">
        <v>13.64</v>
      </c>
      <c r="W20" s="11" t="n">
        <v>13.72</v>
      </c>
      <c r="X20" s="11" t="n">
        <v>13.72</v>
      </c>
      <c r="Y20" s="11" t="n">
        <v>13.7</v>
      </c>
      <c r="Z20" s="11" t="n">
        <v>13.72</v>
      </c>
    </row>
    <row r="21" s="6" customFormat="true" ht="15" hidden="false" customHeight="false" outlineLevel="0" collapsed="false">
      <c r="B21" s="12" t="n">
        <v>14</v>
      </c>
      <c r="C21" s="11" t="n">
        <v>10.98</v>
      </c>
      <c r="D21" s="11" t="n">
        <v>12.48</v>
      </c>
      <c r="E21" s="11" t="n">
        <v>10.86</v>
      </c>
      <c r="F21" s="11" t="n">
        <v>12.46</v>
      </c>
      <c r="G21" s="11" t="n">
        <v>13.36</v>
      </c>
      <c r="H21" s="11" t="n">
        <v>12.92</v>
      </c>
      <c r="I21" s="11" t="n">
        <v>13.68</v>
      </c>
      <c r="J21" s="11" t="n">
        <v>13.6</v>
      </c>
      <c r="K21" s="11" t="n">
        <v>13.7</v>
      </c>
      <c r="L21" s="11" t="n">
        <v>11.84</v>
      </c>
      <c r="M21" s="11" t="n">
        <v>12.48</v>
      </c>
      <c r="N21" s="11" t="n">
        <v>11</v>
      </c>
      <c r="O21" s="11" t="n">
        <v>11.06</v>
      </c>
      <c r="P21" s="11" t="n">
        <v>11</v>
      </c>
      <c r="Q21" s="11" t="n">
        <v>12.64</v>
      </c>
      <c r="R21" s="11" t="n">
        <v>10.92</v>
      </c>
      <c r="S21" s="11" t="n">
        <v>10.82</v>
      </c>
      <c r="T21" s="11" t="n">
        <v>10.76</v>
      </c>
      <c r="U21" s="11" t="n">
        <v>10.78</v>
      </c>
      <c r="V21" s="11" t="n">
        <v>12.28</v>
      </c>
      <c r="W21" s="11" t="n">
        <v>13.68</v>
      </c>
      <c r="X21" s="11" t="n">
        <v>13.24</v>
      </c>
      <c r="Y21" s="11" t="n">
        <v>11.2</v>
      </c>
      <c r="Z21" s="11" t="n">
        <v>13.6</v>
      </c>
    </row>
    <row r="22" s="6" customFormat="true" ht="15" hidden="false" customHeight="false" outlineLevel="0" collapsed="false">
      <c r="B22" s="12" t="n">
        <v>15</v>
      </c>
      <c r="C22" s="11" t="n">
        <v>13.68</v>
      </c>
      <c r="D22" s="11" t="n">
        <v>13.7</v>
      </c>
      <c r="E22" s="11" t="n">
        <v>13.64</v>
      </c>
      <c r="F22" s="11" t="n">
        <v>13.6</v>
      </c>
      <c r="G22" s="11" t="n">
        <v>13.62</v>
      </c>
      <c r="H22" s="11" t="n">
        <v>13.64</v>
      </c>
      <c r="I22" s="11" t="n">
        <v>13.7</v>
      </c>
      <c r="J22" s="11" t="n">
        <v>13.64</v>
      </c>
      <c r="K22" s="11" t="n">
        <v>13.6</v>
      </c>
      <c r="L22" s="11" t="n">
        <v>13.02</v>
      </c>
      <c r="M22" s="11" t="n">
        <v>13.68</v>
      </c>
      <c r="N22" s="11" t="n">
        <v>13.74</v>
      </c>
      <c r="O22" s="11" t="n">
        <v>13.78</v>
      </c>
      <c r="P22" s="11" t="n">
        <v>13.8</v>
      </c>
      <c r="Q22" s="11" t="n">
        <v>13.86</v>
      </c>
      <c r="R22" s="11" t="n">
        <v>13.8</v>
      </c>
      <c r="S22" s="11" t="n">
        <v>13.72</v>
      </c>
      <c r="T22" s="11" t="n">
        <v>13.7</v>
      </c>
      <c r="U22" s="11" t="n">
        <v>13.66</v>
      </c>
      <c r="V22" s="11" t="n">
        <v>13.62</v>
      </c>
      <c r="W22" s="11" t="n">
        <v>13.6</v>
      </c>
      <c r="X22" s="11" t="n">
        <v>13.22</v>
      </c>
      <c r="Y22" s="11" t="n">
        <v>11.72</v>
      </c>
      <c r="Z22" s="11" t="n">
        <v>12</v>
      </c>
    </row>
    <row r="23" s="6" customFormat="true" ht="15" hidden="false" customHeight="false" outlineLevel="0" collapsed="false">
      <c r="B23" s="12" t="n">
        <v>16</v>
      </c>
      <c r="C23" s="11" t="n">
        <v>13.3</v>
      </c>
      <c r="D23" s="11" t="n">
        <v>13.6</v>
      </c>
      <c r="E23" s="11" t="n">
        <v>13.56</v>
      </c>
      <c r="F23" s="11" t="n">
        <v>13.6</v>
      </c>
      <c r="G23" s="11" t="n">
        <v>13.64</v>
      </c>
      <c r="H23" s="11" t="n">
        <v>13.66</v>
      </c>
      <c r="I23" s="11" t="n">
        <v>13.6</v>
      </c>
      <c r="J23" s="11" t="n">
        <v>13.56</v>
      </c>
      <c r="K23" s="11" t="n">
        <v>13.58</v>
      </c>
      <c r="L23" s="11" t="n">
        <v>13.6</v>
      </c>
      <c r="M23" s="11" t="n">
        <v>13.6</v>
      </c>
      <c r="N23" s="11" t="n">
        <v>13.64</v>
      </c>
      <c r="O23" s="11" t="n">
        <v>13.7</v>
      </c>
      <c r="P23" s="11" t="n">
        <v>13.68</v>
      </c>
      <c r="Q23" s="11" t="n">
        <v>13.7</v>
      </c>
      <c r="R23" s="11" t="n">
        <v>13.7</v>
      </c>
      <c r="S23" s="11" t="n">
        <v>13.68</v>
      </c>
      <c r="T23" s="11" t="n">
        <v>13.62</v>
      </c>
      <c r="U23" s="11" t="n">
        <v>13.58</v>
      </c>
      <c r="V23" s="11" t="n">
        <v>13.58</v>
      </c>
      <c r="W23" s="11" t="n">
        <v>13.54</v>
      </c>
      <c r="X23" s="11" t="n">
        <v>12.02</v>
      </c>
      <c r="Y23" s="11" t="n">
        <v>10.78</v>
      </c>
      <c r="Z23" s="11" t="n">
        <v>10.72</v>
      </c>
    </row>
    <row r="24" s="6" customFormat="true" ht="15" hidden="false" customHeight="false" outlineLevel="0" collapsed="false">
      <c r="B24" s="12" t="n">
        <v>17</v>
      </c>
      <c r="C24" s="11" t="n">
        <v>10.78</v>
      </c>
      <c r="D24" s="11" t="n">
        <v>10.78</v>
      </c>
      <c r="E24" s="11" t="n">
        <v>10.76</v>
      </c>
      <c r="F24" s="11" t="n">
        <v>13.12</v>
      </c>
      <c r="G24" s="11" t="n">
        <v>13.56</v>
      </c>
      <c r="H24" s="11" t="n">
        <v>13.58</v>
      </c>
      <c r="I24" s="11" t="n">
        <v>13.6</v>
      </c>
      <c r="J24" s="11" t="n">
        <v>13.62</v>
      </c>
      <c r="K24" s="11" t="n">
        <v>13.7</v>
      </c>
      <c r="L24" s="11" t="n">
        <v>13.66</v>
      </c>
      <c r="M24" s="11" t="n">
        <v>13.68</v>
      </c>
      <c r="N24" s="11" t="n">
        <v>13.7</v>
      </c>
      <c r="O24" s="11" t="n">
        <v>13.8</v>
      </c>
      <c r="P24" s="11" t="n">
        <v>13.78</v>
      </c>
      <c r="Q24" s="11" t="n">
        <v>13.84</v>
      </c>
      <c r="R24" s="11" t="n">
        <v>13.88</v>
      </c>
      <c r="S24" s="11" t="n">
        <v>13.8</v>
      </c>
      <c r="T24" s="11" t="n">
        <v>13.64</v>
      </c>
      <c r="U24" s="11" t="n">
        <v>13.62</v>
      </c>
      <c r="V24" s="11" t="n">
        <v>13.6</v>
      </c>
      <c r="W24" s="11" t="n">
        <v>13.66</v>
      </c>
      <c r="X24" s="11" t="n">
        <v>13.18</v>
      </c>
      <c r="Y24" s="11" t="n">
        <v>12.62</v>
      </c>
      <c r="Z24" s="11" t="n">
        <v>10.7</v>
      </c>
    </row>
    <row r="25" s="6" customFormat="true" ht="15" hidden="false" customHeight="false" outlineLevel="0" collapsed="false">
      <c r="B25" s="12" t="n">
        <v>18</v>
      </c>
      <c r="C25" s="11" t="n">
        <v>10.8</v>
      </c>
      <c r="D25" s="11" t="n">
        <v>10.82</v>
      </c>
      <c r="E25" s="11" t="n">
        <v>10.88</v>
      </c>
      <c r="F25" s="11" t="n">
        <v>10.76</v>
      </c>
      <c r="G25" s="11" t="n">
        <v>10.88</v>
      </c>
      <c r="H25" s="11" t="n">
        <v>10.78</v>
      </c>
      <c r="I25" s="11" t="n">
        <v>12.44</v>
      </c>
      <c r="J25" s="11" t="n">
        <v>12.64</v>
      </c>
      <c r="K25" s="11" t="n">
        <v>13.66</v>
      </c>
      <c r="L25" s="11" t="n">
        <v>13.76</v>
      </c>
      <c r="M25" s="11" t="n">
        <v>13.86</v>
      </c>
      <c r="N25" s="11" t="n">
        <v>13.36</v>
      </c>
      <c r="O25" s="11" t="n">
        <v>13.78</v>
      </c>
      <c r="P25" s="11" t="n">
        <v>13.84</v>
      </c>
      <c r="Q25" s="11" t="n">
        <v>13.78</v>
      </c>
      <c r="R25" s="11" t="n">
        <v>13.78</v>
      </c>
      <c r="S25" s="11" t="n">
        <v>13.76</v>
      </c>
      <c r="T25" s="11" t="n">
        <v>13.64</v>
      </c>
      <c r="U25" s="11" t="n">
        <v>13.66</v>
      </c>
      <c r="V25" s="11" t="n">
        <v>13.62</v>
      </c>
      <c r="W25" s="11" t="n">
        <v>13.64</v>
      </c>
      <c r="X25" s="11" t="n">
        <v>13.22</v>
      </c>
      <c r="Y25" s="11" t="n">
        <v>13.66</v>
      </c>
      <c r="Z25" s="11" t="n">
        <v>13.68</v>
      </c>
    </row>
    <row r="26" s="6" customFormat="true" ht="15" hidden="false" customHeight="false" outlineLevel="0" collapsed="false">
      <c r="B26" s="12" t="n">
        <v>19</v>
      </c>
      <c r="C26" s="11" t="n">
        <v>13.7</v>
      </c>
      <c r="D26" s="11" t="n">
        <v>13.7</v>
      </c>
      <c r="E26" s="11" t="n">
        <v>13.64</v>
      </c>
      <c r="F26" s="11" t="n">
        <v>13.66</v>
      </c>
      <c r="G26" s="11" t="n">
        <v>13.7</v>
      </c>
      <c r="H26" s="11" t="n">
        <v>13.7</v>
      </c>
      <c r="I26" s="11" t="n">
        <v>13.68</v>
      </c>
      <c r="J26" s="11" t="n">
        <v>13.64</v>
      </c>
      <c r="K26" s="11" t="n">
        <v>13.72</v>
      </c>
      <c r="L26" s="11" t="n">
        <v>13.68</v>
      </c>
      <c r="M26" s="11" t="n">
        <v>13.68</v>
      </c>
      <c r="N26" s="11" t="n">
        <v>13.68</v>
      </c>
      <c r="O26" s="11" t="n">
        <v>13.68</v>
      </c>
      <c r="P26" s="11" t="n">
        <v>13.68</v>
      </c>
      <c r="Q26" s="11" t="n">
        <v>13.62</v>
      </c>
      <c r="R26" s="11" t="n">
        <v>13.64</v>
      </c>
      <c r="S26" s="11" t="n">
        <v>13.64</v>
      </c>
      <c r="T26" s="11" t="n">
        <v>13.58</v>
      </c>
      <c r="U26" s="11" t="n">
        <v>13.64</v>
      </c>
      <c r="V26" s="11" t="n">
        <v>13.74</v>
      </c>
      <c r="W26" s="11" t="n">
        <v>13.72</v>
      </c>
      <c r="X26" s="11" t="n">
        <v>13.22</v>
      </c>
      <c r="Y26" s="11" t="n">
        <v>13.68</v>
      </c>
      <c r="Z26" s="11" t="n">
        <v>13.64</v>
      </c>
    </row>
    <row r="27" s="6" customFormat="true" ht="15" hidden="false" customHeight="false" outlineLevel="0" collapsed="false">
      <c r="B27" s="12" t="n">
        <v>20</v>
      </c>
      <c r="C27" s="11" t="n">
        <v>13.62</v>
      </c>
      <c r="D27" s="11" t="n">
        <v>13.66</v>
      </c>
      <c r="E27" s="11" t="n">
        <v>13.58</v>
      </c>
      <c r="F27" s="11" t="n">
        <v>13.64</v>
      </c>
      <c r="G27" s="11" t="n">
        <v>13.72</v>
      </c>
      <c r="H27" s="11" t="n">
        <v>13.72</v>
      </c>
      <c r="I27" s="11" t="n">
        <v>13.78</v>
      </c>
      <c r="J27" s="11" t="n">
        <v>13.7</v>
      </c>
      <c r="K27" s="11" t="n">
        <v>13.78</v>
      </c>
      <c r="L27" s="11" t="n">
        <v>13.78</v>
      </c>
      <c r="M27" s="11" t="n">
        <v>13.8</v>
      </c>
      <c r="N27" s="11" t="n">
        <v>13.72</v>
      </c>
      <c r="O27" s="11" t="n">
        <v>13.78</v>
      </c>
      <c r="P27" s="11" t="n">
        <v>13.76</v>
      </c>
      <c r="Q27" s="11" t="n">
        <v>13.8</v>
      </c>
      <c r="R27" s="11" t="n">
        <v>13.74</v>
      </c>
      <c r="S27" s="11" t="n">
        <v>13.68</v>
      </c>
      <c r="T27" s="11" t="n">
        <v>13.68</v>
      </c>
      <c r="U27" s="11" t="n">
        <v>13.7</v>
      </c>
      <c r="V27" s="11" t="n">
        <v>13.76</v>
      </c>
      <c r="W27" s="11" t="n">
        <v>13.74</v>
      </c>
      <c r="X27" s="11" t="n">
        <v>11.3</v>
      </c>
      <c r="Y27" s="11" t="n">
        <v>10.8</v>
      </c>
      <c r="Z27" s="11" t="n">
        <v>10.82</v>
      </c>
    </row>
    <row r="28" s="6" customFormat="true" ht="15" hidden="false" customHeight="false" outlineLevel="0" collapsed="false">
      <c r="B28" s="12" t="n">
        <v>21</v>
      </c>
      <c r="C28" s="11" t="n">
        <v>10.9</v>
      </c>
      <c r="D28" s="11" t="n">
        <v>10.88</v>
      </c>
      <c r="E28" s="11" t="n">
        <v>10.88</v>
      </c>
      <c r="F28" s="11" t="n">
        <v>10.84</v>
      </c>
      <c r="G28" s="11" t="n">
        <v>10.82</v>
      </c>
      <c r="H28" s="11" t="n">
        <v>10.88</v>
      </c>
      <c r="I28" s="11" t="n">
        <v>11.02</v>
      </c>
      <c r="J28" s="11" t="n">
        <v>13.66</v>
      </c>
      <c r="K28" s="11" t="n">
        <v>13.7</v>
      </c>
      <c r="L28" s="11" t="n">
        <v>13.78</v>
      </c>
      <c r="M28" s="11" t="n">
        <v>13.78</v>
      </c>
      <c r="N28" s="11" t="n">
        <v>13.78</v>
      </c>
      <c r="O28" s="11" t="n">
        <v>13.8</v>
      </c>
      <c r="P28" s="11" t="n">
        <v>13.84</v>
      </c>
      <c r="Q28" s="11" t="n">
        <v>13.86</v>
      </c>
      <c r="R28" s="11" t="n">
        <v>13.82</v>
      </c>
      <c r="S28" s="11" t="n">
        <v>13.74</v>
      </c>
      <c r="T28" s="11" t="n">
        <v>13.62</v>
      </c>
      <c r="U28" s="11" t="n">
        <v>13.6</v>
      </c>
      <c r="V28" s="11" t="n">
        <v>13.6</v>
      </c>
      <c r="W28" s="11" t="n">
        <v>13.64</v>
      </c>
      <c r="X28" s="11" t="n">
        <v>13.6</v>
      </c>
      <c r="Y28" s="11" t="n">
        <v>13.62</v>
      </c>
      <c r="Z28" s="11" t="n">
        <v>13.64</v>
      </c>
    </row>
    <row r="29" s="6" customFormat="true" ht="15" hidden="false" customHeight="false" outlineLevel="0" collapsed="false">
      <c r="B29" s="12" t="n">
        <v>22</v>
      </c>
      <c r="C29" s="11" t="n">
        <v>13.66</v>
      </c>
      <c r="D29" s="11" t="n">
        <v>13.58</v>
      </c>
      <c r="E29" s="11" t="n">
        <v>13.62</v>
      </c>
      <c r="F29" s="11" t="n">
        <v>13.62</v>
      </c>
      <c r="G29" s="11" t="n">
        <v>13.58</v>
      </c>
      <c r="H29" s="11" t="n">
        <v>13.6</v>
      </c>
      <c r="I29" s="11" t="n">
        <v>13.08</v>
      </c>
      <c r="J29" s="11" t="n">
        <v>13.56</v>
      </c>
      <c r="K29" s="11" t="n">
        <v>13.66</v>
      </c>
      <c r="L29" s="11" t="n">
        <v>13.6</v>
      </c>
      <c r="M29" s="11" t="n">
        <v>13.68</v>
      </c>
      <c r="N29" s="11" t="n">
        <v>13.78</v>
      </c>
      <c r="O29" s="11" t="n">
        <v>13.84</v>
      </c>
      <c r="P29" s="11" t="n">
        <v>13.8</v>
      </c>
      <c r="Q29" s="11" t="n">
        <v>13.86</v>
      </c>
      <c r="R29" s="11" t="n">
        <v>13.82</v>
      </c>
      <c r="S29" s="11" t="n">
        <v>13.88</v>
      </c>
      <c r="T29" s="11" t="n">
        <v>13.8</v>
      </c>
      <c r="U29" s="11" t="n">
        <v>13.72</v>
      </c>
      <c r="V29" s="11" t="n">
        <v>13.7</v>
      </c>
      <c r="W29" s="11" t="n">
        <v>13.34</v>
      </c>
      <c r="X29" s="11" t="n">
        <v>12.02</v>
      </c>
      <c r="Y29" s="11" t="n">
        <v>10.8</v>
      </c>
      <c r="Z29" s="11" t="n">
        <v>10.82</v>
      </c>
    </row>
    <row r="30" s="6" customFormat="true" ht="15" hidden="false" customHeight="false" outlineLevel="0" collapsed="false">
      <c r="B30" s="12" t="n">
        <v>23</v>
      </c>
      <c r="C30" s="11" t="n">
        <v>10.86</v>
      </c>
      <c r="D30" s="11" t="n">
        <v>10.86</v>
      </c>
      <c r="E30" s="11" t="n">
        <v>10.82</v>
      </c>
      <c r="F30" s="11" t="n">
        <v>10.86</v>
      </c>
      <c r="G30" s="11" t="n">
        <v>10.82</v>
      </c>
      <c r="H30" s="11" t="n">
        <v>10.88</v>
      </c>
      <c r="I30" s="11" t="n">
        <v>11.76</v>
      </c>
      <c r="J30" s="11" t="n">
        <v>13.54</v>
      </c>
      <c r="K30" s="11" t="n">
        <v>13.62</v>
      </c>
      <c r="L30" s="11" t="n">
        <v>13.68</v>
      </c>
      <c r="M30" s="11" t="n">
        <v>13.62</v>
      </c>
      <c r="N30" s="11" t="n">
        <v>13.74</v>
      </c>
      <c r="O30" s="11" t="n">
        <v>13.72</v>
      </c>
      <c r="P30" s="11" t="n">
        <v>13.74</v>
      </c>
      <c r="Q30" s="11" t="n">
        <v>13.76</v>
      </c>
      <c r="R30" s="11" t="n">
        <v>13.68</v>
      </c>
      <c r="S30" s="11" t="n">
        <v>13.6</v>
      </c>
      <c r="T30" s="11" t="n">
        <v>13.62</v>
      </c>
      <c r="U30" s="11" t="n">
        <v>13.56</v>
      </c>
      <c r="V30" s="11" t="n">
        <v>13.52</v>
      </c>
      <c r="W30" s="11" t="n">
        <v>13.62</v>
      </c>
      <c r="X30" s="11" t="n">
        <v>13.62</v>
      </c>
      <c r="Y30" s="11" t="n">
        <v>13.66</v>
      </c>
      <c r="Z30" s="11" t="n">
        <v>13.64</v>
      </c>
    </row>
    <row r="31" s="6" customFormat="true" ht="15" hidden="false" customHeight="false" outlineLevel="0" collapsed="false">
      <c r="B31" s="12" t="n">
        <v>24</v>
      </c>
      <c r="C31" s="11" t="n">
        <v>13.62</v>
      </c>
      <c r="D31" s="11" t="n">
        <v>13.62</v>
      </c>
      <c r="E31" s="11" t="n">
        <v>13.68</v>
      </c>
      <c r="F31" s="11" t="n">
        <v>13.66</v>
      </c>
      <c r="G31" s="11" t="n">
        <v>13.68</v>
      </c>
      <c r="H31" s="11" t="n">
        <v>13.64</v>
      </c>
      <c r="I31" s="11" t="n">
        <v>13.18</v>
      </c>
      <c r="J31" s="11" t="n">
        <v>13.62</v>
      </c>
      <c r="K31" s="11" t="n">
        <v>13.76</v>
      </c>
      <c r="L31" s="11" t="n">
        <v>13.74</v>
      </c>
      <c r="M31" s="11" t="n">
        <v>13.74</v>
      </c>
      <c r="N31" s="11" t="n">
        <v>12.28</v>
      </c>
      <c r="O31" s="11" t="n">
        <v>13.96</v>
      </c>
      <c r="P31" s="11" t="n">
        <v>13.92</v>
      </c>
      <c r="Q31" s="11" t="n">
        <v>13.92</v>
      </c>
      <c r="R31" s="11" t="n">
        <v>13.96</v>
      </c>
      <c r="S31" s="11" t="n">
        <v>14</v>
      </c>
      <c r="T31" s="11" t="n">
        <v>13.84</v>
      </c>
      <c r="U31" s="11" t="n">
        <v>13.82</v>
      </c>
      <c r="V31" s="11" t="n">
        <v>13.76</v>
      </c>
      <c r="W31" s="11" t="n">
        <v>13.82</v>
      </c>
      <c r="X31" s="11" t="n">
        <v>12.44</v>
      </c>
      <c r="Y31" s="11" t="n">
        <v>12.38</v>
      </c>
      <c r="Z31" s="11" t="n">
        <v>13.74</v>
      </c>
    </row>
    <row r="32" s="6" customFormat="true" ht="15" hidden="false" customHeight="false" outlineLevel="0" collapsed="false">
      <c r="B32" s="12" t="n">
        <v>25</v>
      </c>
      <c r="C32" s="11" t="n">
        <v>13.74</v>
      </c>
      <c r="D32" s="11" t="n">
        <v>13.78</v>
      </c>
      <c r="E32" s="11" t="n">
        <v>13.76</v>
      </c>
      <c r="F32" s="11" t="n">
        <v>13.78</v>
      </c>
      <c r="G32" s="11" t="n">
        <v>13.8</v>
      </c>
      <c r="H32" s="11" t="n">
        <v>13.8</v>
      </c>
      <c r="I32" s="11" t="n">
        <v>13.72</v>
      </c>
      <c r="J32" s="11" t="n">
        <v>13.7</v>
      </c>
      <c r="K32" s="11" t="n">
        <v>13.78</v>
      </c>
      <c r="L32" s="11" t="n">
        <v>13.76</v>
      </c>
      <c r="M32" s="11" t="n">
        <v>13.78</v>
      </c>
      <c r="N32" s="11" t="n">
        <v>13.8</v>
      </c>
      <c r="O32" s="11" t="n">
        <v>13.74</v>
      </c>
      <c r="P32" s="11" t="n">
        <v>13.74</v>
      </c>
      <c r="Q32" s="11" t="n">
        <v>13.74</v>
      </c>
      <c r="R32" s="11" t="n">
        <v>13.7</v>
      </c>
      <c r="S32" s="11" t="n">
        <v>13.7</v>
      </c>
      <c r="T32" s="11" t="n">
        <v>13.62</v>
      </c>
      <c r="U32" s="11" t="n">
        <v>13.66</v>
      </c>
      <c r="V32" s="11" t="n">
        <v>13.7</v>
      </c>
      <c r="W32" s="11" t="n">
        <v>13.72</v>
      </c>
      <c r="X32" s="11" t="n">
        <v>13.72</v>
      </c>
      <c r="Y32" s="11" t="n">
        <v>13.18</v>
      </c>
      <c r="Z32" s="11" t="n">
        <v>13.6</v>
      </c>
    </row>
    <row r="33" s="6" customFormat="true" ht="15" hidden="false" customHeight="false" outlineLevel="0" collapsed="false">
      <c r="B33" s="12" t="n">
        <v>26</v>
      </c>
      <c r="C33" s="11" t="n">
        <v>13.7</v>
      </c>
      <c r="D33" s="11" t="n">
        <v>13.66</v>
      </c>
      <c r="E33" s="11" t="n">
        <v>13.7</v>
      </c>
      <c r="F33" s="11" t="n">
        <v>13.68</v>
      </c>
      <c r="G33" s="11" t="n">
        <v>13.7</v>
      </c>
      <c r="H33" s="11" t="n">
        <v>13.72</v>
      </c>
      <c r="I33" s="11" t="n">
        <v>13.72</v>
      </c>
      <c r="J33" s="11" t="n">
        <v>13.64</v>
      </c>
      <c r="K33" s="11" t="n">
        <v>13.8</v>
      </c>
      <c r="L33" s="11" t="n">
        <v>13.76</v>
      </c>
      <c r="M33" s="11" t="n">
        <v>13.68</v>
      </c>
      <c r="N33" s="11" t="n">
        <v>13.64</v>
      </c>
      <c r="O33" s="11" t="n">
        <v>13.8</v>
      </c>
      <c r="P33" s="11" t="n">
        <v>13.76</v>
      </c>
      <c r="Q33" s="11" t="n">
        <v>13.84</v>
      </c>
      <c r="R33" s="11" t="n">
        <v>13.76</v>
      </c>
      <c r="S33" s="11" t="n">
        <v>13.6</v>
      </c>
      <c r="T33" s="11" t="n">
        <v>13.56</v>
      </c>
      <c r="U33" s="11" t="n">
        <v>13.6</v>
      </c>
      <c r="V33" s="11" t="n">
        <v>13.64</v>
      </c>
      <c r="W33" s="11" t="n">
        <v>13.64</v>
      </c>
      <c r="X33" s="11" t="n">
        <v>13.14</v>
      </c>
      <c r="Y33" s="11" t="n">
        <v>13.64</v>
      </c>
      <c r="Z33" s="11" t="n">
        <v>13.62</v>
      </c>
    </row>
    <row r="34" s="6" customFormat="true" ht="15" hidden="false" customHeight="false" outlineLevel="0" collapsed="false">
      <c r="B34" s="12" t="n">
        <v>27</v>
      </c>
      <c r="C34" s="11" t="n">
        <v>13.72</v>
      </c>
      <c r="D34" s="11" t="n">
        <v>13.74</v>
      </c>
      <c r="E34" s="11" t="n">
        <v>13.76</v>
      </c>
      <c r="F34" s="11" t="n">
        <v>13.74</v>
      </c>
      <c r="G34" s="11" t="n">
        <v>13.72</v>
      </c>
      <c r="H34" s="11" t="n">
        <v>13.72</v>
      </c>
      <c r="I34" s="11" t="n">
        <v>13.66</v>
      </c>
      <c r="J34" s="11" t="n">
        <v>13.62</v>
      </c>
      <c r="K34" s="11" t="n">
        <v>13.72</v>
      </c>
      <c r="L34" s="11" t="n">
        <v>13.78</v>
      </c>
      <c r="M34" s="11" t="n">
        <v>13.9</v>
      </c>
      <c r="N34" s="11" t="n">
        <v>13.9</v>
      </c>
      <c r="O34" s="11" t="n">
        <v>13.88</v>
      </c>
      <c r="P34" s="11" t="n">
        <v>13.9</v>
      </c>
      <c r="Q34" s="11" t="n">
        <v>13.84</v>
      </c>
      <c r="R34" s="11" t="n">
        <v>13.92</v>
      </c>
      <c r="S34" s="11" t="n">
        <v>13.86</v>
      </c>
      <c r="T34" s="11" t="n">
        <v>13.76</v>
      </c>
      <c r="U34" s="11" t="n">
        <v>13.64</v>
      </c>
      <c r="V34" s="11" t="n">
        <v>13.68</v>
      </c>
      <c r="W34" s="11" t="n">
        <v>13.72</v>
      </c>
      <c r="X34" s="11" t="n">
        <v>12.9</v>
      </c>
      <c r="Y34" s="11" t="n">
        <v>13.7</v>
      </c>
      <c r="Z34" s="11" t="n">
        <v>13.64</v>
      </c>
    </row>
    <row r="35" s="6" customFormat="true" ht="15" hidden="false" customHeight="false" outlineLevel="0" collapsed="false">
      <c r="B35" s="12" t="n">
        <v>28</v>
      </c>
      <c r="C35" s="11" t="n">
        <v>13.6</v>
      </c>
      <c r="D35" s="11" t="n">
        <v>13.66</v>
      </c>
      <c r="E35" s="11" t="n">
        <v>13.68</v>
      </c>
      <c r="F35" s="11" t="n">
        <v>13.68</v>
      </c>
      <c r="G35" s="11" t="n">
        <v>13.76</v>
      </c>
      <c r="H35" s="11" t="n">
        <v>13.72</v>
      </c>
      <c r="I35" s="11" t="n">
        <v>13.7</v>
      </c>
      <c r="J35" s="11" t="n">
        <v>13.6</v>
      </c>
      <c r="K35" s="11" t="n">
        <v>13.7</v>
      </c>
      <c r="L35" s="11" t="n">
        <v>13.7</v>
      </c>
      <c r="M35" s="11" t="n">
        <v>13.74</v>
      </c>
      <c r="N35" s="11" t="n">
        <v>13.74</v>
      </c>
      <c r="O35" s="11" t="n">
        <v>13.86</v>
      </c>
      <c r="P35" s="11" t="n">
        <v>13.78</v>
      </c>
      <c r="Q35" s="11" t="n">
        <v>13.72</v>
      </c>
      <c r="R35" s="11" t="n">
        <v>13.72</v>
      </c>
      <c r="S35" s="11" t="n">
        <v>13.64</v>
      </c>
      <c r="T35" s="11" t="n">
        <v>13.54</v>
      </c>
      <c r="U35" s="11" t="n">
        <v>13.5</v>
      </c>
      <c r="V35" s="11" t="n">
        <v>13.58</v>
      </c>
      <c r="W35" s="11" t="n">
        <v>13.58</v>
      </c>
      <c r="X35" s="11" t="n">
        <v>13.1</v>
      </c>
      <c r="Y35" s="11" t="n">
        <v>13.68</v>
      </c>
      <c r="Z35" s="11" t="n">
        <v>13.56</v>
      </c>
    </row>
    <row r="36" s="6" customFormat="true" ht="15" hidden="false" customHeight="false" outlineLevel="0" collapsed="false">
      <c r="B36" s="12" t="n">
        <v>29</v>
      </c>
      <c r="C36" s="11" t="n">
        <v>13.52</v>
      </c>
      <c r="D36" s="11" t="n">
        <v>13.54</v>
      </c>
      <c r="E36" s="11" t="n">
        <v>13.56</v>
      </c>
      <c r="F36" s="11" t="n">
        <v>13.52</v>
      </c>
      <c r="G36" s="11" t="n">
        <v>13.52</v>
      </c>
      <c r="H36" s="11" t="n">
        <v>13.56</v>
      </c>
      <c r="I36" s="11" t="n">
        <v>13.58</v>
      </c>
      <c r="J36" s="11" t="n">
        <v>13.54</v>
      </c>
      <c r="K36" s="11" t="n">
        <v>13.6</v>
      </c>
      <c r="L36" s="11" t="n">
        <v>13.56</v>
      </c>
      <c r="M36" s="11" t="n">
        <v>13.58</v>
      </c>
      <c r="N36" s="11" t="n">
        <v>13.64</v>
      </c>
      <c r="O36" s="11" t="n">
        <v>12.86</v>
      </c>
      <c r="P36" s="11" t="n">
        <v>10.86</v>
      </c>
      <c r="Q36" s="11" t="n">
        <v>10.9</v>
      </c>
      <c r="R36" s="11" t="n">
        <v>10.92</v>
      </c>
      <c r="S36" s="11" t="n">
        <v>10.84</v>
      </c>
      <c r="T36" s="11" t="n">
        <v>10.76</v>
      </c>
      <c r="U36" s="11" t="n">
        <v>13.52</v>
      </c>
      <c r="V36" s="11" t="n">
        <v>13.62</v>
      </c>
      <c r="W36" s="11" t="n">
        <v>13.6</v>
      </c>
      <c r="X36" s="11" t="n">
        <v>13.04</v>
      </c>
      <c r="Y36" s="11" t="n">
        <v>13.6</v>
      </c>
      <c r="Z36" s="11" t="n">
        <v>13.56</v>
      </c>
    </row>
    <row r="37" s="6" customFormat="true" ht="15" hidden="false" customHeight="false" outlineLevel="0" collapsed="false">
      <c r="B37" s="12" t="n">
        <v>30</v>
      </c>
      <c r="C37" s="11" t="n">
        <v>13.14</v>
      </c>
      <c r="D37" s="11" t="n">
        <v>11.82</v>
      </c>
      <c r="E37" s="11" t="n">
        <v>13.14</v>
      </c>
      <c r="F37" s="11" t="n">
        <v>13.6</v>
      </c>
      <c r="G37" s="11" t="n">
        <v>13.58</v>
      </c>
      <c r="H37" s="11" t="n">
        <v>13.6</v>
      </c>
      <c r="I37" s="11" t="n">
        <v>13.6</v>
      </c>
      <c r="J37" s="11" t="n">
        <v>13.52</v>
      </c>
      <c r="K37" s="11" t="n">
        <v>13.56</v>
      </c>
      <c r="L37" s="11" t="n">
        <v>13.6</v>
      </c>
      <c r="M37" s="11" t="n">
        <v>13.68</v>
      </c>
      <c r="N37" s="11" t="n">
        <v>13.12</v>
      </c>
      <c r="O37" s="11" t="n">
        <v>13.3</v>
      </c>
      <c r="P37" s="11" t="n">
        <v>10.82</v>
      </c>
      <c r="Q37" s="11" t="n">
        <v>10.82</v>
      </c>
      <c r="R37" s="11" t="n">
        <v>10.84</v>
      </c>
      <c r="S37" s="11" t="n">
        <v>10.84</v>
      </c>
      <c r="T37" s="11" t="n">
        <v>11.56</v>
      </c>
      <c r="U37" s="11" t="n">
        <v>13.48</v>
      </c>
      <c r="V37" s="11" t="n">
        <v>13.46</v>
      </c>
      <c r="W37" s="11" t="n">
        <v>13.5</v>
      </c>
      <c r="X37" s="11" t="n">
        <v>13.18</v>
      </c>
      <c r="Y37" s="11" t="n">
        <v>10.86</v>
      </c>
      <c r="Z37" s="11" t="n">
        <v>13.46</v>
      </c>
    </row>
    <row r="38" s="6" customFormat="true" ht="15" hidden="false" customHeight="false" outlineLevel="0" collapsed="false">
      <c r="B38" s="12" t="n">
        <v>31</v>
      </c>
      <c r="C38" s="13" t="n">
        <v>13.52</v>
      </c>
      <c r="D38" s="13" t="n">
        <v>13.58</v>
      </c>
      <c r="E38" s="13" t="n">
        <v>13.6</v>
      </c>
      <c r="F38" s="13" t="n">
        <v>13.6</v>
      </c>
      <c r="G38" s="13" t="n">
        <v>13.66</v>
      </c>
      <c r="H38" s="13" t="n">
        <v>13.6</v>
      </c>
      <c r="I38" s="13" t="n">
        <v>13.52</v>
      </c>
      <c r="J38" s="13" t="n">
        <v>13.52</v>
      </c>
      <c r="K38" s="13" t="n">
        <v>13.6</v>
      </c>
      <c r="L38" s="13" t="n">
        <v>13.62</v>
      </c>
      <c r="M38" s="13" t="n">
        <v>13.66</v>
      </c>
      <c r="N38" s="13" t="n">
        <v>11.64</v>
      </c>
      <c r="O38" s="13" t="n">
        <v>10.72</v>
      </c>
      <c r="P38" s="13" t="n">
        <v>10.88</v>
      </c>
      <c r="Q38" s="13" t="n">
        <v>10.82</v>
      </c>
      <c r="R38" s="13" t="n">
        <v>10.82</v>
      </c>
      <c r="S38" s="13" t="n">
        <v>10.74</v>
      </c>
      <c r="T38" s="13" t="n">
        <v>10.66</v>
      </c>
      <c r="U38" s="13" t="n">
        <v>10.68</v>
      </c>
      <c r="V38" s="13" t="n">
        <v>10.66</v>
      </c>
      <c r="W38" s="13" t="n">
        <v>10.66</v>
      </c>
      <c r="X38" s="13" t="n">
        <v>12.16</v>
      </c>
      <c r="Y38" s="13" t="n">
        <v>12.64</v>
      </c>
      <c r="Z38" s="13" t="n">
        <v>14.02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6" t="n">
        <f aca="false">SUM(C8:Z38)</f>
        <v>9820.44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2.8*POWER(10,-7)*POWER(C40,2),2)</f>
        <v>27</v>
      </c>
      <c r="D43" s="17" t="s">
        <v>5</v>
      </c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8.75" hidden="false" customHeight="false" outlineLevel="0" collapsed="false">
      <c r="B44" s="15" t="s">
        <v>34</v>
      </c>
      <c r="C44" s="18"/>
      <c r="D44" s="17"/>
      <c r="Q44" s="9"/>
      <c r="R44" s="9"/>
      <c r="S44" s="20"/>
      <c r="T44" s="20"/>
      <c r="U44" s="22"/>
      <c r="V44" s="22"/>
      <c r="W44" s="23"/>
      <c r="X44" s="23"/>
      <c r="Y44" s="6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24" t="s">
        <v>37</v>
      </c>
      <c r="C46" s="26" t="n">
        <f aca="false">C43</f>
        <v>27</v>
      </c>
      <c r="D46" s="17" t="s">
        <v>5</v>
      </c>
    </row>
    <row r="49" customFormat="false" ht="15" hidden="false" customHeight="false" outlineLevel="0" collapsed="false">
      <c r="C49" s="27" t="s">
        <v>38</v>
      </c>
      <c r="Z49" s="1" t="s">
        <v>5</v>
      </c>
    </row>
    <row r="50" customFormat="false" ht="15" hidden="false" customHeight="false" outlineLevel="0" collapsed="false">
      <c r="B50" s="10" t="s">
        <v>6</v>
      </c>
      <c r="C50" s="10" t="s">
        <v>7</v>
      </c>
      <c r="D50" s="10" t="s">
        <v>8</v>
      </c>
      <c r="E50" s="10" t="s">
        <v>9</v>
      </c>
      <c r="F50" s="10" t="s">
        <v>10</v>
      </c>
      <c r="G50" s="10" t="s">
        <v>11</v>
      </c>
      <c r="H50" s="10" t="s">
        <v>12</v>
      </c>
      <c r="I50" s="10" t="s">
        <v>13</v>
      </c>
      <c r="J50" s="10" t="s">
        <v>14</v>
      </c>
      <c r="K50" s="10" t="s">
        <v>15</v>
      </c>
      <c r="L50" s="10" t="s">
        <v>16</v>
      </c>
      <c r="M50" s="10" t="s">
        <v>17</v>
      </c>
      <c r="N50" s="10" t="s">
        <v>18</v>
      </c>
      <c r="O50" s="10" t="s">
        <v>19</v>
      </c>
      <c r="P50" s="10" t="s">
        <v>20</v>
      </c>
      <c r="Q50" s="10" t="s">
        <v>21</v>
      </c>
      <c r="R50" s="10" t="s">
        <v>22</v>
      </c>
      <c r="S50" s="10" t="s">
        <v>23</v>
      </c>
      <c r="T50" s="10" t="s">
        <v>24</v>
      </c>
      <c r="U50" s="10" t="s">
        <v>25</v>
      </c>
      <c r="V50" s="10" t="s">
        <v>26</v>
      </c>
      <c r="W50" s="10" t="s">
        <v>27</v>
      </c>
      <c r="X50" s="10" t="s">
        <v>28</v>
      </c>
      <c r="Y50" s="10" t="s">
        <v>29</v>
      </c>
      <c r="Z50" s="10" t="s">
        <v>30</v>
      </c>
    </row>
    <row r="51" customFormat="false" ht="15" hidden="false" customHeight="false" outlineLevel="0" collapsed="false">
      <c r="B51" s="10" t="n">
        <v>1</v>
      </c>
      <c r="C51" s="28" t="n">
        <f aca="false">C8+C8/$C$40*$C$43</f>
        <v>13.6173364126251</v>
      </c>
      <c r="D51" s="28" t="n">
        <f aca="false">D8+D8/$C$40*$C$43</f>
        <v>13.5972814252722</v>
      </c>
      <c r="E51" s="28" t="n">
        <f aca="false">E8+E8/$C$40*$C$43</f>
        <v>13.5772264379193</v>
      </c>
      <c r="F51" s="28" t="n">
        <f aca="false">F8+F8/$C$40*$C$43</f>
        <v>13.5772264379193</v>
      </c>
      <c r="G51" s="28" t="n">
        <f aca="false">G8+G8/$C$40*$C$43</f>
        <v>13.5571714505664</v>
      </c>
      <c r="H51" s="28" t="n">
        <f aca="false">H8+H8/$C$40*$C$43</f>
        <v>13.6173364126251</v>
      </c>
      <c r="I51" s="28" t="n">
        <f aca="false">I8+I8/$C$40*$C$43</f>
        <v>13.5772264379193</v>
      </c>
      <c r="J51" s="28" t="n">
        <f aca="false">J8+J8/$C$40*$C$43</f>
        <v>13.5772264379193</v>
      </c>
      <c r="K51" s="28" t="n">
        <f aca="false">K8+K8/$C$40*$C$43</f>
        <v>13.5571714505664</v>
      </c>
      <c r="L51" s="28" t="n">
        <f aca="false">L8+L8/$C$40*$C$43</f>
        <v>13.6173364126251</v>
      </c>
      <c r="M51" s="28" t="n">
        <f aca="false">M8+M8/$C$40*$C$43</f>
        <v>13.6975563620367</v>
      </c>
      <c r="N51" s="28" t="n">
        <f aca="false">N8+N8/$C$40*$C$43</f>
        <v>13.7176113493896</v>
      </c>
      <c r="O51" s="28" t="n">
        <f aca="false">O8+O8/$C$40*$C$43</f>
        <v>11.0101880567469</v>
      </c>
      <c r="P51" s="28" t="n">
        <f aca="false">P8+P8/$C$40*$C$43</f>
        <v>10.8296931705708</v>
      </c>
      <c r="Q51" s="28" t="n">
        <f aca="false">Q8+Q8/$C$40*$C$43</f>
        <v>10.8296931705708</v>
      </c>
      <c r="R51" s="28" t="n">
        <f aca="false">R8+R8/$C$40*$C$43</f>
        <v>10.8296931705708</v>
      </c>
      <c r="S51" s="28" t="n">
        <f aca="false">S8+S8/$C$40*$C$43</f>
        <v>10.7093632464533</v>
      </c>
      <c r="T51" s="28" t="n">
        <f aca="false">T8+T8/$C$40*$C$43</f>
        <v>10.769528208512</v>
      </c>
      <c r="U51" s="28" t="n">
        <f aca="false">U8+U8/$C$40*$C$43</f>
        <v>10.7294182338062</v>
      </c>
      <c r="V51" s="28" t="n">
        <f aca="false">V8+V8/$C$40*$C$43</f>
        <v>12.6346420323326</v>
      </c>
      <c r="W51" s="28" t="n">
        <f aca="false">W8+W8/$C$40*$C$43</f>
        <v>13.637391399978</v>
      </c>
      <c r="X51" s="28" t="n">
        <f aca="false">X8+X8/$C$40*$C$43</f>
        <v>13.1159617288024</v>
      </c>
      <c r="Y51" s="28" t="n">
        <f aca="false">Y8+Y8/$C$40*$C$43</f>
        <v>12.6948069943913</v>
      </c>
      <c r="Z51" s="28" t="n">
        <f aca="false">Z8+Z8/$C$40*$C$43</f>
        <v>10.8898581326295</v>
      </c>
    </row>
    <row r="52" customFormat="false" ht="15" hidden="false" customHeight="false" outlineLevel="0" collapsed="false">
      <c r="B52" s="10" t="n">
        <v>2</v>
      </c>
      <c r="C52" s="28" t="n">
        <f aca="false">C9+C9/$C$40*$C$43</f>
        <v>10.8296931705708</v>
      </c>
      <c r="D52" s="28" t="n">
        <f aca="false">D9+D9/$C$40*$C$43</f>
        <v>10.789583195865</v>
      </c>
      <c r="E52" s="28" t="n">
        <f aca="false">E9+E9/$C$40*$C$43</f>
        <v>10.8296931705708</v>
      </c>
      <c r="F52" s="28" t="n">
        <f aca="false">F9+F9/$C$40*$C$43</f>
        <v>12.5544220829209</v>
      </c>
      <c r="G52" s="28" t="n">
        <f aca="false">G9+G9/$C$40*$C$43</f>
        <v>13.6574463873309</v>
      </c>
      <c r="H52" s="28" t="n">
        <f aca="false">H9+H9/$C$40*$C$43</f>
        <v>13.6574463873309</v>
      </c>
      <c r="I52" s="28" t="n">
        <f aca="false">I9+I9/$C$40*$C$43</f>
        <v>13.7176113493896</v>
      </c>
      <c r="J52" s="28" t="n">
        <f aca="false">J9+J9/$C$40*$C$43</f>
        <v>13.6775013746838</v>
      </c>
      <c r="K52" s="28" t="n">
        <f aca="false">K9+K9/$C$40*$C$43</f>
        <v>13.6775013746838</v>
      </c>
      <c r="L52" s="28" t="n">
        <f aca="false">L9+L9/$C$40*$C$43</f>
        <v>13.6975563620367</v>
      </c>
      <c r="M52" s="28" t="n">
        <f aca="false">M9+M9/$C$40*$C$43</f>
        <v>13.7376663367426</v>
      </c>
      <c r="N52" s="28" t="n">
        <f aca="false">N9+N9/$C$40*$C$43</f>
        <v>13.7777763114484</v>
      </c>
      <c r="O52" s="28" t="n">
        <f aca="false">O9+O9/$C$40*$C$43</f>
        <v>13.7777763114484</v>
      </c>
      <c r="P52" s="28" t="n">
        <f aca="false">P9+P9/$C$40*$C$43</f>
        <v>13.8178862861542</v>
      </c>
      <c r="Q52" s="28" t="n">
        <f aca="false">Q9+Q9/$C$40*$C$43</f>
        <v>13.8178862861542</v>
      </c>
      <c r="R52" s="28" t="n">
        <f aca="false">R9+R9/$C$40*$C$43</f>
        <v>13.7577213240955</v>
      </c>
      <c r="S52" s="28" t="n">
        <f aca="false">S9+S9/$C$40*$C$43</f>
        <v>13.7376663367426</v>
      </c>
      <c r="T52" s="28" t="n">
        <f aca="false">T9+T9/$C$40*$C$43</f>
        <v>13.6574463873309</v>
      </c>
      <c r="U52" s="28" t="n">
        <f aca="false">U9+U9/$C$40*$C$43</f>
        <v>13.6775013746838</v>
      </c>
      <c r="V52" s="28" t="n">
        <f aca="false">V9+V9/$C$40*$C$43</f>
        <v>13.6975563620367</v>
      </c>
      <c r="W52" s="28" t="n">
        <f aca="false">W9+W9/$C$40*$C$43</f>
        <v>13.6775013746838</v>
      </c>
      <c r="X52" s="28" t="n">
        <f aca="false">X9+X9/$C$40*$C$43</f>
        <v>13.5972814252722</v>
      </c>
      <c r="Y52" s="28" t="n">
        <f aca="false">Y9+Y9/$C$40*$C$43</f>
        <v>13.6173364126251</v>
      </c>
      <c r="Z52" s="28" t="n">
        <f aca="false">Z9+Z9/$C$40*$C$43</f>
        <v>13.6173364126251</v>
      </c>
    </row>
    <row r="53" customFormat="false" ht="15" hidden="false" customHeight="false" outlineLevel="0" collapsed="false">
      <c r="B53" s="10" t="n">
        <v>3</v>
      </c>
      <c r="C53" s="28" t="n">
        <f aca="false">C10+C10/$C$40*$C$43</f>
        <v>13.5972814252722</v>
      </c>
      <c r="D53" s="28" t="n">
        <f aca="false">D10+D10/$C$40*$C$43</f>
        <v>13.6173364126251</v>
      </c>
      <c r="E53" s="28" t="n">
        <f aca="false">E10+E10/$C$40*$C$43</f>
        <v>13.5972814252722</v>
      </c>
      <c r="F53" s="28" t="n">
        <f aca="false">F10+F10/$C$40*$C$43</f>
        <v>12.7750269438029</v>
      </c>
      <c r="G53" s="28" t="n">
        <f aca="false">G10+G10/$C$40*$C$43</f>
        <v>10.9299681073353</v>
      </c>
      <c r="H53" s="28" t="n">
        <f aca="false">H10+H10/$C$40*$C$43</f>
        <v>10.9500230946882</v>
      </c>
      <c r="I53" s="28" t="n">
        <f aca="false">I10+I10/$C$40*$C$43</f>
        <v>10.9299681073353</v>
      </c>
      <c r="J53" s="28" t="n">
        <f aca="false">J10+J10/$C$40*$C$43</f>
        <v>11.7722775761575</v>
      </c>
      <c r="K53" s="28" t="n">
        <f aca="false">K10+K10/$C$40*$C$43</f>
        <v>13.6975563620367</v>
      </c>
      <c r="L53" s="28" t="n">
        <f aca="false">L10+L10/$C$40*$C$43</f>
        <v>13.7176113493896</v>
      </c>
      <c r="M53" s="28" t="n">
        <f aca="false">M10+M10/$C$40*$C$43</f>
        <v>13.6775013746838</v>
      </c>
      <c r="N53" s="28" t="n">
        <f aca="false">N10+N10/$C$40*$C$43</f>
        <v>13.7376663367426</v>
      </c>
      <c r="O53" s="28" t="n">
        <f aca="false">O10+O10/$C$40*$C$43</f>
        <v>13.8178862861542</v>
      </c>
      <c r="P53" s="28" t="n">
        <f aca="false">P10+P10/$C$40*$C$43</f>
        <v>13.7577213240955</v>
      </c>
      <c r="Q53" s="28" t="n">
        <f aca="false">Q10+Q10/$C$40*$C$43</f>
        <v>13.8178862861542</v>
      </c>
      <c r="R53" s="28" t="n">
        <f aca="false">R10+R10/$C$40*$C$43</f>
        <v>13.7176113493896</v>
      </c>
      <c r="S53" s="28" t="n">
        <f aca="false">S10+S10/$C$40*$C$43</f>
        <v>13.6574463873309</v>
      </c>
      <c r="T53" s="28" t="n">
        <f aca="false">T10+T10/$C$40*$C$43</f>
        <v>13.637391399978</v>
      </c>
      <c r="U53" s="28" t="n">
        <f aca="false">U10+U10/$C$40*$C$43</f>
        <v>13.6574463873309</v>
      </c>
      <c r="V53" s="28" t="n">
        <f aca="false">V10+V10/$C$40*$C$43</f>
        <v>13.6173364126251</v>
      </c>
      <c r="W53" s="28" t="n">
        <f aca="false">W10+W10/$C$40*$C$43</f>
        <v>13.6574463873309</v>
      </c>
      <c r="X53" s="28" t="n">
        <f aca="false">X10+X10/$C$40*$C$43</f>
        <v>13.5571714505664</v>
      </c>
      <c r="Y53" s="28" t="n">
        <f aca="false">Y10+Y10/$C$40*$C$43</f>
        <v>13.5972814252722</v>
      </c>
      <c r="Z53" s="28" t="n">
        <f aca="false">Z10+Z10/$C$40*$C$43</f>
        <v>13.5571714505664</v>
      </c>
    </row>
    <row r="54" customFormat="false" ht="15" hidden="false" customHeight="false" outlineLevel="0" collapsed="false">
      <c r="B54" s="10" t="n">
        <v>4</v>
      </c>
      <c r="C54" s="28" t="n">
        <f aca="false">C11+C11/$C$40*$C$43</f>
        <v>13.6173364126251</v>
      </c>
      <c r="D54" s="28" t="n">
        <f aca="false">D11+D11/$C$40*$C$43</f>
        <v>13.6574463873309</v>
      </c>
      <c r="E54" s="28" t="n">
        <f aca="false">E11+E11/$C$40*$C$43</f>
        <v>13.6574463873309</v>
      </c>
      <c r="F54" s="28" t="n">
        <f aca="false">F11+F11/$C$40*$C$43</f>
        <v>13.6775013746838</v>
      </c>
      <c r="G54" s="28" t="n">
        <f aca="false">G11+G11/$C$40*$C$43</f>
        <v>13.6975563620367</v>
      </c>
      <c r="H54" s="28" t="n">
        <f aca="false">H11+H11/$C$40*$C$43</f>
        <v>13.6975563620367</v>
      </c>
      <c r="I54" s="28" t="n">
        <f aca="false">I11+I11/$C$40*$C$43</f>
        <v>13.6975563620367</v>
      </c>
      <c r="J54" s="28" t="n">
        <f aca="false">J11+J11/$C$40*$C$43</f>
        <v>13.196181678214</v>
      </c>
      <c r="K54" s="28" t="n">
        <f aca="false">K11+K11/$C$40*$C$43</f>
        <v>13.6574463873309</v>
      </c>
      <c r="L54" s="28" t="n">
        <f aca="false">L11+L11/$C$40*$C$43</f>
        <v>13.7577213240955</v>
      </c>
      <c r="M54" s="28" t="n">
        <f aca="false">M11+M11/$C$40*$C$43</f>
        <v>13.7978312988013</v>
      </c>
      <c r="N54" s="28" t="n">
        <f aca="false">N11+N11/$C$40*$C$43</f>
        <v>13.85799626086</v>
      </c>
      <c r="O54" s="28" t="n">
        <f aca="false">O11+O11/$C$40*$C$43</f>
        <v>13.9181612229187</v>
      </c>
      <c r="P54" s="28" t="n">
        <f aca="false">P11+P11/$C$40*$C$43</f>
        <v>13.85799626086</v>
      </c>
      <c r="Q54" s="28" t="n">
        <f aca="false">Q11+Q11/$C$40*$C$43</f>
        <v>13.8379412735071</v>
      </c>
      <c r="R54" s="28" t="n">
        <f aca="false">R11+R11/$C$40*$C$43</f>
        <v>13.85799626086</v>
      </c>
      <c r="S54" s="28" t="n">
        <f aca="false">S11+S11/$C$40*$C$43</f>
        <v>13.7978312988013</v>
      </c>
      <c r="T54" s="28" t="n">
        <f aca="false">T11+T11/$C$40*$C$43</f>
        <v>13.7376663367426</v>
      </c>
      <c r="U54" s="28" t="n">
        <f aca="false">U11+U11/$C$40*$C$43</f>
        <v>13.7176113493896</v>
      </c>
      <c r="V54" s="28" t="n">
        <f aca="false">V11+V11/$C$40*$C$43</f>
        <v>13.6574463873309</v>
      </c>
      <c r="W54" s="28" t="n">
        <f aca="false">W11+W11/$C$40*$C$43</f>
        <v>13.7577213240955</v>
      </c>
      <c r="X54" s="28" t="n">
        <f aca="false">X11+X11/$C$40*$C$43</f>
        <v>13.7577213240955</v>
      </c>
      <c r="Y54" s="28" t="n">
        <f aca="false">Y11+Y11/$C$40*$C$43</f>
        <v>13.7176113493896</v>
      </c>
      <c r="Z54" s="28" t="n">
        <f aca="false">Z11+Z11/$C$40*$C$43</f>
        <v>13.7176113493896</v>
      </c>
    </row>
    <row r="55" customFormat="false" ht="15" hidden="false" customHeight="false" outlineLevel="0" collapsed="false">
      <c r="B55" s="10" t="n">
        <v>5</v>
      </c>
      <c r="C55" s="28" t="n">
        <f aca="false">C12+C12/$C$40*$C$43</f>
        <v>13.7376663367426</v>
      </c>
      <c r="D55" s="28" t="n">
        <f aca="false">D12+D12/$C$40*$C$43</f>
        <v>13.7978312988013</v>
      </c>
      <c r="E55" s="28" t="n">
        <f aca="false">E12+E12/$C$40*$C$43</f>
        <v>13.6775013746838</v>
      </c>
      <c r="F55" s="28" t="n">
        <f aca="false">F12+F12/$C$40*$C$43</f>
        <v>13.6975563620367</v>
      </c>
      <c r="G55" s="28" t="n">
        <f aca="false">G12+G12/$C$40*$C$43</f>
        <v>13.6975563620367</v>
      </c>
      <c r="H55" s="28" t="n">
        <f aca="false">H12+H12/$C$40*$C$43</f>
        <v>13.6975563620367</v>
      </c>
      <c r="I55" s="28" t="n">
        <f aca="false">I12+I12/$C$40*$C$43</f>
        <v>13.6775013746838</v>
      </c>
      <c r="J55" s="28" t="n">
        <f aca="false">J12+J12/$C$40*$C$43</f>
        <v>13.2563466402727</v>
      </c>
      <c r="K55" s="28" t="n">
        <f aca="false">K12+K12/$C$40*$C$43</f>
        <v>13.7376663367426</v>
      </c>
      <c r="L55" s="28" t="n">
        <f aca="false">L12+L12/$C$40*$C$43</f>
        <v>13.7777763114484</v>
      </c>
      <c r="M55" s="28" t="n">
        <f aca="false">M12+M12/$C$40*$C$43</f>
        <v>13.7176113493896</v>
      </c>
      <c r="N55" s="28" t="n">
        <f aca="false">N12+N12/$C$40*$C$43</f>
        <v>13.8178862861542</v>
      </c>
      <c r="O55" s="28" t="n">
        <f aca="false">O12+O12/$C$40*$C$43</f>
        <v>13.7577213240955</v>
      </c>
      <c r="P55" s="28" t="n">
        <f aca="false">P12+P12/$C$40*$C$43</f>
        <v>13.8178862861542</v>
      </c>
      <c r="Q55" s="28" t="n">
        <f aca="false">Q12+Q12/$C$40*$C$43</f>
        <v>13.8178862861542</v>
      </c>
      <c r="R55" s="28" t="n">
        <f aca="false">R12+R12/$C$40*$C$43</f>
        <v>13.8178862861542</v>
      </c>
      <c r="S55" s="28" t="n">
        <f aca="false">S12+S12/$C$40*$C$43</f>
        <v>13.7376663367426</v>
      </c>
      <c r="T55" s="28" t="n">
        <f aca="false">T12+T12/$C$40*$C$43</f>
        <v>13.7176113493896</v>
      </c>
      <c r="U55" s="28" t="n">
        <f aca="false">U12+U12/$C$40*$C$43</f>
        <v>13.6574463873309</v>
      </c>
      <c r="V55" s="28" t="n">
        <f aca="false">V12+V12/$C$40*$C$43</f>
        <v>13.6975563620367</v>
      </c>
      <c r="W55" s="28" t="n">
        <f aca="false">W12+W12/$C$40*$C$43</f>
        <v>13.7376663367426</v>
      </c>
      <c r="X55" s="28" t="n">
        <f aca="false">X12+X12/$C$40*$C$43</f>
        <v>12.0731023864511</v>
      </c>
      <c r="Y55" s="28" t="n">
        <f aca="false">Y12+Y12/$C$40*$C$43</f>
        <v>10.8898581326295</v>
      </c>
      <c r="Z55" s="28" t="n">
        <f aca="false">Z12+Z12/$C$40*$C$43</f>
        <v>10.8497481579237</v>
      </c>
    </row>
    <row r="56" customFormat="false" ht="15" hidden="false" customHeight="false" outlineLevel="0" collapsed="false">
      <c r="B56" s="10" t="n">
        <v>6</v>
      </c>
      <c r="C56" s="28" t="n">
        <f aca="false">C13+C13/$C$40*$C$43</f>
        <v>10.8497481579237</v>
      </c>
      <c r="D56" s="28" t="n">
        <f aca="false">D13+D13/$C$40*$C$43</f>
        <v>10.8898581326295</v>
      </c>
      <c r="E56" s="28" t="n">
        <f aca="false">E13+E13/$C$40*$C$43</f>
        <v>10.8898581326295</v>
      </c>
      <c r="F56" s="28" t="n">
        <f aca="false">F13+F13/$C$40*$C$43</f>
        <v>10.8698031452766</v>
      </c>
      <c r="G56" s="28" t="n">
        <f aca="false">G13+G13/$C$40*$C$43</f>
        <v>10.8497481579237</v>
      </c>
      <c r="H56" s="28" t="n">
        <f aca="false">H13+H13/$C$40*$C$43</f>
        <v>10.9099131199824</v>
      </c>
      <c r="I56" s="28" t="n">
        <f aca="false">I13+I13/$C$40*$C$43</f>
        <v>10.9099131199824</v>
      </c>
      <c r="J56" s="28" t="n">
        <f aca="false">J13+J13/$C$40*$C$43</f>
        <v>12.0530473990982</v>
      </c>
      <c r="K56" s="28" t="n">
        <f aca="false">K13+K13/$C$40*$C$43</f>
        <v>13.2162366655669</v>
      </c>
      <c r="L56" s="28" t="n">
        <f aca="false">L13+L13/$C$40*$C$43</f>
        <v>11.8926075002749</v>
      </c>
      <c r="M56" s="28" t="n">
        <f aca="false">M13+M13/$C$40*$C$43</f>
        <v>11.4714527658639</v>
      </c>
      <c r="N56" s="28" t="n">
        <f aca="false">N13+N13/$C$40*$C$43</f>
        <v>11.872552512922</v>
      </c>
      <c r="O56" s="28" t="n">
        <f aca="false">O13+O13/$C$40*$C$43</f>
        <v>10.8096381832179</v>
      </c>
      <c r="P56" s="28" t="n">
        <f aca="false">P13+P13/$C$40*$C$43</f>
        <v>10.8898581326295</v>
      </c>
      <c r="Q56" s="28" t="n">
        <f aca="false">Q13+Q13/$C$40*$C$43</f>
        <v>10.8096381832179</v>
      </c>
      <c r="R56" s="28" t="n">
        <f aca="false">R13+R13/$C$40*$C$43</f>
        <v>10.9099131199824</v>
      </c>
      <c r="S56" s="28" t="n">
        <f aca="false">S13+S13/$C$40*$C$43</f>
        <v>10.8497481579237</v>
      </c>
      <c r="T56" s="28" t="n">
        <f aca="false">T13+T13/$C$40*$C$43</f>
        <v>10.769528208512</v>
      </c>
      <c r="U56" s="28" t="n">
        <f aca="false">U13+U13/$C$40*$C$43</f>
        <v>10.6893082591004</v>
      </c>
      <c r="V56" s="28" t="n">
        <f aca="false">V13+V13/$C$40*$C$43</f>
        <v>11.3511228417464</v>
      </c>
      <c r="W56" s="28" t="n">
        <f aca="false">W13+W13/$C$40*$C$43</f>
        <v>11.8123875508633</v>
      </c>
      <c r="X56" s="28" t="n">
        <f aca="false">X13+X13/$C$40*$C$43</f>
        <v>12.9555218299791</v>
      </c>
      <c r="Y56" s="28" t="n">
        <f aca="false">Y13+Y13/$C$40*$C$43</f>
        <v>11.8524975255691</v>
      </c>
      <c r="Z56" s="28" t="n">
        <f aca="false">Z13+Z13/$C$40*$C$43</f>
        <v>10.8497481579237</v>
      </c>
    </row>
    <row r="57" customFormat="false" ht="15" hidden="false" customHeight="false" outlineLevel="0" collapsed="false">
      <c r="B57" s="10" t="n">
        <v>7</v>
      </c>
      <c r="C57" s="28" t="n">
        <f aca="false">C14+C14/$C$40*$C$43</f>
        <v>10.8698031452766</v>
      </c>
      <c r="D57" s="28" t="n">
        <f aca="false">D14+D14/$C$40*$C$43</f>
        <v>10.9299681073353</v>
      </c>
      <c r="E57" s="28" t="n">
        <f aca="false">E14+E14/$C$40*$C$43</f>
        <v>10.9700780820411</v>
      </c>
      <c r="F57" s="28" t="n">
        <f aca="false">F14+F14/$C$40*$C$43</f>
        <v>10.9299681073353</v>
      </c>
      <c r="G57" s="28" t="n">
        <f aca="false">G14+G14/$C$40*$C$43</f>
        <v>10.9299681073353</v>
      </c>
      <c r="H57" s="28" t="n">
        <f aca="false">H14+H14/$C$40*$C$43</f>
        <v>11.5316177279226</v>
      </c>
      <c r="I57" s="28" t="n">
        <f aca="false">I14+I14/$C$40*$C$43</f>
        <v>12.4942571208622</v>
      </c>
      <c r="J57" s="28" t="n">
        <f aca="false">J14+J14/$C$40*$C$43</f>
        <v>13.3165116023315</v>
      </c>
      <c r="K57" s="28" t="n">
        <f aca="false">K14+K14/$C$40*$C$43</f>
        <v>13.6775013746838</v>
      </c>
      <c r="L57" s="28" t="n">
        <f aca="false">L14+L14/$C$40*$C$43</f>
        <v>13.6574463873309</v>
      </c>
      <c r="M57" s="28" t="n">
        <f aca="false">M14+M14/$C$40*$C$43</f>
        <v>13.6775013746838</v>
      </c>
      <c r="N57" s="28" t="n">
        <f aca="false">N14+N14/$C$40*$C$43</f>
        <v>13.637391399978</v>
      </c>
      <c r="O57" s="28" t="n">
        <f aca="false">O14+O14/$C$40*$C$43</f>
        <v>13.6574463873309</v>
      </c>
      <c r="P57" s="28" t="n">
        <f aca="false">P14+P14/$C$40*$C$43</f>
        <v>13.7577213240955</v>
      </c>
      <c r="Q57" s="28" t="n">
        <f aca="false">Q14+Q14/$C$40*$C$43</f>
        <v>13.8178862861542</v>
      </c>
      <c r="R57" s="28" t="n">
        <f aca="false">R14+R14/$C$40*$C$43</f>
        <v>13.8178862861542</v>
      </c>
      <c r="S57" s="28" t="n">
        <f aca="false">S14+S14/$C$40*$C$43</f>
        <v>13.7777763114484</v>
      </c>
      <c r="T57" s="28" t="n">
        <f aca="false">T14+T14/$C$40*$C$43</f>
        <v>13.6574463873309</v>
      </c>
      <c r="U57" s="28" t="n">
        <f aca="false">U14+U14/$C$40*$C$43</f>
        <v>13.6173364126251</v>
      </c>
      <c r="V57" s="28" t="n">
        <f aca="false">V14+V14/$C$40*$C$43</f>
        <v>13.6173364126251</v>
      </c>
      <c r="W57" s="28" t="n">
        <f aca="false">W14+W14/$C$40*$C$43</f>
        <v>13.5972814252722</v>
      </c>
      <c r="X57" s="28" t="n">
        <f aca="false">X14+X14/$C$40*$C$43</f>
        <v>11.9527724623337</v>
      </c>
      <c r="Y57" s="28" t="n">
        <f aca="false">Y14+Y14/$C$40*$C$43</f>
        <v>10.8096381832179</v>
      </c>
      <c r="Z57" s="28" t="n">
        <f aca="false">Z14+Z14/$C$40*$C$43</f>
        <v>10.8898581326295</v>
      </c>
    </row>
    <row r="58" customFormat="false" ht="15" hidden="false" customHeight="false" outlineLevel="0" collapsed="false">
      <c r="B58" s="10" t="n">
        <v>8</v>
      </c>
      <c r="C58" s="28" t="n">
        <f aca="false">C15+C15/$C$40*$C$43</f>
        <v>10.8698031452766</v>
      </c>
      <c r="D58" s="28" t="n">
        <f aca="false">D15+D15/$C$40*$C$43</f>
        <v>10.9099131199824</v>
      </c>
      <c r="E58" s="28" t="n">
        <f aca="false">E15+E15/$C$40*$C$43</f>
        <v>10.9299681073353</v>
      </c>
      <c r="F58" s="28" t="n">
        <f aca="false">F15+F15/$C$40*$C$43</f>
        <v>11.3711778290993</v>
      </c>
      <c r="G58" s="28" t="n">
        <f aca="false">G15+G15/$C$40*$C$43</f>
        <v>13.6975563620367</v>
      </c>
      <c r="H58" s="28" t="n">
        <f aca="false">H15+H15/$C$40*$C$43</f>
        <v>13.7577213240955</v>
      </c>
      <c r="I58" s="28" t="n">
        <f aca="false">I15+I15/$C$40*$C$43</f>
        <v>13.7777763114484</v>
      </c>
      <c r="J58" s="28" t="n">
        <f aca="false">J15+J15/$C$40*$C$43</f>
        <v>13.7176113493896</v>
      </c>
      <c r="K58" s="28" t="n">
        <f aca="false">K15+K15/$C$40*$C$43</f>
        <v>13.7577213240955</v>
      </c>
      <c r="L58" s="28" t="n">
        <f aca="false">L15+L15/$C$40*$C$43</f>
        <v>13.7978312988013</v>
      </c>
      <c r="M58" s="28" t="n">
        <f aca="false">M15+M15/$C$40*$C$43</f>
        <v>13.8178862861542</v>
      </c>
      <c r="N58" s="28" t="n">
        <f aca="false">N15+N15/$C$40*$C$43</f>
        <v>13.8178862861542</v>
      </c>
      <c r="O58" s="28" t="n">
        <f aca="false">O15+O15/$C$40*$C$43</f>
        <v>13.8178862861542</v>
      </c>
      <c r="P58" s="28" t="n">
        <f aca="false">P15+P15/$C$40*$C$43</f>
        <v>13.8780512482129</v>
      </c>
      <c r="Q58" s="28" t="n">
        <f aca="false">Q15+Q15/$C$40*$C$43</f>
        <v>13.8379412735071</v>
      </c>
      <c r="R58" s="28" t="n">
        <f aca="false">R15+R15/$C$40*$C$43</f>
        <v>13.7176113493896</v>
      </c>
      <c r="S58" s="28" t="n">
        <f aca="false">S15+S15/$C$40*$C$43</f>
        <v>13.7777763114484</v>
      </c>
      <c r="T58" s="28" t="n">
        <f aca="false">T15+T15/$C$40*$C$43</f>
        <v>13.7376663367426</v>
      </c>
      <c r="U58" s="28" t="n">
        <f aca="false">U15+U15/$C$40*$C$43</f>
        <v>13.6975563620367</v>
      </c>
      <c r="V58" s="28" t="n">
        <f aca="false">V15+V15/$C$40*$C$43</f>
        <v>13.7176113493896</v>
      </c>
      <c r="W58" s="28" t="n">
        <f aca="false">W15+W15/$C$40*$C$43</f>
        <v>13.6975563620367</v>
      </c>
      <c r="X58" s="28" t="n">
        <f aca="false">X15+X15/$C$40*$C$43</f>
        <v>13.7176113493896</v>
      </c>
      <c r="Y58" s="28" t="n">
        <f aca="false">Y15+Y15/$C$40*$C$43</f>
        <v>13.6975563620367</v>
      </c>
      <c r="Z58" s="28" t="n">
        <f aca="false">Z15+Z15/$C$40*$C$43</f>
        <v>13.7176113493896</v>
      </c>
    </row>
    <row r="59" customFormat="false" ht="15" hidden="false" customHeight="false" outlineLevel="0" collapsed="false">
      <c r="B59" s="10" t="n">
        <v>9</v>
      </c>
      <c r="C59" s="28" t="n">
        <f aca="false">C16+C16/$C$40*$C$43</f>
        <v>12.1934323105686</v>
      </c>
      <c r="D59" s="28" t="n">
        <f aca="false">D16+D16/$C$40*$C$43</f>
        <v>13.6173364126251</v>
      </c>
      <c r="E59" s="28" t="n">
        <f aca="false">E16+E16/$C$40*$C$43</f>
        <v>13.6173364126251</v>
      </c>
      <c r="F59" s="28" t="n">
        <f aca="false">F16+F16/$C$40*$C$43</f>
        <v>13.637391399978</v>
      </c>
      <c r="G59" s="28" t="n">
        <f aca="false">G16+G16/$C$40*$C$43</f>
        <v>13.6173364126251</v>
      </c>
      <c r="H59" s="28" t="n">
        <f aca="false">H16+H16/$C$40*$C$43</f>
        <v>13.637391399978</v>
      </c>
      <c r="I59" s="28" t="n">
        <f aca="false">I16+I16/$C$40*$C$43</f>
        <v>13.6775013746838</v>
      </c>
      <c r="J59" s="28" t="n">
        <f aca="false">J16+J16/$C$40*$C$43</f>
        <v>13.6775013746838</v>
      </c>
      <c r="K59" s="28" t="n">
        <f aca="false">K16+K16/$C$40*$C$43</f>
        <v>13.6775013746838</v>
      </c>
      <c r="L59" s="28" t="n">
        <f aca="false">L16+L16/$C$40*$C$43</f>
        <v>13.6574463873309</v>
      </c>
      <c r="M59" s="28" t="n">
        <f aca="false">M16+M16/$C$40*$C$43</f>
        <v>13.7376663367426</v>
      </c>
      <c r="N59" s="28" t="n">
        <f aca="false">N16+N16/$C$40*$C$43</f>
        <v>13.6975563620367</v>
      </c>
      <c r="O59" s="28" t="n">
        <f aca="false">O16+O16/$C$40*$C$43</f>
        <v>11.3110128670406</v>
      </c>
      <c r="P59" s="28" t="n">
        <f aca="false">P16+P16/$C$40*$C$43</f>
        <v>13.4368415264489</v>
      </c>
      <c r="Q59" s="28" t="n">
        <f aca="false">Q16+Q16/$C$40*$C$43</f>
        <v>13.2964566149786</v>
      </c>
      <c r="R59" s="28" t="n">
        <f aca="false">R16+R16/$C$40*$C$43</f>
        <v>13.6775013746838</v>
      </c>
      <c r="S59" s="28" t="n">
        <f aca="false">S16+S16/$C$40*$C$43</f>
        <v>13.6574463873309</v>
      </c>
      <c r="T59" s="28" t="n">
        <f aca="false">T16+T16/$C$40*$C$43</f>
        <v>13.6775013746838</v>
      </c>
      <c r="U59" s="28" t="n">
        <f aca="false">U16+U16/$C$40*$C$43</f>
        <v>13.6775013746838</v>
      </c>
      <c r="V59" s="28" t="n">
        <f aca="false">V16+V16/$C$40*$C$43</f>
        <v>13.6775013746838</v>
      </c>
      <c r="W59" s="28" t="n">
        <f aca="false">W16+W16/$C$40*$C$43</f>
        <v>13.6775013746838</v>
      </c>
      <c r="X59" s="28" t="n">
        <f aca="false">X16+X16/$C$40*$C$43</f>
        <v>13.2362916529198</v>
      </c>
      <c r="Y59" s="28" t="n">
        <f aca="false">Y16+Y16/$C$40*$C$43</f>
        <v>13.6574463873309</v>
      </c>
      <c r="Z59" s="28" t="n">
        <f aca="false">Z16+Z16/$C$40*$C$43</f>
        <v>13.6775013746838</v>
      </c>
    </row>
    <row r="60" customFormat="false" ht="15" hidden="false" customHeight="false" outlineLevel="0" collapsed="false">
      <c r="B60" s="10" t="n">
        <v>10</v>
      </c>
      <c r="C60" s="28" t="n">
        <f aca="false">C17+C17/$C$40*$C$43</f>
        <v>13.6775013746838</v>
      </c>
      <c r="D60" s="28" t="n">
        <f aca="false">D17+D17/$C$40*$C$43</f>
        <v>13.637391399978</v>
      </c>
      <c r="E60" s="28" t="n">
        <f aca="false">E17+E17/$C$40*$C$43</f>
        <v>13.6975563620367</v>
      </c>
      <c r="F60" s="28" t="n">
        <f aca="false">F17+F17/$C$40*$C$43</f>
        <v>13.7176113493896</v>
      </c>
      <c r="G60" s="28" t="n">
        <f aca="false">G17+G17/$C$40*$C$43</f>
        <v>13.7577213240955</v>
      </c>
      <c r="H60" s="28" t="n">
        <f aca="false">H17+H17/$C$40*$C$43</f>
        <v>13.7176113493896</v>
      </c>
      <c r="I60" s="28" t="n">
        <f aca="false">I17+I17/$C$40*$C$43</f>
        <v>13.6975563620367</v>
      </c>
      <c r="J60" s="28" t="n">
        <f aca="false">J17+J17/$C$40*$C$43</f>
        <v>13.7376663367426</v>
      </c>
      <c r="K60" s="28" t="n">
        <f aca="false">K17+K17/$C$40*$C$43</f>
        <v>13.85799626086</v>
      </c>
      <c r="L60" s="28" t="n">
        <f aca="false">L17+L17/$C$40*$C$43</f>
        <v>13.8178862861542</v>
      </c>
      <c r="M60" s="28" t="n">
        <f aca="false">M17+M17/$C$40*$C$43</f>
        <v>13.8981062355658</v>
      </c>
      <c r="N60" s="28" t="n">
        <f aca="false">N17+N17/$C$40*$C$43</f>
        <v>13.4769515011547</v>
      </c>
      <c r="O60" s="28" t="n">
        <f aca="false">O17+O17/$C$40*$C$43</f>
        <v>13.4769515011547</v>
      </c>
      <c r="P60" s="28" t="n">
        <f aca="false">P17+P17/$C$40*$C$43</f>
        <v>13.9582711976245</v>
      </c>
      <c r="Q60" s="28" t="n">
        <f aca="false">Q17+Q17/$C$40*$C$43</f>
        <v>13.9983811723304</v>
      </c>
      <c r="R60" s="28" t="n">
        <f aca="false">R17+R17/$C$40*$C$43</f>
        <v>13.8780512482129</v>
      </c>
      <c r="S60" s="28" t="n">
        <f aca="false">S17+S17/$C$40*$C$43</f>
        <v>13.8780512482129</v>
      </c>
      <c r="T60" s="28" t="n">
        <f aca="false">T17+T17/$C$40*$C$43</f>
        <v>13.8178862861542</v>
      </c>
      <c r="U60" s="28" t="n">
        <f aca="false">U17+U17/$C$40*$C$43</f>
        <v>13.7176113493896</v>
      </c>
      <c r="V60" s="28" t="n">
        <f aca="false">V17+V17/$C$40*$C$43</f>
        <v>13.7376663367426</v>
      </c>
      <c r="W60" s="28" t="n">
        <f aca="false">W17+W17/$C$40*$C$43</f>
        <v>13.6975563620367</v>
      </c>
      <c r="X60" s="28" t="n">
        <f aca="false">X17+X17/$C$40*$C$43</f>
        <v>13.7577213240955</v>
      </c>
      <c r="Y60" s="28" t="n">
        <f aca="false">Y17+Y17/$C$40*$C$43</f>
        <v>13.7777763114484</v>
      </c>
      <c r="Z60" s="28" t="n">
        <f aca="false">Z17+Z17/$C$40*$C$43</f>
        <v>13.7777763114484</v>
      </c>
    </row>
    <row r="61" customFormat="false" ht="15" hidden="false" customHeight="false" outlineLevel="0" collapsed="false">
      <c r="B61" s="10" t="n">
        <v>11</v>
      </c>
      <c r="C61" s="28" t="n">
        <f aca="false">C18+C18/$C$40*$C$43</f>
        <v>13.7777763114484</v>
      </c>
      <c r="D61" s="28" t="n">
        <f aca="false">D18+D18/$C$40*$C$43</f>
        <v>13.6975563620367</v>
      </c>
      <c r="E61" s="28" t="n">
        <f aca="false">E18+E18/$C$40*$C$43</f>
        <v>13.7376663367426</v>
      </c>
      <c r="F61" s="28" t="n">
        <f aca="false">F18+F18/$C$40*$C$43</f>
        <v>13.7777763114484</v>
      </c>
      <c r="G61" s="28" t="n">
        <f aca="false">G18+G18/$C$40*$C$43</f>
        <v>13.7777763114484</v>
      </c>
      <c r="H61" s="28" t="n">
        <f aca="false">H18+H18/$C$40*$C$43</f>
        <v>13.85799626086</v>
      </c>
      <c r="I61" s="28" t="n">
        <f aca="false">I18+I18/$C$40*$C$43</f>
        <v>13.8178862861542</v>
      </c>
      <c r="J61" s="28" t="n">
        <f aca="false">J18+J18/$C$40*$C$43</f>
        <v>13.7577213240955</v>
      </c>
      <c r="K61" s="28" t="n">
        <f aca="false">K18+K18/$C$40*$C$43</f>
        <v>13.8178862861542</v>
      </c>
      <c r="L61" s="28" t="n">
        <f aca="false">L18+L18/$C$40*$C$43</f>
        <v>13.8379412735071</v>
      </c>
      <c r="M61" s="28" t="n">
        <f aca="false">M18+M18/$C$40*$C$43</f>
        <v>13.7978312988013</v>
      </c>
      <c r="N61" s="28" t="n">
        <f aca="false">N18+N18/$C$40*$C$43</f>
        <v>13.85799626086</v>
      </c>
      <c r="O61" s="28" t="n">
        <f aca="false">O18+O18/$C$40*$C$43</f>
        <v>13.4970064885076</v>
      </c>
      <c r="P61" s="28" t="n">
        <f aca="false">P18+P18/$C$40*$C$43</f>
        <v>13.9582711976245</v>
      </c>
      <c r="Q61" s="28" t="n">
        <f aca="false">Q18+Q18/$C$40*$C$43</f>
        <v>14.0184361596833</v>
      </c>
      <c r="R61" s="28" t="n">
        <f aca="false">R18+R18/$C$40*$C$43</f>
        <v>14.0986561090949</v>
      </c>
      <c r="S61" s="28" t="n">
        <f aca="false">S18+S18/$C$40*$C$43</f>
        <v>13.8981062355658</v>
      </c>
      <c r="T61" s="28" t="n">
        <f aca="false">T18+T18/$C$40*$C$43</f>
        <v>13.7577213240955</v>
      </c>
      <c r="U61" s="28" t="n">
        <f aca="false">U18+U18/$C$40*$C$43</f>
        <v>13.7978312988013</v>
      </c>
      <c r="V61" s="28" t="n">
        <f aca="false">V18+V18/$C$40*$C$43</f>
        <v>13.7777763114484</v>
      </c>
      <c r="W61" s="28" t="n">
        <f aca="false">W18+W18/$C$40*$C$43</f>
        <v>13.85799626086</v>
      </c>
      <c r="X61" s="28" t="n">
        <f aca="false">X18+X18/$C$40*$C$43</f>
        <v>13.7376663367426</v>
      </c>
      <c r="Y61" s="28" t="n">
        <f aca="false">Y18+Y18/$C$40*$C$43</f>
        <v>13.7978312988013</v>
      </c>
      <c r="Z61" s="28" t="n">
        <f aca="false">Z18+Z18/$C$40*$C$43</f>
        <v>13.7376663367426</v>
      </c>
    </row>
    <row r="62" customFormat="false" ht="15" hidden="false" customHeight="false" outlineLevel="0" collapsed="false">
      <c r="B62" s="10" t="n">
        <v>12</v>
      </c>
      <c r="C62" s="28" t="n">
        <f aca="false">C19+C19/$C$40*$C$43</f>
        <v>13.7577213240955</v>
      </c>
      <c r="D62" s="28" t="n">
        <f aca="false">D19+D19/$C$40*$C$43</f>
        <v>13.8178862861542</v>
      </c>
      <c r="E62" s="28" t="n">
        <f aca="false">E19+E19/$C$40*$C$43</f>
        <v>13.8379412735071</v>
      </c>
      <c r="F62" s="28" t="n">
        <f aca="false">F19+F19/$C$40*$C$43</f>
        <v>13.8178862861542</v>
      </c>
      <c r="G62" s="28" t="n">
        <f aca="false">G19+G19/$C$40*$C$43</f>
        <v>13.7978312988013</v>
      </c>
      <c r="H62" s="28" t="n">
        <f aca="false">H19+H19/$C$40*$C$43</f>
        <v>13.8780512482129</v>
      </c>
      <c r="I62" s="28" t="n">
        <f aca="false">I19+I19/$C$40*$C$43</f>
        <v>13.85799626086</v>
      </c>
      <c r="J62" s="28" t="n">
        <f aca="false">J19+J19/$C$40*$C$43</f>
        <v>13.8379412735071</v>
      </c>
      <c r="K62" s="28" t="n">
        <f aca="false">K19+K19/$C$40*$C$43</f>
        <v>13.8981062355658</v>
      </c>
      <c r="L62" s="28" t="n">
        <f aca="false">L19+L19/$C$40*$C$43</f>
        <v>13.9382162102716</v>
      </c>
      <c r="M62" s="28" t="n">
        <f aca="false">M19+M19/$C$40*$C$43</f>
        <v>14.0184361596833</v>
      </c>
      <c r="N62" s="28" t="n">
        <f aca="false">N19+N19/$C$40*$C$43</f>
        <v>13.9983811723304</v>
      </c>
      <c r="O62" s="28" t="n">
        <f aca="false">O19+O19/$C$40*$C$43</f>
        <v>13.7777763114484</v>
      </c>
      <c r="P62" s="28" t="n">
        <f aca="false">P19+P19/$C$40*$C$43</f>
        <v>14.0986561090949</v>
      </c>
      <c r="Q62" s="28" t="n">
        <f aca="false">Q19+Q19/$C$40*$C$43</f>
        <v>14.078601121742</v>
      </c>
      <c r="R62" s="28" t="n">
        <f aca="false">R19+R19/$C$40*$C$43</f>
        <v>14.0585461343891</v>
      </c>
      <c r="S62" s="28" t="n">
        <f aca="false">S19+S19/$C$40*$C$43</f>
        <v>13.9382162102716</v>
      </c>
      <c r="T62" s="28" t="n">
        <f aca="false">T19+T19/$C$40*$C$43</f>
        <v>13.9181612229187</v>
      </c>
      <c r="U62" s="28" t="n">
        <f aca="false">U19+U19/$C$40*$C$43</f>
        <v>13.9181612229187</v>
      </c>
      <c r="V62" s="28" t="n">
        <f aca="false">V19+V19/$C$40*$C$43</f>
        <v>13.9382162102716</v>
      </c>
      <c r="W62" s="28" t="n">
        <f aca="false">W19+W19/$C$40*$C$43</f>
        <v>13.9181612229187</v>
      </c>
      <c r="X62" s="28" t="n">
        <f aca="false">X19+X19/$C$40*$C$43</f>
        <v>13.8780512482129</v>
      </c>
      <c r="Y62" s="28" t="n">
        <f aca="false">Y19+Y19/$C$40*$C$43</f>
        <v>13.85799626086</v>
      </c>
      <c r="Z62" s="28" t="n">
        <f aca="false">Z19+Z19/$C$40*$C$43</f>
        <v>13.8981062355658</v>
      </c>
    </row>
    <row r="63" customFormat="false" ht="15" hidden="false" customHeight="false" outlineLevel="0" collapsed="false">
      <c r="B63" s="10" t="n">
        <v>13</v>
      </c>
      <c r="C63" s="28" t="n">
        <f aca="false">C20+C20/$C$40*$C$43</f>
        <v>13.8981062355658</v>
      </c>
      <c r="D63" s="28" t="n">
        <f aca="false">D20+D20/$C$40*$C$43</f>
        <v>13.85799626086</v>
      </c>
      <c r="E63" s="28" t="n">
        <f aca="false">E20+E20/$C$40*$C$43</f>
        <v>13.8178862861542</v>
      </c>
      <c r="F63" s="28" t="n">
        <f aca="false">F20+F20/$C$40*$C$43</f>
        <v>13.85799626086</v>
      </c>
      <c r="G63" s="28" t="n">
        <f aca="false">G20+G20/$C$40*$C$43</f>
        <v>13.8981062355658</v>
      </c>
      <c r="H63" s="28" t="n">
        <f aca="false">H20+H20/$C$40*$C$43</f>
        <v>13.9983811723304</v>
      </c>
      <c r="I63" s="28" t="n">
        <f aca="false">I20+I20/$C$40*$C$43</f>
        <v>13.9582711976245</v>
      </c>
      <c r="J63" s="28" t="n">
        <f aca="false">J20+J20/$C$40*$C$43</f>
        <v>13.85799626086</v>
      </c>
      <c r="K63" s="28" t="n">
        <f aca="false">K20+K20/$C$40*$C$43</f>
        <v>13.9382162102716</v>
      </c>
      <c r="L63" s="28" t="n">
        <f aca="false">L20+L20/$C$40*$C$43</f>
        <v>13.9181612229187</v>
      </c>
      <c r="M63" s="28" t="n">
        <f aca="false">M20+M20/$C$40*$C$43</f>
        <v>13.8780512482129</v>
      </c>
      <c r="N63" s="28" t="n">
        <f aca="false">N20+N20/$C$40*$C$43</f>
        <v>13.9181612229187</v>
      </c>
      <c r="O63" s="28" t="n">
        <f aca="false">O20+O20/$C$40*$C$43</f>
        <v>13.5571714505664</v>
      </c>
      <c r="P63" s="28" t="n">
        <f aca="false">P20+P20/$C$40*$C$43</f>
        <v>13.85799626086</v>
      </c>
      <c r="Q63" s="28" t="n">
        <f aca="false">Q20+Q20/$C$40*$C$43</f>
        <v>13.8379412735071</v>
      </c>
      <c r="R63" s="28" t="n">
        <f aca="false">R20+R20/$C$40*$C$43</f>
        <v>13.8379412735071</v>
      </c>
      <c r="S63" s="28" t="n">
        <f aca="false">S20+S20/$C$40*$C$43</f>
        <v>13.7777763114484</v>
      </c>
      <c r="T63" s="28" t="n">
        <f aca="false">T20+T20/$C$40*$C$43</f>
        <v>13.7777763114484</v>
      </c>
      <c r="U63" s="28" t="n">
        <f aca="false">U20+U20/$C$40*$C$43</f>
        <v>13.7577213240955</v>
      </c>
      <c r="V63" s="28" t="n">
        <f aca="false">V20+V20/$C$40*$C$43</f>
        <v>13.6775013746838</v>
      </c>
      <c r="W63" s="28" t="n">
        <f aca="false">W20+W20/$C$40*$C$43</f>
        <v>13.7577213240955</v>
      </c>
      <c r="X63" s="28" t="n">
        <f aca="false">X20+X20/$C$40*$C$43</f>
        <v>13.7577213240955</v>
      </c>
      <c r="Y63" s="28" t="n">
        <f aca="false">Y20+Y20/$C$40*$C$43</f>
        <v>13.7376663367426</v>
      </c>
      <c r="Z63" s="28" t="n">
        <f aca="false">Z20+Z20/$C$40*$C$43</f>
        <v>13.7577213240955</v>
      </c>
    </row>
    <row r="64" customFormat="false" ht="15" hidden="false" customHeight="false" outlineLevel="0" collapsed="false">
      <c r="B64" s="10" t="n">
        <v>14</v>
      </c>
      <c r="C64" s="28" t="n">
        <f aca="false">C21+C21/$C$40*$C$43</f>
        <v>11.0101880567469</v>
      </c>
      <c r="D64" s="28" t="n">
        <f aca="false">D21+D21/$C$40*$C$43</f>
        <v>12.5143121082151</v>
      </c>
      <c r="E64" s="28" t="n">
        <f aca="false">E21+E21/$C$40*$C$43</f>
        <v>10.8898581326295</v>
      </c>
      <c r="F64" s="28" t="n">
        <f aca="false">F21+F21/$C$40*$C$43</f>
        <v>12.4942571208622</v>
      </c>
      <c r="G64" s="28" t="n">
        <f aca="false">G21+G21/$C$40*$C$43</f>
        <v>13.3967315517431</v>
      </c>
      <c r="H64" s="28" t="n">
        <f aca="false">H21+H21/$C$40*$C$43</f>
        <v>12.9555218299791</v>
      </c>
      <c r="I64" s="28" t="n">
        <f aca="false">I21+I21/$C$40*$C$43</f>
        <v>13.7176113493896</v>
      </c>
      <c r="J64" s="28" t="n">
        <f aca="false">J21+J21/$C$40*$C$43</f>
        <v>13.637391399978</v>
      </c>
      <c r="K64" s="28" t="n">
        <f aca="false">K21+K21/$C$40*$C$43</f>
        <v>13.7376663367426</v>
      </c>
      <c r="L64" s="28" t="n">
        <f aca="false">L21+L21/$C$40*$C$43</f>
        <v>11.872552512922</v>
      </c>
      <c r="M64" s="28" t="n">
        <f aca="false">M21+M21/$C$40*$C$43</f>
        <v>12.5143121082151</v>
      </c>
      <c r="N64" s="28" t="n">
        <f aca="false">N21+N21/$C$40*$C$43</f>
        <v>11.0302430440999</v>
      </c>
      <c r="O64" s="28" t="n">
        <f aca="false">O21+O21/$C$40*$C$43</f>
        <v>11.0904080061586</v>
      </c>
      <c r="P64" s="28" t="n">
        <f aca="false">P21+P21/$C$40*$C$43</f>
        <v>11.0302430440999</v>
      </c>
      <c r="Q64" s="28" t="n">
        <f aca="false">Q21+Q21/$C$40*$C$43</f>
        <v>12.6747520070384</v>
      </c>
      <c r="R64" s="28" t="n">
        <f aca="false">R21+R21/$C$40*$C$43</f>
        <v>10.9500230946882</v>
      </c>
      <c r="S64" s="28" t="n">
        <f aca="false">S21+S21/$C$40*$C$43</f>
        <v>10.8497481579237</v>
      </c>
      <c r="T64" s="28" t="n">
        <f aca="false">T21+T21/$C$40*$C$43</f>
        <v>10.789583195865</v>
      </c>
      <c r="U64" s="28" t="n">
        <f aca="false">U21+U21/$C$40*$C$43</f>
        <v>10.8096381832179</v>
      </c>
      <c r="V64" s="28" t="n">
        <f aca="false">V21+V21/$C$40*$C$43</f>
        <v>12.313762234686</v>
      </c>
      <c r="W64" s="28" t="n">
        <f aca="false">W21+W21/$C$40*$C$43</f>
        <v>13.7176113493896</v>
      </c>
      <c r="X64" s="28" t="n">
        <f aca="false">X21+X21/$C$40*$C$43</f>
        <v>13.2764016276256</v>
      </c>
      <c r="Y64" s="28" t="n">
        <f aca="false">Y21+Y21/$C$40*$C$43</f>
        <v>11.2307929176289</v>
      </c>
      <c r="Z64" s="28" t="n">
        <f aca="false">Z21+Z21/$C$40*$C$43</f>
        <v>13.637391399978</v>
      </c>
    </row>
    <row r="65" customFormat="false" ht="15" hidden="false" customHeight="false" outlineLevel="0" collapsed="false">
      <c r="B65" s="10" t="n">
        <v>15</v>
      </c>
      <c r="C65" s="28" t="n">
        <f aca="false">C22+C22/$C$40*$C$43</f>
        <v>13.7176113493896</v>
      </c>
      <c r="D65" s="28" t="n">
        <f aca="false">D22+D22/$C$40*$C$43</f>
        <v>13.7376663367426</v>
      </c>
      <c r="E65" s="28" t="n">
        <f aca="false">E22+E22/$C$40*$C$43</f>
        <v>13.6775013746838</v>
      </c>
      <c r="F65" s="28" t="n">
        <f aca="false">F22+F22/$C$40*$C$43</f>
        <v>13.637391399978</v>
      </c>
      <c r="G65" s="28" t="n">
        <f aca="false">G22+G22/$C$40*$C$43</f>
        <v>13.6574463873309</v>
      </c>
      <c r="H65" s="28" t="n">
        <f aca="false">H22+H22/$C$40*$C$43</f>
        <v>13.6775013746838</v>
      </c>
      <c r="I65" s="28" t="n">
        <f aca="false">I22+I22/$C$40*$C$43</f>
        <v>13.7376663367426</v>
      </c>
      <c r="J65" s="28" t="n">
        <f aca="false">J22+J22/$C$40*$C$43</f>
        <v>13.6775013746838</v>
      </c>
      <c r="K65" s="28" t="n">
        <f aca="false">K22+K22/$C$40*$C$43</f>
        <v>13.637391399978</v>
      </c>
      <c r="L65" s="28" t="n">
        <f aca="false">L22+L22/$C$40*$C$43</f>
        <v>13.0557967667436</v>
      </c>
      <c r="M65" s="28" t="n">
        <f aca="false">M22+M22/$C$40*$C$43</f>
        <v>13.7176113493896</v>
      </c>
      <c r="N65" s="28" t="n">
        <f aca="false">N22+N22/$C$40*$C$43</f>
        <v>13.7777763114484</v>
      </c>
      <c r="O65" s="28" t="n">
        <f aca="false">O22+O22/$C$40*$C$43</f>
        <v>13.8178862861542</v>
      </c>
      <c r="P65" s="28" t="n">
        <f aca="false">P22+P22/$C$40*$C$43</f>
        <v>13.8379412735071</v>
      </c>
      <c r="Q65" s="28" t="n">
        <f aca="false">Q22+Q22/$C$40*$C$43</f>
        <v>13.8981062355658</v>
      </c>
      <c r="R65" s="28" t="n">
        <f aca="false">R22+R22/$C$40*$C$43</f>
        <v>13.8379412735071</v>
      </c>
      <c r="S65" s="28" t="n">
        <f aca="false">S22+S22/$C$40*$C$43</f>
        <v>13.7577213240955</v>
      </c>
      <c r="T65" s="28" t="n">
        <f aca="false">T22+T22/$C$40*$C$43</f>
        <v>13.7376663367426</v>
      </c>
      <c r="U65" s="28" t="n">
        <f aca="false">U22+U22/$C$40*$C$43</f>
        <v>13.6975563620367</v>
      </c>
      <c r="V65" s="28" t="n">
        <f aca="false">V22+V22/$C$40*$C$43</f>
        <v>13.6574463873309</v>
      </c>
      <c r="W65" s="28" t="n">
        <f aca="false">W22+W22/$C$40*$C$43</f>
        <v>13.637391399978</v>
      </c>
      <c r="X65" s="28" t="n">
        <f aca="false">X22+X22/$C$40*$C$43</f>
        <v>13.2563466402727</v>
      </c>
      <c r="Y65" s="28" t="n">
        <f aca="false">Y22+Y22/$C$40*$C$43</f>
        <v>11.7522225888046</v>
      </c>
      <c r="Z65" s="28" t="n">
        <f aca="false">Z22+Z22/$C$40*$C$43</f>
        <v>12.0329924117453</v>
      </c>
    </row>
    <row r="66" customFormat="false" ht="15" hidden="false" customHeight="false" outlineLevel="0" collapsed="false">
      <c r="B66" s="10" t="n">
        <v>16</v>
      </c>
      <c r="C66" s="28" t="n">
        <f aca="false">C23+C23/$C$40*$C$43</f>
        <v>13.3365665896844</v>
      </c>
      <c r="D66" s="28" t="n">
        <f aca="false">D23+D23/$C$40*$C$43</f>
        <v>13.637391399978</v>
      </c>
      <c r="E66" s="28" t="n">
        <f aca="false">E23+E23/$C$40*$C$43</f>
        <v>13.5972814252722</v>
      </c>
      <c r="F66" s="28" t="n">
        <f aca="false">F23+F23/$C$40*$C$43</f>
        <v>13.637391399978</v>
      </c>
      <c r="G66" s="28" t="n">
        <f aca="false">G23+G23/$C$40*$C$43</f>
        <v>13.6775013746838</v>
      </c>
      <c r="H66" s="28" t="n">
        <f aca="false">H23+H23/$C$40*$C$43</f>
        <v>13.6975563620367</v>
      </c>
      <c r="I66" s="28" t="n">
        <f aca="false">I23+I23/$C$40*$C$43</f>
        <v>13.637391399978</v>
      </c>
      <c r="J66" s="28" t="n">
        <f aca="false">J23+J23/$C$40*$C$43</f>
        <v>13.5972814252722</v>
      </c>
      <c r="K66" s="28" t="n">
        <f aca="false">K23+K23/$C$40*$C$43</f>
        <v>13.6173364126251</v>
      </c>
      <c r="L66" s="28" t="n">
        <f aca="false">L23+L23/$C$40*$C$43</f>
        <v>13.637391399978</v>
      </c>
      <c r="M66" s="28" t="n">
        <f aca="false">M23+M23/$C$40*$C$43</f>
        <v>13.637391399978</v>
      </c>
      <c r="N66" s="28" t="n">
        <f aca="false">N23+N23/$C$40*$C$43</f>
        <v>13.6775013746838</v>
      </c>
      <c r="O66" s="28" t="n">
        <f aca="false">O23+O23/$C$40*$C$43</f>
        <v>13.7376663367426</v>
      </c>
      <c r="P66" s="28" t="n">
        <f aca="false">P23+P23/$C$40*$C$43</f>
        <v>13.7176113493896</v>
      </c>
      <c r="Q66" s="28" t="n">
        <f aca="false">Q23+Q23/$C$40*$C$43</f>
        <v>13.7376663367426</v>
      </c>
      <c r="R66" s="28" t="n">
        <f aca="false">R23+R23/$C$40*$C$43</f>
        <v>13.7376663367426</v>
      </c>
      <c r="S66" s="28" t="n">
        <f aca="false">S23+S23/$C$40*$C$43</f>
        <v>13.7176113493896</v>
      </c>
      <c r="T66" s="28" t="n">
        <f aca="false">T23+T23/$C$40*$C$43</f>
        <v>13.6574463873309</v>
      </c>
      <c r="U66" s="28" t="n">
        <f aca="false">U23+U23/$C$40*$C$43</f>
        <v>13.6173364126251</v>
      </c>
      <c r="V66" s="28" t="n">
        <f aca="false">V23+V23/$C$40*$C$43</f>
        <v>13.6173364126251</v>
      </c>
      <c r="W66" s="28" t="n">
        <f aca="false">W23+W23/$C$40*$C$43</f>
        <v>13.5772264379193</v>
      </c>
      <c r="X66" s="28" t="n">
        <f aca="false">X23+X23/$C$40*$C$43</f>
        <v>12.0530473990982</v>
      </c>
      <c r="Y66" s="28" t="n">
        <f aca="false">Y23+Y23/$C$40*$C$43</f>
        <v>10.8096381832179</v>
      </c>
      <c r="Z66" s="28" t="n">
        <f aca="false">Z23+Z23/$C$40*$C$43</f>
        <v>10.7494732211591</v>
      </c>
    </row>
    <row r="67" customFormat="false" ht="15" hidden="false" customHeight="false" outlineLevel="0" collapsed="false">
      <c r="B67" s="10" t="n">
        <v>17</v>
      </c>
      <c r="C67" s="28" t="n">
        <f aca="false">C24+C24/$C$40*$C$43</f>
        <v>10.8096381832179</v>
      </c>
      <c r="D67" s="28" t="n">
        <f aca="false">D24+D24/$C$40*$C$43</f>
        <v>10.8096381832179</v>
      </c>
      <c r="E67" s="28" t="n">
        <f aca="false">E24+E24/$C$40*$C$43</f>
        <v>10.789583195865</v>
      </c>
      <c r="F67" s="28" t="n">
        <f aca="false">F24+F24/$C$40*$C$43</f>
        <v>13.1560717035082</v>
      </c>
      <c r="G67" s="28" t="n">
        <f aca="false">G24+G24/$C$40*$C$43</f>
        <v>13.5972814252722</v>
      </c>
      <c r="H67" s="28" t="n">
        <f aca="false">H24+H24/$C$40*$C$43</f>
        <v>13.6173364126251</v>
      </c>
      <c r="I67" s="28" t="n">
        <f aca="false">I24+I24/$C$40*$C$43</f>
        <v>13.637391399978</v>
      </c>
      <c r="J67" s="28" t="n">
        <f aca="false">J24+J24/$C$40*$C$43</f>
        <v>13.6574463873309</v>
      </c>
      <c r="K67" s="28" t="n">
        <f aca="false">K24+K24/$C$40*$C$43</f>
        <v>13.7376663367426</v>
      </c>
      <c r="L67" s="28" t="n">
        <f aca="false">L24+L24/$C$40*$C$43</f>
        <v>13.6975563620367</v>
      </c>
      <c r="M67" s="28" t="n">
        <f aca="false">M24+M24/$C$40*$C$43</f>
        <v>13.7176113493896</v>
      </c>
      <c r="N67" s="28" t="n">
        <f aca="false">N24+N24/$C$40*$C$43</f>
        <v>13.7376663367426</v>
      </c>
      <c r="O67" s="28" t="n">
        <f aca="false">O24+O24/$C$40*$C$43</f>
        <v>13.8379412735071</v>
      </c>
      <c r="P67" s="28" t="n">
        <f aca="false">P24+P24/$C$40*$C$43</f>
        <v>13.8178862861542</v>
      </c>
      <c r="Q67" s="28" t="n">
        <f aca="false">Q24+Q24/$C$40*$C$43</f>
        <v>13.8780512482129</v>
      </c>
      <c r="R67" s="28" t="n">
        <f aca="false">R24+R24/$C$40*$C$43</f>
        <v>13.9181612229187</v>
      </c>
      <c r="S67" s="28" t="n">
        <f aca="false">S24+S24/$C$40*$C$43</f>
        <v>13.8379412735071</v>
      </c>
      <c r="T67" s="28" t="n">
        <f aca="false">T24+T24/$C$40*$C$43</f>
        <v>13.6775013746838</v>
      </c>
      <c r="U67" s="28" t="n">
        <f aca="false">U24+U24/$C$40*$C$43</f>
        <v>13.6574463873309</v>
      </c>
      <c r="V67" s="28" t="n">
        <f aca="false">V24+V24/$C$40*$C$43</f>
        <v>13.637391399978</v>
      </c>
      <c r="W67" s="28" t="n">
        <f aca="false">W24+W24/$C$40*$C$43</f>
        <v>13.6975563620367</v>
      </c>
      <c r="X67" s="28" t="n">
        <f aca="false">X24+X24/$C$40*$C$43</f>
        <v>13.2162366655669</v>
      </c>
      <c r="Y67" s="28" t="n">
        <f aca="false">Y24+Y24/$C$40*$C$43</f>
        <v>12.6546970196855</v>
      </c>
      <c r="Z67" s="28" t="n">
        <f aca="false">Z24+Z24/$C$40*$C$43</f>
        <v>10.7294182338062</v>
      </c>
    </row>
    <row r="68" customFormat="false" ht="15" hidden="false" customHeight="false" outlineLevel="0" collapsed="false">
      <c r="B68" s="10" t="n">
        <v>18</v>
      </c>
      <c r="C68" s="28" t="n">
        <f aca="false">C25+C25/$C$40*$C$43</f>
        <v>10.8296931705708</v>
      </c>
      <c r="D68" s="28" t="n">
        <f aca="false">D25+D25/$C$40*$C$43</f>
        <v>10.8497481579237</v>
      </c>
      <c r="E68" s="28" t="n">
        <f aca="false">E25+E25/$C$40*$C$43</f>
        <v>10.9099131199824</v>
      </c>
      <c r="F68" s="28" t="n">
        <f aca="false">F25+F25/$C$40*$C$43</f>
        <v>10.789583195865</v>
      </c>
      <c r="G68" s="28" t="n">
        <f aca="false">G25+G25/$C$40*$C$43</f>
        <v>10.9099131199824</v>
      </c>
      <c r="H68" s="28" t="n">
        <f aca="false">H25+H25/$C$40*$C$43</f>
        <v>10.8096381832179</v>
      </c>
      <c r="I68" s="28" t="n">
        <f aca="false">I25+I25/$C$40*$C$43</f>
        <v>12.4742021335093</v>
      </c>
      <c r="J68" s="28" t="n">
        <f aca="false">J25+J25/$C$40*$C$43</f>
        <v>12.6747520070384</v>
      </c>
      <c r="K68" s="28" t="n">
        <f aca="false">K25+K25/$C$40*$C$43</f>
        <v>13.6975563620367</v>
      </c>
      <c r="L68" s="28" t="n">
        <f aca="false">L25+L25/$C$40*$C$43</f>
        <v>13.7978312988013</v>
      </c>
      <c r="M68" s="28" t="n">
        <f aca="false">M25+M25/$C$40*$C$43</f>
        <v>13.8981062355658</v>
      </c>
      <c r="N68" s="28" t="n">
        <f aca="false">N25+N25/$C$40*$C$43</f>
        <v>13.3967315517431</v>
      </c>
      <c r="O68" s="28" t="n">
        <f aca="false">O25+O25/$C$40*$C$43</f>
        <v>13.8178862861542</v>
      </c>
      <c r="P68" s="28" t="n">
        <f aca="false">P25+P25/$C$40*$C$43</f>
        <v>13.8780512482129</v>
      </c>
      <c r="Q68" s="28" t="n">
        <f aca="false">Q25+Q25/$C$40*$C$43</f>
        <v>13.8178862861542</v>
      </c>
      <c r="R68" s="28" t="n">
        <f aca="false">R25+R25/$C$40*$C$43</f>
        <v>13.8178862861542</v>
      </c>
      <c r="S68" s="28" t="n">
        <f aca="false">S25+S25/$C$40*$C$43</f>
        <v>13.7978312988013</v>
      </c>
      <c r="T68" s="28" t="n">
        <f aca="false">T25+T25/$C$40*$C$43</f>
        <v>13.6775013746838</v>
      </c>
      <c r="U68" s="28" t="n">
        <f aca="false">U25+U25/$C$40*$C$43</f>
        <v>13.6975563620367</v>
      </c>
      <c r="V68" s="28" t="n">
        <f aca="false">V25+V25/$C$40*$C$43</f>
        <v>13.6574463873309</v>
      </c>
      <c r="W68" s="28" t="n">
        <f aca="false">W25+W25/$C$40*$C$43</f>
        <v>13.6775013746838</v>
      </c>
      <c r="X68" s="28" t="n">
        <f aca="false">X25+X25/$C$40*$C$43</f>
        <v>13.2563466402727</v>
      </c>
      <c r="Y68" s="28" t="n">
        <f aca="false">Y25+Y25/$C$40*$C$43</f>
        <v>13.6975563620367</v>
      </c>
      <c r="Z68" s="28" t="n">
        <f aca="false">Z25+Z25/$C$40*$C$43</f>
        <v>13.7176113493896</v>
      </c>
    </row>
    <row r="69" customFormat="false" ht="15" hidden="false" customHeight="false" outlineLevel="0" collapsed="false">
      <c r="B69" s="10" t="n">
        <v>19</v>
      </c>
      <c r="C69" s="28" t="n">
        <f aca="false">C26+C26/$C$40*$C$43</f>
        <v>13.7376663367426</v>
      </c>
      <c r="D69" s="28" t="n">
        <f aca="false">D26+D26/$C$40*$C$43</f>
        <v>13.7376663367426</v>
      </c>
      <c r="E69" s="28" t="n">
        <f aca="false">E26+E26/$C$40*$C$43</f>
        <v>13.6775013746838</v>
      </c>
      <c r="F69" s="28" t="n">
        <f aca="false">F26+F26/$C$40*$C$43</f>
        <v>13.6975563620367</v>
      </c>
      <c r="G69" s="28" t="n">
        <f aca="false">G26+G26/$C$40*$C$43</f>
        <v>13.7376663367426</v>
      </c>
      <c r="H69" s="28" t="n">
        <f aca="false">H26+H26/$C$40*$C$43</f>
        <v>13.7376663367426</v>
      </c>
      <c r="I69" s="28" t="n">
        <f aca="false">I26+I26/$C$40*$C$43</f>
        <v>13.7176113493896</v>
      </c>
      <c r="J69" s="28" t="n">
        <f aca="false">J26+J26/$C$40*$C$43</f>
        <v>13.6775013746838</v>
      </c>
      <c r="K69" s="28" t="n">
        <f aca="false">K26+K26/$C$40*$C$43</f>
        <v>13.7577213240955</v>
      </c>
      <c r="L69" s="28" t="n">
        <f aca="false">L26+L26/$C$40*$C$43</f>
        <v>13.7176113493896</v>
      </c>
      <c r="M69" s="28" t="n">
        <f aca="false">M26+M26/$C$40*$C$43</f>
        <v>13.7176113493896</v>
      </c>
      <c r="N69" s="28" t="n">
        <f aca="false">N26+N26/$C$40*$C$43</f>
        <v>13.7176113493896</v>
      </c>
      <c r="O69" s="28" t="n">
        <f aca="false">O26+O26/$C$40*$C$43</f>
        <v>13.7176113493896</v>
      </c>
      <c r="P69" s="28" t="n">
        <f aca="false">P26+P26/$C$40*$C$43</f>
        <v>13.7176113493896</v>
      </c>
      <c r="Q69" s="28" t="n">
        <f aca="false">Q26+Q26/$C$40*$C$43</f>
        <v>13.6574463873309</v>
      </c>
      <c r="R69" s="28" t="n">
        <f aca="false">R26+R26/$C$40*$C$43</f>
        <v>13.6775013746838</v>
      </c>
      <c r="S69" s="28" t="n">
        <f aca="false">S26+S26/$C$40*$C$43</f>
        <v>13.6775013746838</v>
      </c>
      <c r="T69" s="28" t="n">
        <f aca="false">T26+T26/$C$40*$C$43</f>
        <v>13.6173364126251</v>
      </c>
      <c r="U69" s="28" t="n">
        <f aca="false">U26+U26/$C$40*$C$43</f>
        <v>13.6775013746838</v>
      </c>
      <c r="V69" s="28" t="n">
        <f aca="false">V26+V26/$C$40*$C$43</f>
        <v>13.7777763114484</v>
      </c>
      <c r="W69" s="28" t="n">
        <f aca="false">W26+W26/$C$40*$C$43</f>
        <v>13.7577213240955</v>
      </c>
      <c r="X69" s="28" t="n">
        <f aca="false">X26+X26/$C$40*$C$43</f>
        <v>13.2563466402727</v>
      </c>
      <c r="Y69" s="28" t="n">
        <f aca="false">Y26+Y26/$C$40*$C$43</f>
        <v>13.7176113493896</v>
      </c>
      <c r="Z69" s="28" t="n">
        <f aca="false">Z26+Z26/$C$40*$C$43</f>
        <v>13.6775013746838</v>
      </c>
    </row>
    <row r="70" customFormat="false" ht="15" hidden="false" customHeight="false" outlineLevel="0" collapsed="false">
      <c r="B70" s="10" t="n">
        <v>20</v>
      </c>
      <c r="C70" s="28" t="n">
        <f aca="false">C27+C27/$C$40*$C$43</f>
        <v>13.6574463873309</v>
      </c>
      <c r="D70" s="28" t="n">
        <f aca="false">D27+D27/$C$40*$C$43</f>
        <v>13.6975563620367</v>
      </c>
      <c r="E70" s="28" t="n">
        <f aca="false">E27+E27/$C$40*$C$43</f>
        <v>13.6173364126251</v>
      </c>
      <c r="F70" s="28" t="n">
        <f aca="false">F27+F27/$C$40*$C$43</f>
        <v>13.6775013746838</v>
      </c>
      <c r="G70" s="28" t="n">
        <f aca="false">G27+G27/$C$40*$C$43</f>
        <v>13.7577213240955</v>
      </c>
      <c r="H70" s="28" t="n">
        <f aca="false">H27+H27/$C$40*$C$43</f>
        <v>13.7577213240955</v>
      </c>
      <c r="I70" s="28" t="n">
        <f aca="false">I27+I27/$C$40*$C$43</f>
        <v>13.8178862861542</v>
      </c>
      <c r="J70" s="28" t="n">
        <f aca="false">J27+J27/$C$40*$C$43</f>
        <v>13.7376663367426</v>
      </c>
      <c r="K70" s="28" t="n">
        <f aca="false">K27+K27/$C$40*$C$43</f>
        <v>13.8178862861542</v>
      </c>
      <c r="L70" s="28" t="n">
        <f aca="false">L27+L27/$C$40*$C$43</f>
        <v>13.8178862861542</v>
      </c>
      <c r="M70" s="28" t="n">
        <f aca="false">M27+M27/$C$40*$C$43</f>
        <v>13.8379412735071</v>
      </c>
      <c r="N70" s="28" t="n">
        <f aca="false">N27+N27/$C$40*$C$43</f>
        <v>13.7577213240955</v>
      </c>
      <c r="O70" s="28" t="n">
        <f aca="false">O27+O27/$C$40*$C$43</f>
        <v>13.8178862861542</v>
      </c>
      <c r="P70" s="28" t="n">
        <f aca="false">P27+P27/$C$40*$C$43</f>
        <v>13.7978312988013</v>
      </c>
      <c r="Q70" s="28" t="n">
        <f aca="false">Q27+Q27/$C$40*$C$43</f>
        <v>13.8379412735071</v>
      </c>
      <c r="R70" s="28" t="n">
        <f aca="false">R27+R27/$C$40*$C$43</f>
        <v>13.7777763114484</v>
      </c>
      <c r="S70" s="28" t="n">
        <f aca="false">S27+S27/$C$40*$C$43</f>
        <v>13.7176113493896</v>
      </c>
      <c r="T70" s="28" t="n">
        <f aca="false">T27+T27/$C$40*$C$43</f>
        <v>13.7176113493896</v>
      </c>
      <c r="U70" s="28" t="n">
        <f aca="false">U27+U27/$C$40*$C$43</f>
        <v>13.7376663367426</v>
      </c>
      <c r="V70" s="28" t="n">
        <f aca="false">V27+V27/$C$40*$C$43</f>
        <v>13.7978312988013</v>
      </c>
      <c r="W70" s="28" t="n">
        <f aca="false">W27+W27/$C$40*$C$43</f>
        <v>13.7777763114484</v>
      </c>
      <c r="X70" s="28" t="n">
        <f aca="false">X27+X27/$C$40*$C$43</f>
        <v>11.3310678543935</v>
      </c>
      <c r="Y70" s="28" t="n">
        <f aca="false">Y27+Y27/$C$40*$C$43</f>
        <v>10.8296931705708</v>
      </c>
      <c r="Z70" s="28" t="n">
        <f aca="false">Z27+Z27/$C$40*$C$43</f>
        <v>10.8497481579237</v>
      </c>
    </row>
    <row r="71" customFormat="false" ht="15" hidden="false" customHeight="false" outlineLevel="0" collapsed="false">
      <c r="B71" s="10" t="n">
        <v>21</v>
      </c>
      <c r="C71" s="28" t="n">
        <f aca="false">C28+C28/$C$40*$C$43</f>
        <v>10.9299681073353</v>
      </c>
      <c r="D71" s="28" t="n">
        <f aca="false">D28+D28/$C$40*$C$43</f>
        <v>10.9099131199824</v>
      </c>
      <c r="E71" s="28" t="n">
        <f aca="false">E28+E28/$C$40*$C$43</f>
        <v>10.9099131199824</v>
      </c>
      <c r="F71" s="28" t="n">
        <f aca="false">F28+F28/$C$40*$C$43</f>
        <v>10.8698031452766</v>
      </c>
      <c r="G71" s="28" t="n">
        <f aca="false">G28+G28/$C$40*$C$43</f>
        <v>10.8497481579237</v>
      </c>
      <c r="H71" s="28" t="n">
        <f aca="false">H28+H28/$C$40*$C$43</f>
        <v>10.9099131199824</v>
      </c>
      <c r="I71" s="28" t="n">
        <f aca="false">I28+I28/$C$40*$C$43</f>
        <v>11.0502980314528</v>
      </c>
      <c r="J71" s="28" t="n">
        <f aca="false">J28+J28/$C$40*$C$43</f>
        <v>13.6975563620367</v>
      </c>
      <c r="K71" s="28" t="n">
        <f aca="false">K28+K28/$C$40*$C$43</f>
        <v>13.7376663367426</v>
      </c>
      <c r="L71" s="28" t="n">
        <f aca="false">L28+L28/$C$40*$C$43</f>
        <v>13.8178862861542</v>
      </c>
      <c r="M71" s="28" t="n">
        <f aca="false">M28+M28/$C$40*$C$43</f>
        <v>13.8178862861542</v>
      </c>
      <c r="N71" s="28" t="n">
        <f aca="false">N28+N28/$C$40*$C$43</f>
        <v>13.8178862861542</v>
      </c>
      <c r="O71" s="28" t="n">
        <f aca="false">O28+O28/$C$40*$C$43</f>
        <v>13.8379412735071</v>
      </c>
      <c r="P71" s="28" t="n">
        <f aca="false">P28+P28/$C$40*$C$43</f>
        <v>13.8780512482129</v>
      </c>
      <c r="Q71" s="28" t="n">
        <f aca="false">Q28+Q28/$C$40*$C$43</f>
        <v>13.8981062355658</v>
      </c>
      <c r="R71" s="28" t="n">
        <f aca="false">R28+R28/$C$40*$C$43</f>
        <v>13.85799626086</v>
      </c>
      <c r="S71" s="28" t="n">
        <f aca="false">S28+S28/$C$40*$C$43</f>
        <v>13.7777763114484</v>
      </c>
      <c r="T71" s="28" t="n">
        <f aca="false">T28+T28/$C$40*$C$43</f>
        <v>13.6574463873309</v>
      </c>
      <c r="U71" s="28" t="n">
        <f aca="false">U28+U28/$C$40*$C$43</f>
        <v>13.637391399978</v>
      </c>
      <c r="V71" s="28" t="n">
        <f aca="false">V28+V28/$C$40*$C$43</f>
        <v>13.637391399978</v>
      </c>
      <c r="W71" s="28" t="n">
        <f aca="false">W28+W28/$C$40*$C$43</f>
        <v>13.6775013746838</v>
      </c>
      <c r="X71" s="28" t="n">
        <f aca="false">X28+X28/$C$40*$C$43</f>
        <v>13.637391399978</v>
      </c>
      <c r="Y71" s="28" t="n">
        <f aca="false">Y28+Y28/$C$40*$C$43</f>
        <v>13.6574463873309</v>
      </c>
      <c r="Z71" s="28" t="n">
        <f aca="false">Z28+Z28/$C$40*$C$43</f>
        <v>13.6775013746838</v>
      </c>
    </row>
    <row r="72" customFormat="false" ht="15" hidden="false" customHeight="false" outlineLevel="0" collapsed="false">
      <c r="B72" s="10" t="n">
        <v>22</v>
      </c>
      <c r="C72" s="28" t="n">
        <f aca="false">C29+C29/$C$40*$C$43</f>
        <v>13.6975563620367</v>
      </c>
      <c r="D72" s="28" t="n">
        <f aca="false">D29+D29/$C$40*$C$43</f>
        <v>13.6173364126251</v>
      </c>
      <c r="E72" s="28" t="n">
        <f aca="false">E29+E29/$C$40*$C$43</f>
        <v>13.6574463873309</v>
      </c>
      <c r="F72" s="28" t="n">
        <f aca="false">F29+F29/$C$40*$C$43</f>
        <v>13.6574463873309</v>
      </c>
      <c r="G72" s="28" t="n">
        <f aca="false">G29+G29/$C$40*$C$43</f>
        <v>13.6173364126251</v>
      </c>
      <c r="H72" s="28" t="n">
        <f aca="false">H29+H29/$C$40*$C$43</f>
        <v>13.637391399978</v>
      </c>
      <c r="I72" s="28" t="n">
        <f aca="false">I29+I29/$C$40*$C$43</f>
        <v>13.1159617288024</v>
      </c>
      <c r="J72" s="28" t="n">
        <f aca="false">J29+J29/$C$40*$C$43</f>
        <v>13.5972814252722</v>
      </c>
      <c r="K72" s="28" t="n">
        <f aca="false">K29+K29/$C$40*$C$43</f>
        <v>13.6975563620367</v>
      </c>
      <c r="L72" s="28" t="n">
        <f aca="false">L29+L29/$C$40*$C$43</f>
        <v>13.637391399978</v>
      </c>
      <c r="M72" s="28" t="n">
        <f aca="false">M29+M29/$C$40*$C$43</f>
        <v>13.7176113493896</v>
      </c>
      <c r="N72" s="28" t="n">
        <f aca="false">N29+N29/$C$40*$C$43</f>
        <v>13.8178862861542</v>
      </c>
      <c r="O72" s="28" t="n">
        <f aca="false">O29+O29/$C$40*$C$43</f>
        <v>13.8780512482129</v>
      </c>
      <c r="P72" s="28" t="n">
        <f aca="false">P29+P29/$C$40*$C$43</f>
        <v>13.8379412735071</v>
      </c>
      <c r="Q72" s="28" t="n">
        <f aca="false">Q29+Q29/$C$40*$C$43</f>
        <v>13.8981062355658</v>
      </c>
      <c r="R72" s="28" t="n">
        <f aca="false">R29+R29/$C$40*$C$43</f>
        <v>13.85799626086</v>
      </c>
      <c r="S72" s="28" t="n">
        <f aca="false">S29+S29/$C$40*$C$43</f>
        <v>13.9181612229187</v>
      </c>
      <c r="T72" s="28" t="n">
        <f aca="false">T29+T29/$C$40*$C$43</f>
        <v>13.8379412735071</v>
      </c>
      <c r="U72" s="28" t="n">
        <f aca="false">U29+U29/$C$40*$C$43</f>
        <v>13.7577213240955</v>
      </c>
      <c r="V72" s="28" t="n">
        <f aca="false">V29+V29/$C$40*$C$43</f>
        <v>13.7376663367426</v>
      </c>
      <c r="W72" s="28" t="n">
        <f aca="false">W29+W29/$C$40*$C$43</f>
        <v>13.3766765643902</v>
      </c>
      <c r="X72" s="28" t="n">
        <f aca="false">X29+X29/$C$40*$C$43</f>
        <v>12.0530473990982</v>
      </c>
      <c r="Y72" s="28" t="n">
        <f aca="false">Y29+Y29/$C$40*$C$43</f>
        <v>10.8296931705708</v>
      </c>
      <c r="Z72" s="28" t="n">
        <f aca="false">Z29+Z29/$C$40*$C$43</f>
        <v>10.8497481579237</v>
      </c>
    </row>
    <row r="73" customFormat="false" ht="15" hidden="false" customHeight="false" outlineLevel="0" collapsed="false">
      <c r="B73" s="10" t="n">
        <v>23</v>
      </c>
      <c r="C73" s="28" t="n">
        <f aca="false">C30+C30/$C$40*$C$43</f>
        <v>10.8898581326295</v>
      </c>
      <c r="D73" s="28" t="n">
        <f aca="false">D30+D30/$C$40*$C$43</f>
        <v>10.8898581326295</v>
      </c>
      <c r="E73" s="28" t="n">
        <f aca="false">E30+E30/$C$40*$C$43</f>
        <v>10.8497481579237</v>
      </c>
      <c r="F73" s="28" t="n">
        <f aca="false">F30+F30/$C$40*$C$43</f>
        <v>10.8898581326295</v>
      </c>
      <c r="G73" s="28" t="n">
        <f aca="false">G30+G30/$C$40*$C$43</f>
        <v>10.8497481579237</v>
      </c>
      <c r="H73" s="28" t="n">
        <f aca="false">H30+H30/$C$40*$C$43</f>
        <v>10.9099131199824</v>
      </c>
      <c r="I73" s="28" t="n">
        <f aca="false">I30+I30/$C$40*$C$43</f>
        <v>11.7923325635104</v>
      </c>
      <c r="J73" s="28" t="n">
        <f aca="false">J30+J30/$C$40*$C$43</f>
        <v>13.5772264379193</v>
      </c>
      <c r="K73" s="28" t="n">
        <f aca="false">K30+K30/$C$40*$C$43</f>
        <v>13.6574463873309</v>
      </c>
      <c r="L73" s="28" t="n">
        <f aca="false">L30+L30/$C$40*$C$43</f>
        <v>13.7176113493896</v>
      </c>
      <c r="M73" s="28" t="n">
        <f aca="false">M30+M30/$C$40*$C$43</f>
        <v>13.6574463873309</v>
      </c>
      <c r="N73" s="28" t="n">
        <f aca="false">N30+N30/$C$40*$C$43</f>
        <v>13.7777763114484</v>
      </c>
      <c r="O73" s="28" t="n">
        <f aca="false">O30+O30/$C$40*$C$43</f>
        <v>13.7577213240955</v>
      </c>
      <c r="P73" s="28" t="n">
        <f aca="false">P30+P30/$C$40*$C$43</f>
        <v>13.7777763114484</v>
      </c>
      <c r="Q73" s="28" t="n">
        <f aca="false">Q30+Q30/$C$40*$C$43</f>
        <v>13.7978312988013</v>
      </c>
      <c r="R73" s="28" t="n">
        <f aca="false">R30+R30/$C$40*$C$43</f>
        <v>13.7176113493896</v>
      </c>
      <c r="S73" s="28" t="n">
        <f aca="false">S30+S30/$C$40*$C$43</f>
        <v>13.637391399978</v>
      </c>
      <c r="T73" s="28" t="n">
        <f aca="false">T30+T30/$C$40*$C$43</f>
        <v>13.6574463873309</v>
      </c>
      <c r="U73" s="28" t="n">
        <f aca="false">U30+U30/$C$40*$C$43</f>
        <v>13.5972814252722</v>
      </c>
      <c r="V73" s="28" t="n">
        <f aca="false">V30+V30/$C$40*$C$43</f>
        <v>13.5571714505664</v>
      </c>
      <c r="W73" s="28" t="n">
        <f aca="false">W30+W30/$C$40*$C$43</f>
        <v>13.6574463873309</v>
      </c>
      <c r="X73" s="28" t="n">
        <f aca="false">X30+X30/$C$40*$C$43</f>
        <v>13.6574463873309</v>
      </c>
      <c r="Y73" s="28" t="n">
        <f aca="false">Y30+Y30/$C$40*$C$43</f>
        <v>13.6975563620367</v>
      </c>
      <c r="Z73" s="28" t="n">
        <f aca="false">Z30+Z30/$C$40*$C$43</f>
        <v>13.6775013746838</v>
      </c>
    </row>
    <row r="74" customFormat="false" ht="15" hidden="false" customHeight="false" outlineLevel="0" collapsed="false">
      <c r="B74" s="10" t="n">
        <v>24</v>
      </c>
      <c r="C74" s="28" t="n">
        <f aca="false">C31+C31/$C$40*$C$43</f>
        <v>13.6574463873309</v>
      </c>
      <c r="D74" s="28" t="n">
        <f aca="false">D31+D31/$C$40*$C$43</f>
        <v>13.6574463873309</v>
      </c>
      <c r="E74" s="28" t="n">
        <f aca="false">E31+E31/$C$40*$C$43</f>
        <v>13.7176113493896</v>
      </c>
      <c r="F74" s="28" t="n">
        <f aca="false">F31+F31/$C$40*$C$43</f>
        <v>13.6975563620367</v>
      </c>
      <c r="G74" s="28" t="n">
        <f aca="false">G31+G31/$C$40*$C$43</f>
        <v>13.7176113493896</v>
      </c>
      <c r="H74" s="28" t="n">
        <f aca="false">H31+H31/$C$40*$C$43</f>
        <v>13.6775013746838</v>
      </c>
      <c r="I74" s="28" t="n">
        <f aca="false">I31+I31/$C$40*$C$43</f>
        <v>13.2162366655669</v>
      </c>
      <c r="J74" s="28" t="n">
        <f aca="false">J31+J31/$C$40*$C$43</f>
        <v>13.6574463873309</v>
      </c>
      <c r="K74" s="28" t="n">
        <f aca="false">K31+K31/$C$40*$C$43</f>
        <v>13.7978312988013</v>
      </c>
      <c r="L74" s="28" t="n">
        <f aca="false">L31+L31/$C$40*$C$43</f>
        <v>13.7777763114484</v>
      </c>
      <c r="M74" s="28" t="n">
        <f aca="false">M31+M31/$C$40*$C$43</f>
        <v>13.7777763114484</v>
      </c>
      <c r="N74" s="28" t="n">
        <f aca="false">N31+N31/$C$40*$C$43</f>
        <v>12.313762234686</v>
      </c>
      <c r="O74" s="28" t="n">
        <f aca="false">O31+O31/$C$40*$C$43</f>
        <v>13.9983811723304</v>
      </c>
      <c r="P74" s="28" t="n">
        <f aca="false">P31+P31/$C$40*$C$43</f>
        <v>13.9582711976245</v>
      </c>
      <c r="Q74" s="28" t="n">
        <f aca="false">Q31+Q31/$C$40*$C$43</f>
        <v>13.9582711976245</v>
      </c>
      <c r="R74" s="28" t="n">
        <f aca="false">R31+R31/$C$40*$C$43</f>
        <v>13.9983811723304</v>
      </c>
      <c r="S74" s="28" t="n">
        <f aca="false">S31+S31/$C$40*$C$43</f>
        <v>14.0384911470362</v>
      </c>
      <c r="T74" s="28" t="n">
        <f aca="false">T31+T31/$C$40*$C$43</f>
        <v>13.8780512482129</v>
      </c>
      <c r="U74" s="28" t="n">
        <f aca="false">U31+U31/$C$40*$C$43</f>
        <v>13.85799626086</v>
      </c>
      <c r="V74" s="28" t="n">
        <f aca="false">V31+V31/$C$40*$C$43</f>
        <v>13.7978312988013</v>
      </c>
      <c r="W74" s="28" t="n">
        <f aca="false">W31+W31/$C$40*$C$43</f>
        <v>13.85799626086</v>
      </c>
      <c r="X74" s="28" t="n">
        <f aca="false">X31+X31/$C$40*$C$43</f>
        <v>12.4742021335093</v>
      </c>
      <c r="Y74" s="28" t="n">
        <f aca="false">Y31+Y31/$C$40*$C$43</f>
        <v>12.4140371714506</v>
      </c>
      <c r="Z74" s="28" t="n">
        <f aca="false">Z31+Z31/$C$40*$C$43</f>
        <v>13.7777763114484</v>
      </c>
    </row>
    <row r="75" customFormat="false" ht="15" hidden="false" customHeight="false" outlineLevel="0" collapsed="false">
      <c r="B75" s="10" t="n">
        <v>25</v>
      </c>
      <c r="C75" s="28" t="n">
        <f aca="false">C32+C32/$C$40*$C$43</f>
        <v>13.7777763114484</v>
      </c>
      <c r="D75" s="28" t="n">
        <f aca="false">D32+D32/$C$40*$C$43</f>
        <v>13.8178862861542</v>
      </c>
      <c r="E75" s="28" t="n">
        <f aca="false">E32+E32/$C$40*$C$43</f>
        <v>13.7978312988013</v>
      </c>
      <c r="F75" s="28" t="n">
        <f aca="false">F32+F32/$C$40*$C$43</f>
        <v>13.8178862861542</v>
      </c>
      <c r="G75" s="28" t="n">
        <f aca="false">G32+G32/$C$40*$C$43</f>
        <v>13.8379412735071</v>
      </c>
      <c r="H75" s="28" t="n">
        <f aca="false">H32+H32/$C$40*$C$43</f>
        <v>13.8379412735071</v>
      </c>
      <c r="I75" s="28" t="n">
        <f aca="false">I32+I32/$C$40*$C$43</f>
        <v>13.7577213240955</v>
      </c>
      <c r="J75" s="28" t="n">
        <f aca="false">J32+J32/$C$40*$C$43</f>
        <v>13.7376663367426</v>
      </c>
      <c r="K75" s="28" t="n">
        <f aca="false">K32+K32/$C$40*$C$43</f>
        <v>13.8178862861542</v>
      </c>
      <c r="L75" s="28" t="n">
        <f aca="false">L32+L32/$C$40*$C$43</f>
        <v>13.7978312988013</v>
      </c>
      <c r="M75" s="28" t="n">
        <f aca="false">M32+M32/$C$40*$C$43</f>
        <v>13.8178862861542</v>
      </c>
      <c r="N75" s="28" t="n">
        <f aca="false">N32+N32/$C$40*$C$43</f>
        <v>13.8379412735071</v>
      </c>
      <c r="O75" s="28" t="n">
        <f aca="false">O32+O32/$C$40*$C$43</f>
        <v>13.7777763114484</v>
      </c>
      <c r="P75" s="28" t="n">
        <f aca="false">P32+P32/$C$40*$C$43</f>
        <v>13.7777763114484</v>
      </c>
      <c r="Q75" s="28" t="n">
        <f aca="false">Q32+Q32/$C$40*$C$43</f>
        <v>13.7777763114484</v>
      </c>
      <c r="R75" s="28" t="n">
        <f aca="false">R32+R32/$C$40*$C$43</f>
        <v>13.7376663367426</v>
      </c>
      <c r="S75" s="28" t="n">
        <f aca="false">S32+S32/$C$40*$C$43</f>
        <v>13.7376663367426</v>
      </c>
      <c r="T75" s="28" t="n">
        <f aca="false">T32+T32/$C$40*$C$43</f>
        <v>13.6574463873309</v>
      </c>
      <c r="U75" s="28" t="n">
        <f aca="false">U32+U32/$C$40*$C$43</f>
        <v>13.6975563620367</v>
      </c>
      <c r="V75" s="28" t="n">
        <f aca="false">V32+V32/$C$40*$C$43</f>
        <v>13.7376663367426</v>
      </c>
      <c r="W75" s="28" t="n">
        <f aca="false">W32+W32/$C$40*$C$43</f>
        <v>13.7577213240955</v>
      </c>
      <c r="X75" s="28" t="n">
        <f aca="false">X32+X32/$C$40*$C$43</f>
        <v>13.7577213240955</v>
      </c>
      <c r="Y75" s="28" t="n">
        <f aca="false">Y32+Y32/$C$40*$C$43</f>
        <v>13.2162366655669</v>
      </c>
      <c r="Z75" s="28" t="n">
        <f aca="false">Z32+Z32/$C$40*$C$43</f>
        <v>13.637391399978</v>
      </c>
    </row>
    <row r="76" customFormat="false" ht="15" hidden="false" customHeight="false" outlineLevel="0" collapsed="false">
      <c r="B76" s="10" t="n">
        <v>26</v>
      </c>
      <c r="C76" s="28" t="n">
        <f aca="false">C33+C33/$C$40*$C$43</f>
        <v>13.7376663367426</v>
      </c>
      <c r="D76" s="28" t="n">
        <f aca="false">D33+D33/$C$40*$C$43</f>
        <v>13.6975563620367</v>
      </c>
      <c r="E76" s="28" t="n">
        <f aca="false">E33+E33/$C$40*$C$43</f>
        <v>13.7376663367426</v>
      </c>
      <c r="F76" s="28" t="n">
        <f aca="false">F33+F33/$C$40*$C$43</f>
        <v>13.7176113493896</v>
      </c>
      <c r="G76" s="28" t="n">
        <f aca="false">G33+G33/$C$40*$C$43</f>
        <v>13.7376663367426</v>
      </c>
      <c r="H76" s="28" t="n">
        <f aca="false">H33+H33/$C$40*$C$43</f>
        <v>13.7577213240955</v>
      </c>
      <c r="I76" s="28" t="n">
        <f aca="false">I33+I33/$C$40*$C$43</f>
        <v>13.7577213240955</v>
      </c>
      <c r="J76" s="28" t="n">
        <f aca="false">J33+J33/$C$40*$C$43</f>
        <v>13.6775013746838</v>
      </c>
      <c r="K76" s="28" t="n">
        <f aca="false">K33+K33/$C$40*$C$43</f>
        <v>13.8379412735071</v>
      </c>
      <c r="L76" s="28" t="n">
        <f aca="false">L33+L33/$C$40*$C$43</f>
        <v>13.7978312988013</v>
      </c>
      <c r="M76" s="28" t="n">
        <f aca="false">M33+M33/$C$40*$C$43</f>
        <v>13.7176113493896</v>
      </c>
      <c r="N76" s="28" t="n">
        <f aca="false">N33+N33/$C$40*$C$43</f>
        <v>13.6775013746838</v>
      </c>
      <c r="O76" s="28" t="n">
        <f aca="false">O33+O33/$C$40*$C$43</f>
        <v>13.8379412735071</v>
      </c>
      <c r="P76" s="28" t="n">
        <f aca="false">P33+P33/$C$40*$C$43</f>
        <v>13.7978312988013</v>
      </c>
      <c r="Q76" s="28" t="n">
        <f aca="false">Q33+Q33/$C$40*$C$43</f>
        <v>13.8780512482129</v>
      </c>
      <c r="R76" s="28" t="n">
        <f aca="false">R33+R33/$C$40*$C$43</f>
        <v>13.7978312988013</v>
      </c>
      <c r="S76" s="28" t="n">
        <f aca="false">S33+S33/$C$40*$C$43</f>
        <v>13.637391399978</v>
      </c>
      <c r="T76" s="28" t="n">
        <f aca="false">T33+T33/$C$40*$C$43</f>
        <v>13.5972814252722</v>
      </c>
      <c r="U76" s="28" t="n">
        <f aca="false">U33+U33/$C$40*$C$43</f>
        <v>13.637391399978</v>
      </c>
      <c r="V76" s="28" t="n">
        <f aca="false">V33+V33/$C$40*$C$43</f>
        <v>13.6775013746838</v>
      </c>
      <c r="W76" s="28" t="n">
        <f aca="false">W33+W33/$C$40*$C$43</f>
        <v>13.6775013746838</v>
      </c>
      <c r="X76" s="28" t="n">
        <f aca="false">X33+X33/$C$40*$C$43</f>
        <v>13.1761266908611</v>
      </c>
      <c r="Y76" s="28" t="n">
        <f aca="false">Y33+Y33/$C$40*$C$43</f>
        <v>13.6775013746838</v>
      </c>
      <c r="Z76" s="28" t="n">
        <f aca="false">Z33+Z33/$C$40*$C$43</f>
        <v>13.6574463873309</v>
      </c>
    </row>
    <row r="77" customFormat="false" ht="15" hidden="false" customHeight="false" outlineLevel="0" collapsed="false">
      <c r="B77" s="10" t="n">
        <v>27</v>
      </c>
      <c r="C77" s="28" t="n">
        <f aca="false">C34+C34/$C$40*$C$43</f>
        <v>13.7577213240955</v>
      </c>
      <c r="D77" s="28" t="n">
        <f aca="false">D34+D34/$C$40*$C$43</f>
        <v>13.7777763114484</v>
      </c>
      <c r="E77" s="28" t="n">
        <f aca="false">E34+E34/$C$40*$C$43</f>
        <v>13.7978312988013</v>
      </c>
      <c r="F77" s="28" t="n">
        <f aca="false">F34+F34/$C$40*$C$43</f>
        <v>13.7777763114484</v>
      </c>
      <c r="G77" s="28" t="n">
        <f aca="false">G34+G34/$C$40*$C$43</f>
        <v>13.7577213240955</v>
      </c>
      <c r="H77" s="28" t="n">
        <f aca="false">H34+H34/$C$40*$C$43</f>
        <v>13.7577213240955</v>
      </c>
      <c r="I77" s="28" t="n">
        <f aca="false">I34+I34/$C$40*$C$43</f>
        <v>13.6975563620367</v>
      </c>
      <c r="J77" s="28" t="n">
        <f aca="false">J34+J34/$C$40*$C$43</f>
        <v>13.6574463873309</v>
      </c>
      <c r="K77" s="28" t="n">
        <f aca="false">K34+K34/$C$40*$C$43</f>
        <v>13.7577213240955</v>
      </c>
      <c r="L77" s="28" t="n">
        <f aca="false">L34+L34/$C$40*$C$43</f>
        <v>13.8178862861542</v>
      </c>
      <c r="M77" s="28" t="n">
        <f aca="false">M34+M34/$C$40*$C$43</f>
        <v>13.9382162102716</v>
      </c>
      <c r="N77" s="28" t="n">
        <f aca="false">N34+N34/$C$40*$C$43</f>
        <v>13.9382162102716</v>
      </c>
      <c r="O77" s="28" t="n">
        <f aca="false">O34+O34/$C$40*$C$43</f>
        <v>13.9181612229187</v>
      </c>
      <c r="P77" s="28" t="n">
        <f aca="false">P34+P34/$C$40*$C$43</f>
        <v>13.9382162102716</v>
      </c>
      <c r="Q77" s="28" t="n">
        <f aca="false">Q34+Q34/$C$40*$C$43</f>
        <v>13.8780512482129</v>
      </c>
      <c r="R77" s="28" t="n">
        <f aca="false">R34+R34/$C$40*$C$43</f>
        <v>13.9582711976245</v>
      </c>
      <c r="S77" s="28" t="n">
        <f aca="false">S34+S34/$C$40*$C$43</f>
        <v>13.8981062355658</v>
      </c>
      <c r="T77" s="28" t="n">
        <f aca="false">T34+T34/$C$40*$C$43</f>
        <v>13.7978312988013</v>
      </c>
      <c r="U77" s="28" t="n">
        <f aca="false">U34+U34/$C$40*$C$43</f>
        <v>13.6775013746838</v>
      </c>
      <c r="V77" s="28" t="n">
        <f aca="false">V34+V34/$C$40*$C$43</f>
        <v>13.7176113493896</v>
      </c>
      <c r="W77" s="28" t="n">
        <f aca="false">W34+W34/$C$40*$C$43</f>
        <v>13.7577213240955</v>
      </c>
      <c r="X77" s="28" t="n">
        <f aca="false">X34+X34/$C$40*$C$43</f>
        <v>12.9354668426262</v>
      </c>
      <c r="Y77" s="28" t="n">
        <f aca="false">Y34+Y34/$C$40*$C$43</f>
        <v>13.7376663367426</v>
      </c>
      <c r="Z77" s="28" t="n">
        <f aca="false">Z34+Z34/$C$40*$C$43</f>
        <v>13.6775013746838</v>
      </c>
    </row>
    <row r="78" customFormat="false" ht="15" hidden="false" customHeight="false" outlineLevel="0" collapsed="false">
      <c r="B78" s="10" t="n">
        <v>28</v>
      </c>
      <c r="C78" s="28" t="n">
        <f aca="false">C35+C35/$C$40*$C$43</f>
        <v>13.637391399978</v>
      </c>
      <c r="D78" s="28" t="n">
        <f aca="false">D35+D35/$C$40*$C$43</f>
        <v>13.6975563620367</v>
      </c>
      <c r="E78" s="28" t="n">
        <f aca="false">E35+E35/$C$40*$C$43</f>
        <v>13.7176113493896</v>
      </c>
      <c r="F78" s="28" t="n">
        <f aca="false">F35+F35/$C$40*$C$43</f>
        <v>13.7176113493896</v>
      </c>
      <c r="G78" s="28" t="n">
        <f aca="false">G35+G35/$C$40*$C$43</f>
        <v>13.7978312988013</v>
      </c>
      <c r="H78" s="28" t="n">
        <f aca="false">H35+H35/$C$40*$C$43</f>
        <v>13.7577213240955</v>
      </c>
      <c r="I78" s="28" t="n">
        <f aca="false">I35+I35/$C$40*$C$43</f>
        <v>13.7376663367426</v>
      </c>
      <c r="J78" s="28" t="n">
        <f aca="false">J35+J35/$C$40*$C$43</f>
        <v>13.637391399978</v>
      </c>
      <c r="K78" s="28" t="n">
        <f aca="false">K35+K35/$C$40*$C$43</f>
        <v>13.7376663367426</v>
      </c>
      <c r="L78" s="28" t="n">
        <f aca="false">L35+L35/$C$40*$C$43</f>
        <v>13.7376663367426</v>
      </c>
      <c r="M78" s="28" t="n">
        <f aca="false">M35+M35/$C$40*$C$43</f>
        <v>13.7777763114484</v>
      </c>
      <c r="N78" s="28" t="n">
        <f aca="false">N35+N35/$C$40*$C$43</f>
        <v>13.7777763114484</v>
      </c>
      <c r="O78" s="28" t="n">
        <f aca="false">O35+O35/$C$40*$C$43</f>
        <v>13.8981062355658</v>
      </c>
      <c r="P78" s="28" t="n">
        <f aca="false">P35+P35/$C$40*$C$43</f>
        <v>13.8178862861542</v>
      </c>
      <c r="Q78" s="28" t="n">
        <f aca="false">Q35+Q35/$C$40*$C$43</f>
        <v>13.7577213240955</v>
      </c>
      <c r="R78" s="28" t="n">
        <f aca="false">R35+R35/$C$40*$C$43</f>
        <v>13.7577213240955</v>
      </c>
      <c r="S78" s="28" t="n">
        <f aca="false">S35+S35/$C$40*$C$43</f>
        <v>13.6775013746838</v>
      </c>
      <c r="T78" s="28" t="n">
        <f aca="false">T35+T35/$C$40*$C$43</f>
        <v>13.5772264379193</v>
      </c>
      <c r="U78" s="28" t="n">
        <f aca="false">U35+U35/$C$40*$C$43</f>
        <v>13.5371164632135</v>
      </c>
      <c r="V78" s="28" t="n">
        <f aca="false">V35+V35/$C$40*$C$43</f>
        <v>13.6173364126251</v>
      </c>
      <c r="W78" s="28" t="n">
        <f aca="false">W35+W35/$C$40*$C$43</f>
        <v>13.6173364126251</v>
      </c>
      <c r="X78" s="28" t="n">
        <f aca="false">X35+X35/$C$40*$C$43</f>
        <v>13.1360167161553</v>
      </c>
      <c r="Y78" s="28" t="n">
        <f aca="false">Y35+Y35/$C$40*$C$43</f>
        <v>13.7176113493896</v>
      </c>
      <c r="Z78" s="28" t="n">
        <f aca="false">Z35+Z35/$C$40*$C$43</f>
        <v>13.5972814252722</v>
      </c>
    </row>
    <row r="79" customFormat="false" ht="15" hidden="false" customHeight="false" outlineLevel="0" collapsed="false">
      <c r="B79" s="12" t="n">
        <v>29</v>
      </c>
      <c r="C79" s="28" t="n">
        <f aca="false">C36+C36/$C$40*$C$43</f>
        <v>13.5571714505664</v>
      </c>
      <c r="D79" s="28" t="n">
        <f aca="false">D36+D36/$C$40*$C$43</f>
        <v>13.5772264379193</v>
      </c>
      <c r="E79" s="28" t="n">
        <f aca="false">E36+E36/$C$40*$C$43</f>
        <v>13.5972814252722</v>
      </c>
      <c r="F79" s="28" t="n">
        <f aca="false">F36+F36/$C$40*$C$43</f>
        <v>13.5571714505664</v>
      </c>
      <c r="G79" s="28" t="n">
        <f aca="false">G36+G36/$C$40*$C$43</f>
        <v>13.5571714505664</v>
      </c>
      <c r="H79" s="28" t="n">
        <f aca="false">H36+H36/$C$40*$C$43</f>
        <v>13.5972814252722</v>
      </c>
      <c r="I79" s="28" t="n">
        <f aca="false">I36+I36/$C$40*$C$43</f>
        <v>13.6173364126251</v>
      </c>
      <c r="J79" s="28" t="n">
        <f aca="false">J36+J36/$C$40*$C$43</f>
        <v>13.5772264379193</v>
      </c>
      <c r="K79" s="28" t="n">
        <f aca="false">K36+K36/$C$40*$C$43</f>
        <v>13.637391399978</v>
      </c>
      <c r="L79" s="28" t="n">
        <f aca="false">L36+L36/$C$40*$C$43</f>
        <v>13.5972814252722</v>
      </c>
      <c r="M79" s="28" t="n">
        <f aca="false">M36+M36/$C$40*$C$43</f>
        <v>13.6173364126251</v>
      </c>
      <c r="N79" s="28" t="n">
        <f aca="false">N36+N36/$C$40*$C$43</f>
        <v>13.6775013746838</v>
      </c>
      <c r="O79" s="28" t="n">
        <f aca="false">O36+O36/$C$40*$C$43</f>
        <v>12.8953568679204</v>
      </c>
      <c r="P79" s="28" t="n">
        <f aca="false">P36+P36/$C$40*$C$43</f>
        <v>10.8898581326295</v>
      </c>
      <c r="Q79" s="28" t="n">
        <f aca="false">Q36+Q36/$C$40*$C$43</f>
        <v>10.9299681073353</v>
      </c>
      <c r="R79" s="28" t="n">
        <f aca="false">R36+R36/$C$40*$C$43</f>
        <v>10.9500230946882</v>
      </c>
      <c r="S79" s="28" t="n">
        <f aca="false">S36+S36/$C$40*$C$43</f>
        <v>10.8698031452766</v>
      </c>
      <c r="T79" s="28" t="n">
        <f aca="false">T36+T36/$C$40*$C$43</f>
        <v>10.789583195865</v>
      </c>
      <c r="U79" s="28" t="n">
        <f aca="false">U36+U36/$C$40*$C$43</f>
        <v>13.5571714505664</v>
      </c>
      <c r="V79" s="28" t="n">
        <f aca="false">V36+V36/$C$40*$C$43</f>
        <v>13.6574463873309</v>
      </c>
      <c r="W79" s="28" t="n">
        <f aca="false">W36+W36/$C$40*$C$43</f>
        <v>13.637391399978</v>
      </c>
      <c r="X79" s="28" t="n">
        <f aca="false">X36+X36/$C$40*$C$43</f>
        <v>13.0758517540966</v>
      </c>
      <c r="Y79" s="28" t="n">
        <f aca="false">Y36+Y36/$C$40*$C$43</f>
        <v>13.637391399978</v>
      </c>
      <c r="Z79" s="28" t="n">
        <f aca="false">Z36+Z36/$C$40*$C$43</f>
        <v>13.5972814252722</v>
      </c>
    </row>
    <row r="80" customFormat="false" ht="15" hidden="false" customHeight="false" outlineLevel="0" collapsed="false">
      <c r="B80" s="12" t="n">
        <v>30</v>
      </c>
      <c r="C80" s="28" t="n">
        <f aca="false">C37+C37/$C$40*$C$43</f>
        <v>13.1761266908611</v>
      </c>
      <c r="D80" s="28" t="n">
        <f aca="false">D37+D37/$C$40*$C$43</f>
        <v>11.8524975255691</v>
      </c>
      <c r="E80" s="28" t="n">
        <f aca="false">E37+E37/$C$40*$C$43</f>
        <v>13.1761266908611</v>
      </c>
      <c r="F80" s="28" t="n">
        <f aca="false">F37+F37/$C$40*$C$43</f>
        <v>13.637391399978</v>
      </c>
      <c r="G80" s="28" t="n">
        <f aca="false">G37+G37/$C$40*$C$43</f>
        <v>13.6173364126251</v>
      </c>
      <c r="H80" s="28" t="n">
        <f aca="false">H37+H37/$C$40*$C$43</f>
        <v>13.637391399978</v>
      </c>
      <c r="I80" s="28" t="n">
        <f aca="false">I37+I37/$C$40*$C$43</f>
        <v>13.637391399978</v>
      </c>
      <c r="J80" s="28" t="n">
        <f aca="false">J37+J37/$C$40*$C$43</f>
        <v>13.5571714505664</v>
      </c>
      <c r="K80" s="28" t="n">
        <f aca="false">K37+K37/$C$40*$C$43</f>
        <v>13.5972814252722</v>
      </c>
      <c r="L80" s="28" t="n">
        <f aca="false">L37+L37/$C$40*$C$43</f>
        <v>13.637391399978</v>
      </c>
      <c r="M80" s="28" t="n">
        <f aca="false">M37+M37/$C$40*$C$43</f>
        <v>13.7176113493896</v>
      </c>
      <c r="N80" s="28" t="n">
        <f aca="false">N37+N37/$C$40*$C$43</f>
        <v>13.1560717035082</v>
      </c>
      <c r="O80" s="28" t="n">
        <f aca="false">O37+O37/$C$40*$C$43</f>
        <v>13.3365665896844</v>
      </c>
      <c r="P80" s="28" t="n">
        <f aca="false">P37+P37/$C$40*$C$43</f>
        <v>10.8497481579237</v>
      </c>
      <c r="Q80" s="28" t="n">
        <f aca="false">Q37+Q37/$C$40*$C$43</f>
        <v>10.8497481579237</v>
      </c>
      <c r="R80" s="28" t="n">
        <f aca="false">R37+R37/$C$40*$C$43</f>
        <v>10.8698031452766</v>
      </c>
      <c r="S80" s="28" t="n">
        <f aca="false">S37+S37/$C$40*$C$43</f>
        <v>10.8698031452766</v>
      </c>
      <c r="T80" s="28" t="n">
        <f aca="false">T37+T37/$C$40*$C$43</f>
        <v>11.5917826899813</v>
      </c>
      <c r="U80" s="28" t="n">
        <f aca="false">U37+U37/$C$40*$C$43</f>
        <v>13.5170614758606</v>
      </c>
      <c r="V80" s="28" t="n">
        <f aca="false">V37+V37/$C$40*$C$43</f>
        <v>13.4970064885076</v>
      </c>
      <c r="W80" s="28" t="n">
        <f aca="false">W37+W37/$C$40*$C$43</f>
        <v>13.5371164632135</v>
      </c>
      <c r="X80" s="28" t="n">
        <f aca="false">X37+X37/$C$40*$C$43</f>
        <v>13.2162366655669</v>
      </c>
      <c r="Y80" s="28" t="n">
        <f aca="false">Y37+Y37/$C$40*$C$43</f>
        <v>10.8898581326295</v>
      </c>
      <c r="Z80" s="28" t="n">
        <f aca="false">Z37+Z37/$C$40*$C$43</f>
        <v>13.4970064885076</v>
      </c>
    </row>
    <row r="81" customFormat="false" ht="15" hidden="false" customHeight="false" outlineLevel="0" collapsed="false">
      <c r="B81" s="12" t="n">
        <v>31</v>
      </c>
      <c r="C81" s="28" t="n">
        <f aca="false">C38+C38/$C$40*$C$43</f>
        <v>13.5571714505664</v>
      </c>
      <c r="D81" s="28" t="n">
        <f aca="false">D38+D38/$C$40*$C$43</f>
        <v>13.6173364126251</v>
      </c>
      <c r="E81" s="28" t="n">
        <f aca="false">E38+E38/$C$40*$C$43</f>
        <v>13.637391399978</v>
      </c>
      <c r="F81" s="28" t="n">
        <f aca="false">F38+F38/$C$40*$C$43</f>
        <v>13.637391399978</v>
      </c>
      <c r="G81" s="28" t="n">
        <f aca="false">G38+G38/$C$40*$C$43</f>
        <v>13.6975563620367</v>
      </c>
      <c r="H81" s="28" t="n">
        <f aca="false">H38+H38/$C$40*$C$43</f>
        <v>13.637391399978</v>
      </c>
      <c r="I81" s="28" t="n">
        <f aca="false">I38+I38/$C$40*$C$43</f>
        <v>13.5571714505664</v>
      </c>
      <c r="J81" s="28" t="n">
        <f aca="false">J38+J38/$C$40*$C$43</f>
        <v>13.5571714505664</v>
      </c>
      <c r="K81" s="28" t="n">
        <f aca="false">K38+K38/$C$40*$C$43</f>
        <v>13.637391399978</v>
      </c>
      <c r="L81" s="28" t="n">
        <f aca="false">L38+L38/$C$40*$C$43</f>
        <v>13.6574463873309</v>
      </c>
      <c r="M81" s="28" t="n">
        <f aca="false">M38+M38/$C$40*$C$43</f>
        <v>13.6975563620367</v>
      </c>
      <c r="N81" s="28" t="n">
        <f aca="false">N38+N38/$C$40*$C$43</f>
        <v>11.6720026393929</v>
      </c>
      <c r="O81" s="28" t="n">
        <f aca="false">O38+O38/$C$40*$C$43</f>
        <v>10.7494732211591</v>
      </c>
      <c r="P81" s="28" t="n">
        <f aca="false">P38+P38/$C$40*$C$43</f>
        <v>10.9099131199824</v>
      </c>
      <c r="Q81" s="28" t="n">
        <f aca="false">Q38+Q38/$C$40*$C$43</f>
        <v>10.8497481579237</v>
      </c>
      <c r="R81" s="28" t="n">
        <f aca="false">R38+R38/$C$40*$C$43</f>
        <v>10.8497481579237</v>
      </c>
      <c r="S81" s="28" t="n">
        <f aca="false">S38+S38/$C$40*$C$43</f>
        <v>10.769528208512</v>
      </c>
      <c r="T81" s="28" t="n">
        <f aca="false">T38+T38/$C$40*$C$43</f>
        <v>10.6893082591004</v>
      </c>
      <c r="U81" s="28" t="n">
        <f aca="false">U38+U38/$C$40*$C$43</f>
        <v>10.7093632464533</v>
      </c>
      <c r="V81" s="28" t="n">
        <f aca="false">V38+V38/$C$40*$C$43</f>
        <v>10.6893082591004</v>
      </c>
      <c r="W81" s="28" t="n">
        <f aca="false">W38+W38/$C$40*$C$43</f>
        <v>10.6893082591004</v>
      </c>
      <c r="X81" s="28" t="n">
        <f aca="false">X38+X38/$C$40*$C$43</f>
        <v>12.1934323105686</v>
      </c>
      <c r="Y81" s="28" t="n">
        <f aca="false">Y38+Y38/$C$40*$C$43</f>
        <v>12.6747520070384</v>
      </c>
      <c r="Z81" s="28" t="n">
        <f aca="false">Z38+Z38/$C$40*$C$43</f>
        <v>14.0585461343891</v>
      </c>
    </row>
    <row r="84" customFormat="false" ht="18.75" hidden="false" customHeight="false" outlineLevel="0" collapsed="false">
      <c r="B84" s="15" t="s">
        <v>31</v>
      </c>
      <c r="C84" s="18" t="n">
        <f aca="false">SUM(C51:Z81)</f>
        <v>9847.44</v>
      </c>
      <c r="D84" s="17" t="s">
        <v>5</v>
      </c>
    </row>
    <row r="85" customFormat="false" ht="20.25" hidden="false" customHeight="true" outlineLevel="0" collapsed="false"/>
    <row r="86" customFormat="false" ht="18.75" hidden="false" customHeight="false" outlineLevel="0" collapsed="false">
      <c r="B86" s="15" t="s">
        <v>39</v>
      </c>
      <c r="C86" s="17"/>
      <c r="D86" s="17"/>
      <c r="E86" s="17"/>
    </row>
    <row r="87" customFormat="false" ht="18.75" hidden="false" customHeight="false" outlineLevel="0" collapsed="false">
      <c r="B87" s="15" t="s">
        <v>33</v>
      </c>
      <c r="C87" s="19" t="n">
        <f aca="false">C43</f>
        <v>27</v>
      </c>
      <c r="D87" s="17" t="s">
        <v>5</v>
      </c>
      <c r="E87" s="17"/>
    </row>
    <row r="88" customFormat="false" ht="18.75" hidden="false" customHeight="false" outlineLevel="0" collapsed="false">
      <c r="B88" s="15" t="s">
        <v>34</v>
      </c>
      <c r="C88" s="18"/>
      <c r="D88" s="17"/>
      <c r="E88" s="17"/>
      <c r="Q88" s="29" t="s">
        <v>40</v>
      </c>
    </row>
    <row r="89" customFormat="false" ht="18.75" hidden="false" customHeight="false" outlineLevel="0" collapsed="false">
      <c r="B89" s="30" t="s">
        <v>35</v>
      </c>
      <c r="C89" s="25" t="s">
        <v>36</v>
      </c>
      <c r="D89" s="17" t="s">
        <v>5</v>
      </c>
      <c r="E89" s="17"/>
    </row>
    <row r="90" customFormat="false" ht="18.75" hidden="false" customHeight="false" outlineLevel="0" collapsed="false">
      <c r="B90" s="30" t="s">
        <v>37</v>
      </c>
      <c r="C90" s="31" t="n">
        <f aca="false">C87</f>
        <v>27</v>
      </c>
      <c r="D90" s="17" t="s">
        <v>5</v>
      </c>
      <c r="E90" s="17"/>
    </row>
    <row r="91" customFormat="false" ht="18.75" hidden="false" customHeight="false" outlineLevel="0" collapsed="false">
      <c r="B91" s="32"/>
      <c r="C91" s="33"/>
      <c r="D91" s="17"/>
      <c r="Q91" s="9" t="s">
        <v>41</v>
      </c>
      <c r="R91" s="9"/>
      <c r="S91" s="20"/>
      <c r="T91" s="20"/>
      <c r="U91" s="20"/>
      <c r="V91" s="20"/>
      <c r="W91" s="21" t="s">
        <v>42</v>
      </c>
      <c r="X91" s="21"/>
      <c r="Y91" s="6"/>
    </row>
    <row r="92" customFormat="false" ht="15.75" hidden="false" customHeight="false" outlineLevel="0" collapsed="false">
      <c r="B92" s="1" t="s">
        <v>43</v>
      </c>
      <c r="Q92" s="9"/>
      <c r="R92" s="9" t="s">
        <v>44</v>
      </c>
      <c r="S92" s="20"/>
      <c r="T92" s="20"/>
      <c r="U92" s="22"/>
      <c r="V92" s="22"/>
      <c r="W92" s="23"/>
      <c r="X92" s="23"/>
      <c r="Y92" s="6"/>
    </row>
    <row r="93" customFormat="false" ht="15" hidden="false" customHeight="false" outlineLevel="0" collapsed="false">
      <c r="B93" s="1" t="s">
        <v>45</v>
      </c>
    </row>
    <row r="94" customFormat="false" ht="15" hidden="false" customHeight="false" outlineLevel="0" collapsed="false">
      <c r="B94" s="1" t="s">
        <v>46</v>
      </c>
      <c r="Y94" s="1" t="str">
        <f aca="false">'№20658'!B195</f>
        <v>Исп. Бифова М.Х. 30-17-59</v>
      </c>
    </row>
  </sheetData>
  <conditionalFormatting sqref="C87">
    <cfRule type="cellIs" priority="2" operator="notEqual" aboveAverage="0" equalAverage="0" bottom="0" percent="0" rank="0" text="" dxfId="48">
      <formula>$C$85-$C$40</formula>
    </cfRule>
    <cfRule type="cellIs" priority="3" operator="greaterThan" aboveAverage="0" equalAverage="0" bottom="0" percent="0" rank="0" text="" dxfId="49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4" activeCellId="0" sqref="B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7" width="5.13"/>
    <col collapsed="false" customWidth="true" hidden="false" outlineLevel="0" max="2" min="2" style="168" width="43.7"/>
    <col collapsed="false" customWidth="true" hidden="false" outlineLevel="0" max="3" min="3" style="169" width="7.28"/>
    <col collapsed="false" customWidth="true" hidden="false" outlineLevel="0" max="4" min="4" style="169" width="12.56"/>
    <col collapsed="false" customWidth="true" hidden="false" outlineLevel="0" max="5" min="5" style="169" width="27.42"/>
    <col collapsed="false" customWidth="true" hidden="false" outlineLevel="0" max="6" min="6" style="169" width="14.28"/>
    <col collapsed="false" customWidth="true" hidden="false" outlineLevel="0" max="8" min="7" style="169" width="10.13"/>
    <col collapsed="false" customWidth="true" hidden="false" outlineLevel="0" max="9" min="9" style="169" width="9.56"/>
    <col collapsed="false" customWidth="true" hidden="false" outlineLevel="0" max="10" min="10" style="169" width="9.28"/>
    <col collapsed="false" customWidth="true" hidden="false" outlineLevel="0" max="11" min="11" style="169" width="8.85"/>
    <col collapsed="false" customWidth="true" hidden="false" outlineLevel="0" max="12" min="12" style="170" width="10.56"/>
    <col collapsed="false" customWidth="true" hidden="true" outlineLevel="0" max="13" min="13" style="169" width="10.41"/>
    <col collapsed="false" customWidth="true" hidden="false" outlineLevel="0" max="14" min="14" style="171" width="25.99"/>
    <col collapsed="false" customWidth="false" hidden="false" outlineLevel="0" max="16" min="15" style="171" width="7.99"/>
    <col collapsed="false" customWidth="true" hidden="false" outlineLevel="0" max="17" min="17" style="171" width="9.41"/>
    <col collapsed="false" customWidth="false" hidden="false" outlineLevel="0" max="257" min="18" style="171" width="7.99"/>
  </cols>
  <sheetData>
    <row r="1" customFormat="false" ht="18" hidden="false" customHeight="true" outlineLevel="0" collapsed="false">
      <c r="G1" s="410" t="s">
        <v>735</v>
      </c>
      <c r="H1" s="410"/>
      <c r="I1" s="410"/>
      <c r="J1" s="410"/>
      <c r="K1" s="410"/>
      <c r="L1" s="410"/>
    </row>
    <row r="2" customFormat="false" ht="18" hidden="false" customHeight="true" outlineLevel="0" collapsed="false">
      <c r="G2" s="410" t="s">
        <v>249</v>
      </c>
      <c r="H2" s="410"/>
      <c r="I2" s="410"/>
      <c r="J2" s="410"/>
      <c r="K2" s="410"/>
      <c r="L2" s="410"/>
    </row>
    <row r="3" customFormat="false" ht="41.25" hidden="false" customHeight="true" outlineLevel="0" collapsed="false">
      <c r="B3" s="174"/>
      <c r="C3" s="174"/>
      <c r="D3" s="174"/>
      <c r="E3" s="175" t="s">
        <v>250</v>
      </c>
      <c r="F3" s="175"/>
      <c r="G3" s="175"/>
      <c r="H3" s="175"/>
      <c r="I3" s="174"/>
      <c r="J3" s="174"/>
      <c r="M3" s="411" t="s">
        <v>736</v>
      </c>
    </row>
    <row r="4" customFormat="false" ht="15.75" hidden="false" customHeight="true" outlineLevel="0" collapsed="false">
      <c r="B4" s="176"/>
      <c r="C4" s="177"/>
      <c r="D4" s="177"/>
      <c r="E4" s="175" t="s">
        <v>251</v>
      </c>
      <c r="F4" s="175"/>
      <c r="G4" s="178" t="str">
        <f aca="false">'№138'!G3:H3</f>
        <v>январь 2022 г.</v>
      </c>
      <c r="H4" s="178"/>
      <c r="I4" s="179"/>
      <c r="J4" s="177"/>
    </row>
    <row r="5" customFormat="false" ht="17.25" hidden="false" customHeight="true" outlineLevel="0" collapsed="false">
      <c r="B5" s="176"/>
      <c r="C5" s="177"/>
      <c r="D5" s="177"/>
      <c r="E5" s="180" t="s">
        <v>252</v>
      </c>
      <c r="F5" s="180"/>
      <c r="G5" s="180"/>
      <c r="H5" s="180"/>
      <c r="I5" s="175"/>
      <c r="J5" s="177"/>
    </row>
    <row r="6" customFormat="false" ht="18.75" hidden="false" customHeight="true" outlineLevel="0" collapsed="false">
      <c r="B6" s="181"/>
      <c r="C6" s="175"/>
      <c r="D6" s="175"/>
      <c r="E6" s="412" t="s">
        <v>253</v>
      </c>
      <c r="F6" s="412"/>
      <c r="G6" s="412"/>
      <c r="H6" s="412"/>
      <c r="I6" s="183"/>
      <c r="J6" s="175"/>
    </row>
    <row r="7" customFormat="false" ht="23.25" hidden="false" customHeight="true" outlineLevel="0" collapsed="false">
      <c r="A7" s="184" t="s">
        <v>254</v>
      </c>
      <c r="B7" s="185" t="s">
        <v>255</v>
      </c>
      <c r="C7" s="186" t="s">
        <v>256</v>
      </c>
      <c r="D7" s="186" t="s">
        <v>257</v>
      </c>
      <c r="E7" s="187" t="s">
        <v>258</v>
      </c>
      <c r="F7" s="187" t="s">
        <v>259</v>
      </c>
      <c r="G7" s="186" t="s">
        <v>260</v>
      </c>
      <c r="H7" s="188" t="s">
        <v>261</v>
      </c>
      <c r="I7" s="188"/>
      <c r="J7" s="186" t="s">
        <v>262</v>
      </c>
      <c r="K7" s="186" t="s">
        <v>263</v>
      </c>
      <c r="L7" s="189" t="s">
        <v>264</v>
      </c>
    </row>
    <row r="8" s="191" customFormat="true" ht="38.25" hidden="false" customHeight="true" outlineLevel="0" collapsed="false">
      <c r="A8" s="184"/>
      <c r="B8" s="185"/>
      <c r="C8" s="186"/>
      <c r="D8" s="186"/>
      <c r="E8" s="187"/>
      <c r="F8" s="187"/>
      <c r="G8" s="186"/>
      <c r="H8" s="190" t="s">
        <v>265</v>
      </c>
      <c r="I8" s="190" t="s">
        <v>266</v>
      </c>
      <c r="J8" s="186"/>
      <c r="K8" s="186"/>
      <c r="L8" s="189"/>
      <c r="M8" s="413"/>
    </row>
    <row r="9" s="191" customFormat="true" ht="18" hidden="false" customHeight="true" outlineLevel="0" collapsed="false">
      <c r="A9" s="192" t="n">
        <v>1</v>
      </c>
      <c r="B9" s="193" t="n">
        <v>2</v>
      </c>
      <c r="C9" s="194" t="n">
        <v>3</v>
      </c>
      <c r="D9" s="194" t="n">
        <v>4</v>
      </c>
      <c r="E9" s="185" t="n">
        <v>5</v>
      </c>
      <c r="F9" s="185" t="n">
        <v>6</v>
      </c>
      <c r="G9" s="194" t="n">
        <v>7</v>
      </c>
      <c r="H9" s="194" t="n">
        <v>8</v>
      </c>
      <c r="I9" s="194" t="n">
        <v>9</v>
      </c>
      <c r="J9" s="194" t="n">
        <v>10</v>
      </c>
      <c r="K9" s="194" t="n">
        <v>11</v>
      </c>
      <c r="L9" s="189" t="n">
        <v>12</v>
      </c>
      <c r="M9" s="414"/>
    </row>
    <row r="10" s="191" customFormat="true" ht="18" hidden="false" customHeight="true" outlineLevel="0" collapsed="false">
      <c r="A10" s="195" t="s">
        <v>267</v>
      </c>
      <c r="B10" s="195"/>
      <c r="C10" s="195"/>
      <c r="D10" s="195"/>
      <c r="E10" s="195"/>
      <c r="F10" s="195"/>
      <c r="G10" s="196"/>
      <c r="H10" s="196"/>
      <c r="I10" s="196"/>
      <c r="J10" s="196"/>
      <c r="K10" s="196"/>
      <c r="L10" s="197"/>
      <c r="M10" s="414"/>
    </row>
    <row r="11" s="208" customFormat="true" ht="18" hidden="false" customHeight="true" outlineLevel="0" collapsed="false">
      <c r="A11" s="295" t="n">
        <v>1</v>
      </c>
      <c r="B11" s="415" t="s">
        <v>737</v>
      </c>
      <c r="C11" s="211" t="n">
        <v>1</v>
      </c>
      <c r="D11" s="222" t="s">
        <v>738</v>
      </c>
      <c r="E11" s="213" t="s">
        <v>292</v>
      </c>
      <c r="F11" s="214" t="s">
        <v>739</v>
      </c>
      <c r="G11" s="215" t="n">
        <f aca="false">'№138'!G10</f>
        <v>44592</v>
      </c>
      <c r="H11" s="416" t="s">
        <v>273</v>
      </c>
      <c r="I11" s="416"/>
      <c r="J11" s="217"/>
      <c r="K11" s="221" t="n">
        <v>40</v>
      </c>
      <c r="L11" s="417" t="n">
        <f aca="false">'К.44'!C40</f>
        <v>9820.44</v>
      </c>
      <c r="M11" s="418"/>
    </row>
    <row r="12" s="208" customFormat="true" ht="18" hidden="false" customHeight="true" outlineLevel="0" collapsed="false">
      <c r="A12" s="295" t="n">
        <v>2</v>
      </c>
      <c r="B12" s="220" t="s">
        <v>740</v>
      </c>
      <c r="C12" s="211" t="n">
        <v>2</v>
      </c>
      <c r="D12" s="222" t="s">
        <v>738</v>
      </c>
      <c r="E12" s="213" t="s">
        <v>292</v>
      </c>
      <c r="F12" s="214" t="s">
        <v>741</v>
      </c>
      <c r="G12" s="215" t="n">
        <f aca="false">G11</f>
        <v>44592</v>
      </c>
      <c r="H12" s="217" t="s">
        <v>742</v>
      </c>
      <c r="I12" s="217" t="s">
        <v>743</v>
      </c>
      <c r="J12" s="217" t="n">
        <f aca="false">I12-H12</f>
        <v>228</v>
      </c>
      <c r="K12" s="221" t="n">
        <v>40</v>
      </c>
      <c r="L12" s="419" t="n">
        <f aca="false">ROUND(J12*K12,0)</f>
        <v>9120</v>
      </c>
      <c r="M12" s="418"/>
      <c r="N12" s="265"/>
    </row>
    <row r="13" s="208" customFormat="true" ht="18" hidden="false" customHeight="true" outlineLevel="0" collapsed="false">
      <c r="A13" s="295" t="n">
        <v>3</v>
      </c>
      <c r="B13" s="420" t="s">
        <v>744</v>
      </c>
      <c r="C13" s="297"/>
      <c r="D13" s="421"/>
      <c r="E13" s="301" t="s">
        <v>745</v>
      </c>
      <c r="F13" s="245" t="s">
        <v>746</v>
      </c>
      <c r="G13" s="246" t="n">
        <f aca="false">G11</f>
        <v>44592</v>
      </c>
      <c r="H13" s="247" t="s">
        <v>747</v>
      </c>
      <c r="I13" s="247" t="s">
        <v>748</v>
      </c>
      <c r="J13" s="247" t="n">
        <f aca="false">I13-H13</f>
        <v>3823</v>
      </c>
      <c r="K13" s="248" t="n">
        <v>1</v>
      </c>
      <c r="L13" s="422" t="n">
        <f aca="false">-1*ROUND(J13*K13,0)</f>
        <v>-3823</v>
      </c>
      <c r="M13" s="418"/>
    </row>
    <row r="14" s="208" customFormat="true" ht="18" hidden="false" customHeight="true" outlineLevel="0" collapsed="false">
      <c r="A14" s="295" t="n">
        <v>4</v>
      </c>
      <c r="B14" s="267" t="s">
        <v>749</v>
      </c>
      <c r="C14" s="211" t="n">
        <v>3</v>
      </c>
      <c r="D14" s="222" t="s">
        <v>738</v>
      </c>
      <c r="E14" s="213" t="s">
        <v>292</v>
      </c>
      <c r="F14" s="214" t="s">
        <v>750</v>
      </c>
      <c r="G14" s="215" t="n">
        <f aca="false">G12</f>
        <v>44592</v>
      </c>
      <c r="H14" s="217" t="s">
        <v>751</v>
      </c>
      <c r="I14" s="217" t="s">
        <v>751</v>
      </c>
      <c r="J14" s="217" t="n">
        <f aca="false">I14-H14</f>
        <v>0</v>
      </c>
      <c r="K14" s="221" t="n">
        <v>1</v>
      </c>
      <c r="L14" s="419" t="n">
        <f aca="false">ROUND(J14*K14,0)</f>
        <v>0</v>
      </c>
      <c r="M14" s="418"/>
    </row>
    <row r="15" s="208" customFormat="true" ht="18" hidden="false" customHeight="true" outlineLevel="0" collapsed="false">
      <c r="A15" s="423" t="s">
        <v>672</v>
      </c>
      <c r="B15" s="423"/>
      <c r="C15" s="423"/>
      <c r="D15" s="423"/>
      <c r="E15" s="423"/>
      <c r="F15" s="423"/>
      <c r="G15" s="423"/>
      <c r="H15" s="423"/>
      <c r="I15" s="423"/>
      <c r="J15" s="423"/>
      <c r="K15" s="423"/>
      <c r="L15" s="423"/>
      <c r="M15" s="424" t="e">
        <f aca="false">#REF!-10116666</f>
        <v>#REF!</v>
      </c>
    </row>
    <row r="16" customFormat="false" ht="18" hidden="false" customHeight="true" outlineLevel="0" collapsed="false">
      <c r="A16" s="425"/>
      <c r="B16" s="333" t="s">
        <v>752</v>
      </c>
      <c r="C16" s="396"/>
      <c r="D16" s="396"/>
      <c r="E16" s="222" t="s">
        <v>753</v>
      </c>
      <c r="F16" s="222"/>
      <c r="G16" s="222"/>
      <c r="H16" s="222"/>
      <c r="I16" s="222"/>
      <c r="J16" s="222"/>
      <c r="K16" s="222"/>
      <c r="L16" s="393" t="n">
        <f aca="false">ROUND(2.8*POWER(L11,2)*POWER(10,-7),0)</f>
        <v>27</v>
      </c>
      <c r="N16" s="426" t="n">
        <f aca="false">L11+L16</f>
        <v>9847.44</v>
      </c>
    </row>
    <row r="17" customFormat="false" ht="18" hidden="false" customHeight="true" outlineLevel="0" collapsed="false">
      <c r="A17" s="425"/>
      <c r="B17" s="333" t="s">
        <v>754</v>
      </c>
      <c r="C17" s="396"/>
      <c r="D17" s="396"/>
      <c r="E17" s="222" t="s">
        <v>753</v>
      </c>
      <c r="F17" s="222"/>
      <c r="G17" s="222"/>
      <c r="H17" s="222"/>
      <c r="I17" s="222"/>
      <c r="J17" s="222"/>
      <c r="K17" s="222"/>
      <c r="L17" s="393" t="n">
        <f aca="false">ROUND(2.8*POWER(L12,2)*POWER(10,-7),0)</f>
        <v>23</v>
      </c>
      <c r="N17" s="426" t="n">
        <f aca="false">L12-L13+L17</f>
        <v>12966</v>
      </c>
    </row>
    <row r="18" customFormat="false" ht="13.5" hidden="true" customHeight="true" outlineLevel="0" collapsed="false">
      <c r="A18" s="425"/>
      <c r="B18" s="427" t="s">
        <v>749</v>
      </c>
      <c r="C18" s="396"/>
      <c r="D18" s="396"/>
      <c r="E18" s="222" t="s">
        <v>755</v>
      </c>
      <c r="F18" s="222"/>
      <c r="G18" s="222"/>
      <c r="H18" s="222"/>
      <c r="I18" s="222"/>
      <c r="J18" s="222"/>
      <c r="K18" s="222"/>
      <c r="L18" s="393" t="n">
        <f aca="false">ROUND(2.4*POWER(L14,2)*POWER(10,-7),0)</f>
        <v>0</v>
      </c>
    </row>
    <row r="19" customFormat="false" ht="18" hidden="false" customHeight="true" outlineLevel="0" collapsed="false">
      <c r="A19" s="428" t="s">
        <v>756</v>
      </c>
      <c r="B19" s="428"/>
      <c r="C19" s="428"/>
      <c r="D19" s="428"/>
      <c r="E19" s="428"/>
      <c r="F19" s="428"/>
      <c r="G19" s="428"/>
      <c r="H19" s="428"/>
      <c r="I19" s="428"/>
      <c r="J19" s="428"/>
      <c r="K19" s="428"/>
      <c r="L19" s="429" t="n">
        <f aca="false">SUM(L11:L14)+SUM(L16:L17)</f>
        <v>15167.44</v>
      </c>
      <c r="N19" s="409"/>
    </row>
    <row r="20" customFormat="false" ht="18" hidden="false" customHeight="true" outlineLevel="0" collapsed="false">
      <c r="C20" s="405"/>
      <c r="D20" s="405"/>
    </row>
    <row r="21" customFormat="false" ht="71.25" hidden="false" customHeight="true" outlineLevel="0" collapsed="false">
      <c r="B21" s="406" t="str">
        <f aca="false">'№20658'!B184</f>
        <v> АО "ИвГТЭ"</v>
      </c>
      <c r="C21" s="407"/>
      <c r="D21" s="407"/>
      <c r="E21" s="407"/>
      <c r="F21" s="170" t="str">
        <f aca="false">'№20658'!F184</f>
        <v>Е.А. Бурова</v>
      </c>
    </row>
    <row r="22" customFormat="false" ht="14.25" hidden="false" customHeight="true" outlineLevel="0" collapsed="false">
      <c r="F22" s="23" t="str">
        <f aca="false">'№20658'!F185</f>
        <v>по доверенности</v>
      </c>
    </row>
    <row r="23" customFormat="false" ht="14.25" hidden="false" customHeight="true" outlineLevel="0" collapsed="false"/>
    <row r="24" customFormat="false" ht="14.25" hidden="false" customHeight="true" outlineLevel="0" collapsed="false">
      <c r="B24" s="168" t="s">
        <v>731</v>
      </c>
      <c r="D24" s="170"/>
      <c r="F24" s="171"/>
      <c r="G24" s="171"/>
      <c r="H24" s="171"/>
      <c r="I24" s="171"/>
      <c r="J24" s="171"/>
      <c r="K24" s="171"/>
      <c r="L24" s="171"/>
      <c r="M24" s="171"/>
    </row>
    <row r="25" customFormat="false" ht="14.25" hidden="false" customHeight="true" outlineLevel="0" collapsed="false">
      <c r="D25" s="170"/>
      <c r="F25" s="171"/>
      <c r="G25" s="171"/>
      <c r="H25" s="171"/>
      <c r="I25" s="171"/>
      <c r="J25" s="171"/>
      <c r="K25" s="171"/>
      <c r="L25" s="171"/>
      <c r="M25" s="171"/>
    </row>
    <row r="26" customFormat="false" ht="14.25" hidden="false" customHeight="true" outlineLevel="0" collapsed="false">
      <c r="D26" s="170"/>
      <c r="F26" s="171"/>
      <c r="G26" s="171"/>
      <c r="H26" s="171"/>
      <c r="I26" s="171"/>
      <c r="J26" s="171"/>
      <c r="K26" s="171"/>
      <c r="L26" s="171"/>
      <c r="M26" s="171"/>
    </row>
    <row r="27" customFormat="false" ht="14.25" hidden="false" customHeight="true" outlineLevel="0" collapsed="false">
      <c r="D27" s="170"/>
      <c r="F27" s="171"/>
      <c r="G27" s="171"/>
      <c r="H27" s="171"/>
      <c r="I27" s="171"/>
      <c r="J27" s="171"/>
      <c r="K27" s="171"/>
      <c r="L27" s="171"/>
      <c r="M27" s="171"/>
    </row>
    <row r="28" customFormat="false" ht="14.25" hidden="false" customHeight="true" outlineLevel="0" collapsed="false">
      <c r="D28" s="170"/>
      <c r="F28" s="171"/>
      <c r="G28" s="171"/>
      <c r="H28" s="171"/>
      <c r="I28" s="171"/>
      <c r="J28" s="171"/>
      <c r="K28" s="171"/>
      <c r="L28" s="171"/>
      <c r="M28" s="171"/>
    </row>
    <row r="29" customFormat="false" ht="14.25" hidden="false" customHeight="true" outlineLevel="0" collapsed="false">
      <c r="D29" s="170"/>
      <c r="F29" s="171"/>
      <c r="G29" s="171"/>
      <c r="H29" s="171"/>
      <c r="I29" s="171"/>
      <c r="J29" s="171"/>
      <c r="K29" s="171"/>
      <c r="L29" s="171"/>
      <c r="M29" s="171"/>
    </row>
    <row r="30" customFormat="false" ht="14.25" hidden="false" customHeight="true" outlineLevel="0" collapsed="false">
      <c r="D30" s="170"/>
      <c r="F30" s="171"/>
      <c r="G30" s="171"/>
      <c r="H30" s="171"/>
      <c r="I30" s="171"/>
      <c r="J30" s="171"/>
      <c r="K30" s="171"/>
      <c r="L30" s="171"/>
      <c r="M30" s="171"/>
    </row>
    <row r="31" customFormat="false" ht="14.25" hidden="false" customHeight="true" outlineLevel="0" collapsed="false">
      <c r="D31" s="170"/>
      <c r="F31" s="171"/>
      <c r="G31" s="171"/>
      <c r="H31" s="171"/>
      <c r="I31" s="171"/>
      <c r="J31" s="171"/>
      <c r="K31" s="171"/>
      <c r="L31" s="171"/>
      <c r="M31" s="171"/>
    </row>
    <row r="32" customFormat="false" ht="14.25" hidden="false" customHeight="true" outlineLevel="0" collapsed="false">
      <c r="D32" s="170"/>
      <c r="F32" s="171"/>
      <c r="G32" s="171"/>
      <c r="H32" s="171"/>
      <c r="I32" s="171"/>
      <c r="J32" s="171"/>
      <c r="K32" s="171"/>
      <c r="L32" s="171"/>
      <c r="M32" s="171"/>
    </row>
    <row r="33" customFormat="false" ht="14.25" hidden="false" customHeight="true" outlineLevel="0" collapsed="false">
      <c r="D33" s="170"/>
      <c r="F33" s="171"/>
      <c r="G33" s="171"/>
      <c r="H33" s="171"/>
      <c r="I33" s="171"/>
      <c r="J33" s="171"/>
      <c r="K33" s="171"/>
      <c r="L33" s="171"/>
      <c r="M33" s="171"/>
    </row>
    <row r="34" customFormat="false" ht="14.25" hidden="false" customHeight="true" outlineLevel="0" collapsed="false">
      <c r="D34" s="170"/>
      <c r="F34" s="171"/>
      <c r="G34" s="171"/>
      <c r="H34" s="171"/>
      <c r="I34" s="171"/>
      <c r="J34" s="171"/>
      <c r="K34" s="171"/>
      <c r="L34" s="171"/>
      <c r="M34" s="171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</sheetData>
  <mergeCells count="25">
    <mergeCell ref="G1:L1"/>
    <mergeCell ref="G2:L2"/>
    <mergeCell ref="E3:H3"/>
    <mergeCell ref="E4:F4"/>
    <mergeCell ref="G4:H4"/>
    <mergeCell ref="E5:H5"/>
    <mergeCell ref="E6:H6"/>
    <mergeCell ref="A7:A8"/>
    <mergeCell ref="B7:B8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10:F10"/>
    <mergeCell ref="H11:I11"/>
    <mergeCell ref="A15:L15"/>
    <mergeCell ref="E16:K16"/>
    <mergeCell ref="E17:K17"/>
    <mergeCell ref="E18:K18"/>
    <mergeCell ref="A19:K19"/>
  </mergeCells>
  <printOptions headings="false" gridLines="false" gridLinesSet="true" horizontalCentered="false" verticalCentered="false"/>
  <pageMargins left="0.479861111111111" right="0.159722222222222" top="0.529861111111111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pageBreakPreview" topLeftCell="A7" colorId="64" zoomScale="55" zoomScaleNormal="70" zoomScalePageLayoutView="5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 t="str">
        <f aca="false">'[2]к.2'!C1</f>
        <v>Почасовой расход кот. № 2</v>
      </c>
      <c r="D1" s="2"/>
      <c r="E1" s="2"/>
      <c r="H1" s="3" t="s">
        <v>0</v>
      </c>
      <c r="W1" s="170"/>
    </row>
    <row r="2" customFormat="false" ht="15.75" hidden="false" customHeight="false" outlineLevel="0" collapsed="false">
      <c r="C2" s="2" t="s">
        <v>757</v>
      </c>
      <c r="D2" s="2"/>
      <c r="E2" s="2"/>
      <c r="H2" s="2"/>
    </row>
    <row r="3" customFormat="false" ht="15.75" hidden="false" customHeight="false" outlineLevel="0" collapsed="false">
      <c r="C3" s="2" t="s">
        <v>758</v>
      </c>
      <c r="D3" s="2"/>
      <c r="E3" s="2"/>
    </row>
    <row r="4" customFormat="false" ht="15.75" hidden="false" customHeight="false" outlineLevel="0" collapsed="false">
      <c r="C4" s="2" t="s">
        <v>3</v>
      </c>
      <c r="D4" s="144" t="str">
        <f aca="false">'№138'!G3</f>
        <v>январь 2022 г.</v>
      </c>
      <c r="E4" s="2"/>
    </row>
    <row r="5" customFormat="false" ht="15" hidden="false" customHeight="false" outlineLevel="0" collapsed="false">
      <c r="C5" s="23" t="s">
        <v>759</v>
      </c>
    </row>
    <row r="6" customFormat="false" ht="18.75" hidden="false" customHeight="false" outlineLevel="0" collapsed="false">
      <c r="C6" s="34" t="s">
        <v>760</v>
      </c>
      <c r="Z6" s="1" t="s">
        <v>5</v>
      </c>
    </row>
    <row r="7" customFormat="false" ht="15" hidden="false" customHeight="false" outlineLevel="0" collapsed="false">
      <c r="B7" s="10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 t="s">
        <v>11</v>
      </c>
      <c r="H7" s="44" t="s">
        <v>12</v>
      </c>
      <c r="I7" s="44" t="s">
        <v>13</v>
      </c>
      <c r="J7" s="44" t="s">
        <v>14</v>
      </c>
      <c r="K7" s="44" t="s">
        <v>15</v>
      </c>
      <c r="L7" s="44" t="s">
        <v>16</v>
      </c>
      <c r="M7" s="44" t="s">
        <v>17</v>
      </c>
      <c r="N7" s="44" t="s">
        <v>18</v>
      </c>
      <c r="O7" s="44" t="s">
        <v>19</v>
      </c>
      <c r="P7" s="44" t="s">
        <v>20</v>
      </c>
      <c r="Q7" s="44" t="s">
        <v>21</v>
      </c>
      <c r="R7" s="44" t="s">
        <v>22</v>
      </c>
      <c r="S7" s="44" t="s">
        <v>23</v>
      </c>
      <c r="T7" s="44" t="s">
        <v>24</v>
      </c>
      <c r="U7" s="44" t="s">
        <v>25</v>
      </c>
      <c r="V7" s="44" t="s">
        <v>26</v>
      </c>
      <c r="W7" s="44" t="s">
        <v>27</v>
      </c>
      <c r="X7" s="44" t="s">
        <v>28</v>
      </c>
      <c r="Y7" s="44" t="s">
        <v>29</v>
      </c>
      <c r="Z7" s="44" t="s">
        <v>30</v>
      </c>
    </row>
    <row r="8" customFormat="false" ht="15" hidden="false" customHeight="false" outlineLevel="0" collapsed="false">
      <c r="B8" s="10" t="n">
        <v>1</v>
      </c>
      <c r="C8" s="122" t="n">
        <v>6.542</v>
      </c>
      <c r="D8" s="122" t="n">
        <v>6.545</v>
      </c>
      <c r="E8" s="122" t="n">
        <v>6.545</v>
      </c>
      <c r="F8" s="122" t="n">
        <v>6.503</v>
      </c>
      <c r="G8" s="122" t="n">
        <v>6.469</v>
      </c>
      <c r="H8" s="122" t="n">
        <v>6.474</v>
      </c>
      <c r="I8" s="122" t="n">
        <v>6.46</v>
      </c>
      <c r="J8" s="122" t="n">
        <v>6.475</v>
      </c>
      <c r="K8" s="122" t="n">
        <v>6.499</v>
      </c>
      <c r="L8" s="122" t="n">
        <v>6.612</v>
      </c>
      <c r="M8" s="122" t="n">
        <v>6.721</v>
      </c>
      <c r="N8" s="122" t="n">
        <v>6.723</v>
      </c>
      <c r="O8" s="122" t="n">
        <v>6.726</v>
      </c>
      <c r="P8" s="122" t="n">
        <v>6.682</v>
      </c>
      <c r="Q8" s="122" t="n">
        <v>6.661</v>
      </c>
      <c r="R8" s="122" t="n">
        <v>6.675</v>
      </c>
      <c r="S8" s="122" t="n">
        <v>6.589</v>
      </c>
      <c r="T8" s="122" t="n">
        <v>6.609</v>
      </c>
      <c r="U8" s="122" t="n">
        <v>6.63</v>
      </c>
      <c r="V8" s="122" t="n">
        <v>6.619</v>
      </c>
      <c r="W8" s="122" t="n">
        <v>6.634</v>
      </c>
      <c r="X8" s="122" t="n">
        <v>6.668</v>
      </c>
      <c r="Y8" s="122" t="n">
        <v>6.658</v>
      </c>
      <c r="Z8" s="122" t="n">
        <v>6.57</v>
      </c>
    </row>
    <row r="9" customFormat="false" ht="15" hidden="false" customHeight="false" outlineLevel="0" collapsed="false">
      <c r="B9" s="10" t="n">
        <v>2</v>
      </c>
      <c r="C9" s="122" t="n">
        <v>6.545</v>
      </c>
      <c r="D9" s="122" t="n">
        <v>6.479</v>
      </c>
      <c r="E9" s="122" t="n">
        <v>6.451</v>
      </c>
      <c r="F9" s="122" t="n">
        <v>6.449</v>
      </c>
      <c r="G9" s="122" t="n">
        <v>6.463</v>
      </c>
      <c r="H9" s="122" t="n">
        <v>6.469</v>
      </c>
      <c r="I9" s="122" t="n">
        <v>6.493</v>
      </c>
      <c r="J9" s="122" t="n">
        <v>6.52</v>
      </c>
      <c r="K9" s="122" t="n">
        <v>6.596</v>
      </c>
      <c r="L9" s="122" t="n">
        <v>6.711</v>
      </c>
      <c r="M9" s="122" t="n">
        <v>6.804</v>
      </c>
      <c r="N9" s="122" t="n">
        <v>6.798</v>
      </c>
      <c r="O9" s="122" t="n">
        <v>6.788</v>
      </c>
      <c r="P9" s="122" t="n">
        <v>6.698</v>
      </c>
      <c r="Q9" s="122" t="n">
        <v>6.693</v>
      </c>
      <c r="R9" s="122" t="n">
        <v>6.654</v>
      </c>
      <c r="S9" s="122" t="n">
        <v>6.658</v>
      </c>
      <c r="T9" s="122" t="n">
        <v>6.645</v>
      </c>
      <c r="U9" s="122" t="n">
        <v>6.688</v>
      </c>
      <c r="V9" s="122" t="n">
        <v>6.694</v>
      </c>
      <c r="W9" s="122" t="n">
        <v>6.729</v>
      </c>
      <c r="X9" s="122" t="n">
        <v>6.794</v>
      </c>
      <c r="Y9" s="122" t="n">
        <v>6.7</v>
      </c>
      <c r="Z9" s="122" t="n">
        <v>6.627</v>
      </c>
    </row>
    <row r="10" customFormat="false" ht="15" hidden="false" customHeight="false" outlineLevel="0" collapsed="false">
      <c r="B10" s="10" t="n">
        <v>3</v>
      </c>
      <c r="C10" s="122" t="n">
        <v>6.544</v>
      </c>
      <c r="D10" s="122" t="n">
        <v>6.461</v>
      </c>
      <c r="E10" s="122" t="n">
        <v>6.473</v>
      </c>
      <c r="F10" s="122" t="n">
        <v>6.453</v>
      </c>
      <c r="G10" s="122" t="n">
        <v>6.457</v>
      </c>
      <c r="H10" s="122" t="n">
        <v>6.471</v>
      </c>
      <c r="I10" s="122" t="n">
        <v>6.505</v>
      </c>
      <c r="J10" s="122" t="n">
        <v>6.497</v>
      </c>
      <c r="K10" s="122" t="n">
        <v>6.604</v>
      </c>
      <c r="L10" s="122" t="n">
        <v>6.708</v>
      </c>
      <c r="M10" s="122" t="n">
        <v>6.774</v>
      </c>
      <c r="N10" s="122" t="n">
        <v>6.705</v>
      </c>
      <c r="O10" s="122" t="n">
        <v>6.714</v>
      </c>
      <c r="P10" s="122" t="n">
        <v>6.677</v>
      </c>
      <c r="Q10" s="122" t="n">
        <v>6.62</v>
      </c>
      <c r="R10" s="122" t="n">
        <v>6.671</v>
      </c>
      <c r="S10" s="122" t="n">
        <v>6.699</v>
      </c>
      <c r="T10" s="122" t="n">
        <v>6.688</v>
      </c>
      <c r="U10" s="122" t="n">
        <v>6.712</v>
      </c>
      <c r="V10" s="122" t="n">
        <v>6.761</v>
      </c>
      <c r="W10" s="122" t="n">
        <v>6.714</v>
      </c>
      <c r="X10" s="122" t="n">
        <v>6.756</v>
      </c>
      <c r="Y10" s="122" t="n">
        <v>6.625</v>
      </c>
      <c r="Z10" s="122" t="n">
        <v>6.612</v>
      </c>
    </row>
    <row r="11" customFormat="false" ht="15" hidden="false" customHeight="false" outlineLevel="0" collapsed="false">
      <c r="B11" s="10" t="n">
        <v>4</v>
      </c>
      <c r="C11" s="122" t="n">
        <v>6.526</v>
      </c>
      <c r="D11" s="122" t="n">
        <v>6.453</v>
      </c>
      <c r="E11" s="122" t="n">
        <v>6.441</v>
      </c>
      <c r="F11" s="122" t="n">
        <v>6.449</v>
      </c>
      <c r="G11" s="122" t="n">
        <v>6.44</v>
      </c>
      <c r="H11" s="122" t="n">
        <v>6.457</v>
      </c>
      <c r="I11" s="122" t="n">
        <v>6.509</v>
      </c>
      <c r="J11" s="122" t="n">
        <v>6.54</v>
      </c>
      <c r="K11" s="122" t="n">
        <v>6.611</v>
      </c>
      <c r="L11" s="122" t="n">
        <v>6.687</v>
      </c>
      <c r="M11" s="122" t="n">
        <v>6.721</v>
      </c>
      <c r="N11" s="122" t="n">
        <v>6.712</v>
      </c>
      <c r="O11" s="122" t="n">
        <v>6.721</v>
      </c>
      <c r="P11" s="122" t="n">
        <v>6.724</v>
      </c>
      <c r="Q11" s="122" t="n">
        <v>6.67</v>
      </c>
      <c r="R11" s="122" t="n">
        <v>6.646</v>
      </c>
      <c r="S11" s="122" t="n">
        <v>6.659</v>
      </c>
      <c r="T11" s="122" t="n">
        <v>6.636</v>
      </c>
      <c r="U11" s="122" t="n">
        <v>6.749</v>
      </c>
      <c r="V11" s="122" t="n">
        <v>6.812</v>
      </c>
      <c r="W11" s="122" t="n">
        <v>6.768</v>
      </c>
      <c r="X11" s="122" t="n">
        <v>6.75</v>
      </c>
      <c r="Y11" s="122" t="n">
        <v>6.732</v>
      </c>
      <c r="Z11" s="122" t="n">
        <v>6.596</v>
      </c>
    </row>
    <row r="12" customFormat="false" ht="15" hidden="false" customHeight="false" outlineLevel="0" collapsed="false">
      <c r="B12" s="10" t="n">
        <v>5</v>
      </c>
      <c r="C12" s="122" t="n">
        <v>6.521</v>
      </c>
      <c r="D12" s="122" t="n">
        <v>6.472</v>
      </c>
      <c r="E12" s="122" t="n">
        <v>6.447</v>
      </c>
      <c r="F12" s="122" t="n">
        <v>6.457</v>
      </c>
      <c r="G12" s="122" t="n">
        <v>6.481</v>
      </c>
      <c r="H12" s="122" t="n">
        <v>6.472</v>
      </c>
      <c r="I12" s="122" t="n">
        <v>6.499</v>
      </c>
      <c r="J12" s="122" t="n">
        <v>6.528</v>
      </c>
      <c r="K12" s="122" t="n">
        <v>6.594</v>
      </c>
      <c r="L12" s="122" t="n">
        <v>6.714</v>
      </c>
      <c r="M12" s="122" t="n">
        <v>6.736</v>
      </c>
      <c r="N12" s="122" t="n">
        <v>6.711</v>
      </c>
      <c r="O12" s="122" t="n">
        <v>6.694</v>
      </c>
      <c r="P12" s="122" t="n">
        <v>6.646</v>
      </c>
      <c r="Q12" s="122" t="n">
        <v>6.664</v>
      </c>
      <c r="R12" s="122" t="n">
        <v>6.68</v>
      </c>
      <c r="S12" s="122" t="n">
        <v>6.665</v>
      </c>
      <c r="T12" s="122" t="n">
        <v>6.678</v>
      </c>
      <c r="U12" s="122" t="n">
        <v>6.701</v>
      </c>
      <c r="V12" s="122" t="n">
        <v>6.732</v>
      </c>
      <c r="W12" s="122" t="n">
        <v>6.767</v>
      </c>
      <c r="X12" s="122" t="n">
        <v>6.699</v>
      </c>
      <c r="Y12" s="122" t="n">
        <v>6.645</v>
      </c>
      <c r="Z12" s="122" t="n">
        <v>6.579</v>
      </c>
    </row>
    <row r="13" customFormat="false" ht="15" hidden="false" customHeight="false" outlineLevel="0" collapsed="false">
      <c r="B13" s="10" t="n">
        <v>6</v>
      </c>
      <c r="C13" s="122" t="n">
        <v>6.526</v>
      </c>
      <c r="D13" s="122" t="n">
        <v>6.474</v>
      </c>
      <c r="E13" s="122" t="n">
        <v>6.473</v>
      </c>
      <c r="F13" s="122" t="n">
        <v>6.436</v>
      </c>
      <c r="G13" s="122" t="n">
        <v>6.448</v>
      </c>
      <c r="H13" s="122" t="n">
        <v>6.465</v>
      </c>
      <c r="I13" s="122" t="n">
        <v>6.501</v>
      </c>
      <c r="J13" s="122" t="n">
        <v>6.551</v>
      </c>
      <c r="K13" s="122" t="n">
        <v>6.597</v>
      </c>
      <c r="L13" s="122" t="n">
        <v>6.666</v>
      </c>
      <c r="M13" s="122" t="n">
        <v>6.702</v>
      </c>
      <c r="N13" s="122" t="n">
        <v>6.729</v>
      </c>
      <c r="O13" s="122" t="n">
        <v>6.734</v>
      </c>
      <c r="P13" s="122" t="n">
        <v>6.697</v>
      </c>
      <c r="Q13" s="122" t="n">
        <v>6.675</v>
      </c>
      <c r="R13" s="122" t="n">
        <v>6.653</v>
      </c>
      <c r="S13" s="122" t="n">
        <v>6.744</v>
      </c>
      <c r="T13" s="122" t="n">
        <v>6.735</v>
      </c>
      <c r="U13" s="122" t="n">
        <v>6.751</v>
      </c>
      <c r="V13" s="122" t="n">
        <v>6.806</v>
      </c>
      <c r="W13" s="122" t="n">
        <v>6.838</v>
      </c>
      <c r="X13" s="122" t="n">
        <v>6.754</v>
      </c>
      <c r="Y13" s="122" t="n">
        <v>6.705</v>
      </c>
      <c r="Z13" s="122" t="n">
        <v>6.631</v>
      </c>
    </row>
    <row r="14" customFormat="false" ht="15" hidden="false" customHeight="false" outlineLevel="0" collapsed="false">
      <c r="B14" s="10" t="n">
        <v>7</v>
      </c>
      <c r="C14" s="122" t="n">
        <v>6.547</v>
      </c>
      <c r="D14" s="122" t="n">
        <v>6.501</v>
      </c>
      <c r="E14" s="122" t="n">
        <v>6.463</v>
      </c>
      <c r="F14" s="122" t="n">
        <v>6.462</v>
      </c>
      <c r="G14" s="122" t="n">
        <v>6.465</v>
      </c>
      <c r="H14" s="122" t="n">
        <v>6.475</v>
      </c>
      <c r="I14" s="122" t="n">
        <v>6.507</v>
      </c>
      <c r="J14" s="122" t="n">
        <v>6.542</v>
      </c>
      <c r="K14" s="122" t="n">
        <v>6.602</v>
      </c>
      <c r="L14" s="122" t="n">
        <v>6.707</v>
      </c>
      <c r="M14" s="122" t="n">
        <v>6.766</v>
      </c>
      <c r="N14" s="122" t="n">
        <v>6.801</v>
      </c>
      <c r="O14" s="122" t="n">
        <v>6.786</v>
      </c>
      <c r="P14" s="122" t="n">
        <v>6.737</v>
      </c>
      <c r="Q14" s="122" t="n">
        <v>6.727</v>
      </c>
      <c r="R14" s="122" t="n">
        <v>6.702</v>
      </c>
      <c r="S14" s="122" t="n">
        <v>6.662</v>
      </c>
      <c r="T14" s="122" t="n">
        <v>6.659</v>
      </c>
      <c r="U14" s="122" t="n">
        <v>6.677</v>
      </c>
      <c r="V14" s="122" t="n">
        <v>6.673</v>
      </c>
      <c r="W14" s="122" t="n">
        <v>6.705</v>
      </c>
      <c r="X14" s="122" t="n">
        <v>6.721</v>
      </c>
      <c r="Y14" s="122" t="n">
        <v>6.623</v>
      </c>
      <c r="Z14" s="122" t="n">
        <v>6.611</v>
      </c>
    </row>
    <row r="15" customFormat="false" ht="15" hidden="false" customHeight="false" outlineLevel="0" collapsed="false">
      <c r="B15" s="10" t="n">
        <v>8</v>
      </c>
      <c r="C15" s="122" t="n">
        <v>6.511</v>
      </c>
      <c r="D15" s="122" t="n">
        <v>6.468</v>
      </c>
      <c r="E15" s="122" t="n">
        <v>6.477</v>
      </c>
      <c r="F15" s="122" t="n">
        <v>6.447</v>
      </c>
      <c r="G15" s="122" t="n">
        <v>6.454</v>
      </c>
      <c r="H15" s="122" t="n">
        <v>6.468</v>
      </c>
      <c r="I15" s="122" t="n">
        <v>6.497</v>
      </c>
      <c r="J15" s="122" t="n">
        <v>6.508</v>
      </c>
      <c r="K15" s="122" t="n">
        <v>6.608</v>
      </c>
      <c r="L15" s="122" t="n">
        <v>6.709</v>
      </c>
      <c r="M15" s="122" t="n">
        <v>6.669</v>
      </c>
      <c r="N15" s="122" t="n">
        <v>6.697</v>
      </c>
      <c r="O15" s="122" t="n">
        <v>6.675</v>
      </c>
      <c r="P15" s="122" t="n">
        <v>6.696</v>
      </c>
      <c r="Q15" s="122" t="n">
        <v>6.653</v>
      </c>
      <c r="R15" s="122" t="n">
        <v>6.703</v>
      </c>
      <c r="S15" s="122" t="n">
        <v>6.655</v>
      </c>
      <c r="T15" s="122" t="n">
        <v>6.664</v>
      </c>
      <c r="U15" s="122" t="n">
        <v>6.72</v>
      </c>
      <c r="V15" s="122" t="n">
        <v>6.79</v>
      </c>
      <c r="W15" s="122" t="n">
        <v>6.738</v>
      </c>
      <c r="X15" s="122" t="n">
        <v>6.747</v>
      </c>
      <c r="Y15" s="122" t="n">
        <v>6.674</v>
      </c>
      <c r="Z15" s="122" t="n">
        <v>6.572</v>
      </c>
    </row>
    <row r="16" customFormat="false" ht="15" hidden="false" customHeight="false" outlineLevel="0" collapsed="false">
      <c r="B16" s="10" t="n">
        <v>9</v>
      </c>
      <c r="C16" s="122" t="n">
        <v>6.528</v>
      </c>
      <c r="D16" s="122" t="n">
        <v>6.475</v>
      </c>
      <c r="E16" s="122" t="n">
        <v>6.446</v>
      </c>
      <c r="F16" s="122" t="n">
        <v>6.451</v>
      </c>
      <c r="G16" s="122" t="n">
        <v>6.453</v>
      </c>
      <c r="H16" s="122" t="n">
        <v>6.462</v>
      </c>
      <c r="I16" s="122" t="n">
        <v>6.488</v>
      </c>
      <c r="J16" s="122" t="n">
        <v>6.513</v>
      </c>
      <c r="K16" s="122" t="n">
        <v>6.604</v>
      </c>
      <c r="L16" s="122" t="n">
        <v>6.686</v>
      </c>
      <c r="M16" s="122" t="n">
        <v>6.726</v>
      </c>
      <c r="N16" s="122" t="n">
        <v>6.77</v>
      </c>
      <c r="O16" s="122" t="n">
        <v>6.752</v>
      </c>
      <c r="P16" s="122" t="n">
        <v>6.699</v>
      </c>
      <c r="Q16" s="122" t="n">
        <v>6.713</v>
      </c>
      <c r="R16" s="122" t="n">
        <v>6.719</v>
      </c>
      <c r="S16" s="122" t="n">
        <v>6.754</v>
      </c>
      <c r="T16" s="122" t="n">
        <v>6.75</v>
      </c>
      <c r="U16" s="122" t="n">
        <v>6.771</v>
      </c>
      <c r="V16" s="122" t="n">
        <v>6.848</v>
      </c>
      <c r="W16" s="122" t="n">
        <v>7.044</v>
      </c>
      <c r="X16" s="122" t="n">
        <v>6.967</v>
      </c>
      <c r="Y16" s="122" t="n">
        <v>6.818</v>
      </c>
      <c r="Z16" s="122" t="n">
        <v>6.674</v>
      </c>
    </row>
    <row r="17" customFormat="false" ht="15" hidden="false" customHeight="false" outlineLevel="0" collapsed="false">
      <c r="B17" s="10" t="n">
        <v>10</v>
      </c>
      <c r="C17" s="122" t="n">
        <v>6.561</v>
      </c>
      <c r="D17" s="122" t="n">
        <v>6.467</v>
      </c>
      <c r="E17" s="122" t="n">
        <v>6.444</v>
      </c>
      <c r="F17" s="122" t="n">
        <v>6.458</v>
      </c>
      <c r="G17" s="122" t="n">
        <v>6.463</v>
      </c>
      <c r="H17" s="122" t="n">
        <v>6.525</v>
      </c>
      <c r="I17" s="122" t="n">
        <v>6.659</v>
      </c>
      <c r="J17" s="122" t="n">
        <v>6.662</v>
      </c>
      <c r="K17" s="122" t="n">
        <v>6.59</v>
      </c>
      <c r="L17" s="122" t="n">
        <v>6.638</v>
      </c>
      <c r="M17" s="122" t="n">
        <v>6.639</v>
      </c>
      <c r="N17" s="122" t="n">
        <v>6.594</v>
      </c>
      <c r="O17" s="122" t="n">
        <v>6.614</v>
      </c>
      <c r="P17" s="122" t="n">
        <v>6.582</v>
      </c>
      <c r="Q17" s="122" t="n">
        <v>6.59</v>
      </c>
      <c r="R17" s="122" t="n">
        <v>6.575</v>
      </c>
      <c r="S17" s="122" t="n">
        <v>6.597</v>
      </c>
      <c r="T17" s="122" t="n">
        <v>6.651</v>
      </c>
      <c r="U17" s="122" t="n">
        <v>6.706</v>
      </c>
      <c r="V17" s="122" t="n">
        <v>6.774</v>
      </c>
      <c r="W17" s="122" t="n">
        <v>6.785</v>
      </c>
      <c r="X17" s="122" t="n">
        <v>6.791</v>
      </c>
      <c r="Y17" s="122" t="n">
        <v>6.71</v>
      </c>
      <c r="Z17" s="122" t="n">
        <v>6.627</v>
      </c>
    </row>
    <row r="18" customFormat="false" ht="15" hidden="false" customHeight="false" outlineLevel="0" collapsed="false">
      <c r="B18" s="10" t="n">
        <v>11</v>
      </c>
      <c r="C18" s="122" t="n">
        <v>6.527</v>
      </c>
      <c r="D18" s="122" t="n">
        <v>6.499</v>
      </c>
      <c r="E18" s="122" t="n">
        <v>6.457</v>
      </c>
      <c r="F18" s="122" t="n">
        <v>6.448</v>
      </c>
      <c r="G18" s="122" t="n">
        <v>6.462</v>
      </c>
      <c r="H18" s="122" t="n">
        <v>6.533</v>
      </c>
      <c r="I18" s="122" t="n">
        <v>6.68</v>
      </c>
      <c r="J18" s="122" t="n">
        <v>6.658</v>
      </c>
      <c r="K18" s="122" t="n">
        <v>6.62</v>
      </c>
      <c r="L18" s="122" t="n">
        <v>6.703</v>
      </c>
      <c r="M18" s="122" t="n">
        <v>6.669</v>
      </c>
      <c r="N18" s="122" t="n">
        <v>6.679</v>
      </c>
      <c r="O18" s="122" t="n">
        <v>6.684</v>
      </c>
      <c r="P18" s="122" t="n">
        <v>6.665</v>
      </c>
      <c r="Q18" s="122" t="n">
        <v>6.641</v>
      </c>
      <c r="R18" s="122" t="n">
        <v>6.669</v>
      </c>
      <c r="S18" s="122" t="n">
        <v>6.646</v>
      </c>
      <c r="T18" s="122" t="n">
        <v>6.742</v>
      </c>
      <c r="U18" s="122" t="n">
        <v>6.786</v>
      </c>
      <c r="V18" s="122" t="n">
        <v>6.878</v>
      </c>
      <c r="W18" s="122" t="n">
        <v>6.902</v>
      </c>
      <c r="X18" s="122" t="n">
        <v>6.949</v>
      </c>
      <c r="Y18" s="122" t="n">
        <v>6.762</v>
      </c>
      <c r="Z18" s="122" t="n">
        <v>6.665</v>
      </c>
    </row>
    <row r="19" customFormat="false" ht="15" hidden="false" customHeight="false" outlineLevel="0" collapsed="false">
      <c r="B19" s="10" t="n">
        <v>12</v>
      </c>
      <c r="C19" s="122" t="n">
        <v>6.607</v>
      </c>
      <c r="D19" s="122" t="n">
        <v>6.534</v>
      </c>
      <c r="E19" s="122" t="n">
        <v>6.531</v>
      </c>
      <c r="F19" s="122" t="n">
        <v>6.537</v>
      </c>
      <c r="G19" s="122" t="n">
        <v>6.548</v>
      </c>
      <c r="H19" s="122" t="n">
        <v>6.607</v>
      </c>
      <c r="I19" s="122" t="n">
        <v>6.762</v>
      </c>
      <c r="J19" s="122" t="n">
        <v>6.708</v>
      </c>
      <c r="K19" s="122" t="n">
        <v>6.668</v>
      </c>
      <c r="L19" s="122" t="n">
        <v>6.72</v>
      </c>
      <c r="M19" s="122" t="n">
        <v>6.757</v>
      </c>
      <c r="N19" s="122" t="n">
        <v>6.685</v>
      </c>
      <c r="O19" s="122" t="n">
        <v>6.707</v>
      </c>
      <c r="P19" s="122" t="n">
        <v>6.651</v>
      </c>
      <c r="Q19" s="122" t="n">
        <v>6.64</v>
      </c>
      <c r="R19" s="122" t="n">
        <v>6.649</v>
      </c>
      <c r="S19" s="122" t="n">
        <v>6.659</v>
      </c>
      <c r="T19" s="122" t="n">
        <v>6.75</v>
      </c>
      <c r="U19" s="122" t="n">
        <v>6.835</v>
      </c>
      <c r="V19" s="122" t="n">
        <v>6.853</v>
      </c>
      <c r="W19" s="122" t="n">
        <v>6.959</v>
      </c>
      <c r="X19" s="122" t="n">
        <v>6.966</v>
      </c>
      <c r="Y19" s="122" t="n">
        <v>6.795</v>
      </c>
      <c r="Z19" s="122" t="n">
        <v>6.648</v>
      </c>
    </row>
    <row r="20" customFormat="false" ht="15" hidden="false" customHeight="false" outlineLevel="0" collapsed="false">
      <c r="B20" s="10" t="n">
        <v>13</v>
      </c>
      <c r="C20" s="122" t="n">
        <v>6.567</v>
      </c>
      <c r="D20" s="122" t="n">
        <v>6.549</v>
      </c>
      <c r="E20" s="122" t="n">
        <v>6.541</v>
      </c>
      <c r="F20" s="122" t="n">
        <v>6.54</v>
      </c>
      <c r="G20" s="122" t="n">
        <v>6.527</v>
      </c>
      <c r="H20" s="122" t="n">
        <v>6.604</v>
      </c>
      <c r="I20" s="122" t="n">
        <v>6.743</v>
      </c>
      <c r="J20" s="122" t="n">
        <v>6.715</v>
      </c>
      <c r="K20" s="122" t="n">
        <v>6.71</v>
      </c>
      <c r="L20" s="122" t="n">
        <v>6.725</v>
      </c>
      <c r="M20" s="122" t="n">
        <v>6.687</v>
      </c>
      <c r="N20" s="122" t="n">
        <v>6.686</v>
      </c>
      <c r="O20" s="122" t="n">
        <v>6.677</v>
      </c>
      <c r="P20" s="122" t="n">
        <v>6.673</v>
      </c>
      <c r="Q20" s="122" t="n">
        <v>6.672</v>
      </c>
      <c r="R20" s="122" t="n">
        <v>6.666</v>
      </c>
      <c r="S20" s="122" t="n">
        <v>6.697</v>
      </c>
      <c r="T20" s="122" t="n">
        <v>6.708</v>
      </c>
      <c r="U20" s="122" t="n">
        <v>6.767</v>
      </c>
      <c r="V20" s="122" t="n">
        <v>6.814</v>
      </c>
      <c r="W20" s="122" t="n">
        <v>6.889</v>
      </c>
      <c r="X20" s="122" t="n">
        <v>6.929</v>
      </c>
      <c r="Y20" s="122" t="n">
        <v>6.865</v>
      </c>
      <c r="Z20" s="122" t="n">
        <v>6.663</v>
      </c>
    </row>
    <row r="21" customFormat="false" ht="15" hidden="false" customHeight="false" outlineLevel="0" collapsed="false">
      <c r="B21" s="10" t="n">
        <v>14</v>
      </c>
      <c r="C21" s="122" t="n">
        <v>6.593</v>
      </c>
      <c r="D21" s="122" t="n">
        <v>6.536</v>
      </c>
      <c r="E21" s="122" t="n">
        <v>6.525</v>
      </c>
      <c r="F21" s="122" t="n">
        <v>6.517</v>
      </c>
      <c r="G21" s="122" t="n">
        <v>6.522</v>
      </c>
      <c r="H21" s="122" t="n">
        <v>6.576</v>
      </c>
      <c r="I21" s="122" t="n">
        <v>6.786</v>
      </c>
      <c r="J21" s="122" t="n">
        <v>6.725</v>
      </c>
      <c r="K21" s="122" t="n">
        <v>6.712</v>
      </c>
      <c r="L21" s="122" t="n">
        <v>6.755</v>
      </c>
      <c r="M21" s="122" t="n">
        <v>6.694</v>
      </c>
      <c r="N21" s="122" t="n">
        <v>6.691</v>
      </c>
      <c r="O21" s="122" t="n">
        <v>6.642</v>
      </c>
      <c r="P21" s="122" t="n">
        <v>6.665</v>
      </c>
      <c r="Q21" s="122" t="n">
        <v>6.677</v>
      </c>
      <c r="R21" s="122" t="n">
        <v>6.67</v>
      </c>
      <c r="S21" s="122" t="n">
        <v>6.726</v>
      </c>
      <c r="T21" s="122" t="n">
        <v>6.75</v>
      </c>
      <c r="U21" s="122" t="n">
        <v>6.747</v>
      </c>
      <c r="V21" s="122" t="n">
        <v>6.811</v>
      </c>
      <c r="W21" s="122" t="n">
        <v>6.91</v>
      </c>
      <c r="X21" s="122" t="n">
        <v>6.899</v>
      </c>
      <c r="Y21" s="122" t="n">
        <v>6.812</v>
      </c>
      <c r="Z21" s="122" t="n">
        <v>6.675</v>
      </c>
    </row>
    <row r="22" customFormat="false" ht="15" hidden="false" customHeight="false" outlineLevel="0" collapsed="false">
      <c r="B22" s="10" t="n">
        <v>15</v>
      </c>
      <c r="C22" s="122" t="n">
        <v>6.618</v>
      </c>
      <c r="D22" s="122" t="n">
        <v>6.573</v>
      </c>
      <c r="E22" s="122" t="n">
        <v>6.546</v>
      </c>
      <c r="F22" s="122" t="n">
        <v>6.55</v>
      </c>
      <c r="G22" s="122" t="n">
        <v>6.543</v>
      </c>
      <c r="H22" s="122" t="n">
        <v>6.558</v>
      </c>
      <c r="I22" s="122" t="n">
        <v>6.59</v>
      </c>
      <c r="J22" s="122" t="n">
        <v>6.625</v>
      </c>
      <c r="K22" s="122" t="n">
        <v>6.71</v>
      </c>
      <c r="L22" s="122" t="n">
        <v>6.836</v>
      </c>
      <c r="M22" s="122" t="n">
        <v>6.851</v>
      </c>
      <c r="N22" s="122" t="n">
        <v>6.837</v>
      </c>
      <c r="O22" s="122" t="n">
        <v>6.812</v>
      </c>
      <c r="P22" s="122" t="n">
        <v>6.814</v>
      </c>
      <c r="Q22" s="122" t="n">
        <v>6.776</v>
      </c>
      <c r="R22" s="122" t="n">
        <v>6.793</v>
      </c>
      <c r="S22" s="122" t="n">
        <v>6.758</v>
      </c>
      <c r="T22" s="122" t="n">
        <v>6.808</v>
      </c>
      <c r="U22" s="122" t="n">
        <v>6.787</v>
      </c>
      <c r="V22" s="122" t="n">
        <v>6.811</v>
      </c>
      <c r="W22" s="122" t="n">
        <v>6.826</v>
      </c>
      <c r="X22" s="122" t="n">
        <v>6.869</v>
      </c>
      <c r="Y22" s="122" t="n">
        <v>6.766</v>
      </c>
      <c r="Z22" s="122" t="n">
        <v>6.698</v>
      </c>
    </row>
    <row r="23" customFormat="false" ht="15" hidden="false" customHeight="false" outlineLevel="0" collapsed="false">
      <c r="B23" s="10" t="n">
        <v>16</v>
      </c>
      <c r="C23" s="122" t="n">
        <v>6.599</v>
      </c>
      <c r="D23" s="122" t="n">
        <v>6.593</v>
      </c>
      <c r="E23" s="122" t="n">
        <v>6.547</v>
      </c>
      <c r="F23" s="122" t="n">
        <v>6.551</v>
      </c>
      <c r="G23" s="122" t="n">
        <v>6.546</v>
      </c>
      <c r="H23" s="122" t="n">
        <v>6.557</v>
      </c>
      <c r="I23" s="122" t="n">
        <v>6.611</v>
      </c>
      <c r="J23" s="122" t="n">
        <v>6.631</v>
      </c>
      <c r="K23" s="122" t="n">
        <v>6.69</v>
      </c>
      <c r="L23" s="122" t="n">
        <v>6.835</v>
      </c>
      <c r="M23" s="122" t="n">
        <v>6.912</v>
      </c>
      <c r="N23" s="122" t="n">
        <v>6.826</v>
      </c>
      <c r="O23" s="122" t="n">
        <v>6.826</v>
      </c>
      <c r="P23" s="122" t="n">
        <v>6.828</v>
      </c>
      <c r="Q23" s="122" t="n">
        <v>6.782</v>
      </c>
      <c r="R23" s="122" t="n">
        <v>6.806</v>
      </c>
      <c r="S23" s="122" t="n">
        <v>6.805</v>
      </c>
      <c r="T23" s="122" t="n">
        <v>6.855</v>
      </c>
      <c r="U23" s="122" t="n">
        <v>6.924</v>
      </c>
      <c r="V23" s="122" t="n">
        <v>7.028</v>
      </c>
      <c r="W23" s="122" t="n">
        <v>7.075</v>
      </c>
      <c r="X23" s="122" t="n">
        <v>7.038</v>
      </c>
      <c r="Y23" s="122" t="n">
        <v>6.864</v>
      </c>
      <c r="Z23" s="122" t="n">
        <v>6.69</v>
      </c>
    </row>
    <row r="24" customFormat="false" ht="15" hidden="false" customHeight="false" outlineLevel="0" collapsed="false">
      <c r="B24" s="10" t="n">
        <v>17</v>
      </c>
      <c r="C24" s="122" t="n">
        <v>6.635</v>
      </c>
      <c r="D24" s="122" t="n">
        <v>6.574</v>
      </c>
      <c r="E24" s="122" t="n">
        <v>6.541</v>
      </c>
      <c r="F24" s="122" t="n">
        <v>6.535</v>
      </c>
      <c r="G24" s="122" t="n">
        <v>6.567</v>
      </c>
      <c r="H24" s="122" t="n">
        <v>6.633</v>
      </c>
      <c r="I24" s="122" t="n">
        <v>6.783</v>
      </c>
      <c r="J24" s="122" t="n">
        <v>6.753</v>
      </c>
      <c r="K24" s="122" t="n">
        <v>6.744</v>
      </c>
      <c r="L24" s="122" t="n">
        <v>6.744</v>
      </c>
      <c r="M24" s="122" t="n">
        <v>6.684</v>
      </c>
      <c r="N24" s="122" t="n">
        <v>6.66</v>
      </c>
      <c r="O24" s="122" t="n">
        <v>6.686</v>
      </c>
      <c r="P24" s="122" t="n">
        <v>6.65</v>
      </c>
      <c r="Q24" s="122" t="n">
        <v>6.647</v>
      </c>
      <c r="R24" s="122" t="n">
        <v>6.601</v>
      </c>
      <c r="S24" s="122" t="n">
        <v>6.596</v>
      </c>
      <c r="T24" s="122" t="n">
        <v>6.685</v>
      </c>
      <c r="U24" s="122" t="n">
        <v>6.757</v>
      </c>
      <c r="V24" s="122" t="n">
        <v>6.731</v>
      </c>
      <c r="W24" s="122" t="n">
        <v>6.834</v>
      </c>
      <c r="X24" s="122" t="n">
        <v>6.861</v>
      </c>
      <c r="Y24" s="122" t="n">
        <v>6.684</v>
      </c>
      <c r="Z24" s="122" t="n">
        <v>6.59</v>
      </c>
    </row>
    <row r="25" customFormat="false" ht="15" hidden="false" customHeight="false" outlineLevel="0" collapsed="false">
      <c r="B25" s="10" t="n">
        <v>18</v>
      </c>
      <c r="C25" s="122" t="n">
        <v>6.488</v>
      </c>
      <c r="D25" s="122" t="n">
        <v>6.461</v>
      </c>
      <c r="E25" s="122" t="n">
        <v>6.454</v>
      </c>
      <c r="F25" s="122" t="n">
        <v>6.456</v>
      </c>
      <c r="G25" s="122" t="n">
        <v>6.47</v>
      </c>
      <c r="H25" s="122" t="n">
        <v>6.527</v>
      </c>
      <c r="I25" s="122" t="n">
        <v>6.661</v>
      </c>
      <c r="J25" s="122" t="n">
        <v>6.659</v>
      </c>
      <c r="K25" s="122" t="n">
        <v>6.639</v>
      </c>
      <c r="L25" s="122" t="n">
        <v>6.697</v>
      </c>
      <c r="M25" s="122" t="n">
        <v>6.62</v>
      </c>
      <c r="N25" s="122" t="n">
        <v>6.616</v>
      </c>
      <c r="O25" s="122" t="n">
        <v>6.576</v>
      </c>
      <c r="P25" s="122" t="n">
        <v>6.6</v>
      </c>
      <c r="Q25" s="122" t="n">
        <v>6.584</v>
      </c>
      <c r="R25" s="122" t="n">
        <v>6.587</v>
      </c>
      <c r="S25" s="122" t="n">
        <v>6.63</v>
      </c>
      <c r="T25" s="122" t="n">
        <v>6.693</v>
      </c>
      <c r="U25" s="122" t="n">
        <v>6.708</v>
      </c>
      <c r="V25" s="122" t="n">
        <v>6.803</v>
      </c>
      <c r="W25" s="122" t="n">
        <v>6.838</v>
      </c>
      <c r="X25" s="122" t="n">
        <v>6.831</v>
      </c>
      <c r="Y25" s="122" t="n">
        <v>6.716</v>
      </c>
      <c r="Z25" s="122" t="n">
        <v>6.607</v>
      </c>
    </row>
    <row r="26" customFormat="false" ht="15" hidden="false" customHeight="false" outlineLevel="0" collapsed="false">
      <c r="B26" s="10" t="n">
        <v>19</v>
      </c>
      <c r="C26" s="122" t="n">
        <v>6.535</v>
      </c>
      <c r="D26" s="122" t="n">
        <v>6.469</v>
      </c>
      <c r="E26" s="122" t="n">
        <v>6.442</v>
      </c>
      <c r="F26" s="122" t="n">
        <v>6.446</v>
      </c>
      <c r="G26" s="122" t="n">
        <v>6.472</v>
      </c>
      <c r="H26" s="122" t="n">
        <v>6.512</v>
      </c>
      <c r="I26" s="122" t="n">
        <v>6.656</v>
      </c>
      <c r="J26" s="122" t="n">
        <v>6.676</v>
      </c>
      <c r="K26" s="122" t="n">
        <v>6.609</v>
      </c>
      <c r="L26" s="122" t="n">
        <v>6.626</v>
      </c>
      <c r="M26" s="122" t="n">
        <v>6.583</v>
      </c>
      <c r="N26" s="122" t="n">
        <v>6.581</v>
      </c>
      <c r="O26" s="122" t="n">
        <v>6.616</v>
      </c>
      <c r="P26" s="122" t="n">
        <v>6.587</v>
      </c>
      <c r="Q26" s="122" t="n">
        <v>6.576</v>
      </c>
      <c r="R26" s="122" t="n">
        <v>6.551</v>
      </c>
      <c r="S26" s="122" t="n">
        <v>6.605</v>
      </c>
      <c r="T26" s="122" t="n">
        <v>6.679</v>
      </c>
      <c r="U26" s="122" t="n">
        <v>6.75</v>
      </c>
      <c r="V26" s="122" t="n">
        <v>6.791</v>
      </c>
      <c r="W26" s="122" t="n">
        <v>6.809</v>
      </c>
      <c r="X26" s="122" t="n">
        <v>6.828</v>
      </c>
      <c r="Y26" s="122" t="n">
        <v>6.728</v>
      </c>
      <c r="Z26" s="122" t="n">
        <v>6.594</v>
      </c>
    </row>
    <row r="27" customFormat="false" ht="15" hidden="false" customHeight="false" outlineLevel="0" collapsed="false">
      <c r="B27" s="10" t="n">
        <v>20</v>
      </c>
      <c r="C27" s="122" t="n">
        <v>6.493</v>
      </c>
      <c r="D27" s="122" t="n">
        <v>6.454</v>
      </c>
      <c r="E27" s="122" t="n">
        <v>6.454</v>
      </c>
      <c r="F27" s="122" t="n">
        <v>6.449</v>
      </c>
      <c r="G27" s="122" t="n">
        <v>6.461</v>
      </c>
      <c r="H27" s="122" t="n">
        <v>6.557</v>
      </c>
      <c r="I27" s="122" t="n">
        <v>6.67</v>
      </c>
      <c r="J27" s="122" t="n">
        <v>6.638</v>
      </c>
      <c r="K27" s="122" t="n">
        <v>6.638</v>
      </c>
      <c r="L27" s="122" t="n">
        <v>6.623</v>
      </c>
      <c r="M27" s="122" t="n">
        <v>6.673</v>
      </c>
      <c r="N27" s="122" t="n">
        <v>6.609</v>
      </c>
      <c r="O27" s="122" t="n">
        <v>6.614</v>
      </c>
      <c r="P27" s="122" t="n">
        <v>6.596</v>
      </c>
      <c r="Q27" s="122" t="n">
        <v>6.582</v>
      </c>
      <c r="R27" s="122" t="n">
        <v>6.622</v>
      </c>
      <c r="S27" s="122" t="n">
        <v>6.621</v>
      </c>
      <c r="T27" s="122" t="n">
        <v>6.661</v>
      </c>
      <c r="U27" s="122" t="n">
        <v>6.715</v>
      </c>
      <c r="V27" s="122" t="n">
        <v>6.801</v>
      </c>
      <c r="W27" s="122" t="n">
        <v>6.786</v>
      </c>
      <c r="X27" s="122" t="n">
        <v>6.806</v>
      </c>
      <c r="Y27" s="122" t="n">
        <v>6.753</v>
      </c>
      <c r="Z27" s="122" t="n">
        <v>6.597</v>
      </c>
    </row>
    <row r="28" customFormat="false" ht="15" hidden="false" customHeight="false" outlineLevel="0" collapsed="false">
      <c r="B28" s="10" t="n">
        <v>21</v>
      </c>
      <c r="C28" s="122" t="n">
        <v>6.488</v>
      </c>
      <c r="D28" s="122" t="n">
        <v>6.451</v>
      </c>
      <c r="E28" s="122" t="n">
        <v>6.458</v>
      </c>
      <c r="F28" s="122" t="n">
        <v>6.457</v>
      </c>
      <c r="G28" s="122" t="n">
        <v>6.459</v>
      </c>
      <c r="H28" s="122" t="n">
        <v>6.514</v>
      </c>
      <c r="I28" s="122" t="n">
        <v>6.689</v>
      </c>
      <c r="J28" s="122" t="n">
        <v>6.644</v>
      </c>
      <c r="K28" s="122" t="n">
        <v>6.613</v>
      </c>
      <c r="L28" s="122" t="n">
        <v>6.653</v>
      </c>
      <c r="M28" s="122" t="n">
        <v>6.63</v>
      </c>
      <c r="N28" s="122" t="n">
        <v>6.613</v>
      </c>
      <c r="O28" s="122" t="n">
        <v>6.601</v>
      </c>
      <c r="P28" s="122" t="n">
        <v>6.597</v>
      </c>
      <c r="Q28" s="122" t="n">
        <v>6.586</v>
      </c>
      <c r="R28" s="122" t="n">
        <v>6.604</v>
      </c>
      <c r="S28" s="122" t="n">
        <v>6.589</v>
      </c>
      <c r="T28" s="122" t="n">
        <v>6.632</v>
      </c>
      <c r="U28" s="122" t="n">
        <v>6.751</v>
      </c>
      <c r="V28" s="122" t="n">
        <v>6.763</v>
      </c>
      <c r="W28" s="122" t="n">
        <v>6.848</v>
      </c>
      <c r="X28" s="122" t="n">
        <v>6.841</v>
      </c>
      <c r="Y28" s="122" t="n">
        <v>6.731</v>
      </c>
      <c r="Z28" s="122" t="n">
        <v>6.642</v>
      </c>
    </row>
    <row r="29" customFormat="false" ht="15" hidden="false" customHeight="false" outlineLevel="0" collapsed="false">
      <c r="B29" s="10" t="n">
        <v>22</v>
      </c>
      <c r="C29" s="122" t="n">
        <v>6.529</v>
      </c>
      <c r="D29" s="122" t="n">
        <v>6.469</v>
      </c>
      <c r="E29" s="122" t="n">
        <v>6.454</v>
      </c>
      <c r="F29" s="122" t="n">
        <v>6.454</v>
      </c>
      <c r="G29" s="122" t="n">
        <v>6.457</v>
      </c>
      <c r="H29" s="122" t="n">
        <v>6.488</v>
      </c>
      <c r="I29" s="122" t="n">
        <v>6.532</v>
      </c>
      <c r="J29" s="122" t="n">
        <v>6.567</v>
      </c>
      <c r="K29" s="122" t="n">
        <v>6.646</v>
      </c>
      <c r="L29" s="122" t="n">
        <v>6.806</v>
      </c>
      <c r="M29" s="122" t="n">
        <v>6.786</v>
      </c>
      <c r="N29" s="122" t="n">
        <v>6.769</v>
      </c>
      <c r="O29" s="122" t="n">
        <v>6.717</v>
      </c>
      <c r="P29" s="122" t="n">
        <v>6.766</v>
      </c>
      <c r="Q29" s="122" t="n">
        <v>6.71</v>
      </c>
      <c r="R29" s="122" t="n">
        <v>6.722</v>
      </c>
      <c r="S29" s="122" t="n">
        <v>6.689</v>
      </c>
      <c r="T29" s="122" t="n">
        <v>6.746</v>
      </c>
      <c r="U29" s="122" t="n">
        <v>6.763</v>
      </c>
      <c r="V29" s="122" t="n">
        <v>6.782</v>
      </c>
      <c r="W29" s="122" t="n">
        <v>6.754</v>
      </c>
      <c r="X29" s="122" t="n">
        <v>6.763</v>
      </c>
      <c r="Y29" s="122" t="n">
        <v>6.705</v>
      </c>
      <c r="Z29" s="122" t="n">
        <v>6.61</v>
      </c>
    </row>
    <row r="30" customFormat="false" ht="15" hidden="false" customHeight="false" outlineLevel="0" collapsed="false">
      <c r="B30" s="10" t="n">
        <v>23</v>
      </c>
      <c r="C30" s="122" t="n">
        <v>6.513</v>
      </c>
      <c r="D30" s="122" t="n">
        <v>6.487</v>
      </c>
      <c r="E30" s="122" t="n">
        <v>6.464</v>
      </c>
      <c r="F30" s="122" t="n">
        <v>6.475</v>
      </c>
      <c r="G30" s="122" t="n">
        <v>6.457</v>
      </c>
      <c r="H30" s="122" t="n">
        <v>6.484</v>
      </c>
      <c r="I30" s="122" t="n">
        <v>6.514</v>
      </c>
      <c r="J30" s="122" t="n">
        <v>6.543</v>
      </c>
      <c r="K30" s="122" t="n">
        <v>6.627</v>
      </c>
      <c r="L30" s="122" t="n">
        <v>6.76</v>
      </c>
      <c r="M30" s="122" t="n">
        <v>6.78</v>
      </c>
      <c r="N30" s="122" t="n">
        <v>6.784</v>
      </c>
      <c r="O30" s="122" t="n">
        <v>6.739</v>
      </c>
      <c r="P30" s="122" t="n">
        <v>6.712</v>
      </c>
      <c r="Q30" s="122" t="n">
        <v>6.711</v>
      </c>
      <c r="R30" s="122" t="n">
        <v>6.7</v>
      </c>
      <c r="S30" s="122" t="n">
        <v>6.743</v>
      </c>
      <c r="T30" s="122" t="n">
        <v>6.741</v>
      </c>
      <c r="U30" s="122" t="n">
        <v>6.804</v>
      </c>
      <c r="V30" s="122" t="n">
        <v>6.895</v>
      </c>
      <c r="W30" s="122" t="n">
        <v>6.895</v>
      </c>
      <c r="X30" s="122" t="n">
        <v>6.892</v>
      </c>
      <c r="Y30" s="122" t="n">
        <v>6.771</v>
      </c>
      <c r="Z30" s="122" t="n">
        <v>6.603</v>
      </c>
    </row>
    <row r="31" customFormat="false" ht="15" hidden="false" customHeight="false" outlineLevel="0" collapsed="false">
      <c r="B31" s="10" t="n">
        <v>24</v>
      </c>
      <c r="C31" s="122" t="n">
        <v>6.512</v>
      </c>
      <c r="D31" s="122" t="n">
        <v>6.482</v>
      </c>
      <c r="E31" s="122" t="n">
        <v>6.47</v>
      </c>
      <c r="F31" s="122" t="n">
        <v>6.463</v>
      </c>
      <c r="G31" s="122" t="n">
        <v>6.467</v>
      </c>
      <c r="H31" s="122" t="n">
        <v>6.564</v>
      </c>
      <c r="I31" s="122" t="n">
        <v>6.682</v>
      </c>
      <c r="J31" s="122" t="n">
        <v>6.645</v>
      </c>
      <c r="K31" s="122" t="n">
        <v>6.631</v>
      </c>
      <c r="L31" s="122" t="n">
        <v>6.645</v>
      </c>
      <c r="M31" s="122" t="n">
        <v>6.617</v>
      </c>
      <c r="N31" s="122" t="n">
        <v>6.618</v>
      </c>
      <c r="O31" s="122" t="n">
        <v>6.621</v>
      </c>
      <c r="P31" s="122" t="n">
        <v>6.601</v>
      </c>
      <c r="Q31" s="122" t="n">
        <v>6.609</v>
      </c>
      <c r="R31" s="122" t="n">
        <v>6.613</v>
      </c>
      <c r="S31" s="122" t="n">
        <v>6.634</v>
      </c>
      <c r="T31" s="122" t="n">
        <v>6.651</v>
      </c>
      <c r="U31" s="122" t="n">
        <v>6.746</v>
      </c>
      <c r="V31" s="122" t="n">
        <v>6.717</v>
      </c>
      <c r="W31" s="122" t="n">
        <v>6.809</v>
      </c>
      <c r="X31" s="122" t="n">
        <v>6.843</v>
      </c>
      <c r="Y31" s="122" t="n">
        <v>6.736</v>
      </c>
      <c r="Z31" s="122" t="n">
        <v>6.6</v>
      </c>
    </row>
    <row r="32" customFormat="false" ht="15" hidden="false" customHeight="false" outlineLevel="0" collapsed="false">
      <c r="B32" s="10" t="n">
        <v>25</v>
      </c>
      <c r="C32" s="122" t="n">
        <v>6.506</v>
      </c>
      <c r="D32" s="122" t="n">
        <v>6.471</v>
      </c>
      <c r="E32" s="122" t="n">
        <v>6.481</v>
      </c>
      <c r="F32" s="122" t="n">
        <v>6.461</v>
      </c>
      <c r="G32" s="122" t="n">
        <v>6.473</v>
      </c>
      <c r="H32" s="122" t="n">
        <v>6.522</v>
      </c>
      <c r="I32" s="122" t="n">
        <v>6.678</v>
      </c>
      <c r="J32" s="122" t="n">
        <v>6.647</v>
      </c>
      <c r="K32" s="122" t="n">
        <v>6.622</v>
      </c>
      <c r="L32" s="122" t="n">
        <v>6.681</v>
      </c>
      <c r="M32" s="122" t="n">
        <v>6.598</v>
      </c>
      <c r="N32" s="122" t="n">
        <v>6.597</v>
      </c>
      <c r="O32" s="122" t="n">
        <v>6.618</v>
      </c>
      <c r="P32" s="122" t="n">
        <v>6.581</v>
      </c>
      <c r="Q32" s="122" t="n">
        <v>6.594</v>
      </c>
      <c r="R32" s="122" t="n">
        <v>6.587</v>
      </c>
      <c r="S32" s="122" t="n">
        <v>6.613</v>
      </c>
      <c r="T32" s="122" t="n">
        <v>6.661</v>
      </c>
      <c r="U32" s="122" t="n">
        <v>6.746</v>
      </c>
      <c r="V32" s="122" t="n">
        <v>6.806</v>
      </c>
      <c r="W32" s="122" t="n">
        <v>6.856</v>
      </c>
      <c r="X32" s="122" t="n">
        <v>6.815</v>
      </c>
      <c r="Y32" s="122" t="n">
        <v>6.662</v>
      </c>
      <c r="Z32" s="122" t="n">
        <v>6.607</v>
      </c>
    </row>
    <row r="33" customFormat="false" ht="15" hidden="false" customHeight="false" outlineLevel="0" collapsed="false">
      <c r="B33" s="10" t="n">
        <v>26</v>
      </c>
      <c r="C33" s="122" t="n">
        <v>6.538</v>
      </c>
      <c r="D33" s="122" t="n">
        <v>6.478</v>
      </c>
      <c r="E33" s="122" t="n">
        <v>6.462</v>
      </c>
      <c r="F33" s="122" t="n">
        <v>6.452</v>
      </c>
      <c r="G33" s="122" t="n">
        <v>6.461</v>
      </c>
      <c r="H33" s="122" t="n">
        <v>6.528</v>
      </c>
      <c r="I33" s="122" t="n">
        <v>6.662</v>
      </c>
      <c r="J33" s="122" t="n">
        <v>6.642</v>
      </c>
      <c r="K33" s="122" t="n">
        <v>6.626</v>
      </c>
      <c r="L33" s="122" t="n">
        <v>6.699</v>
      </c>
      <c r="M33" s="122" t="n">
        <v>6.736</v>
      </c>
      <c r="N33" s="122" t="n">
        <v>6.661</v>
      </c>
      <c r="O33" s="122" t="n">
        <v>6.677</v>
      </c>
      <c r="P33" s="122" t="n">
        <v>6.674</v>
      </c>
      <c r="Q33" s="122" t="n">
        <v>6.695</v>
      </c>
      <c r="R33" s="122" t="n">
        <v>6.668</v>
      </c>
      <c r="S33" s="122" t="n">
        <v>6.689</v>
      </c>
      <c r="T33" s="122" t="n">
        <v>6.786</v>
      </c>
      <c r="U33" s="122" t="n">
        <v>6.811</v>
      </c>
      <c r="V33" s="122" t="n">
        <v>6.885</v>
      </c>
      <c r="W33" s="122" t="n">
        <v>6.932</v>
      </c>
      <c r="X33" s="122" t="n">
        <v>6.954</v>
      </c>
      <c r="Y33" s="122" t="n">
        <v>6.76</v>
      </c>
      <c r="Z33" s="122" t="n">
        <v>6.66</v>
      </c>
    </row>
    <row r="34" customFormat="false" ht="15" hidden="false" customHeight="false" outlineLevel="0" collapsed="false">
      <c r="B34" s="10" t="n">
        <v>27</v>
      </c>
      <c r="C34" s="122" t="n">
        <v>6.575</v>
      </c>
      <c r="D34" s="122" t="n">
        <v>6.542</v>
      </c>
      <c r="E34" s="122" t="n">
        <v>6.536</v>
      </c>
      <c r="F34" s="122" t="n">
        <v>6.568</v>
      </c>
      <c r="G34" s="122" t="n">
        <v>6.582</v>
      </c>
      <c r="H34" s="122" t="n">
        <v>6.619</v>
      </c>
      <c r="I34" s="122" t="n">
        <v>6.757</v>
      </c>
      <c r="J34" s="122" t="n">
        <v>6.734</v>
      </c>
      <c r="K34" s="122" t="n">
        <v>6.738</v>
      </c>
      <c r="L34" s="122" t="n">
        <v>6.735</v>
      </c>
      <c r="M34" s="122" t="n">
        <v>6.709</v>
      </c>
      <c r="N34" s="122" t="n">
        <v>6.691</v>
      </c>
      <c r="O34" s="122" t="n">
        <v>6.687</v>
      </c>
      <c r="P34" s="122" t="n">
        <v>6.664</v>
      </c>
      <c r="Q34" s="122" t="n">
        <v>6.644</v>
      </c>
      <c r="R34" s="122" t="n">
        <v>6.645</v>
      </c>
      <c r="S34" s="122" t="n">
        <v>6.673</v>
      </c>
      <c r="T34" s="122" t="n">
        <v>6.725</v>
      </c>
      <c r="U34" s="122" t="n">
        <v>6.781</v>
      </c>
      <c r="V34" s="122" t="n">
        <v>6.885</v>
      </c>
      <c r="W34" s="122" t="n">
        <v>6.913</v>
      </c>
      <c r="X34" s="122" t="n">
        <v>6.949</v>
      </c>
      <c r="Y34" s="122" t="n">
        <v>6.733</v>
      </c>
      <c r="Z34" s="122" t="n">
        <v>6.674</v>
      </c>
    </row>
    <row r="35" customFormat="false" ht="15" hidden="false" customHeight="false" outlineLevel="0" collapsed="false">
      <c r="B35" s="10" t="n">
        <v>28</v>
      </c>
      <c r="C35" s="122" t="n">
        <v>6.584</v>
      </c>
      <c r="D35" s="122" t="n">
        <v>6.556</v>
      </c>
      <c r="E35" s="122" t="n">
        <v>6.528</v>
      </c>
      <c r="F35" s="122" t="n">
        <v>6.532</v>
      </c>
      <c r="G35" s="122" t="n">
        <v>6.547</v>
      </c>
      <c r="H35" s="122" t="n">
        <v>6.609</v>
      </c>
      <c r="I35" s="122" t="n">
        <v>6.733</v>
      </c>
      <c r="J35" s="122" t="n">
        <v>6.732</v>
      </c>
      <c r="K35" s="122" t="n">
        <v>6.692</v>
      </c>
      <c r="L35" s="122" t="n">
        <v>6.731</v>
      </c>
      <c r="M35" s="122" t="n">
        <v>6.745</v>
      </c>
      <c r="N35" s="122" t="n">
        <v>6.698</v>
      </c>
      <c r="O35" s="122" t="n">
        <v>6.689</v>
      </c>
      <c r="P35" s="122" t="n">
        <v>6.697</v>
      </c>
      <c r="Q35" s="122" t="n">
        <v>6.727</v>
      </c>
      <c r="R35" s="122" t="n">
        <v>6.694</v>
      </c>
      <c r="S35" s="122" t="n">
        <v>6.731</v>
      </c>
      <c r="T35" s="122" t="n">
        <v>6.744</v>
      </c>
      <c r="U35" s="122" t="n">
        <v>6.831</v>
      </c>
      <c r="V35" s="122" t="n">
        <v>6.833</v>
      </c>
      <c r="W35" s="122" t="n">
        <v>6.878</v>
      </c>
      <c r="X35" s="122" t="n">
        <v>6.856</v>
      </c>
      <c r="Y35" s="122" t="n">
        <v>6.792</v>
      </c>
      <c r="Z35" s="122" t="n">
        <v>6.717</v>
      </c>
    </row>
    <row r="36" customFormat="false" ht="15" hidden="false" customHeight="false" outlineLevel="0" collapsed="false">
      <c r="B36" s="12" t="n">
        <v>29</v>
      </c>
      <c r="C36" s="122" t="n">
        <v>6.603</v>
      </c>
      <c r="D36" s="122" t="n">
        <v>6.551</v>
      </c>
      <c r="E36" s="122" t="n">
        <v>6.548</v>
      </c>
      <c r="F36" s="122" t="n">
        <v>6.548</v>
      </c>
      <c r="G36" s="122" t="n">
        <v>6.544</v>
      </c>
      <c r="H36" s="122" t="n">
        <v>6.565</v>
      </c>
      <c r="I36" s="122" t="n">
        <v>6.612</v>
      </c>
      <c r="J36" s="122" t="n">
        <v>6.638</v>
      </c>
      <c r="K36" s="122" t="n">
        <v>6.759</v>
      </c>
      <c r="L36" s="122" t="n">
        <v>6.835</v>
      </c>
      <c r="M36" s="122" t="n">
        <v>6.893</v>
      </c>
      <c r="N36" s="122" t="n">
        <v>6.823</v>
      </c>
      <c r="O36" s="122" t="n">
        <v>6.819</v>
      </c>
      <c r="P36" s="122" t="n">
        <v>6.765</v>
      </c>
      <c r="Q36" s="122" t="n">
        <v>6.751</v>
      </c>
      <c r="R36" s="122" t="n">
        <v>6.787</v>
      </c>
      <c r="S36" s="122" t="n">
        <v>6.72</v>
      </c>
      <c r="T36" s="122" t="n">
        <v>6.792</v>
      </c>
      <c r="U36" s="122" t="n">
        <v>6.814</v>
      </c>
      <c r="V36" s="122" t="n">
        <v>6.803</v>
      </c>
      <c r="W36" s="122" t="n">
        <v>6.865</v>
      </c>
      <c r="X36" s="122" t="n">
        <v>6.841</v>
      </c>
      <c r="Y36" s="122" t="n">
        <v>6.738</v>
      </c>
      <c r="Z36" s="122" t="n">
        <v>6.696</v>
      </c>
    </row>
    <row r="37" customFormat="false" ht="15" hidden="false" customHeight="false" outlineLevel="0" collapsed="false">
      <c r="B37" s="12" t="n">
        <v>30</v>
      </c>
      <c r="C37" s="122" t="n">
        <v>6.636</v>
      </c>
      <c r="D37" s="122" t="n">
        <v>6.547</v>
      </c>
      <c r="E37" s="122" t="n">
        <v>6.54</v>
      </c>
      <c r="F37" s="122" t="n">
        <v>6.522</v>
      </c>
      <c r="G37" s="122" t="n">
        <v>6.535</v>
      </c>
      <c r="H37" s="122" t="n">
        <v>6.561</v>
      </c>
      <c r="I37" s="122" t="n">
        <v>6.576</v>
      </c>
      <c r="J37" s="122" t="n">
        <v>6.61</v>
      </c>
      <c r="K37" s="122" t="n">
        <v>6.711</v>
      </c>
      <c r="L37" s="122" t="n">
        <v>6.803</v>
      </c>
      <c r="M37" s="122" t="n">
        <v>6.832</v>
      </c>
      <c r="N37" s="122" t="n">
        <v>6.866</v>
      </c>
      <c r="O37" s="122" t="n">
        <v>6.851</v>
      </c>
      <c r="P37" s="122" t="n">
        <v>6.799</v>
      </c>
      <c r="Q37" s="122" t="n">
        <v>6.769</v>
      </c>
      <c r="R37" s="122" t="n">
        <v>6.749</v>
      </c>
      <c r="S37" s="122" t="n">
        <v>6.811</v>
      </c>
      <c r="T37" s="122" t="n">
        <v>6.851</v>
      </c>
      <c r="U37" s="122" t="n">
        <v>6.828</v>
      </c>
      <c r="V37" s="122" t="n">
        <v>6.924</v>
      </c>
      <c r="W37" s="122" t="n">
        <v>6.962</v>
      </c>
      <c r="X37" s="122" t="n">
        <v>6.978</v>
      </c>
      <c r="Y37" s="122" t="n">
        <v>6.835</v>
      </c>
      <c r="Z37" s="122" t="n">
        <v>6.659</v>
      </c>
    </row>
    <row r="38" customFormat="false" ht="15" hidden="false" customHeight="false" outlineLevel="0" collapsed="false">
      <c r="B38" s="12" t="n">
        <v>31</v>
      </c>
      <c r="C38" s="122" t="n">
        <v>6.582</v>
      </c>
      <c r="D38" s="122" t="n">
        <v>6.569</v>
      </c>
      <c r="E38" s="122" t="n">
        <v>6.527</v>
      </c>
      <c r="F38" s="122" t="n">
        <v>6.533</v>
      </c>
      <c r="G38" s="122" t="n">
        <v>6.554</v>
      </c>
      <c r="H38" s="122" t="n">
        <v>6.599</v>
      </c>
      <c r="I38" s="122" t="n">
        <v>6.751</v>
      </c>
      <c r="J38" s="122" t="n">
        <v>6.76</v>
      </c>
      <c r="K38" s="122" t="n">
        <v>6.726</v>
      </c>
      <c r="L38" s="122" t="n">
        <v>6.757</v>
      </c>
      <c r="M38" s="122" t="n">
        <v>6.738</v>
      </c>
      <c r="N38" s="122" t="n">
        <v>6.671</v>
      </c>
      <c r="O38" s="122" t="n">
        <v>6.685</v>
      </c>
      <c r="P38" s="122" t="n">
        <v>6.693</v>
      </c>
      <c r="Q38" s="122" t="n">
        <v>6.695</v>
      </c>
      <c r="R38" s="122" t="n">
        <v>6.681</v>
      </c>
      <c r="S38" s="122" t="n">
        <v>6.699</v>
      </c>
      <c r="T38" s="122" t="n">
        <v>6.742</v>
      </c>
      <c r="U38" s="122" t="n">
        <v>6.779</v>
      </c>
      <c r="V38" s="122" t="n">
        <v>6.856</v>
      </c>
      <c r="W38" s="122" t="n">
        <v>6.886</v>
      </c>
      <c r="X38" s="122" t="n">
        <v>6.919</v>
      </c>
      <c r="Y38" s="122" t="n">
        <v>6.781</v>
      </c>
      <c r="Z38" s="122" t="n">
        <v>6.711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4954.767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32"/>
      <c r="C42" s="33"/>
      <c r="D42" s="17"/>
      <c r="F42" s="46"/>
      <c r="G42" s="33"/>
      <c r="H42" s="17"/>
    </row>
    <row r="45" customFormat="false" ht="15" hidden="false" customHeight="false" outlineLevel="0" collapsed="false">
      <c r="P45" s="1" t="str">
        <f aca="false">'83'!P95</f>
        <v>по доверенности</v>
      </c>
      <c r="Q45" s="23"/>
    </row>
    <row r="48" customFormat="false" ht="15.75" hidden="false" customHeight="false" outlineLevel="0" collapsed="false">
      <c r="Q48" s="9" t="str">
        <f aca="false">'К.2'!Q91</f>
        <v>АО "ИвГТЭ" _________________________________ </v>
      </c>
      <c r="R48" s="9"/>
      <c r="S48" s="20"/>
      <c r="T48" s="20"/>
      <c r="U48" s="20"/>
      <c r="V48" s="20"/>
      <c r="W48" s="21" t="str">
        <f aca="false">'К.2'!W91</f>
        <v>Е.А. Бурова</v>
      </c>
      <c r="X48" s="21"/>
      <c r="Y48" s="6"/>
    </row>
    <row r="49" customFormat="false" ht="15.75" hidden="false" customHeight="false" outlineLevel="0" collapsed="false">
      <c r="Q49" s="9"/>
      <c r="R49" s="9" t="s">
        <v>78</v>
      </c>
      <c r="S49" s="20"/>
      <c r="T49" s="20"/>
      <c r="U49" s="22"/>
      <c r="V49" s="22"/>
      <c r="W49" s="23"/>
      <c r="X49" s="23"/>
      <c r="Y49" s="6"/>
    </row>
    <row r="54" customFormat="false" ht="15" hidden="false" customHeight="false" outlineLevel="0" collapsed="false">
      <c r="B54" s="39" t="s">
        <v>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2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109" activeCellId="0" sqref="C109:Z1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.14"/>
    <col collapsed="false" customWidth="true" hidden="false" outlineLevel="0" max="3" min="3" style="1" width="11.13"/>
    <col collapsed="false" customWidth="true" hidden="false" outlineLevel="0" max="26" min="4" style="1" width="10.99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9" t="s">
        <v>761</v>
      </c>
      <c r="D1" s="2"/>
      <c r="E1" s="2"/>
      <c r="H1" s="3" t="s">
        <v>0</v>
      </c>
    </row>
    <row r="2" customFormat="false" ht="15.75" hidden="false" customHeight="false" outlineLevel="0" collapsed="false">
      <c r="C2" s="2" t="s">
        <v>762</v>
      </c>
      <c r="D2" s="2"/>
      <c r="E2" s="2"/>
      <c r="H2" s="2"/>
      <c r="V2" s="430"/>
      <c r="W2" s="170" t="s">
        <v>763</v>
      </c>
      <c r="X2" s="430"/>
      <c r="Y2" s="430"/>
    </row>
    <row r="3" customFormat="false" ht="15.75" hidden="false" customHeight="false" outlineLevel="0" collapsed="false">
      <c r="C3" s="2" t="s">
        <v>764</v>
      </c>
      <c r="D3" s="2"/>
      <c r="E3" s="2"/>
    </row>
    <row r="4" customFormat="false" ht="15.75" hidden="false" customHeight="false" outlineLevel="0" collapsed="false">
      <c r="C4" s="2" t="s">
        <v>3</v>
      </c>
      <c r="D4" s="431" t="str">
        <f aca="false">'№138'!G3</f>
        <v>январь 2022 г.</v>
      </c>
      <c r="E4" s="2"/>
    </row>
    <row r="5" customFormat="false" ht="15" hidden="false" customHeight="false" outlineLevel="0" collapsed="false">
      <c r="C5" s="23" t="s">
        <v>759</v>
      </c>
    </row>
    <row r="6" customFormat="false" ht="18.75" hidden="false" customHeight="false" outlineLevel="0" collapsed="false">
      <c r="C6" s="27" t="s">
        <v>57</v>
      </c>
      <c r="E6" s="34" t="s">
        <v>765</v>
      </c>
      <c r="Z6" s="1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40" t="n">
        <v>9.44</v>
      </c>
      <c r="D8" s="40" t="n">
        <v>9.38</v>
      </c>
      <c r="E8" s="40" t="n">
        <v>9.4</v>
      </c>
      <c r="F8" s="40" t="n">
        <v>9.38</v>
      </c>
      <c r="G8" s="40" t="n">
        <v>9.38</v>
      </c>
      <c r="H8" s="40" t="n">
        <v>9.46</v>
      </c>
      <c r="I8" s="40" t="n">
        <v>9.54</v>
      </c>
      <c r="J8" s="40" t="n">
        <v>9.52</v>
      </c>
      <c r="K8" s="40" t="n">
        <v>10.6</v>
      </c>
      <c r="L8" s="40" t="n">
        <v>12.68</v>
      </c>
      <c r="M8" s="40" t="n">
        <v>12.36</v>
      </c>
      <c r="N8" s="40" t="n">
        <v>12.4</v>
      </c>
      <c r="O8" s="40" t="n">
        <v>12.54</v>
      </c>
      <c r="P8" s="40" t="n">
        <v>12.52</v>
      </c>
      <c r="Q8" s="40" t="n">
        <v>12.78</v>
      </c>
      <c r="R8" s="40" t="n">
        <v>12.82</v>
      </c>
      <c r="S8" s="40" t="n">
        <v>12.72</v>
      </c>
      <c r="T8" s="40" t="n">
        <v>12.92</v>
      </c>
      <c r="U8" s="40" t="n">
        <v>12.96</v>
      </c>
      <c r="V8" s="40" t="n">
        <v>12.82</v>
      </c>
      <c r="W8" s="40" t="n">
        <v>13.06</v>
      </c>
      <c r="X8" s="40" t="n">
        <v>12.7</v>
      </c>
      <c r="Y8" s="40" t="n">
        <v>12.8</v>
      </c>
      <c r="Z8" s="40" t="n">
        <v>12.6</v>
      </c>
    </row>
    <row r="9" customFormat="false" ht="15" hidden="false" customHeight="false" outlineLevel="0" collapsed="false">
      <c r="B9" s="10" t="n">
        <v>2</v>
      </c>
      <c r="C9" s="40" t="n">
        <v>12.66</v>
      </c>
      <c r="D9" s="40" t="n">
        <v>12.76</v>
      </c>
      <c r="E9" s="40" t="n">
        <v>12.76</v>
      </c>
      <c r="F9" s="40" t="n">
        <v>12.6</v>
      </c>
      <c r="G9" s="40" t="n">
        <v>12.66</v>
      </c>
      <c r="H9" s="40" t="n">
        <v>12.64</v>
      </c>
      <c r="I9" s="40" t="n">
        <v>12.78</v>
      </c>
      <c r="J9" s="40" t="n">
        <v>12.72</v>
      </c>
      <c r="K9" s="40" t="n">
        <v>13.52</v>
      </c>
      <c r="L9" s="40" t="n">
        <v>13.18</v>
      </c>
      <c r="M9" s="40" t="n">
        <v>13.34</v>
      </c>
      <c r="N9" s="40" t="n">
        <v>13.06</v>
      </c>
      <c r="O9" s="40" t="n">
        <v>13.16</v>
      </c>
      <c r="P9" s="40" t="n">
        <v>13.14</v>
      </c>
      <c r="Q9" s="40" t="n">
        <v>13.02</v>
      </c>
      <c r="R9" s="40" t="n">
        <v>13.38</v>
      </c>
      <c r="S9" s="40" t="n">
        <v>13.2</v>
      </c>
      <c r="T9" s="40" t="n">
        <v>13.5</v>
      </c>
      <c r="U9" s="40" t="n">
        <v>13.18</v>
      </c>
      <c r="V9" s="40" t="n">
        <v>11.78</v>
      </c>
      <c r="W9" s="40" t="n">
        <v>9.66</v>
      </c>
      <c r="X9" s="40" t="n">
        <v>9.6</v>
      </c>
      <c r="Y9" s="40" t="n">
        <v>9.58</v>
      </c>
      <c r="Z9" s="40" t="n">
        <v>9.56</v>
      </c>
    </row>
    <row r="10" customFormat="false" ht="15" hidden="false" customHeight="false" outlineLevel="0" collapsed="false">
      <c r="B10" s="10" t="n">
        <v>3</v>
      </c>
      <c r="C10" s="40" t="n">
        <v>9.54</v>
      </c>
      <c r="D10" s="40" t="n">
        <v>9.52</v>
      </c>
      <c r="E10" s="40" t="n">
        <v>9.56</v>
      </c>
      <c r="F10" s="40" t="n">
        <v>9.56</v>
      </c>
      <c r="G10" s="40" t="n">
        <v>9.58</v>
      </c>
      <c r="H10" s="40" t="n">
        <v>9.74</v>
      </c>
      <c r="I10" s="40" t="n">
        <v>9.72</v>
      </c>
      <c r="J10" s="40" t="n">
        <v>9.74</v>
      </c>
      <c r="K10" s="40" t="n">
        <v>9.9</v>
      </c>
      <c r="L10" s="40" t="n">
        <v>9.86</v>
      </c>
      <c r="M10" s="40" t="n">
        <v>9.68</v>
      </c>
      <c r="N10" s="40" t="n">
        <v>9.66</v>
      </c>
      <c r="O10" s="40" t="n">
        <v>9.68</v>
      </c>
      <c r="P10" s="40" t="n">
        <v>9.98</v>
      </c>
      <c r="Q10" s="40" t="n">
        <v>9.84</v>
      </c>
      <c r="R10" s="40" t="n">
        <v>9.8</v>
      </c>
      <c r="S10" s="40" t="n">
        <v>9.84</v>
      </c>
      <c r="T10" s="40" t="n">
        <v>9.96</v>
      </c>
      <c r="U10" s="40" t="n">
        <v>9.78</v>
      </c>
      <c r="V10" s="40" t="n">
        <v>9.78</v>
      </c>
      <c r="W10" s="40" t="n">
        <v>9.76</v>
      </c>
      <c r="X10" s="40" t="n">
        <v>9.8</v>
      </c>
      <c r="Y10" s="40" t="n">
        <v>9.7</v>
      </c>
      <c r="Z10" s="40" t="n">
        <v>9.6</v>
      </c>
    </row>
    <row r="11" customFormat="false" ht="15" hidden="false" customHeight="false" outlineLevel="0" collapsed="false">
      <c r="B11" s="10" t="n">
        <v>4</v>
      </c>
      <c r="C11" s="40" t="n">
        <v>9.58</v>
      </c>
      <c r="D11" s="40" t="n">
        <v>9.6</v>
      </c>
      <c r="E11" s="40" t="n">
        <v>9.58</v>
      </c>
      <c r="F11" s="40" t="n">
        <v>9.6</v>
      </c>
      <c r="G11" s="40" t="n">
        <v>9.66</v>
      </c>
      <c r="H11" s="40" t="n">
        <v>9.72</v>
      </c>
      <c r="I11" s="40" t="n">
        <v>9.8</v>
      </c>
      <c r="J11" s="40" t="n">
        <v>10.08</v>
      </c>
      <c r="K11" s="40" t="n">
        <v>10.66</v>
      </c>
      <c r="L11" s="40" t="n">
        <v>10.48</v>
      </c>
      <c r="M11" s="40" t="n">
        <v>10.06</v>
      </c>
      <c r="N11" s="40" t="n">
        <v>9.96</v>
      </c>
      <c r="O11" s="40" t="n">
        <v>9.98</v>
      </c>
      <c r="P11" s="40" t="n">
        <v>10.22</v>
      </c>
      <c r="Q11" s="40" t="n">
        <v>9.78</v>
      </c>
      <c r="R11" s="40" t="n">
        <v>9.8</v>
      </c>
      <c r="S11" s="40" t="n">
        <v>9.94</v>
      </c>
      <c r="T11" s="40" t="n">
        <v>10.02</v>
      </c>
      <c r="U11" s="40" t="n">
        <v>9.98</v>
      </c>
      <c r="V11" s="40" t="n">
        <v>9.82</v>
      </c>
      <c r="W11" s="40" t="n">
        <v>9.9</v>
      </c>
      <c r="X11" s="40" t="n">
        <v>9.9</v>
      </c>
      <c r="Y11" s="40" t="n">
        <v>9.66</v>
      </c>
      <c r="Z11" s="40" t="n">
        <v>9.42</v>
      </c>
    </row>
    <row r="12" customFormat="false" ht="15" hidden="false" customHeight="false" outlineLevel="0" collapsed="false">
      <c r="B12" s="10" t="n">
        <v>5</v>
      </c>
      <c r="C12" s="40" t="n">
        <v>9.38</v>
      </c>
      <c r="D12" s="40" t="n">
        <v>9.4</v>
      </c>
      <c r="E12" s="40" t="n">
        <v>9.38</v>
      </c>
      <c r="F12" s="40" t="n">
        <v>9.54</v>
      </c>
      <c r="G12" s="40" t="n">
        <v>9.68</v>
      </c>
      <c r="H12" s="40" t="n">
        <v>9.76</v>
      </c>
      <c r="I12" s="40" t="n">
        <v>9.86</v>
      </c>
      <c r="J12" s="40" t="n">
        <v>10.04</v>
      </c>
      <c r="K12" s="40" t="n">
        <v>10.08</v>
      </c>
      <c r="L12" s="40" t="n">
        <v>9.88</v>
      </c>
      <c r="M12" s="40" t="n">
        <v>9.78</v>
      </c>
      <c r="N12" s="40" t="n">
        <v>9.78</v>
      </c>
      <c r="O12" s="40" t="n">
        <v>9.84</v>
      </c>
      <c r="P12" s="40" t="n">
        <v>10.1</v>
      </c>
      <c r="Q12" s="40" t="n">
        <v>9.7</v>
      </c>
      <c r="R12" s="40" t="n">
        <v>9.74</v>
      </c>
      <c r="S12" s="40" t="n">
        <v>9.86</v>
      </c>
      <c r="T12" s="40" t="n">
        <v>10.02</v>
      </c>
      <c r="U12" s="40" t="n">
        <v>9.76</v>
      </c>
      <c r="V12" s="40" t="n">
        <v>10.96</v>
      </c>
      <c r="W12" s="40" t="n">
        <v>13.16</v>
      </c>
      <c r="X12" s="40" t="n">
        <v>13.44</v>
      </c>
      <c r="Y12" s="40" t="n">
        <v>13.04</v>
      </c>
      <c r="Z12" s="40" t="n">
        <v>13.04</v>
      </c>
    </row>
    <row r="13" customFormat="false" ht="15" hidden="false" customHeight="false" outlineLevel="0" collapsed="false">
      <c r="B13" s="10" t="n">
        <v>6</v>
      </c>
      <c r="C13" s="40" t="n">
        <v>12.8</v>
      </c>
      <c r="D13" s="40" t="n">
        <v>12.9</v>
      </c>
      <c r="E13" s="40" t="n">
        <v>12.72</v>
      </c>
      <c r="F13" s="40" t="n">
        <v>12.46</v>
      </c>
      <c r="G13" s="40" t="n">
        <v>12.84</v>
      </c>
      <c r="H13" s="40" t="n">
        <v>12.76</v>
      </c>
      <c r="I13" s="40" t="n">
        <v>13.26</v>
      </c>
      <c r="J13" s="40" t="n">
        <v>13.14</v>
      </c>
      <c r="K13" s="40" t="n">
        <v>13.64</v>
      </c>
      <c r="L13" s="40" t="n">
        <v>13.08</v>
      </c>
      <c r="M13" s="40" t="n">
        <v>13.08</v>
      </c>
      <c r="N13" s="40" t="n">
        <v>12.82</v>
      </c>
      <c r="O13" s="40" t="n">
        <v>12.92</v>
      </c>
      <c r="P13" s="40" t="n">
        <v>12.94</v>
      </c>
      <c r="Q13" s="40" t="n">
        <v>12.8</v>
      </c>
      <c r="R13" s="40" t="n">
        <v>12.76</v>
      </c>
      <c r="S13" s="40" t="n">
        <v>12.98</v>
      </c>
      <c r="T13" s="40" t="n">
        <v>12.96</v>
      </c>
      <c r="U13" s="40" t="n">
        <v>12.72</v>
      </c>
      <c r="V13" s="40" t="n">
        <v>12.84</v>
      </c>
      <c r="W13" s="40" t="n">
        <v>12.76</v>
      </c>
      <c r="X13" s="40" t="n">
        <v>12.78</v>
      </c>
      <c r="Y13" s="40" t="n">
        <v>12.52</v>
      </c>
      <c r="Z13" s="40" t="n">
        <v>12.86</v>
      </c>
    </row>
    <row r="14" customFormat="false" ht="15" hidden="false" customHeight="false" outlineLevel="0" collapsed="false">
      <c r="B14" s="10" t="n">
        <v>7</v>
      </c>
      <c r="C14" s="40" t="n">
        <v>12.56</v>
      </c>
      <c r="D14" s="40" t="n">
        <v>12.56</v>
      </c>
      <c r="E14" s="40" t="n">
        <v>12.5</v>
      </c>
      <c r="F14" s="40" t="n">
        <v>12.32</v>
      </c>
      <c r="G14" s="40" t="n">
        <v>12.66</v>
      </c>
      <c r="H14" s="40" t="n">
        <v>12.44</v>
      </c>
      <c r="I14" s="40" t="n">
        <v>12.72</v>
      </c>
      <c r="J14" s="40" t="n">
        <v>12.7</v>
      </c>
      <c r="K14" s="40" t="n">
        <v>13.1</v>
      </c>
      <c r="L14" s="40" t="n">
        <v>12.82</v>
      </c>
      <c r="M14" s="40" t="n">
        <v>12.88</v>
      </c>
      <c r="N14" s="40" t="n">
        <v>12.72</v>
      </c>
      <c r="O14" s="40" t="n">
        <v>12.68</v>
      </c>
      <c r="P14" s="40" t="n">
        <v>13.08</v>
      </c>
      <c r="Q14" s="40" t="n">
        <v>12.68</v>
      </c>
      <c r="R14" s="40" t="n">
        <v>12.72</v>
      </c>
      <c r="S14" s="40" t="n">
        <v>12.86</v>
      </c>
      <c r="T14" s="40" t="n">
        <v>13.18</v>
      </c>
      <c r="U14" s="40" t="n">
        <v>12.58</v>
      </c>
      <c r="V14" s="40" t="n">
        <v>12.68</v>
      </c>
      <c r="W14" s="40" t="n">
        <v>12.56</v>
      </c>
      <c r="X14" s="40" t="n">
        <v>13.18</v>
      </c>
      <c r="Y14" s="40" t="n">
        <v>12.38</v>
      </c>
      <c r="Z14" s="40" t="n">
        <v>12.72</v>
      </c>
    </row>
    <row r="15" customFormat="false" ht="15" hidden="false" customHeight="false" outlineLevel="0" collapsed="false">
      <c r="B15" s="10" t="n">
        <v>8</v>
      </c>
      <c r="C15" s="40" t="n">
        <v>12.76</v>
      </c>
      <c r="D15" s="40" t="n">
        <v>12.94</v>
      </c>
      <c r="E15" s="40" t="n">
        <v>12.72</v>
      </c>
      <c r="F15" s="40" t="n">
        <v>12.98</v>
      </c>
      <c r="G15" s="40" t="n">
        <v>13.1</v>
      </c>
      <c r="H15" s="40" t="n">
        <v>13.08</v>
      </c>
      <c r="I15" s="40" t="n">
        <v>13.28</v>
      </c>
      <c r="J15" s="40" t="n">
        <v>13.36</v>
      </c>
      <c r="K15" s="40" t="n">
        <v>13.48</v>
      </c>
      <c r="L15" s="40" t="n">
        <v>13.38</v>
      </c>
      <c r="M15" s="40" t="n">
        <v>13.36</v>
      </c>
      <c r="N15" s="40" t="n">
        <v>13.48</v>
      </c>
      <c r="O15" s="40" t="n">
        <v>13.52</v>
      </c>
      <c r="P15" s="40" t="n">
        <v>13.7</v>
      </c>
      <c r="Q15" s="40" t="n">
        <v>13.32</v>
      </c>
      <c r="R15" s="40" t="n">
        <v>13.48</v>
      </c>
      <c r="S15" s="40" t="n">
        <v>13.6</v>
      </c>
      <c r="T15" s="40" t="n">
        <v>13.78</v>
      </c>
      <c r="U15" s="40" t="n">
        <v>13.58</v>
      </c>
      <c r="V15" s="40" t="n">
        <v>13.52</v>
      </c>
      <c r="W15" s="40" t="n">
        <v>13.38</v>
      </c>
      <c r="X15" s="40" t="n">
        <v>13.72</v>
      </c>
      <c r="Y15" s="40" t="n">
        <v>13.32</v>
      </c>
      <c r="Z15" s="40" t="n">
        <v>13.32</v>
      </c>
    </row>
    <row r="16" customFormat="false" ht="15" hidden="false" customHeight="false" outlineLevel="0" collapsed="false">
      <c r="B16" s="10" t="n">
        <v>9</v>
      </c>
      <c r="C16" s="40" t="n">
        <v>13.32</v>
      </c>
      <c r="D16" s="40" t="n">
        <v>13.34</v>
      </c>
      <c r="E16" s="40" t="n">
        <v>13.26</v>
      </c>
      <c r="F16" s="40" t="n">
        <v>13.34</v>
      </c>
      <c r="G16" s="40" t="n">
        <v>13.36</v>
      </c>
      <c r="H16" s="40" t="n">
        <v>13.52</v>
      </c>
      <c r="I16" s="40" t="n">
        <v>13.5</v>
      </c>
      <c r="J16" s="40" t="n">
        <v>13.54</v>
      </c>
      <c r="K16" s="40" t="n">
        <v>13.74</v>
      </c>
      <c r="L16" s="40" t="n">
        <v>12.92</v>
      </c>
      <c r="M16" s="40" t="n">
        <v>12.58</v>
      </c>
      <c r="N16" s="40" t="n">
        <v>12.84</v>
      </c>
      <c r="O16" s="40" t="n">
        <v>12.64</v>
      </c>
      <c r="P16" s="40" t="n">
        <v>12.76</v>
      </c>
      <c r="Q16" s="40" t="n">
        <v>12.84</v>
      </c>
      <c r="R16" s="40" t="n">
        <v>10.1</v>
      </c>
      <c r="S16" s="40" t="n">
        <v>9.64</v>
      </c>
      <c r="T16" s="40" t="n">
        <v>9.96</v>
      </c>
      <c r="U16" s="40" t="n">
        <v>9.68</v>
      </c>
      <c r="V16" s="40" t="n">
        <v>9.54</v>
      </c>
      <c r="W16" s="40" t="n">
        <v>9.6</v>
      </c>
      <c r="X16" s="40" t="n">
        <v>9.6</v>
      </c>
      <c r="Y16" s="40" t="n">
        <v>9.36</v>
      </c>
      <c r="Z16" s="40" t="n">
        <v>9.22</v>
      </c>
    </row>
    <row r="17" customFormat="false" ht="15" hidden="false" customHeight="false" outlineLevel="0" collapsed="false">
      <c r="B17" s="10" t="n">
        <v>10</v>
      </c>
      <c r="C17" s="40" t="n">
        <v>9.18</v>
      </c>
      <c r="D17" s="40" t="n">
        <v>9.14</v>
      </c>
      <c r="E17" s="40" t="n">
        <v>9.24</v>
      </c>
      <c r="F17" s="40" t="n">
        <v>9.42</v>
      </c>
      <c r="G17" s="40" t="n">
        <v>9.5</v>
      </c>
      <c r="H17" s="40" t="n">
        <v>10.82</v>
      </c>
      <c r="I17" s="40" t="n">
        <v>13.32</v>
      </c>
      <c r="J17" s="40" t="n">
        <v>14.04</v>
      </c>
      <c r="K17" s="40" t="n">
        <v>14.54</v>
      </c>
      <c r="L17" s="40" t="n">
        <v>14.14</v>
      </c>
      <c r="M17" s="40" t="n">
        <v>13.22</v>
      </c>
      <c r="N17" s="40" t="n">
        <v>10.4</v>
      </c>
      <c r="O17" s="40" t="n">
        <v>12.96</v>
      </c>
      <c r="P17" s="40" t="n">
        <v>14.26</v>
      </c>
      <c r="Q17" s="40" t="n">
        <v>13.74</v>
      </c>
      <c r="R17" s="40" t="n">
        <v>13.24</v>
      </c>
      <c r="S17" s="40" t="n">
        <v>13.1</v>
      </c>
      <c r="T17" s="40" t="n">
        <v>13.18</v>
      </c>
      <c r="U17" s="40" t="n">
        <v>12.68</v>
      </c>
      <c r="V17" s="40" t="n">
        <v>12.96</v>
      </c>
      <c r="W17" s="40" t="n">
        <v>12.72</v>
      </c>
      <c r="X17" s="40" t="n">
        <v>12.62</v>
      </c>
      <c r="Y17" s="40" t="n">
        <v>12.26</v>
      </c>
      <c r="Z17" s="40" t="n">
        <v>9.62</v>
      </c>
    </row>
    <row r="18" customFormat="false" ht="15" hidden="false" customHeight="false" outlineLevel="0" collapsed="false">
      <c r="B18" s="10" t="n">
        <v>11</v>
      </c>
      <c r="C18" s="40" t="n">
        <v>9.6</v>
      </c>
      <c r="D18" s="40" t="n">
        <v>12.22</v>
      </c>
      <c r="E18" s="40" t="n">
        <v>13</v>
      </c>
      <c r="F18" s="40" t="n">
        <v>12.58</v>
      </c>
      <c r="G18" s="40" t="n">
        <v>12.8</v>
      </c>
      <c r="H18" s="40" t="n">
        <v>12.84</v>
      </c>
      <c r="I18" s="40" t="n">
        <v>13.2</v>
      </c>
      <c r="J18" s="40" t="n">
        <v>13.62</v>
      </c>
      <c r="K18" s="40" t="n">
        <v>15.2</v>
      </c>
      <c r="L18" s="40" t="n">
        <v>14.28</v>
      </c>
      <c r="M18" s="40" t="n">
        <v>14.32</v>
      </c>
      <c r="N18" s="40" t="n">
        <v>14.06</v>
      </c>
      <c r="O18" s="40" t="n">
        <v>13.94</v>
      </c>
      <c r="P18" s="40" t="n">
        <v>14.74</v>
      </c>
      <c r="Q18" s="40" t="n">
        <v>14.28</v>
      </c>
      <c r="R18" s="40" t="n">
        <v>13.46</v>
      </c>
      <c r="S18" s="40" t="n">
        <v>12.96</v>
      </c>
      <c r="T18" s="40" t="n">
        <v>13.62</v>
      </c>
      <c r="U18" s="40" t="n">
        <v>13.62</v>
      </c>
      <c r="V18" s="40" t="n">
        <v>12.58</v>
      </c>
      <c r="W18" s="40" t="n">
        <v>9.94</v>
      </c>
      <c r="X18" s="40" t="n">
        <v>9.92</v>
      </c>
      <c r="Y18" s="40" t="n">
        <v>9.82</v>
      </c>
      <c r="Z18" s="40" t="n">
        <v>9.76</v>
      </c>
    </row>
    <row r="19" customFormat="false" ht="15" hidden="false" customHeight="false" outlineLevel="0" collapsed="false">
      <c r="B19" s="10" t="n">
        <v>12</v>
      </c>
      <c r="C19" s="40" t="n">
        <v>9.74</v>
      </c>
      <c r="D19" s="40" t="n">
        <v>9.74</v>
      </c>
      <c r="E19" s="40" t="n">
        <v>9.74</v>
      </c>
      <c r="F19" s="40" t="n">
        <v>9.74</v>
      </c>
      <c r="G19" s="40" t="n">
        <v>9.78</v>
      </c>
      <c r="H19" s="40" t="n">
        <v>9.86</v>
      </c>
      <c r="I19" s="40" t="n">
        <v>10.06</v>
      </c>
      <c r="J19" s="40" t="n">
        <v>10.7</v>
      </c>
      <c r="K19" s="40" t="n">
        <v>10.94</v>
      </c>
      <c r="L19" s="40" t="n">
        <v>11.06</v>
      </c>
      <c r="M19" s="40" t="n">
        <v>11.3</v>
      </c>
      <c r="N19" s="40" t="n">
        <v>10.94</v>
      </c>
      <c r="O19" s="40" t="n">
        <v>10.76</v>
      </c>
      <c r="P19" s="40" t="n">
        <v>10.92</v>
      </c>
      <c r="Q19" s="40" t="n">
        <v>10.74</v>
      </c>
      <c r="R19" s="40" t="n">
        <v>10.46</v>
      </c>
      <c r="S19" s="40" t="n">
        <v>10</v>
      </c>
      <c r="T19" s="40" t="n">
        <v>10.16</v>
      </c>
      <c r="U19" s="40" t="n">
        <v>10.1</v>
      </c>
      <c r="V19" s="40" t="n">
        <v>9.98</v>
      </c>
      <c r="W19" s="40" t="n">
        <v>10</v>
      </c>
      <c r="X19" s="40" t="n">
        <v>9.9</v>
      </c>
      <c r="Y19" s="40" t="n">
        <v>9.74</v>
      </c>
      <c r="Z19" s="40" t="n">
        <v>9.72</v>
      </c>
    </row>
    <row r="20" customFormat="false" ht="15" hidden="false" customHeight="false" outlineLevel="0" collapsed="false">
      <c r="B20" s="10" t="n">
        <v>13</v>
      </c>
      <c r="C20" s="40" t="n">
        <v>9.7</v>
      </c>
      <c r="D20" s="40" t="n">
        <v>9.74</v>
      </c>
      <c r="E20" s="40" t="n">
        <v>9.72</v>
      </c>
      <c r="F20" s="40" t="n">
        <v>9.74</v>
      </c>
      <c r="G20" s="40" t="n">
        <v>9.72</v>
      </c>
      <c r="H20" s="40" t="n">
        <v>9.84</v>
      </c>
      <c r="I20" s="40" t="n">
        <v>10.06</v>
      </c>
      <c r="J20" s="40" t="n">
        <v>10.46</v>
      </c>
      <c r="K20" s="40" t="n">
        <v>10.78</v>
      </c>
      <c r="L20" s="40" t="n">
        <v>10.6</v>
      </c>
      <c r="M20" s="40" t="n">
        <v>10.64</v>
      </c>
      <c r="N20" s="40" t="n">
        <v>10.5</v>
      </c>
      <c r="O20" s="40" t="n">
        <v>10.74</v>
      </c>
      <c r="P20" s="40" t="n">
        <v>10.68</v>
      </c>
      <c r="Q20" s="40" t="n">
        <v>10.42</v>
      </c>
      <c r="R20" s="40" t="n">
        <v>10.28</v>
      </c>
      <c r="S20" s="40" t="n">
        <v>9.9</v>
      </c>
      <c r="T20" s="40" t="n">
        <v>10.18</v>
      </c>
      <c r="U20" s="40" t="n">
        <v>9.94</v>
      </c>
      <c r="V20" s="40" t="n">
        <v>10.76</v>
      </c>
      <c r="W20" s="40" t="n">
        <v>13.28</v>
      </c>
      <c r="X20" s="40" t="n">
        <v>13.18</v>
      </c>
      <c r="Y20" s="40" t="n">
        <v>13.6</v>
      </c>
      <c r="Z20" s="40" t="n">
        <v>13.26</v>
      </c>
    </row>
    <row r="21" customFormat="false" ht="15" hidden="false" customHeight="false" outlineLevel="0" collapsed="false">
      <c r="B21" s="10" t="n">
        <v>14</v>
      </c>
      <c r="C21" s="40" t="n">
        <v>13.3</v>
      </c>
      <c r="D21" s="40" t="n">
        <v>13.24</v>
      </c>
      <c r="E21" s="40" t="n">
        <v>12.98</v>
      </c>
      <c r="F21" s="40" t="n">
        <v>12.68</v>
      </c>
      <c r="G21" s="40" t="n">
        <v>13.18</v>
      </c>
      <c r="H21" s="40" t="n">
        <v>13.08</v>
      </c>
      <c r="I21" s="40" t="n">
        <v>13.42</v>
      </c>
      <c r="J21" s="40" t="n">
        <v>13.82</v>
      </c>
      <c r="K21" s="40" t="n">
        <v>14.48</v>
      </c>
      <c r="L21" s="40" t="n">
        <v>14.3</v>
      </c>
      <c r="M21" s="40" t="n">
        <v>14.1</v>
      </c>
      <c r="N21" s="40" t="n">
        <v>13.92</v>
      </c>
      <c r="O21" s="40" t="n">
        <v>14.1</v>
      </c>
      <c r="P21" s="40" t="n">
        <v>14.5</v>
      </c>
      <c r="Q21" s="40" t="n">
        <v>13.9</v>
      </c>
      <c r="R21" s="40" t="n">
        <v>13.2</v>
      </c>
      <c r="S21" s="40" t="n">
        <v>13.38</v>
      </c>
      <c r="T21" s="40" t="n">
        <v>13.76</v>
      </c>
      <c r="U21" s="40" t="n">
        <v>13.26</v>
      </c>
      <c r="V21" s="40" t="n">
        <v>13.26</v>
      </c>
      <c r="W21" s="40" t="n">
        <v>13.3</v>
      </c>
      <c r="X21" s="40" t="n">
        <v>13.22</v>
      </c>
      <c r="Y21" s="40" t="n">
        <v>13.16</v>
      </c>
      <c r="Z21" s="40" t="n">
        <v>12.82</v>
      </c>
    </row>
    <row r="22" customFormat="false" ht="15" hidden="false" customHeight="false" outlineLevel="0" collapsed="false">
      <c r="B22" s="10" t="n">
        <v>15</v>
      </c>
      <c r="C22" s="40" t="n">
        <v>12.72</v>
      </c>
      <c r="D22" s="40" t="n">
        <v>12.84</v>
      </c>
      <c r="E22" s="40" t="n">
        <v>12.92</v>
      </c>
      <c r="F22" s="40" t="n">
        <v>13.02</v>
      </c>
      <c r="G22" s="40" t="n">
        <v>13.28</v>
      </c>
      <c r="H22" s="40" t="n">
        <v>13.42</v>
      </c>
      <c r="I22" s="40" t="n">
        <v>13.54</v>
      </c>
      <c r="J22" s="40" t="n">
        <v>13.62</v>
      </c>
      <c r="K22" s="40" t="n">
        <v>13.8</v>
      </c>
      <c r="L22" s="40" t="n">
        <v>13.4</v>
      </c>
      <c r="M22" s="40" t="n">
        <v>12.96</v>
      </c>
      <c r="N22" s="40" t="n">
        <v>13</v>
      </c>
      <c r="O22" s="40" t="n">
        <v>13.12</v>
      </c>
      <c r="P22" s="40" t="n">
        <v>13.42</v>
      </c>
      <c r="Q22" s="40" t="n">
        <v>12.96</v>
      </c>
      <c r="R22" s="40" t="n">
        <v>13.06</v>
      </c>
      <c r="S22" s="40" t="n">
        <v>13.48</v>
      </c>
      <c r="T22" s="40" t="n">
        <v>13.82</v>
      </c>
      <c r="U22" s="40" t="n">
        <v>13.48</v>
      </c>
      <c r="V22" s="40" t="n">
        <v>13.18</v>
      </c>
      <c r="W22" s="40" t="n">
        <v>13</v>
      </c>
      <c r="X22" s="40" t="n">
        <v>12.98</v>
      </c>
      <c r="Y22" s="40" t="n">
        <v>12.98</v>
      </c>
      <c r="Z22" s="40" t="n">
        <v>13.06</v>
      </c>
    </row>
    <row r="23" customFormat="false" ht="15" hidden="false" customHeight="false" outlineLevel="0" collapsed="false">
      <c r="B23" s="10" t="n">
        <v>16</v>
      </c>
      <c r="C23" s="40" t="n">
        <v>13.08</v>
      </c>
      <c r="D23" s="40" t="n">
        <v>13.18</v>
      </c>
      <c r="E23" s="40" t="n">
        <v>13.18</v>
      </c>
      <c r="F23" s="40" t="n">
        <v>13.26</v>
      </c>
      <c r="G23" s="40" t="n">
        <v>13.38</v>
      </c>
      <c r="H23" s="40" t="n">
        <v>13.52</v>
      </c>
      <c r="I23" s="40" t="n">
        <v>13.54</v>
      </c>
      <c r="J23" s="40" t="n">
        <v>13.48</v>
      </c>
      <c r="K23" s="40" t="n">
        <v>13.8</v>
      </c>
      <c r="L23" s="40" t="n">
        <v>13.34</v>
      </c>
      <c r="M23" s="40" t="n">
        <v>13.3</v>
      </c>
      <c r="N23" s="40" t="n">
        <v>13.16</v>
      </c>
      <c r="O23" s="40" t="n">
        <v>13.42</v>
      </c>
      <c r="P23" s="40" t="n">
        <v>13.64</v>
      </c>
      <c r="Q23" s="40" t="n">
        <v>13.42</v>
      </c>
      <c r="R23" s="40" t="n">
        <v>13.32</v>
      </c>
      <c r="S23" s="40" t="n">
        <v>13.52</v>
      </c>
      <c r="T23" s="40" t="n">
        <v>13.78</v>
      </c>
      <c r="U23" s="40" t="n">
        <v>13.46</v>
      </c>
      <c r="V23" s="40" t="n">
        <v>13.46</v>
      </c>
      <c r="W23" s="40" t="n">
        <v>13.4</v>
      </c>
      <c r="X23" s="40" t="n">
        <v>13.38</v>
      </c>
      <c r="Y23" s="40" t="n">
        <v>13.3</v>
      </c>
      <c r="Z23" s="40" t="n">
        <v>13.28</v>
      </c>
    </row>
    <row r="24" customFormat="false" ht="15" hidden="false" customHeight="false" outlineLevel="0" collapsed="false">
      <c r="B24" s="10" t="n">
        <v>17</v>
      </c>
      <c r="C24" s="40" t="n">
        <v>13.26</v>
      </c>
      <c r="D24" s="40" t="n">
        <v>13.3</v>
      </c>
      <c r="E24" s="40" t="n">
        <v>13.28</v>
      </c>
      <c r="F24" s="40" t="n">
        <v>13.24</v>
      </c>
      <c r="G24" s="40" t="n">
        <v>13.28</v>
      </c>
      <c r="H24" s="40" t="n">
        <v>13.46</v>
      </c>
      <c r="I24" s="40" t="n">
        <v>13.6</v>
      </c>
      <c r="J24" s="40" t="n">
        <v>13.84</v>
      </c>
      <c r="K24" s="40" t="n">
        <v>14.48</v>
      </c>
      <c r="L24" s="40" t="n">
        <v>14.76</v>
      </c>
      <c r="M24" s="40" t="n">
        <v>14.56</v>
      </c>
      <c r="N24" s="40" t="n">
        <v>14.54</v>
      </c>
      <c r="O24" s="40" t="n">
        <v>14.64</v>
      </c>
      <c r="P24" s="40" t="n">
        <v>14.5</v>
      </c>
      <c r="Q24" s="40" t="n">
        <v>14.42</v>
      </c>
      <c r="R24" s="40" t="n">
        <v>13.94</v>
      </c>
      <c r="S24" s="40" t="n">
        <v>13.52</v>
      </c>
      <c r="T24" s="40" t="n">
        <v>13.84</v>
      </c>
      <c r="U24" s="40" t="n">
        <v>13.58</v>
      </c>
      <c r="V24" s="40" t="n">
        <v>13.5</v>
      </c>
      <c r="W24" s="40" t="n">
        <v>13.6</v>
      </c>
      <c r="X24" s="40" t="n">
        <v>13.42</v>
      </c>
      <c r="Y24" s="40" t="n">
        <v>13.24</v>
      </c>
      <c r="Z24" s="40" t="n">
        <v>13.18</v>
      </c>
    </row>
    <row r="25" customFormat="false" ht="15" hidden="false" customHeight="false" outlineLevel="0" collapsed="false">
      <c r="B25" s="10" t="n">
        <v>18</v>
      </c>
      <c r="C25" s="40" t="n">
        <v>13.18</v>
      </c>
      <c r="D25" s="40" t="n">
        <v>13.2</v>
      </c>
      <c r="E25" s="40" t="n">
        <v>13.18</v>
      </c>
      <c r="F25" s="40" t="n">
        <v>13.18</v>
      </c>
      <c r="G25" s="40" t="n">
        <v>13.24</v>
      </c>
      <c r="H25" s="40" t="n">
        <v>13.34</v>
      </c>
      <c r="I25" s="40" t="n">
        <v>13.44</v>
      </c>
      <c r="J25" s="40" t="n">
        <v>13.92</v>
      </c>
      <c r="K25" s="40" t="n">
        <v>14.68</v>
      </c>
      <c r="L25" s="40" t="n">
        <v>14.42</v>
      </c>
      <c r="M25" s="40" t="n">
        <v>14.18</v>
      </c>
      <c r="N25" s="40" t="n">
        <v>14</v>
      </c>
      <c r="O25" s="40" t="n">
        <v>14.24</v>
      </c>
      <c r="P25" s="40" t="n">
        <v>14.48</v>
      </c>
      <c r="Q25" s="40" t="n">
        <v>14.12</v>
      </c>
      <c r="R25" s="40" t="n">
        <v>14.04</v>
      </c>
      <c r="S25" s="40" t="n">
        <v>13.6</v>
      </c>
      <c r="T25" s="40" t="n">
        <v>13.74</v>
      </c>
      <c r="U25" s="40" t="n">
        <v>13.58</v>
      </c>
      <c r="V25" s="40" t="n">
        <v>13.44</v>
      </c>
      <c r="W25" s="40" t="n">
        <v>13.34</v>
      </c>
      <c r="X25" s="40" t="n">
        <v>13.36</v>
      </c>
      <c r="Y25" s="40" t="n">
        <v>13.28</v>
      </c>
      <c r="Z25" s="40" t="n">
        <v>13.36</v>
      </c>
    </row>
    <row r="26" customFormat="false" ht="15" hidden="false" customHeight="false" outlineLevel="0" collapsed="false">
      <c r="B26" s="10" t="n">
        <v>19</v>
      </c>
      <c r="C26" s="40" t="n">
        <v>13.18</v>
      </c>
      <c r="D26" s="40" t="n">
        <v>13.18</v>
      </c>
      <c r="E26" s="40" t="n">
        <v>13.16</v>
      </c>
      <c r="F26" s="40" t="n">
        <v>13.06</v>
      </c>
      <c r="G26" s="40" t="n">
        <v>13.1</v>
      </c>
      <c r="H26" s="40" t="n">
        <v>13.18</v>
      </c>
      <c r="I26" s="40" t="n">
        <v>13.5</v>
      </c>
      <c r="J26" s="40" t="n">
        <v>14.04</v>
      </c>
      <c r="K26" s="40" t="n">
        <v>14.9</v>
      </c>
      <c r="L26" s="40" t="n">
        <v>13.7</v>
      </c>
      <c r="M26" s="40" t="n">
        <v>10.88</v>
      </c>
      <c r="N26" s="40" t="n">
        <v>10.62</v>
      </c>
      <c r="O26" s="40" t="n">
        <v>10.7</v>
      </c>
      <c r="P26" s="40" t="n">
        <v>11</v>
      </c>
      <c r="Q26" s="40" t="n">
        <v>10.86</v>
      </c>
      <c r="R26" s="40" t="n">
        <v>10.48</v>
      </c>
      <c r="S26" s="40" t="n">
        <v>10.12</v>
      </c>
      <c r="T26" s="40" t="n">
        <v>10.24</v>
      </c>
      <c r="U26" s="40" t="n">
        <v>14.58</v>
      </c>
      <c r="V26" s="40" t="n">
        <v>34.98</v>
      </c>
      <c r="W26" s="40" t="n">
        <v>15.82</v>
      </c>
      <c r="X26" s="40" t="n">
        <v>13.44</v>
      </c>
      <c r="Y26" s="40" t="n">
        <v>13.38</v>
      </c>
      <c r="Z26" s="40" t="n">
        <v>13.1</v>
      </c>
    </row>
    <row r="27" customFormat="false" ht="15" hidden="false" customHeight="false" outlineLevel="0" collapsed="false">
      <c r="B27" s="10" t="n">
        <v>20</v>
      </c>
      <c r="C27" s="40" t="n">
        <v>13.18</v>
      </c>
      <c r="D27" s="40" t="n">
        <v>13.16</v>
      </c>
      <c r="E27" s="40" t="n">
        <v>13.18</v>
      </c>
      <c r="F27" s="40" t="n">
        <v>13.42</v>
      </c>
      <c r="G27" s="40" t="n">
        <v>13.46</v>
      </c>
      <c r="H27" s="40" t="n">
        <v>13.58</v>
      </c>
      <c r="I27" s="40" t="n">
        <v>13.84</v>
      </c>
      <c r="J27" s="40" t="n">
        <v>13.96</v>
      </c>
      <c r="K27" s="40" t="n">
        <v>14.48</v>
      </c>
      <c r="L27" s="40" t="n">
        <v>14.06</v>
      </c>
      <c r="M27" s="40" t="n">
        <v>14.22</v>
      </c>
      <c r="N27" s="40" t="n">
        <v>14.12</v>
      </c>
      <c r="O27" s="40" t="n">
        <v>14.14</v>
      </c>
      <c r="P27" s="40" t="n">
        <v>14.56</v>
      </c>
      <c r="Q27" s="40" t="n">
        <v>14.28</v>
      </c>
      <c r="R27" s="40" t="n">
        <v>13.96</v>
      </c>
      <c r="S27" s="40" t="n">
        <v>13.48</v>
      </c>
      <c r="T27" s="40" t="n">
        <v>13.8</v>
      </c>
      <c r="U27" s="40" t="n">
        <v>13.54</v>
      </c>
      <c r="V27" s="40" t="n">
        <v>13.2</v>
      </c>
      <c r="W27" s="40" t="n">
        <v>13.52</v>
      </c>
      <c r="X27" s="40" t="n">
        <v>13.3</v>
      </c>
      <c r="Y27" s="40" t="n">
        <v>13.3</v>
      </c>
      <c r="Z27" s="40" t="n">
        <v>13.32</v>
      </c>
    </row>
    <row r="28" customFormat="false" ht="15" hidden="false" customHeight="false" outlineLevel="0" collapsed="false">
      <c r="B28" s="10" t="n">
        <v>21</v>
      </c>
      <c r="C28" s="40" t="n">
        <v>13.06</v>
      </c>
      <c r="D28" s="40" t="n">
        <v>13.26</v>
      </c>
      <c r="E28" s="40" t="n">
        <v>13.16</v>
      </c>
      <c r="F28" s="40" t="n">
        <v>13.26</v>
      </c>
      <c r="G28" s="40" t="n">
        <v>13.36</v>
      </c>
      <c r="H28" s="40" t="n">
        <v>13.26</v>
      </c>
      <c r="I28" s="40" t="n">
        <v>13.74</v>
      </c>
      <c r="J28" s="40" t="n">
        <v>14.22</v>
      </c>
      <c r="K28" s="40" t="n">
        <v>14.42</v>
      </c>
      <c r="L28" s="40" t="n">
        <v>14.82</v>
      </c>
      <c r="M28" s="40" t="n">
        <v>13.8</v>
      </c>
      <c r="N28" s="40" t="n">
        <v>13.74</v>
      </c>
      <c r="O28" s="40" t="n">
        <v>14.24</v>
      </c>
      <c r="P28" s="40" t="n">
        <v>14.26</v>
      </c>
      <c r="Q28" s="40" t="n">
        <v>13.7</v>
      </c>
      <c r="R28" s="40" t="n">
        <v>13.26</v>
      </c>
      <c r="S28" s="40" t="n">
        <v>13.48</v>
      </c>
      <c r="T28" s="40" t="n">
        <v>13.82</v>
      </c>
      <c r="U28" s="40" t="n">
        <v>13.5</v>
      </c>
      <c r="V28" s="40" t="n">
        <v>13.54</v>
      </c>
      <c r="W28" s="40" t="n">
        <v>13.4</v>
      </c>
      <c r="X28" s="40" t="n">
        <v>13.38</v>
      </c>
      <c r="Y28" s="40" t="n">
        <v>13.32</v>
      </c>
      <c r="Z28" s="40" t="n">
        <v>13.06</v>
      </c>
    </row>
    <row r="29" customFormat="false" ht="15" hidden="false" customHeight="false" outlineLevel="0" collapsed="false">
      <c r="B29" s="10" t="n">
        <v>22</v>
      </c>
      <c r="C29" s="40" t="n">
        <v>13.22</v>
      </c>
      <c r="D29" s="40" t="n">
        <v>13.36</v>
      </c>
      <c r="E29" s="40" t="n">
        <v>13.24</v>
      </c>
      <c r="F29" s="40" t="n">
        <v>13.18</v>
      </c>
      <c r="G29" s="40" t="n">
        <v>12.92</v>
      </c>
      <c r="H29" s="40" t="n">
        <v>13.04</v>
      </c>
      <c r="I29" s="40" t="n">
        <v>13.44</v>
      </c>
      <c r="J29" s="40" t="n">
        <v>13.48</v>
      </c>
      <c r="K29" s="40" t="n">
        <v>13.82</v>
      </c>
      <c r="L29" s="40" t="n">
        <v>13.46</v>
      </c>
      <c r="M29" s="40" t="n">
        <v>13.36</v>
      </c>
      <c r="N29" s="40" t="n">
        <v>13.44</v>
      </c>
      <c r="O29" s="40" t="n">
        <v>13.52</v>
      </c>
      <c r="P29" s="40" t="n">
        <v>13.7</v>
      </c>
      <c r="Q29" s="40" t="n">
        <v>13.4</v>
      </c>
      <c r="R29" s="40" t="n">
        <v>13.46</v>
      </c>
      <c r="S29" s="40" t="n">
        <v>13.38</v>
      </c>
      <c r="T29" s="40" t="n">
        <v>13.68</v>
      </c>
      <c r="U29" s="40" t="n">
        <v>13.46</v>
      </c>
      <c r="V29" s="40" t="n">
        <v>13.24</v>
      </c>
      <c r="W29" s="40" t="n">
        <v>13.26</v>
      </c>
      <c r="X29" s="40" t="n">
        <v>13.1</v>
      </c>
      <c r="Y29" s="40" t="n">
        <v>13.08</v>
      </c>
      <c r="Z29" s="40" t="n">
        <v>13.28</v>
      </c>
    </row>
    <row r="30" customFormat="false" ht="15" hidden="false" customHeight="false" outlineLevel="0" collapsed="false">
      <c r="B30" s="10" t="n">
        <v>23</v>
      </c>
      <c r="C30" s="40" t="n">
        <v>13.34</v>
      </c>
      <c r="D30" s="40" t="n">
        <v>13.2</v>
      </c>
      <c r="E30" s="40" t="n">
        <v>13.14</v>
      </c>
      <c r="F30" s="40" t="n">
        <v>13.1</v>
      </c>
      <c r="G30" s="40" t="n">
        <v>13.32</v>
      </c>
      <c r="H30" s="40" t="n">
        <v>13.02</v>
      </c>
      <c r="I30" s="40" t="n">
        <v>13.38</v>
      </c>
      <c r="J30" s="40" t="n">
        <v>13.54</v>
      </c>
      <c r="K30" s="40" t="n">
        <v>13.84</v>
      </c>
      <c r="L30" s="40" t="n">
        <v>13.46</v>
      </c>
      <c r="M30" s="40" t="n">
        <v>13.22</v>
      </c>
      <c r="N30" s="40" t="n">
        <v>13.08</v>
      </c>
      <c r="O30" s="40" t="n">
        <v>13.4</v>
      </c>
      <c r="P30" s="40" t="n">
        <v>13.62</v>
      </c>
      <c r="Q30" s="40" t="n">
        <v>13.1</v>
      </c>
      <c r="R30" s="40" t="n">
        <v>13.36</v>
      </c>
      <c r="S30" s="40" t="n">
        <v>13.62</v>
      </c>
      <c r="T30" s="40" t="n">
        <v>13.82</v>
      </c>
      <c r="U30" s="40" t="n">
        <v>13.6</v>
      </c>
      <c r="V30" s="40" t="n">
        <v>13.36</v>
      </c>
      <c r="W30" s="40" t="n">
        <v>13.22</v>
      </c>
      <c r="X30" s="40" t="n">
        <v>13.5</v>
      </c>
      <c r="Y30" s="40" t="n">
        <v>13.42</v>
      </c>
      <c r="Z30" s="40" t="n">
        <v>13.22</v>
      </c>
    </row>
    <row r="31" customFormat="false" ht="15" hidden="false" customHeight="false" outlineLevel="0" collapsed="false">
      <c r="B31" s="10" t="n">
        <v>24</v>
      </c>
      <c r="C31" s="40" t="n">
        <v>13.28</v>
      </c>
      <c r="D31" s="40" t="n">
        <v>13.26</v>
      </c>
      <c r="E31" s="40" t="n">
        <v>13.38</v>
      </c>
      <c r="F31" s="40" t="n">
        <v>13.36</v>
      </c>
      <c r="G31" s="40" t="n">
        <v>13.42</v>
      </c>
      <c r="H31" s="40" t="n">
        <v>13.56</v>
      </c>
      <c r="I31" s="40" t="n">
        <v>13.62</v>
      </c>
      <c r="J31" s="40" t="n">
        <v>14.18</v>
      </c>
      <c r="K31" s="40" t="n">
        <v>14.54</v>
      </c>
      <c r="L31" s="40" t="n">
        <v>14.12</v>
      </c>
      <c r="M31" s="40" t="n">
        <v>14.24</v>
      </c>
      <c r="N31" s="40" t="n">
        <v>14.32</v>
      </c>
      <c r="O31" s="40" t="n">
        <v>14.34</v>
      </c>
      <c r="P31" s="40" t="n">
        <v>13.9</v>
      </c>
      <c r="Q31" s="40" t="n">
        <v>11.28</v>
      </c>
      <c r="R31" s="40" t="n">
        <v>13.84</v>
      </c>
      <c r="S31" s="40" t="n">
        <v>13.7</v>
      </c>
      <c r="T31" s="40" t="n">
        <v>13.48</v>
      </c>
      <c r="U31" s="40" t="n">
        <v>13.62</v>
      </c>
      <c r="V31" s="40" t="n">
        <v>13.44</v>
      </c>
      <c r="W31" s="40" t="n">
        <v>13.44</v>
      </c>
      <c r="X31" s="40" t="n">
        <v>13.58</v>
      </c>
      <c r="Y31" s="40" t="n">
        <v>13.2</v>
      </c>
      <c r="Z31" s="40" t="n">
        <v>13.18</v>
      </c>
    </row>
    <row r="32" customFormat="false" ht="15" hidden="false" customHeight="false" outlineLevel="0" collapsed="false">
      <c r="B32" s="10" t="n">
        <v>25</v>
      </c>
      <c r="C32" s="40" t="n">
        <v>13.2</v>
      </c>
      <c r="D32" s="40" t="n">
        <v>13.18</v>
      </c>
      <c r="E32" s="40" t="n">
        <v>13.34</v>
      </c>
      <c r="F32" s="40" t="n">
        <v>13.44</v>
      </c>
      <c r="G32" s="40" t="n">
        <v>13.36</v>
      </c>
      <c r="H32" s="40" t="n">
        <v>13.66</v>
      </c>
      <c r="I32" s="40" t="n">
        <v>13.78</v>
      </c>
      <c r="J32" s="40" t="n">
        <v>14.22</v>
      </c>
      <c r="K32" s="40" t="n">
        <v>14.82</v>
      </c>
      <c r="L32" s="40" t="n">
        <v>14.6</v>
      </c>
      <c r="M32" s="40" t="n">
        <v>14.58</v>
      </c>
      <c r="N32" s="40" t="n">
        <v>14.46</v>
      </c>
      <c r="O32" s="40" t="n">
        <v>14.52</v>
      </c>
      <c r="P32" s="40" t="n">
        <v>14.68</v>
      </c>
      <c r="Q32" s="40" t="n">
        <v>14.34</v>
      </c>
      <c r="R32" s="40" t="n">
        <v>14.06</v>
      </c>
      <c r="S32" s="40" t="n">
        <v>13.52</v>
      </c>
      <c r="T32" s="40" t="n">
        <v>13.96</v>
      </c>
      <c r="U32" s="40" t="n">
        <v>13.76</v>
      </c>
      <c r="V32" s="40" t="n">
        <v>13.62</v>
      </c>
      <c r="W32" s="40" t="n">
        <v>13.58</v>
      </c>
      <c r="X32" s="40" t="n">
        <v>13.64</v>
      </c>
      <c r="Y32" s="40" t="n">
        <v>13.44</v>
      </c>
      <c r="Z32" s="40" t="n">
        <v>13.44</v>
      </c>
    </row>
    <row r="33" customFormat="false" ht="15" hidden="false" customHeight="false" outlineLevel="0" collapsed="false">
      <c r="B33" s="10" t="n">
        <v>26</v>
      </c>
      <c r="C33" s="40" t="n">
        <v>13.58</v>
      </c>
      <c r="D33" s="40" t="n">
        <v>13.52</v>
      </c>
      <c r="E33" s="40" t="n">
        <v>13.58</v>
      </c>
      <c r="F33" s="40" t="n">
        <v>13.56</v>
      </c>
      <c r="G33" s="40" t="n">
        <v>13.6</v>
      </c>
      <c r="H33" s="40" t="n">
        <v>13.7</v>
      </c>
      <c r="I33" s="40" t="n">
        <v>13.92</v>
      </c>
      <c r="J33" s="40" t="n">
        <v>14.2</v>
      </c>
      <c r="K33" s="40" t="n">
        <v>14.26</v>
      </c>
      <c r="L33" s="40" t="n">
        <v>14.2</v>
      </c>
      <c r="M33" s="40" t="n">
        <v>14.62</v>
      </c>
      <c r="N33" s="40" t="n">
        <v>14.36</v>
      </c>
      <c r="O33" s="40" t="n">
        <v>14.42</v>
      </c>
      <c r="P33" s="40" t="n">
        <v>14.78</v>
      </c>
      <c r="Q33" s="40" t="n">
        <v>13.74</v>
      </c>
      <c r="R33" s="40" t="n">
        <v>13.04</v>
      </c>
      <c r="S33" s="40" t="n">
        <v>12.94</v>
      </c>
      <c r="T33" s="40" t="n">
        <v>13.18</v>
      </c>
      <c r="U33" s="40" t="n">
        <v>12.92</v>
      </c>
      <c r="V33" s="40" t="n">
        <v>12.78</v>
      </c>
      <c r="W33" s="40" t="n">
        <v>13.44</v>
      </c>
      <c r="X33" s="40" t="n">
        <v>13.16</v>
      </c>
      <c r="Y33" s="40" t="n">
        <v>13.4</v>
      </c>
      <c r="Z33" s="40" t="n">
        <v>13.46</v>
      </c>
    </row>
    <row r="34" customFormat="false" ht="15" hidden="false" customHeight="false" outlineLevel="0" collapsed="false">
      <c r="B34" s="10" t="n">
        <v>27</v>
      </c>
      <c r="C34" s="40" t="n">
        <v>13.38</v>
      </c>
      <c r="D34" s="40" t="n">
        <v>13.3</v>
      </c>
      <c r="E34" s="40" t="n">
        <v>13.48</v>
      </c>
      <c r="F34" s="40" t="n">
        <v>13.4</v>
      </c>
      <c r="G34" s="40" t="n">
        <v>13.46</v>
      </c>
      <c r="H34" s="40" t="n">
        <v>13.64</v>
      </c>
      <c r="I34" s="40" t="n">
        <v>13.88</v>
      </c>
      <c r="J34" s="40" t="n">
        <v>14.26</v>
      </c>
      <c r="K34" s="40" t="n">
        <v>14.9</v>
      </c>
      <c r="L34" s="40" t="n">
        <v>14.5</v>
      </c>
      <c r="M34" s="40" t="n">
        <v>13.88</v>
      </c>
      <c r="N34" s="40" t="n">
        <v>14</v>
      </c>
      <c r="O34" s="40" t="n">
        <v>13.96</v>
      </c>
      <c r="P34" s="40" t="n">
        <v>14.2</v>
      </c>
      <c r="Q34" s="40" t="n">
        <v>13.8</v>
      </c>
      <c r="R34" s="40" t="n">
        <v>14.14</v>
      </c>
      <c r="S34" s="40" t="n">
        <v>13.3</v>
      </c>
      <c r="T34" s="40" t="n">
        <v>13.66</v>
      </c>
      <c r="U34" s="40" t="n">
        <v>13.46</v>
      </c>
      <c r="V34" s="40" t="n">
        <v>13.38</v>
      </c>
      <c r="W34" s="40" t="n">
        <v>12.46</v>
      </c>
      <c r="X34" s="40" t="n">
        <v>12.44</v>
      </c>
      <c r="Y34" s="40" t="n">
        <v>13.16</v>
      </c>
      <c r="Z34" s="40" t="n">
        <v>13.5</v>
      </c>
    </row>
    <row r="35" customFormat="false" ht="15" hidden="false" customHeight="false" outlineLevel="0" collapsed="false">
      <c r="B35" s="10" t="n">
        <v>28</v>
      </c>
      <c r="C35" s="40" t="n">
        <v>13.12</v>
      </c>
      <c r="D35" s="40" t="n">
        <v>12.86</v>
      </c>
      <c r="E35" s="40" t="n">
        <v>13.02</v>
      </c>
      <c r="F35" s="40" t="n">
        <v>13.24</v>
      </c>
      <c r="G35" s="40" t="n">
        <v>13.36</v>
      </c>
      <c r="H35" s="40" t="n">
        <v>13.22</v>
      </c>
      <c r="I35" s="40" t="n">
        <v>13.46</v>
      </c>
      <c r="J35" s="40" t="n">
        <v>13.62</v>
      </c>
      <c r="K35" s="40" t="n">
        <v>14.22</v>
      </c>
      <c r="L35" s="40" t="n">
        <v>14.7</v>
      </c>
      <c r="M35" s="40" t="n">
        <v>13.94</v>
      </c>
      <c r="N35" s="40" t="n">
        <v>13.7</v>
      </c>
      <c r="O35" s="40" t="n">
        <v>14.22</v>
      </c>
      <c r="P35" s="40" t="n">
        <v>14.22</v>
      </c>
      <c r="Q35" s="40" t="n">
        <v>13.56</v>
      </c>
      <c r="R35" s="40" t="n">
        <v>12.46</v>
      </c>
      <c r="S35" s="40" t="n">
        <v>13.4</v>
      </c>
      <c r="T35" s="40" t="n">
        <v>13.78</v>
      </c>
      <c r="U35" s="40" t="n">
        <v>13.34</v>
      </c>
      <c r="V35" s="40" t="n">
        <v>13.58</v>
      </c>
      <c r="W35" s="40" t="n">
        <v>13.72</v>
      </c>
      <c r="X35" s="40" t="n">
        <v>13.56</v>
      </c>
      <c r="Y35" s="40" t="n">
        <v>13.52</v>
      </c>
      <c r="Z35" s="40" t="n">
        <v>13.58</v>
      </c>
    </row>
    <row r="36" customFormat="false" ht="15" hidden="false" customHeight="false" outlineLevel="0" collapsed="false">
      <c r="B36" s="12" t="n">
        <v>29</v>
      </c>
      <c r="C36" s="40" t="n">
        <v>13.48</v>
      </c>
      <c r="D36" s="40" t="n">
        <v>13.48</v>
      </c>
      <c r="E36" s="40" t="n">
        <v>13.32</v>
      </c>
      <c r="F36" s="40" t="n">
        <v>13.5</v>
      </c>
      <c r="G36" s="40" t="n">
        <v>13.42</v>
      </c>
      <c r="H36" s="40" t="n">
        <v>13.58</v>
      </c>
      <c r="I36" s="40" t="n">
        <v>13.7</v>
      </c>
      <c r="J36" s="40" t="n">
        <v>13.62</v>
      </c>
      <c r="K36" s="40" t="n">
        <v>13.9</v>
      </c>
      <c r="L36" s="40" t="n">
        <v>13.26</v>
      </c>
      <c r="M36" s="40" t="n">
        <v>13.12</v>
      </c>
      <c r="N36" s="40" t="n">
        <v>13.22</v>
      </c>
      <c r="O36" s="40" t="n">
        <v>13.26</v>
      </c>
      <c r="P36" s="40" t="n">
        <v>13.38</v>
      </c>
      <c r="Q36" s="40" t="n">
        <v>13.34</v>
      </c>
      <c r="R36" s="40" t="n">
        <v>12.82</v>
      </c>
      <c r="S36" s="40" t="n">
        <v>13</v>
      </c>
      <c r="T36" s="40" t="n">
        <v>13.26</v>
      </c>
      <c r="U36" s="40" t="n">
        <v>13</v>
      </c>
      <c r="V36" s="40" t="n">
        <v>12.78</v>
      </c>
      <c r="W36" s="40" t="n">
        <v>13.24</v>
      </c>
      <c r="X36" s="40" t="n">
        <v>13.18</v>
      </c>
      <c r="Y36" s="40" t="n">
        <v>12.9</v>
      </c>
      <c r="Z36" s="40" t="n">
        <v>12.84</v>
      </c>
    </row>
    <row r="37" customFormat="false" ht="15" hidden="false" customHeight="false" outlineLevel="0" collapsed="false">
      <c r="B37" s="12" t="n">
        <v>30</v>
      </c>
      <c r="C37" s="40" t="n">
        <v>12.7</v>
      </c>
      <c r="D37" s="40" t="n">
        <v>12.7</v>
      </c>
      <c r="E37" s="40" t="n">
        <v>12.7</v>
      </c>
      <c r="F37" s="40" t="n">
        <v>12.68</v>
      </c>
      <c r="G37" s="40" t="n">
        <v>13.26</v>
      </c>
      <c r="H37" s="40" t="n">
        <v>12.78</v>
      </c>
      <c r="I37" s="40" t="n">
        <v>12.96</v>
      </c>
      <c r="J37" s="40" t="n">
        <v>13.36</v>
      </c>
      <c r="K37" s="40" t="n">
        <v>13.6</v>
      </c>
      <c r="L37" s="40" t="n">
        <v>13.22</v>
      </c>
      <c r="M37" s="40" t="n">
        <v>13.28</v>
      </c>
      <c r="N37" s="40" t="n">
        <v>12.96</v>
      </c>
      <c r="O37" s="40" t="n">
        <v>13.1</v>
      </c>
      <c r="P37" s="40" t="n">
        <v>13.42</v>
      </c>
      <c r="Q37" s="40" t="n">
        <v>12.98</v>
      </c>
      <c r="R37" s="40" t="n">
        <v>13.02</v>
      </c>
      <c r="S37" s="40" t="n">
        <v>13.32</v>
      </c>
      <c r="T37" s="40" t="n">
        <v>13.12</v>
      </c>
      <c r="U37" s="40" t="n">
        <v>13.24</v>
      </c>
      <c r="V37" s="40" t="n">
        <v>13.12</v>
      </c>
      <c r="W37" s="40" t="n">
        <v>13</v>
      </c>
      <c r="X37" s="40" t="n">
        <v>12.76</v>
      </c>
      <c r="Y37" s="40" t="n">
        <v>12.64</v>
      </c>
      <c r="Z37" s="40" t="n">
        <v>12.84</v>
      </c>
    </row>
    <row r="38" customFormat="false" ht="15" hidden="false" customHeight="false" outlineLevel="0" collapsed="false">
      <c r="B38" s="12" t="n">
        <v>31</v>
      </c>
      <c r="C38" s="40" t="n">
        <v>12.78</v>
      </c>
      <c r="D38" s="40" t="n">
        <v>12.8</v>
      </c>
      <c r="E38" s="40" t="n">
        <v>12.58</v>
      </c>
      <c r="F38" s="40" t="n">
        <v>12.96</v>
      </c>
      <c r="G38" s="40" t="n">
        <v>13.18</v>
      </c>
      <c r="H38" s="40" t="n">
        <v>12.98</v>
      </c>
      <c r="I38" s="40" t="n">
        <v>13.06</v>
      </c>
      <c r="J38" s="40" t="n">
        <v>13.04</v>
      </c>
      <c r="K38" s="40" t="n">
        <v>14.1</v>
      </c>
      <c r="L38" s="40" t="n">
        <v>14.9</v>
      </c>
      <c r="M38" s="40" t="n">
        <v>14.34</v>
      </c>
      <c r="N38" s="40" t="n">
        <v>13.84</v>
      </c>
      <c r="O38" s="40" t="n">
        <v>14.3</v>
      </c>
      <c r="P38" s="40" t="n">
        <v>14.26</v>
      </c>
      <c r="Q38" s="40" t="n">
        <v>13.64</v>
      </c>
      <c r="R38" s="40" t="n">
        <v>13.64</v>
      </c>
      <c r="S38" s="40" t="n">
        <v>13.14</v>
      </c>
      <c r="T38" s="40" t="n">
        <v>13.38</v>
      </c>
      <c r="U38" s="40" t="n">
        <v>13.28</v>
      </c>
      <c r="V38" s="40" t="n">
        <v>13.28</v>
      </c>
      <c r="W38" s="40" t="n">
        <v>13.22</v>
      </c>
      <c r="X38" s="40" t="n">
        <v>13.14</v>
      </c>
      <c r="Y38" s="40" t="n">
        <v>13.08</v>
      </c>
      <c r="Z38" s="40" t="n">
        <v>13.12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31" t="n">
        <f aca="false">SUM(C8:Z38)</f>
        <v>9453.1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21" hidden="false" customHeight="false" outlineLevel="0" collapsed="false">
      <c r="B43" s="15" t="s">
        <v>33</v>
      </c>
      <c r="C43" s="432" t="n">
        <f aca="false">0.54*POWER(10,-6)*POWER(C40,2)</f>
        <v>48.2549937894</v>
      </c>
      <c r="D43" s="17" t="s">
        <v>5</v>
      </c>
      <c r="F43" s="433"/>
    </row>
    <row r="44" customFormat="false" ht="18.75" hidden="false" customHeight="false" outlineLevel="0" collapsed="false">
      <c r="B44" s="15" t="s">
        <v>34</v>
      </c>
      <c r="C44" s="18"/>
      <c r="D44" s="17"/>
    </row>
    <row r="45" customFormat="false" ht="18.75" hidden="false" customHeight="false" outlineLevel="0" collapsed="false">
      <c r="B45" s="24" t="s">
        <v>35</v>
      </c>
      <c r="C45" s="25" t="n">
        <v>0</v>
      </c>
      <c r="D45" s="17" t="s">
        <v>5</v>
      </c>
      <c r="Q45" s="434"/>
      <c r="R45" s="434"/>
      <c r="S45" s="434"/>
      <c r="T45" s="434"/>
      <c r="U45" s="434"/>
      <c r="V45" s="434"/>
      <c r="W45" s="434"/>
      <c r="X45" s="434"/>
      <c r="Y45" s="434"/>
    </row>
    <row r="46" customFormat="false" ht="18.75" hidden="false" customHeight="false" outlineLevel="0" collapsed="false">
      <c r="B46" s="24" t="s">
        <v>37</v>
      </c>
      <c r="C46" s="25" t="n">
        <f aca="false">C43</f>
        <v>48.2549937894</v>
      </c>
      <c r="D46" s="17" t="s">
        <v>5</v>
      </c>
      <c r="Q46" s="435"/>
      <c r="R46" s="435"/>
      <c r="S46" s="436"/>
      <c r="T46" s="436"/>
      <c r="U46" s="436"/>
      <c r="V46" s="436"/>
      <c r="W46" s="437"/>
      <c r="X46" s="437"/>
      <c r="Y46" s="14"/>
    </row>
    <row r="47" customFormat="false" ht="15.75" hidden="false" customHeight="false" outlineLevel="0" collapsed="false">
      <c r="B47" s="27"/>
      <c r="C47" s="81"/>
      <c r="Q47" s="435"/>
      <c r="R47" s="435"/>
      <c r="S47" s="436"/>
      <c r="T47" s="436"/>
      <c r="U47" s="52"/>
      <c r="V47" s="52"/>
      <c r="W47" s="382"/>
      <c r="X47" s="382"/>
      <c r="Y47" s="14"/>
    </row>
    <row r="48" customFormat="false" ht="15" hidden="false" customHeight="false" outlineLevel="0" collapsed="false">
      <c r="B48" s="27"/>
      <c r="C48" s="81"/>
    </row>
    <row r="49" customFormat="false" ht="15" hidden="false" customHeight="false" outlineLevel="0" collapsed="false">
      <c r="B49" s="27"/>
      <c r="C49" s="81"/>
    </row>
    <row r="51" customFormat="false" ht="18.75" hidden="false" customHeight="false" outlineLevel="0" collapsed="false">
      <c r="C51" s="27" t="s">
        <v>38</v>
      </c>
      <c r="E51" s="34" t="s">
        <v>765</v>
      </c>
      <c r="Z51" s="1" t="s">
        <v>5</v>
      </c>
    </row>
    <row r="52" customFormat="false" ht="15" hidden="false" customHeight="false" outlineLevel="0" collapsed="false">
      <c r="B52" s="10" t="s">
        <v>6</v>
      </c>
      <c r="C52" s="10" t="s">
        <v>7</v>
      </c>
      <c r="D52" s="10" t="s">
        <v>8</v>
      </c>
      <c r="E52" s="10" t="s">
        <v>9</v>
      </c>
      <c r="F52" s="10" t="s">
        <v>10</v>
      </c>
      <c r="G52" s="10" t="s">
        <v>11</v>
      </c>
      <c r="H52" s="10" t="s">
        <v>12</v>
      </c>
      <c r="I52" s="10" t="s">
        <v>13</v>
      </c>
      <c r="J52" s="10" t="s">
        <v>14</v>
      </c>
      <c r="K52" s="10" t="s">
        <v>15</v>
      </c>
      <c r="L52" s="10" t="s">
        <v>16</v>
      </c>
      <c r="M52" s="10" t="s">
        <v>17</v>
      </c>
      <c r="N52" s="10" t="s">
        <v>18</v>
      </c>
      <c r="O52" s="10" t="s">
        <v>19</v>
      </c>
      <c r="P52" s="10" t="s">
        <v>20</v>
      </c>
      <c r="Q52" s="10" t="s">
        <v>21</v>
      </c>
      <c r="R52" s="10" t="s">
        <v>22</v>
      </c>
      <c r="S52" s="10" t="s">
        <v>23</v>
      </c>
      <c r="T52" s="10" t="s">
        <v>24</v>
      </c>
      <c r="U52" s="10" t="s">
        <v>25</v>
      </c>
      <c r="V52" s="10" t="s">
        <v>26</v>
      </c>
      <c r="W52" s="10" t="s">
        <v>27</v>
      </c>
      <c r="X52" s="10" t="s">
        <v>28</v>
      </c>
      <c r="Y52" s="10" t="s">
        <v>29</v>
      </c>
      <c r="Z52" s="10" t="s">
        <v>30</v>
      </c>
    </row>
    <row r="53" customFormat="false" ht="15" hidden="false" customHeight="false" outlineLevel="0" collapsed="false">
      <c r="B53" s="10" t="n">
        <v>1</v>
      </c>
      <c r="C53" s="28" t="n">
        <f aca="false">C8+C8/$C$40*$C$43</f>
        <v>9.48818812256</v>
      </c>
      <c r="D53" s="28" t="n">
        <f aca="false">D8+D8/$C$40*$C$43</f>
        <v>9.42788184212</v>
      </c>
      <c r="E53" s="28" t="n">
        <f aca="false">E8+E8/$C$40*$C$43</f>
        <v>9.4479839356</v>
      </c>
      <c r="F53" s="28" t="n">
        <f aca="false">F8+F8/$C$40*$C$43</f>
        <v>9.42788184212</v>
      </c>
      <c r="G53" s="28" t="n">
        <f aca="false">G8+G8/$C$40*$C$43</f>
        <v>9.42788184212</v>
      </c>
      <c r="H53" s="28" t="n">
        <f aca="false">H8+H8/$C$40*$C$43</f>
        <v>9.50829021604</v>
      </c>
      <c r="I53" s="28" t="n">
        <f aca="false">I8+I8/$C$40*$C$43</f>
        <v>9.58869858996</v>
      </c>
      <c r="J53" s="28" t="n">
        <f aca="false">J8+J8/$C$40*$C$43</f>
        <v>9.56859649648</v>
      </c>
      <c r="K53" s="28" t="n">
        <f aca="false">K8+K8/$C$40*$C$43</f>
        <v>10.6541095444</v>
      </c>
      <c r="L53" s="28" t="n">
        <f aca="false">L8+L8/$C$40*$C$43</f>
        <v>12.74472726632</v>
      </c>
      <c r="M53" s="28" t="n">
        <f aca="false">M8+M8/$C$40*$C$43</f>
        <v>12.42309377064</v>
      </c>
      <c r="N53" s="28" t="n">
        <f aca="false">N8+N8/$C$40*$C$43</f>
        <v>12.4632979576</v>
      </c>
      <c r="O53" s="28" t="n">
        <f aca="false">O8+O8/$C$40*$C$43</f>
        <v>12.60401261196</v>
      </c>
      <c r="P53" s="28" t="n">
        <f aca="false">P8+P8/$C$40*$C$43</f>
        <v>12.58391051848</v>
      </c>
      <c r="Q53" s="28" t="n">
        <f aca="false">Q8+Q8/$C$40*$C$43</f>
        <v>12.84523773372</v>
      </c>
      <c r="R53" s="28" t="n">
        <f aca="false">R8+R8/$C$40*$C$43</f>
        <v>12.88544192068</v>
      </c>
      <c r="S53" s="28" t="n">
        <f aca="false">S8+S8/$C$40*$C$43</f>
        <v>12.78493145328</v>
      </c>
      <c r="T53" s="28" t="n">
        <f aca="false">T8+T8/$C$40*$C$43</f>
        <v>12.98595238808</v>
      </c>
      <c r="U53" s="28" t="n">
        <f aca="false">U8+U8/$C$40*$C$43</f>
        <v>13.02615657504</v>
      </c>
      <c r="V53" s="28" t="n">
        <f aca="false">V8+V8/$C$40*$C$43</f>
        <v>12.88544192068</v>
      </c>
      <c r="W53" s="28" t="n">
        <f aca="false">W8+W8/$C$40*$C$43</f>
        <v>13.12666704244</v>
      </c>
      <c r="X53" s="28" t="n">
        <f aca="false">X8+X8/$C$40*$C$43</f>
        <v>12.7648293598</v>
      </c>
      <c r="Y53" s="28" t="n">
        <f aca="false">Y8+Y8/$C$40*$C$43</f>
        <v>12.8653398272</v>
      </c>
      <c r="Z53" s="28" t="n">
        <f aca="false">Z8+Z8/$C$40*$C$43</f>
        <v>12.6643188924</v>
      </c>
    </row>
    <row r="54" customFormat="false" ht="15" hidden="false" customHeight="false" outlineLevel="0" collapsed="false">
      <c r="B54" s="10" t="n">
        <v>2</v>
      </c>
      <c r="C54" s="28" t="n">
        <f aca="false">C9+C9/$C$40*$C$43</f>
        <v>12.72462517284</v>
      </c>
      <c r="D54" s="28" t="n">
        <f aca="false">D9+D9/$C$40*$C$43</f>
        <v>12.82513564024</v>
      </c>
      <c r="E54" s="28" t="n">
        <f aca="false">E9+E9/$C$40*$C$43</f>
        <v>12.82513564024</v>
      </c>
      <c r="F54" s="28" t="n">
        <f aca="false">F9+F9/$C$40*$C$43</f>
        <v>12.6643188924</v>
      </c>
      <c r="G54" s="28" t="n">
        <f aca="false">G9+G9/$C$40*$C$43</f>
        <v>12.72462517284</v>
      </c>
      <c r="H54" s="28" t="n">
        <f aca="false">H9+H9/$C$40*$C$43</f>
        <v>12.70452307936</v>
      </c>
      <c r="I54" s="28" t="n">
        <f aca="false">I9+I9/$C$40*$C$43</f>
        <v>12.84523773372</v>
      </c>
      <c r="J54" s="28" t="n">
        <f aca="false">J9+J9/$C$40*$C$43</f>
        <v>12.78493145328</v>
      </c>
      <c r="K54" s="28" t="n">
        <f aca="false">K9+K9/$C$40*$C$43</f>
        <v>13.58901519248</v>
      </c>
      <c r="L54" s="28" t="n">
        <f aca="false">L9+L9/$C$40*$C$43</f>
        <v>13.24727960332</v>
      </c>
      <c r="M54" s="28" t="n">
        <f aca="false">M9+M9/$C$40*$C$43</f>
        <v>13.40809635116</v>
      </c>
      <c r="N54" s="28" t="n">
        <f aca="false">N9+N9/$C$40*$C$43</f>
        <v>13.12666704244</v>
      </c>
      <c r="O54" s="28" t="n">
        <f aca="false">O9+O9/$C$40*$C$43</f>
        <v>13.22717750984</v>
      </c>
      <c r="P54" s="28" t="n">
        <f aca="false">P9+P9/$C$40*$C$43</f>
        <v>13.20707541636</v>
      </c>
      <c r="Q54" s="28" t="n">
        <f aca="false">Q9+Q9/$C$40*$C$43</f>
        <v>13.08646285548</v>
      </c>
      <c r="R54" s="28" t="n">
        <f aca="false">R9+R9/$C$40*$C$43</f>
        <v>13.44830053812</v>
      </c>
      <c r="S54" s="28" t="n">
        <f aca="false">S9+S9/$C$40*$C$43</f>
        <v>13.2673816968</v>
      </c>
      <c r="T54" s="28" t="n">
        <f aca="false">T9+T9/$C$40*$C$43</f>
        <v>13.568913099</v>
      </c>
      <c r="U54" s="28" t="n">
        <f aca="false">U9+U9/$C$40*$C$43</f>
        <v>13.24727960332</v>
      </c>
      <c r="V54" s="28" t="n">
        <f aca="false">V9+V9/$C$40*$C$43</f>
        <v>11.84013305972</v>
      </c>
      <c r="W54" s="28" t="n">
        <f aca="false">W9+W9/$C$40*$C$43</f>
        <v>9.70931115084</v>
      </c>
      <c r="X54" s="28" t="n">
        <f aca="false">X9+X9/$C$40*$C$43</f>
        <v>9.6490048704</v>
      </c>
      <c r="Y54" s="28" t="n">
        <f aca="false">Y9+Y9/$C$40*$C$43</f>
        <v>9.62890277692</v>
      </c>
      <c r="Z54" s="28" t="n">
        <f aca="false">Z9+Z9/$C$40*$C$43</f>
        <v>9.60880068344</v>
      </c>
    </row>
    <row r="55" customFormat="false" ht="15" hidden="false" customHeight="false" outlineLevel="0" collapsed="false">
      <c r="B55" s="10" t="n">
        <v>3</v>
      </c>
      <c r="C55" s="28" t="n">
        <f aca="false">C10+C10/$C$40*$C$43</f>
        <v>9.58869858996</v>
      </c>
      <c r="D55" s="28" t="n">
        <f aca="false">D10+D10/$C$40*$C$43</f>
        <v>9.56859649648</v>
      </c>
      <c r="E55" s="28" t="n">
        <f aca="false">E10+E10/$C$40*$C$43</f>
        <v>9.60880068344</v>
      </c>
      <c r="F55" s="28" t="n">
        <f aca="false">F10+F10/$C$40*$C$43</f>
        <v>9.60880068344</v>
      </c>
      <c r="G55" s="28" t="n">
        <f aca="false">G10+G10/$C$40*$C$43</f>
        <v>9.62890277692</v>
      </c>
      <c r="H55" s="28" t="n">
        <f aca="false">H10+H10/$C$40*$C$43</f>
        <v>9.78971952476</v>
      </c>
      <c r="I55" s="28" t="n">
        <f aca="false">I10+I10/$C$40*$C$43</f>
        <v>9.76961743128</v>
      </c>
      <c r="J55" s="28" t="n">
        <f aca="false">J10+J10/$C$40*$C$43</f>
        <v>9.78971952476</v>
      </c>
      <c r="K55" s="28" t="n">
        <f aca="false">K10+K10/$C$40*$C$43</f>
        <v>9.9505362726</v>
      </c>
      <c r="L55" s="28" t="n">
        <f aca="false">L10+L10/$C$40*$C$43</f>
        <v>9.91033208564</v>
      </c>
      <c r="M55" s="28" t="n">
        <f aca="false">M10+M10/$C$40*$C$43</f>
        <v>9.72941324432</v>
      </c>
      <c r="N55" s="28" t="n">
        <f aca="false">N10+N10/$C$40*$C$43</f>
        <v>9.70931115084</v>
      </c>
      <c r="O55" s="28" t="n">
        <f aca="false">O10+O10/$C$40*$C$43</f>
        <v>9.72941324432</v>
      </c>
      <c r="P55" s="28" t="n">
        <f aca="false">P10+P10/$C$40*$C$43</f>
        <v>10.03094464652</v>
      </c>
      <c r="Q55" s="28" t="n">
        <f aca="false">Q10+Q10/$C$40*$C$43</f>
        <v>9.89022999216</v>
      </c>
      <c r="R55" s="28" t="n">
        <f aca="false">R10+R10/$C$40*$C$43</f>
        <v>9.8500258052</v>
      </c>
      <c r="S55" s="28" t="n">
        <f aca="false">S10+S10/$C$40*$C$43</f>
        <v>9.89022999216</v>
      </c>
      <c r="T55" s="28" t="n">
        <f aca="false">T10+T10/$C$40*$C$43</f>
        <v>10.01084255304</v>
      </c>
      <c r="U55" s="28" t="n">
        <f aca="false">U10+U10/$C$40*$C$43</f>
        <v>9.82992371172</v>
      </c>
      <c r="V55" s="28" t="n">
        <f aca="false">V10+V10/$C$40*$C$43</f>
        <v>9.82992371172</v>
      </c>
      <c r="W55" s="28" t="n">
        <f aca="false">W10+W10/$C$40*$C$43</f>
        <v>9.80982161824</v>
      </c>
      <c r="X55" s="28" t="n">
        <f aca="false">X10+X10/$C$40*$C$43</f>
        <v>9.8500258052</v>
      </c>
      <c r="Y55" s="28" t="n">
        <f aca="false">Y10+Y10/$C$40*$C$43</f>
        <v>9.7495153378</v>
      </c>
      <c r="Z55" s="28" t="n">
        <f aca="false">Z10+Z10/$C$40*$C$43</f>
        <v>9.6490048704</v>
      </c>
    </row>
    <row r="56" customFormat="false" ht="15" hidden="false" customHeight="false" outlineLevel="0" collapsed="false">
      <c r="B56" s="10" t="n">
        <v>4</v>
      </c>
      <c r="C56" s="28" t="n">
        <f aca="false">C11+C11/$C$40*$C$43</f>
        <v>9.62890277692</v>
      </c>
      <c r="D56" s="28" t="n">
        <f aca="false">D11+D11/$C$40*$C$43</f>
        <v>9.6490048704</v>
      </c>
      <c r="E56" s="28" t="n">
        <f aca="false">E11+E11/$C$40*$C$43</f>
        <v>9.62890277692</v>
      </c>
      <c r="F56" s="28" t="n">
        <f aca="false">F11+F11/$C$40*$C$43</f>
        <v>9.6490048704</v>
      </c>
      <c r="G56" s="28" t="n">
        <f aca="false">G11+G11/$C$40*$C$43</f>
        <v>9.70931115084</v>
      </c>
      <c r="H56" s="28" t="n">
        <f aca="false">H11+H11/$C$40*$C$43</f>
        <v>9.76961743128</v>
      </c>
      <c r="I56" s="28" t="n">
        <f aca="false">I11+I11/$C$40*$C$43</f>
        <v>9.8500258052</v>
      </c>
      <c r="J56" s="28" t="n">
        <f aca="false">J11+J11/$C$40*$C$43</f>
        <v>10.13145511392</v>
      </c>
      <c r="K56" s="28" t="n">
        <f aca="false">K11+K11/$C$40*$C$43</f>
        <v>10.71441582484</v>
      </c>
      <c r="L56" s="28" t="n">
        <f aca="false">L11+L11/$C$40*$C$43</f>
        <v>10.53349698352</v>
      </c>
      <c r="M56" s="28" t="n">
        <f aca="false">M11+M11/$C$40*$C$43</f>
        <v>10.11135302044</v>
      </c>
      <c r="N56" s="28" t="n">
        <f aca="false">N11+N11/$C$40*$C$43</f>
        <v>10.01084255304</v>
      </c>
      <c r="O56" s="28" t="n">
        <f aca="false">O11+O11/$C$40*$C$43</f>
        <v>10.03094464652</v>
      </c>
      <c r="P56" s="28" t="n">
        <f aca="false">P11+P11/$C$40*$C$43</f>
        <v>10.27216976828</v>
      </c>
      <c r="Q56" s="28" t="n">
        <f aca="false">Q11+Q11/$C$40*$C$43</f>
        <v>9.82992371172</v>
      </c>
      <c r="R56" s="28" t="n">
        <f aca="false">R11+R11/$C$40*$C$43</f>
        <v>9.8500258052</v>
      </c>
      <c r="S56" s="28" t="n">
        <f aca="false">S11+S11/$C$40*$C$43</f>
        <v>9.99074045956</v>
      </c>
      <c r="T56" s="28" t="n">
        <f aca="false">T11+T11/$C$40*$C$43</f>
        <v>10.07114883348</v>
      </c>
      <c r="U56" s="28" t="n">
        <f aca="false">U11+U11/$C$40*$C$43</f>
        <v>10.03094464652</v>
      </c>
      <c r="V56" s="28" t="n">
        <f aca="false">V11+V11/$C$40*$C$43</f>
        <v>9.87012789868</v>
      </c>
      <c r="W56" s="28" t="n">
        <f aca="false">W11+W11/$C$40*$C$43</f>
        <v>9.9505362726</v>
      </c>
      <c r="X56" s="28" t="n">
        <f aca="false">X11+X11/$C$40*$C$43</f>
        <v>9.9505362726</v>
      </c>
      <c r="Y56" s="28" t="n">
        <f aca="false">Y11+Y11/$C$40*$C$43</f>
        <v>9.70931115084</v>
      </c>
      <c r="Z56" s="28" t="n">
        <f aca="false">Z11+Z11/$C$40*$C$43</f>
        <v>9.46808602908</v>
      </c>
    </row>
    <row r="57" customFormat="false" ht="15" hidden="false" customHeight="false" outlineLevel="0" collapsed="false">
      <c r="B57" s="10" t="n">
        <v>5</v>
      </c>
      <c r="C57" s="28" t="n">
        <f aca="false">C12+C12/$C$40*$C$43</f>
        <v>9.42788184212</v>
      </c>
      <c r="D57" s="28" t="n">
        <f aca="false">D12+D12/$C$40*$C$43</f>
        <v>9.4479839356</v>
      </c>
      <c r="E57" s="28" t="n">
        <f aca="false">E12+E12/$C$40*$C$43</f>
        <v>9.42788184212</v>
      </c>
      <c r="F57" s="28" t="n">
        <f aca="false">F12+F12/$C$40*$C$43</f>
        <v>9.58869858996</v>
      </c>
      <c r="G57" s="28" t="n">
        <f aca="false">G12+G12/$C$40*$C$43</f>
        <v>9.72941324432</v>
      </c>
      <c r="H57" s="28" t="n">
        <f aca="false">H12+H12/$C$40*$C$43</f>
        <v>9.80982161824</v>
      </c>
      <c r="I57" s="28" t="n">
        <f aca="false">I12+I12/$C$40*$C$43</f>
        <v>9.91033208564</v>
      </c>
      <c r="J57" s="28" t="n">
        <f aca="false">J12+J12/$C$40*$C$43</f>
        <v>10.09125092696</v>
      </c>
      <c r="K57" s="28" t="n">
        <f aca="false">K12+K12/$C$40*$C$43</f>
        <v>10.13145511392</v>
      </c>
      <c r="L57" s="28" t="n">
        <f aca="false">L12+L12/$C$40*$C$43</f>
        <v>9.93043417912</v>
      </c>
      <c r="M57" s="28" t="n">
        <f aca="false">M12+M12/$C$40*$C$43</f>
        <v>9.82992371172</v>
      </c>
      <c r="N57" s="28" t="n">
        <f aca="false">N12+N12/$C$40*$C$43</f>
        <v>9.82992371172</v>
      </c>
      <c r="O57" s="28" t="n">
        <f aca="false">O12+O12/$C$40*$C$43</f>
        <v>9.89022999216</v>
      </c>
      <c r="P57" s="28" t="n">
        <f aca="false">P12+P12/$C$40*$C$43</f>
        <v>10.1515572074</v>
      </c>
      <c r="Q57" s="28" t="n">
        <f aca="false">Q12+Q12/$C$40*$C$43</f>
        <v>9.7495153378</v>
      </c>
      <c r="R57" s="28" t="n">
        <f aca="false">R12+R12/$C$40*$C$43</f>
        <v>9.78971952476</v>
      </c>
      <c r="S57" s="28" t="n">
        <f aca="false">S12+S12/$C$40*$C$43</f>
        <v>9.91033208564</v>
      </c>
      <c r="T57" s="28" t="n">
        <f aca="false">T12+T12/$C$40*$C$43</f>
        <v>10.07114883348</v>
      </c>
      <c r="U57" s="28" t="n">
        <f aca="false">U12+U12/$C$40*$C$43</f>
        <v>9.80982161824</v>
      </c>
      <c r="V57" s="28" t="n">
        <f aca="false">V12+V12/$C$40*$C$43</f>
        <v>11.01594722704</v>
      </c>
      <c r="W57" s="28" t="n">
        <f aca="false">W12+W12/$C$40*$C$43</f>
        <v>13.22717750984</v>
      </c>
      <c r="X57" s="28" t="n">
        <f aca="false">X12+X12/$C$40*$C$43</f>
        <v>13.50860681856</v>
      </c>
      <c r="Y57" s="28" t="n">
        <f aca="false">Y12+Y12/$C$40*$C$43</f>
        <v>13.10656494896</v>
      </c>
      <c r="Z57" s="28" t="n">
        <f aca="false">Z12+Z12/$C$40*$C$43</f>
        <v>13.10656494896</v>
      </c>
    </row>
    <row r="58" customFormat="false" ht="15" hidden="false" customHeight="false" outlineLevel="0" collapsed="false">
      <c r="B58" s="10" t="n">
        <v>6</v>
      </c>
      <c r="C58" s="28" t="n">
        <f aca="false">C13+C13/$C$40*$C$43</f>
        <v>12.8653398272</v>
      </c>
      <c r="D58" s="28" t="n">
        <f aca="false">D13+D13/$C$40*$C$43</f>
        <v>12.9658502946</v>
      </c>
      <c r="E58" s="28" t="n">
        <f aca="false">E13+E13/$C$40*$C$43</f>
        <v>12.78493145328</v>
      </c>
      <c r="F58" s="28" t="n">
        <f aca="false">F13+F13/$C$40*$C$43</f>
        <v>12.52360423804</v>
      </c>
      <c r="G58" s="28" t="n">
        <f aca="false">G13+G13/$C$40*$C$43</f>
        <v>12.90554401416</v>
      </c>
      <c r="H58" s="28" t="n">
        <f aca="false">H13+H13/$C$40*$C$43</f>
        <v>12.82513564024</v>
      </c>
      <c r="I58" s="28" t="n">
        <f aca="false">I13+I13/$C$40*$C$43</f>
        <v>13.32768797724</v>
      </c>
      <c r="J58" s="28" t="n">
        <f aca="false">J13+J13/$C$40*$C$43</f>
        <v>13.20707541636</v>
      </c>
      <c r="K58" s="28" t="n">
        <f aca="false">K13+K13/$C$40*$C$43</f>
        <v>13.70962775336</v>
      </c>
      <c r="L58" s="28" t="n">
        <f aca="false">L13+L13/$C$40*$C$43</f>
        <v>13.14676913592</v>
      </c>
      <c r="M58" s="28" t="n">
        <f aca="false">M13+M13/$C$40*$C$43</f>
        <v>13.14676913592</v>
      </c>
      <c r="N58" s="28" t="n">
        <f aca="false">N13+N13/$C$40*$C$43</f>
        <v>12.88544192068</v>
      </c>
      <c r="O58" s="28" t="n">
        <f aca="false">O13+O13/$C$40*$C$43</f>
        <v>12.98595238808</v>
      </c>
      <c r="P58" s="28" t="n">
        <f aca="false">P13+P13/$C$40*$C$43</f>
        <v>13.00605448156</v>
      </c>
      <c r="Q58" s="28" t="n">
        <f aca="false">Q13+Q13/$C$40*$C$43</f>
        <v>12.8653398272</v>
      </c>
      <c r="R58" s="28" t="n">
        <f aca="false">R13+R13/$C$40*$C$43</f>
        <v>12.82513564024</v>
      </c>
      <c r="S58" s="28" t="n">
        <f aca="false">S13+S13/$C$40*$C$43</f>
        <v>13.04625866852</v>
      </c>
      <c r="T58" s="28" t="n">
        <f aca="false">T13+T13/$C$40*$C$43</f>
        <v>13.02615657504</v>
      </c>
      <c r="U58" s="28" t="n">
        <f aca="false">U13+U13/$C$40*$C$43</f>
        <v>12.78493145328</v>
      </c>
      <c r="V58" s="28" t="n">
        <f aca="false">V13+V13/$C$40*$C$43</f>
        <v>12.90554401416</v>
      </c>
      <c r="W58" s="28" t="n">
        <f aca="false">W13+W13/$C$40*$C$43</f>
        <v>12.82513564024</v>
      </c>
      <c r="X58" s="28" t="n">
        <f aca="false">X13+X13/$C$40*$C$43</f>
        <v>12.84523773372</v>
      </c>
      <c r="Y58" s="28" t="n">
        <f aca="false">Y13+Y13/$C$40*$C$43</f>
        <v>12.58391051848</v>
      </c>
      <c r="Z58" s="28" t="n">
        <f aca="false">Z13+Z13/$C$40*$C$43</f>
        <v>12.92564610764</v>
      </c>
    </row>
    <row r="59" customFormat="false" ht="15" hidden="false" customHeight="false" outlineLevel="0" collapsed="false">
      <c r="B59" s="10" t="n">
        <v>7</v>
      </c>
      <c r="C59" s="28" t="n">
        <f aca="false">C14+C14/$C$40*$C$43</f>
        <v>12.62411470544</v>
      </c>
      <c r="D59" s="28" t="n">
        <f aca="false">D14+D14/$C$40*$C$43</f>
        <v>12.62411470544</v>
      </c>
      <c r="E59" s="28" t="n">
        <f aca="false">E14+E14/$C$40*$C$43</f>
        <v>12.563808425</v>
      </c>
      <c r="F59" s="28" t="n">
        <f aca="false">F14+F14/$C$40*$C$43</f>
        <v>12.38288958368</v>
      </c>
      <c r="G59" s="28" t="n">
        <f aca="false">G14+G14/$C$40*$C$43</f>
        <v>12.72462517284</v>
      </c>
      <c r="H59" s="28" t="n">
        <f aca="false">H14+H14/$C$40*$C$43</f>
        <v>12.50350214456</v>
      </c>
      <c r="I59" s="28" t="n">
        <f aca="false">I14+I14/$C$40*$C$43</f>
        <v>12.78493145328</v>
      </c>
      <c r="J59" s="28" t="n">
        <f aca="false">J14+J14/$C$40*$C$43</f>
        <v>12.7648293598</v>
      </c>
      <c r="K59" s="28" t="n">
        <f aca="false">K14+K14/$C$40*$C$43</f>
        <v>13.1668712294</v>
      </c>
      <c r="L59" s="28" t="n">
        <f aca="false">L14+L14/$C$40*$C$43</f>
        <v>12.88544192068</v>
      </c>
      <c r="M59" s="28" t="n">
        <f aca="false">M14+M14/$C$40*$C$43</f>
        <v>12.94574820112</v>
      </c>
      <c r="N59" s="28" t="n">
        <f aca="false">N14+N14/$C$40*$C$43</f>
        <v>12.78493145328</v>
      </c>
      <c r="O59" s="28" t="n">
        <f aca="false">O14+O14/$C$40*$C$43</f>
        <v>12.74472726632</v>
      </c>
      <c r="P59" s="28" t="n">
        <f aca="false">P14+P14/$C$40*$C$43</f>
        <v>13.14676913592</v>
      </c>
      <c r="Q59" s="28" t="n">
        <f aca="false">Q14+Q14/$C$40*$C$43</f>
        <v>12.74472726632</v>
      </c>
      <c r="R59" s="28" t="n">
        <f aca="false">R14+R14/$C$40*$C$43</f>
        <v>12.78493145328</v>
      </c>
      <c r="S59" s="28" t="n">
        <f aca="false">S14+S14/$C$40*$C$43</f>
        <v>12.92564610764</v>
      </c>
      <c r="T59" s="28" t="n">
        <f aca="false">T14+T14/$C$40*$C$43</f>
        <v>13.24727960332</v>
      </c>
      <c r="U59" s="28" t="n">
        <f aca="false">U14+U14/$C$40*$C$43</f>
        <v>12.64421679892</v>
      </c>
      <c r="V59" s="28" t="n">
        <f aca="false">V14+V14/$C$40*$C$43</f>
        <v>12.74472726632</v>
      </c>
      <c r="W59" s="28" t="n">
        <f aca="false">W14+W14/$C$40*$C$43</f>
        <v>12.62411470544</v>
      </c>
      <c r="X59" s="28" t="n">
        <f aca="false">X14+X14/$C$40*$C$43</f>
        <v>13.24727960332</v>
      </c>
      <c r="Y59" s="28" t="n">
        <f aca="false">Y14+Y14/$C$40*$C$43</f>
        <v>12.44319586412</v>
      </c>
      <c r="Z59" s="28" t="n">
        <f aca="false">Z14+Z14/$C$40*$C$43</f>
        <v>12.78493145328</v>
      </c>
    </row>
    <row r="60" customFormat="false" ht="15" hidden="false" customHeight="false" outlineLevel="0" collapsed="false">
      <c r="B60" s="10" t="n">
        <v>8</v>
      </c>
      <c r="C60" s="28" t="n">
        <f aca="false">C15+C15/$C$40*$C$43</f>
        <v>12.82513564024</v>
      </c>
      <c r="D60" s="28" t="n">
        <f aca="false">D15+D15/$C$40*$C$43</f>
        <v>13.00605448156</v>
      </c>
      <c r="E60" s="28" t="n">
        <f aca="false">E15+E15/$C$40*$C$43</f>
        <v>12.78493145328</v>
      </c>
      <c r="F60" s="28" t="n">
        <f aca="false">F15+F15/$C$40*$C$43</f>
        <v>13.04625866852</v>
      </c>
      <c r="G60" s="28" t="n">
        <f aca="false">G15+G15/$C$40*$C$43</f>
        <v>13.1668712294</v>
      </c>
      <c r="H60" s="28" t="n">
        <f aca="false">H15+H15/$C$40*$C$43</f>
        <v>13.14676913592</v>
      </c>
      <c r="I60" s="28" t="n">
        <f aca="false">I15+I15/$C$40*$C$43</f>
        <v>13.34779007072</v>
      </c>
      <c r="J60" s="28" t="n">
        <f aca="false">J15+J15/$C$40*$C$43</f>
        <v>13.42819844464</v>
      </c>
      <c r="K60" s="28" t="n">
        <f aca="false">K15+K15/$C$40*$C$43</f>
        <v>13.54881100552</v>
      </c>
      <c r="L60" s="28" t="n">
        <f aca="false">L15+L15/$C$40*$C$43</f>
        <v>13.44830053812</v>
      </c>
      <c r="M60" s="28" t="n">
        <f aca="false">M15+M15/$C$40*$C$43</f>
        <v>13.42819844464</v>
      </c>
      <c r="N60" s="28" t="n">
        <f aca="false">N15+N15/$C$40*$C$43</f>
        <v>13.54881100552</v>
      </c>
      <c r="O60" s="28" t="n">
        <f aca="false">O15+O15/$C$40*$C$43</f>
        <v>13.58901519248</v>
      </c>
      <c r="P60" s="28" t="n">
        <f aca="false">P15+P15/$C$40*$C$43</f>
        <v>13.7699340338</v>
      </c>
      <c r="Q60" s="28" t="n">
        <f aca="false">Q15+Q15/$C$40*$C$43</f>
        <v>13.38799425768</v>
      </c>
      <c r="R60" s="28" t="n">
        <f aca="false">R15+R15/$C$40*$C$43</f>
        <v>13.54881100552</v>
      </c>
      <c r="S60" s="28" t="n">
        <f aca="false">S15+S15/$C$40*$C$43</f>
        <v>13.6694235664</v>
      </c>
      <c r="T60" s="28" t="n">
        <f aca="false">T15+T15/$C$40*$C$43</f>
        <v>13.85034240772</v>
      </c>
      <c r="U60" s="28" t="n">
        <f aca="false">U15+U15/$C$40*$C$43</f>
        <v>13.64932147292</v>
      </c>
      <c r="V60" s="28" t="n">
        <f aca="false">V15+V15/$C$40*$C$43</f>
        <v>13.58901519248</v>
      </c>
      <c r="W60" s="28" t="n">
        <f aca="false">W15+W15/$C$40*$C$43</f>
        <v>13.44830053812</v>
      </c>
      <c r="X60" s="28" t="n">
        <f aca="false">X15+X15/$C$40*$C$43</f>
        <v>13.79003612728</v>
      </c>
      <c r="Y60" s="28" t="n">
        <f aca="false">Y15+Y15/$C$40*$C$43</f>
        <v>13.38799425768</v>
      </c>
      <c r="Z60" s="28" t="n">
        <f aca="false">Z15+Z15/$C$40*$C$43</f>
        <v>13.38799425768</v>
      </c>
    </row>
    <row r="61" customFormat="false" ht="15" hidden="false" customHeight="false" outlineLevel="0" collapsed="false">
      <c r="B61" s="10" t="n">
        <v>9</v>
      </c>
      <c r="C61" s="28" t="n">
        <f aca="false">C16+C16/$C$40*$C$43</f>
        <v>13.38799425768</v>
      </c>
      <c r="D61" s="28" t="n">
        <f aca="false">D16+D16/$C$40*$C$43</f>
        <v>13.40809635116</v>
      </c>
      <c r="E61" s="28" t="n">
        <f aca="false">E16+E16/$C$40*$C$43</f>
        <v>13.32768797724</v>
      </c>
      <c r="F61" s="28" t="n">
        <f aca="false">F16+F16/$C$40*$C$43</f>
        <v>13.40809635116</v>
      </c>
      <c r="G61" s="28" t="n">
        <f aca="false">G16+G16/$C$40*$C$43</f>
        <v>13.42819844464</v>
      </c>
      <c r="H61" s="28" t="n">
        <f aca="false">H16+H16/$C$40*$C$43</f>
        <v>13.58901519248</v>
      </c>
      <c r="I61" s="28" t="n">
        <f aca="false">I16+I16/$C$40*$C$43</f>
        <v>13.568913099</v>
      </c>
      <c r="J61" s="28" t="n">
        <f aca="false">J16+J16/$C$40*$C$43</f>
        <v>13.60911728596</v>
      </c>
      <c r="K61" s="28" t="n">
        <f aca="false">K16+K16/$C$40*$C$43</f>
        <v>13.81013822076</v>
      </c>
      <c r="L61" s="28" t="n">
        <f aca="false">L16+L16/$C$40*$C$43</f>
        <v>12.98595238808</v>
      </c>
      <c r="M61" s="28" t="n">
        <f aca="false">M16+M16/$C$40*$C$43</f>
        <v>12.64421679892</v>
      </c>
      <c r="N61" s="28" t="n">
        <f aca="false">N16+N16/$C$40*$C$43</f>
        <v>12.90554401416</v>
      </c>
      <c r="O61" s="28" t="n">
        <f aca="false">O16+O16/$C$40*$C$43</f>
        <v>12.70452307936</v>
      </c>
      <c r="P61" s="28" t="n">
        <f aca="false">P16+P16/$C$40*$C$43</f>
        <v>12.82513564024</v>
      </c>
      <c r="Q61" s="28" t="n">
        <f aca="false">Q16+Q16/$C$40*$C$43</f>
        <v>12.90554401416</v>
      </c>
      <c r="R61" s="28" t="n">
        <f aca="false">R16+R16/$C$40*$C$43</f>
        <v>10.1515572074</v>
      </c>
      <c r="S61" s="28" t="n">
        <f aca="false">S16+S16/$C$40*$C$43</f>
        <v>9.68920905736</v>
      </c>
      <c r="T61" s="28" t="n">
        <f aca="false">T16+T16/$C$40*$C$43</f>
        <v>10.01084255304</v>
      </c>
      <c r="U61" s="28" t="n">
        <f aca="false">U16+U16/$C$40*$C$43</f>
        <v>9.72941324432</v>
      </c>
      <c r="V61" s="28" t="n">
        <f aca="false">V16+V16/$C$40*$C$43</f>
        <v>9.58869858996</v>
      </c>
      <c r="W61" s="28" t="n">
        <f aca="false">W16+W16/$C$40*$C$43</f>
        <v>9.6490048704</v>
      </c>
      <c r="X61" s="28" t="n">
        <f aca="false">X16+X16/$C$40*$C$43</f>
        <v>9.6490048704</v>
      </c>
      <c r="Y61" s="28" t="n">
        <f aca="false">Y16+Y16/$C$40*$C$43</f>
        <v>9.40777974864</v>
      </c>
      <c r="Z61" s="28" t="n">
        <f aca="false">Z16+Z16/$C$40*$C$43</f>
        <v>9.26706509428</v>
      </c>
    </row>
    <row r="62" customFormat="false" ht="15" hidden="false" customHeight="false" outlineLevel="0" collapsed="false">
      <c r="B62" s="10" t="n">
        <v>10</v>
      </c>
      <c r="C62" s="28" t="n">
        <f aca="false">C17+C17/$C$40*$C$43</f>
        <v>9.22686090732</v>
      </c>
      <c r="D62" s="28" t="n">
        <f aca="false">D17+D17/$C$40*$C$43</f>
        <v>9.18665672036</v>
      </c>
      <c r="E62" s="28" t="n">
        <f aca="false">E17+E17/$C$40*$C$43</f>
        <v>9.28716718776</v>
      </c>
      <c r="F62" s="28" t="n">
        <f aca="false">F17+F17/$C$40*$C$43</f>
        <v>9.46808602908</v>
      </c>
      <c r="G62" s="28" t="n">
        <f aca="false">G17+G17/$C$40*$C$43</f>
        <v>9.548494403</v>
      </c>
      <c r="H62" s="28" t="n">
        <f aca="false">H17+H17/$C$40*$C$43</f>
        <v>10.87523257268</v>
      </c>
      <c r="I62" s="28" t="n">
        <f aca="false">I17+I17/$C$40*$C$43</f>
        <v>13.38799425768</v>
      </c>
      <c r="J62" s="28" t="n">
        <f aca="false">J17+J17/$C$40*$C$43</f>
        <v>14.11166962296</v>
      </c>
      <c r="K62" s="28" t="n">
        <f aca="false">K17+K17/$C$40*$C$43</f>
        <v>14.61422195996</v>
      </c>
      <c r="L62" s="28" t="n">
        <f aca="false">L17+L17/$C$40*$C$43</f>
        <v>14.21218009036</v>
      </c>
      <c r="M62" s="28" t="n">
        <f aca="false">M17+M17/$C$40*$C$43</f>
        <v>13.28748379028</v>
      </c>
      <c r="N62" s="28" t="n">
        <f aca="false">N17+N17/$C$40*$C$43</f>
        <v>10.4530886096</v>
      </c>
      <c r="O62" s="28" t="n">
        <f aca="false">O17+O17/$C$40*$C$43</f>
        <v>13.02615657504</v>
      </c>
      <c r="P62" s="28" t="n">
        <f aca="false">P17+P17/$C$40*$C$43</f>
        <v>14.33279265124</v>
      </c>
      <c r="Q62" s="28" t="n">
        <f aca="false">Q17+Q17/$C$40*$C$43</f>
        <v>13.81013822076</v>
      </c>
      <c r="R62" s="28" t="n">
        <f aca="false">R17+R17/$C$40*$C$43</f>
        <v>13.30758588376</v>
      </c>
      <c r="S62" s="28" t="n">
        <f aca="false">S17+S17/$C$40*$C$43</f>
        <v>13.1668712294</v>
      </c>
      <c r="T62" s="28" t="n">
        <f aca="false">T17+T17/$C$40*$C$43</f>
        <v>13.24727960332</v>
      </c>
      <c r="U62" s="28" t="n">
        <f aca="false">U17+U17/$C$40*$C$43</f>
        <v>12.74472726632</v>
      </c>
      <c r="V62" s="28" t="n">
        <f aca="false">V17+V17/$C$40*$C$43</f>
        <v>13.02615657504</v>
      </c>
      <c r="W62" s="28" t="n">
        <f aca="false">W17+W17/$C$40*$C$43</f>
        <v>12.78493145328</v>
      </c>
      <c r="X62" s="28" t="n">
        <f aca="false">X17+X17/$C$40*$C$43</f>
        <v>12.68442098588</v>
      </c>
      <c r="Y62" s="28" t="n">
        <f aca="false">Y17+Y17/$C$40*$C$43</f>
        <v>12.32258330324</v>
      </c>
      <c r="Z62" s="28" t="n">
        <f aca="false">Z17+Z17/$C$40*$C$43</f>
        <v>9.66910696388</v>
      </c>
    </row>
    <row r="63" customFormat="false" ht="15" hidden="false" customHeight="false" outlineLevel="0" collapsed="false">
      <c r="B63" s="10" t="n">
        <v>11</v>
      </c>
      <c r="C63" s="28" t="n">
        <f aca="false">C18+C18/$C$40*$C$43</f>
        <v>9.6490048704</v>
      </c>
      <c r="D63" s="28" t="n">
        <f aca="false">D18+D18/$C$40*$C$43</f>
        <v>12.28237911628</v>
      </c>
      <c r="E63" s="28" t="n">
        <f aca="false">E18+E18/$C$40*$C$43</f>
        <v>13.066360762</v>
      </c>
      <c r="F63" s="28" t="n">
        <f aca="false">F18+F18/$C$40*$C$43</f>
        <v>12.64421679892</v>
      </c>
      <c r="G63" s="28" t="n">
        <f aca="false">G18+G18/$C$40*$C$43</f>
        <v>12.8653398272</v>
      </c>
      <c r="H63" s="28" t="n">
        <f aca="false">H18+H18/$C$40*$C$43</f>
        <v>12.90554401416</v>
      </c>
      <c r="I63" s="28" t="n">
        <f aca="false">I18+I18/$C$40*$C$43</f>
        <v>13.2673816968</v>
      </c>
      <c r="J63" s="28" t="n">
        <f aca="false">J18+J18/$C$40*$C$43</f>
        <v>13.68952565988</v>
      </c>
      <c r="K63" s="28" t="n">
        <f aca="false">K18+K18/$C$40*$C$43</f>
        <v>15.2775910448</v>
      </c>
      <c r="L63" s="28" t="n">
        <f aca="false">L18+L18/$C$40*$C$43</f>
        <v>14.35289474472</v>
      </c>
      <c r="M63" s="28" t="n">
        <f aca="false">M18+M18/$C$40*$C$43</f>
        <v>14.39309893168</v>
      </c>
      <c r="N63" s="28" t="n">
        <f aca="false">N18+N18/$C$40*$C$43</f>
        <v>14.13177171644</v>
      </c>
      <c r="O63" s="28" t="n">
        <f aca="false">O18+O18/$C$40*$C$43</f>
        <v>14.01115915556</v>
      </c>
      <c r="P63" s="28" t="n">
        <f aca="false">P18+P18/$C$40*$C$43</f>
        <v>14.81524289476</v>
      </c>
      <c r="Q63" s="28" t="n">
        <f aca="false">Q18+Q18/$C$40*$C$43</f>
        <v>14.35289474472</v>
      </c>
      <c r="R63" s="28" t="n">
        <f aca="false">R18+R18/$C$40*$C$43</f>
        <v>13.52870891204</v>
      </c>
      <c r="S63" s="28" t="n">
        <f aca="false">S18+S18/$C$40*$C$43</f>
        <v>13.02615657504</v>
      </c>
      <c r="T63" s="28" t="n">
        <f aca="false">T18+T18/$C$40*$C$43</f>
        <v>13.68952565988</v>
      </c>
      <c r="U63" s="28" t="n">
        <f aca="false">U18+U18/$C$40*$C$43</f>
        <v>13.68952565988</v>
      </c>
      <c r="V63" s="28" t="n">
        <f aca="false">V18+V18/$C$40*$C$43</f>
        <v>12.64421679892</v>
      </c>
      <c r="W63" s="28" t="n">
        <f aca="false">W18+W18/$C$40*$C$43</f>
        <v>9.99074045956</v>
      </c>
      <c r="X63" s="28" t="n">
        <f aca="false">X18+X18/$C$40*$C$43</f>
        <v>9.97063836608</v>
      </c>
      <c r="Y63" s="28" t="n">
        <f aca="false">Y18+Y18/$C$40*$C$43</f>
        <v>9.87012789868</v>
      </c>
      <c r="Z63" s="28" t="n">
        <f aca="false">Z18+Z18/$C$40*$C$43</f>
        <v>9.80982161824</v>
      </c>
    </row>
    <row r="64" customFormat="false" ht="15" hidden="false" customHeight="false" outlineLevel="0" collapsed="false">
      <c r="B64" s="10" t="n">
        <v>12</v>
      </c>
      <c r="C64" s="28" t="n">
        <f aca="false">C19+C19/$C$40*$C$43</f>
        <v>9.78971952476</v>
      </c>
      <c r="D64" s="28" t="n">
        <f aca="false">D19+D19/$C$40*$C$43</f>
        <v>9.78971952476</v>
      </c>
      <c r="E64" s="28" t="n">
        <f aca="false">E19+E19/$C$40*$C$43</f>
        <v>9.78971952476</v>
      </c>
      <c r="F64" s="28" t="n">
        <f aca="false">F19+F19/$C$40*$C$43</f>
        <v>9.78971952476</v>
      </c>
      <c r="G64" s="28" t="n">
        <f aca="false">G19+G19/$C$40*$C$43</f>
        <v>9.82992371172</v>
      </c>
      <c r="H64" s="28" t="n">
        <f aca="false">H19+H19/$C$40*$C$43</f>
        <v>9.91033208564</v>
      </c>
      <c r="I64" s="28" t="n">
        <f aca="false">I19+I19/$C$40*$C$43</f>
        <v>10.11135302044</v>
      </c>
      <c r="J64" s="28" t="n">
        <f aca="false">J19+J19/$C$40*$C$43</f>
        <v>10.7546200118</v>
      </c>
      <c r="K64" s="28" t="n">
        <f aca="false">K19+K19/$C$40*$C$43</f>
        <v>10.99584513356</v>
      </c>
      <c r="L64" s="28" t="n">
        <f aca="false">L19+L19/$C$40*$C$43</f>
        <v>11.11645769444</v>
      </c>
      <c r="M64" s="28" t="n">
        <f aca="false">M19+M19/$C$40*$C$43</f>
        <v>11.3576828162</v>
      </c>
      <c r="N64" s="28" t="n">
        <f aca="false">N19+N19/$C$40*$C$43</f>
        <v>10.99584513356</v>
      </c>
      <c r="O64" s="28" t="n">
        <f aca="false">O19+O19/$C$40*$C$43</f>
        <v>10.81492629224</v>
      </c>
      <c r="P64" s="28" t="n">
        <f aca="false">P19+P19/$C$40*$C$43</f>
        <v>10.97574304008</v>
      </c>
      <c r="Q64" s="28" t="n">
        <f aca="false">Q19+Q19/$C$40*$C$43</f>
        <v>10.79482419876</v>
      </c>
      <c r="R64" s="28" t="n">
        <f aca="false">R19+R19/$C$40*$C$43</f>
        <v>10.51339489004</v>
      </c>
      <c r="S64" s="28" t="n">
        <f aca="false">S19+S19/$C$40*$C$43</f>
        <v>10.05104674</v>
      </c>
      <c r="T64" s="28" t="n">
        <f aca="false">T19+T19/$C$40*$C$43</f>
        <v>10.21186348784</v>
      </c>
      <c r="U64" s="28" t="n">
        <f aca="false">U19+U19/$C$40*$C$43</f>
        <v>10.1515572074</v>
      </c>
      <c r="V64" s="28" t="n">
        <f aca="false">V19+V19/$C$40*$C$43</f>
        <v>10.03094464652</v>
      </c>
      <c r="W64" s="28" t="n">
        <f aca="false">W19+W19/$C$40*$C$43</f>
        <v>10.05104674</v>
      </c>
      <c r="X64" s="28" t="n">
        <f aca="false">X19+X19/$C$40*$C$43</f>
        <v>9.9505362726</v>
      </c>
      <c r="Y64" s="28" t="n">
        <f aca="false">Y19+Y19/$C$40*$C$43</f>
        <v>9.78971952476</v>
      </c>
      <c r="Z64" s="28" t="n">
        <f aca="false">Z19+Z19/$C$40*$C$43</f>
        <v>9.76961743128</v>
      </c>
    </row>
    <row r="65" customFormat="false" ht="15" hidden="false" customHeight="false" outlineLevel="0" collapsed="false">
      <c r="B65" s="10" t="n">
        <v>13</v>
      </c>
      <c r="C65" s="28" t="n">
        <f aca="false">C20+C20/$C$40*$C$43</f>
        <v>9.7495153378</v>
      </c>
      <c r="D65" s="28" t="n">
        <f aca="false">D20+D20/$C$40*$C$43</f>
        <v>9.78971952476</v>
      </c>
      <c r="E65" s="28" t="n">
        <f aca="false">E20+E20/$C$40*$C$43</f>
        <v>9.76961743128</v>
      </c>
      <c r="F65" s="28" t="n">
        <f aca="false">F20+F20/$C$40*$C$43</f>
        <v>9.78971952476</v>
      </c>
      <c r="G65" s="28" t="n">
        <f aca="false">G20+G20/$C$40*$C$43</f>
        <v>9.76961743128</v>
      </c>
      <c r="H65" s="28" t="n">
        <f aca="false">H20+H20/$C$40*$C$43</f>
        <v>9.89022999216</v>
      </c>
      <c r="I65" s="28" t="n">
        <f aca="false">I20+I20/$C$40*$C$43</f>
        <v>10.11135302044</v>
      </c>
      <c r="J65" s="28" t="n">
        <f aca="false">J20+J20/$C$40*$C$43</f>
        <v>10.51339489004</v>
      </c>
      <c r="K65" s="28" t="n">
        <f aca="false">K20+K20/$C$40*$C$43</f>
        <v>10.83502838572</v>
      </c>
      <c r="L65" s="28" t="n">
        <f aca="false">L20+L20/$C$40*$C$43</f>
        <v>10.6541095444</v>
      </c>
      <c r="M65" s="28" t="n">
        <f aca="false">M20+M20/$C$40*$C$43</f>
        <v>10.69431373136</v>
      </c>
      <c r="N65" s="28" t="n">
        <f aca="false">N20+N20/$C$40*$C$43</f>
        <v>10.553599077</v>
      </c>
      <c r="O65" s="28" t="n">
        <f aca="false">O20+O20/$C$40*$C$43</f>
        <v>10.79482419876</v>
      </c>
      <c r="P65" s="28" t="n">
        <f aca="false">P20+P20/$C$40*$C$43</f>
        <v>10.73451791832</v>
      </c>
      <c r="Q65" s="28" t="n">
        <f aca="false">Q20+Q20/$C$40*$C$43</f>
        <v>10.47319070308</v>
      </c>
      <c r="R65" s="28" t="n">
        <f aca="false">R20+R20/$C$40*$C$43</f>
        <v>10.33247604872</v>
      </c>
      <c r="S65" s="28" t="n">
        <f aca="false">S20+S20/$C$40*$C$43</f>
        <v>9.9505362726</v>
      </c>
      <c r="T65" s="28" t="n">
        <f aca="false">T20+T20/$C$40*$C$43</f>
        <v>10.23196558132</v>
      </c>
      <c r="U65" s="28" t="n">
        <f aca="false">U20+U20/$C$40*$C$43</f>
        <v>9.99074045956</v>
      </c>
      <c r="V65" s="28" t="n">
        <f aca="false">V20+V20/$C$40*$C$43</f>
        <v>10.81492629224</v>
      </c>
      <c r="W65" s="28" t="n">
        <f aca="false">W20+W20/$C$40*$C$43</f>
        <v>13.34779007072</v>
      </c>
      <c r="X65" s="28" t="n">
        <f aca="false">X20+X20/$C$40*$C$43</f>
        <v>13.24727960332</v>
      </c>
      <c r="Y65" s="28" t="n">
        <f aca="false">Y20+Y20/$C$40*$C$43</f>
        <v>13.6694235664</v>
      </c>
      <c r="Z65" s="28" t="n">
        <f aca="false">Z20+Z20/$C$40*$C$43</f>
        <v>13.32768797724</v>
      </c>
    </row>
    <row r="66" customFormat="false" ht="15" hidden="false" customHeight="false" outlineLevel="0" collapsed="false">
      <c r="B66" s="10" t="n">
        <v>14</v>
      </c>
      <c r="C66" s="28" t="n">
        <f aca="false">C21+C21/$C$40*$C$43</f>
        <v>13.3678921642</v>
      </c>
      <c r="D66" s="28" t="n">
        <f aca="false">D21+D21/$C$40*$C$43</f>
        <v>13.30758588376</v>
      </c>
      <c r="E66" s="28" t="n">
        <f aca="false">E21+E21/$C$40*$C$43</f>
        <v>13.04625866852</v>
      </c>
      <c r="F66" s="28" t="n">
        <f aca="false">F21+F21/$C$40*$C$43</f>
        <v>12.74472726632</v>
      </c>
      <c r="G66" s="28" t="n">
        <f aca="false">G21+G21/$C$40*$C$43</f>
        <v>13.24727960332</v>
      </c>
      <c r="H66" s="28" t="n">
        <f aca="false">H21+H21/$C$40*$C$43</f>
        <v>13.14676913592</v>
      </c>
      <c r="I66" s="28" t="n">
        <f aca="false">I21+I21/$C$40*$C$43</f>
        <v>13.48850472508</v>
      </c>
      <c r="J66" s="28" t="n">
        <f aca="false">J21+J21/$C$40*$C$43</f>
        <v>13.89054659468</v>
      </c>
      <c r="K66" s="28" t="n">
        <f aca="false">K21+K21/$C$40*$C$43</f>
        <v>14.55391567952</v>
      </c>
      <c r="L66" s="28" t="n">
        <f aca="false">L21+L21/$C$40*$C$43</f>
        <v>14.3729968382</v>
      </c>
      <c r="M66" s="28" t="n">
        <f aca="false">M21+M21/$C$40*$C$43</f>
        <v>14.1719759034</v>
      </c>
      <c r="N66" s="28" t="n">
        <f aca="false">N21+N21/$C$40*$C$43</f>
        <v>13.99105706208</v>
      </c>
      <c r="O66" s="28" t="n">
        <f aca="false">O21+O21/$C$40*$C$43</f>
        <v>14.1719759034</v>
      </c>
      <c r="P66" s="28" t="n">
        <f aca="false">P21+P21/$C$40*$C$43</f>
        <v>14.574017773</v>
      </c>
      <c r="Q66" s="28" t="n">
        <f aca="false">Q21+Q21/$C$40*$C$43</f>
        <v>13.9709549686</v>
      </c>
      <c r="R66" s="28" t="n">
        <f aca="false">R21+R21/$C$40*$C$43</f>
        <v>13.2673816968</v>
      </c>
      <c r="S66" s="28" t="n">
        <f aca="false">S21+S21/$C$40*$C$43</f>
        <v>13.44830053812</v>
      </c>
      <c r="T66" s="28" t="n">
        <f aca="false">T21+T21/$C$40*$C$43</f>
        <v>13.83024031424</v>
      </c>
      <c r="U66" s="28" t="n">
        <f aca="false">U21+U21/$C$40*$C$43</f>
        <v>13.32768797724</v>
      </c>
      <c r="V66" s="28" t="n">
        <f aca="false">V21+V21/$C$40*$C$43</f>
        <v>13.32768797724</v>
      </c>
      <c r="W66" s="28" t="n">
        <f aca="false">W21+W21/$C$40*$C$43</f>
        <v>13.3678921642</v>
      </c>
      <c r="X66" s="28" t="n">
        <f aca="false">X21+X21/$C$40*$C$43</f>
        <v>13.28748379028</v>
      </c>
      <c r="Y66" s="28" t="n">
        <f aca="false">Y21+Y21/$C$40*$C$43</f>
        <v>13.22717750984</v>
      </c>
      <c r="Z66" s="28" t="n">
        <f aca="false">Z21+Z21/$C$40*$C$43</f>
        <v>12.88544192068</v>
      </c>
    </row>
    <row r="67" customFormat="false" ht="15" hidden="false" customHeight="false" outlineLevel="0" collapsed="false">
      <c r="B67" s="10" t="n">
        <v>15</v>
      </c>
      <c r="C67" s="28" t="n">
        <f aca="false">C22+C22/$C$40*$C$43</f>
        <v>12.78493145328</v>
      </c>
      <c r="D67" s="28" t="n">
        <f aca="false">D22+D22/$C$40*$C$43</f>
        <v>12.90554401416</v>
      </c>
      <c r="E67" s="28" t="n">
        <f aca="false">E22+E22/$C$40*$C$43</f>
        <v>12.98595238808</v>
      </c>
      <c r="F67" s="28" t="n">
        <f aca="false">F22+F22/$C$40*$C$43</f>
        <v>13.08646285548</v>
      </c>
      <c r="G67" s="28" t="n">
        <f aca="false">G22+G22/$C$40*$C$43</f>
        <v>13.34779007072</v>
      </c>
      <c r="H67" s="28" t="n">
        <f aca="false">H22+H22/$C$40*$C$43</f>
        <v>13.48850472508</v>
      </c>
      <c r="I67" s="28" t="n">
        <f aca="false">I22+I22/$C$40*$C$43</f>
        <v>13.60911728596</v>
      </c>
      <c r="J67" s="28" t="n">
        <f aca="false">J22+J22/$C$40*$C$43</f>
        <v>13.68952565988</v>
      </c>
      <c r="K67" s="28" t="n">
        <f aca="false">K22+K22/$C$40*$C$43</f>
        <v>13.8704445012</v>
      </c>
      <c r="L67" s="28" t="n">
        <f aca="false">L22+L22/$C$40*$C$43</f>
        <v>13.4684026316</v>
      </c>
      <c r="M67" s="28" t="n">
        <f aca="false">M22+M22/$C$40*$C$43</f>
        <v>13.02615657504</v>
      </c>
      <c r="N67" s="28" t="n">
        <f aca="false">N22+N22/$C$40*$C$43</f>
        <v>13.066360762</v>
      </c>
      <c r="O67" s="28" t="n">
        <f aca="false">O22+O22/$C$40*$C$43</f>
        <v>13.18697332288</v>
      </c>
      <c r="P67" s="28" t="n">
        <f aca="false">P22+P22/$C$40*$C$43</f>
        <v>13.48850472508</v>
      </c>
      <c r="Q67" s="28" t="n">
        <f aca="false">Q22+Q22/$C$40*$C$43</f>
        <v>13.02615657504</v>
      </c>
      <c r="R67" s="28" t="n">
        <f aca="false">R22+R22/$C$40*$C$43</f>
        <v>13.12666704244</v>
      </c>
      <c r="S67" s="28" t="n">
        <f aca="false">S22+S22/$C$40*$C$43</f>
        <v>13.54881100552</v>
      </c>
      <c r="T67" s="28" t="n">
        <f aca="false">T22+T22/$C$40*$C$43</f>
        <v>13.89054659468</v>
      </c>
      <c r="U67" s="28" t="n">
        <f aca="false">U22+U22/$C$40*$C$43</f>
        <v>13.54881100552</v>
      </c>
      <c r="V67" s="28" t="n">
        <f aca="false">V22+V22/$C$40*$C$43</f>
        <v>13.24727960332</v>
      </c>
      <c r="W67" s="28" t="n">
        <f aca="false">W22+W22/$C$40*$C$43</f>
        <v>13.066360762</v>
      </c>
      <c r="X67" s="28" t="n">
        <f aca="false">X22+X22/$C$40*$C$43</f>
        <v>13.04625866852</v>
      </c>
      <c r="Y67" s="28" t="n">
        <f aca="false">Y22+Y22/$C$40*$C$43</f>
        <v>13.04625866852</v>
      </c>
      <c r="Z67" s="28" t="n">
        <f aca="false">Z22+Z22/$C$40*$C$43</f>
        <v>13.12666704244</v>
      </c>
    </row>
    <row r="68" customFormat="false" ht="15" hidden="false" customHeight="false" outlineLevel="0" collapsed="false">
      <c r="B68" s="10" t="n">
        <v>16</v>
      </c>
      <c r="C68" s="28" t="n">
        <f aca="false">C23+C23/$C$40*$C$43</f>
        <v>13.14676913592</v>
      </c>
      <c r="D68" s="28" t="n">
        <f aca="false">D23+D23/$C$40*$C$43</f>
        <v>13.24727960332</v>
      </c>
      <c r="E68" s="28" t="n">
        <f aca="false">E23+E23/$C$40*$C$43</f>
        <v>13.24727960332</v>
      </c>
      <c r="F68" s="28" t="n">
        <f aca="false">F23+F23/$C$40*$C$43</f>
        <v>13.32768797724</v>
      </c>
      <c r="G68" s="28" t="n">
        <f aca="false">G23+G23/$C$40*$C$43</f>
        <v>13.44830053812</v>
      </c>
      <c r="H68" s="28" t="n">
        <f aca="false">H23+H23/$C$40*$C$43</f>
        <v>13.58901519248</v>
      </c>
      <c r="I68" s="28" t="n">
        <f aca="false">I23+I23/$C$40*$C$43</f>
        <v>13.60911728596</v>
      </c>
      <c r="J68" s="28" t="n">
        <f aca="false">J23+J23/$C$40*$C$43</f>
        <v>13.54881100552</v>
      </c>
      <c r="K68" s="28" t="n">
        <f aca="false">K23+K23/$C$40*$C$43</f>
        <v>13.8704445012</v>
      </c>
      <c r="L68" s="28" t="n">
        <f aca="false">L23+L23/$C$40*$C$43</f>
        <v>13.40809635116</v>
      </c>
      <c r="M68" s="28" t="n">
        <f aca="false">M23+M23/$C$40*$C$43</f>
        <v>13.3678921642</v>
      </c>
      <c r="N68" s="28" t="n">
        <f aca="false">N23+N23/$C$40*$C$43</f>
        <v>13.22717750984</v>
      </c>
      <c r="O68" s="28" t="n">
        <f aca="false">O23+O23/$C$40*$C$43</f>
        <v>13.48850472508</v>
      </c>
      <c r="P68" s="28" t="n">
        <f aca="false">P23+P23/$C$40*$C$43</f>
        <v>13.70962775336</v>
      </c>
      <c r="Q68" s="28" t="n">
        <f aca="false">Q23+Q23/$C$40*$C$43</f>
        <v>13.48850472508</v>
      </c>
      <c r="R68" s="28" t="n">
        <f aca="false">R23+R23/$C$40*$C$43</f>
        <v>13.38799425768</v>
      </c>
      <c r="S68" s="28" t="n">
        <f aca="false">S23+S23/$C$40*$C$43</f>
        <v>13.58901519248</v>
      </c>
      <c r="T68" s="28" t="n">
        <f aca="false">T23+T23/$C$40*$C$43</f>
        <v>13.85034240772</v>
      </c>
      <c r="U68" s="28" t="n">
        <f aca="false">U23+U23/$C$40*$C$43</f>
        <v>13.52870891204</v>
      </c>
      <c r="V68" s="28" t="n">
        <f aca="false">V23+V23/$C$40*$C$43</f>
        <v>13.52870891204</v>
      </c>
      <c r="W68" s="28" t="n">
        <f aca="false">W23+W23/$C$40*$C$43</f>
        <v>13.4684026316</v>
      </c>
      <c r="X68" s="28" t="n">
        <f aca="false">X23+X23/$C$40*$C$43</f>
        <v>13.44830053812</v>
      </c>
      <c r="Y68" s="28" t="n">
        <f aca="false">Y23+Y23/$C$40*$C$43</f>
        <v>13.3678921642</v>
      </c>
      <c r="Z68" s="28" t="n">
        <f aca="false">Z23+Z23/$C$40*$C$43</f>
        <v>13.34779007072</v>
      </c>
    </row>
    <row r="69" customFormat="false" ht="15" hidden="false" customHeight="false" outlineLevel="0" collapsed="false">
      <c r="B69" s="10" t="n">
        <v>17</v>
      </c>
      <c r="C69" s="28" t="n">
        <f aca="false">C24+C24/$C$40*$C$43</f>
        <v>13.32768797724</v>
      </c>
      <c r="D69" s="28" t="n">
        <f aca="false">D24+D24/$C$40*$C$43</f>
        <v>13.3678921642</v>
      </c>
      <c r="E69" s="28" t="n">
        <f aca="false">E24+E24/$C$40*$C$43</f>
        <v>13.34779007072</v>
      </c>
      <c r="F69" s="28" t="n">
        <f aca="false">F24+F24/$C$40*$C$43</f>
        <v>13.30758588376</v>
      </c>
      <c r="G69" s="28" t="n">
        <f aca="false">G24+G24/$C$40*$C$43</f>
        <v>13.34779007072</v>
      </c>
      <c r="H69" s="28" t="n">
        <f aca="false">H24+H24/$C$40*$C$43</f>
        <v>13.52870891204</v>
      </c>
      <c r="I69" s="28" t="n">
        <f aca="false">I24+I24/$C$40*$C$43</f>
        <v>13.6694235664</v>
      </c>
      <c r="J69" s="28" t="n">
        <f aca="false">J24+J24/$C$40*$C$43</f>
        <v>13.91064868816</v>
      </c>
      <c r="K69" s="28" t="n">
        <f aca="false">K24+K24/$C$40*$C$43</f>
        <v>14.55391567952</v>
      </c>
      <c r="L69" s="28" t="n">
        <f aca="false">L24+L24/$C$40*$C$43</f>
        <v>14.83534498824</v>
      </c>
      <c r="M69" s="28" t="n">
        <f aca="false">M24+M24/$C$40*$C$43</f>
        <v>14.63432405344</v>
      </c>
      <c r="N69" s="28" t="n">
        <f aca="false">N24+N24/$C$40*$C$43</f>
        <v>14.61422195996</v>
      </c>
      <c r="O69" s="28" t="n">
        <f aca="false">O24+O24/$C$40*$C$43</f>
        <v>14.71473242736</v>
      </c>
      <c r="P69" s="28" t="n">
        <f aca="false">P24+P24/$C$40*$C$43</f>
        <v>14.574017773</v>
      </c>
      <c r="Q69" s="28" t="n">
        <f aca="false">Q24+Q24/$C$40*$C$43</f>
        <v>14.49360939908</v>
      </c>
      <c r="R69" s="28" t="n">
        <f aca="false">R24+R24/$C$40*$C$43</f>
        <v>14.01115915556</v>
      </c>
      <c r="S69" s="28" t="n">
        <f aca="false">S24+S24/$C$40*$C$43</f>
        <v>13.58901519248</v>
      </c>
      <c r="T69" s="28" t="n">
        <f aca="false">T24+T24/$C$40*$C$43</f>
        <v>13.91064868816</v>
      </c>
      <c r="U69" s="28" t="n">
        <f aca="false">U24+U24/$C$40*$C$43</f>
        <v>13.64932147292</v>
      </c>
      <c r="V69" s="28" t="n">
        <f aca="false">V24+V24/$C$40*$C$43</f>
        <v>13.568913099</v>
      </c>
      <c r="W69" s="28" t="n">
        <f aca="false">W24+W24/$C$40*$C$43</f>
        <v>13.6694235664</v>
      </c>
      <c r="X69" s="28" t="n">
        <f aca="false">X24+X24/$C$40*$C$43</f>
        <v>13.48850472508</v>
      </c>
      <c r="Y69" s="28" t="n">
        <f aca="false">Y24+Y24/$C$40*$C$43</f>
        <v>13.30758588376</v>
      </c>
      <c r="Z69" s="28" t="n">
        <f aca="false">Z24+Z24/$C$40*$C$43</f>
        <v>13.24727960332</v>
      </c>
    </row>
    <row r="70" customFormat="false" ht="15" hidden="false" customHeight="false" outlineLevel="0" collapsed="false">
      <c r="B70" s="10" t="n">
        <v>18</v>
      </c>
      <c r="C70" s="28" t="n">
        <f aca="false">C25+C25/$C$40*$C$43</f>
        <v>13.24727960332</v>
      </c>
      <c r="D70" s="28" t="n">
        <f aca="false">D25+D25/$C$40*$C$43</f>
        <v>13.2673816968</v>
      </c>
      <c r="E70" s="28" t="n">
        <f aca="false">E25+E25/$C$40*$C$43</f>
        <v>13.24727960332</v>
      </c>
      <c r="F70" s="28" t="n">
        <f aca="false">F25+F25/$C$40*$C$43</f>
        <v>13.24727960332</v>
      </c>
      <c r="G70" s="28" t="n">
        <f aca="false">G25+G25/$C$40*$C$43</f>
        <v>13.30758588376</v>
      </c>
      <c r="H70" s="28" t="n">
        <f aca="false">H25+H25/$C$40*$C$43</f>
        <v>13.40809635116</v>
      </c>
      <c r="I70" s="28" t="n">
        <f aca="false">I25+I25/$C$40*$C$43</f>
        <v>13.50860681856</v>
      </c>
      <c r="J70" s="28" t="n">
        <f aca="false">J25+J25/$C$40*$C$43</f>
        <v>13.99105706208</v>
      </c>
      <c r="K70" s="28" t="n">
        <f aca="false">K25+K25/$C$40*$C$43</f>
        <v>14.75493661432</v>
      </c>
      <c r="L70" s="28" t="n">
        <f aca="false">L25+L25/$C$40*$C$43</f>
        <v>14.49360939908</v>
      </c>
      <c r="M70" s="28" t="n">
        <f aca="false">M25+M25/$C$40*$C$43</f>
        <v>14.25238427732</v>
      </c>
      <c r="N70" s="28" t="n">
        <f aca="false">N25+N25/$C$40*$C$43</f>
        <v>14.071465436</v>
      </c>
      <c r="O70" s="28" t="n">
        <f aca="false">O25+O25/$C$40*$C$43</f>
        <v>14.31269055776</v>
      </c>
      <c r="P70" s="28" t="n">
        <f aca="false">P25+P25/$C$40*$C$43</f>
        <v>14.55391567952</v>
      </c>
      <c r="Q70" s="28" t="n">
        <f aca="false">Q25+Q25/$C$40*$C$43</f>
        <v>14.19207799688</v>
      </c>
      <c r="R70" s="28" t="n">
        <f aca="false">R25+R25/$C$40*$C$43</f>
        <v>14.11166962296</v>
      </c>
      <c r="S70" s="28" t="n">
        <f aca="false">S25+S25/$C$40*$C$43</f>
        <v>13.6694235664</v>
      </c>
      <c r="T70" s="28" t="n">
        <f aca="false">T25+T25/$C$40*$C$43</f>
        <v>13.81013822076</v>
      </c>
      <c r="U70" s="28" t="n">
        <f aca="false">U25+U25/$C$40*$C$43</f>
        <v>13.64932147292</v>
      </c>
      <c r="V70" s="28" t="n">
        <f aca="false">V25+V25/$C$40*$C$43</f>
        <v>13.50860681856</v>
      </c>
      <c r="W70" s="28" t="n">
        <f aca="false">W25+W25/$C$40*$C$43</f>
        <v>13.40809635116</v>
      </c>
      <c r="X70" s="28" t="n">
        <f aca="false">X25+X25/$C$40*$C$43</f>
        <v>13.42819844464</v>
      </c>
      <c r="Y70" s="28" t="n">
        <f aca="false">Y25+Y25/$C$40*$C$43</f>
        <v>13.34779007072</v>
      </c>
      <c r="Z70" s="28" t="n">
        <f aca="false">Z25+Z25/$C$40*$C$43</f>
        <v>13.42819844464</v>
      </c>
    </row>
    <row r="71" customFormat="false" ht="15" hidden="false" customHeight="false" outlineLevel="0" collapsed="false">
      <c r="B71" s="10" t="n">
        <v>19</v>
      </c>
      <c r="C71" s="28" t="n">
        <f aca="false">C26+C26/$C$40*$C$43</f>
        <v>13.24727960332</v>
      </c>
      <c r="D71" s="28" t="n">
        <f aca="false">D26+D26/$C$40*$C$43</f>
        <v>13.24727960332</v>
      </c>
      <c r="E71" s="28" t="n">
        <f aca="false">E26+E26/$C$40*$C$43</f>
        <v>13.22717750984</v>
      </c>
      <c r="F71" s="28" t="n">
        <f aca="false">F26+F26/$C$40*$C$43</f>
        <v>13.12666704244</v>
      </c>
      <c r="G71" s="28" t="n">
        <f aca="false">G26+G26/$C$40*$C$43</f>
        <v>13.1668712294</v>
      </c>
      <c r="H71" s="28" t="n">
        <f aca="false">H26+H26/$C$40*$C$43</f>
        <v>13.24727960332</v>
      </c>
      <c r="I71" s="28" t="n">
        <f aca="false">I26+I26/$C$40*$C$43</f>
        <v>13.568913099</v>
      </c>
      <c r="J71" s="28" t="n">
        <f aca="false">J26+J26/$C$40*$C$43</f>
        <v>14.11166962296</v>
      </c>
      <c r="K71" s="28" t="n">
        <f aca="false">K26+K26/$C$40*$C$43</f>
        <v>14.9760596426</v>
      </c>
      <c r="L71" s="28" t="n">
        <f aca="false">L26+L26/$C$40*$C$43</f>
        <v>13.7699340338</v>
      </c>
      <c r="M71" s="28" t="n">
        <f aca="false">M26+M26/$C$40*$C$43</f>
        <v>10.93553885312</v>
      </c>
      <c r="N71" s="28" t="n">
        <f aca="false">N26+N26/$C$40*$C$43</f>
        <v>10.67421163788</v>
      </c>
      <c r="O71" s="28" t="n">
        <f aca="false">O26+O26/$C$40*$C$43</f>
        <v>10.7546200118</v>
      </c>
      <c r="P71" s="28" t="n">
        <f aca="false">P26+P26/$C$40*$C$43</f>
        <v>11.056151414</v>
      </c>
      <c r="Q71" s="28" t="n">
        <f aca="false">Q26+Q26/$C$40*$C$43</f>
        <v>10.91543675964</v>
      </c>
      <c r="R71" s="28" t="n">
        <f aca="false">R26+R26/$C$40*$C$43</f>
        <v>10.53349698352</v>
      </c>
      <c r="S71" s="28" t="n">
        <f aca="false">S26+S26/$C$40*$C$43</f>
        <v>10.17165930088</v>
      </c>
      <c r="T71" s="28" t="n">
        <f aca="false">T26+T26/$C$40*$C$43</f>
        <v>10.29227186176</v>
      </c>
      <c r="U71" s="28" t="n">
        <f aca="false">U26+U26/$C$40*$C$43</f>
        <v>14.65442614692</v>
      </c>
      <c r="V71" s="28" t="n">
        <f aca="false">V26+V26/$C$40*$C$43</f>
        <v>35.15856149652</v>
      </c>
      <c r="W71" s="28" t="n">
        <f aca="false">W26+W26/$C$40*$C$43</f>
        <v>15.90075594268</v>
      </c>
      <c r="X71" s="28" t="n">
        <f aca="false">X26+X26/$C$40*$C$43</f>
        <v>13.50860681856</v>
      </c>
      <c r="Y71" s="28" t="n">
        <f aca="false">Y26+Y26/$C$40*$C$43</f>
        <v>13.44830053812</v>
      </c>
      <c r="Z71" s="28" t="n">
        <f aca="false">Z26+Z26/$C$40*$C$43</f>
        <v>13.1668712294</v>
      </c>
    </row>
    <row r="72" customFormat="false" ht="15" hidden="false" customHeight="false" outlineLevel="0" collapsed="false">
      <c r="B72" s="10" t="n">
        <v>20</v>
      </c>
      <c r="C72" s="28" t="n">
        <f aca="false">C27+C27/$C$40*$C$43</f>
        <v>13.24727960332</v>
      </c>
      <c r="D72" s="28" t="n">
        <f aca="false">D27+D27/$C$40*$C$43</f>
        <v>13.22717750984</v>
      </c>
      <c r="E72" s="28" t="n">
        <f aca="false">E27+E27/$C$40*$C$43</f>
        <v>13.24727960332</v>
      </c>
      <c r="F72" s="28" t="n">
        <f aca="false">F27+F27/$C$40*$C$43</f>
        <v>13.48850472508</v>
      </c>
      <c r="G72" s="28" t="n">
        <f aca="false">G27+G27/$C$40*$C$43</f>
        <v>13.52870891204</v>
      </c>
      <c r="H72" s="28" t="n">
        <f aca="false">H27+H27/$C$40*$C$43</f>
        <v>13.64932147292</v>
      </c>
      <c r="I72" s="28" t="n">
        <f aca="false">I27+I27/$C$40*$C$43</f>
        <v>13.91064868816</v>
      </c>
      <c r="J72" s="28" t="n">
        <f aca="false">J27+J27/$C$40*$C$43</f>
        <v>14.03126124904</v>
      </c>
      <c r="K72" s="28" t="n">
        <f aca="false">K27+K27/$C$40*$C$43</f>
        <v>14.55391567952</v>
      </c>
      <c r="L72" s="28" t="n">
        <f aca="false">L27+L27/$C$40*$C$43</f>
        <v>14.13177171644</v>
      </c>
      <c r="M72" s="28" t="n">
        <f aca="false">M27+M27/$C$40*$C$43</f>
        <v>14.29258846428</v>
      </c>
      <c r="N72" s="28" t="n">
        <f aca="false">N27+N27/$C$40*$C$43</f>
        <v>14.19207799688</v>
      </c>
      <c r="O72" s="28" t="n">
        <f aca="false">O27+O27/$C$40*$C$43</f>
        <v>14.21218009036</v>
      </c>
      <c r="P72" s="28" t="n">
        <f aca="false">P27+P27/$C$40*$C$43</f>
        <v>14.63432405344</v>
      </c>
      <c r="Q72" s="28" t="n">
        <f aca="false">Q27+Q27/$C$40*$C$43</f>
        <v>14.35289474472</v>
      </c>
      <c r="R72" s="28" t="n">
        <f aca="false">R27+R27/$C$40*$C$43</f>
        <v>14.03126124904</v>
      </c>
      <c r="S72" s="28" t="n">
        <f aca="false">S27+S27/$C$40*$C$43</f>
        <v>13.54881100552</v>
      </c>
      <c r="T72" s="28" t="n">
        <f aca="false">T27+T27/$C$40*$C$43</f>
        <v>13.8704445012</v>
      </c>
      <c r="U72" s="28" t="n">
        <f aca="false">U27+U27/$C$40*$C$43</f>
        <v>13.60911728596</v>
      </c>
      <c r="V72" s="28" t="n">
        <f aca="false">V27+V27/$C$40*$C$43</f>
        <v>13.2673816968</v>
      </c>
      <c r="W72" s="28" t="n">
        <f aca="false">W27+W27/$C$40*$C$43</f>
        <v>13.58901519248</v>
      </c>
      <c r="X72" s="28" t="n">
        <f aca="false">X27+X27/$C$40*$C$43</f>
        <v>13.3678921642</v>
      </c>
      <c r="Y72" s="28" t="n">
        <f aca="false">Y27+Y27/$C$40*$C$43</f>
        <v>13.3678921642</v>
      </c>
      <c r="Z72" s="28" t="n">
        <f aca="false">Z27+Z27/$C$40*$C$43</f>
        <v>13.38799425768</v>
      </c>
    </row>
    <row r="73" customFormat="false" ht="15" hidden="false" customHeight="false" outlineLevel="0" collapsed="false">
      <c r="B73" s="10" t="n">
        <v>21</v>
      </c>
      <c r="C73" s="28" t="n">
        <f aca="false">C28+C28/$C$40*$C$43</f>
        <v>13.12666704244</v>
      </c>
      <c r="D73" s="28" t="n">
        <f aca="false">D28+D28/$C$40*$C$43</f>
        <v>13.32768797724</v>
      </c>
      <c r="E73" s="28" t="n">
        <f aca="false">E28+E28/$C$40*$C$43</f>
        <v>13.22717750984</v>
      </c>
      <c r="F73" s="28" t="n">
        <f aca="false">F28+F28/$C$40*$C$43</f>
        <v>13.32768797724</v>
      </c>
      <c r="G73" s="28" t="n">
        <f aca="false">G28+G28/$C$40*$C$43</f>
        <v>13.42819844464</v>
      </c>
      <c r="H73" s="28" t="n">
        <f aca="false">H28+H28/$C$40*$C$43</f>
        <v>13.32768797724</v>
      </c>
      <c r="I73" s="28" t="n">
        <f aca="false">I28+I28/$C$40*$C$43</f>
        <v>13.81013822076</v>
      </c>
      <c r="J73" s="28" t="n">
        <f aca="false">J28+J28/$C$40*$C$43</f>
        <v>14.29258846428</v>
      </c>
      <c r="K73" s="28" t="n">
        <f aca="false">K28+K28/$C$40*$C$43</f>
        <v>14.49360939908</v>
      </c>
      <c r="L73" s="28" t="n">
        <f aca="false">L28+L28/$C$40*$C$43</f>
        <v>14.89565126868</v>
      </c>
      <c r="M73" s="28" t="n">
        <f aca="false">M28+M28/$C$40*$C$43</f>
        <v>13.8704445012</v>
      </c>
      <c r="N73" s="28" t="n">
        <f aca="false">N28+N28/$C$40*$C$43</f>
        <v>13.81013822076</v>
      </c>
      <c r="O73" s="28" t="n">
        <f aca="false">O28+O28/$C$40*$C$43</f>
        <v>14.31269055776</v>
      </c>
      <c r="P73" s="28" t="n">
        <f aca="false">P28+P28/$C$40*$C$43</f>
        <v>14.33279265124</v>
      </c>
      <c r="Q73" s="28" t="n">
        <f aca="false">Q28+Q28/$C$40*$C$43</f>
        <v>13.7699340338</v>
      </c>
      <c r="R73" s="28" t="n">
        <f aca="false">R28+R28/$C$40*$C$43</f>
        <v>13.32768797724</v>
      </c>
      <c r="S73" s="28" t="n">
        <f aca="false">S28+S28/$C$40*$C$43</f>
        <v>13.54881100552</v>
      </c>
      <c r="T73" s="28" t="n">
        <f aca="false">T28+T28/$C$40*$C$43</f>
        <v>13.89054659468</v>
      </c>
      <c r="U73" s="28" t="n">
        <f aca="false">U28+U28/$C$40*$C$43</f>
        <v>13.568913099</v>
      </c>
      <c r="V73" s="28" t="n">
        <f aca="false">V28+V28/$C$40*$C$43</f>
        <v>13.60911728596</v>
      </c>
      <c r="W73" s="28" t="n">
        <f aca="false">W28+W28/$C$40*$C$43</f>
        <v>13.4684026316</v>
      </c>
      <c r="X73" s="28" t="n">
        <f aca="false">X28+X28/$C$40*$C$43</f>
        <v>13.44830053812</v>
      </c>
      <c r="Y73" s="28" t="n">
        <f aca="false">Y28+Y28/$C$40*$C$43</f>
        <v>13.38799425768</v>
      </c>
      <c r="Z73" s="28" t="n">
        <f aca="false">Z28+Z28/$C$40*$C$43</f>
        <v>13.12666704244</v>
      </c>
    </row>
    <row r="74" customFormat="false" ht="15" hidden="false" customHeight="false" outlineLevel="0" collapsed="false">
      <c r="B74" s="10" t="n">
        <v>22</v>
      </c>
      <c r="C74" s="28" t="n">
        <f aca="false">C29+C29/$C$40*$C$43</f>
        <v>13.28748379028</v>
      </c>
      <c r="D74" s="28" t="n">
        <f aca="false">D29+D29/$C$40*$C$43</f>
        <v>13.42819844464</v>
      </c>
      <c r="E74" s="28" t="n">
        <f aca="false">E29+E29/$C$40*$C$43</f>
        <v>13.30758588376</v>
      </c>
      <c r="F74" s="28" t="n">
        <f aca="false">F29+F29/$C$40*$C$43</f>
        <v>13.24727960332</v>
      </c>
      <c r="G74" s="28" t="n">
        <f aca="false">G29+G29/$C$40*$C$43</f>
        <v>12.98595238808</v>
      </c>
      <c r="H74" s="28" t="n">
        <f aca="false">H29+H29/$C$40*$C$43</f>
        <v>13.10656494896</v>
      </c>
      <c r="I74" s="28" t="n">
        <f aca="false">I29+I29/$C$40*$C$43</f>
        <v>13.50860681856</v>
      </c>
      <c r="J74" s="28" t="n">
        <f aca="false">J29+J29/$C$40*$C$43</f>
        <v>13.54881100552</v>
      </c>
      <c r="K74" s="28" t="n">
        <f aca="false">K29+K29/$C$40*$C$43</f>
        <v>13.89054659468</v>
      </c>
      <c r="L74" s="28" t="n">
        <f aca="false">L29+L29/$C$40*$C$43</f>
        <v>13.52870891204</v>
      </c>
      <c r="M74" s="28" t="n">
        <f aca="false">M29+M29/$C$40*$C$43</f>
        <v>13.42819844464</v>
      </c>
      <c r="N74" s="28" t="n">
        <f aca="false">N29+N29/$C$40*$C$43</f>
        <v>13.50860681856</v>
      </c>
      <c r="O74" s="28" t="n">
        <f aca="false">O29+O29/$C$40*$C$43</f>
        <v>13.58901519248</v>
      </c>
      <c r="P74" s="28" t="n">
        <f aca="false">P29+P29/$C$40*$C$43</f>
        <v>13.7699340338</v>
      </c>
      <c r="Q74" s="28" t="n">
        <f aca="false">Q29+Q29/$C$40*$C$43</f>
        <v>13.4684026316</v>
      </c>
      <c r="R74" s="28" t="n">
        <f aca="false">R29+R29/$C$40*$C$43</f>
        <v>13.52870891204</v>
      </c>
      <c r="S74" s="28" t="n">
        <f aca="false">S29+S29/$C$40*$C$43</f>
        <v>13.44830053812</v>
      </c>
      <c r="T74" s="28" t="n">
        <f aca="false">T29+T29/$C$40*$C$43</f>
        <v>13.74983194032</v>
      </c>
      <c r="U74" s="28" t="n">
        <f aca="false">U29+U29/$C$40*$C$43</f>
        <v>13.52870891204</v>
      </c>
      <c r="V74" s="28" t="n">
        <f aca="false">V29+V29/$C$40*$C$43</f>
        <v>13.30758588376</v>
      </c>
      <c r="W74" s="28" t="n">
        <f aca="false">W29+W29/$C$40*$C$43</f>
        <v>13.32768797724</v>
      </c>
      <c r="X74" s="28" t="n">
        <f aca="false">X29+X29/$C$40*$C$43</f>
        <v>13.1668712294</v>
      </c>
      <c r="Y74" s="28" t="n">
        <f aca="false">Y29+Y29/$C$40*$C$43</f>
        <v>13.14676913592</v>
      </c>
      <c r="Z74" s="28" t="n">
        <f aca="false">Z29+Z29/$C$40*$C$43</f>
        <v>13.34779007072</v>
      </c>
    </row>
    <row r="75" customFormat="false" ht="15" hidden="false" customHeight="false" outlineLevel="0" collapsed="false">
      <c r="B75" s="10" t="n">
        <v>23</v>
      </c>
      <c r="C75" s="28" t="n">
        <f aca="false">C30+C30/$C$40*$C$43</f>
        <v>13.40809635116</v>
      </c>
      <c r="D75" s="28" t="n">
        <f aca="false">D30+D30/$C$40*$C$43</f>
        <v>13.2673816968</v>
      </c>
      <c r="E75" s="28" t="n">
        <f aca="false">E30+E30/$C$40*$C$43</f>
        <v>13.20707541636</v>
      </c>
      <c r="F75" s="28" t="n">
        <f aca="false">F30+F30/$C$40*$C$43</f>
        <v>13.1668712294</v>
      </c>
      <c r="G75" s="28" t="n">
        <f aca="false">G30+G30/$C$40*$C$43</f>
        <v>13.38799425768</v>
      </c>
      <c r="H75" s="28" t="n">
        <f aca="false">H30+H30/$C$40*$C$43</f>
        <v>13.08646285548</v>
      </c>
      <c r="I75" s="28" t="n">
        <f aca="false">I30+I30/$C$40*$C$43</f>
        <v>13.44830053812</v>
      </c>
      <c r="J75" s="28" t="n">
        <f aca="false">J30+J30/$C$40*$C$43</f>
        <v>13.60911728596</v>
      </c>
      <c r="K75" s="28" t="n">
        <f aca="false">K30+K30/$C$40*$C$43</f>
        <v>13.91064868816</v>
      </c>
      <c r="L75" s="28" t="n">
        <f aca="false">L30+L30/$C$40*$C$43</f>
        <v>13.52870891204</v>
      </c>
      <c r="M75" s="28" t="n">
        <f aca="false">M30+M30/$C$40*$C$43</f>
        <v>13.28748379028</v>
      </c>
      <c r="N75" s="28" t="n">
        <f aca="false">N30+N30/$C$40*$C$43</f>
        <v>13.14676913592</v>
      </c>
      <c r="O75" s="28" t="n">
        <f aca="false">O30+O30/$C$40*$C$43</f>
        <v>13.4684026316</v>
      </c>
      <c r="P75" s="28" t="n">
        <f aca="false">P30+P30/$C$40*$C$43</f>
        <v>13.68952565988</v>
      </c>
      <c r="Q75" s="28" t="n">
        <f aca="false">Q30+Q30/$C$40*$C$43</f>
        <v>13.1668712294</v>
      </c>
      <c r="R75" s="28" t="n">
        <f aca="false">R30+R30/$C$40*$C$43</f>
        <v>13.42819844464</v>
      </c>
      <c r="S75" s="28" t="n">
        <f aca="false">S30+S30/$C$40*$C$43</f>
        <v>13.68952565988</v>
      </c>
      <c r="T75" s="28" t="n">
        <f aca="false">T30+T30/$C$40*$C$43</f>
        <v>13.89054659468</v>
      </c>
      <c r="U75" s="28" t="n">
        <f aca="false">U30+U30/$C$40*$C$43</f>
        <v>13.6694235664</v>
      </c>
      <c r="V75" s="28" t="n">
        <f aca="false">V30+V30/$C$40*$C$43</f>
        <v>13.42819844464</v>
      </c>
      <c r="W75" s="28" t="n">
        <f aca="false">W30+W30/$C$40*$C$43</f>
        <v>13.28748379028</v>
      </c>
      <c r="X75" s="28" t="n">
        <f aca="false">X30+X30/$C$40*$C$43</f>
        <v>13.568913099</v>
      </c>
      <c r="Y75" s="28" t="n">
        <f aca="false">Y30+Y30/$C$40*$C$43</f>
        <v>13.48850472508</v>
      </c>
      <c r="Z75" s="28" t="n">
        <f aca="false">Z30+Z30/$C$40*$C$43</f>
        <v>13.28748379028</v>
      </c>
    </row>
    <row r="76" customFormat="false" ht="15" hidden="false" customHeight="false" outlineLevel="0" collapsed="false">
      <c r="B76" s="10" t="n">
        <v>24</v>
      </c>
      <c r="C76" s="28" t="n">
        <f aca="false">C31+C31/$C$40*$C$43</f>
        <v>13.34779007072</v>
      </c>
      <c r="D76" s="28" t="n">
        <f aca="false">D31+D31/$C$40*$C$43</f>
        <v>13.32768797724</v>
      </c>
      <c r="E76" s="28" t="n">
        <f aca="false">E31+E31/$C$40*$C$43</f>
        <v>13.44830053812</v>
      </c>
      <c r="F76" s="28" t="n">
        <f aca="false">F31+F31/$C$40*$C$43</f>
        <v>13.42819844464</v>
      </c>
      <c r="G76" s="28" t="n">
        <f aca="false">G31+G31/$C$40*$C$43</f>
        <v>13.48850472508</v>
      </c>
      <c r="H76" s="28" t="n">
        <f aca="false">H31+H31/$C$40*$C$43</f>
        <v>13.62921937944</v>
      </c>
      <c r="I76" s="28" t="n">
        <f aca="false">I31+I31/$C$40*$C$43</f>
        <v>13.68952565988</v>
      </c>
      <c r="J76" s="28" t="n">
        <f aca="false">J31+J31/$C$40*$C$43</f>
        <v>14.25238427732</v>
      </c>
      <c r="K76" s="28" t="n">
        <f aca="false">K31+K31/$C$40*$C$43</f>
        <v>14.61422195996</v>
      </c>
      <c r="L76" s="28" t="n">
        <f aca="false">L31+L31/$C$40*$C$43</f>
        <v>14.19207799688</v>
      </c>
      <c r="M76" s="28" t="n">
        <f aca="false">M31+M31/$C$40*$C$43</f>
        <v>14.31269055776</v>
      </c>
      <c r="N76" s="28" t="n">
        <f aca="false">N31+N31/$C$40*$C$43</f>
        <v>14.39309893168</v>
      </c>
      <c r="O76" s="28" t="n">
        <f aca="false">O31+O31/$C$40*$C$43</f>
        <v>14.41320102516</v>
      </c>
      <c r="P76" s="28" t="n">
        <f aca="false">P31+P31/$C$40*$C$43</f>
        <v>13.9709549686</v>
      </c>
      <c r="Q76" s="28" t="n">
        <f aca="false">Q31+Q31/$C$40*$C$43</f>
        <v>11.33758072272</v>
      </c>
      <c r="R76" s="28" t="n">
        <f aca="false">R31+R31/$C$40*$C$43</f>
        <v>13.91064868816</v>
      </c>
      <c r="S76" s="28" t="n">
        <f aca="false">S31+S31/$C$40*$C$43</f>
        <v>13.7699340338</v>
      </c>
      <c r="T76" s="28" t="n">
        <f aca="false">T31+T31/$C$40*$C$43</f>
        <v>13.54881100552</v>
      </c>
      <c r="U76" s="28" t="n">
        <f aca="false">U31+U31/$C$40*$C$43</f>
        <v>13.68952565988</v>
      </c>
      <c r="V76" s="28" t="n">
        <f aca="false">V31+V31/$C$40*$C$43</f>
        <v>13.50860681856</v>
      </c>
      <c r="W76" s="28" t="n">
        <f aca="false">W31+W31/$C$40*$C$43</f>
        <v>13.50860681856</v>
      </c>
      <c r="X76" s="28" t="n">
        <f aca="false">X31+X31/$C$40*$C$43</f>
        <v>13.64932147292</v>
      </c>
      <c r="Y76" s="28" t="n">
        <f aca="false">Y31+Y31/$C$40*$C$43</f>
        <v>13.2673816968</v>
      </c>
      <c r="Z76" s="28" t="n">
        <f aca="false">Z31+Z31/$C$40*$C$43</f>
        <v>13.24727960332</v>
      </c>
    </row>
    <row r="77" customFormat="false" ht="15" hidden="false" customHeight="false" outlineLevel="0" collapsed="false">
      <c r="B77" s="10" t="n">
        <v>25</v>
      </c>
      <c r="C77" s="28" t="n">
        <f aca="false">C32+C32/$C$40*$C$43</f>
        <v>13.2673816968</v>
      </c>
      <c r="D77" s="28" t="n">
        <f aca="false">D32+D32/$C$40*$C$43</f>
        <v>13.24727960332</v>
      </c>
      <c r="E77" s="28" t="n">
        <f aca="false">E32+E32/$C$40*$C$43</f>
        <v>13.40809635116</v>
      </c>
      <c r="F77" s="28" t="n">
        <f aca="false">F32+F32/$C$40*$C$43</f>
        <v>13.50860681856</v>
      </c>
      <c r="G77" s="28" t="n">
        <f aca="false">G32+G32/$C$40*$C$43</f>
        <v>13.42819844464</v>
      </c>
      <c r="H77" s="28" t="n">
        <f aca="false">H32+H32/$C$40*$C$43</f>
        <v>13.72972984684</v>
      </c>
      <c r="I77" s="28" t="n">
        <f aca="false">I32+I32/$C$40*$C$43</f>
        <v>13.85034240772</v>
      </c>
      <c r="J77" s="28" t="n">
        <f aca="false">J32+J32/$C$40*$C$43</f>
        <v>14.29258846428</v>
      </c>
      <c r="K77" s="28" t="n">
        <f aca="false">K32+K32/$C$40*$C$43</f>
        <v>14.89565126868</v>
      </c>
      <c r="L77" s="28" t="n">
        <f aca="false">L32+L32/$C$40*$C$43</f>
        <v>14.6745282404</v>
      </c>
      <c r="M77" s="28" t="n">
        <f aca="false">M32+M32/$C$40*$C$43</f>
        <v>14.65442614692</v>
      </c>
      <c r="N77" s="28" t="n">
        <f aca="false">N32+N32/$C$40*$C$43</f>
        <v>14.53381358604</v>
      </c>
      <c r="O77" s="28" t="n">
        <f aca="false">O32+O32/$C$40*$C$43</f>
        <v>14.59411986648</v>
      </c>
      <c r="P77" s="28" t="n">
        <f aca="false">P32+P32/$C$40*$C$43</f>
        <v>14.75493661432</v>
      </c>
      <c r="Q77" s="28" t="n">
        <f aca="false">Q32+Q32/$C$40*$C$43</f>
        <v>14.41320102516</v>
      </c>
      <c r="R77" s="28" t="n">
        <f aca="false">R32+R32/$C$40*$C$43</f>
        <v>14.13177171644</v>
      </c>
      <c r="S77" s="28" t="n">
        <f aca="false">S32+S32/$C$40*$C$43</f>
        <v>13.58901519248</v>
      </c>
      <c r="T77" s="28" t="n">
        <f aca="false">T32+T32/$C$40*$C$43</f>
        <v>14.03126124904</v>
      </c>
      <c r="U77" s="28" t="n">
        <f aca="false">U32+U32/$C$40*$C$43</f>
        <v>13.83024031424</v>
      </c>
      <c r="V77" s="28" t="n">
        <f aca="false">V32+V32/$C$40*$C$43</f>
        <v>13.68952565988</v>
      </c>
      <c r="W77" s="28" t="n">
        <f aca="false">W32+W32/$C$40*$C$43</f>
        <v>13.64932147292</v>
      </c>
      <c r="X77" s="28" t="n">
        <f aca="false">X32+X32/$C$40*$C$43</f>
        <v>13.70962775336</v>
      </c>
      <c r="Y77" s="28" t="n">
        <f aca="false">Y32+Y32/$C$40*$C$43</f>
        <v>13.50860681856</v>
      </c>
      <c r="Z77" s="28" t="n">
        <f aca="false">Z32+Z32/$C$40*$C$43</f>
        <v>13.50860681856</v>
      </c>
    </row>
    <row r="78" customFormat="false" ht="15" hidden="false" customHeight="false" outlineLevel="0" collapsed="false">
      <c r="B78" s="10" t="n">
        <v>26</v>
      </c>
      <c r="C78" s="28" t="n">
        <f aca="false">C33+C33/$C$40*$C$43</f>
        <v>13.64932147292</v>
      </c>
      <c r="D78" s="28" t="n">
        <f aca="false">D33+D33/$C$40*$C$43</f>
        <v>13.58901519248</v>
      </c>
      <c r="E78" s="28" t="n">
        <f aca="false">E33+E33/$C$40*$C$43</f>
        <v>13.64932147292</v>
      </c>
      <c r="F78" s="28" t="n">
        <f aca="false">F33+F33/$C$40*$C$43</f>
        <v>13.62921937944</v>
      </c>
      <c r="G78" s="28" t="n">
        <f aca="false">G33+G33/$C$40*$C$43</f>
        <v>13.6694235664</v>
      </c>
      <c r="H78" s="28" t="n">
        <f aca="false">H33+H33/$C$40*$C$43</f>
        <v>13.7699340338</v>
      </c>
      <c r="I78" s="28" t="n">
        <f aca="false">I33+I33/$C$40*$C$43</f>
        <v>13.99105706208</v>
      </c>
      <c r="J78" s="28" t="n">
        <f aca="false">J33+J33/$C$40*$C$43</f>
        <v>14.2724863708</v>
      </c>
      <c r="K78" s="28" t="n">
        <f aca="false">K33+K33/$C$40*$C$43</f>
        <v>14.33279265124</v>
      </c>
      <c r="L78" s="28" t="n">
        <f aca="false">L33+L33/$C$40*$C$43</f>
        <v>14.2724863708</v>
      </c>
      <c r="M78" s="28" t="n">
        <f aca="false">M33+M33/$C$40*$C$43</f>
        <v>14.69463033388</v>
      </c>
      <c r="N78" s="28" t="n">
        <f aca="false">N33+N33/$C$40*$C$43</f>
        <v>14.43330311864</v>
      </c>
      <c r="O78" s="28" t="n">
        <f aca="false">O33+O33/$C$40*$C$43</f>
        <v>14.49360939908</v>
      </c>
      <c r="P78" s="28" t="n">
        <f aca="false">P33+P33/$C$40*$C$43</f>
        <v>14.85544708172</v>
      </c>
      <c r="Q78" s="28" t="n">
        <f aca="false">Q33+Q33/$C$40*$C$43</f>
        <v>13.81013822076</v>
      </c>
      <c r="R78" s="28" t="n">
        <f aca="false">R33+R33/$C$40*$C$43</f>
        <v>13.10656494896</v>
      </c>
      <c r="S78" s="28" t="n">
        <f aca="false">S33+S33/$C$40*$C$43</f>
        <v>13.00605448156</v>
      </c>
      <c r="T78" s="28" t="n">
        <f aca="false">T33+T33/$C$40*$C$43</f>
        <v>13.24727960332</v>
      </c>
      <c r="U78" s="28" t="n">
        <f aca="false">U33+U33/$C$40*$C$43</f>
        <v>12.98595238808</v>
      </c>
      <c r="V78" s="28" t="n">
        <f aca="false">V33+V33/$C$40*$C$43</f>
        <v>12.84523773372</v>
      </c>
      <c r="W78" s="28" t="n">
        <f aca="false">W33+W33/$C$40*$C$43</f>
        <v>13.50860681856</v>
      </c>
      <c r="X78" s="28" t="n">
        <f aca="false">X33+X33/$C$40*$C$43</f>
        <v>13.22717750984</v>
      </c>
      <c r="Y78" s="28" t="n">
        <f aca="false">Y33+Y33/$C$40*$C$43</f>
        <v>13.4684026316</v>
      </c>
      <c r="Z78" s="28" t="n">
        <f aca="false">Z33+Z33/$C$40*$C$43</f>
        <v>13.52870891204</v>
      </c>
    </row>
    <row r="79" customFormat="false" ht="15" hidden="false" customHeight="false" outlineLevel="0" collapsed="false">
      <c r="B79" s="10" t="n">
        <v>27</v>
      </c>
      <c r="C79" s="28" t="n">
        <f aca="false">C34+C34/$C$40*$C$43</f>
        <v>13.44830053812</v>
      </c>
      <c r="D79" s="28" t="n">
        <f aca="false">D34+D34/$C$40*$C$43</f>
        <v>13.3678921642</v>
      </c>
      <c r="E79" s="28" t="n">
        <f aca="false">E34+E34/$C$40*$C$43</f>
        <v>13.54881100552</v>
      </c>
      <c r="F79" s="28" t="n">
        <f aca="false">F34+F34/$C$40*$C$43</f>
        <v>13.4684026316</v>
      </c>
      <c r="G79" s="28" t="n">
        <f aca="false">G34+G34/$C$40*$C$43</f>
        <v>13.52870891204</v>
      </c>
      <c r="H79" s="28" t="n">
        <f aca="false">H34+H34/$C$40*$C$43</f>
        <v>13.70962775336</v>
      </c>
      <c r="I79" s="28" t="n">
        <f aca="false">I34+I34/$C$40*$C$43</f>
        <v>13.95085287512</v>
      </c>
      <c r="J79" s="28" t="n">
        <f aca="false">J34+J34/$C$40*$C$43</f>
        <v>14.33279265124</v>
      </c>
      <c r="K79" s="28" t="n">
        <f aca="false">K34+K34/$C$40*$C$43</f>
        <v>14.9760596426</v>
      </c>
      <c r="L79" s="28" t="n">
        <f aca="false">L34+L34/$C$40*$C$43</f>
        <v>14.574017773</v>
      </c>
      <c r="M79" s="28" t="n">
        <f aca="false">M34+M34/$C$40*$C$43</f>
        <v>13.95085287512</v>
      </c>
      <c r="N79" s="28" t="n">
        <f aca="false">N34+N34/$C$40*$C$43</f>
        <v>14.071465436</v>
      </c>
      <c r="O79" s="28" t="n">
        <f aca="false">O34+O34/$C$40*$C$43</f>
        <v>14.03126124904</v>
      </c>
      <c r="P79" s="28" t="n">
        <f aca="false">P34+P34/$C$40*$C$43</f>
        <v>14.2724863708</v>
      </c>
      <c r="Q79" s="28" t="n">
        <f aca="false">Q34+Q34/$C$40*$C$43</f>
        <v>13.8704445012</v>
      </c>
      <c r="R79" s="28" t="n">
        <f aca="false">R34+R34/$C$40*$C$43</f>
        <v>14.21218009036</v>
      </c>
      <c r="S79" s="28" t="n">
        <f aca="false">S34+S34/$C$40*$C$43</f>
        <v>13.3678921642</v>
      </c>
      <c r="T79" s="28" t="n">
        <f aca="false">T34+T34/$C$40*$C$43</f>
        <v>13.72972984684</v>
      </c>
      <c r="U79" s="28" t="n">
        <f aca="false">U34+U34/$C$40*$C$43</f>
        <v>13.52870891204</v>
      </c>
      <c r="V79" s="28" t="n">
        <f aca="false">V34+V34/$C$40*$C$43</f>
        <v>13.44830053812</v>
      </c>
      <c r="W79" s="28" t="n">
        <f aca="false">W34+W34/$C$40*$C$43</f>
        <v>12.52360423804</v>
      </c>
      <c r="X79" s="28" t="n">
        <f aca="false">X34+X34/$C$40*$C$43</f>
        <v>12.50350214456</v>
      </c>
      <c r="Y79" s="28" t="n">
        <f aca="false">Y34+Y34/$C$40*$C$43</f>
        <v>13.22717750984</v>
      </c>
      <c r="Z79" s="28" t="n">
        <f aca="false">Z34+Z34/$C$40*$C$43</f>
        <v>13.568913099</v>
      </c>
    </row>
    <row r="80" customFormat="false" ht="15" hidden="false" customHeight="false" outlineLevel="0" collapsed="false">
      <c r="B80" s="10" t="n">
        <v>28</v>
      </c>
      <c r="C80" s="28" t="n">
        <f aca="false">C35+C35/$C$40*$C$43</f>
        <v>13.18697332288</v>
      </c>
      <c r="D80" s="28" t="n">
        <f aca="false">D35+D35/$C$40*$C$43</f>
        <v>12.92564610764</v>
      </c>
      <c r="E80" s="28" t="n">
        <f aca="false">E35+E35/$C$40*$C$43</f>
        <v>13.08646285548</v>
      </c>
      <c r="F80" s="28" t="n">
        <f aca="false">F35+F35/$C$40*$C$43</f>
        <v>13.30758588376</v>
      </c>
      <c r="G80" s="28" t="n">
        <f aca="false">G35+G35/$C$40*$C$43</f>
        <v>13.42819844464</v>
      </c>
      <c r="H80" s="28" t="n">
        <f aca="false">H35+H35/$C$40*$C$43</f>
        <v>13.28748379028</v>
      </c>
      <c r="I80" s="28" t="n">
        <f aca="false">I35+I35/$C$40*$C$43</f>
        <v>13.52870891204</v>
      </c>
      <c r="J80" s="28" t="n">
        <f aca="false">J35+J35/$C$40*$C$43</f>
        <v>13.68952565988</v>
      </c>
      <c r="K80" s="28" t="n">
        <f aca="false">K35+K35/$C$40*$C$43</f>
        <v>14.29258846428</v>
      </c>
      <c r="L80" s="28" t="n">
        <f aca="false">L35+L35/$C$40*$C$43</f>
        <v>14.7750387078</v>
      </c>
      <c r="M80" s="28" t="n">
        <f aca="false">M35+M35/$C$40*$C$43</f>
        <v>14.01115915556</v>
      </c>
      <c r="N80" s="28" t="n">
        <f aca="false">N35+N35/$C$40*$C$43</f>
        <v>13.7699340338</v>
      </c>
      <c r="O80" s="28" t="n">
        <f aca="false">O35+O35/$C$40*$C$43</f>
        <v>14.29258846428</v>
      </c>
      <c r="P80" s="28" t="n">
        <f aca="false">P35+P35/$C$40*$C$43</f>
        <v>14.29258846428</v>
      </c>
      <c r="Q80" s="28" t="n">
        <f aca="false">Q35+Q35/$C$40*$C$43</f>
        <v>13.62921937944</v>
      </c>
      <c r="R80" s="28" t="n">
        <f aca="false">R35+R35/$C$40*$C$43</f>
        <v>12.52360423804</v>
      </c>
      <c r="S80" s="28" t="n">
        <f aca="false">S35+S35/$C$40*$C$43</f>
        <v>13.4684026316</v>
      </c>
      <c r="T80" s="28" t="n">
        <f aca="false">T35+T35/$C$40*$C$43</f>
        <v>13.85034240772</v>
      </c>
      <c r="U80" s="28" t="n">
        <f aca="false">U35+U35/$C$40*$C$43</f>
        <v>13.40809635116</v>
      </c>
      <c r="V80" s="28" t="n">
        <f aca="false">V35+V35/$C$40*$C$43</f>
        <v>13.64932147292</v>
      </c>
      <c r="W80" s="28" t="n">
        <f aca="false">W35+W35/$C$40*$C$43</f>
        <v>13.79003612728</v>
      </c>
      <c r="X80" s="28" t="n">
        <f aca="false">X35+X35/$C$40*$C$43</f>
        <v>13.62921937944</v>
      </c>
      <c r="Y80" s="28" t="n">
        <f aca="false">Y35+Y35/$C$40*$C$43</f>
        <v>13.58901519248</v>
      </c>
      <c r="Z80" s="28" t="n">
        <f aca="false">Z35+Z35/$C$40*$C$43</f>
        <v>13.64932147292</v>
      </c>
    </row>
    <row r="81" customFormat="false" ht="15" hidden="false" customHeight="false" outlineLevel="0" collapsed="false">
      <c r="B81" s="12" t="n">
        <v>29</v>
      </c>
      <c r="C81" s="28" t="n">
        <f aca="false">C36+C36/$C$40*$C$43</f>
        <v>13.54881100552</v>
      </c>
      <c r="D81" s="28" t="n">
        <f aca="false">D36+D36/$C$40*$C$43</f>
        <v>13.54881100552</v>
      </c>
      <c r="E81" s="28" t="n">
        <f aca="false">E36+E36/$C$40*$C$43</f>
        <v>13.38799425768</v>
      </c>
      <c r="F81" s="28" t="n">
        <f aca="false">F36+F36/$C$40*$C$43</f>
        <v>13.568913099</v>
      </c>
      <c r="G81" s="28" t="n">
        <f aca="false">G36+G36/$C$40*$C$43</f>
        <v>13.48850472508</v>
      </c>
      <c r="H81" s="28" t="n">
        <f aca="false">H36+H36/$C$40*$C$43</f>
        <v>13.64932147292</v>
      </c>
      <c r="I81" s="28" t="n">
        <f aca="false">I36+I36/$C$40*$C$43</f>
        <v>13.7699340338</v>
      </c>
      <c r="J81" s="28" t="n">
        <f aca="false">J36+J36/$C$40*$C$43</f>
        <v>13.68952565988</v>
      </c>
      <c r="K81" s="28" t="n">
        <f aca="false">K36+K36/$C$40*$C$43</f>
        <v>13.9709549686</v>
      </c>
      <c r="L81" s="28" t="n">
        <f aca="false">L36+L36/$C$40*$C$43</f>
        <v>13.32768797724</v>
      </c>
      <c r="M81" s="28" t="n">
        <f aca="false">M36+M36/$C$40*$C$43</f>
        <v>13.18697332288</v>
      </c>
      <c r="N81" s="28" t="n">
        <f aca="false">N36+N36/$C$40*$C$43</f>
        <v>13.28748379028</v>
      </c>
      <c r="O81" s="28" t="n">
        <f aca="false">O36+O36/$C$40*$C$43</f>
        <v>13.32768797724</v>
      </c>
      <c r="P81" s="28" t="n">
        <f aca="false">P36+P36/$C$40*$C$43</f>
        <v>13.44830053812</v>
      </c>
      <c r="Q81" s="28" t="n">
        <f aca="false">Q36+Q36/$C$40*$C$43</f>
        <v>13.40809635116</v>
      </c>
      <c r="R81" s="28" t="n">
        <f aca="false">R36+R36/$C$40*$C$43</f>
        <v>12.88544192068</v>
      </c>
      <c r="S81" s="28" t="n">
        <f aca="false">S36+S36/$C$40*$C$43</f>
        <v>13.066360762</v>
      </c>
      <c r="T81" s="28" t="n">
        <f aca="false">T36+T36/$C$40*$C$43</f>
        <v>13.32768797724</v>
      </c>
      <c r="U81" s="28" t="n">
        <f aca="false">U36+U36/$C$40*$C$43</f>
        <v>13.066360762</v>
      </c>
      <c r="V81" s="28" t="n">
        <f aca="false">V36+V36/$C$40*$C$43</f>
        <v>12.84523773372</v>
      </c>
      <c r="W81" s="28" t="n">
        <f aca="false">W36+W36/$C$40*$C$43</f>
        <v>13.30758588376</v>
      </c>
      <c r="X81" s="28" t="n">
        <f aca="false">X36+X36/$C$40*$C$43</f>
        <v>13.24727960332</v>
      </c>
      <c r="Y81" s="28" t="n">
        <f aca="false">Y36+Y36/$C$40*$C$43</f>
        <v>12.9658502946</v>
      </c>
      <c r="Z81" s="28" t="n">
        <f aca="false">Z36+Z36/$C$40*$C$43</f>
        <v>12.90554401416</v>
      </c>
    </row>
    <row r="82" customFormat="false" ht="15" hidden="false" customHeight="false" outlineLevel="0" collapsed="false">
      <c r="B82" s="12" t="n">
        <v>30</v>
      </c>
      <c r="C82" s="28" t="n">
        <f aca="false">C37+C37/$C$40*$C$43</f>
        <v>12.7648293598</v>
      </c>
      <c r="D82" s="28" t="n">
        <f aca="false">D37+D37/$C$40*$C$43</f>
        <v>12.7648293598</v>
      </c>
      <c r="E82" s="28" t="n">
        <f aca="false">E37+E37/$C$40*$C$43</f>
        <v>12.7648293598</v>
      </c>
      <c r="F82" s="28" t="n">
        <f aca="false">F37+F37/$C$40*$C$43</f>
        <v>12.74472726632</v>
      </c>
      <c r="G82" s="28" t="n">
        <f aca="false">G37+G37/$C$40*$C$43</f>
        <v>13.32768797724</v>
      </c>
      <c r="H82" s="28" t="n">
        <f aca="false">H37+H37/$C$40*$C$43</f>
        <v>12.84523773372</v>
      </c>
      <c r="I82" s="28" t="n">
        <f aca="false">I37+I37/$C$40*$C$43</f>
        <v>13.02615657504</v>
      </c>
      <c r="J82" s="28" t="n">
        <f aca="false">J37+J37/$C$40*$C$43</f>
        <v>13.42819844464</v>
      </c>
      <c r="K82" s="28" t="n">
        <f aca="false">K37+K37/$C$40*$C$43</f>
        <v>13.6694235664</v>
      </c>
      <c r="L82" s="28" t="n">
        <f aca="false">L37+L37/$C$40*$C$43</f>
        <v>13.28748379028</v>
      </c>
      <c r="M82" s="28" t="n">
        <f aca="false">M37+M37/$C$40*$C$43</f>
        <v>13.34779007072</v>
      </c>
      <c r="N82" s="28" t="n">
        <f aca="false">N37+N37/$C$40*$C$43</f>
        <v>13.02615657504</v>
      </c>
      <c r="O82" s="28" t="n">
        <f aca="false">O37+O37/$C$40*$C$43</f>
        <v>13.1668712294</v>
      </c>
      <c r="P82" s="28" t="n">
        <f aca="false">P37+P37/$C$40*$C$43</f>
        <v>13.48850472508</v>
      </c>
      <c r="Q82" s="28" t="n">
        <f aca="false">Q37+Q37/$C$40*$C$43</f>
        <v>13.04625866852</v>
      </c>
      <c r="R82" s="28" t="n">
        <f aca="false">R37+R37/$C$40*$C$43</f>
        <v>13.08646285548</v>
      </c>
      <c r="S82" s="28" t="n">
        <f aca="false">S37+S37/$C$40*$C$43</f>
        <v>13.38799425768</v>
      </c>
      <c r="T82" s="28" t="n">
        <f aca="false">T37+T37/$C$40*$C$43</f>
        <v>13.18697332288</v>
      </c>
      <c r="U82" s="28" t="n">
        <f aca="false">U37+U37/$C$40*$C$43</f>
        <v>13.30758588376</v>
      </c>
      <c r="V82" s="28" t="n">
        <f aca="false">V37+V37/$C$40*$C$43</f>
        <v>13.18697332288</v>
      </c>
      <c r="W82" s="28" t="n">
        <f aca="false">W37+W37/$C$40*$C$43</f>
        <v>13.066360762</v>
      </c>
      <c r="X82" s="28" t="n">
        <f aca="false">X37+X37/$C$40*$C$43</f>
        <v>12.82513564024</v>
      </c>
      <c r="Y82" s="28" t="n">
        <f aca="false">Y37+Y37/$C$40*$C$43</f>
        <v>12.70452307936</v>
      </c>
      <c r="Z82" s="28" t="n">
        <f aca="false">Z37+Z37/$C$40*$C$43</f>
        <v>12.90554401416</v>
      </c>
    </row>
    <row r="83" customFormat="false" ht="15" hidden="false" customHeight="false" outlineLevel="0" collapsed="false">
      <c r="B83" s="12" t="n">
        <v>31</v>
      </c>
      <c r="C83" s="28" t="n">
        <f aca="false">C38+C38/$C$40*$C$43</f>
        <v>12.84523773372</v>
      </c>
      <c r="D83" s="28" t="n">
        <f aca="false">D38+D38/$C$40*$C$43</f>
        <v>12.8653398272</v>
      </c>
      <c r="E83" s="28" t="n">
        <f aca="false">E38+E38/$C$40*$C$43</f>
        <v>12.64421679892</v>
      </c>
      <c r="F83" s="28" t="n">
        <f aca="false">F38+F38/$C$40*$C$43</f>
        <v>13.02615657504</v>
      </c>
      <c r="G83" s="28" t="n">
        <f aca="false">G38+G38/$C$40*$C$43</f>
        <v>13.24727960332</v>
      </c>
      <c r="H83" s="28" t="n">
        <f aca="false">H38+H38/$C$40*$C$43</f>
        <v>13.04625866852</v>
      </c>
      <c r="I83" s="28" t="n">
        <f aca="false">I38+I38/$C$40*$C$43</f>
        <v>13.12666704244</v>
      </c>
      <c r="J83" s="28" t="n">
        <f aca="false">J38+J38/$C$40*$C$43</f>
        <v>13.10656494896</v>
      </c>
      <c r="K83" s="28" t="n">
        <f aca="false">K38+K38/$C$40*$C$43</f>
        <v>14.1719759034</v>
      </c>
      <c r="L83" s="28" t="n">
        <f aca="false">L38+L38/$C$40*$C$43</f>
        <v>14.9760596426</v>
      </c>
      <c r="M83" s="28" t="n">
        <f aca="false">M38+M38/$C$40*$C$43</f>
        <v>14.41320102516</v>
      </c>
      <c r="N83" s="28" t="n">
        <f aca="false">N38+N38/$C$40*$C$43</f>
        <v>13.91064868816</v>
      </c>
      <c r="O83" s="28" t="n">
        <f aca="false">O38+O38/$C$40*$C$43</f>
        <v>14.3729968382</v>
      </c>
      <c r="P83" s="28" t="n">
        <f aca="false">P38+P38/$C$40*$C$43</f>
        <v>14.33279265124</v>
      </c>
      <c r="Q83" s="28" t="n">
        <f aca="false">Q38+Q38/$C$40*$C$43</f>
        <v>13.70962775336</v>
      </c>
      <c r="R83" s="28" t="n">
        <f aca="false">R38+R38/$C$40*$C$43</f>
        <v>13.70962775336</v>
      </c>
      <c r="S83" s="28" t="n">
        <f aca="false">S38+S38/$C$40*$C$43</f>
        <v>13.20707541636</v>
      </c>
      <c r="T83" s="28" t="n">
        <f aca="false">T38+T38/$C$40*$C$43</f>
        <v>13.44830053812</v>
      </c>
      <c r="U83" s="28" t="n">
        <f aca="false">U38+U38/$C$40*$C$43</f>
        <v>13.34779007072</v>
      </c>
      <c r="V83" s="28" t="n">
        <f aca="false">V38+V38/$C$40*$C$43</f>
        <v>13.34779007072</v>
      </c>
      <c r="W83" s="28" t="n">
        <f aca="false">W38+W38/$C$40*$C$43</f>
        <v>13.28748379028</v>
      </c>
      <c r="X83" s="28" t="n">
        <f aca="false">X38+X38/$C$40*$C$43</f>
        <v>13.20707541636</v>
      </c>
      <c r="Y83" s="28" t="n">
        <f aca="false">Y38+Y38/$C$40*$C$43</f>
        <v>13.14676913592</v>
      </c>
      <c r="Z83" s="28" t="n">
        <f aca="false">Z38+Z38/$C$40*$C$43</f>
        <v>13.18697332288</v>
      </c>
    </row>
    <row r="85" customFormat="false" ht="18.75" hidden="false" customHeight="false" outlineLevel="0" collapsed="false">
      <c r="B85" s="15" t="s">
        <v>31</v>
      </c>
      <c r="C85" s="438" t="n">
        <f aca="false">SUM(C53:Z83)</f>
        <v>9501.3549937894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7" customFormat="false" ht="18.75" hidden="false" customHeight="false" outlineLevel="0" collapsed="false">
      <c r="B87" s="15" t="s">
        <v>39</v>
      </c>
    </row>
    <row r="88" customFormat="false" ht="18.75" hidden="false" customHeight="false" outlineLevel="0" collapsed="false">
      <c r="B88" s="123" t="s">
        <v>33</v>
      </c>
      <c r="C88" s="131" t="n">
        <f aca="false">C43</f>
        <v>48.2549937894</v>
      </c>
      <c r="D88" s="125" t="s">
        <v>5</v>
      </c>
    </row>
    <row r="89" customFormat="false" ht="18.75" hidden="false" customHeight="false" outlineLevel="0" collapsed="false">
      <c r="B89" s="15" t="s">
        <v>34</v>
      </c>
      <c r="C89" s="18"/>
      <c r="D89" s="17"/>
    </row>
    <row r="90" customFormat="false" ht="18.75" hidden="false" customHeight="false" outlineLevel="0" collapsed="false">
      <c r="B90" s="24" t="s">
        <v>35</v>
      </c>
      <c r="C90" s="25" t="n">
        <v>0</v>
      </c>
      <c r="D90" s="17" t="s">
        <v>5</v>
      </c>
    </row>
    <row r="91" customFormat="false" ht="18.75" hidden="false" customHeight="false" outlineLevel="0" collapsed="false">
      <c r="B91" s="24" t="s">
        <v>37</v>
      </c>
      <c r="C91" s="26" t="n">
        <f aca="false">C88</f>
        <v>48.2549937894</v>
      </c>
      <c r="D91" s="17" t="s">
        <v>5</v>
      </c>
    </row>
    <row r="92" customFormat="false" ht="18.75" hidden="false" customHeight="false" outlineLevel="0" collapsed="false">
      <c r="B92" s="32"/>
      <c r="C92" s="33"/>
      <c r="D92" s="17"/>
    </row>
    <row r="93" customFormat="false" ht="15" hidden="false" customHeight="false" outlineLevel="0" collapsed="false">
      <c r="B93" s="1" t="s">
        <v>43</v>
      </c>
    </row>
    <row r="94" customFormat="false" ht="15" hidden="false" customHeight="false" outlineLevel="0" collapsed="false">
      <c r="B94" s="1" t="s">
        <v>45</v>
      </c>
    </row>
    <row r="95" customFormat="false" ht="15" hidden="false" customHeight="false" outlineLevel="0" collapsed="false">
      <c r="B95" s="1" t="s">
        <v>46</v>
      </c>
    </row>
    <row r="97" customFormat="false" ht="15" hidden="false" customHeight="false" outlineLevel="0" collapsed="false">
      <c r="Q97" s="434"/>
      <c r="R97" s="434"/>
      <c r="S97" s="434"/>
      <c r="T97" s="434"/>
      <c r="U97" s="434"/>
      <c r="V97" s="434"/>
      <c r="W97" s="434"/>
      <c r="X97" s="434"/>
      <c r="Y97" s="434"/>
    </row>
    <row r="98" customFormat="false" ht="15" hidden="false" customHeight="false" outlineLevel="0" collapsed="false">
      <c r="Q98" s="434"/>
      <c r="R98" s="434"/>
      <c r="S98" s="434"/>
      <c r="T98" s="434"/>
      <c r="U98" s="434"/>
      <c r="V98" s="434"/>
      <c r="W98" s="434"/>
      <c r="X98" s="434"/>
      <c r="Y98" s="434"/>
    </row>
    <row r="99" customFormat="false" ht="15.75" hidden="false" customHeight="false" outlineLevel="0" collapsed="false">
      <c r="Q99" s="435"/>
      <c r="R99" s="435"/>
      <c r="S99" s="436"/>
      <c r="T99" s="436"/>
      <c r="U99" s="436"/>
      <c r="V99" s="436"/>
      <c r="W99" s="437"/>
      <c r="X99" s="437"/>
      <c r="Y99" s="14"/>
    </row>
    <row r="100" customFormat="false" ht="15.75" hidden="false" customHeight="false" outlineLevel="0" collapsed="false">
      <c r="Q100" s="435"/>
      <c r="R100" s="435"/>
      <c r="S100" s="436"/>
      <c r="T100" s="436"/>
      <c r="U100" s="52"/>
      <c r="V100" s="52"/>
      <c r="W100" s="382"/>
      <c r="X100" s="382"/>
      <c r="Y100" s="14"/>
    </row>
    <row r="101" customFormat="false" ht="15" hidden="false" customHeight="false" outlineLevel="0" collapsed="false">
      <c r="Q101" s="434"/>
      <c r="R101" s="434"/>
      <c r="S101" s="434"/>
      <c r="T101" s="434"/>
      <c r="U101" s="434"/>
      <c r="V101" s="434"/>
      <c r="W101" s="434"/>
      <c r="X101" s="434"/>
      <c r="Y101" s="434"/>
    </row>
    <row r="105" customFormat="false" ht="18" hidden="false" customHeight="false" outlineLevel="0" collapsed="false">
      <c r="C105" s="38"/>
    </row>
    <row r="106" customFormat="false" ht="18" hidden="false" customHeight="false" outlineLevel="0" collapsed="false">
      <c r="C106" s="38"/>
    </row>
    <row r="107" customFormat="false" ht="18.75" hidden="false" customHeight="false" outlineLevel="0" collapsed="false">
      <c r="C107" s="27" t="s">
        <v>57</v>
      </c>
      <c r="E107" s="439" t="s">
        <v>766</v>
      </c>
      <c r="Z107" s="1" t="s">
        <v>5</v>
      </c>
    </row>
    <row r="108" customFormat="false" ht="15" hidden="false" customHeight="false" outlineLevel="0" collapsed="false">
      <c r="B108" s="10" t="s">
        <v>6</v>
      </c>
      <c r="C108" s="10" t="s">
        <v>7</v>
      </c>
      <c r="D108" s="10" t="s">
        <v>8</v>
      </c>
      <c r="E108" s="10" t="s">
        <v>9</v>
      </c>
      <c r="F108" s="10" t="s">
        <v>10</v>
      </c>
      <c r="G108" s="10" t="s">
        <v>11</v>
      </c>
      <c r="H108" s="10" t="s">
        <v>12</v>
      </c>
      <c r="I108" s="10" t="s">
        <v>13</v>
      </c>
      <c r="J108" s="10" t="s">
        <v>14</v>
      </c>
      <c r="K108" s="10" t="s">
        <v>15</v>
      </c>
      <c r="L108" s="10" t="s">
        <v>16</v>
      </c>
      <c r="M108" s="10" t="s">
        <v>17</v>
      </c>
      <c r="N108" s="10" t="s">
        <v>18</v>
      </c>
      <c r="O108" s="10" t="s">
        <v>19</v>
      </c>
      <c r="P108" s="10" t="s">
        <v>20</v>
      </c>
      <c r="Q108" s="10" t="s">
        <v>21</v>
      </c>
      <c r="R108" s="10" t="s">
        <v>22</v>
      </c>
      <c r="S108" s="10" t="s">
        <v>23</v>
      </c>
      <c r="T108" s="10" t="s">
        <v>24</v>
      </c>
      <c r="U108" s="10" t="s">
        <v>25</v>
      </c>
      <c r="V108" s="10" t="s">
        <v>26</v>
      </c>
      <c r="W108" s="10" t="s">
        <v>27</v>
      </c>
      <c r="X108" s="10" t="s">
        <v>28</v>
      </c>
      <c r="Y108" s="10" t="s">
        <v>29</v>
      </c>
      <c r="Z108" s="10" t="s">
        <v>30</v>
      </c>
    </row>
    <row r="109" customFormat="false" ht="15" hidden="false" customHeight="false" outlineLevel="0" collapsed="false">
      <c r="B109" s="10" t="n">
        <v>1</v>
      </c>
      <c r="C109" s="40" t="n">
        <v>56.6</v>
      </c>
      <c r="D109" s="40" t="n">
        <v>56.44</v>
      </c>
      <c r="E109" s="40" t="n">
        <v>56.42</v>
      </c>
      <c r="F109" s="40" t="n">
        <v>56.6</v>
      </c>
      <c r="G109" s="40" t="n">
        <v>56.86</v>
      </c>
      <c r="H109" s="40" t="n">
        <v>57.2</v>
      </c>
      <c r="I109" s="40" t="n">
        <v>57.3</v>
      </c>
      <c r="J109" s="40" t="n">
        <v>57.7</v>
      </c>
      <c r="K109" s="40" t="n">
        <v>56.3</v>
      </c>
      <c r="L109" s="40" t="n">
        <v>35.42</v>
      </c>
      <c r="M109" s="40" t="n">
        <v>35.5</v>
      </c>
      <c r="N109" s="40" t="n">
        <v>35.1</v>
      </c>
      <c r="O109" s="40" t="n">
        <v>35.12</v>
      </c>
      <c r="P109" s="40" t="n">
        <v>35.2</v>
      </c>
      <c r="Q109" s="40" t="n">
        <v>35.32</v>
      </c>
      <c r="R109" s="40" t="n">
        <v>35.48</v>
      </c>
      <c r="S109" s="40" t="n">
        <v>35.8</v>
      </c>
      <c r="T109" s="40" t="n">
        <v>35.84</v>
      </c>
      <c r="U109" s="40" t="n">
        <v>35.9</v>
      </c>
      <c r="V109" s="40" t="n">
        <v>35.96</v>
      </c>
      <c r="W109" s="40" t="n">
        <v>35.94</v>
      </c>
      <c r="X109" s="40" t="n">
        <v>36.06</v>
      </c>
      <c r="Y109" s="40" t="n">
        <v>35.94</v>
      </c>
      <c r="Z109" s="40" t="n">
        <v>35.94</v>
      </c>
    </row>
    <row r="110" customFormat="false" ht="15" hidden="false" customHeight="false" outlineLevel="0" collapsed="false">
      <c r="B110" s="10" t="n">
        <v>2</v>
      </c>
      <c r="C110" s="40" t="n">
        <v>36.02</v>
      </c>
      <c r="D110" s="40" t="n">
        <v>35.94</v>
      </c>
      <c r="E110" s="40" t="n">
        <v>36.02</v>
      </c>
      <c r="F110" s="40" t="n">
        <v>35.84</v>
      </c>
      <c r="G110" s="40" t="n">
        <v>35.8</v>
      </c>
      <c r="H110" s="40" t="n">
        <v>35.86</v>
      </c>
      <c r="I110" s="40" t="n">
        <v>35.96</v>
      </c>
      <c r="J110" s="40" t="n">
        <v>35.88</v>
      </c>
      <c r="K110" s="40" t="n">
        <v>35.92</v>
      </c>
      <c r="L110" s="40" t="n">
        <v>35.94</v>
      </c>
      <c r="M110" s="40" t="n">
        <v>36.26</v>
      </c>
      <c r="N110" s="40" t="n">
        <v>36.12</v>
      </c>
      <c r="O110" s="40" t="n">
        <v>36.02</v>
      </c>
      <c r="P110" s="40" t="n">
        <v>36</v>
      </c>
      <c r="Q110" s="40" t="n">
        <v>36.06</v>
      </c>
      <c r="R110" s="40" t="n">
        <v>35.96</v>
      </c>
      <c r="S110" s="40" t="n">
        <v>36.12</v>
      </c>
      <c r="T110" s="40" t="n">
        <v>36.1</v>
      </c>
      <c r="U110" s="40" t="n">
        <v>36.06</v>
      </c>
      <c r="V110" s="40" t="n">
        <v>42.44</v>
      </c>
      <c r="W110" s="40" t="n">
        <v>57.04</v>
      </c>
      <c r="X110" s="40" t="n">
        <v>58.68</v>
      </c>
      <c r="Y110" s="40" t="n">
        <v>58.74</v>
      </c>
      <c r="Z110" s="40" t="n">
        <v>57.6</v>
      </c>
    </row>
    <row r="111" customFormat="false" ht="15" hidden="false" customHeight="false" outlineLevel="0" collapsed="false">
      <c r="B111" s="10" t="n">
        <v>3</v>
      </c>
      <c r="C111" s="40" t="n">
        <v>58.76</v>
      </c>
      <c r="D111" s="40" t="n">
        <v>58.16</v>
      </c>
      <c r="E111" s="40" t="n">
        <v>60.02</v>
      </c>
      <c r="F111" s="40" t="n">
        <v>56.16</v>
      </c>
      <c r="G111" s="40" t="n">
        <v>59.32</v>
      </c>
      <c r="H111" s="40" t="n">
        <v>60.2</v>
      </c>
      <c r="I111" s="40" t="n">
        <v>58.24</v>
      </c>
      <c r="J111" s="40" t="n">
        <v>57.22</v>
      </c>
      <c r="K111" s="40" t="n">
        <v>57.04</v>
      </c>
      <c r="L111" s="40" t="n">
        <v>56.26</v>
      </c>
      <c r="M111" s="40" t="n">
        <v>57.02</v>
      </c>
      <c r="N111" s="40" t="n">
        <v>56.2</v>
      </c>
      <c r="O111" s="40" t="n">
        <v>56.78</v>
      </c>
      <c r="P111" s="40" t="n">
        <v>55.54</v>
      </c>
      <c r="Q111" s="40" t="n">
        <v>62.36</v>
      </c>
      <c r="R111" s="40" t="n">
        <v>65.5</v>
      </c>
      <c r="S111" s="40" t="n">
        <v>57.84</v>
      </c>
      <c r="T111" s="40" t="n">
        <v>56.42</v>
      </c>
      <c r="U111" s="40" t="n">
        <v>55</v>
      </c>
      <c r="V111" s="40" t="n">
        <v>56.88</v>
      </c>
      <c r="W111" s="40" t="n">
        <v>58.4</v>
      </c>
      <c r="X111" s="40" t="n">
        <v>58.9</v>
      </c>
      <c r="Y111" s="40" t="n">
        <v>59.16</v>
      </c>
      <c r="Z111" s="40" t="n">
        <v>60.32</v>
      </c>
    </row>
    <row r="112" customFormat="false" ht="15" hidden="false" customHeight="false" outlineLevel="0" collapsed="false">
      <c r="B112" s="10" t="n">
        <v>4</v>
      </c>
      <c r="C112" s="40" t="n">
        <v>61.18</v>
      </c>
      <c r="D112" s="40" t="n">
        <v>60.64</v>
      </c>
      <c r="E112" s="40" t="n">
        <v>60.28</v>
      </c>
      <c r="F112" s="40" t="n">
        <v>60.7</v>
      </c>
      <c r="G112" s="40" t="n">
        <v>61.46</v>
      </c>
      <c r="H112" s="40" t="n">
        <v>61.8</v>
      </c>
      <c r="I112" s="40" t="n">
        <v>61.06</v>
      </c>
      <c r="J112" s="40" t="n">
        <v>60.7</v>
      </c>
      <c r="K112" s="40" t="n">
        <v>60.22</v>
      </c>
      <c r="L112" s="40" t="n">
        <v>60.62</v>
      </c>
      <c r="M112" s="40" t="n">
        <v>61.48</v>
      </c>
      <c r="N112" s="40" t="n">
        <v>59.92</v>
      </c>
      <c r="O112" s="40" t="n">
        <v>60.68</v>
      </c>
      <c r="P112" s="40" t="n">
        <v>59.5</v>
      </c>
      <c r="Q112" s="40" t="n">
        <v>59.92</v>
      </c>
      <c r="R112" s="40" t="n">
        <v>58.44</v>
      </c>
      <c r="S112" s="40" t="n">
        <v>62.7</v>
      </c>
      <c r="T112" s="40" t="n">
        <v>64.14</v>
      </c>
      <c r="U112" s="40" t="n">
        <v>57.6</v>
      </c>
      <c r="V112" s="40" t="n">
        <v>58.08</v>
      </c>
      <c r="W112" s="40" t="n">
        <v>58.24</v>
      </c>
      <c r="X112" s="40" t="n">
        <v>58.48</v>
      </c>
      <c r="Y112" s="40" t="n">
        <v>58</v>
      </c>
      <c r="Z112" s="40" t="n">
        <v>57.16</v>
      </c>
    </row>
    <row r="113" customFormat="false" ht="15" hidden="false" customHeight="false" outlineLevel="0" collapsed="false">
      <c r="B113" s="10" t="n">
        <v>5</v>
      </c>
      <c r="C113" s="40" t="n">
        <v>57.84</v>
      </c>
      <c r="D113" s="40" t="n">
        <v>57.36</v>
      </c>
      <c r="E113" s="40" t="n">
        <v>57.98</v>
      </c>
      <c r="F113" s="40" t="n">
        <v>57.7</v>
      </c>
      <c r="G113" s="40" t="n">
        <v>58.06</v>
      </c>
      <c r="H113" s="40" t="n">
        <v>57.94</v>
      </c>
      <c r="I113" s="40" t="n">
        <v>57.96</v>
      </c>
      <c r="J113" s="40" t="n">
        <v>58.04</v>
      </c>
      <c r="K113" s="40" t="n">
        <v>59.14</v>
      </c>
      <c r="L113" s="40" t="n">
        <v>59.1</v>
      </c>
      <c r="M113" s="40" t="n">
        <v>59.6</v>
      </c>
      <c r="N113" s="40" t="n">
        <v>58.58</v>
      </c>
      <c r="O113" s="40" t="n">
        <v>58.06</v>
      </c>
      <c r="P113" s="40" t="n">
        <v>58.8</v>
      </c>
      <c r="Q113" s="40" t="n">
        <v>58.78</v>
      </c>
      <c r="R113" s="40" t="n">
        <v>61.08</v>
      </c>
      <c r="S113" s="40" t="n">
        <v>61.04</v>
      </c>
      <c r="T113" s="40" t="n">
        <v>59.72</v>
      </c>
      <c r="U113" s="40" t="n">
        <v>57.22</v>
      </c>
      <c r="V113" s="40" t="n">
        <v>55.7</v>
      </c>
      <c r="W113" s="40" t="n">
        <v>35.92</v>
      </c>
      <c r="X113" s="40" t="n">
        <v>35.92</v>
      </c>
      <c r="Y113" s="40" t="n">
        <v>35.76</v>
      </c>
      <c r="Z113" s="40" t="n">
        <v>35.8</v>
      </c>
    </row>
    <row r="114" customFormat="false" ht="15" hidden="false" customHeight="false" outlineLevel="0" collapsed="false">
      <c r="B114" s="10" t="n">
        <v>6</v>
      </c>
      <c r="C114" s="40" t="n">
        <v>35.64</v>
      </c>
      <c r="D114" s="40" t="n">
        <v>35.62</v>
      </c>
      <c r="E114" s="40" t="n">
        <v>35.8</v>
      </c>
      <c r="F114" s="40" t="n">
        <v>35.7</v>
      </c>
      <c r="G114" s="40" t="n">
        <v>35.7</v>
      </c>
      <c r="H114" s="40" t="n">
        <v>35.72</v>
      </c>
      <c r="I114" s="40" t="n">
        <v>35.66</v>
      </c>
      <c r="J114" s="40" t="n">
        <v>35.64</v>
      </c>
      <c r="K114" s="40" t="n">
        <v>36.02</v>
      </c>
      <c r="L114" s="40" t="n">
        <v>36</v>
      </c>
      <c r="M114" s="40" t="n">
        <v>35.76</v>
      </c>
      <c r="N114" s="40" t="n">
        <v>35.9</v>
      </c>
      <c r="O114" s="40" t="n">
        <v>35.7</v>
      </c>
      <c r="P114" s="40" t="n">
        <v>35.52</v>
      </c>
      <c r="Q114" s="40" t="n">
        <v>35.64</v>
      </c>
      <c r="R114" s="40" t="n">
        <v>35.62</v>
      </c>
      <c r="S114" s="40" t="n">
        <v>35.82</v>
      </c>
      <c r="T114" s="40" t="n">
        <v>35.94</v>
      </c>
      <c r="U114" s="40" t="n">
        <v>36.02</v>
      </c>
      <c r="V114" s="40" t="n">
        <v>36.04</v>
      </c>
      <c r="W114" s="40" t="n">
        <v>35.9</v>
      </c>
      <c r="X114" s="40" t="n">
        <v>36.02</v>
      </c>
      <c r="Y114" s="40" t="n">
        <v>35.86</v>
      </c>
      <c r="Z114" s="40" t="n">
        <v>36</v>
      </c>
    </row>
    <row r="115" customFormat="false" ht="15" hidden="false" customHeight="false" outlineLevel="0" collapsed="false">
      <c r="B115" s="10" t="n">
        <v>7</v>
      </c>
      <c r="C115" s="40" t="n">
        <v>35.86</v>
      </c>
      <c r="D115" s="40" t="n">
        <v>35.88</v>
      </c>
      <c r="E115" s="40" t="n">
        <v>36.04</v>
      </c>
      <c r="F115" s="40" t="n">
        <v>35.94</v>
      </c>
      <c r="G115" s="40" t="n">
        <v>35.82</v>
      </c>
      <c r="H115" s="40" t="n">
        <v>35.82</v>
      </c>
      <c r="I115" s="40" t="n">
        <v>35.96</v>
      </c>
      <c r="J115" s="40" t="n">
        <v>35.9</v>
      </c>
      <c r="K115" s="40" t="n">
        <v>35.58</v>
      </c>
      <c r="L115" s="40" t="n">
        <v>35.5</v>
      </c>
      <c r="M115" s="40" t="n">
        <v>35.48</v>
      </c>
      <c r="N115" s="40" t="n">
        <v>35.46</v>
      </c>
      <c r="O115" s="40" t="n">
        <v>35.44</v>
      </c>
      <c r="P115" s="40" t="n">
        <v>35.58</v>
      </c>
      <c r="Q115" s="40" t="n">
        <v>35.46</v>
      </c>
      <c r="R115" s="40" t="n">
        <v>35.7</v>
      </c>
      <c r="S115" s="40" t="n">
        <v>35.94</v>
      </c>
      <c r="T115" s="40" t="n">
        <v>35.84</v>
      </c>
      <c r="U115" s="40" t="n">
        <v>35.86</v>
      </c>
      <c r="V115" s="40" t="n">
        <v>35.88</v>
      </c>
      <c r="W115" s="40" t="n">
        <v>35.84</v>
      </c>
      <c r="X115" s="40" t="n">
        <v>36.04</v>
      </c>
      <c r="Y115" s="40" t="n">
        <v>35.86</v>
      </c>
      <c r="Z115" s="40" t="n">
        <v>36.1</v>
      </c>
    </row>
    <row r="116" customFormat="false" ht="15" hidden="false" customHeight="false" outlineLevel="0" collapsed="false">
      <c r="B116" s="10" t="n">
        <v>8</v>
      </c>
      <c r="C116" s="40" t="n">
        <v>36.06</v>
      </c>
      <c r="D116" s="40" t="n">
        <v>35.96</v>
      </c>
      <c r="E116" s="40" t="n">
        <v>36.08</v>
      </c>
      <c r="F116" s="40" t="n">
        <v>36</v>
      </c>
      <c r="G116" s="40" t="n">
        <v>36</v>
      </c>
      <c r="H116" s="40" t="n">
        <v>36.12</v>
      </c>
      <c r="I116" s="40" t="n">
        <v>35.9</v>
      </c>
      <c r="J116" s="40" t="n">
        <v>36.1</v>
      </c>
      <c r="K116" s="40" t="n">
        <v>36.18</v>
      </c>
      <c r="L116" s="40" t="n">
        <v>35.86</v>
      </c>
      <c r="M116" s="40" t="n">
        <v>35.92</v>
      </c>
      <c r="N116" s="40" t="n">
        <v>35.74</v>
      </c>
      <c r="O116" s="40" t="n">
        <v>35.74</v>
      </c>
      <c r="P116" s="40" t="n">
        <v>35.82</v>
      </c>
      <c r="Q116" s="40" t="n">
        <v>35.84</v>
      </c>
      <c r="R116" s="40" t="n">
        <v>35.94</v>
      </c>
      <c r="S116" s="40" t="n">
        <v>36.28</v>
      </c>
      <c r="T116" s="40" t="n">
        <v>36.34</v>
      </c>
      <c r="U116" s="40" t="n">
        <v>36.46</v>
      </c>
      <c r="V116" s="40" t="n">
        <v>36.38</v>
      </c>
      <c r="W116" s="40" t="n">
        <v>36.38</v>
      </c>
      <c r="X116" s="40" t="n">
        <v>36.62</v>
      </c>
      <c r="Y116" s="40" t="n">
        <v>36.46</v>
      </c>
      <c r="Z116" s="40" t="n">
        <v>36.28</v>
      </c>
    </row>
    <row r="117" customFormat="false" ht="15" hidden="false" customHeight="false" outlineLevel="0" collapsed="false">
      <c r="B117" s="10" t="n">
        <v>9</v>
      </c>
      <c r="C117" s="40" t="n">
        <v>36.3</v>
      </c>
      <c r="D117" s="40" t="n">
        <v>36.3</v>
      </c>
      <c r="E117" s="40" t="n">
        <v>36.38</v>
      </c>
      <c r="F117" s="40" t="n">
        <v>36.26</v>
      </c>
      <c r="G117" s="40" t="n">
        <v>36.24</v>
      </c>
      <c r="H117" s="40" t="n">
        <v>36.3</v>
      </c>
      <c r="I117" s="40" t="n">
        <v>36.24</v>
      </c>
      <c r="J117" s="40" t="n">
        <v>36.32</v>
      </c>
      <c r="K117" s="40" t="n">
        <v>35.96</v>
      </c>
      <c r="L117" s="40" t="n">
        <v>35.92</v>
      </c>
      <c r="M117" s="40" t="n">
        <v>35.92</v>
      </c>
      <c r="N117" s="40" t="n">
        <v>35.98</v>
      </c>
      <c r="O117" s="40" t="n">
        <v>35.64</v>
      </c>
      <c r="P117" s="40" t="n">
        <v>35.58</v>
      </c>
      <c r="Q117" s="40" t="n">
        <v>35.64</v>
      </c>
      <c r="R117" s="40" t="n">
        <v>50.04</v>
      </c>
      <c r="S117" s="40" t="n">
        <v>55.88</v>
      </c>
      <c r="T117" s="40" t="n">
        <v>65.38</v>
      </c>
      <c r="U117" s="40" t="n">
        <v>59.34</v>
      </c>
      <c r="V117" s="40" t="n">
        <v>56.94</v>
      </c>
      <c r="W117" s="40" t="n">
        <v>56.94</v>
      </c>
      <c r="X117" s="40" t="n">
        <v>57.3</v>
      </c>
      <c r="Y117" s="40" t="n">
        <v>58.12</v>
      </c>
      <c r="Z117" s="40" t="n">
        <v>56.14</v>
      </c>
    </row>
    <row r="118" customFormat="false" ht="15" hidden="false" customHeight="false" outlineLevel="0" collapsed="false">
      <c r="B118" s="10" t="n">
        <v>10</v>
      </c>
      <c r="C118" s="40" t="n">
        <v>54.52</v>
      </c>
      <c r="D118" s="40" t="n">
        <v>54.16</v>
      </c>
      <c r="E118" s="40" t="n">
        <v>54.82</v>
      </c>
      <c r="F118" s="40" t="n">
        <v>55.66</v>
      </c>
      <c r="G118" s="40" t="n">
        <v>57.92</v>
      </c>
      <c r="H118" s="40" t="n">
        <v>55.28</v>
      </c>
      <c r="I118" s="40" t="n">
        <v>36.02</v>
      </c>
      <c r="J118" s="40" t="n">
        <v>36.08</v>
      </c>
      <c r="K118" s="40" t="n">
        <v>36.72</v>
      </c>
      <c r="L118" s="40" t="n">
        <v>36.56</v>
      </c>
      <c r="M118" s="40" t="n">
        <v>38.42</v>
      </c>
      <c r="N118" s="40" t="n">
        <v>60.66</v>
      </c>
      <c r="O118" s="40" t="n">
        <v>51.16</v>
      </c>
      <c r="P118" s="40" t="n">
        <v>36.22</v>
      </c>
      <c r="Q118" s="40" t="n">
        <v>36.36</v>
      </c>
      <c r="R118" s="40" t="n">
        <v>36.16</v>
      </c>
      <c r="S118" s="40" t="n">
        <v>35.96</v>
      </c>
      <c r="T118" s="40" t="n">
        <v>36.12</v>
      </c>
      <c r="U118" s="40" t="n">
        <v>36.16</v>
      </c>
      <c r="V118" s="40" t="n">
        <v>36.04</v>
      </c>
      <c r="W118" s="40" t="n">
        <v>36.1</v>
      </c>
      <c r="X118" s="40" t="n">
        <v>36.04</v>
      </c>
      <c r="Y118" s="40" t="n">
        <v>38.54</v>
      </c>
      <c r="Z118" s="40" t="n">
        <v>56.38</v>
      </c>
    </row>
    <row r="119" customFormat="false" ht="15" hidden="false" customHeight="false" outlineLevel="0" collapsed="false">
      <c r="B119" s="10" t="n">
        <v>11</v>
      </c>
      <c r="C119" s="40" t="n">
        <v>56.06</v>
      </c>
      <c r="D119" s="40" t="n">
        <v>42.96</v>
      </c>
      <c r="E119" s="40" t="n">
        <v>36.3</v>
      </c>
      <c r="F119" s="40" t="n">
        <v>35.98</v>
      </c>
      <c r="G119" s="40" t="n">
        <v>35.92</v>
      </c>
      <c r="H119" s="40" t="n">
        <v>36.1</v>
      </c>
      <c r="I119" s="40" t="n">
        <v>35.9</v>
      </c>
      <c r="J119" s="40" t="n">
        <v>36.16</v>
      </c>
      <c r="K119" s="40" t="n">
        <v>36.48</v>
      </c>
      <c r="L119" s="40" t="n">
        <v>36.4</v>
      </c>
      <c r="M119" s="40" t="n">
        <v>36.72</v>
      </c>
      <c r="N119" s="40" t="n">
        <v>36.56</v>
      </c>
      <c r="O119" s="40" t="n">
        <v>36.1</v>
      </c>
      <c r="P119" s="40" t="n">
        <v>36.44</v>
      </c>
      <c r="Q119" s="40" t="n">
        <v>36.42</v>
      </c>
      <c r="R119" s="40" t="n">
        <v>36.9</v>
      </c>
      <c r="S119" s="40" t="n">
        <v>36.66</v>
      </c>
      <c r="T119" s="40" t="n">
        <v>36.84</v>
      </c>
      <c r="U119" s="40" t="n">
        <v>36.4</v>
      </c>
      <c r="V119" s="40" t="n">
        <v>38.5</v>
      </c>
      <c r="W119" s="40" t="n">
        <v>62.3</v>
      </c>
      <c r="X119" s="40" t="n">
        <v>60.82</v>
      </c>
      <c r="Y119" s="40" t="n">
        <v>59.04</v>
      </c>
      <c r="Z119" s="40" t="n">
        <v>57.8</v>
      </c>
    </row>
    <row r="120" customFormat="false" ht="15" hidden="false" customHeight="false" outlineLevel="0" collapsed="false">
      <c r="B120" s="10" t="n">
        <v>12</v>
      </c>
      <c r="C120" s="40" t="n">
        <v>58.96</v>
      </c>
      <c r="D120" s="40" t="n">
        <v>61.88</v>
      </c>
      <c r="E120" s="40" t="n">
        <v>58.34</v>
      </c>
      <c r="F120" s="40" t="n">
        <v>58.2</v>
      </c>
      <c r="G120" s="40" t="n">
        <v>58.26</v>
      </c>
      <c r="H120" s="40" t="n">
        <v>58.24</v>
      </c>
      <c r="I120" s="40" t="n">
        <v>59.86</v>
      </c>
      <c r="J120" s="40" t="n">
        <v>58</v>
      </c>
      <c r="K120" s="40" t="n">
        <v>57.5</v>
      </c>
      <c r="L120" s="40" t="n">
        <v>59.18</v>
      </c>
      <c r="M120" s="40" t="n">
        <v>61.18</v>
      </c>
      <c r="N120" s="40" t="n">
        <v>62</v>
      </c>
      <c r="O120" s="40" t="n">
        <v>61.6</v>
      </c>
      <c r="P120" s="40" t="n">
        <v>60.22</v>
      </c>
      <c r="Q120" s="40" t="n">
        <v>59.36</v>
      </c>
      <c r="R120" s="40" t="n">
        <v>58.94</v>
      </c>
      <c r="S120" s="40" t="n">
        <v>57.58</v>
      </c>
      <c r="T120" s="40" t="n">
        <v>58.14</v>
      </c>
      <c r="U120" s="40" t="n">
        <v>57.44</v>
      </c>
      <c r="V120" s="40" t="n">
        <v>57.32</v>
      </c>
      <c r="W120" s="40" t="n">
        <v>60.42</v>
      </c>
      <c r="X120" s="40" t="n">
        <v>61.84</v>
      </c>
      <c r="Y120" s="40" t="n">
        <v>57.72</v>
      </c>
      <c r="Z120" s="40" t="n">
        <v>58.36</v>
      </c>
    </row>
    <row r="121" customFormat="false" ht="15" hidden="false" customHeight="false" outlineLevel="0" collapsed="false">
      <c r="B121" s="10" t="n">
        <v>13</v>
      </c>
      <c r="C121" s="40" t="n">
        <v>58.6</v>
      </c>
      <c r="D121" s="40" t="n">
        <v>61.42</v>
      </c>
      <c r="E121" s="40" t="n">
        <v>65.28</v>
      </c>
      <c r="F121" s="40" t="n">
        <v>58.96</v>
      </c>
      <c r="G121" s="40" t="n">
        <v>60.2</v>
      </c>
      <c r="H121" s="40" t="n">
        <v>61.94</v>
      </c>
      <c r="I121" s="40" t="n">
        <v>57.18</v>
      </c>
      <c r="J121" s="40" t="n">
        <v>58.82</v>
      </c>
      <c r="K121" s="40" t="n">
        <v>59.7</v>
      </c>
      <c r="L121" s="40" t="n">
        <v>62.92</v>
      </c>
      <c r="M121" s="40" t="n">
        <v>60.4</v>
      </c>
      <c r="N121" s="40" t="n">
        <v>59.4</v>
      </c>
      <c r="O121" s="40" t="n">
        <v>59.12</v>
      </c>
      <c r="P121" s="40" t="n">
        <v>62.88</v>
      </c>
      <c r="Q121" s="40" t="n">
        <v>61.6</v>
      </c>
      <c r="R121" s="40" t="n">
        <v>59.12</v>
      </c>
      <c r="S121" s="40" t="n">
        <v>60.96</v>
      </c>
      <c r="T121" s="40" t="n">
        <v>63.88</v>
      </c>
      <c r="U121" s="40" t="n">
        <v>58.44</v>
      </c>
      <c r="V121" s="40" t="n">
        <v>57.84</v>
      </c>
      <c r="W121" s="40" t="n">
        <v>36.22</v>
      </c>
      <c r="X121" s="40" t="n">
        <v>36.1</v>
      </c>
      <c r="Y121" s="40" t="n">
        <v>36.04</v>
      </c>
      <c r="Z121" s="40" t="n">
        <v>36.04</v>
      </c>
    </row>
    <row r="122" customFormat="false" ht="15" hidden="false" customHeight="false" outlineLevel="0" collapsed="false">
      <c r="B122" s="10" t="n">
        <v>14</v>
      </c>
      <c r="C122" s="40" t="n">
        <v>35.98</v>
      </c>
      <c r="D122" s="40" t="n">
        <v>35.9</v>
      </c>
      <c r="E122" s="40" t="n">
        <v>36.06</v>
      </c>
      <c r="F122" s="40" t="n">
        <v>35.9</v>
      </c>
      <c r="G122" s="40" t="n">
        <v>35.94</v>
      </c>
      <c r="H122" s="40" t="n">
        <v>35.76</v>
      </c>
      <c r="I122" s="40" t="n">
        <v>35.88</v>
      </c>
      <c r="J122" s="40" t="n">
        <v>35.84</v>
      </c>
      <c r="K122" s="40" t="n">
        <v>35.96</v>
      </c>
      <c r="L122" s="40" t="n">
        <v>36.56</v>
      </c>
      <c r="M122" s="40" t="n">
        <v>35.98</v>
      </c>
      <c r="N122" s="40" t="n">
        <v>30.92</v>
      </c>
      <c r="O122" s="40" t="n">
        <v>28.6</v>
      </c>
      <c r="P122" s="40" t="n">
        <v>28.74</v>
      </c>
      <c r="Q122" s="40" t="n">
        <v>29.2</v>
      </c>
      <c r="R122" s="40" t="n">
        <v>28.7</v>
      </c>
      <c r="S122" s="40" t="n">
        <v>28.44</v>
      </c>
      <c r="T122" s="40" t="n">
        <v>28.56</v>
      </c>
      <c r="U122" s="40" t="n">
        <v>28.58</v>
      </c>
      <c r="V122" s="40" t="n">
        <v>28.58</v>
      </c>
      <c r="W122" s="40" t="n">
        <v>28.62</v>
      </c>
      <c r="X122" s="40" t="n">
        <v>28.56</v>
      </c>
      <c r="Y122" s="40" t="n">
        <v>28.62</v>
      </c>
      <c r="Z122" s="40" t="n">
        <v>28.28</v>
      </c>
    </row>
    <row r="123" customFormat="false" ht="15" hidden="false" customHeight="false" outlineLevel="0" collapsed="false">
      <c r="B123" s="10" t="n">
        <v>15</v>
      </c>
      <c r="C123" s="40" t="n">
        <v>28.38</v>
      </c>
      <c r="D123" s="40" t="n">
        <v>28.26</v>
      </c>
      <c r="E123" s="40" t="n">
        <v>28.28</v>
      </c>
      <c r="F123" s="40" t="n">
        <v>28.38</v>
      </c>
      <c r="G123" s="40" t="n">
        <v>28.7</v>
      </c>
      <c r="H123" s="40" t="n">
        <v>28.72</v>
      </c>
      <c r="I123" s="40" t="n">
        <v>28.62</v>
      </c>
      <c r="J123" s="40" t="n">
        <v>28.5</v>
      </c>
      <c r="K123" s="40" t="n">
        <v>28.32</v>
      </c>
      <c r="L123" s="40" t="n">
        <v>28.46</v>
      </c>
      <c r="M123" s="40" t="n">
        <v>28.14</v>
      </c>
      <c r="N123" s="40" t="n">
        <v>28.6</v>
      </c>
      <c r="O123" s="40" t="n">
        <v>27.88</v>
      </c>
      <c r="P123" s="40" t="n">
        <v>28</v>
      </c>
      <c r="Q123" s="40" t="n">
        <v>28.1</v>
      </c>
      <c r="R123" s="40" t="n">
        <v>28.16</v>
      </c>
      <c r="S123" s="40" t="n">
        <v>28.5</v>
      </c>
      <c r="T123" s="40" t="n">
        <v>28.48</v>
      </c>
      <c r="U123" s="40" t="n">
        <v>28.86</v>
      </c>
      <c r="V123" s="40" t="n">
        <v>28.7</v>
      </c>
      <c r="W123" s="40" t="n">
        <v>28.54</v>
      </c>
      <c r="X123" s="40" t="n">
        <v>28.62</v>
      </c>
      <c r="Y123" s="40" t="n">
        <v>28.58</v>
      </c>
      <c r="Z123" s="40" t="n">
        <v>28.7</v>
      </c>
    </row>
    <row r="124" customFormat="false" ht="15" hidden="false" customHeight="false" outlineLevel="0" collapsed="false">
      <c r="B124" s="10" t="n">
        <v>16</v>
      </c>
      <c r="C124" s="40" t="n">
        <v>28.8</v>
      </c>
      <c r="D124" s="40" t="n">
        <v>28.56</v>
      </c>
      <c r="E124" s="40" t="n">
        <v>28.74</v>
      </c>
      <c r="F124" s="40" t="n">
        <v>28.68</v>
      </c>
      <c r="G124" s="40" t="n">
        <v>28.62</v>
      </c>
      <c r="H124" s="40" t="n">
        <v>28.56</v>
      </c>
      <c r="I124" s="40" t="n">
        <v>28.66</v>
      </c>
      <c r="J124" s="40" t="n">
        <v>28.76</v>
      </c>
      <c r="K124" s="40" t="n">
        <v>28.46</v>
      </c>
      <c r="L124" s="40" t="n">
        <v>28.3</v>
      </c>
      <c r="M124" s="40" t="n">
        <v>28.16</v>
      </c>
      <c r="N124" s="40" t="n">
        <v>28.02</v>
      </c>
      <c r="O124" s="40" t="n">
        <v>28.28</v>
      </c>
      <c r="P124" s="40" t="n">
        <v>28.04</v>
      </c>
      <c r="Q124" s="40" t="n">
        <v>28.06</v>
      </c>
      <c r="R124" s="40" t="n">
        <v>28.52</v>
      </c>
      <c r="S124" s="40" t="n">
        <v>28.5</v>
      </c>
      <c r="T124" s="40" t="n">
        <v>28.64</v>
      </c>
      <c r="U124" s="40" t="n">
        <v>28.58</v>
      </c>
      <c r="V124" s="40" t="n">
        <v>28.74</v>
      </c>
      <c r="W124" s="40" t="n">
        <v>28.88</v>
      </c>
      <c r="X124" s="40" t="n">
        <v>28.66</v>
      </c>
      <c r="Y124" s="40" t="n">
        <v>28.78</v>
      </c>
      <c r="Z124" s="40" t="n">
        <v>28.7</v>
      </c>
    </row>
    <row r="125" customFormat="false" ht="15" hidden="false" customHeight="false" outlineLevel="0" collapsed="false">
      <c r="B125" s="10" t="n">
        <v>17</v>
      </c>
      <c r="C125" s="40" t="n">
        <v>28.8</v>
      </c>
      <c r="D125" s="40" t="n">
        <v>28.8</v>
      </c>
      <c r="E125" s="40" t="n">
        <v>28.86</v>
      </c>
      <c r="F125" s="40" t="n">
        <v>28.7</v>
      </c>
      <c r="G125" s="40" t="n">
        <v>28.74</v>
      </c>
      <c r="H125" s="40" t="n">
        <v>28.66</v>
      </c>
      <c r="I125" s="40" t="n">
        <v>28.88</v>
      </c>
      <c r="J125" s="40" t="n">
        <v>28.8</v>
      </c>
      <c r="K125" s="40" t="n">
        <v>29.12</v>
      </c>
      <c r="L125" s="40" t="n">
        <v>29.02</v>
      </c>
      <c r="M125" s="40" t="n">
        <v>29.06</v>
      </c>
      <c r="N125" s="40" t="n">
        <v>29.6</v>
      </c>
      <c r="O125" s="40" t="n">
        <v>28.8</v>
      </c>
      <c r="P125" s="40" t="n">
        <v>28.98</v>
      </c>
      <c r="Q125" s="40" t="n">
        <v>29.04</v>
      </c>
      <c r="R125" s="40" t="n">
        <v>29.24</v>
      </c>
      <c r="S125" s="40" t="n">
        <v>28.74</v>
      </c>
      <c r="T125" s="40" t="n">
        <v>28.6</v>
      </c>
      <c r="U125" s="40" t="n">
        <v>28.5</v>
      </c>
      <c r="V125" s="40" t="n">
        <v>28.56</v>
      </c>
      <c r="W125" s="40" t="n">
        <v>28.82</v>
      </c>
      <c r="X125" s="40" t="n">
        <v>28.66</v>
      </c>
      <c r="Y125" s="40" t="n">
        <v>28.68</v>
      </c>
      <c r="Z125" s="40" t="n">
        <v>28.6</v>
      </c>
    </row>
    <row r="126" customFormat="false" ht="15" hidden="false" customHeight="false" outlineLevel="0" collapsed="false">
      <c r="B126" s="10" t="n">
        <v>18</v>
      </c>
      <c r="C126" s="40" t="n">
        <v>28.7</v>
      </c>
      <c r="D126" s="40" t="n">
        <v>28.7</v>
      </c>
      <c r="E126" s="40" t="n">
        <v>28.72</v>
      </c>
      <c r="F126" s="40" t="n">
        <v>28.6</v>
      </c>
      <c r="G126" s="40" t="n">
        <v>28.56</v>
      </c>
      <c r="H126" s="40" t="n">
        <v>28.7</v>
      </c>
      <c r="I126" s="40" t="n">
        <v>28.68</v>
      </c>
      <c r="J126" s="40" t="n">
        <v>28.56</v>
      </c>
      <c r="K126" s="40" t="n">
        <v>29.26</v>
      </c>
      <c r="L126" s="40" t="n">
        <v>29.08</v>
      </c>
      <c r="M126" s="40" t="n">
        <v>29.04</v>
      </c>
      <c r="N126" s="40" t="n">
        <v>29.78</v>
      </c>
      <c r="O126" s="40" t="n">
        <v>28.5</v>
      </c>
      <c r="P126" s="40" t="n">
        <v>28.74</v>
      </c>
      <c r="Q126" s="40" t="n">
        <v>28.86</v>
      </c>
      <c r="R126" s="40" t="n">
        <v>28.86</v>
      </c>
      <c r="S126" s="40" t="n">
        <v>28.82</v>
      </c>
      <c r="T126" s="40" t="n">
        <v>28.64</v>
      </c>
      <c r="U126" s="40" t="n">
        <v>28.8</v>
      </c>
      <c r="V126" s="40" t="n">
        <v>28.62</v>
      </c>
      <c r="W126" s="40" t="n">
        <v>28.62</v>
      </c>
      <c r="X126" s="40" t="n">
        <v>28.6</v>
      </c>
      <c r="Y126" s="40" t="n">
        <v>28.68</v>
      </c>
      <c r="Z126" s="40" t="n">
        <v>28.52</v>
      </c>
    </row>
    <row r="127" customFormat="false" ht="15" hidden="false" customHeight="false" outlineLevel="0" collapsed="false">
      <c r="B127" s="10" t="n">
        <v>19</v>
      </c>
      <c r="C127" s="40" t="n">
        <v>28.56</v>
      </c>
      <c r="D127" s="40" t="n">
        <v>28.58</v>
      </c>
      <c r="E127" s="40" t="n">
        <v>28.62</v>
      </c>
      <c r="F127" s="40" t="n">
        <v>28.58</v>
      </c>
      <c r="G127" s="40" t="n">
        <v>28.58</v>
      </c>
      <c r="H127" s="40" t="n">
        <v>28.72</v>
      </c>
      <c r="I127" s="40" t="n">
        <v>28.6</v>
      </c>
      <c r="J127" s="40" t="n">
        <v>28.6</v>
      </c>
      <c r="K127" s="40" t="n">
        <v>36.3</v>
      </c>
      <c r="L127" s="40" t="n">
        <v>38.62</v>
      </c>
      <c r="M127" s="40" t="n">
        <v>61.9</v>
      </c>
      <c r="N127" s="40" t="n">
        <v>59.96</v>
      </c>
      <c r="O127" s="40" t="n">
        <v>61.26</v>
      </c>
      <c r="P127" s="40" t="n">
        <v>61.92</v>
      </c>
      <c r="Q127" s="40" t="n">
        <v>62.52</v>
      </c>
      <c r="R127" s="40" t="n">
        <v>61.62</v>
      </c>
      <c r="S127" s="40" t="n">
        <v>62.02</v>
      </c>
      <c r="T127" s="40" t="n">
        <v>59.58</v>
      </c>
      <c r="U127" s="40" t="n">
        <v>59.66</v>
      </c>
      <c r="V127" s="40" t="n">
        <v>36.4</v>
      </c>
      <c r="W127" s="40" t="n">
        <v>35.96</v>
      </c>
      <c r="X127" s="40" t="n">
        <v>35.94</v>
      </c>
      <c r="Y127" s="40" t="n">
        <v>35.9</v>
      </c>
      <c r="Z127" s="40" t="n">
        <v>35.58</v>
      </c>
    </row>
    <row r="128" customFormat="false" ht="15" hidden="false" customHeight="false" outlineLevel="0" collapsed="false">
      <c r="B128" s="10" t="n">
        <v>20</v>
      </c>
      <c r="C128" s="40" t="n">
        <v>35.54</v>
      </c>
      <c r="D128" s="40" t="n">
        <v>35.52</v>
      </c>
      <c r="E128" s="40" t="n">
        <v>35.54</v>
      </c>
      <c r="F128" s="40" t="n">
        <v>35.94</v>
      </c>
      <c r="G128" s="40" t="n">
        <v>35.84</v>
      </c>
      <c r="H128" s="40" t="n">
        <v>35.78</v>
      </c>
      <c r="I128" s="40" t="n">
        <v>35.92</v>
      </c>
      <c r="J128" s="40" t="n">
        <v>36.08</v>
      </c>
      <c r="K128" s="40" t="n">
        <v>36.14</v>
      </c>
      <c r="L128" s="40" t="n">
        <v>36.76</v>
      </c>
      <c r="M128" s="40" t="n">
        <v>36.08</v>
      </c>
      <c r="N128" s="40" t="n">
        <v>36.48</v>
      </c>
      <c r="O128" s="40" t="n">
        <v>36.2</v>
      </c>
      <c r="P128" s="40" t="n">
        <v>36.14</v>
      </c>
      <c r="Q128" s="40" t="n">
        <v>36.3</v>
      </c>
      <c r="R128" s="40" t="n">
        <v>36.36</v>
      </c>
      <c r="S128" s="40" t="n">
        <v>36.32</v>
      </c>
      <c r="T128" s="40" t="n">
        <v>35.96</v>
      </c>
      <c r="U128" s="40" t="n">
        <v>35.78</v>
      </c>
      <c r="V128" s="40" t="n">
        <v>35.84</v>
      </c>
      <c r="W128" s="40" t="n">
        <v>35.94</v>
      </c>
      <c r="X128" s="40" t="n">
        <v>35.84</v>
      </c>
      <c r="Y128" s="40" t="n">
        <v>35.78</v>
      </c>
      <c r="Z128" s="40" t="n">
        <v>35.88</v>
      </c>
    </row>
    <row r="129" customFormat="false" ht="15" hidden="false" customHeight="false" outlineLevel="0" collapsed="false">
      <c r="B129" s="10" t="n">
        <v>21</v>
      </c>
      <c r="C129" s="40" t="n">
        <v>35.92</v>
      </c>
      <c r="D129" s="40" t="n">
        <v>35.92</v>
      </c>
      <c r="E129" s="40" t="n">
        <v>35.8</v>
      </c>
      <c r="F129" s="40" t="n">
        <v>35.8</v>
      </c>
      <c r="G129" s="40" t="n">
        <v>35.86</v>
      </c>
      <c r="H129" s="40" t="n">
        <v>35.58</v>
      </c>
      <c r="I129" s="40" t="n">
        <v>35.56</v>
      </c>
      <c r="J129" s="40" t="n">
        <v>35.8</v>
      </c>
      <c r="K129" s="40" t="n">
        <v>35.9</v>
      </c>
      <c r="L129" s="40" t="n">
        <v>36.44</v>
      </c>
      <c r="M129" s="40" t="n">
        <v>36.12</v>
      </c>
      <c r="N129" s="40" t="n">
        <v>36.8</v>
      </c>
      <c r="O129" s="40" t="n">
        <v>36.12</v>
      </c>
      <c r="P129" s="40" t="n">
        <v>36.22</v>
      </c>
      <c r="Q129" s="40" t="n">
        <v>34.32</v>
      </c>
      <c r="R129" s="40" t="n">
        <v>33.78</v>
      </c>
      <c r="S129" s="40" t="n">
        <v>33.42</v>
      </c>
      <c r="T129" s="40" t="n">
        <v>33.48</v>
      </c>
      <c r="U129" s="40" t="n">
        <v>33.6</v>
      </c>
      <c r="V129" s="40" t="n">
        <v>34.24</v>
      </c>
      <c r="W129" s="40" t="n">
        <v>36.06</v>
      </c>
      <c r="X129" s="40" t="n">
        <v>36.16</v>
      </c>
      <c r="Y129" s="40" t="n">
        <v>35.88</v>
      </c>
      <c r="Z129" s="40" t="n">
        <v>36.02</v>
      </c>
    </row>
    <row r="130" customFormat="false" ht="15" hidden="false" customHeight="false" outlineLevel="0" collapsed="false">
      <c r="B130" s="10" t="n">
        <v>22</v>
      </c>
      <c r="C130" s="40" t="n">
        <v>35.94</v>
      </c>
      <c r="D130" s="40" t="n">
        <v>36.04</v>
      </c>
      <c r="E130" s="40" t="n">
        <v>35.92</v>
      </c>
      <c r="F130" s="40" t="n">
        <v>35.98</v>
      </c>
      <c r="G130" s="40" t="n">
        <v>35.96</v>
      </c>
      <c r="H130" s="40" t="n">
        <v>35.82</v>
      </c>
      <c r="I130" s="40" t="n">
        <v>36.02</v>
      </c>
      <c r="J130" s="40" t="n">
        <v>35.74</v>
      </c>
      <c r="K130" s="40" t="n">
        <v>35.56</v>
      </c>
      <c r="L130" s="40" t="n">
        <v>35.5</v>
      </c>
      <c r="M130" s="40" t="n">
        <v>35.64</v>
      </c>
      <c r="N130" s="40" t="n">
        <v>35.56</v>
      </c>
      <c r="O130" s="40" t="n">
        <v>35.52</v>
      </c>
      <c r="P130" s="40" t="n">
        <v>35.54</v>
      </c>
      <c r="Q130" s="40" t="n">
        <v>35.66</v>
      </c>
      <c r="R130" s="40" t="n">
        <v>35.6</v>
      </c>
      <c r="S130" s="40" t="n">
        <v>35.64</v>
      </c>
      <c r="T130" s="40" t="n">
        <v>35.68</v>
      </c>
      <c r="U130" s="40" t="n">
        <v>35.68</v>
      </c>
      <c r="V130" s="40" t="n">
        <v>35.9</v>
      </c>
      <c r="W130" s="40" t="n">
        <v>35.84</v>
      </c>
      <c r="X130" s="40" t="n">
        <v>35.88</v>
      </c>
      <c r="Y130" s="40" t="n">
        <v>36.1</v>
      </c>
      <c r="Z130" s="40" t="n">
        <v>36.04</v>
      </c>
    </row>
    <row r="131" customFormat="false" ht="15" hidden="false" customHeight="false" outlineLevel="0" collapsed="false">
      <c r="B131" s="10" t="n">
        <v>23</v>
      </c>
      <c r="C131" s="40" t="n">
        <v>36.12</v>
      </c>
      <c r="D131" s="40" t="n">
        <v>36.18</v>
      </c>
      <c r="E131" s="40" t="n">
        <v>36.18</v>
      </c>
      <c r="F131" s="40" t="n">
        <v>36.08</v>
      </c>
      <c r="G131" s="40" t="n">
        <v>36.04</v>
      </c>
      <c r="H131" s="40" t="n">
        <v>36.12</v>
      </c>
      <c r="I131" s="40" t="n">
        <v>36.04</v>
      </c>
      <c r="J131" s="40" t="n">
        <v>36.28</v>
      </c>
      <c r="K131" s="40" t="n">
        <v>35.96</v>
      </c>
      <c r="L131" s="40" t="n">
        <v>35.94</v>
      </c>
      <c r="M131" s="40" t="n">
        <v>35.64</v>
      </c>
      <c r="N131" s="40" t="n">
        <v>35.38</v>
      </c>
      <c r="O131" s="40" t="n">
        <v>35.56</v>
      </c>
      <c r="P131" s="40" t="n">
        <v>35.4</v>
      </c>
      <c r="Q131" s="40" t="n">
        <v>35.4</v>
      </c>
      <c r="R131" s="40" t="n">
        <v>35.64</v>
      </c>
      <c r="S131" s="40" t="n">
        <v>36.04</v>
      </c>
      <c r="T131" s="40" t="n">
        <v>35.94</v>
      </c>
      <c r="U131" s="40" t="n">
        <v>36.06</v>
      </c>
      <c r="V131" s="40" t="n">
        <v>35.96</v>
      </c>
      <c r="W131" s="40" t="n">
        <v>36.08</v>
      </c>
      <c r="X131" s="40" t="n">
        <v>36.16</v>
      </c>
      <c r="Y131" s="40" t="n">
        <v>36.1</v>
      </c>
      <c r="Z131" s="40" t="n">
        <v>36.08</v>
      </c>
    </row>
    <row r="132" customFormat="false" ht="15" hidden="false" customHeight="false" outlineLevel="0" collapsed="false">
      <c r="B132" s="10" t="n">
        <v>24</v>
      </c>
      <c r="C132" s="40" t="n">
        <v>36.1</v>
      </c>
      <c r="D132" s="40" t="n">
        <v>36.2</v>
      </c>
      <c r="E132" s="40" t="n">
        <v>36.16</v>
      </c>
      <c r="F132" s="40" t="n">
        <v>36.12</v>
      </c>
      <c r="G132" s="40" t="n">
        <v>36.16</v>
      </c>
      <c r="H132" s="40" t="n">
        <v>36.02</v>
      </c>
      <c r="I132" s="40" t="n">
        <v>36.14</v>
      </c>
      <c r="J132" s="40" t="n">
        <v>36.06</v>
      </c>
      <c r="K132" s="40" t="n">
        <v>36.1</v>
      </c>
      <c r="L132" s="40" t="n">
        <v>36.64</v>
      </c>
      <c r="M132" s="40" t="n">
        <v>36.66</v>
      </c>
      <c r="N132" s="40" t="n">
        <v>36.78</v>
      </c>
      <c r="O132" s="40" t="n">
        <v>36.18</v>
      </c>
      <c r="P132" s="40" t="n">
        <v>36.22</v>
      </c>
      <c r="Q132" s="40" t="n">
        <v>61.26</v>
      </c>
      <c r="R132" s="40" t="n">
        <v>36.92</v>
      </c>
      <c r="S132" s="40" t="n">
        <v>36.18</v>
      </c>
      <c r="T132" s="40" t="n">
        <v>36.02</v>
      </c>
      <c r="U132" s="40" t="n">
        <v>36.08</v>
      </c>
      <c r="V132" s="40" t="n">
        <v>36.32</v>
      </c>
      <c r="W132" s="40" t="n">
        <v>36.3</v>
      </c>
      <c r="X132" s="40" t="n">
        <v>36.06</v>
      </c>
      <c r="Y132" s="40" t="n">
        <v>35.86</v>
      </c>
      <c r="Z132" s="40" t="n">
        <v>36.04</v>
      </c>
    </row>
    <row r="133" customFormat="false" ht="15" hidden="false" customHeight="false" outlineLevel="0" collapsed="false">
      <c r="B133" s="10" t="n">
        <v>25</v>
      </c>
      <c r="C133" s="40" t="n">
        <v>35.9</v>
      </c>
      <c r="D133" s="40" t="n">
        <v>35.9</v>
      </c>
      <c r="E133" s="40" t="n">
        <v>36.2</v>
      </c>
      <c r="F133" s="40" t="n">
        <v>36.34</v>
      </c>
      <c r="G133" s="40" t="n">
        <v>36.24</v>
      </c>
      <c r="H133" s="40" t="n">
        <v>36.12</v>
      </c>
      <c r="I133" s="40" t="n">
        <v>36.08</v>
      </c>
      <c r="J133" s="40" t="n">
        <v>36.28</v>
      </c>
      <c r="K133" s="40" t="n">
        <v>36.4</v>
      </c>
      <c r="L133" s="40" t="n">
        <v>36.58</v>
      </c>
      <c r="M133" s="40" t="n">
        <v>36.9</v>
      </c>
      <c r="N133" s="40" t="n">
        <v>36.68</v>
      </c>
      <c r="O133" s="40" t="n">
        <v>36.36</v>
      </c>
      <c r="P133" s="40" t="n">
        <v>36.26</v>
      </c>
      <c r="Q133" s="40" t="n">
        <v>36.46</v>
      </c>
      <c r="R133" s="40" t="n">
        <v>36.64</v>
      </c>
      <c r="S133" s="40" t="n">
        <v>36.18</v>
      </c>
      <c r="T133" s="40" t="n">
        <v>36.34</v>
      </c>
      <c r="U133" s="40" t="n">
        <v>36.1</v>
      </c>
      <c r="V133" s="40" t="n">
        <v>36.12</v>
      </c>
      <c r="W133" s="40" t="n">
        <v>36.16</v>
      </c>
      <c r="X133" s="40" t="n">
        <v>36.18</v>
      </c>
      <c r="Y133" s="40" t="n">
        <v>36.2</v>
      </c>
      <c r="Z133" s="40" t="n">
        <v>36.2</v>
      </c>
    </row>
    <row r="134" customFormat="false" ht="15" hidden="false" customHeight="false" outlineLevel="0" collapsed="false">
      <c r="B134" s="10" t="n">
        <v>26</v>
      </c>
      <c r="C134" s="40" t="n">
        <v>36.04</v>
      </c>
      <c r="D134" s="40" t="n">
        <v>36.02</v>
      </c>
      <c r="E134" s="40" t="n">
        <v>36.22</v>
      </c>
      <c r="F134" s="40" t="n">
        <v>36.02</v>
      </c>
      <c r="G134" s="40" t="n">
        <v>35.98</v>
      </c>
      <c r="H134" s="40" t="n">
        <v>36.02</v>
      </c>
      <c r="I134" s="40" t="n">
        <v>35.84</v>
      </c>
      <c r="J134" s="40" t="n">
        <v>35.9</v>
      </c>
      <c r="K134" s="40" t="n">
        <v>36.04</v>
      </c>
      <c r="L134" s="40" t="n">
        <v>36.48</v>
      </c>
      <c r="M134" s="40" t="n">
        <v>36.34</v>
      </c>
      <c r="N134" s="40" t="n">
        <v>36.62</v>
      </c>
      <c r="O134" s="40" t="n">
        <v>36.06</v>
      </c>
      <c r="P134" s="40" t="n">
        <v>36.18</v>
      </c>
      <c r="Q134" s="40" t="n">
        <v>36.44</v>
      </c>
      <c r="R134" s="40" t="n">
        <v>36.26</v>
      </c>
      <c r="S134" s="40" t="n">
        <v>36</v>
      </c>
      <c r="T134" s="40" t="n">
        <v>36.2</v>
      </c>
      <c r="U134" s="40" t="n">
        <v>36.02</v>
      </c>
      <c r="V134" s="40" t="n">
        <v>36.12</v>
      </c>
      <c r="W134" s="40" t="n">
        <v>36.16</v>
      </c>
      <c r="X134" s="40" t="n">
        <v>36.06</v>
      </c>
      <c r="Y134" s="40" t="n">
        <v>36.16</v>
      </c>
      <c r="Z134" s="40" t="n">
        <v>36.02</v>
      </c>
    </row>
    <row r="135" customFormat="false" ht="15" hidden="false" customHeight="false" outlineLevel="0" collapsed="false">
      <c r="B135" s="10" t="n">
        <v>27</v>
      </c>
      <c r="C135" s="40" t="n">
        <v>36.24</v>
      </c>
      <c r="D135" s="40" t="n">
        <v>36.02</v>
      </c>
      <c r="E135" s="40" t="n">
        <v>36.16</v>
      </c>
      <c r="F135" s="40" t="n">
        <v>36.06</v>
      </c>
      <c r="G135" s="40" t="n">
        <v>36.1</v>
      </c>
      <c r="H135" s="40" t="n">
        <v>36.02</v>
      </c>
      <c r="I135" s="40" t="n">
        <v>36.3</v>
      </c>
      <c r="J135" s="40" t="n">
        <v>35.88</v>
      </c>
      <c r="K135" s="40" t="n">
        <v>36.12</v>
      </c>
      <c r="L135" s="40" t="n">
        <v>36.32</v>
      </c>
      <c r="M135" s="40" t="n">
        <v>36.62</v>
      </c>
      <c r="N135" s="40" t="n">
        <v>36.54</v>
      </c>
      <c r="O135" s="40" t="n">
        <v>36.1</v>
      </c>
      <c r="P135" s="40" t="n">
        <v>36.22</v>
      </c>
      <c r="Q135" s="40" t="n">
        <v>36.28</v>
      </c>
      <c r="R135" s="40" t="n">
        <v>36.64</v>
      </c>
      <c r="S135" s="40" t="n">
        <v>36.1</v>
      </c>
      <c r="T135" s="40" t="n">
        <v>35.86</v>
      </c>
      <c r="U135" s="40" t="n">
        <v>35.88</v>
      </c>
      <c r="V135" s="40" t="n">
        <v>36.06</v>
      </c>
      <c r="W135" s="40" t="n">
        <v>36.2</v>
      </c>
      <c r="X135" s="40" t="n">
        <v>36.06</v>
      </c>
      <c r="Y135" s="40" t="n">
        <v>36.02</v>
      </c>
      <c r="Z135" s="40" t="n">
        <v>36.08</v>
      </c>
    </row>
    <row r="136" customFormat="false" ht="15" hidden="false" customHeight="false" outlineLevel="0" collapsed="false">
      <c r="B136" s="10" t="n">
        <v>28</v>
      </c>
      <c r="C136" s="40" t="n">
        <v>36.2</v>
      </c>
      <c r="D136" s="40" t="n">
        <v>36.2</v>
      </c>
      <c r="E136" s="40" t="n">
        <v>36.26</v>
      </c>
      <c r="F136" s="40" t="n">
        <v>36.04</v>
      </c>
      <c r="G136" s="40" t="n">
        <v>36.06</v>
      </c>
      <c r="H136" s="40" t="n">
        <v>35.98</v>
      </c>
      <c r="I136" s="40" t="n">
        <v>36.08</v>
      </c>
      <c r="J136" s="40" t="n">
        <v>36.26</v>
      </c>
      <c r="K136" s="40" t="n">
        <v>36.12</v>
      </c>
      <c r="L136" s="40" t="n">
        <v>36.52</v>
      </c>
      <c r="M136" s="40" t="n">
        <v>36.56</v>
      </c>
      <c r="N136" s="40" t="n">
        <v>36.72</v>
      </c>
      <c r="O136" s="40" t="n">
        <v>36.22</v>
      </c>
      <c r="P136" s="40" t="n">
        <v>36.4</v>
      </c>
      <c r="Q136" s="40" t="n">
        <v>36.34</v>
      </c>
      <c r="R136" s="40" t="n">
        <v>36.04</v>
      </c>
      <c r="S136" s="40" t="n">
        <v>35.82</v>
      </c>
      <c r="T136" s="40" t="n">
        <v>36.04</v>
      </c>
      <c r="U136" s="40" t="n">
        <v>36.3</v>
      </c>
      <c r="V136" s="40" t="n">
        <v>36.04</v>
      </c>
      <c r="W136" s="40" t="n">
        <v>36.16</v>
      </c>
      <c r="X136" s="40" t="n">
        <v>35.94</v>
      </c>
      <c r="Y136" s="40" t="n">
        <v>35.96</v>
      </c>
      <c r="Z136" s="40" t="n">
        <v>35.98</v>
      </c>
    </row>
    <row r="137" customFormat="false" ht="15" hidden="false" customHeight="false" outlineLevel="0" collapsed="false">
      <c r="B137" s="12" t="n">
        <v>29</v>
      </c>
      <c r="C137" s="40" t="n">
        <v>36</v>
      </c>
      <c r="D137" s="40" t="n">
        <v>36.02</v>
      </c>
      <c r="E137" s="40" t="n">
        <v>36.18</v>
      </c>
      <c r="F137" s="40" t="n">
        <v>36.02</v>
      </c>
      <c r="G137" s="40" t="n">
        <v>36.04</v>
      </c>
      <c r="H137" s="40" t="n">
        <v>36</v>
      </c>
      <c r="I137" s="40" t="n">
        <v>36.14</v>
      </c>
      <c r="J137" s="40" t="n">
        <v>36</v>
      </c>
      <c r="K137" s="40" t="n">
        <v>35.78</v>
      </c>
      <c r="L137" s="40" t="n">
        <v>35.56</v>
      </c>
      <c r="M137" s="40" t="n">
        <v>35.54</v>
      </c>
      <c r="N137" s="40" t="n">
        <v>35.56</v>
      </c>
      <c r="O137" s="40" t="n">
        <v>35.56</v>
      </c>
      <c r="P137" s="40" t="n">
        <v>35.6</v>
      </c>
      <c r="Q137" s="40" t="n">
        <v>35.4</v>
      </c>
      <c r="R137" s="40" t="n">
        <v>35.54</v>
      </c>
      <c r="S137" s="40" t="n">
        <v>35.86</v>
      </c>
      <c r="T137" s="40" t="n">
        <v>35.9</v>
      </c>
      <c r="U137" s="40" t="n">
        <v>35.82</v>
      </c>
      <c r="V137" s="40" t="n">
        <v>35.94</v>
      </c>
      <c r="W137" s="40" t="n">
        <v>36</v>
      </c>
      <c r="X137" s="40" t="n">
        <v>36.2</v>
      </c>
      <c r="Y137" s="40" t="n">
        <v>35.9</v>
      </c>
      <c r="Z137" s="40" t="n">
        <v>35.86</v>
      </c>
    </row>
    <row r="138" customFormat="false" ht="15" hidden="false" customHeight="false" outlineLevel="0" collapsed="false">
      <c r="B138" s="12" t="n">
        <v>30</v>
      </c>
      <c r="C138" s="40" t="n">
        <v>35.86</v>
      </c>
      <c r="D138" s="40" t="n">
        <v>35.94</v>
      </c>
      <c r="E138" s="40" t="n">
        <v>35.84</v>
      </c>
      <c r="F138" s="40" t="n">
        <v>35.86</v>
      </c>
      <c r="G138" s="40" t="n">
        <v>36.36</v>
      </c>
      <c r="H138" s="40" t="n">
        <v>36.06</v>
      </c>
      <c r="I138" s="40" t="n">
        <v>36.12</v>
      </c>
      <c r="J138" s="40" t="n">
        <v>36.02</v>
      </c>
      <c r="K138" s="40" t="n">
        <v>35.78</v>
      </c>
      <c r="L138" s="40" t="n">
        <v>35.76</v>
      </c>
      <c r="M138" s="40" t="n">
        <v>35.48</v>
      </c>
      <c r="N138" s="40" t="n">
        <v>35.66</v>
      </c>
      <c r="O138" s="40" t="n">
        <v>35.46</v>
      </c>
      <c r="P138" s="40" t="n">
        <v>35.56</v>
      </c>
      <c r="Q138" s="40" t="n">
        <v>35.44</v>
      </c>
      <c r="R138" s="40" t="n">
        <v>35.68</v>
      </c>
      <c r="S138" s="40" t="n">
        <v>35.86</v>
      </c>
      <c r="T138" s="40" t="n">
        <v>35.96</v>
      </c>
      <c r="U138" s="40" t="n">
        <v>35.8</v>
      </c>
      <c r="V138" s="40" t="n">
        <v>35.86</v>
      </c>
      <c r="W138" s="40" t="n">
        <v>35.92</v>
      </c>
      <c r="X138" s="40" t="n">
        <v>35.88</v>
      </c>
      <c r="Y138" s="40" t="n">
        <v>36.06</v>
      </c>
      <c r="Z138" s="40" t="n">
        <v>35.96</v>
      </c>
    </row>
    <row r="139" customFormat="false" ht="15" hidden="false" customHeight="false" outlineLevel="0" collapsed="false">
      <c r="B139" s="12" t="n">
        <v>31</v>
      </c>
      <c r="C139" s="40" t="n">
        <v>36</v>
      </c>
      <c r="D139" s="40" t="n">
        <v>35.98</v>
      </c>
      <c r="E139" s="40" t="n">
        <v>36.22</v>
      </c>
      <c r="F139" s="40" t="n">
        <v>35.94</v>
      </c>
      <c r="G139" s="40" t="n">
        <v>35.92</v>
      </c>
      <c r="H139" s="40" t="n">
        <v>35.9</v>
      </c>
      <c r="I139" s="40" t="n">
        <v>36.06</v>
      </c>
      <c r="J139" s="40" t="n">
        <v>35.88</v>
      </c>
      <c r="K139" s="40" t="n">
        <v>35.88</v>
      </c>
      <c r="L139" s="40" t="n">
        <v>38.22</v>
      </c>
      <c r="M139" s="40" t="n">
        <v>32.54</v>
      </c>
      <c r="N139" s="40" t="n">
        <v>26.1</v>
      </c>
      <c r="O139" s="40" t="n">
        <v>25.22</v>
      </c>
      <c r="P139" s="40" t="n">
        <v>25.22</v>
      </c>
      <c r="Q139" s="40" t="n">
        <v>26.78</v>
      </c>
      <c r="R139" s="40" t="n">
        <v>28.58</v>
      </c>
      <c r="S139" s="40" t="n">
        <v>28.54</v>
      </c>
      <c r="T139" s="40" t="n">
        <v>28.48</v>
      </c>
      <c r="U139" s="40" t="n">
        <v>28.36</v>
      </c>
      <c r="V139" s="40" t="n">
        <v>28.38</v>
      </c>
      <c r="W139" s="40" t="n">
        <v>28.46</v>
      </c>
      <c r="X139" s="40" t="n">
        <v>28.3</v>
      </c>
      <c r="Y139" s="40" t="n">
        <v>28.42</v>
      </c>
      <c r="Z139" s="40" t="n">
        <v>28.48</v>
      </c>
    </row>
    <row r="140" customFormat="false" ht="15" hidden="false" customHeight="false" outlineLevel="0" collapsed="false">
      <c r="C140" s="14"/>
    </row>
    <row r="141" customFormat="false" ht="18.75" hidden="false" customHeight="false" outlineLevel="0" collapsed="false">
      <c r="B141" s="15" t="s">
        <v>31</v>
      </c>
      <c r="C141" s="440" t="n">
        <f aca="false">SUM(C109:Z139)</f>
        <v>29450.38</v>
      </c>
      <c r="D141" s="17" t="s">
        <v>5</v>
      </c>
    </row>
    <row r="142" customFormat="false" ht="18.75" hidden="false" customHeight="false" outlineLevel="0" collapsed="false">
      <c r="B142" s="15"/>
      <c r="C142" s="18"/>
      <c r="D142" s="17"/>
    </row>
    <row r="143" customFormat="false" ht="18.75" hidden="false" customHeight="false" outlineLevel="0" collapsed="false">
      <c r="B143" s="15" t="s">
        <v>32</v>
      </c>
      <c r="C143" s="18"/>
      <c r="D143" s="17"/>
    </row>
    <row r="144" customFormat="false" ht="18.75" hidden="false" customHeight="false" outlineLevel="0" collapsed="false">
      <c r="B144" s="15" t="s">
        <v>33</v>
      </c>
      <c r="C144" s="19" t="n">
        <f aca="false">0.54*POWER(10,-6)*POWER(C141,2)</f>
        <v>468.355436357976</v>
      </c>
      <c r="D144" s="17" t="s">
        <v>5</v>
      </c>
    </row>
    <row r="145" customFormat="false" ht="18.75" hidden="false" customHeight="false" outlineLevel="0" collapsed="false">
      <c r="B145" s="15" t="s">
        <v>34</v>
      </c>
      <c r="C145" s="18"/>
      <c r="D145" s="17"/>
    </row>
    <row r="146" customFormat="false" ht="18.75" hidden="false" customHeight="false" outlineLevel="0" collapsed="false">
      <c r="B146" s="24" t="s">
        <v>35</v>
      </c>
      <c r="C146" s="25" t="n">
        <v>0</v>
      </c>
      <c r="D146" s="17" t="s">
        <v>5</v>
      </c>
    </row>
    <row r="147" customFormat="false" ht="18.75" hidden="false" customHeight="false" outlineLevel="0" collapsed="false">
      <c r="B147" s="24" t="s">
        <v>37</v>
      </c>
      <c r="C147" s="25" t="n">
        <f aca="false">C144</f>
        <v>468.355436357976</v>
      </c>
      <c r="D147" s="17" t="s">
        <v>5</v>
      </c>
      <c r="Q147" s="9"/>
      <c r="R147" s="9"/>
      <c r="S147" s="20"/>
      <c r="T147" s="20"/>
      <c r="U147" s="20"/>
      <c r="V147" s="20"/>
      <c r="W147" s="21"/>
      <c r="X147" s="21"/>
      <c r="Y147" s="6"/>
    </row>
    <row r="148" customFormat="false" ht="15.75" hidden="false" customHeight="false" outlineLevel="0" collapsed="false">
      <c r="B148" s="27"/>
      <c r="C148" s="81"/>
      <c r="Q148" s="9"/>
      <c r="R148" s="9"/>
      <c r="S148" s="20"/>
      <c r="T148" s="20"/>
      <c r="U148" s="22"/>
      <c r="V148" s="22"/>
      <c r="W148" s="23"/>
      <c r="X148" s="23"/>
      <c r="Y148" s="6"/>
    </row>
    <row r="153" customFormat="false" ht="18" hidden="false" customHeight="false" outlineLevel="0" collapsed="false">
      <c r="C153" s="38"/>
    </row>
    <row r="154" customFormat="false" ht="18" hidden="false" customHeight="false" outlineLevel="0" collapsed="false">
      <c r="C154" s="38"/>
    </row>
    <row r="155" customFormat="false" ht="18.75" hidden="false" customHeight="false" outlineLevel="0" collapsed="false">
      <c r="C155" s="27" t="s">
        <v>38</v>
      </c>
      <c r="E155" s="439" t="s">
        <v>766</v>
      </c>
      <c r="Z155" s="1" t="s">
        <v>5</v>
      </c>
    </row>
    <row r="156" customFormat="false" ht="15" hidden="false" customHeight="false" outlineLevel="0" collapsed="false">
      <c r="B156" s="10" t="s">
        <v>6</v>
      </c>
      <c r="C156" s="10" t="s">
        <v>7</v>
      </c>
      <c r="D156" s="10" t="s">
        <v>8</v>
      </c>
      <c r="E156" s="10" t="s">
        <v>9</v>
      </c>
      <c r="F156" s="10" t="s">
        <v>10</v>
      </c>
      <c r="G156" s="10" t="s">
        <v>11</v>
      </c>
      <c r="H156" s="10" t="s">
        <v>12</v>
      </c>
      <c r="I156" s="10" t="s">
        <v>13</v>
      </c>
      <c r="J156" s="10" t="s">
        <v>14</v>
      </c>
      <c r="K156" s="10" t="s">
        <v>15</v>
      </c>
      <c r="L156" s="10" t="s">
        <v>16</v>
      </c>
      <c r="M156" s="10" t="s">
        <v>17</v>
      </c>
      <c r="N156" s="10" t="s">
        <v>18</v>
      </c>
      <c r="O156" s="10" t="s">
        <v>19</v>
      </c>
      <c r="P156" s="10" t="s">
        <v>20</v>
      </c>
      <c r="Q156" s="10" t="s">
        <v>21</v>
      </c>
      <c r="R156" s="10" t="s">
        <v>22</v>
      </c>
      <c r="S156" s="10" t="s">
        <v>23</v>
      </c>
      <c r="T156" s="10" t="s">
        <v>24</v>
      </c>
      <c r="U156" s="10" t="s">
        <v>25</v>
      </c>
      <c r="V156" s="10" t="s">
        <v>26</v>
      </c>
      <c r="W156" s="10" t="s">
        <v>27</v>
      </c>
      <c r="X156" s="10" t="s">
        <v>28</v>
      </c>
      <c r="Y156" s="10" t="s">
        <v>29</v>
      </c>
      <c r="Z156" s="10" t="s">
        <v>30</v>
      </c>
    </row>
    <row r="157" customFormat="false" ht="15" hidden="false" customHeight="false" outlineLevel="0" collapsed="false">
      <c r="B157" s="10" t="n">
        <v>1</v>
      </c>
      <c r="C157" s="28" t="n">
        <f aca="false">C109+C109/$C$141*$C$144</f>
        <v>57.50012141432</v>
      </c>
      <c r="D157" s="28" t="n">
        <f aca="false">D109+D109/$C$141*$C$144</f>
        <v>57.337576901488</v>
      </c>
      <c r="E157" s="28" t="n">
        <f aca="false">E109+E109/$C$141*$C$144</f>
        <v>57.317258837384</v>
      </c>
      <c r="F157" s="28" t="n">
        <f aca="false">F109+F109/$C$141*$C$144</f>
        <v>57.50012141432</v>
      </c>
      <c r="G157" s="28" t="n">
        <f aca="false">G109+G109/$C$141*$C$144</f>
        <v>57.764256247672</v>
      </c>
      <c r="H157" s="28" t="n">
        <f aca="false">H109+H109/$C$141*$C$144</f>
        <v>58.10966333744</v>
      </c>
      <c r="I157" s="28" t="n">
        <f aca="false">I109+I109/$C$141*$C$144</f>
        <v>58.21125365796</v>
      </c>
      <c r="J157" s="28" t="n">
        <f aca="false">J109+J109/$C$141*$C$144</f>
        <v>58.61761494004</v>
      </c>
      <c r="K157" s="28" t="n">
        <f aca="false">K109+K109/$C$141*$C$144</f>
        <v>57.19535045276</v>
      </c>
      <c r="L157" s="28" t="n">
        <f aca="false">L109+L109/$C$141*$C$144</f>
        <v>35.983291528184</v>
      </c>
      <c r="M157" s="28" t="n">
        <f aca="false">M109+M109/$C$141*$C$144</f>
        <v>36.0645637846</v>
      </c>
      <c r="N157" s="28" t="n">
        <f aca="false">N109+N109/$C$141*$C$144</f>
        <v>35.65820250252</v>
      </c>
      <c r="O157" s="28" t="n">
        <f aca="false">O109+O109/$C$141*$C$144</f>
        <v>35.678520566624</v>
      </c>
      <c r="P157" s="28" t="n">
        <f aca="false">P109+P109/$C$141*$C$144</f>
        <v>35.75979282304</v>
      </c>
      <c r="Q157" s="28" t="n">
        <f aca="false">Q109+Q109/$C$141*$C$144</f>
        <v>35.881701207664</v>
      </c>
      <c r="R157" s="28" t="n">
        <f aca="false">R109+R109/$C$141*$C$144</f>
        <v>36.044245720496</v>
      </c>
      <c r="S157" s="28" t="n">
        <f aca="false">S109+S109/$C$141*$C$144</f>
        <v>36.36933474616</v>
      </c>
      <c r="T157" s="28" t="n">
        <f aca="false">T109+T109/$C$141*$C$144</f>
        <v>36.409970874368</v>
      </c>
      <c r="U157" s="28" t="n">
        <f aca="false">U109+U109/$C$141*$C$144</f>
        <v>36.47092506668</v>
      </c>
      <c r="V157" s="28" t="n">
        <f aca="false">V109+V109/$C$141*$C$144</f>
        <v>36.531879258992</v>
      </c>
      <c r="W157" s="28" t="n">
        <f aca="false">W109+W109/$C$141*$C$144</f>
        <v>36.511561194888</v>
      </c>
      <c r="X157" s="28" t="n">
        <f aca="false">X109+X109/$C$141*$C$144</f>
        <v>36.633469579512</v>
      </c>
      <c r="Y157" s="28" t="n">
        <f aca="false">Y109+Y109/$C$141*$C$144</f>
        <v>36.511561194888</v>
      </c>
      <c r="Z157" s="28" t="n">
        <f aca="false">Z109+Z109/$C$141*$C$144</f>
        <v>36.511561194888</v>
      </c>
    </row>
    <row r="158" customFormat="false" ht="15" hidden="false" customHeight="false" outlineLevel="0" collapsed="false">
      <c r="B158" s="10" t="n">
        <v>2</v>
      </c>
      <c r="C158" s="28" t="n">
        <f aca="false">C110+C110/$C$141*$C$144</f>
        <v>36.592833451304</v>
      </c>
      <c r="D158" s="28" t="n">
        <f aca="false">D110+D110/$C$141*$C$144</f>
        <v>36.511561194888</v>
      </c>
      <c r="E158" s="28" t="n">
        <f aca="false">E110+E110/$C$141*$C$144</f>
        <v>36.592833451304</v>
      </c>
      <c r="F158" s="28" t="n">
        <f aca="false">F110+F110/$C$141*$C$144</f>
        <v>36.409970874368</v>
      </c>
      <c r="G158" s="28" t="n">
        <f aca="false">G110+G110/$C$141*$C$144</f>
        <v>36.36933474616</v>
      </c>
      <c r="H158" s="28" t="n">
        <f aca="false">H110+H110/$C$141*$C$144</f>
        <v>36.430288938472</v>
      </c>
      <c r="I158" s="28" t="n">
        <f aca="false">I110+I110/$C$141*$C$144</f>
        <v>36.531879258992</v>
      </c>
      <c r="J158" s="28" t="n">
        <f aca="false">J110+J110/$C$141*$C$144</f>
        <v>36.450607002576</v>
      </c>
      <c r="K158" s="28" t="n">
        <f aca="false">K110+K110/$C$141*$C$144</f>
        <v>36.491243130784</v>
      </c>
      <c r="L158" s="28" t="n">
        <f aca="false">L110+L110/$C$141*$C$144</f>
        <v>36.511561194888</v>
      </c>
      <c r="M158" s="28" t="n">
        <f aca="false">M110+M110/$C$141*$C$144</f>
        <v>36.836650220552</v>
      </c>
      <c r="N158" s="28" t="n">
        <f aca="false">N110+N110/$C$141*$C$144</f>
        <v>36.694423771824</v>
      </c>
      <c r="O158" s="28" t="n">
        <f aca="false">O110+O110/$C$141*$C$144</f>
        <v>36.592833451304</v>
      </c>
      <c r="P158" s="28" t="n">
        <f aca="false">P110+P110/$C$141*$C$144</f>
        <v>36.5725153872</v>
      </c>
      <c r="Q158" s="28" t="n">
        <f aca="false">Q110+Q110/$C$141*$C$144</f>
        <v>36.633469579512</v>
      </c>
      <c r="R158" s="28" t="n">
        <f aca="false">R110+R110/$C$141*$C$144</f>
        <v>36.531879258992</v>
      </c>
      <c r="S158" s="28" t="n">
        <f aca="false">S110+S110/$C$141*$C$144</f>
        <v>36.694423771824</v>
      </c>
      <c r="T158" s="28" t="n">
        <f aca="false">T110+T110/$C$141*$C$144</f>
        <v>36.67410570772</v>
      </c>
      <c r="U158" s="28" t="n">
        <f aca="false">U110+U110/$C$141*$C$144</f>
        <v>36.633469579512</v>
      </c>
      <c r="V158" s="28" t="n">
        <f aca="false">V110+V110/$C$141*$C$144</f>
        <v>43.114932028688</v>
      </c>
      <c r="W158" s="28" t="n">
        <f aca="false">W110+W110/$C$141*$C$144</f>
        <v>57.947118824608</v>
      </c>
      <c r="X158" s="28" t="n">
        <f aca="false">X110+X110/$C$141*$C$144</f>
        <v>59.613200081136</v>
      </c>
      <c r="Y158" s="28" t="n">
        <f aca="false">Y110+Y110/$C$141*$C$144</f>
        <v>59.674154273448</v>
      </c>
      <c r="Z158" s="28" t="n">
        <f aca="false">Z110+Z110/$C$141*$C$144</f>
        <v>58.51602461952</v>
      </c>
    </row>
    <row r="159" customFormat="false" ht="15" hidden="false" customHeight="false" outlineLevel="0" collapsed="false">
      <c r="B159" s="10" t="n">
        <v>3</v>
      </c>
      <c r="C159" s="28" t="n">
        <f aca="false">C111+C111/$C$141*$C$144</f>
        <v>59.694472337552</v>
      </c>
      <c r="D159" s="28" t="n">
        <f aca="false">D111+D111/$C$141*$C$144</f>
        <v>59.084930414432</v>
      </c>
      <c r="E159" s="28" t="n">
        <f aca="false">E111+E111/$C$141*$C$144</f>
        <v>60.974510376104</v>
      </c>
      <c r="F159" s="28" t="n">
        <f aca="false">F111+F111/$C$141*$C$144</f>
        <v>57.053124004032</v>
      </c>
      <c r="G159" s="28" t="n">
        <f aca="false">G111+G111/$C$141*$C$144</f>
        <v>60.263378132464</v>
      </c>
      <c r="H159" s="28" t="n">
        <f aca="false">H111+H111/$C$141*$C$144</f>
        <v>61.15737295304</v>
      </c>
      <c r="I159" s="28" t="n">
        <f aca="false">I111+I111/$C$141*$C$144</f>
        <v>59.166202670848</v>
      </c>
      <c r="J159" s="28" t="n">
        <f aca="false">J111+J111/$C$141*$C$144</f>
        <v>58.129981401544</v>
      </c>
      <c r="K159" s="28" t="n">
        <f aca="false">K111+K111/$C$141*$C$144</f>
        <v>57.947118824608</v>
      </c>
      <c r="L159" s="28" t="n">
        <f aca="false">L111+L111/$C$141*$C$144</f>
        <v>57.154714324552</v>
      </c>
      <c r="M159" s="28" t="n">
        <f aca="false">M111+M111/$C$141*$C$144</f>
        <v>57.926800760504</v>
      </c>
      <c r="N159" s="28" t="n">
        <f aca="false">N111+N111/$C$141*$C$144</f>
        <v>57.09376013224</v>
      </c>
      <c r="O159" s="28" t="n">
        <f aca="false">O111+O111/$C$141*$C$144</f>
        <v>57.682983991256</v>
      </c>
      <c r="P159" s="28" t="n">
        <f aca="false">P111+P111/$C$141*$C$144</f>
        <v>56.423264016808</v>
      </c>
      <c r="Q159" s="28" t="n">
        <f aca="false">Q111+Q111/$C$141*$C$144</f>
        <v>63.351723876272</v>
      </c>
      <c r="R159" s="28" t="n">
        <f aca="false">R111+R111/$C$141*$C$144</f>
        <v>66.5416599406</v>
      </c>
      <c r="S159" s="28" t="n">
        <f aca="false">S111+S111/$C$141*$C$144</f>
        <v>58.759841388768</v>
      </c>
      <c r="T159" s="28" t="n">
        <f aca="false">T111+T111/$C$141*$C$144</f>
        <v>57.317258837384</v>
      </c>
      <c r="U159" s="28" t="n">
        <f aca="false">U111+U111/$C$141*$C$144</f>
        <v>55.874676286</v>
      </c>
      <c r="V159" s="28" t="n">
        <f aca="false">V111+V111/$C$141*$C$144</f>
        <v>57.784574311776</v>
      </c>
      <c r="W159" s="28" t="n">
        <f aca="false">W111+W111/$C$141*$C$144</f>
        <v>59.32874718368</v>
      </c>
      <c r="X159" s="28" t="n">
        <f aca="false">X111+X111/$C$141*$C$144</f>
        <v>59.83669878628</v>
      </c>
      <c r="Y159" s="28" t="n">
        <f aca="false">Y111+Y111/$C$141*$C$144</f>
        <v>60.100833619632</v>
      </c>
      <c r="Z159" s="28" t="n">
        <f aca="false">Z111+Z111/$C$141*$C$144</f>
        <v>61.279281337664</v>
      </c>
    </row>
    <row r="160" customFormat="false" ht="15" hidden="false" customHeight="false" outlineLevel="0" collapsed="false">
      <c r="B160" s="10" t="n">
        <v>4</v>
      </c>
      <c r="C160" s="28" t="n">
        <f aca="false">C112+C112/$C$141*$C$144</f>
        <v>62.152958094136</v>
      </c>
      <c r="D160" s="28" t="n">
        <f aca="false">D112+D112/$C$141*$C$144</f>
        <v>61.604370363328</v>
      </c>
      <c r="E160" s="28" t="n">
        <f aca="false">E112+E112/$C$141*$C$144</f>
        <v>61.238645209456</v>
      </c>
      <c r="F160" s="28" t="n">
        <f aca="false">F112+F112/$C$141*$C$144</f>
        <v>61.66532455564</v>
      </c>
      <c r="G160" s="28" t="n">
        <f aca="false">G112+G112/$C$141*$C$144</f>
        <v>62.437410991592</v>
      </c>
      <c r="H160" s="28" t="n">
        <f aca="false">H112+H112/$C$141*$C$144</f>
        <v>62.78281808136</v>
      </c>
      <c r="I160" s="28" t="n">
        <f aca="false">I112+I112/$C$141*$C$144</f>
        <v>62.031049709512</v>
      </c>
      <c r="J160" s="28" t="n">
        <f aca="false">J112+J112/$C$141*$C$144</f>
        <v>61.66532455564</v>
      </c>
      <c r="K160" s="28" t="n">
        <f aca="false">K112+K112/$C$141*$C$144</f>
        <v>61.177691017144</v>
      </c>
      <c r="L160" s="28" t="n">
        <f aca="false">L112+L112/$C$141*$C$144</f>
        <v>61.584052299224</v>
      </c>
      <c r="M160" s="28" t="n">
        <f aca="false">M112+M112/$C$141*$C$144</f>
        <v>62.457729055696</v>
      </c>
      <c r="N160" s="28" t="n">
        <f aca="false">N112+N112/$C$141*$C$144</f>
        <v>60.872920055584</v>
      </c>
      <c r="O160" s="28" t="n">
        <f aca="false">O112+O112/$C$141*$C$144</f>
        <v>61.645006491536</v>
      </c>
      <c r="P160" s="28" t="n">
        <f aca="false">P112+P112/$C$141*$C$144</f>
        <v>60.4462407094</v>
      </c>
      <c r="Q160" s="28" t="n">
        <f aca="false">Q112+Q112/$C$141*$C$144</f>
        <v>60.872920055584</v>
      </c>
      <c r="R160" s="28" t="n">
        <f aca="false">R112+R112/$C$141*$C$144</f>
        <v>59.369383311888</v>
      </c>
      <c r="S160" s="28" t="n">
        <f aca="false">S112+S112/$C$141*$C$144</f>
        <v>63.69713096604</v>
      </c>
      <c r="T160" s="28" t="n">
        <f aca="false">T112+T112/$C$141*$C$144</f>
        <v>65.160031581528</v>
      </c>
      <c r="U160" s="28" t="n">
        <f aca="false">U112+U112/$C$141*$C$144</f>
        <v>58.51602461952</v>
      </c>
      <c r="V160" s="28" t="n">
        <f aca="false">V112+V112/$C$141*$C$144</f>
        <v>59.003658158016</v>
      </c>
      <c r="W160" s="28" t="n">
        <f aca="false">W112+W112/$C$141*$C$144</f>
        <v>59.166202670848</v>
      </c>
      <c r="X160" s="28" t="n">
        <f aca="false">X112+X112/$C$141*$C$144</f>
        <v>59.410019440096</v>
      </c>
      <c r="Y160" s="28" t="n">
        <f aca="false">Y112+Y112/$C$141*$C$144</f>
        <v>58.9223859016</v>
      </c>
      <c r="Z160" s="28" t="n">
        <f aca="false">Z112+Z112/$C$141*$C$144</f>
        <v>58.069027209232</v>
      </c>
    </row>
    <row r="161" customFormat="false" ht="15" hidden="false" customHeight="false" outlineLevel="0" collapsed="false">
      <c r="B161" s="10" t="n">
        <v>5</v>
      </c>
      <c r="C161" s="28" t="n">
        <f aca="false">C113+C113/$C$141*$C$144</f>
        <v>58.759841388768</v>
      </c>
      <c r="D161" s="28" t="n">
        <f aca="false">D113+D113/$C$141*$C$144</f>
        <v>58.272207850272</v>
      </c>
      <c r="E161" s="28" t="n">
        <f aca="false">E113+E113/$C$141*$C$144</f>
        <v>58.902067837496</v>
      </c>
      <c r="F161" s="28" t="n">
        <f aca="false">F113+F113/$C$141*$C$144</f>
        <v>58.61761494004</v>
      </c>
      <c r="G161" s="28" t="n">
        <f aca="false">G113+G113/$C$141*$C$144</f>
        <v>58.983340093912</v>
      </c>
      <c r="H161" s="28" t="n">
        <f aca="false">H113+H113/$C$141*$C$144</f>
        <v>58.861431709288</v>
      </c>
      <c r="I161" s="28" t="n">
        <f aca="false">I113+I113/$C$141*$C$144</f>
        <v>58.881749773392</v>
      </c>
      <c r="J161" s="28" t="n">
        <f aca="false">J113+J113/$C$141*$C$144</f>
        <v>58.963022029808</v>
      </c>
      <c r="K161" s="28" t="n">
        <f aca="false">K113+K113/$C$141*$C$144</f>
        <v>60.080515555528</v>
      </c>
      <c r="L161" s="28" t="n">
        <f aca="false">L113+L113/$C$141*$C$144</f>
        <v>60.03987942732</v>
      </c>
      <c r="M161" s="28" t="n">
        <f aca="false">M113+M113/$C$141*$C$144</f>
        <v>60.54783102992</v>
      </c>
      <c r="N161" s="28" t="n">
        <f aca="false">N113+N113/$C$141*$C$144</f>
        <v>59.511609760616</v>
      </c>
      <c r="O161" s="28" t="n">
        <f aca="false">O113+O113/$C$141*$C$144</f>
        <v>58.983340093912</v>
      </c>
      <c r="P161" s="28" t="n">
        <f aca="false">P113+P113/$C$141*$C$144</f>
        <v>59.73510846576</v>
      </c>
      <c r="Q161" s="28" t="n">
        <f aca="false">Q113+Q113/$C$141*$C$144</f>
        <v>59.714790401656</v>
      </c>
      <c r="R161" s="28" t="n">
        <f aca="false">R113+R113/$C$141*$C$144</f>
        <v>62.051367773616</v>
      </c>
      <c r="S161" s="28" t="n">
        <f aca="false">S113+S113/$C$141*$C$144</f>
        <v>62.010731645408</v>
      </c>
      <c r="T161" s="28" t="n">
        <f aca="false">T113+T113/$C$141*$C$144</f>
        <v>60.669739414544</v>
      </c>
      <c r="U161" s="28" t="n">
        <f aca="false">U113+U113/$C$141*$C$144</f>
        <v>58.129981401544</v>
      </c>
      <c r="V161" s="28" t="n">
        <f aca="false">V113+V113/$C$141*$C$144</f>
        <v>56.58580852964</v>
      </c>
      <c r="W161" s="28" t="n">
        <f aca="false">W113+W113/$C$141*$C$144</f>
        <v>36.491243130784</v>
      </c>
      <c r="X161" s="28" t="n">
        <f aca="false">X113+X113/$C$141*$C$144</f>
        <v>36.491243130784</v>
      </c>
      <c r="Y161" s="28" t="n">
        <f aca="false">Y113+Y113/$C$141*$C$144</f>
        <v>36.328698617952</v>
      </c>
      <c r="Z161" s="28" t="n">
        <f aca="false">Z113+Z113/$C$141*$C$144</f>
        <v>36.36933474616</v>
      </c>
    </row>
    <row r="162" customFormat="false" ht="15" hidden="false" customHeight="false" outlineLevel="0" collapsed="false">
      <c r="B162" s="10" t="n">
        <v>6</v>
      </c>
      <c r="C162" s="28" t="n">
        <f aca="false">C114+C114/$C$141*$C$144</f>
        <v>36.206790233328</v>
      </c>
      <c r="D162" s="28" t="n">
        <f aca="false">D114+D114/$C$141*$C$144</f>
        <v>36.186472169224</v>
      </c>
      <c r="E162" s="28" t="n">
        <f aca="false">E114+E114/$C$141*$C$144</f>
        <v>36.36933474616</v>
      </c>
      <c r="F162" s="28" t="n">
        <f aca="false">F114+F114/$C$141*$C$144</f>
        <v>36.26774442564</v>
      </c>
      <c r="G162" s="28" t="n">
        <f aca="false">G114+G114/$C$141*$C$144</f>
        <v>36.26774442564</v>
      </c>
      <c r="H162" s="28" t="n">
        <f aca="false">H114+H114/$C$141*$C$144</f>
        <v>36.288062489744</v>
      </c>
      <c r="I162" s="28" t="n">
        <f aca="false">I114+I114/$C$141*$C$144</f>
        <v>36.227108297432</v>
      </c>
      <c r="J162" s="28" t="n">
        <f aca="false">J114+J114/$C$141*$C$144</f>
        <v>36.206790233328</v>
      </c>
      <c r="K162" s="28" t="n">
        <f aca="false">K114+K114/$C$141*$C$144</f>
        <v>36.592833451304</v>
      </c>
      <c r="L162" s="28" t="n">
        <f aca="false">L114+L114/$C$141*$C$144</f>
        <v>36.5725153872</v>
      </c>
      <c r="M162" s="28" t="n">
        <f aca="false">M114+M114/$C$141*$C$144</f>
        <v>36.328698617952</v>
      </c>
      <c r="N162" s="28" t="n">
        <f aca="false">N114+N114/$C$141*$C$144</f>
        <v>36.47092506668</v>
      </c>
      <c r="O162" s="28" t="n">
        <f aca="false">O114+O114/$C$141*$C$144</f>
        <v>36.26774442564</v>
      </c>
      <c r="P162" s="28" t="n">
        <f aca="false">P114+P114/$C$141*$C$144</f>
        <v>36.084881848704</v>
      </c>
      <c r="Q162" s="28" t="n">
        <f aca="false">Q114+Q114/$C$141*$C$144</f>
        <v>36.206790233328</v>
      </c>
      <c r="R162" s="28" t="n">
        <f aca="false">R114+R114/$C$141*$C$144</f>
        <v>36.186472169224</v>
      </c>
      <c r="S162" s="28" t="n">
        <f aca="false">S114+S114/$C$141*$C$144</f>
        <v>36.389652810264</v>
      </c>
      <c r="T162" s="28" t="n">
        <f aca="false">T114+T114/$C$141*$C$144</f>
        <v>36.511561194888</v>
      </c>
      <c r="U162" s="28" t="n">
        <f aca="false">U114+U114/$C$141*$C$144</f>
        <v>36.592833451304</v>
      </c>
      <c r="V162" s="28" t="n">
        <f aca="false">V114+V114/$C$141*$C$144</f>
        <v>36.613151515408</v>
      </c>
      <c r="W162" s="28" t="n">
        <f aca="false">W114+W114/$C$141*$C$144</f>
        <v>36.47092506668</v>
      </c>
      <c r="X162" s="28" t="n">
        <f aca="false">X114+X114/$C$141*$C$144</f>
        <v>36.592833451304</v>
      </c>
      <c r="Y162" s="28" t="n">
        <f aca="false">Y114+Y114/$C$141*$C$144</f>
        <v>36.430288938472</v>
      </c>
      <c r="Z162" s="28" t="n">
        <f aca="false">Z114+Z114/$C$141*$C$144</f>
        <v>36.5725153872</v>
      </c>
    </row>
    <row r="163" customFormat="false" ht="15" hidden="false" customHeight="false" outlineLevel="0" collapsed="false">
      <c r="B163" s="10" t="n">
        <v>7</v>
      </c>
      <c r="C163" s="28" t="n">
        <f aca="false">C115+C115/$C$141*$C$144</f>
        <v>36.430288938472</v>
      </c>
      <c r="D163" s="28" t="n">
        <f aca="false">D115+D115/$C$141*$C$144</f>
        <v>36.450607002576</v>
      </c>
      <c r="E163" s="28" t="n">
        <f aca="false">E115+E115/$C$141*$C$144</f>
        <v>36.613151515408</v>
      </c>
      <c r="F163" s="28" t="n">
        <f aca="false">F115+F115/$C$141*$C$144</f>
        <v>36.511561194888</v>
      </c>
      <c r="G163" s="28" t="n">
        <f aca="false">G115+G115/$C$141*$C$144</f>
        <v>36.389652810264</v>
      </c>
      <c r="H163" s="28" t="n">
        <f aca="false">H115+H115/$C$141*$C$144</f>
        <v>36.389652810264</v>
      </c>
      <c r="I163" s="28" t="n">
        <f aca="false">I115+I115/$C$141*$C$144</f>
        <v>36.531879258992</v>
      </c>
      <c r="J163" s="28" t="n">
        <f aca="false">J115+J115/$C$141*$C$144</f>
        <v>36.47092506668</v>
      </c>
      <c r="K163" s="28" t="n">
        <f aca="false">K115+K115/$C$141*$C$144</f>
        <v>36.145836041016</v>
      </c>
      <c r="L163" s="28" t="n">
        <f aca="false">L115+L115/$C$141*$C$144</f>
        <v>36.0645637846</v>
      </c>
      <c r="M163" s="28" t="n">
        <f aca="false">M115+M115/$C$141*$C$144</f>
        <v>36.044245720496</v>
      </c>
      <c r="N163" s="28" t="n">
        <f aca="false">N115+N115/$C$141*$C$144</f>
        <v>36.023927656392</v>
      </c>
      <c r="O163" s="28" t="n">
        <f aca="false">O115+O115/$C$141*$C$144</f>
        <v>36.003609592288</v>
      </c>
      <c r="P163" s="28" t="n">
        <f aca="false">P115+P115/$C$141*$C$144</f>
        <v>36.145836041016</v>
      </c>
      <c r="Q163" s="28" t="n">
        <f aca="false">Q115+Q115/$C$141*$C$144</f>
        <v>36.023927656392</v>
      </c>
      <c r="R163" s="28" t="n">
        <f aca="false">R115+R115/$C$141*$C$144</f>
        <v>36.26774442564</v>
      </c>
      <c r="S163" s="28" t="n">
        <f aca="false">S115+S115/$C$141*$C$144</f>
        <v>36.511561194888</v>
      </c>
      <c r="T163" s="28" t="n">
        <f aca="false">T115+T115/$C$141*$C$144</f>
        <v>36.409970874368</v>
      </c>
      <c r="U163" s="28" t="n">
        <f aca="false">U115+U115/$C$141*$C$144</f>
        <v>36.430288938472</v>
      </c>
      <c r="V163" s="28" t="n">
        <f aca="false">V115+V115/$C$141*$C$144</f>
        <v>36.450607002576</v>
      </c>
      <c r="W163" s="28" t="n">
        <f aca="false">W115+W115/$C$141*$C$144</f>
        <v>36.409970874368</v>
      </c>
      <c r="X163" s="28" t="n">
        <f aca="false">X115+X115/$C$141*$C$144</f>
        <v>36.613151515408</v>
      </c>
      <c r="Y163" s="28" t="n">
        <f aca="false">Y115+Y115/$C$141*$C$144</f>
        <v>36.430288938472</v>
      </c>
      <c r="Z163" s="28" t="n">
        <f aca="false">Z115+Z115/$C$141*$C$144</f>
        <v>36.67410570772</v>
      </c>
    </row>
    <row r="164" customFormat="false" ht="15" hidden="false" customHeight="false" outlineLevel="0" collapsed="false">
      <c r="B164" s="10" t="n">
        <v>8</v>
      </c>
      <c r="C164" s="28" t="n">
        <f aca="false">C116+C116/$C$141*$C$144</f>
        <v>36.633469579512</v>
      </c>
      <c r="D164" s="28" t="n">
        <f aca="false">D116+D116/$C$141*$C$144</f>
        <v>36.531879258992</v>
      </c>
      <c r="E164" s="28" t="n">
        <f aca="false">E116+E116/$C$141*$C$144</f>
        <v>36.653787643616</v>
      </c>
      <c r="F164" s="28" t="n">
        <f aca="false">F116+F116/$C$141*$C$144</f>
        <v>36.5725153872</v>
      </c>
      <c r="G164" s="28" t="n">
        <f aca="false">G116+G116/$C$141*$C$144</f>
        <v>36.5725153872</v>
      </c>
      <c r="H164" s="28" t="n">
        <f aca="false">H116+H116/$C$141*$C$144</f>
        <v>36.694423771824</v>
      </c>
      <c r="I164" s="28" t="n">
        <f aca="false">I116+I116/$C$141*$C$144</f>
        <v>36.47092506668</v>
      </c>
      <c r="J164" s="28" t="n">
        <f aca="false">J116+J116/$C$141*$C$144</f>
        <v>36.67410570772</v>
      </c>
      <c r="K164" s="28" t="n">
        <f aca="false">K116+K116/$C$141*$C$144</f>
        <v>36.755377964136</v>
      </c>
      <c r="L164" s="28" t="n">
        <f aca="false">L116+L116/$C$141*$C$144</f>
        <v>36.430288938472</v>
      </c>
      <c r="M164" s="28" t="n">
        <f aca="false">M116+M116/$C$141*$C$144</f>
        <v>36.491243130784</v>
      </c>
      <c r="N164" s="28" t="n">
        <f aca="false">N116+N116/$C$141*$C$144</f>
        <v>36.308380553848</v>
      </c>
      <c r="O164" s="28" t="n">
        <f aca="false">O116+O116/$C$141*$C$144</f>
        <v>36.308380553848</v>
      </c>
      <c r="P164" s="28" t="n">
        <f aca="false">P116+P116/$C$141*$C$144</f>
        <v>36.389652810264</v>
      </c>
      <c r="Q164" s="28" t="n">
        <f aca="false">Q116+Q116/$C$141*$C$144</f>
        <v>36.409970874368</v>
      </c>
      <c r="R164" s="28" t="n">
        <f aca="false">R116+R116/$C$141*$C$144</f>
        <v>36.511561194888</v>
      </c>
      <c r="S164" s="28" t="n">
        <f aca="false">S116+S116/$C$141*$C$144</f>
        <v>36.856968284656</v>
      </c>
      <c r="T164" s="28" t="n">
        <f aca="false">T116+T116/$C$141*$C$144</f>
        <v>36.917922476968</v>
      </c>
      <c r="U164" s="28" t="n">
        <f aca="false">U116+U116/$C$141*$C$144</f>
        <v>37.039830861592</v>
      </c>
      <c r="V164" s="28" t="n">
        <f aca="false">V116+V116/$C$141*$C$144</f>
        <v>36.958558605176</v>
      </c>
      <c r="W164" s="28" t="n">
        <f aca="false">W116+W116/$C$141*$C$144</f>
        <v>36.958558605176</v>
      </c>
      <c r="X164" s="28" t="n">
        <f aca="false">X116+X116/$C$141*$C$144</f>
        <v>37.202375374424</v>
      </c>
      <c r="Y164" s="28" t="n">
        <f aca="false">Y116+Y116/$C$141*$C$144</f>
        <v>37.039830861592</v>
      </c>
      <c r="Z164" s="28" t="n">
        <f aca="false">Z116+Z116/$C$141*$C$144</f>
        <v>36.856968284656</v>
      </c>
    </row>
    <row r="165" customFormat="false" ht="15" hidden="false" customHeight="false" outlineLevel="0" collapsed="false">
      <c r="B165" s="10" t="n">
        <v>9</v>
      </c>
      <c r="C165" s="28" t="n">
        <f aca="false">C117+C117/$C$141*$C$144</f>
        <v>36.87728634876</v>
      </c>
      <c r="D165" s="28" t="n">
        <f aca="false">D117+D117/$C$141*$C$144</f>
        <v>36.87728634876</v>
      </c>
      <c r="E165" s="28" t="n">
        <f aca="false">E117+E117/$C$141*$C$144</f>
        <v>36.958558605176</v>
      </c>
      <c r="F165" s="28" t="n">
        <f aca="false">F117+F117/$C$141*$C$144</f>
        <v>36.836650220552</v>
      </c>
      <c r="G165" s="28" t="n">
        <f aca="false">G117+G117/$C$141*$C$144</f>
        <v>36.816332156448</v>
      </c>
      <c r="H165" s="28" t="n">
        <f aca="false">H117+H117/$C$141*$C$144</f>
        <v>36.87728634876</v>
      </c>
      <c r="I165" s="28" t="n">
        <f aca="false">I117+I117/$C$141*$C$144</f>
        <v>36.816332156448</v>
      </c>
      <c r="J165" s="28" t="n">
        <f aca="false">J117+J117/$C$141*$C$144</f>
        <v>36.897604412864</v>
      </c>
      <c r="K165" s="28" t="n">
        <f aca="false">K117+K117/$C$141*$C$144</f>
        <v>36.531879258992</v>
      </c>
      <c r="L165" s="28" t="n">
        <f aca="false">L117+L117/$C$141*$C$144</f>
        <v>36.491243130784</v>
      </c>
      <c r="M165" s="28" t="n">
        <f aca="false">M117+M117/$C$141*$C$144</f>
        <v>36.491243130784</v>
      </c>
      <c r="N165" s="28" t="n">
        <f aca="false">N117+N117/$C$141*$C$144</f>
        <v>36.552197323096</v>
      </c>
      <c r="O165" s="28" t="n">
        <f aca="false">O117+O117/$C$141*$C$144</f>
        <v>36.206790233328</v>
      </c>
      <c r="P165" s="28" t="n">
        <f aca="false">P117+P117/$C$141*$C$144</f>
        <v>36.145836041016</v>
      </c>
      <c r="Q165" s="28" t="n">
        <f aca="false">Q117+Q117/$C$141*$C$144</f>
        <v>36.206790233328</v>
      </c>
      <c r="R165" s="28" t="n">
        <f aca="false">R117+R117/$C$141*$C$144</f>
        <v>50.835796388208</v>
      </c>
      <c r="S165" s="28" t="n">
        <f aca="false">S117+S117/$C$141*$C$144</f>
        <v>56.768671106576</v>
      </c>
      <c r="T165" s="28" t="n">
        <f aca="false">T117+T117/$C$141*$C$144</f>
        <v>66.419751555976</v>
      </c>
      <c r="U165" s="28" t="n">
        <f aca="false">U117+U117/$C$141*$C$144</f>
        <v>60.283696196568</v>
      </c>
      <c r="V165" s="28" t="n">
        <f aca="false">V117+V117/$C$141*$C$144</f>
        <v>57.845528504088</v>
      </c>
      <c r="W165" s="28" t="n">
        <f aca="false">W117+W117/$C$141*$C$144</f>
        <v>57.845528504088</v>
      </c>
      <c r="X165" s="28" t="n">
        <f aca="false">X117+X117/$C$141*$C$144</f>
        <v>58.21125365796</v>
      </c>
      <c r="Y165" s="28" t="n">
        <f aca="false">Y117+Y117/$C$141*$C$144</f>
        <v>59.044294286224</v>
      </c>
      <c r="Z165" s="28" t="n">
        <f aca="false">Z117+Z117/$C$141*$C$144</f>
        <v>57.032805939928</v>
      </c>
    </row>
    <row r="166" customFormat="false" ht="15" hidden="false" customHeight="false" outlineLevel="0" collapsed="false">
      <c r="B166" s="10" t="n">
        <v>10</v>
      </c>
      <c r="C166" s="28" t="n">
        <f aca="false">C118+C118/$C$141*$C$144</f>
        <v>55.387042747504</v>
      </c>
      <c r="D166" s="28" t="n">
        <f aca="false">D118+D118/$C$141*$C$144</f>
        <v>55.021317593632</v>
      </c>
      <c r="E166" s="28" t="n">
        <f aca="false">E118+E118/$C$141*$C$144</f>
        <v>55.691813709064</v>
      </c>
      <c r="F166" s="28" t="n">
        <f aca="false">F118+F118/$C$141*$C$144</f>
        <v>56.545172401432</v>
      </c>
      <c r="G166" s="28" t="n">
        <f aca="false">G118+G118/$C$141*$C$144</f>
        <v>58.841113645184</v>
      </c>
      <c r="H166" s="28" t="n">
        <f aca="false">H118+H118/$C$141*$C$144</f>
        <v>56.159129183456</v>
      </c>
      <c r="I166" s="28" t="n">
        <f aca="false">I118+I118/$C$141*$C$144</f>
        <v>36.592833451304</v>
      </c>
      <c r="J166" s="28" t="n">
        <f aca="false">J118+J118/$C$141*$C$144</f>
        <v>36.653787643616</v>
      </c>
      <c r="K166" s="28" t="n">
        <f aca="false">K118+K118/$C$141*$C$144</f>
        <v>37.303965694944</v>
      </c>
      <c r="L166" s="28" t="n">
        <f aca="false">L118+L118/$C$141*$C$144</f>
        <v>37.141421182112</v>
      </c>
      <c r="M166" s="28" t="n">
        <f aca="false">M118+M118/$C$141*$C$144</f>
        <v>39.031001143784</v>
      </c>
      <c r="N166" s="28" t="n">
        <f aca="false">N118+N118/$C$141*$C$144</f>
        <v>61.624688427432</v>
      </c>
      <c r="O166" s="28" t="n">
        <f aca="false">O118+O118/$C$141*$C$144</f>
        <v>51.973607978032</v>
      </c>
      <c r="P166" s="28" t="n">
        <f aca="false">P118+P118/$C$141*$C$144</f>
        <v>36.796014092344</v>
      </c>
      <c r="Q166" s="28" t="n">
        <f aca="false">Q118+Q118/$C$141*$C$144</f>
        <v>36.938240541072</v>
      </c>
      <c r="R166" s="28" t="n">
        <f aca="false">R118+R118/$C$141*$C$144</f>
        <v>36.735059900032</v>
      </c>
      <c r="S166" s="28" t="n">
        <f aca="false">S118+S118/$C$141*$C$144</f>
        <v>36.531879258992</v>
      </c>
      <c r="T166" s="28" t="n">
        <f aca="false">T118+T118/$C$141*$C$144</f>
        <v>36.694423771824</v>
      </c>
      <c r="U166" s="28" t="n">
        <f aca="false">U118+U118/$C$141*$C$144</f>
        <v>36.735059900032</v>
      </c>
      <c r="V166" s="28" t="n">
        <f aca="false">V118+V118/$C$141*$C$144</f>
        <v>36.613151515408</v>
      </c>
      <c r="W166" s="28" t="n">
        <f aca="false">W118+W118/$C$141*$C$144</f>
        <v>36.67410570772</v>
      </c>
      <c r="X166" s="28" t="n">
        <f aca="false">X118+X118/$C$141*$C$144</f>
        <v>36.613151515408</v>
      </c>
      <c r="Y166" s="28" t="n">
        <f aca="false">Y118+Y118/$C$141*$C$144</f>
        <v>39.152909528408</v>
      </c>
      <c r="Z166" s="28" t="n">
        <f aca="false">Z118+Z118/$C$141*$C$144</f>
        <v>57.276622709176</v>
      </c>
    </row>
    <row r="167" customFormat="false" ht="15" hidden="false" customHeight="false" outlineLevel="0" collapsed="false">
      <c r="B167" s="10" t="n">
        <v>11</v>
      </c>
      <c r="C167" s="28" t="n">
        <f aca="false">C119+C119/$C$141*$C$144</f>
        <v>56.951533683512</v>
      </c>
      <c r="D167" s="28" t="n">
        <f aca="false">D119+D119/$C$141*$C$144</f>
        <v>43.643201695392</v>
      </c>
      <c r="E167" s="28" t="n">
        <f aca="false">E119+E119/$C$141*$C$144</f>
        <v>36.87728634876</v>
      </c>
      <c r="F167" s="28" t="n">
        <f aca="false">F119+F119/$C$141*$C$144</f>
        <v>36.552197323096</v>
      </c>
      <c r="G167" s="28" t="n">
        <f aca="false">G119+G119/$C$141*$C$144</f>
        <v>36.491243130784</v>
      </c>
      <c r="H167" s="28" t="n">
        <f aca="false">H119+H119/$C$141*$C$144</f>
        <v>36.67410570772</v>
      </c>
      <c r="I167" s="28" t="n">
        <f aca="false">I119+I119/$C$141*$C$144</f>
        <v>36.47092506668</v>
      </c>
      <c r="J167" s="28" t="n">
        <f aca="false">J119+J119/$C$141*$C$144</f>
        <v>36.735059900032</v>
      </c>
      <c r="K167" s="28" t="n">
        <f aca="false">K119+K119/$C$141*$C$144</f>
        <v>37.060148925696</v>
      </c>
      <c r="L167" s="28" t="n">
        <f aca="false">L119+L119/$C$141*$C$144</f>
        <v>36.97887666928</v>
      </c>
      <c r="M167" s="28" t="n">
        <f aca="false">M119+M119/$C$141*$C$144</f>
        <v>37.303965694944</v>
      </c>
      <c r="N167" s="28" t="n">
        <f aca="false">N119+N119/$C$141*$C$144</f>
        <v>37.141421182112</v>
      </c>
      <c r="O167" s="28" t="n">
        <f aca="false">O119+O119/$C$141*$C$144</f>
        <v>36.67410570772</v>
      </c>
      <c r="P167" s="28" t="n">
        <f aca="false">P119+P119/$C$141*$C$144</f>
        <v>37.019512797488</v>
      </c>
      <c r="Q167" s="28" t="n">
        <f aca="false">Q119+Q119/$C$141*$C$144</f>
        <v>36.999194733384</v>
      </c>
      <c r="R167" s="28" t="n">
        <f aca="false">R119+R119/$C$141*$C$144</f>
        <v>37.48682827188</v>
      </c>
      <c r="S167" s="28" t="n">
        <f aca="false">S119+S119/$C$141*$C$144</f>
        <v>37.243011502632</v>
      </c>
      <c r="T167" s="28" t="n">
        <f aca="false">T119+T119/$C$141*$C$144</f>
        <v>37.425874079568</v>
      </c>
      <c r="U167" s="28" t="n">
        <f aca="false">U119+U119/$C$141*$C$144</f>
        <v>36.97887666928</v>
      </c>
      <c r="V167" s="28" t="n">
        <f aca="false">V119+V119/$C$141*$C$144</f>
        <v>39.1122734002</v>
      </c>
      <c r="W167" s="28" t="n">
        <f aca="false">W119+W119/$C$141*$C$144</f>
        <v>63.29076968396</v>
      </c>
      <c r="X167" s="28" t="n">
        <f aca="false">X119+X119/$C$141*$C$144</f>
        <v>61.787232940264</v>
      </c>
      <c r="Y167" s="28" t="n">
        <f aca="false">Y119+Y119/$C$141*$C$144</f>
        <v>59.978925235008</v>
      </c>
      <c r="Z167" s="28" t="n">
        <f aca="false">Z119+Z119/$C$141*$C$144</f>
        <v>58.71920526056</v>
      </c>
    </row>
    <row r="168" customFormat="false" ht="15" hidden="false" customHeight="false" outlineLevel="0" collapsed="false">
      <c r="B168" s="10" t="n">
        <v>12</v>
      </c>
      <c r="C168" s="28" t="n">
        <f aca="false">C120+C120/$C$141*$C$144</f>
        <v>59.897652978592</v>
      </c>
      <c r="D168" s="28" t="n">
        <f aca="false">D120+D120/$C$141*$C$144</f>
        <v>62.864090337776</v>
      </c>
      <c r="E168" s="28" t="n">
        <f aca="false">E120+E120/$C$141*$C$144</f>
        <v>59.267792991368</v>
      </c>
      <c r="F168" s="28" t="n">
        <f aca="false">F120+F120/$C$141*$C$144</f>
        <v>59.12556654264</v>
      </c>
      <c r="G168" s="28" t="n">
        <f aca="false">G120+G120/$C$141*$C$144</f>
        <v>59.186520734952</v>
      </c>
      <c r="H168" s="28" t="n">
        <f aca="false">H120+H120/$C$141*$C$144</f>
        <v>59.166202670848</v>
      </c>
      <c r="I168" s="28" t="n">
        <f aca="false">I120+I120/$C$141*$C$144</f>
        <v>60.811965863272</v>
      </c>
      <c r="J168" s="28" t="n">
        <f aca="false">J120+J120/$C$141*$C$144</f>
        <v>58.9223859016</v>
      </c>
      <c r="K168" s="28" t="n">
        <f aca="false">K120+K120/$C$141*$C$144</f>
        <v>58.414434299</v>
      </c>
      <c r="L168" s="28" t="n">
        <f aca="false">L120+L120/$C$141*$C$144</f>
        <v>60.121151683736</v>
      </c>
      <c r="M168" s="28" t="n">
        <f aca="false">M120+M120/$C$141*$C$144</f>
        <v>62.152958094136</v>
      </c>
      <c r="N168" s="28" t="n">
        <f aca="false">N120+N120/$C$141*$C$144</f>
        <v>62.9859987224</v>
      </c>
      <c r="O168" s="28" t="n">
        <f aca="false">O120+O120/$C$141*$C$144</f>
        <v>62.57963744032</v>
      </c>
      <c r="P168" s="28" t="n">
        <f aca="false">P120+P120/$C$141*$C$144</f>
        <v>61.177691017144</v>
      </c>
      <c r="Q168" s="28" t="n">
        <f aca="false">Q120+Q120/$C$141*$C$144</f>
        <v>60.304014260672</v>
      </c>
      <c r="R168" s="28" t="n">
        <f aca="false">R120+R120/$C$141*$C$144</f>
        <v>59.877334914488</v>
      </c>
      <c r="S168" s="28" t="n">
        <f aca="false">S120+S120/$C$141*$C$144</f>
        <v>58.495706555416</v>
      </c>
      <c r="T168" s="28" t="n">
        <f aca="false">T120+T120/$C$141*$C$144</f>
        <v>59.064612350328</v>
      </c>
      <c r="U168" s="28" t="n">
        <f aca="false">U120+U120/$C$141*$C$144</f>
        <v>58.353480106688</v>
      </c>
      <c r="V168" s="28" t="n">
        <f aca="false">V120+V120/$C$141*$C$144</f>
        <v>58.231571722064</v>
      </c>
      <c r="W168" s="28" t="n">
        <f aca="false">W120+W120/$C$141*$C$144</f>
        <v>61.380871658184</v>
      </c>
      <c r="X168" s="28" t="n">
        <f aca="false">X120+X120/$C$141*$C$144</f>
        <v>62.823454209568</v>
      </c>
      <c r="Y168" s="28" t="n">
        <f aca="false">Y120+Y120/$C$141*$C$144</f>
        <v>58.637933004144</v>
      </c>
      <c r="Z168" s="28" t="n">
        <f aca="false">Z120+Z120/$C$141*$C$144</f>
        <v>59.288111055472</v>
      </c>
    </row>
    <row r="169" customFormat="false" ht="15" hidden="false" customHeight="false" outlineLevel="0" collapsed="false">
      <c r="B169" s="10" t="n">
        <v>13</v>
      </c>
      <c r="C169" s="28" t="n">
        <f aca="false">C121+C121/$C$141*$C$144</f>
        <v>59.53192782472</v>
      </c>
      <c r="D169" s="28" t="n">
        <f aca="false">D121+D121/$C$141*$C$144</f>
        <v>62.396774863384</v>
      </c>
      <c r="E169" s="28" t="n">
        <f aca="false">E121+E121/$C$141*$C$144</f>
        <v>66.318161235456</v>
      </c>
      <c r="F169" s="28" t="n">
        <f aca="false">F121+F121/$C$141*$C$144</f>
        <v>59.897652978592</v>
      </c>
      <c r="G169" s="28" t="n">
        <f aca="false">G121+G121/$C$141*$C$144</f>
        <v>61.15737295304</v>
      </c>
      <c r="H169" s="28" t="n">
        <f aca="false">H121+H121/$C$141*$C$144</f>
        <v>62.925044530088</v>
      </c>
      <c r="I169" s="28" t="n">
        <f aca="false">I121+I121/$C$141*$C$144</f>
        <v>58.089345273336</v>
      </c>
      <c r="J169" s="28" t="n">
        <f aca="false">J121+J121/$C$141*$C$144</f>
        <v>59.755426529864</v>
      </c>
      <c r="K169" s="28" t="n">
        <f aca="false">K121+K121/$C$141*$C$144</f>
        <v>60.64942135044</v>
      </c>
      <c r="L169" s="28" t="n">
        <f aca="false">L121+L121/$C$141*$C$144</f>
        <v>63.920629671184</v>
      </c>
      <c r="M169" s="28" t="n">
        <f aca="false">M121+M121/$C$141*$C$144</f>
        <v>61.36055359408</v>
      </c>
      <c r="N169" s="28" t="n">
        <f aca="false">N121+N121/$C$141*$C$144</f>
        <v>60.34465038888</v>
      </c>
      <c r="O169" s="28" t="n">
        <f aca="false">O121+O121/$C$141*$C$144</f>
        <v>60.060197491424</v>
      </c>
      <c r="P169" s="28" t="n">
        <f aca="false">P121+P121/$C$141*$C$144</f>
        <v>63.879993542976</v>
      </c>
      <c r="Q169" s="28" t="n">
        <f aca="false">Q121+Q121/$C$141*$C$144</f>
        <v>62.57963744032</v>
      </c>
      <c r="R169" s="28" t="n">
        <f aca="false">R121+R121/$C$141*$C$144</f>
        <v>60.060197491424</v>
      </c>
      <c r="S169" s="28" t="n">
        <f aca="false">S121+S121/$C$141*$C$144</f>
        <v>61.929459388992</v>
      </c>
      <c r="T169" s="28" t="n">
        <f aca="false">T121+T121/$C$141*$C$144</f>
        <v>64.895896748176</v>
      </c>
      <c r="U169" s="28" t="n">
        <f aca="false">U121+U121/$C$141*$C$144</f>
        <v>59.369383311888</v>
      </c>
      <c r="V169" s="28" t="n">
        <f aca="false">V121+V121/$C$141*$C$144</f>
        <v>58.759841388768</v>
      </c>
      <c r="W169" s="28" t="n">
        <f aca="false">W121+W121/$C$141*$C$144</f>
        <v>36.796014092344</v>
      </c>
      <c r="X169" s="28" t="n">
        <f aca="false">X121+X121/$C$141*$C$144</f>
        <v>36.67410570772</v>
      </c>
      <c r="Y169" s="28" t="n">
        <f aca="false">Y121+Y121/$C$141*$C$144</f>
        <v>36.613151515408</v>
      </c>
      <c r="Z169" s="28" t="n">
        <f aca="false">Z121+Z121/$C$141*$C$144</f>
        <v>36.613151515408</v>
      </c>
    </row>
    <row r="170" customFormat="false" ht="15" hidden="false" customHeight="false" outlineLevel="0" collapsed="false">
      <c r="B170" s="10" t="n">
        <v>14</v>
      </c>
      <c r="C170" s="28" t="n">
        <f aca="false">C122+C122/$C$141*$C$144</f>
        <v>36.552197323096</v>
      </c>
      <c r="D170" s="28" t="n">
        <f aca="false">D122+D122/$C$141*$C$144</f>
        <v>36.47092506668</v>
      </c>
      <c r="E170" s="28" t="n">
        <f aca="false">E122+E122/$C$141*$C$144</f>
        <v>36.633469579512</v>
      </c>
      <c r="F170" s="28" t="n">
        <f aca="false">F122+F122/$C$141*$C$144</f>
        <v>36.47092506668</v>
      </c>
      <c r="G170" s="28" t="n">
        <f aca="false">G122+G122/$C$141*$C$144</f>
        <v>36.511561194888</v>
      </c>
      <c r="H170" s="28" t="n">
        <f aca="false">H122+H122/$C$141*$C$144</f>
        <v>36.328698617952</v>
      </c>
      <c r="I170" s="28" t="n">
        <f aca="false">I122+I122/$C$141*$C$144</f>
        <v>36.450607002576</v>
      </c>
      <c r="J170" s="28" t="n">
        <f aca="false">J122+J122/$C$141*$C$144</f>
        <v>36.409970874368</v>
      </c>
      <c r="K170" s="28" t="n">
        <f aca="false">K122+K122/$C$141*$C$144</f>
        <v>36.531879258992</v>
      </c>
      <c r="L170" s="28" t="n">
        <f aca="false">L122+L122/$C$141*$C$144</f>
        <v>37.141421182112</v>
      </c>
      <c r="M170" s="28" t="n">
        <f aca="false">M122+M122/$C$141*$C$144</f>
        <v>36.552197323096</v>
      </c>
      <c r="N170" s="28" t="n">
        <f aca="false">N122+N122/$C$141*$C$144</f>
        <v>31.411727104784</v>
      </c>
      <c r="O170" s="28" t="n">
        <f aca="false">O122+O122/$C$141*$C$144</f>
        <v>29.05483166872</v>
      </c>
      <c r="P170" s="28" t="n">
        <f aca="false">P122+P122/$C$141*$C$144</f>
        <v>29.197058117448</v>
      </c>
      <c r="Q170" s="28" t="n">
        <f aca="false">Q122+Q122/$C$141*$C$144</f>
        <v>29.66437359184</v>
      </c>
      <c r="R170" s="28" t="n">
        <f aca="false">R122+R122/$C$141*$C$144</f>
        <v>29.15642198924</v>
      </c>
      <c r="S170" s="28" t="n">
        <f aca="false">S122+S122/$C$141*$C$144</f>
        <v>28.892287155888</v>
      </c>
      <c r="T170" s="28" t="n">
        <f aca="false">T122+T122/$C$141*$C$144</f>
        <v>29.014195540512</v>
      </c>
      <c r="U170" s="28" t="n">
        <f aca="false">U122+U122/$C$141*$C$144</f>
        <v>29.034513604616</v>
      </c>
      <c r="V170" s="28" t="n">
        <f aca="false">V122+V122/$C$141*$C$144</f>
        <v>29.034513604616</v>
      </c>
      <c r="W170" s="28" t="n">
        <f aca="false">W122+W122/$C$141*$C$144</f>
        <v>29.075149732824</v>
      </c>
      <c r="X170" s="28" t="n">
        <f aca="false">X122+X122/$C$141*$C$144</f>
        <v>29.014195540512</v>
      </c>
      <c r="Y170" s="28" t="n">
        <f aca="false">Y122+Y122/$C$141*$C$144</f>
        <v>29.075149732824</v>
      </c>
      <c r="Z170" s="28" t="n">
        <f aca="false">Z122+Z122/$C$141*$C$144</f>
        <v>28.729742643056</v>
      </c>
    </row>
    <row r="171" customFormat="false" ht="15" hidden="false" customHeight="false" outlineLevel="0" collapsed="false">
      <c r="B171" s="10" t="n">
        <v>15</v>
      </c>
      <c r="C171" s="28" t="n">
        <f aca="false">C123+C123/$C$141*$C$144</f>
        <v>28.831332963576</v>
      </c>
      <c r="D171" s="28" t="n">
        <f aca="false">D123+D123/$C$141*$C$144</f>
        <v>28.709424578952</v>
      </c>
      <c r="E171" s="28" t="n">
        <f aca="false">E123+E123/$C$141*$C$144</f>
        <v>28.729742643056</v>
      </c>
      <c r="F171" s="28" t="n">
        <f aca="false">F123+F123/$C$141*$C$144</f>
        <v>28.831332963576</v>
      </c>
      <c r="G171" s="28" t="n">
        <f aca="false">G123+G123/$C$141*$C$144</f>
        <v>29.15642198924</v>
      </c>
      <c r="H171" s="28" t="n">
        <f aca="false">H123+H123/$C$141*$C$144</f>
        <v>29.176740053344</v>
      </c>
      <c r="I171" s="28" t="n">
        <f aca="false">I123+I123/$C$141*$C$144</f>
        <v>29.075149732824</v>
      </c>
      <c r="J171" s="28" t="n">
        <f aca="false">J123+J123/$C$141*$C$144</f>
        <v>28.9532413482</v>
      </c>
      <c r="K171" s="28" t="n">
        <f aca="false">K123+K123/$C$141*$C$144</f>
        <v>28.770378771264</v>
      </c>
      <c r="L171" s="28" t="n">
        <f aca="false">L123+L123/$C$141*$C$144</f>
        <v>28.912605219992</v>
      </c>
      <c r="M171" s="28" t="n">
        <f aca="false">M123+M123/$C$141*$C$144</f>
        <v>28.587516194328</v>
      </c>
      <c r="N171" s="28" t="n">
        <f aca="false">N123+N123/$C$141*$C$144</f>
        <v>29.05483166872</v>
      </c>
      <c r="O171" s="28" t="n">
        <f aca="false">O123+O123/$C$141*$C$144</f>
        <v>28.323381360976</v>
      </c>
      <c r="P171" s="28" t="n">
        <f aca="false">P123+P123/$C$141*$C$144</f>
        <v>28.4452897456</v>
      </c>
      <c r="Q171" s="28" t="n">
        <f aca="false">Q123+Q123/$C$141*$C$144</f>
        <v>28.54688006612</v>
      </c>
      <c r="R171" s="28" t="n">
        <f aca="false">R123+R123/$C$141*$C$144</f>
        <v>28.607834258432</v>
      </c>
      <c r="S171" s="28" t="n">
        <f aca="false">S123+S123/$C$141*$C$144</f>
        <v>28.9532413482</v>
      </c>
      <c r="T171" s="28" t="n">
        <f aca="false">T123+T123/$C$141*$C$144</f>
        <v>28.932923284096</v>
      </c>
      <c r="U171" s="28" t="n">
        <f aca="false">U123+U123/$C$141*$C$144</f>
        <v>29.318966502072</v>
      </c>
      <c r="V171" s="28" t="n">
        <f aca="false">V123+V123/$C$141*$C$144</f>
        <v>29.15642198924</v>
      </c>
      <c r="W171" s="28" t="n">
        <f aca="false">W123+W123/$C$141*$C$144</f>
        <v>28.993877476408</v>
      </c>
      <c r="X171" s="28" t="n">
        <f aca="false">X123+X123/$C$141*$C$144</f>
        <v>29.075149732824</v>
      </c>
      <c r="Y171" s="28" t="n">
        <f aca="false">Y123+Y123/$C$141*$C$144</f>
        <v>29.034513604616</v>
      </c>
      <c r="Z171" s="28" t="n">
        <f aca="false">Z123+Z123/$C$141*$C$144</f>
        <v>29.15642198924</v>
      </c>
    </row>
    <row r="172" customFormat="false" ht="15" hidden="false" customHeight="false" outlineLevel="0" collapsed="false">
      <c r="B172" s="10" t="n">
        <v>16</v>
      </c>
      <c r="C172" s="28" t="n">
        <f aca="false">C124+C124/$C$141*$C$144</f>
        <v>29.25801230976</v>
      </c>
      <c r="D172" s="28" t="n">
        <f aca="false">D124+D124/$C$141*$C$144</f>
        <v>29.014195540512</v>
      </c>
      <c r="E172" s="28" t="n">
        <f aca="false">E124+E124/$C$141*$C$144</f>
        <v>29.197058117448</v>
      </c>
      <c r="F172" s="28" t="n">
        <f aca="false">F124+F124/$C$141*$C$144</f>
        <v>29.136103925136</v>
      </c>
      <c r="G172" s="28" t="n">
        <f aca="false">G124+G124/$C$141*$C$144</f>
        <v>29.075149732824</v>
      </c>
      <c r="H172" s="28" t="n">
        <f aca="false">H124+H124/$C$141*$C$144</f>
        <v>29.014195540512</v>
      </c>
      <c r="I172" s="28" t="n">
        <f aca="false">I124+I124/$C$141*$C$144</f>
        <v>29.115785861032</v>
      </c>
      <c r="J172" s="28" t="n">
        <f aca="false">J124+J124/$C$141*$C$144</f>
        <v>29.217376181552</v>
      </c>
      <c r="K172" s="28" t="n">
        <f aca="false">K124+K124/$C$141*$C$144</f>
        <v>28.912605219992</v>
      </c>
      <c r="L172" s="28" t="n">
        <f aca="false">L124+L124/$C$141*$C$144</f>
        <v>28.75006070716</v>
      </c>
      <c r="M172" s="28" t="n">
        <f aca="false">M124+M124/$C$141*$C$144</f>
        <v>28.607834258432</v>
      </c>
      <c r="N172" s="28" t="n">
        <f aca="false">N124+N124/$C$141*$C$144</f>
        <v>28.465607809704</v>
      </c>
      <c r="O172" s="28" t="n">
        <f aca="false">O124+O124/$C$141*$C$144</f>
        <v>28.729742643056</v>
      </c>
      <c r="P172" s="28" t="n">
        <f aca="false">P124+P124/$C$141*$C$144</f>
        <v>28.485925873808</v>
      </c>
      <c r="Q172" s="28" t="n">
        <f aca="false">Q124+Q124/$C$141*$C$144</f>
        <v>28.506243937912</v>
      </c>
      <c r="R172" s="28" t="n">
        <f aca="false">R124+R124/$C$141*$C$144</f>
        <v>28.973559412304</v>
      </c>
      <c r="S172" s="28" t="n">
        <f aca="false">S124+S124/$C$141*$C$144</f>
        <v>28.9532413482</v>
      </c>
      <c r="T172" s="28" t="n">
        <f aca="false">T124+T124/$C$141*$C$144</f>
        <v>29.095467796928</v>
      </c>
      <c r="U172" s="28" t="n">
        <f aca="false">U124+U124/$C$141*$C$144</f>
        <v>29.034513604616</v>
      </c>
      <c r="V172" s="28" t="n">
        <f aca="false">V124+V124/$C$141*$C$144</f>
        <v>29.197058117448</v>
      </c>
      <c r="W172" s="28" t="n">
        <f aca="false">W124+W124/$C$141*$C$144</f>
        <v>29.339284566176</v>
      </c>
      <c r="X172" s="28" t="n">
        <f aca="false">X124+X124/$C$141*$C$144</f>
        <v>29.115785861032</v>
      </c>
      <c r="Y172" s="28" t="n">
        <f aca="false">Y124+Y124/$C$141*$C$144</f>
        <v>29.237694245656</v>
      </c>
      <c r="Z172" s="28" t="n">
        <f aca="false">Z124+Z124/$C$141*$C$144</f>
        <v>29.15642198924</v>
      </c>
    </row>
    <row r="173" customFormat="false" ht="15" hidden="false" customHeight="false" outlineLevel="0" collapsed="false">
      <c r="B173" s="10" t="n">
        <v>17</v>
      </c>
      <c r="C173" s="28" t="n">
        <f aca="false">C125+C125/$C$141*$C$144</f>
        <v>29.25801230976</v>
      </c>
      <c r="D173" s="28" t="n">
        <f aca="false">D125+D125/$C$141*$C$144</f>
        <v>29.25801230976</v>
      </c>
      <c r="E173" s="28" t="n">
        <f aca="false">E125+E125/$C$141*$C$144</f>
        <v>29.318966502072</v>
      </c>
      <c r="F173" s="28" t="n">
        <f aca="false">F125+F125/$C$141*$C$144</f>
        <v>29.15642198924</v>
      </c>
      <c r="G173" s="28" t="n">
        <f aca="false">G125+G125/$C$141*$C$144</f>
        <v>29.197058117448</v>
      </c>
      <c r="H173" s="28" t="n">
        <f aca="false">H125+H125/$C$141*$C$144</f>
        <v>29.115785861032</v>
      </c>
      <c r="I173" s="28" t="n">
        <f aca="false">I125+I125/$C$141*$C$144</f>
        <v>29.339284566176</v>
      </c>
      <c r="J173" s="28" t="n">
        <f aca="false">J125+J125/$C$141*$C$144</f>
        <v>29.25801230976</v>
      </c>
      <c r="K173" s="28" t="n">
        <f aca="false">K125+K125/$C$141*$C$144</f>
        <v>29.583101335424</v>
      </c>
      <c r="L173" s="28" t="n">
        <f aca="false">L125+L125/$C$141*$C$144</f>
        <v>29.481511014904</v>
      </c>
      <c r="M173" s="28" t="n">
        <f aca="false">M125+M125/$C$141*$C$144</f>
        <v>29.522147143112</v>
      </c>
      <c r="N173" s="28" t="n">
        <f aca="false">N125+N125/$C$141*$C$144</f>
        <v>30.07073487392</v>
      </c>
      <c r="O173" s="28" t="n">
        <f aca="false">O125+O125/$C$141*$C$144</f>
        <v>29.25801230976</v>
      </c>
      <c r="P173" s="28" t="n">
        <f aca="false">P125+P125/$C$141*$C$144</f>
        <v>29.440874886696</v>
      </c>
      <c r="Q173" s="28" t="n">
        <f aca="false">Q125+Q125/$C$141*$C$144</f>
        <v>29.501829079008</v>
      </c>
      <c r="R173" s="28" t="n">
        <f aca="false">R125+R125/$C$141*$C$144</f>
        <v>29.705009720048</v>
      </c>
      <c r="S173" s="28" t="n">
        <f aca="false">S125+S125/$C$141*$C$144</f>
        <v>29.197058117448</v>
      </c>
      <c r="T173" s="28" t="n">
        <f aca="false">T125+T125/$C$141*$C$144</f>
        <v>29.05483166872</v>
      </c>
      <c r="U173" s="28" t="n">
        <f aca="false">U125+U125/$C$141*$C$144</f>
        <v>28.9532413482</v>
      </c>
      <c r="V173" s="28" t="n">
        <f aca="false">V125+V125/$C$141*$C$144</f>
        <v>29.014195540512</v>
      </c>
      <c r="W173" s="28" t="n">
        <f aca="false">W125+W125/$C$141*$C$144</f>
        <v>29.278330373864</v>
      </c>
      <c r="X173" s="28" t="n">
        <f aca="false">X125+X125/$C$141*$C$144</f>
        <v>29.115785861032</v>
      </c>
      <c r="Y173" s="28" t="n">
        <f aca="false">Y125+Y125/$C$141*$C$144</f>
        <v>29.136103925136</v>
      </c>
      <c r="Z173" s="28" t="n">
        <f aca="false">Z125+Z125/$C$141*$C$144</f>
        <v>29.05483166872</v>
      </c>
    </row>
    <row r="174" customFormat="false" ht="15" hidden="false" customHeight="false" outlineLevel="0" collapsed="false">
      <c r="B174" s="10" t="n">
        <v>18</v>
      </c>
      <c r="C174" s="28" t="n">
        <f aca="false">C126+C126/$C$141*$C$144</f>
        <v>29.15642198924</v>
      </c>
      <c r="D174" s="28" t="n">
        <f aca="false">D126+D126/$C$141*$C$144</f>
        <v>29.15642198924</v>
      </c>
      <c r="E174" s="28" t="n">
        <f aca="false">E126+E126/$C$141*$C$144</f>
        <v>29.176740053344</v>
      </c>
      <c r="F174" s="28" t="n">
        <f aca="false">F126+F126/$C$141*$C$144</f>
        <v>29.05483166872</v>
      </c>
      <c r="G174" s="28" t="n">
        <f aca="false">G126+G126/$C$141*$C$144</f>
        <v>29.014195540512</v>
      </c>
      <c r="H174" s="28" t="n">
        <f aca="false">H126+H126/$C$141*$C$144</f>
        <v>29.15642198924</v>
      </c>
      <c r="I174" s="28" t="n">
        <f aca="false">I126+I126/$C$141*$C$144</f>
        <v>29.136103925136</v>
      </c>
      <c r="J174" s="28" t="n">
        <f aca="false">J126+J126/$C$141*$C$144</f>
        <v>29.014195540512</v>
      </c>
      <c r="K174" s="28" t="n">
        <f aca="false">K126+K126/$C$141*$C$144</f>
        <v>29.725327784152</v>
      </c>
      <c r="L174" s="28" t="n">
        <f aca="false">L126+L126/$C$141*$C$144</f>
        <v>29.542465207216</v>
      </c>
      <c r="M174" s="28" t="n">
        <f aca="false">M126+M126/$C$141*$C$144</f>
        <v>29.501829079008</v>
      </c>
      <c r="N174" s="28" t="n">
        <f aca="false">N126+N126/$C$141*$C$144</f>
        <v>30.253597450856</v>
      </c>
      <c r="O174" s="28" t="n">
        <f aca="false">O126+O126/$C$141*$C$144</f>
        <v>28.9532413482</v>
      </c>
      <c r="P174" s="28" t="n">
        <f aca="false">P126+P126/$C$141*$C$144</f>
        <v>29.197058117448</v>
      </c>
      <c r="Q174" s="28" t="n">
        <f aca="false">Q126+Q126/$C$141*$C$144</f>
        <v>29.318966502072</v>
      </c>
      <c r="R174" s="28" t="n">
        <f aca="false">R126+R126/$C$141*$C$144</f>
        <v>29.318966502072</v>
      </c>
      <c r="S174" s="28" t="n">
        <f aca="false">S126+S126/$C$141*$C$144</f>
        <v>29.278330373864</v>
      </c>
      <c r="T174" s="28" t="n">
        <f aca="false">T126+T126/$C$141*$C$144</f>
        <v>29.095467796928</v>
      </c>
      <c r="U174" s="28" t="n">
        <f aca="false">U126+U126/$C$141*$C$144</f>
        <v>29.25801230976</v>
      </c>
      <c r="V174" s="28" t="n">
        <f aca="false">V126+V126/$C$141*$C$144</f>
        <v>29.075149732824</v>
      </c>
      <c r="W174" s="28" t="n">
        <f aca="false">W126+W126/$C$141*$C$144</f>
        <v>29.075149732824</v>
      </c>
      <c r="X174" s="28" t="n">
        <f aca="false">X126+X126/$C$141*$C$144</f>
        <v>29.05483166872</v>
      </c>
      <c r="Y174" s="28" t="n">
        <f aca="false">Y126+Y126/$C$141*$C$144</f>
        <v>29.136103925136</v>
      </c>
      <c r="Z174" s="28" t="n">
        <f aca="false">Z126+Z126/$C$141*$C$144</f>
        <v>28.973559412304</v>
      </c>
    </row>
    <row r="175" customFormat="false" ht="15" hidden="false" customHeight="false" outlineLevel="0" collapsed="false">
      <c r="B175" s="10" t="n">
        <v>19</v>
      </c>
      <c r="C175" s="28" t="n">
        <f aca="false">C127+C127/$C$141*$C$144</f>
        <v>29.014195540512</v>
      </c>
      <c r="D175" s="28" t="n">
        <f aca="false">D127+D127/$C$141*$C$144</f>
        <v>29.034513604616</v>
      </c>
      <c r="E175" s="28" t="n">
        <f aca="false">E127+E127/$C$141*$C$144</f>
        <v>29.075149732824</v>
      </c>
      <c r="F175" s="28" t="n">
        <f aca="false">F127+F127/$C$141*$C$144</f>
        <v>29.034513604616</v>
      </c>
      <c r="G175" s="28" t="n">
        <f aca="false">G127+G127/$C$141*$C$144</f>
        <v>29.034513604616</v>
      </c>
      <c r="H175" s="28" t="n">
        <f aca="false">H127+H127/$C$141*$C$144</f>
        <v>29.176740053344</v>
      </c>
      <c r="I175" s="28" t="n">
        <f aca="false">I127+I127/$C$141*$C$144</f>
        <v>29.05483166872</v>
      </c>
      <c r="J175" s="28" t="n">
        <f aca="false">J127+J127/$C$141*$C$144</f>
        <v>29.05483166872</v>
      </c>
      <c r="K175" s="28" t="n">
        <f aca="false">K127+K127/$C$141*$C$144</f>
        <v>36.87728634876</v>
      </c>
      <c r="L175" s="28" t="n">
        <f aca="false">L127+L127/$C$141*$C$144</f>
        <v>39.234181784824</v>
      </c>
      <c r="M175" s="28" t="n">
        <f aca="false">M127+M127/$C$141*$C$144</f>
        <v>62.88440840188</v>
      </c>
      <c r="N175" s="28" t="n">
        <f aca="false">N127+N127/$C$141*$C$144</f>
        <v>60.913556183792</v>
      </c>
      <c r="O175" s="28" t="n">
        <f aca="false">O127+O127/$C$141*$C$144</f>
        <v>62.234230350552</v>
      </c>
      <c r="P175" s="28" t="n">
        <f aca="false">P127+P127/$C$141*$C$144</f>
        <v>62.904726465984</v>
      </c>
      <c r="Q175" s="28" t="n">
        <f aca="false">Q127+Q127/$C$141*$C$144</f>
        <v>63.514268389104</v>
      </c>
      <c r="R175" s="28" t="n">
        <f aca="false">R127+R127/$C$141*$C$144</f>
        <v>62.599955504424</v>
      </c>
      <c r="S175" s="28" t="n">
        <f aca="false">S127+S127/$C$141*$C$144</f>
        <v>63.006316786504</v>
      </c>
      <c r="T175" s="28" t="n">
        <f aca="false">T127+T127/$C$141*$C$144</f>
        <v>60.527512965816</v>
      </c>
      <c r="U175" s="28" t="n">
        <f aca="false">U127+U127/$C$141*$C$144</f>
        <v>60.608785222232</v>
      </c>
      <c r="V175" s="28" t="n">
        <f aca="false">V127+V127/$C$141*$C$144</f>
        <v>36.97887666928</v>
      </c>
      <c r="W175" s="28" t="n">
        <f aca="false">W127+W127/$C$141*$C$144</f>
        <v>36.531879258992</v>
      </c>
      <c r="X175" s="28" t="n">
        <f aca="false">X127+X127/$C$141*$C$144</f>
        <v>36.511561194888</v>
      </c>
      <c r="Y175" s="28" t="n">
        <f aca="false">Y127+Y127/$C$141*$C$144</f>
        <v>36.47092506668</v>
      </c>
      <c r="Z175" s="28" t="n">
        <f aca="false">Z127+Z127/$C$141*$C$144</f>
        <v>36.145836041016</v>
      </c>
    </row>
    <row r="176" customFormat="false" ht="15" hidden="false" customHeight="false" outlineLevel="0" collapsed="false">
      <c r="B176" s="10" t="n">
        <v>20</v>
      </c>
      <c r="C176" s="28" t="n">
        <f aca="false">C128+C128/$C$141*$C$144</f>
        <v>36.105199912808</v>
      </c>
      <c r="D176" s="28" t="n">
        <f aca="false">D128+D128/$C$141*$C$144</f>
        <v>36.084881848704</v>
      </c>
      <c r="E176" s="28" t="n">
        <f aca="false">E128+E128/$C$141*$C$144</f>
        <v>36.105199912808</v>
      </c>
      <c r="F176" s="28" t="n">
        <f aca="false">F128+F128/$C$141*$C$144</f>
        <v>36.511561194888</v>
      </c>
      <c r="G176" s="28" t="n">
        <f aca="false">G128+G128/$C$141*$C$144</f>
        <v>36.409970874368</v>
      </c>
      <c r="H176" s="28" t="n">
        <f aca="false">H128+H128/$C$141*$C$144</f>
        <v>36.349016682056</v>
      </c>
      <c r="I176" s="28" t="n">
        <f aca="false">I128+I128/$C$141*$C$144</f>
        <v>36.491243130784</v>
      </c>
      <c r="J176" s="28" t="n">
        <f aca="false">J128+J128/$C$141*$C$144</f>
        <v>36.653787643616</v>
      </c>
      <c r="K176" s="28" t="n">
        <f aca="false">K128+K128/$C$141*$C$144</f>
        <v>36.714741835928</v>
      </c>
      <c r="L176" s="28" t="n">
        <f aca="false">L128+L128/$C$141*$C$144</f>
        <v>37.344601823152</v>
      </c>
      <c r="M176" s="28" t="n">
        <f aca="false">M128+M128/$C$141*$C$144</f>
        <v>36.653787643616</v>
      </c>
      <c r="N176" s="28" t="n">
        <f aca="false">N128+N128/$C$141*$C$144</f>
        <v>37.060148925696</v>
      </c>
      <c r="O176" s="28" t="n">
        <f aca="false">O128+O128/$C$141*$C$144</f>
        <v>36.77569602824</v>
      </c>
      <c r="P176" s="28" t="n">
        <f aca="false">P128+P128/$C$141*$C$144</f>
        <v>36.714741835928</v>
      </c>
      <c r="Q176" s="28" t="n">
        <f aca="false">Q128+Q128/$C$141*$C$144</f>
        <v>36.87728634876</v>
      </c>
      <c r="R176" s="28" t="n">
        <f aca="false">R128+R128/$C$141*$C$144</f>
        <v>36.938240541072</v>
      </c>
      <c r="S176" s="28" t="n">
        <f aca="false">S128+S128/$C$141*$C$144</f>
        <v>36.897604412864</v>
      </c>
      <c r="T176" s="28" t="n">
        <f aca="false">T128+T128/$C$141*$C$144</f>
        <v>36.531879258992</v>
      </c>
      <c r="U176" s="28" t="n">
        <f aca="false">U128+U128/$C$141*$C$144</f>
        <v>36.349016682056</v>
      </c>
      <c r="V176" s="28" t="n">
        <f aca="false">V128+V128/$C$141*$C$144</f>
        <v>36.409970874368</v>
      </c>
      <c r="W176" s="28" t="n">
        <f aca="false">W128+W128/$C$141*$C$144</f>
        <v>36.511561194888</v>
      </c>
      <c r="X176" s="28" t="n">
        <f aca="false">X128+X128/$C$141*$C$144</f>
        <v>36.409970874368</v>
      </c>
      <c r="Y176" s="28" t="n">
        <f aca="false">Y128+Y128/$C$141*$C$144</f>
        <v>36.349016682056</v>
      </c>
      <c r="Z176" s="28" t="n">
        <f aca="false">Z128+Z128/$C$141*$C$144</f>
        <v>36.450607002576</v>
      </c>
    </row>
    <row r="177" customFormat="false" ht="15" hidden="false" customHeight="false" outlineLevel="0" collapsed="false">
      <c r="B177" s="10" t="n">
        <v>21</v>
      </c>
      <c r="C177" s="28" t="n">
        <f aca="false">C129+C129/$C$141*$C$144</f>
        <v>36.491243130784</v>
      </c>
      <c r="D177" s="28" t="n">
        <f aca="false">D129+D129/$C$141*$C$144</f>
        <v>36.491243130784</v>
      </c>
      <c r="E177" s="28" t="n">
        <f aca="false">E129+E129/$C$141*$C$144</f>
        <v>36.36933474616</v>
      </c>
      <c r="F177" s="28" t="n">
        <f aca="false">F129+F129/$C$141*$C$144</f>
        <v>36.36933474616</v>
      </c>
      <c r="G177" s="28" t="n">
        <f aca="false">G129+G129/$C$141*$C$144</f>
        <v>36.430288938472</v>
      </c>
      <c r="H177" s="28" t="n">
        <f aca="false">H129+H129/$C$141*$C$144</f>
        <v>36.145836041016</v>
      </c>
      <c r="I177" s="28" t="n">
        <f aca="false">I129+I129/$C$141*$C$144</f>
        <v>36.125517976912</v>
      </c>
      <c r="J177" s="28" t="n">
        <f aca="false">J129+J129/$C$141*$C$144</f>
        <v>36.36933474616</v>
      </c>
      <c r="K177" s="28" t="n">
        <f aca="false">K129+K129/$C$141*$C$144</f>
        <v>36.47092506668</v>
      </c>
      <c r="L177" s="28" t="n">
        <f aca="false">L129+L129/$C$141*$C$144</f>
        <v>37.019512797488</v>
      </c>
      <c r="M177" s="28" t="n">
        <f aca="false">M129+M129/$C$141*$C$144</f>
        <v>36.694423771824</v>
      </c>
      <c r="N177" s="28" t="n">
        <f aca="false">N129+N129/$C$141*$C$144</f>
        <v>37.38523795136</v>
      </c>
      <c r="O177" s="28" t="n">
        <f aca="false">O129+O129/$C$141*$C$144</f>
        <v>36.694423771824</v>
      </c>
      <c r="P177" s="28" t="n">
        <f aca="false">P129+P129/$C$141*$C$144</f>
        <v>36.796014092344</v>
      </c>
      <c r="Q177" s="28" t="n">
        <f aca="false">Q129+Q129/$C$141*$C$144</f>
        <v>34.865798002464</v>
      </c>
      <c r="R177" s="28" t="n">
        <f aca="false">R129+R129/$C$141*$C$144</f>
        <v>34.317210271656</v>
      </c>
      <c r="S177" s="28" t="n">
        <f aca="false">S129+S129/$C$141*$C$144</f>
        <v>33.951485117784</v>
      </c>
      <c r="T177" s="28" t="n">
        <f aca="false">T129+T129/$C$141*$C$144</f>
        <v>34.012439310096</v>
      </c>
      <c r="U177" s="28" t="n">
        <f aca="false">U129+U129/$C$141*$C$144</f>
        <v>34.13434769472</v>
      </c>
      <c r="V177" s="28" t="n">
        <f aca="false">V129+V129/$C$141*$C$144</f>
        <v>34.784525746048</v>
      </c>
      <c r="W177" s="28" t="n">
        <f aca="false">W129+W129/$C$141*$C$144</f>
        <v>36.633469579512</v>
      </c>
      <c r="X177" s="28" t="n">
        <f aca="false">X129+X129/$C$141*$C$144</f>
        <v>36.735059900032</v>
      </c>
      <c r="Y177" s="28" t="n">
        <f aca="false">Y129+Y129/$C$141*$C$144</f>
        <v>36.450607002576</v>
      </c>
      <c r="Z177" s="28" t="n">
        <f aca="false">Z129+Z129/$C$141*$C$144</f>
        <v>36.592833451304</v>
      </c>
    </row>
    <row r="178" customFormat="false" ht="15" hidden="false" customHeight="false" outlineLevel="0" collapsed="false">
      <c r="B178" s="10" t="n">
        <v>22</v>
      </c>
      <c r="C178" s="28" t="n">
        <f aca="false">C130+C130/$C$141*$C$144</f>
        <v>36.511561194888</v>
      </c>
      <c r="D178" s="28" t="n">
        <f aca="false">D130+D130/$C$141*$C$144</f>
        <v>36.613151515408</v>
      </c>
      <c r="E178" s="28" t="n">
        <f aca="false">E130+E130/$C$141*$C$144</f>
        <v>36.491243130784</v>
      </c>
      <c r="F178" s="28" t="n">
        <f aca="false">F130+F130/$C$141*$C$144</f>
        <v>36.552197323096</v>
      </c>
      <c r="G178" s="28" t="n">
        <f aca="false">G130+G130/$C$141*$C$144</f>
        <v>36.531879258992</v>
      </c>
      <c r="H178" s="28" t="n">
        <f aca="false">H130+H130/$C$141*$C$144</f>
        <v>36.389652810264</v>
      </c>
      <c r="I178" s="28" t="n">
        <f aca="false">I130+I130/$C$141*$C$144</f>
        <v>36.592833451304</v>
      </c>
      <c r="J178" s="28" t="n">
        <f aca="false">J130+J130/$C$141*$C$144</f>
        <v>36.308380553848</v>
      </c>
      <c r="K178" s="28" t="n">
        <f aca="false">K130+K130/$C$141*$C$144</f>
        <v>36.125517976912</v>
      </c>
      <c r="L178" s="28" t="n">
        <f aca="false">L130+L130/$C$141*$C$144</f>
        <v>36.0645637846</v>
      </c>
      <c r="M178" s="28" t="n">
        <f aca="false">M130+M130/$C$141*$C$144</f>
        <v>36.206790233328</v>
      </c>
      <c r="N178" s="28" t="n">
        <f aca="false">N130+N130/$C$141*$C$144</f>
        <v>36.125517976912</v>
      </c>
      <c r="O178" s="28" t="n">
        <f aca="false">O130+O130/$C$141*$C$144</f>
        <v>36.084881848704</v>
      </c>
      <c r="P178" s="28" t="n">
        <f aca="false">P130+P130/$C$141*$C$144</f>
        <v>36.105199912808</v>
      </c>
      <c r="Q178" s="28" t="n">
        <f aca="false">Q130+Q130/$C$141*$C$144</f>
        <v>36.227108297432</v>
      </c>
      <c r="R178" s="28" t="n">
        <f aca="false">R130+R130/$C$141*$C$144</f>
        <v>36.16615410512</v>
      </c>
      <c r="S178" s="28" t="n">
        <f aca="false">S130+S130/$C$141*$C$144</f>
        <v>36.206790233328</v>
      </c>
      <c r="T178" s="28" t="n">
        <f aca="false">T130+T130/$C$141*$C$144</f>
        <v>36.247426361536</v>
      </c>
      <c r="U178" s="28" t="n">
        <f aca="false">U130+U130/$C$141*$C$144</f>
        <v>36.247426361536</v>
      </c>
      <c r="V178" s="28" t="n">
        <f aca="false">V130+V130/$C$141*$C$144</f>
        <v>36.47092506668</v>
      </c>
      <c r="W178" s="28" t="n">
        <f aca="false">W130+W130/$C$141*$C$144</f>
        <v>36.409970874368</v>
      </c>
      <c r="X178" s="28" t="n">
        <f aca="false">X130+X130/$C$141*$C$144</f>
        <v>36.450607002576</v>
      </c>
      <c r="Y178" s="28" t="n">
        <f aca="false">Y130+Y130/$C$141*$C$144</f>
        <v>36.67410570772</v>
      </c>
      <c r="Z178" s="28" t="n">
        <f aca="false">Z130+Z130/$C$141*$C$144</f>
        <v>36.613151515408</v>
      </c>
    </row>
    <row r="179" customFormat="false" ht="15" hidden="false" customHeight="false" outlineLevel="0" collapsed="false">
      <c r="B179" s="10" t="n">
        <v>23</v>
      </c>
      <c r="C179" s="28" t="n">
        <f aca="false">C131+C131/$C$141*$C$144</f>
        <v>36.694423771824</v>
      </c>
      <c r="D179" s="28" t="n">
        <f aca="false">D131+D131/$C$141*$C$144</f>
        <v>36.755377964136</v>
      </c>
      <c r="E179" s="28" t="n">
        <f aca="false">E131+E131/$C$141*$C$144</f>
        <v>36.755377964136</v>
      </c>
      <c r="F179" s="28" t="n">
        <f aca="false">F131+F131/$C$141*$C$144</f>
        <v>36.653787643616</v>
      </c>
      <c r="G179" s="28" t="n">
        <f aca="false">G131+G131/$C$141*$C$144</f>
        <v>36.613151515408</v>
      </c>
      <c r="H179" s="28" t="n">
        <f aca="false">H131+H131/$C$141*$C$144</f>
        <v>36.694423771824</v>
      </c>
      <c r="I179" s="28" t="n">
        <f aca="false">I131+I131/$C$141*$C$144</f>
        <v>36.613151515408</v>
      </c>
      <c r="J179" s="28" t="n">
        <f aca="false">J131+J131/$C$141*$C$144</f>
        <v>36.856968284656</v>
      </c>
      <c r="K179" s="28" t="n">
        <f aca="false">K131+K131/$C$141*$C$144</f>
        <v>36.531879258992</v>
      </c>
      <c r="L179" s="28" t="n">
        <f aca="false">L131+L131/$C$141*$C$144</f>
        <v>36.511561194888</v>
      </c>
      <c r="M179" s="28" t="n">
        <f aca="false">M131+M131/$C$141*$C$144</f>
        <v>36.206790233328</v>
      </c>
      <c r="N179" s="28" t="n">
        <f aca="false">N131+N131/$C$141*$C$144</f>
        <v>35.942655399976</v>
      </c>
      <c r="O179" s="28" t="n">
        <f aca="false">O131+O131/$C$141*$C$144</f>
        <v>36.125517976912</v>
      </c>
      <c r="P179" s="28" t="n">
        <f aca="false">P131+P131/$C$141*$C$144</f>
        <v>35.96297346408</v>
      </c>
      <c r="Q179" s="28" t="n">
        <f aca="false">Q131+Q131/$C$141*$C$144</f>
        <v>35.96297346408</v>
      </c>
      <c r="R179" s="28" t="n">
        <f aca="false">R131+R131/$C$141*$C$144</f>
        <v>36.206790233328</v>
      </c>
      <c r="S179" s="28" t="n">
        <f aca="false">S131+S131/$C$141*$C$144</f>
        <v>36.613151515408</v>
      </c>
      <c r="T179" s="28" t="n">
        <f aca="false">T131+T131/$C$141*$C$144</f>
        <v>36.511561194888</v>
      </c>
      <c r="U179" s="28" t="n">
        <f aca="false">U131+U131/$C$141*$C$144</f>
        <v>36.633469579512</v>
      </c>
      <c r="V179" s="28" t="n">
        <f aca="false">V131+V131/$C$141*$C$144</f>
        <v>36.531879258992</v>
      </c>
      <c r="W179" s="28" t="n">
        <f aca="false">W131+W131/$C$141*$C$144</f>
        <v>36.653787643616</v>
      </c>
      <c r="X179" s="28" t="n">
        <f aca="false">X131+X131/$C$141*$C$144</f>
        <v>36.735059900032</v>
      </c>
      <c r="Y179" s="28" t="n">
        <f aca="false">Y131+Y131/$C$141*$C$144</f>
        <v>36.67410570772</v>
      </c>
      <c r="Z179" s="28" t="n">
        <f aca="false">Z131+Z131/$C$141*$C$144</f>
        <v>36.653787643616</v>
      </c>
    </row>
    <row r="180" customFormat="false" ht="15" hidden="false" customHeight="false" outlineLevel="0" collapsed="false">
      <c r="B180" s="10" t="n">
        <v>24</v>
      </c>
      <c r="C180" s="28" t="n">
        <f aca="false">C132+C132/$C$141*$C$144</f>
        <v>36.67410570772</v>
      </c>
      <c r="D180" s="28" t="n">
        <f aca="false">D132+D132/$C$141*$C$144</f>
        <v>36.77569602824</v>
      </c>
      <c r="E180" s="28" t="n">
        <f aca="false">E132+E132/$C$141*$C$144</f>
        <v>36.735059900032</v>
      </c>
      <c r="F180" s="28" t="n">
        <f aca="false">F132+F132/$C$141*$C$144</f>
        <v>36.694423771824</v>
      </c>
      <c r="G180" s="28" t="n">
        <f aca="false">G132+G132/$C$141*$C$144</f>
        <v>36.735059900032</v>
      </c>
      <c r="H180" s="28" t="n">
        <f aca="false">H132+H132/$C$141*$C$144</f>
        <v>36.592833451304</v>
      </c>
      <c r="I180" s="28" t="n">
        <f aca="false">I132+I132/$C$141*$C$144</f>
        <v>36.714741835928</v>
      </c>
      <c r="J180" s="28" t="n">
        <f aca="false">J132+J132/$C$141*$C$144</f>
        <v>36.633469579512</v>
      </c>
      <c r="K180" s="28" t="n">
        <f aca="false">K132+K132/$C$141*$C$144</f>
        <v>36.67410570772</v>
      </c>
      <c r="L180" s="28" t="n">
        <f aca="false">L132+L132/$C$141*$C$144</f>
        <v>37.222693438528</v>
      </c>
      <c r="M180" s="28" t="n">
        <f aca="false">M132+M132/$C$141*$C$144</f>
        <v>37.243011502632</v>
      </c>
      <c r="N180" s="28" t="n">
        <f aca="false">N132+N132/$C$141*$C$144</f>
        <v>37.364919887256</v>
      </c>
      <c r="O180" s="28" t="n">
        <f aca="false">O132+O132/$C$141*$C$144</f>
        <v>36.755377964136</v>
      </c>
      <c r="P180" s="28" t="n">
        <f aca="false">P132+P132/$C$141*$C$144</f>
        <v>36.796014092344</v>
      </c>
      <c r="Q180" s="28" t="n">
        <f aca="false">Q132+Q132/$C$141*$C$144</f>
        <v>62.234230350552</v>
      </c>
      <c r="R180" s="28" t="n">
        <f aca="false">R132+R132/$C$141*$C$144</f>
        <v>37.507146335984</v>
      </c>
      <c r="S180" s="28" t="n">
        <f aca="false">S132+S132/$C$141*$C$144</f>
        <v>36.755377964136</v>
      </c>
      <c r="T180" s="28" t="n">
        <f aca="false">T132+T132/$C$141*$C$144</f>
        <v>36.592833451304</v>
      </c>
      <c r="U180" s="28" t="n">
        <f aca="false">U132+U132/$C$141*$C$144</f>
        <v>36.653787643616</v>
      </c>
      <c r="V180" s="28" t="n">
        <f aca="false">V132+V132/$C$141*$C$144</f>
        <v>36.897604412864</v>
      </c>
      <c r="W180" s="28" t="n">
        <f aca="false">W132+W132/$C$141*$C$144</f>
        <v>36.87728634876</v>
      </c>
      <c r="X180" s="28" t="n">
        <f aca="false">X132+X132/$C$141*$C$144</f>
        <v>36.633469579512</v>
      </c>
      <c r="Y180" s="28" t="n">
        <f aca="false">Y132+Y132/$C$141*$C$144</f>
        <v>36.430288938472</v>
      </c>
      <c r="Z180" s="28" t="n">
        <f aca="false">Z132+Z132/$C$141*$C$144</f>
        <v>36.613151515408</v>
      </c>
    </row>
    <row r="181" customFormat="false" ht="15" hidden="false" customHeight="false" outlineLevel="0" collapsed="false">
      <c r="B181" s="10" t="n">
        <v>25</v>
      </c>
      <c r="C181" s="28" t="n">
        <f aca="false">C133+C133/$C$141*$C$144</f>
        <v>36.47092506668</v>
      </c>
      <c r="D181" s="28" t="n">
        <f aca="false">D133+D133/$C$141*$C$144</f>
        <v>36.47092506668</v>
      </c>
      <c r="E181" s="28" t="n">
        <f aca="false">E133+E133/$C$141*$C$144</f>
        <v>36.77569602824</v>
      </c>
      <c r="F181" s="28" t="n">
        <f aca="false">F133+F133/$C$141*$C$144</f>
        <v>36.917922476968</v>
      </c>
      <c r="G181" s="28" t="n">
        <f aca="false">G133+G133/$C$141*$C$144</f>
        <v>36.816332156448</v>
      </c>
      <c r="H181" s="28" t="n">
        <f aca="false">H133+H133/$C$141*$C$144</f>
        <v>36.694423771824</v>
      </c>
      <c r="I181" s="28" t="n">
        <f aca="false">I133+I133/$C$141*$C$144</f>
        <v>36.653787643616</v>
      </c>
      <c r="J181" s="28" t="n">
        <f aca="false">J133+J133/$C$141*$C$144</f>
        <v>36.856968284656</v>
      </c>
      <c r="K181" s="28" t="n">
        <f aca="false">K133+K133/$C$141*$C$144</f>
        <v>36.97887666928</v>
      </c>
      <c r="L181" s="28" t="n">
        <f aca="false">L133+L133/$C$141*$C$144</f>
        <v>37.161739246216</v>
      </c>
      <c r="M181" s="28" t="n">
        <f aca="false">M133+M133/$C$141*$C$144</f>
        <v>37.48682827188</v>
      </c>
      <c r="N181" s="28" t="n">
        <f aca="false">N133+N133/$C$141*$C$144</f>
        <v>37.263329566736</v>
      </c>
      <c r="O181" s="28" t="n">
        <f aca="false">O133+O133/$C$141*$C$144</f>
        <v>36.938240541072</v>
      </c>
      <c r="P181" s="28" t="n">
        <f aca="false">P133+P133/$C$141*$C$144</f>
        <v>36.836650220552</v>
      </c>
      <c r="Q181" s="28" t="n">
        <f aca="false">Q133+Q133/$C$141*$C$144</f>
        <v>37.039830861592</v>
      </c>
      <c r="R181" s="28" t="n">
        <f aca="false">R133+R133/$C$141*$C$144</f>
        <v>37.222693438528</v>
      </c>
      <c r="S181" s="28" t="n">
        <f aca="false">S133+S133/$C$141*$C$144</f>
        <v>36.755377964136</v>
      </c>
      <c r="T181" s="28" t="n">
        <f aca="false">T133+T133/$C$141*$C$144</f>
        <v>36.917922476968</v>
      </c>
      <c r="U181" s="28" t="n">
        <f aca="false">U133+U133/$C$141*$C$144</f>
        <v>36.67410570772</v>
      </c>
      <c r="V181" s="28" t="n">
        <f aca="false">V133+V133/$C$141*$C$144</f>
        <v>36.694423771824</v>
      </c>
      <c r="W181" s="28" t="n">
        <f aca="false">W133+W133/$C$141*$C$144</f>
        <v>36.735059900032</v>
      </c>
      <c r="X181" s="28" t="n">
        <f aca="false">X133+X133/$C$141*$C$144</f>
        <v>36.755377964136</v>
      </c>
      <c r="Y181" s="28" t="n">
        <f aca="false">Y133+Y133/$C$141*$C$144</f>
        <v>36.77569602824</v>
      </c>
      <c r="Z181" s="28" t="n">
        <f aca="false">Z133+Z133/$C$141*$C$144</f>
        <v>36.77569602824</v>
      </c>
    </row>
    <row r="182" customFormat="false" ht="15" hidden="false" customHeight="false" outlineLevel="0" collapsed="false">
      <c r="B182" s="10" t="n">
        <v>26</v>
      </c>
      <c r="C182" s="28" t="n">
        <f aca="false">C134+C134/$C$141*$C$144</f>
        <v>36.613151515408</v>
      </c>
      <c r="D182" s="28" t="n">
        <f aca="false">D134+D134/$C$141*$C$144</f>
        <v>36.592833451304</v>
      </c>
      <c r="E182" s="28" t="n">
        <f aca="false">E134+E134/$C$141*$C$144</f>
        <v>36.796014092344</v>
      </c>
      <c r="F182" s="28" t="n">
        <f aca="false">F134+F134/$C$141*$C$144</f>
        <v>36.592833451304</v>
      </c>
      <c r="G182" s="28" t="n">
        <f aca="false">G134+G134/$C$141*$C$144</f>
        <v>36.552197323096</v>
      </c>
      <c r="H182" s="28" t="n">
        <f aca="false">H134+H134/$C$141*$C$144</f>
        <v>36.592833451304</v>
      </c>
      <c r="I182" s="28" t="n">
        <f aca="false">I134+I134/$C$141*$C$144</f>
        <v>36.409970874368</v>
      </c>
      <c r="J182" s="28" t="n">
        <f aca="false">J134+J134/$C$141*$C$144</f>
        <v>36.47092506668</v>
      </c>
      <c r="K182" s="28" t="n">
        <f aca="false">K134+K134/$C$141*$C$144</f>
        <v>36.613151515408</v>
      </c>
      <c r="L182" s="28" t="n">
        <f aca="false">L134+L134/$C$141*$C$144</f>
        <v>37.060148925696</v>
      </c>
      <c r="M182" s="28" t="n">
        <f aca="false">M134+M134/$C$141*$C$144</f>
        <v>36.917922476968</v>
      </c>
      <c r="N182" s="28" t="n">
        <f aca="false">N134+N134/$C$141*$C$144</f>
        <v>37.202375374424</v>
      </c>
      <c r="O182" s="28" t="n">
        <f aca="false">O134+O134/$C$141*$C$144</f>
        <v>36.633469579512</v>
      </c>
      <c r="P182" s="28" t="n">
        <f aca="false">P134+P134/$C$141*$C$144</f>
        <v>36.755377964136</v>
      </c>
      <c r="Q182" s="28" t="n">
        <f aca="false">Q134+Q134/$C$141*$C$144</f>
        <v>37.019512797488</v>
      </c>
      <c r="R182" s="28" t="n">
        <f aca="false">R134+R134/$C$141*$C$144</f>
        <v>36.836650220552</v>
      </c>
      <c r="S182" s="28" t="n">
        <f aca="false">S134+S134/$C$141*$C$144</f>
        <v>36.5725153872</v>
      </c>
      <c r="T182" s="28" t="n">
        <f aca="false">T134+T134/$C$141*$C$144</f>
        <v>36.77569602824</v>
      </c>
      <c r="U182" s="28" t="n">
        <f aca="false">U134+U134/$C$141*$C$144</f>
        <v>36.592833451304</v>
      </c>
      <c r="V182" s="28" t="n">
        <f aca="false">V134+V134/$C$141*$C$144</f>
        <v>36.694423771824</v>
      </c>
      <c r="W182" s="28" t="n">
        <f aca="false">W134+W134/$C$141*$C$144</f>
        <v>36.735059900032</v>
      </c>
      <c r="X182" s="28" t="n">
        <f aca="false">X134+X134/$C$141*$C$144</f>
        <v>36.633469579512</v>
      </c>
      <c r="Y182" s="28" t="n">
        <f aca="false">Y134+Y134/$C$141*$C$144</f>
        <v>36.735059900032</v>
      </c>
      <c r="Z182" s="28" t="n">
        <f aca="false">Z134+Z134/$C$141*$C$144</f>
        <v>36.592833451304</v>
      </c>
    </row>
    <row r="183" customFormat="false" ht="15" hidden="false" customHeight="false" outlineLevel="0" collapsed="false">
      <c r="B183" s="10" t="n">
        <v>27</v>
      </c>
      <c r="C183" s="28" t="n">
        <f aca="false">C135+C135/$C$141*$C$144</f>
        <v>36.816332156448</v>
      </c>
      <c r="D183" s="28" t="n">
        <f aca="false">D135+D135/$C$141*$C$144</f>
        <v>36.592833451304</v>
      </c>
      <c r="E183" s="28" t="n">
        <f aca="false">E135+E135/$C$141*$C$144</f>
        <v>36.735059900032</v>
      </c>
      <c r="F183" s="28" t="n">
        <f aca="false">F135+F135/$C$141*$C$144</f>
        <v>36.633469579512</v>
      </c>
      <c r="G183" s="28" t="n">
        <f aca="false">G135+G135/$C$141*$C$144</f>
        <v>36.67410570772</v>
      </c>
      <c r="H183" s="28" t="n">
        <f aca="false">H135+H135/$C$141*$C$144</f>
        <v>36.592833451304</v>
      </c>
      <c r="I183" s="28" t="n">
        <f aca="false">I135+I135/$C$141*$C$144</f>
        <v>36.87728634876</v>
      </c>
      <c r="J183" s="28" t="n">
        <f aca="false">J135+J135/$C$141*$C$144</f>
        <v>36.450607002576</v>
      </c>
      <c r="K183" s="28" t="n">
        <f aca="false">K135+K135/$C$141*$C$144</f>
        <v>36.694423771824</v>
      </c>
      <c r="L183" s="28" t="n">
        <f aca="false">L135+L135/$C$141*$C$144</f>
        <v>36.897604412864</v>
      </c>
      <c r="M183" s="28" t="n">
        <f aca="false">M135+M135/$C$141*$C$144</f>
        <v>37.202375374424</v>
      </c>
      <c r="N183" s="28" t="n">
        <f aca="false">N135+N135/$C$141*$C$144</f>
        <v>37.121103118008</v>
      </c>
      <c r="O183" s="28" t="n">
        <f aca="false">O135+O135/$C$141*$C$144</f>
        <v>36.67410570772</v>
      </c>
      <c r="P183" s="28" t="n">
        <f aca="false">P135+P135/$C$141*$C$144</f>
        <v>36.796014092344</v>
      </c>
      <c r="Q183" s="28" t="n">
        <f aca="false">Q135+Q135/$C$141*$C$144</f>
        <v>36.856968284656</v>
      </c>
      <c r="R183" s="28" t="n">
        <f aca="false">R135+R135/$C$141*$C$144</f>
        <v>37.222693438528</v>
      </c>
      <c r="S183" s="28" t="n">
        <f aca="false">S135+S135/$C$141*$C$144</f>
        <v>36.67410570772</v>
      </c>
      <c r="T183" s="28" t="n">
        <f aca="false">T135+T135/$C$141*$C$144</f>
        <v>36.430288938472</v>
      </c>
      <c r="U183" s="28" t="n">
        <f aca="false">U135+U135/$C$141*$C$144</f>
        <v>36.450607002576</v>
      </c>
      <c r="V183" s="28" t="n">
        <f aca="false">V135+V135/$C$141*$C$144</f>
        <v>36.633469579512</v>
      </c>
      <c r="W183" s="28" t="n">
        <f aca="false">W135+W135/$C$141*$C$144</f>
        <v>36.77569602824</v>
      </c>
      <c r="X183" s="28" t="n">
        <f aca="false">X135+X135/$C$141*$C$144</f>
        <v>36.633469579512</v>
      </c>
      <c r="Y183" s="28" t="n">
        <f aca="false">Y135+Y135/$C$141*$C$144</f>
        <v>36.592833451304</v>
      </c>
      <c r="Z183" s="28" t="n">
        <f aca="false">Z135+Z135/$C$141*$C$144</f>
        <v>36.653787643616</v>
      </c>
    </row>
    <row r="184" customFormat="false" ht="15" hidden="false" customHeight="false" outlineLevel="0" collapsed="false">
      <c r="B184" s="10" t="n">
        <v>28</v>
      </c>
      <c r="C184" s="28" t="n">
        <f aca="false">C136+C136/$C$141*$C$144</f>
        <v>36.77569602824</v>
      </c>
      <c r="D184" s="28" t="n">
        <f aca="false">D136+D136/$C$141*$C$144</f>
        <v>36.77569602824</v>
      </c>
      <c r="E184" s="28" t="n">
        <f aca="false">E136+E136/$C$141*$C$144</f>
        <v>36.836650220552</v>
      </c>
      <c r="F184" s="28" t="n">
        <f aca="false">F136+F136/$C$141*$C$144</f>
        <v>36.613151515408</v>
      </c>
      <c r="G184" s="28" t="n">
        <f aca="false">G136+G136/$C$141*$C$144</f>
        <v>36.633469579512</v>
      </c>
      <c r="H184" s="28" t="n">
        <f aca="false">H136+H136/$C$141*$C$144</f>
        <v>36.552197323096</v>
      </c>
      <c r="I184" s="28" t="n">
        <f aca="false">I136+I136/$C$141*$C$144</f>
        <v>36.653787643616</v>
      </c>
      <c r="J184" s="28" t="n">
        <f aca="false">J136+J136/$C$141*$C$144</f>
        <v>36.836650220552</v>
      </c>
      <c r="K184" s="28" t="n">
        <f aca="false">K136+K136/$C$141*$C$144</f>
        <v>36.694423771824</v>
      </c>
      <c r="L184" s="28" t="n">
        <f aca="false">L136+L136/$C$141*$C$144</f>
        <v>37.100785053904</v>
      </c>
      <c r="M184" s="28" t="n">
        <f aca="false">M136+M136/$C$141*$C$144</f>
        <v>37.141421182112</v>
      </c>
      <c r="N184" s="28" t="n">
        <f aca="false">N136+N136/$C$141*$C$144</f>
        <v>37.303965694944</v>
      </c>
      <c r="O184" s="28" t="n">
        <f aca="false">O136+O136/$C$141*$C$144</f>
        <v>36.796014092344</v>
      </c>
      <c r="P184" s="28" t="n">
        <f aca="false">P136+P136/$C$141*$C$144</f>
        <v>36.97887666928</v>
      </c>
      <c r="Q184" s="28" t="n">
        <f aca="false">Q136+Q136/$C$141*$C$144</f>
        <v>36.917922476968</v>
      </c>
      <c r="R184" s="28" t="n">
        <f aca="false">R136+R136/$C$141*$C$144</f>
        <v>36.613151515408</v>
      </c>
      <c r="S184" s="28" t="n">
        <f aca="false">S136+S136/$C$141*$C$144</f>
        <v>36.389652810264</v>
      </c>
      <c r="T184" s="28" t="n">
        <f aca="false">T136+T136/$C$141*$C$144</f>
        <v>36.613151515408</v>
      </c>
      <c r="U184" s="28" t="n">
        <f aca="false">U136+U136/$C$141*$C$144</f>
        <v>36.87728634876</v>
      </c>
      <c r="V184" s="28" t="n">
        <f aca="false">V136+V136/$C$141*$C$144</f>
        <v>36.613151515408</v>
      </c>
      <c r="W184" s="28" t="n">
        <f aca="false">W136+W136/$C$141*$C$144</f>
        <v>36.735059900032</v>
      </c>
      <c r="X184" s="28" t="n">
        <f aca="false">X136+X136/$C$141*$C$144</f>
        <v>36.511561194888</v>
      </c>
      <c r="Y184" s="28" t="n">
        <f aca="false">Y136+Y136/$C$141*$C$144</f>
        <v>36.531879258992</v>
      </c>
      <c r="Z184" s="28" t="n">
        <f aca="false">Z136+Z136/$C$141*$C$144</f>
        <v>36.552197323096</v>
      </c>
    </row>
    <row r="185" customFormat="false" ht="15" hidden="false" customHeight="false" outlineLevel="0" collapsed="false">
      <c r="B185" s="12" t="n">
        <v>29</v>
      </c>
      <c r="C185" s="28" t="n">
        <f aca="false">C137+C137/$C$141*$C$144</f>
        <v>36.5725153872</v>
      </c>
      <c r="D185" s="28" t="n">
        <f aca="false">D137+D137/$C$141*$C$144</f>
        <v>36.592833451304</v>
      </c>
      <c r="E185" s="28" t="n">
        <f aca="false">E137+E137/$C$141*$C$144</f>
        <v>36.755377964136</v>
      </c>
      <c r="F185" s="28" t="n">
        <f aca="false">F137+F137/$C$141*$C$144</f>
        <v>36.592833451304</v>
      </c>
      <c r="G185" s="28" t="n">
        <f aca="false">G137+G137/$C$141*$C$144</f>
        <v>36.613151515408</v>
      </c>
      <c r="H185" s="28" t="n">
        <f aca="false">H137+H137/$C$141*$C$144</f>
        <v>36.5725153872</v>
      </c>
      <c r="I185" s="28" t="n">
        <f aca="false">I137+I137/$C$141*$C$144</f>
        <v>36.714741835928</v>
      </c>
      <c r="J185" s="28" t="n">
        <f aca="false">J137+J137/$C$141*$C$144</f>
        <v>36.5725153872</v>
      </c>
      <c r="K185" s="28" t="n">
        <f aca="false">K137+K137/$C$141*$C$144</f>
        <v>36.349016682056</v>
      </c>
      <c r="L185" s="28" t="n">
        <f aca="false">L137+L137/$C$141*$C$144</f>
        <v>36.125517976912</v>
      </c>
      <c r="M185" s="28" t="n">
        <f aca="false">M137+M137/$C$141*$C$144</f>
        <v>36.105199912808</v>
      </c>
      <c r="N185" s="28" t="n">
        <f aca="false">N137+N137/$C$141*$C$144</f>
        <v>36.125517976912</v>
      </c>
      <c r="O185" s="28" t="n">
        <f aca="false">O137+O137/$C$141*$C$144</f>
        <v>36.125517976912</v>
      </c>
      <c r="P185" s="28" t="n">
        <f aca="false">P137+P137/$C$141*$C$144</f>
        <v>36.16615410512</v>
      </c>
      <c r="Q185" s="28" t="n">
        <f aca="false">Q137+Q137/$C$141*$C$144</f>
        <v>35.96297346408</v>
      </c>
      <c r="R185" s="28" t="n">
        <f aca="false">R137+R137/$C$141*$C$144</f>
        <v>36.105199912808</v>
      </c>
      <c r="S185" s="28" t="n">
        <f aca="false">S137+S137/$C$141*$C$144</f>
        <v>36.430288938472</v>
      </c>
      <c r="T185" s="28" t="n">
        <f aca="false">T137+T137/$C$141*$C$144</f>
        <v>36.47092506668</v>
      </c>
      <c r="U185" s="28" t="n">
        <f aca="false">U137+U137/$C$141*$C$144</f>
        <v>36.389652810264</v>
      </c>
      <c r="V185" s="28" t="n">
        <f aca="false">V137+V137/$C$141*$C$144</f>
        <v>36.511561194888</v>
      </c>
      <c r="W185" s="28" t="n">
        <f aca="false">W137+W137/$C$141*$C$144</f>
        <v>36.5725153872</v>
      </c>
      <c r="X185" s="28" t="n">
        <f aca="false">X137+X137/$C$141*$C$144</f>
        <v>36.77569602824</v>
      </c>
      <c r="Y185" s="28" t="n">
        <f aca="false">Y137+Y137/$C$141*$C$144</f>
        <v>36.47092506668</v>
      </c>
      <c r="Z185" s="28" t="n">
        <f aca="false">Z137+Z137/$C$141*$C$144</f>
        <v>36.430288938472</v>
      </c>
    </row>
    <row r="186" customFormat="false" ht="15" hidden="false" customHeight="false" outlineLevel="0" collapsed="false">
      <c r="B186" s="12" t="n">
        <v>30</v>
      </c>
      <c r="C186" s="28" t="n">
        <f aca="false">C138+C138/$C$141*$C$144</f>
        <v>36.430288938472</v>
      </c>
      <c r="D186" s="28" t="n">
        <f aca="false">D138+D138/$C$141*$C$144</f>
        <v>36.511561194888</v>
      </c>
      <c r="E186" s="28" t="n">
        <f aca="false">E138+E138/$C$141*$C$144</f>
        <v>36.409970874368</v>
      </c>
      <c r="F186" s="28" t="n">
        <f aca="false">F138+F138/$C$141*$C$144</f>
        <v>36.430288938472</v>
      </c>
      <c r="G186" s="28" t="n">
        <f aca="false">G138+G138/$C$141*$C$144</f>
        <v>36.938240541072</v>
      </c>
      <c r="H186" s="28" t="n">
        <f aca="false">H138+H138/$C$141*$C$144</f>
        <v>36.633469579512</v>
      </c>
      <c r="I186" s="28" t="n">
        <f aca="false">I138+I138/$C$141*$C$144</f>
        <v>36.694423771824</v>
      </c>
      <c r="J186" s="28" t="n">
        <f aca="false">J138+J138/$C$141*$C$144</f>
        <v>36.592833451304</v>
      </c>
      <c r="K186" s="28" t="n">
        <f aca="false">K138+K138/$C$141*$C$144</f>
        <v>36.349016682056</v>
      </c>
      <c r="L186" s="28" t="n">
        <f aca="false">L138+L138/$C$141*$C$144</f>
        <v>36.328698617952</v>
      </c>
      <c r="M186" s="28" t="n">
        <f aca="false">M138+M138/$C$141*$C$144</f>
        <v>36.044245720496</v>
      </c>
      <c r="N186" s="28" t="n">
        <f aca="false">N138+N138/$C$141*$C$144</f>
        <v>36.227108297432</v>
      </c>
      <c r="O186" s="28" t="n">
        <f aca="false">O138+O138/$C$141*$C$144</f>
        <v>36.023927656392</v>
      </c>
      <c r="P186" s="28" t="n">
        <f aca="false">P138+P138/$C$141*$C$144</f>
        <v>36.125517976912</v>
      </c>
      <c r="Q186" s="28" t="n">
        <f aca="false">Q138+Q138/$C$141*$C$144</f>
        <v>36.003609592288</v>
      </c>
      <c r="R186" s="28" t="n">
        <f aca="false">R138+R138/$C$141*$C$144</f>
        <v>36.247426361536</v>
      </c>
      <c r="S186" s="28" t="n">
        <f aca="false">S138+S138/$C$141*$C$144</f>
        <v>36.430288938472</v>
      </c>
      <c r="T186" s="28" t="n">
        <f aca="false">T138+T138/$C$141*$C$144</f>
        <v>36.531879258992</v>
      </c>
      <c r="U186" s="28" t="n">
        <f aca="false">U138+U138/$C$141*$C$144</f>
        <v>36.36933474616</v>
      </c>
      <c r="V186" s="28" t="n">
        <f aca="false">V138+V138/$C$141*$C$144</f>
        <v>36.430288938472</v>
      </c>
      <c r="W186" s="28" t="n">
        <f aca="false">W138+W138/$C$141*$C$144</f>
        <v>36.491243130784</v>
      </c>
      <c r="X186" s="28" t="n">
        <f aca="false">X138+X138/$C$141*$C$144</f>
        <v>36.450607002576</v>
      </c>
      <c r="Y186" s="28" t="n">
        <f aca="false">Y138+Y138/$C$141*$C$144</f>
        <v>36.633469579512</v>
      </c>
      <c r="Z186" s="28" t="n">
        <f aca="false">Z138+Z138/$C$141*$C$144</f>
        <v>36.531879258992</v>
      </c>
    </row>
    <row r="187" customFormat="false" ht="15" hidden="false" customHeight="false" outlineLevel="0" collapsed="false">
      <c r="B187" s="12" t="n">
        <v>31</v>
      </c>
      <c r="C187" s="28" t="n">
        <f aca="false">C139+C139/$C$141*$C$144</f>
        <v>36.5725153872</v>
      </c>
      <c r="D187" s="28" t="n">
        <f aca="false">D139+D139/$C$141*$C$144</f>
        <v>36.552197323096</v>
      </c>
      <c r="E187" s="28" t="n">
        <f aca="false">E139+E139/$C$141*$C$144</f>
        <v>36.796014092344</v>
      </c>
      <c r="F187" s="28" t="n">
        <f aca="false">F139+F139/$C$141*$C$144</f>
        <v>36.511561194888</v>
      </c>
      <c r="G187" s="28" t="n">
        <f aca="false">G139+G139/$C$141*$C$144</f>
        <v>36.491243130784</v>
      </c>
      <c r="H187" s="28" t="n">
        <f aca="false">H139+H139/$C$141*$C$144</f>
        <v>36.47092506668</v>
      </c>
      <c r="I187" s="28" t="n">
        <f aca="false">I139+I139/$C$141*$C$144</f>
        <v>36.633469579512</v>
      </c>
      <c r="J187" s="28" t="n">
        <f aca="false">J139+J139/$C$141*$C$144</f>
        <v>36.450607002576</v>
      </c>
      <c r="K187" s="28" t="n">
        <f aca="false">K139+K139/$C$141*$C$144</f>
        <v>36.450607002576</v>
      </c>
      <c r="L187" s="28" t="n">
        <f aca="false">L139+L139/$C$141*$C$144</f>
        <v>38.827820502744</v>
      </c>
      <c r="M187" s="28" t="n">
        <f aca="false">M139+M139/$C$141*$C$144</f>
        <v>33.057490297208</v>
      </c>
      <c r="N187" s="28" t="n">
        <f aca="false">N139+N139/$C$141*$C$144</f>
        <v>26.51507365572</v>
      </c>
      <c r="O187" s="28" t="n">
        <f aca="false">O139+O139/$C$141*$C$144</f>
        <v>25.621078835144</v>
      </c>
      <c r="P187" s="28" t="n">
        <f aca="false">P139+P139/$C$141*$C$144</f>
        <v>25.621078835144</v>
      </c>
      <c r="Q187" s="28" t="n">
        <f aca="false">Q139+Q139/$C$141*$C$144</f>
        <v>27.205887835256</v>
      </c>
      <c r="R187" s="28" t="n">
        <f aca="false">R139+R139/$C$141*$C$144</f>
        <v>29.034513604616</v>
      </c>
      <c r="S187" s="28" t="n">
        <f aca="false">S139+S139/$C$141*$C$144</f>
        <v>28.993877476408</v>
      </c>
      <c r="T187" s="28" t="n">
        <f aca="false">T139+T139/$C$141*$C$144</f>
        <v>28.932923284096</v>
      </c>
      <c r="U187" s="28" t="n">
        <f aca="false">U139+U139/$C$141*$C$144</f>
        <v>28.811014899472</v>
      </c>
      <c r="V187" s="28" t="n">
        <f aca="false">V139+V139/$C$141*$C$144</f>
        <v>28.831332963576</v>
      </c>
      <c r="W187" s="28" t="n">
        <f aca="false">W139+W139/$C$141*$C$144</f>
        <v>28.912605219992</v>
      </c>
      <c r="X187" s="28" t="n">
        <f aca="false">X139+X139/$C$141*$C$144</f>
        <v>28.75006070716</v>
      </c>
      <c r="Y187" s="28" t="n">
        <f aca="false">Y139+Y139/$C$141*$C$144</f>
        <v>28.871969091784</v>
      </c>
      <c r="Z187" s="28" t="n">
        <f aca="false">Z139+Z139/$C$141*$C$144</f>
        <v>28.932923284096</v>
      </c>
    </row>
    <row r="189" customFormat="false" ht="18.75" hidden="false" customHeight="false" outlineLevel="0" collapsed="false">
      <c r="B189" s="15" t="s">
        <v>31</v>
      </c>
      <c r="C189" s="18" t="n">
        <f aca="false">SUM(C157:Z187)</f>
        <v>29918.735436358</v>
      </c>
      <c r="D189" s="17" t="s">
        <v>5</v>
      </c>
    </row>
    <row r="190" customFormat="false" ht="18.75" hidden="false" customHeight="false" outlineLevel="0" collapsed="false">
      <c r="B190" s="15"/>
      <c r="C190" s="18"/>
      <c r="D190" s="17"/>
    </row>
    <row r="191" customFormat="false" ht="18.75" hidden="false" customHeight="false" outlineLevel="0" collapsed="false">
      <c r="B191" s="15" t="s">
        <v>39</v>
      </c>
    </row>
    <row r="192" customFormat="false" ht="18.75" hidden="false" customHeight="false" outlineLevel="0" collapsed="false">
      <c r="B192" s="15" t="s">
        <v>33</v>
      </c>
      <c r="C192" s="19" t="n">
        <f aca="false">C144</f>
        <v>468.355436357976</v>
      </c>
      <c r="D192" s="17" t="s">
        <v>5</v>
      </c>
    </row>
    <row r="193" customFormat="false" ht="18.75" hidden="false" customHeight="false" outlineLevel="0" collapsed="false">
      <c r="B193" s="15" t="s">
        <v>34</v>
      </c>
      <c r="C193" s="18"/>
      <c r="D193" s="17"/>
    </row>
    <row r="194" customFormat="false" ht="18.75" hidden="false" customHeight="false" outlineLevel="0" collapsed="false">
      <c r="B194" s="24" t="s">
        <v>35</v>
      </c>
      <c r="C194" s="25" t="n">
        <v>0</v>
      </c>
      <c r="D194" s="17" t="s">
        <v>5</v>
      </c>
    </row>
    <row r="195" customFormat="false" ht="18.75" hidden="false" customHeight="false" outlineLevel="0" collapsed="false">
      <c r="B195" s="24" t="s">
        <v>37</v>
      </c>
      <c r="C195" s="26" t="n">
        <f aca="false">C192</f>
        <v>468.355436357976</v>
      </c>
      <c r="D195" s="17" t="s">
        <v>5</v>
      </c>
    </row>
    <row r="196" customFormat="false" ht="18.75" hidden="false" customHeight="false" outlineLevel="0" collapsed="false">
      <c r="B196" s="32"/>
      <c r="C196" s="33"/>
      <c r="D196" s="17"/>
    </row>
    <row r="197" customFormat="false" ht="15" hidden="false" customHeight="false" outlineLevel="0" collapsed="false">
      <c r="B197" s="1" t="s">
        <v>43</v>
      </c>
    </row>
    <row r="198" customFormat="false" ht="15" hidden="false" customHeight="false" outlineLevel="0" collapsed="false">
      <c r="B198" s="1" t="s">
        <v>45</v>
      </c>
    </row>
    <row r="199" customFormat="false" ht="15" hidden="false" customHeight="false" outlineLevel="0" collapsed="false">
      <c r="B199" s="1" t="s">
        <v>46</v>
      </c>
    </row>
    <row r="203" customFormat="false" ht="15.75" hidden="false" customHeight="false" outlineLevel="0" collapsed="false">
      <c r="Q203" s="9"/>
      <c r="R203" s="9"/>
      <c r="S203" s="20"/>
      <c r="T203" s="20"/>
      <c r="U203" s="20"/>
      <c r="V203" s="20"/>
      <c r="W203" s="21"/>
      <c r="X203" s="21"/>
      <c r="Y203" s="6"/>
    </row>
    <row r="204" customFormat="false" ht="15.75" hidden="false" customHeight="false" outlineLevel="0" collapsed="false">
      <c r="Q204" s="9"/>
      <c r="R204" s="9"/>
      <c r="S204" s="20"/>
      <c r="T204" s="20"/>
      <c r="U204" s="22"/>
      <c r="V204" s="22"/>
      <c r="W204" s="23"/>
      <c r="X204" s="23"/>
      <c r="Y204" s="6"/>
    </row>
    <row r="208" customFormat="false" ht="18" hidden="false" customHeight="false" outlineLevel="0" collapsed="false">
      <c r="C208" s="38"/>
    </row>
    <row r="209" customFormat="false" ht="18.75" hidden="false" customHeight="false" outlineLevel="0" collapsed="false">
      <c r="C209" s="27" t="s">
        <v>57</v>
      </c>
      <c r="E209" s="37" t="s">
        <v>58</v>
      </c>
      <c r="Z209" s="1" t="s">
        <v>5</v>
      </c>
    </row>
    <row r="210" customFormat="false" ht="15" hidden="false" customHeight="false" outlineLevel="0" collapsed="false">
      <c r="B210" s="10" t="s">
        <v>6</v>
      </c>
      <c r="C210" s="10" t="s">
        <v>7</v>
      </c>
      <c r="D210" s="10" t="s">
        <v>8</v>
      </c>
      <c r="E210" s="10" t="s">
        <v>9</v>
      </c>
      <c r="F210" s="10" t="s">
        <v>10</v>
      </c>
      <c r="G210" s="10" t="s">
        <v>11</v>
      </c>
      <c r="H210" s="10" t="s">
        <v>12</v>
      </c>
      <c r="I210" s="10" t="s">
        <v>13</v>
      </c>
      <c r="J210" s="10" t="s">
        <v>14</v>
      </c>
      <c r="K210" s="10" t="s">
        <v>15</v>
      </c>
      <c r="L210" s="10" t="s">
        <v>16</v>
      </c>
      <c r="M210" s="10" t="s">
        <v>17</v>
      </c>
      <c r="N210" s="10" t="s">
        <v>18</v>
      </c>
      <c r="O210" s="10" t="s">
        <v>19</v>
      </c>
      <c r="P210" s="10" t="s">
        <v>20</v>
      </c>
      <c r="Q210" s="10" t="s">
        <v>21</v>
      </c>
      <c r="R210" s="10" t="s">
        <v>22</v>
      </c>
      <c r="S210" s="10" t="s">
        <v>23</v>
      </c>
      <c r="T210" s="10" t="s">
        <v>24</v>
      </c>
      <c r="U210" s="10" t="s">
        <v>25</v>
      </c>
      <c r="V210" s="10" t="s">
        <v>26</v>
      </c>
      <c r="W210" s="10" t="s">
        <v>27</v>
      </c>
      <c r="X210" s="10" t="s">
        <v>28</v>
      </c>
      <c r="Y210" s="10" t="s">
        <v>29</v>
      </c>
      <c r="Z210" s="10" t="s">
        <v>30</v>
      </c>
    </row>
    <row r="211" customFormat="false" ht="15" hidden="false" customHeight="false" outlineLevel="0" collapsed="false">
      <c r="B211" s="10" t="n">
        <v>1</v>
      </c>
      <c r="C211" s="28" t="n">
        <f aca="false">C8+C109</f>
        <v>66.04</v>
      </c>
      <c r="D211" s="28" t="n">
        <f aca="false">D8+D109</f>
        <v>65.82</v>
      </c>
      <c r="E211" s="28" t="n">
        <f aca="false">E8+E109</f>
        <v>65.82</v>
      </c>
      <c r="F211" s="28" t="n">
        <f aca="false">F8+F109</f>
        <v>65.98</v>
      </c>
      <c r="G211" s="28" t="n">
        <f aca="false">G8+G109</f>
        <v>66.24</v>
      </c>
      <c r="H211" s="28" t="n">
        <f aca="false">H8+H109</f>
        <v>66.66</v>
      </c>
      <c r="I211" s="28" t="n">
        <f aca="false">I8+I109</f>
        <v>66.84</v>
      </c>
      <c r="J211" s="28" t="n">
        <f aca="false">J8+J109</f>
        <v>67.22</v>
      </c>
      <c r="K211" s="28" t="n">
        <f aca="false">K8+K109</f>
        <v>66.9</v>
      </c>
      <c r="L211" s="28" t="n">
        <f aca="false">L8+L109</f>
        <v>48.1</v>
      </c>
      <c r="M211" s="28" t="n">
        <f aca="false">M8+M109</f>
        <v>47.86</v>
      </c>
      <c r="N211" s="28" t="n">
        <f aca="false">N8+N109</f>
        <v>47.5</v>
      </c>
      <c r="O211" s="28" t="n">
        <f aca="false">O8+O109</f>
        <v>47.66</v>
      </c>
      <c r="P211" s="28" t="n">
        <f aca="false">P8+P109</f>
        <v>47.72</v>
      </c>
      <c r="Q211" s="28" t="n">
        <f aca="false">Q8+Q109</f>
        <v>48.1</v>
      </c>
      <c r="R211" s="28" t="n">
        <f aca="false">R8+R109</f>
        <v>48.3</v>
      </c>
      <c r="S211" s="28" t="n">
        <f aca="false">S8+S109</f>
        <v>48.52</v>
      </c>
      <c r="T211" s="28" t="n">
        <f aca="false">T8+T109</f>
        <v>48.76</v>
      </c>
      <c r="U211" s="28" t="n">
        <f aca="false">U8+U109</f>
        <v>48.86</v>
      </c>
      <c r="V211" s="28" t="n">
        <f aca="false">V8+V109</f>
        <v>48.78</v>
      </c>
      <c r="W211" s="28" t="n">
        <f aca="false">W8+W109</f>
        <v>49</v>
      </c>
      <c r="X211" s="28" t="n">
        <f aca="false">X8+X109</f>
        <v>48.76</v>
      </c>
      <c r="Y211" s="28" t="n">
        <f aca="false">Y8+Y109</f>
        <v>48.74</v>
      </c>
      <c r="Z211" s="28" t="n">
        <f aca="false">Z8+Z109</f>
        <v>48.54</v>
      </c>
    </row>
    <row r="212" customFormat="false" ht="15" hidden="false" customHeight="false" outlineLevel="0" collapsed="false">
      <c r="B212" s="10" t="n">
        <v>2</v>
      </c>
      <c r="C212" s="28" t="n">
        <f aca="false">C9+C110</f>
        <v>48.68</v>
      </c>
      <c r="D212" s="28" t="n">
        <f aca="false">D9+D110</f>
        <v>48.7</v>
      </c>
      <c r="E212" s="28" t="n">
        <f aca="false">E9+E110</f>
        <v>48.78</v>
      </c>
      <c r="F212" s="28" t="n">
        <f aca="false">F9+F110</f>
        <v>48.44</v>
      </c>
      <c r="G212" s="28" t="n">
        <f aca="false">G9+G110</f>
        <v>48.46</v>
      </c>
      <c r="H212" s="28" t="n">
        <f aca="false">H9+H110</f>
        <v>48.5</v>
      </c>
      <c r="I212" s="28" t="n">
        <f aca="false">I9+I110</f>
        <v>48.74</v>
      </c>
      <c r="J212" s="28" t="n">
        <f aca="false">J9+J110</f>
        <v>48.6</v>
      </c>
      <c r="K212" s="28" t="n">
        <f aca="false">K9+K110</f>
        <v>49.44</v>
      </c>
      <c r="L212" s="28" t="n">
        <f aca="false">L9+L110</f>
        <v>49.12</v>
      </c>
      <c r="M212" s="28" t="n">
        <f aca="false">M9+M110</f>
        <v>49.6</v>
      </c>
      <c r="N212" s="28" t="n">
        <f aca="false">N9+N110</f>
        <v>49.18</v>
      </c>
      <c r="O212" s="28" t="n">
        <f aca="false">O9+O110</f>
        <v>49.18</v>
      </c>
      <c r="P212" s="28" t="n">
        <f aca="false">P9+P110</f>
        <v>49.14</v>
      </c>
      <c r="Q212" s="28" t="n">
        <f aca="false">Q9+Q110</f>
        <v>49.08</v>
      </c>
      <c r="R212" s="28" t="n">
        <f aca="false">R9+R110</f>
        <v>49.34</v>
      </c>
      <c r="S212" s="28" t="n">
        <f aca="false">S9+S110</f>
        <v>49.32</v>
      </c>
      <c r="T212" s="28" t="n">
        <f aca="false">T9+T110</f>
        <v>49.6</v>
      </c>
      <c r="U212" s="28" t="n">
        <f aca="false">U9+U110</f>
        <v>49.24</v>
      </c>
      <c r="V212" s="28" t="n">
        <f aca="false">V9+V110</f>
        <v>54.22</v>
      </c>
      <c r="W212" s="28" t="n">
        <f aca="false">W9+W110</f>
        <v>66.7</v>
      </c>
      <c r="X212" s="28" t="n">
        <f aca="false">X9+X110</f>
        <v>68.28</v>
      </c>
      <c r="Y212" s="28" t="n">
        <f aca="false">Y9+Y110</f>
        <v>68.32</v>
      </c>
      <c r="Z212" s="28" t="n">
        <f aca="false">Z9+Z110</f>
        <v>67.16</v>
      </c>
    </row>
    <row r="213" customFormat="false" ht="15" hidden="false" customHeight="false" outlineLevel="0" collapsed="false">
      <c r="B213" s="10" t="n">
        <v>3</v>
      </c>
      <c r="C213" s="28" t="n">
        <f aca="false">C10+C111</f>
        <v>68.3</v>
      </c>
      <c r="D213" s="28" t="n">
        <f aca="false">D10+D111</f>
        <v>67.68</v>
      </c>
      <c r="E213" s="28" t="n">
        <f aca="false">E10+E111</f>
        <v>69.58</v>
      </c>
      <c r="F213" s="28" t="n">
        <f aca="false">F10+F111</f>
        <v>65.72</v>
      </c>
      <c r="G213" s="28" t="n">
        <f aca="false">G10+G111</f>
        <v>68.9</v>
      </c>
      <c r="H213" s="28" t="n">
        <f aca="false">H10+H111</f>
        <v>69.94</v>
      </c>
      <c r="I213" s="28" t="n">
        <f aca="false">I10+I111</f>
        <v>67.96</v>
      </c>
      <c r="J213" s="28" t="n">
        <f aca="false">J10+J111</f>
        <v>66.96</v>
      </c>
      <c r="K213" s="28" t="n">
        <f aca="false">K10+K111</f>
        <v>66.94</v>
      </c>
      <c r="L213" s="28" t="n">
        <f aca="false">L10+L111</f>
        <v>66.12</v>
      </c>
      <c r="M213" s="28" t="n">
        <f aca="false">M10+M111</f>
        <v>66.7</v>
      </c>
      <c r="N213" s="28" t="n">
        <f aca="false">N10+N111</f>
        <v>65.86</v>
      </c>
      <c r="O213" s="28" t="n">
        <f aca="false">O10+O111</f>
        <v>66.46</v>
      </c>
      <c r="P213" s="28" t="n">
        <f aca="false">P10+P111</f>
        <v>65.52</v>
      </c>
      <c r="Q213" s="28" t="n">
        <f aca="false">Q10+Q111</f>
        <v>72.2</v>
      </c>
      <c r="R213" s="28" t="n">
        <f aca="false">R10+R111</f>
        <v>75.3</v>
      </c>
      <c r="S213" s="28" t="n">
        <f aca="false">S10+S111</f>
        <v>67.68</v>
      </c>
      <c r="T213" s="28" t="n">
        <f aca="false">T10+T111</f>
        <v>66.38</v>
      </c>
      <c r="U213" s="28" t="n">
        <f aca="false">U10+U111</f>
        <v>64.78</v>
      </c>
      <c r="V213" s="28" t="n">
        <f aca="false">V10+V111</f>
        <v>66.66</v>
      </c>
      <c r="W213" s="28" t="n">
        <f aca="false">W10+W111</f>
        <v>68.16</v>
      </c>
      <c r="X213" s="28" t="n">
        <f aca="false">X10+X111</f>
        <v>68.7</v>
      </c>
      <c r="Y213" s="28" t="n">
        <f aca="false">Y10+Y111</f>
        <v>68.86</v>
      </c>
      <c r="Z213" s="28" t="n">
        <f aca="false">Z10+Z111</f>
        <v>69.92</v>
      </c>
    </row>
    <row r="214" customFormat="false" ht="15" hidden="false" customHeight="false" outlineLevel="0" collapsed="false">
      <c r="B214" s="10" t="n">
        <v>4</v>
      </c>
      <c r="C214" s="28" t="n">
        <f aca="false">C11+C112</f>
        <v>70.76</v>
      </c>
      <c r="D214" s="28" t="n">
        <f aca="false">D11+D112</f>
        <v>70.24</v>
      </c>
      <c r="E214" s="28" t="n">
        <f aca="false">E11+E112</f>
        <v>69.86</v>
      </c>
      <c r="F214" s="28" t="n">
        <f aca="false">F11+F112</f>
        <v>70.3</v>
      </c>
      <c r="G214" s="28" t="n">
        <f aca="false">G11+G112</f>
        <v>71.12</v>
      </c>
      <c r="H214" s="28" t="n">
        <f aca="false">H11+H112</f>
        <v>71.52</v>
      </c>
      <c r="I214" s="28" t="n">
        <f aca="false">I11+I112</f>
        <v>70.86</v>
      </c>
      <c r="J214" s="28" t="n">
        <f aca="false">J11+J112</f>
        <v>70.78</v>
      </c>
      <c r="K214" s="28" t="n">
        <f aca="false">K11+K112</f>
        <v>70.88</v>
      </c>
      <c r="L214" s="28" t="n">
        <f aca="false">L11+L112</f>
        <v>71.1</v>
      </c>
      <c r="M214" s="28" t="n">
        <f aca="false">M11+M112</f>
        <v>71.54</v>
      </c>
      <c r="N214" s="28" t="n">
        <f aca="false">N11+N112</f>
        <v>69.88</v>
      </c>
      <c r="O214" s="28" t="n">
        <f aca="false">O11+O112</f>
        <v>70.66</v>
      </c>
      <c r="P214" s="28" t="n">
        <f aca="false">P11+P112</f>
        <v>69.72</v>
      </c>
      <c r="Q214" s="28" t="n">
        <f aca="false">Q11+Q112</f>
        <v>69.7</v>
      </c>
      <c r="R214" s="28" t="n">
        <f aca="false">R11+R112</f>
        <v>68.24</v>
      </c>
      <c r="S214" s="28" t="n">
        <f aca="false">S11+S112</f>
        <v>72.64</v>
      </c>
      <c r="T214" s="28" t="n">
        <f aca="false">T11+T112</f>
        <v>74.16</v>
      </c>
      <c r="U214" s="28" t="n">
        <f aca="false">U11+U112</f>
        <v>67.58</v>
      </c>
      <c r="V214" s="28" t="n">
        <f aca="false">V11+V112</f>
        <v>67.9</v>
      </c>
      <c r="W214" s="28" t="n">
        <f aca="false">W11+W112</f>
        <v>68.14</v>
      </c>
      <c r="X214" s="28" t="n">
        <f aca="false">X11+X112</f>
        <v>68.38</v>
      </c>
      <c r="Y214" s="28" t="n">
        <f aca="false">Y11+Y112</f>
        <v>67.66</v>
      </c>
      <c r="Z214" s="28" t="n">
        <f aca="false">Z11+Z112</f>
        <v>66.58</v>
      </c>
    </row>
    <row r="215" customFormat="false" ht="15" hidden="false" customHeight="false" outlineLevel="0" collapsed="false">
      <c r="B215" s="10" t="n">
        <v>5</v>
      </c>
      <c r="C215" s="28" t="n">
        <f aca="false">C12+C113</f>
        <v>67.22</v>
      </c>
      <c r="D215" s="28" t="n">
        <f aca="false">D12+D113</f>
        <v>66.76</v>
      </c>
      <c r="E215" s="28" t="n">
        <f aca="false">E12+E113</f>
        <v>67.36</v>
      </c>
      <c r="F215" s="28" t="n">
        <f aca="false">F12+F113</f>
        <v>67.24</v>
      </c>
      <c r="G215" s="28" t="n">
        <f aca="false">G12+G113</f>
        <v>67.74</v>
      </c>
      <c r="H215" s="28" t="n">
        <f aca="false">H12+H113</f>
        <v>67.7</v>
      </c>
      <c r="I215" s="28" t="n">
        <f aca="false">I12+I113</f>
        <v>67.82</v>
      </c>
      <c r="J215" s="28" t="n">
        <f aca="false">J12+J113</f>
        <v>68.08</v>
      </c>
      <c r="K215" s="28" t="n">
        <f aca="false">K12+K113</f>
        <v>69.22</v>
      </c>
      <c r="L215" s="28" t="n">
        <f aca="false">L12+L113</f>
        <v>68.98</v>
      </c>
      <c r="M215" s="28" t="n">
        <f aca="false">M12+M113</f>
        <v>69.38</v>
      </c>
      <c r="N215" s="28" t="n">
        <f aca="false">N12+N113</f>
        <v>68.36</v>
      </c>
      <c r="O215" s="28" t="n">
        <f aca="false">O12+O113</f>
        <v>67.9</v>
      </c>
      <c r="P215" s="28" t="n">
        <f aca="false">P12+P113</f>
        <v>68.9</v>
      </c>
      <c r="Q215" s="28" t="n">
        <f aca="false">Q12+Q113</f>
        <v>68.48</v>
      </c>
      <c r="R215" s="28" t="n">
        <f aca="false">R12+R113</f>
        <v>70.82</v>
      </c>
      <c r="S215" s="28" t="n">
        <f aca="false">S12+S113</f>
        <v>70.9</v>
      </c>
      <c r="T215" s="28" t="n">
        <f aca="false">T12+T113</f>
        <v>69.74</v>
      </c>
      <c r="U215" s="28" t="n">
        <f aca="false">U12+U113</f>
        <v>66.98</v>
      </c>
      <c r="V215" s="28" t="n">
        <f aca="false">V12+V113</f>
        <v>66.66</v>
      </c>
      <c r="W215" s="28" t="n">
        <f aca="false">W12+W113</f>
        <v>49.08</v>
      </c>
      <c r="X215" s="28" t="n">
        <f aca="false">X12+X113</f>
        <v>49.36</v>
      </c>
      <c r="Y215" s="28" t="n">
        <f aca="false">Y12+Y113</f>
        <v>48.8</v>
      </c>
      <c r="Z215" s="28" t="n">
        <f aca="false">Z12+Z113</f>
        <v>48.84</v>
      </c>
    </row>
    <row r="216" customFormat="false" ht="15" hidden="false" customHeight="false" outlineLevel="0" collapsed="false">
      <c r="B216" s="10" t="n">
        <v>6</v>
      </c>
      <c r="C216" s="28" t="n">
        <f aca="false">C13+C114</f>
        <v>48.44</v>
      </c>
      <c r="D216" s="28" t="n">
        <f aca="false">D13+D114</f>
        <v>48.52</v>
      </c>
      <c r="E216" s="28" t="n">
        <f aca="false">E13+E114</f>
        <v>48.52</v>
      </c>
      <c r="F216" s="28" t="n">
        <f aca="false">F13+F114</f>
        <v>48.16</v>
      </c>
      <c r="G216" s="28" t="n">
        <f aca="false">G13+G114</f>
        <v>48.54</v>
      </c>
      <c r="H216" s="28" t="n">
        <f aca="false">H13+H114</f>
        <v>48.48</v>
      </c>
      <c r="I216" s="28" t="n">
        <f aca="false">I13+I114</f>
        <v>48.92</v>
      </c>
      <c r="J216" s="28" t="n">
        <f aca="false">J13+J114</f>
        <v>48.78</v>
      </c>
      <c r="K216" s="28" t="n">
        <f aca="false">K13+K114</f>
        <v>49.66</v>
      </c>
      <c r="L216" s="28" t="n">
        <f aca="false">L13+L114</f>
        <v>49.08</v>
      </c>
      <c r="M216" s="28" t="n">
        <f aca="false">M13+M114</f>
        <v>48.84</v>
      </c>
      <c r="N216" s="28" t="n">
        <f aca="false">N13+N114</f>
        <v>48.72</v>
      </c>
      <c r="O216" s="28" t="n">
        <f aca="false">O13+O114</f>
        <v>48.62</v>
      </c>
      <c r="P216" s="28" t="n">
        <f aca="false">P13+P114</f>
        <v>48.46</v>
      </c>
      <c r="Q216" s="28" t="n">
        <f aca="false">Q13+Q114</f>
        <v>48.44</v>
      </c>
      <c r="R216" s="28" t="n">
        <f aca="false">R13+R114</f>
        <v>48.38</v>
      </c>
      <c r="S216" s="28" t="n">
        <f aca="false">S13+S114</f>
        <v>48.8</v>
      </c>
      <c r="T216" s="28" t="n">
        <f aca="false">T13+T114</f>
        <v>48.9</v>
      </c>
      <c r="U216" s="28" t="n">
        <f aca="false">U13+U114</f>
        <v>48.74</v>
      </c>
      <c r="V216" s="28" t="n">
        <f aca="false">V13+V114</f>
        <v>48.88</v>
      </c>
      <c r="W216" s="28" t="n">
        <f aca="false">W13+W114</f>
        <v>48.66</v>
      </c>
      <c r="X216" s="28" t="n">
        <f aca="false">X13+X114</f>
        <v>48.8</v>
      </c>
      <c r="Y216" s="28" t="n">
        <f aca="false">Y13+Y114</f>
        <v>48.38</v>
      </c>
      <c r="Z216" s="28" t="n">
        <f aca="false">Z13+Z114</f>
        <v>48.86</v>
      </c>
    </row>
    <row r="217" customFormat="false" ht="15" hidden="false" customHeight="false" outlineLevel="0" collapsed="false">
      <c r="B217" s="10" t="n">
        <v>7</v>
      </c>
      <c r="C217" s="28" t="n">
        <f aca="false">C14+C115</f>
        <v>48.42</v>
      </c>
      <c r="D217" s="28" t="n">
        <f aca="false">D14+D115</f>
        <v>48.44</v>
      </c>
      <c r="E217" s="28" t="n">
        <f aca="false">E14+E115</f>
        <v>48.54</v>
      </c>
      <c r="F217" s="28" t="n">
        <f aca="false">F14+F115</f>
        <v>48.26</v>
      </c>
      <c r="G217" s="28" t="n">
        <f aca="false">G14+G115</f>
        <v>48.48</v>
      </c>
      <c r="H217" s="28" t="n">
        <f aca="false">H14+H115</f>
        <v>48.26</v>
      </c>
      <c r="I217" s="28" t="n">
        <f aca="false">I14+I115</f>
        <v>48.68</v>
      </c>
      <c r="J217" s="28" t="n">
        <f aca="false">J14+J115</f>
        <v>48.6</v>
      </c>
      <c r="K217" s="28" t="n">
        <f aca="false">K14+K115</f>
        <v>48.68</v>
      </c>
      <c r="L217" s="28" t="n">
        <f aca="false">L14+L115</f>
        <v>48.32</v>
      </c>
      <c r="M217" s="28" t="n">
        <f aca="false">M14+M115</f>
        <v>48.36</v>
      </c>
      <c r="N217" s="28" t="n">
        <f aca="false">N14+N115</f>
        <v>48.18</v>
      </c>
      <c r="O217" s="28" t="n">
        <f aca="false">O14+O115</f>
        <v>48.12</v>
      </c>
      <c r="P217" s="28" t="n">
        <f aca="false">P14+P115</f>
        <v>48.66</v>
      </c>
      <c r="Q217" s="28" t="n">
        <f aca="false">Q14+Q115</f>
        <v>48.14</v>
      </c>
      <c r="R217" s="28" t="n">
        <f aca="false">R14+R115</f>
        <v>48.42</v>
      </c>
      <c r="S217" s="28" t="n">
        <f aca="false">S14+S115</f>
        <v>48.8</v>
      </c>
      <c r="T217" s="28" t="n">
        <f aca="false">T14+T115</f>
        <v>49.02</v>
      </c>
      <c r="U217" s="28" t="n">
        <f aca="false">U14+U115</f>
        <v>48.44</v>
      </c>
      <c r="V217" s="28" t="n">
        <f aca="false">V14+V115</f>
        <v>48.56</v>
      </c>
      <c r="W217" s="28" t="n">
        <f aca="false">W14+W115</f>
        <v>48.4</v>
      </c>
      <c r="X217" s="28" t="n">
        <f aca="false">X14+X115</f>
        <v>49.22</v>
      </c>
      <c r="Y217" s="28" t="n">
        <f aca="false">Y14+Y115</f>
        <v>48.24</v>
      </c>
      <c r="Z217" s="28" t="n">
        <f aca="false">Z14+Z115</f>
        <v>48.82</v>
      </c>
    </row>
    <row r="218" customFormat="false" ht="15" hidden="false" customHeight="false" outlineLevel="0" collapsed="false">
      <c r="B218" s="10" t="n">
        <v>8</v>
      </c>
      <c r="C218" s="28" t="n">
        <f aca="false">C15+C116</f>
        <v>48.82</v>
      </c>
      <c r="D218" s="28" t="n">
        <f aca="false">D15+D116</f>
        <v>48.9</v>
      </c>
      <c r="E218" s="28" t="n">
        <f aca="false">E15+E116</f>
        <v>48.8</v>
      </c>
      <c r="F218" s="28" t="n">
        <f aca="false">F15+F116</f>
        <v>48.98</v>
      </c>
      <c r="G218" s="28" t="n">
        <f aca="false">G15+G116</f>
        <v>49.1</v>
      </c>
      <c r="H218" s="28" t="n">
        <f aca="false">H15+H116</f>
        <v>49.2</v>
      </c>
      <c r="I218" s="28" t="n">
        <f aca="false">I15+I116</f>
        <v>49.18</v>
      </c>
      <c r="J218" s="28" t="n">
        <f aca="false">J15+J116</f>
        <v>49.46</v>
      </c>
      <c r="K218" s="28" t="n">
        <f aca="false">K15+K116</f>
        <v>49.66</v>
      </c>
      <c r="L218" s="28" t="n">
        <f aca="false">L15+L116</f>
        <v>49.24</v>
      </c>
      <c r="M218" s="28" t="n">
        <f aca="false">M15+M116</f>
        <v>49.28</v>
      </c>
      <c r="N218" s="28" t="n">
        <f aca="false">N15+N116</f>
        <v>49.22</v>
      </c>
      <c r="O218" s="28" t="n">
        <f aca="false">O15+O116</f>
        <v>49.26</v>
      </c>
      <c r="P218" s="28" t="n">
        <f aca="false">P15+P116</f>
        <v>49.52</v>
      </c>
      <c r="Q218" s="28" t="n">
        <f aca="false">Q15+Q116</f>
        <v>49.16</v>
      </c>
      <c r="R218" s="28" t="n">
        <f aca="false">R15+R116</f>
        <v>49.42</v>
      </c>
      <c r="S218" s="28" t="n">
        <f aca="false">S15+S116</f>
        <v>49.88</v>
      </c>
      <c r="T218" s="28" t="n">
        <f aca="false">T15+T116</f>
        <v>50.12</v>
      </c>
      <c r="U218" s="28" t="n">
        <f aca="false">U15+U116</f>
        <v>50.04</v>
      </c>
      <c r="V218" s="28" t="n">
        <f aca="false">V15+V116</f>
        <v>49.9</v>
      </c>
      <c r="W218" s="28" t="n">
        <f aca="false">W15+W116</f>
        <v>49.76</v>
      </c>
      <c r="X218" s="28" t="n">
        <f aca="false">X15+X116</f>
        <v>50.34</v>
      </c>
      <c r="Y218" s="28" t="n">
        <f aca="false">Y15+Y116</f>
        <v>49.78</v>
      </c>
      <c r="Z218" s="28" t="n">
        <f aca="false">Z15+Z116</f>
        <v>49.6</v>
      </c>
    </row>
    <row r="219" customFormat="false" ht="15" hidden="false" customHeight="false" outlineLevel="0" collapsed="false">
      <c r="B219" s="10" t="n">
        <v>9</v>
      </c>
      <c r="C219" s="28" t="n">
        <f aca="false">C16+C117</f>
        <v>49.62</v>
      </c>
      <c r="D219" s="28" t="n">
        <f aca="false">D16+D117</f>
        <v>49.64</v>
      </c>
      <c r="E219" s="28" t="n">
        <f aca="false">E16+E117</f>
        <v>49.64</v>
      </c>
      <c r="F219" s="28" t="n">
        <f aca="false">F16+F117</f>
        <v>49.6</v>
      </c>
      <c r="G219" s="28" t="n">
        <f aca="false">G16+G117</f>
        <v>49.6</v>
      </c>
      <c r="H219" s="28" t="n">
        <f aca="false">H16+H117</f>
        <v>49.82</v>
      </c>
      <c r="I219" s="28" t="n">
        <f aca="false">I16+I117</f>
        <v>49.74</v>
      </c>
      <c r="J219" s="28" t="n">
        <f aca="false">J16+J117</f>
        <v>49.86</v>
      </c>
      <c r="K219" s="28" t="n">
        <f aca="false">K16+K117</f>
        <v>49.7</v>
      </c>
      <c r="L219" s="28" t="n">
        <f aca="false">L16+L117</f>
        <v>48.84</v>
      </c>
      <c r="M219" s="28" t="n">
        <f aca="false">M16+M117</f>
        <v>48.5</v>
      </c>
      <c r="N219" s="28" t="n">
        <f aca="false">N16+N117</f>
        <v>48.82</v>
      </c>
      <c r="O219" s="28" t="n">
        <f aca="false">O16+O117</f>
        <v>48.28</v>
      </c>
      <c r="P219" s="28" t="n">
        <f aca="false">P16+P117</f>
        <v>48.34</v>
      </c>
      <c r="Q219" s="28" t="n">
        <f aca="false">Q16+Q117</f>
        <v>48.48</v>
      </c>
      <c r="R219" s="28" t="n">
        <f aca="false">R16+R117</f>
        <v>60.14</v>
      </c>
      <c r="S219" s="28" t="n">
        <f aca="false">S16+S117</f>
        <v>65.52</v>
      </c>
      <c r="T219" s="28" t="n">
        <f aca="false">T16+T117</f>
        <v>75.34</v>
      </c>
      <c r="U219" s="28" t="n">
        <f aca="false">U16+U117</f>
        <v>69.02</v>
      </c>
      <c r="V219" s="28" t="n">
        <f aca="false">V16+V117</f>
        <v>66.48</v>
      </c>
      <c r="W219" s="28" t="n">
        <f aca="false">W16+W117</f>
        <v>66.54</v>
      </c>
      <c r="X219" s="28" t="n">
        <f aca="false">X16+X117</f>
        <v>66.9</v>
      </c>
      <c r="Y219" s="28" t="n">
        <f aca="false">Y16+Y117</f>
        <v>67.48</v>
      </c>
      <c r="Z219" s="28" t="n">
        <f aca="false">Z16+Z117</f>
        <v>65.36</v>
      </c>
    </row>
    <row r="220" customFormat="false" ht="15" hidden="false" customHeight="false" outlineLevel="0" collapsed="false">
      <c r="B220" s="10" t="n">
        <v>10</v>
      </c>
      <c r="C220" s="28" t="n">
        <f aca="false">C17+C118</f>
        <v>63.7</v>
      </c>
      <c r="D220" s="28" t="n">
        <f aca="false">D17+D118</f>
        <v>63.3</v>
      </c>
      <c r="E220" s="28" t="n">
        <f aca="false">E17+E118</f>
        <v>64.06</v>
      </c>
      <c r="F220" s="28" t="n">
        <f aca="false">F17+F118</f>
        <v>65.08</v>
      </c>
      <c r="G220" s="28" t="n">
        <f aca="false">G17+G118</f>
        <v>67.42</v>
      </c>
      <c r="H220" s="28" t="n">
        <f aca="false">H17+H118</f>
        <v>66.1</v>
      </c>
      <c r="I220" s="28" t="n">
        <f aca="false">I17+I118</f>
        <v>49.34</v>
      </c>
      <c r="J220" s="28" t="n">
        <f aca="false">J17+J118</f>
        <v>50.12</v>
      </c>
      <c r="K220" s="28" t="n">
        <f aca="false">K17+K118</f>
        <v>51.26</v>
      </c>
      <c r="L220" s="28" t="n">
        <f aca="false">L17+L118</f>
        <v>50.7</v>
      </c>
      <c r="M220" s="28" t="n">
        <f aca="false">M17+M118</f>
        <v>51.64</v>
      </c>
      <c r="N220" s="28" t="n">
        <f aca="false">N17+N118</f>
        <v>71.06</v>
      </c>
      <c r="O220" s="28" t="n">
        <f aca="false">O17+O118</f>
        <v>64.12</v>
      </c>
      <c r="P220" s="28" t="n">
        <f aca="false">P17+P118</f>
        <v>50.48</v>
      </c>
      <c r="Q220" s="28" t="n">
        <f aca="false">Q17+Q118</f>
        <v>50.1</v>
      </c>
      <c r="R220" s="28" t="n">
        <f aca="false">R17+R118</f>
        <v>49.4</v>
      </c>
      <c r="S220" s="28" t="n">
        <f aca="false">S17+S118</f>
        <v>49.06</v>
      </c>
      <c r="T220" s="28" t="n">
        <f aca="false">T17+T118</f>
        <v>49.3</v>
      </c>
      <c r="U220" s="28" t="n">
        <f aca="false">U17+U118</f>
        <v>48.84</v>
      </c>
      <c r="V220" s="28" t="n">
        <f aca="false">V17+V118</f>
        <v>49</v>
      </c>
      <c r="W220" s="28" t="n">
        <f aca="false">W17+W118</f>
        <v>48.82</v>
      </c>
      <c r="X220" s="28" t="n">
        <f aca="false">X17+X118</f>
        <v>48.66</v>
      </c>
      <c r="Y220" s="28" t="n">
        <f aca="false">Y17+Y118</f>
        <v>50.8</v>
      </c>
      <c r="Z220" s="28" t="n">
        <f aca="false">Z17+Z118</f>
        <v>66</v>
      </c>
    </row>
    <row r="221" customFormat="false" ht="15" hidden="false" customHeight="false" outlineLevel="0" collapsed="false">
      <c r="B221" s="10" t="n">
        <v>11</v>
      </c>
      <c r="C221" s="28" t="n">
        <f aca="false">C18+C119</f>
        <v>65.66</v>
      </c>
      <c r="D221" s="28" t="n">
        <f aca="false">D18+D119</f>
        <v>55.18</v>
      </c>
      <c r="E221" s="28" t="n">
        <f aca="false">E18+E119</f>
        <v>49.3</v>
      </c>
      <c r="F221" s="28" t="n">
        <f aca="false">F18+F119</f>
        <v>48.56</v>
      </c>
      <c r="G221" s="28" t="n">
        <f aca="false">G18+G119</f>
        <v>48.72</v>
      </c>
      <c r="H221" s="28" t="n">
        <f aca="false">H18+H119</f>
        <v>48.94</v>
      </c>
      <c r="I221" s="28" t="n">
        <f aca="false">I18+I119</f>
        <v>49.1</v>
      </c>
      <c r="J221" s="28" t="n">
        <f aca="false">J18+J119</f>
        <v>49.78</v>
      </c>
      <c r="K221" s="28" t="n">
        <f aca="false">K18+K119</f>
        <v>51.68</v>
      </c>
      <c r="L221" s="28" t="n">
        <f aca="false">L18+L119</f>
        <v>50.68</v>
      </c>
      <c r="M221" s="28" t="n">
        <f aca="false">M18+M119</f>
        <v>51.04</v>
      </c>
      <c r="N221" s="28" t="n">
        <f aca="false">N18+N119</f>
        <v>50.62</v>
      </c>
      <c r="O221" s="28" t="n">
        <f aca="false">O18+O119</f>
        <v>50.04</v>
      </c>
      <c r="P221" s="28" t="n">
        <f aca="false">P18+P119</f>
        <v>51.18</v>
      </c>
      <c r="Q221" s="28" t="n">
        <f aca="false">Q18+Q119</f>
        <v>50.7</v>
      </c>
      <c r="R221" s="28" t="n">
        <f aca="false">R18+R119</f>
        <v>50.36</v>
      </c>
      <c r="S221" s="28" t="n">
        <f aca="false">S18+S119</f>
        <v>49.62</v>
      </c>
      <c r="T221" s="28" t="n">
        <f aca="false">T18+T119</f>
        <v>50.46</v>
      </c>
      <c r="U221" s="28" t="n">
        <f aca="false">U18+U119</f>
        <v>50.02</v>
      </c>
      <c r="V221" s="28" t="n">
        <f aca="false">V18+V119</f>
        <v>51.08</v>
      </c>
      <c r="W221" s="28" t="n">
        <f aca="false">W18+W119</f>
        <v>72.24</v>
      </c>
      <c r="X221" s="28" t="n">
        <f aca="false">X18+X119</f>
        <v>70.74</v>
      </c>
      <c r="Y221" s="28" t="n">
        <f aca="false">Y18+Y119</f>
        <v>68.86</v>
      </c>
      <c r="Z221" s="28" t="n">
        <f aca="false">Z18+Z119</f>
        <v>67.56</v>
      </c>
    </row>
    <row r="222" customFormat="false" ht="15" hidden="false" customHeight="false" outlineLevel="0" collapsed="false">
      <c r="B222" s="10" t="n">
        <v>12</v>
      </c>
      <c r="C222" s="28" t="n">
        <f aca="false">C19+C120</f>
        <v>68.7</v>
      </c>
      <c r="D222" s="28" t="n">
        <f aca="false">D19+D120</f>
        <v>71.62</v>
      </c>
      <c r="E222" s="28" t="n">
        <f aca="false">E19+E120</f>
        <v>68.08</v>
      </c>
      <c r="F222" s="28" t="n">
        <f aca="false">F19+F120</f>
        <v>67.94</v>
      </c>
      <c r="G222" s="28" t="n">
        <f aca="false">G19+G120</f>
        <v>68.04</v>
      </c>
      <c r="H222" s="28" t="n">
        <f aca="false">H19+H120</f>
        <v>68.1</v>
      </c>
      <c r="I222" s="28" t="n">
        <f aca="false">I19+I120</f>
        <v>69.92</v>
      </c>
      <c r="J222" s="28" t="n">
        <f aca="false">J19+J120</f>
        <v>68.7</v>
      </c>
      <c r="K222" s="28" t="n">
        <f aca="false">K19+K120</f>
        <v>68.44</v>
      </c>
      <c r="L222" s="28" t="n">
        <f aca="false">L19+L120</f>
        <v>70.24</v>
      </c>
      <c r="M222" s="28" t="n">
        <f aca="false">M19+M120</f>
        <v>72.48</v>
      </c>
      <c r="N222" s="28" t="n">
        <f aca="false">N19+N120</f>
        <v>72.94</v>
      </c>
      <c r="O222" s="28" t="n">
        <f aca="false">O19+O120</f>
        <v>72.36</v>
      </c>
      <c r="P222" s="28" t="n">
        <f aca="false">P19+P120</f>
        <v>71.14</v>
      </c>
      <c r="Q222" s="28" t="n">
        <f aca="false">Q19+Q120</f>
        <v>70.1</v>
      </c>
      <c r="R222" s="28" t="n">
        <f aca="false">R19+R120</f>
        <v>69.4</v>
      </c>
      <c r="S222" s="28" t="n">
        <f aca="false">S19+S120</f>
        <v>67.58</v>
      </c>
      <c r="T222" s="28" t="n">
        <f aca="false">T19+T120</f>
        <v>68.3</v>
      </c>
      <c r="U222" s="28" t="n">
        <f aca="false">U19+U120</f>
        <v>67.54</v>
      </c>
      <c r="V222" s="28" t="n">
        <f aca="false">V19+V120</f>
        <v>67.3</v>
      </c>
      <c r="W222" s="28" t="n">
        <f aca="false">W19+W120</f>
        <v>70.42</v>
      </c>
      <c r="X222" s="28" t="n">
        <f aca="false">X19+X120</f>
        <v>71.74</v>
      </c>
      <c r="Y222" s="28" t="n">
        <f aca="false">Y19+Y120</f>
        <v>67.46</v>
      </c>
      <c r="Z222" s="28" t="n">
        <f aca="false">Z19+Z120</f>
        <v>68.08</v>
      </c>
    </row>
    <row r="223" customFormat="false" ht="15" hidden="false" customHeight="false" outlineLevel="0" collapsed="false">
      <c r="B223" s="10" t="n">
        <v>13</v>
      </c>
      <c r="C223" s="28" t="n">
        <f aca="false">C20+C121</f>
        <v>68.3</v>
      </c>
      <c r="D223" s="28" t="n">
        <f aca="false">D20+D121</f>
        <v>71.16</v>
      </c>
      <c r="E223" s="28" t="n">
        <f aca="false">E20+E121</f>
        <v>75</v>
      </c>
      <c r="F223" s="28" t="n">
        <f aca="false">F20+F121</f>
        <v>68.7</v>
      </c>
      <c r="G223" s="28" t="n">
        <f aca="false">G20+G121</f>
        <v>69.92</v>
      </c>
      <c r="H223" s="28" t="n">
        <f aca="false">H20+H121</f>
        <v>71.78</v>
      </c>
      <c r="I223" s="28" t="n">
        <f aca="false">I20+I121</f>
        <v>67.24</v>
      </c>
      <c r="J223" s="28" t="n">
        <f aca="false">J20+J121</f>
        <v>69.28</v>
      </c>
      <c r="K223" s="28" t="n">
        <f aca="false">K20+K121</f>
        <v>70.48</v>
      </c>
      <c r="L223" s="28" t="n">
        <f aca="false">L20+L121</f>
        <v>73.52</v>
      </c>
      <c r="M223" s="28" t="n">
        <f aca="false">M20+M121</f>
        <v>71.04</v>
      </c>
      <c r="N223" s="28" t="n">
        <f aca="false">N20+N121</f>
        <v>69.9</v>
      </c>
      <c r="O223" s="28" t="n">
        <f aca="false">O20+O121</f>
        <v>69.86</v>
      </c>
      <c r="P223" s="28" t="n">
        <f aca="false">P20+P121</f>
        <v>73.56</v>
      </c>
      <c r="Q223" s="28" t="n">
        <f aca="false">Q20+Q121</f>
        <v>72.02</v>
      </c>
      <c r="R223" s="28" t="n">
        <f aca="false">R20+R121</f>
        <v>69.4</v>
      </c>
      <c r="S223" s="28" t="n">
        <f aca="false">S20+S121</f>
        <v>70.86</v>
      </c>
      <c r="T223" s="28" t="n">
        <f aca="false">T20+T121</f>
        <v>74.06</v>
      </c>
      <c r="U223" s="28" t="n">
        <f aca="false">U20+U121</f>
        <v>68.38</v>
      </c>
      <c r="V223" s="28" t="n">
        <f aca="false">V20+V121</f>
        <v>68.6</v>
      </c>
      <c r="W223" s="28" t="n">
        <f aca="false">W20+W121</f>
        <v>49.5</v>
      </c>
      <c r="X223" s="28" t="n">
        <f aca="false">X20+X121</f>
        <v>49.28</v>
      </c>
      <c r="Y223" s="28" t="n">
        <f aca="false">Y20+Y121</f>
        <v>49.64</v>
      </c>
      <c r="Z223" s="28" t="n">
        <f aca="false">Z20+Z121</f>
        <v>49.3</v>
      </c>
    </row>
    <row r="224" customFormat="false" ht="15" hidden="false" customHeight="false" outlineLevel="0" collapsed="false">
      <c r="B224" s="10" t="n">
        <v>14</v>
      </c>
      <c r="C224" s="28" t="n">
        <f aca="false">C21+C122</f>
        <v>49.28</v>
      </c>
      <c r="D224" s="28" t="n">
        <f aca="false">D21+D122</f>
        <v>49.14</v>
      </c>
      <c r="E224" s="28" t="n">
        <f aca="false">E21+E122</f>
        <v>49.04</v>
      </c>
      <c r="F224" s="28" t="n">
        <f aca="false">F21+F122</f>
        <v>48.58</v>
      </c>
      <c r="G224" s="28" t="n">
        <f aca="false">G21+G122</f>
        <v>49.12</v>
      </c>
      <c r="H224" s="28" t="n">
        <f aca="false">H21+H122</f>
        <v>48.84</v>
      </c>
      <c r="I224" s="28" t="n">
        <f aca="false">I21+I122</f>
        <v>49.3</v>
      </c>
      <c r="J224" s="28" t="n">
        <f aca="false">J21+J122</f>
        <v>49.66</v>
      </c>
      <c r="K224" s="28" t="n">
        <f aca="false">K21+K122</f>
        <v>50.44</v>
      </c>
      <c r="L224" s="28" t="n">
        <f aca="false">L21+L122</f>
        <v>50.86</v>
      </c>
      <c r="M224" s="28" t="n">
        <f aca="false">M21+M122</f>
        <v>50.08</v>
      </c>
      <c r="N224" s="28" t="n">
        <f aca="false">N21+N122</f>
        <v>44.84</v>
      </c>
      <c r="O224" s="28" t="n">
        <f aca="false">O21+O122</f>
        <v>42.7</v>
      </c>
      <c r="P224" s="28" t="n">
        <f aca="false">P21+P122</f>
        <v>43.24</v>
      </c>
      <c r="Q224" s="28" t="n">
        <f aca="false">Q21+Q122</f>
        <v>43.1</v>
      </c>
      <c r="R224" s="28" t="n">
        <f aca="false">R21+R122</f>
        <v>41.9</v>
      </c>
      <c r="S224" s="28" t="n">
        <f aca="false">S21+S122</f>
        <v>41.82</v>
      </c>
      <c r="T224" s="28" t="n">
        <f aca="false">T21+T122</f>
        <v>42.32</v>
      </c>
      <c r="U224" s="28" t="n">
        <f aca="false">U21+U122</f>
        <v>41.84</v>
      </c>
      <c r="V224" s="28" t="n">
        <f aca="false">V21+V122</f>
        <v>41.84</v>
      </c>
      <c r="W224" s="28" t="n">
        <f aca="false">W21+W122</f>
        <v>41.92</v>
      </c>
      <c r="X224" s="28" t="n">
        <f aca="false">X21+X122</f>
        <v>41.78</v>
      </c>
      <c r="Y224" s="28" t="n">
        <f aca="false">Y21+Y122</f>
        <v>41.78</v>
      </c>
      <c r="Z224" s="28" t="n">
        <f aca="false">Z21+Z122</f>
        <v>41.1</v>
      </c>
    </row>
    <row r="225" customFormat="false" ht="15" hidden="false" customHeight="false" outlineLevel="0" collapsed="false">
      <c r="B225" s="10" t="n">
        <v>15</v>
      </c>
      <c r="C225" s="28" t="n">
        <f aca="false">C22+C123</f>
        <v>41.1</v>
      </c>
      <c r="D225" s="28" t="n">
        <f aca="false">D22+D123</f>
        <v>41.1</v>
      </c>
      <c r="E225" s="28" t="n">
        <f aca="false">E22+E123</f>
        <v>41.2</v>
      </c>
      <c r="F225" s="28" t="n">
        <f aca="false">F22+F123</f>
        <v>41.4</v>
      </c>
      <c r="G225" s="28" t="n">
        <f aca="false">G22+G123</f>
        <v>41.98</v>
      </c>
      <c r="H225" s="28" t="n">
        <f aca="false">H22+H123</f>
        <v>42.14</v>
      </c>
      <c r="I225" s="28" t="n">
        <f aca="false">I22+I123</f>
        <v>42.16</v>
      </c>
      <c r="J225" s="28" t="n">
        <f aca="false">J22+J123</f>
        <v>42.12</v>
      </c>
      <c r="K225" s="28" t="n">
        <f aca="false">K22+K123</f>
        <v>42.12</v>
      </c>
      <c r="L225" s="28" t="n">
        <f aca="false">L22+L123</f>
        <v>41.86</v>
      </c>
      <c r="M225" s="28" t="n">
        <f aca="false">M22+M123</f>
        <v>41.1</v>
      </c>
      <c r="N225" s="28" t="n">
        <f aca="false">N22+N123</f>
        <v>41.6</v>
      </c>
      <c r="O225" s="28" t="n">
        <f aca="false">O22+O123</f>
        <v>41</v>
      </c>
      <c r="P225" s="28" t="n">
        <f aca="false">P22+P123</f>
        <v>41.42</v>
      </c>
      <c r="Q225" s="28" t="n">
        <f aca="false">Q22+Q123</f>
        <v>41.06</v>
      </c>
      <c r="R225" s="28" t="n">
        <f aca="false">R22+R123</f>
        <v>41.22</v>
      </c>
      <c r="S225" s="28" t="n">
        <f aca="false">S22+S123</f>
        <v>41.98</v>
      </c>
      <c r="T225" s="28" t="n">
        <f aca="false">T22+T123</f>
        <v>42.3</v>
      </c>
      <c r="U225" s="28" t="n">
        <f aca="false">U22+U123</f>
        <v>42.34</v>
      </c>
      <c r="V225" s="28" t="n">
        <f aca="false">V22+V123</f>
        <v>41.88</v>
      </c>
      <c r="W225" s="28" t="n">
        <f aca="false">W22+W123</f>
        <v>41.54</v>
      </c>
      <c r="X225" s="28" t="n">
        <f aca="false">X22+X123</f>
        <v>41.6</v>
      </c>
      <c r="Y225" s="28" t="n">
        <f aca="false">Y22+Y123</f>
        <v>41.56</v>
      </c>
      <c r="Z225" s="28" t="n">
        <f aca="false">Z22+Z123</f>
        <v>41.76</v>
      </c>
    </row>
    <row r="226" customFormat="false" ht="15" hidden="false" customHeight="false" outlineLevel="0" collapsed="false">
      <c r="B226" s="10" t="n">
        <v>16</v>
      </c>
      <c r="C226" s="28" t="n">
        <f aca="false">C23+C124</f>
        <v>41.88</v>
      </c>
      <c r="D226" s="28" t="n">
        <f aca="false">D23+D124</f>
        <v>41.74</v>
      </c>
      <c r="E226" s="28" t="n">
        <f aca="false">E23+E124</f>
        <v>41.92</v>
      </c>
      <c r="F226" s="28" t="n">
        <f aca="false">F23+F124</f>
        <v>41.94</v>
      </c>
      <c r="G226" s="28" t="n">
        <f aca="false">G23+G124</f>
        <v>42</v>
      </c>
      <c r="H226" s="28" t="n">
        <f aca="false">H23+H124</f>
        <v>42.08</v>
      </c>
      <c r="I226" s="28" t="n">
        <f aca="false">I23+I124</f>
        <v>42.2</v>
      </c>
      <c r="J226" s="28" t="n">
        <f aca="false">J23+J124</f>
        <v>42.24</v>
      </c>
      <c r="K226" s="28" t="n">
        <f aca="false">K23+K124</f>
        <v>42.26</v>
      </c>
      <c r="L226" s="28" t="n">
        <f aca="false">L23+L124</f>
        <v>41.64</v>
      </c>
      <c r="M226" s="28" t="n">
        <f aca="false">M23+M124</f>
        <v>41.46</v>
      </c>
      <c r="N226" s="28" t="n">
        <f aca="false">N23+N124</f>
        <v>41.18</v>
      </c>
      <c r="O226" s="28" t="n">
        <f aca="false">O23+O124</f>
        <v>41.7</v>
      </c>
      <c r="P226" s="28" t="n">
        <f aca="false">P23+P124</f>
        <v>41.68</v>
      </c>
      <c r="Q226" s="28" t="n">
        <f aca="false">Q23+Q124</f>
        <v>41.48</v>
      </c>
      <c r="R226" s="28" t="n">
        <f aca="false">R23+R124</f>
        <v>41.84</v>
      </c>
      <c r="S226" s="28" t="n">
        <f aca="false">S23+S124</f>
        <v>42.02</v>
      </c>
      <c r="T226" s="28" t="n">
        <f aca="false">T23+T124</f>
        <v>42.42</v>
      </c>
      <c r="U226" s="28" t="n">
        <f aca="false">U23+U124</f>
        <v>42.04</v>
      </c>
      <c r="V226" s="28" t="n">
        <f aca="false">V23+V124</f>
        <v>42.2</v>
      </c>
      <c r="W226" s="28" t="n">
        <f aca="false">W23+W124</f>
        <v>42.28</v>
      </c>
      <c r="X226" s="28" t="n">
        <f aca="false">X23+X124</f>
        <v>42.04</v>
      </c>
      <c r="Y226" s="28" t="n">
        <f aca="false">Y23+Y124</f>
        <v>42.08</v>
      </c>
      <c r="Z226" s="28" t="n">
        <f aca="false">Z23+Z124</f>
        <v>41.98</v>
      </c>
    </row>
    <row r="227" customFormat="false" ht="15" hidden="false" customHeight="false" outlineLevel="0" collapsed="false">
      <c r="B227" s="10" t="n">
        <v>17</v>
      </c>
      <c r="C227" s="28" t="n">
        <f aca="false">C24+C125</f>
        <v>42.06</v>
      </c>
      <c r="D227" s="28" t="n">
        <f aca="false">D24+D125</f>
        <v>42.1</v>
      </c>
      <c r="E227" s="28" t="n">
        <f aca="false">E24+E125</f>
        <v>42.14</v>
      </c>
      <c r="F227" s="28" t="n">
        <f aca="false">F24+F125</f>
        <v>41.94</v>
      </c>
      <c r="G227" s="28" t="n">
        <f aca="false">G24+G125</f>
        <v>42.02</v>
      </c>
      <c r="H227" s="28" t="n">
        <f aca="false">H24+H125</f>
        <v>42.12</v>
      </c>
      <c r="I227" s="28" t="n">
        <f aca="false">I24+I125</f>
        <v>42.48</v>
      </c>
      <c r="J227" s="28" t="n">
        <f aca="false">J24+J125</f>
        <v>42.64</v>
      </c>
      <c r="K227" s="28" t="n">
        <f aca="false">K24+K125</f>
        <v>43.6</v>
      </c>
      <c r="L227" s="28" t="n">
        <f aca="false">L24+L125</f>
        <v>43.78</v>
      </c>
      <c r="M227" s="28" t="n">
        <f aca="false">M24+M125</f>
        <v>43.62</v>
      </c>
      <c r="N227" s="28" t="n">
        <f aca="false">N24+N125</f>
        <v>44.14</v>
      </c>
      <c r="O227" s="28" t="n">
        <f aca="false">O24+O125</f>
        <v>43.44</v>
      </c>
      <c r="P227" s="28" t="n">
        <f aca="false">P24+P125</f>
        <v>43.48</v>
      </c>
      <c r="Q227" s="28" t="n">
        <f aca="false">Q24+Q125</f>
        <v>43.46</v>
      </c>
      <c r="R227" s="28" t="n">
        <f aca="false">R24+R125</f>
        <v>43.18</v>
      </c>
      <c r="S227" s="28" t="n">
        <f aca="false">S24+S125</f>
        <v>42.26</v>
      </c>
      <c r="T227" s="28" t="n">
        <f aca="false">T24+T125</f>
        <v>42.44</v>
      </c>
      <c r="U227" s="28" t="n">
        <f aca="false">U24+U125</f>
        <v>42.08</v>
      </c>
      <c r="V227" s="28" t="n">
        <f aca="false">V24+V125</f>
        <v>42.06</v>
      </c>
      <c r="W227" s="28" t="n">
        <f aca="false">W24+W125</f>
        <v>42.42</v>
      </c>
      <c r="X227" s="28" t="n">
        <f aca="false">X24+X125</f>
        <v>42.08</v>
      </c>
      <c r="Y227" s="28" t="n">
        <f aca="false">Y24+Y125</f>
        <v>41.92</v>
      </c>
      <c r="Z227" s="28" t="n">
        <f aca="false">Z24+Z125</f>
        <v>41.78</v>
      </c>
    </row>
    <row r="228" customFormat="false" ht="15" hidden="false" customHeight="false" outlineLevel="0" collapsed="false">
      <c r="B228" s="10" t="n">
        <v>18</v>
      </c>
      <c r="C228" s="28" t="n">
        <f aca="false">C25+C126</f>
        <v>41.88</v>
      </c>
      <c r="D228" s="28" t="n">
        <f aca="false">D25+D126</f>
        <v>41.9</v>
      </c>
      <c r="E228" s="28" t="n">
        <f aca="false">E25+E126</f>
        <v>41.9</v>
      </c>
      <c r="F228" s="28" t="n">
        <f aca="false">F25+F126</f>
        <v>41.78</v>
      </c>
      <c r="G228" s="28" t="n">
        <f aca="false">G25+G126</f>
        <v>41.8</v>
      </c>
      <c r="H228" s="28" t="n">
        <f aca="false">H25+H126</f>
        <v>42.04</v>
      </c>
      <c r="I228" s="28" t="n">
        <f aca="false">I25+I126</f>
        <v>42.12</v>
      </c>
      <c r="J228" s="28" t="n">
        <f aca="false">J25+J126</f>
        <v>42.48</v>
      </c>
      <c r="K228" s="28" t="n">
        <f aca="false">K25+K126</f>
        <v>43.94</v>
      </c>
      <c r="L228" s="28" t="n">
        <f aca="false">L25+L126</f>
        <v>43.5</v>
      </c>
      <c r="M228" s="28" t="n">
        <f aca="false">M25+M126</f>
        <v>43.22</v>
      </c>
      <c r="N228" s="28" t="n">
        <f aca="false">N25+N126</f>
        <v>43.78</v>
      </c>
      <c r="O228" s="28" t="n">
        <f aca="false">O25+O126</f>
        <v>42.74</v>
      </c>
      <c r="P228" s="28" t="n">
        <f aca="false">P25+P126</f>
        <v>43.22</v>
      </c>
      <c r="Q228" s="28" t="n">
        <f aca="false">Q25+Q126</f>
        <v>42.98</v>
      </c>
      <c r="R228" s="28" t="n">
        <f aca="false">R25+R126</f>
        <v>42.9</v>
      </c>
      <c r="S228" s="28" t="n">
        <f aca="false">S25+S126</f>
        <v>42.42</v>
      </c>
      <c r="T228" s="28" t="n">
        <f aca="false">T25+T126</f>
        <v>42.38</v>
      </c>
      <c r="U228" s="28" t="n">
        <f aca="false">U25+U126</f>
        <v>42.38</v>
      </c>
      <c r="V228" s="28" t="n">
        <f aca="false">V25+V126</f>
        <v>42.06</v>
      </c>
      <c r="W228" s="28" t="n">
        <f aca="false">W25+W126</f>
        <v>41.96</v>
      </c>
      <c r="X228" s="28" t="n">
        <f aca="false">X25+X126</f>
        <v>41.96</v>
      </c>
      <c r="Y228" s="28" t="n">
        <f aca="false">Y25+Y126</f>
        <v>41.96</v>
      </c>
      <c r="Z228" s="28" t="n">
        <f aca="false">Z25+Z126</f>
        <v>41.88</v>
      </c>
    </row>
    <row r="229" customFormat="false" ht="15" hidden="false" customHeight="false" outlineLevel="0" collapsed="false">
      <c r="B229" s="10" t="n">
        <v>19</v>
      </c>
      <c r="C229" s="28" t="n">
        <f aca="false">C26+C127</f>
        <v>41.74</v>
      </c>
      <c r="D229" s="28" t="n">
        <f aca="false">D26+D127</f>
        <v>41.76</v>
      </c>
      <c r="E229" s="28" t="n">
        <f aca="false">E26+E127</f>
        <v>41.78</v>
      </c>
      <c r="F229" s="28" t="n">
        <f aca="false">F26+F127</f>
        <v>41.64</v>
      </c>
      <c r="G229" s="28" t="n">
        <f aca="false">G26+G127</f>
        <v>41.68</v>
      </c>
      <c r="H229" s="28" t="n">
        <f aca="false">H26+H127</f>
        <v>41.9</v>
      </c>
      <c r="I229" s="28" t="n">
        <f aca="false">I26+I127</f>
        <v>42.1</v>
      </c>
      <c r="J229" s="28" t="n">
        <f aca="false">J26+J127</f>
        <v>42.64</v>
      </c>
      <c r="K229" s="28" t="n">
        <f aca="false">K26+K127</f>
        <v>51.2</v>
      </c>
      <c r="L229" s="28" t="n">
        <f aca="false">L26+L127</f>
        <v>52.32</v>
      </c>
      <c r="M229" s="28" t="n">
        <f aca="false">M26+M127</f>
        <v>72.78</v>
      </c>
      <c r="N229" s="28" t="n">
        <f aca="false">N26+N127</f>
        <v>70.58</v>
      </c>
      <c r="O229" s="28" t="n">
        <f aca="false">O26+O127</f>
        <v>71.96</v>
      </c>
      <c r="P229" s="28" t="n">
        <f aca="false">P26+P127</f>
        <v>72.92</v>
      </c>
      <c r="Q229" s="28" t="n">
        <f aca="false">Q26+Q127</f>
        <v>73.38</v>
      </c>
      <c r="R229" s="28" t="n">
        <f aca="false">R26+R127</f>
        <v>72.1</v>
      </c>
      <c r="S229" s="28" t="n">
        <f aca="false">S26+S127</f>
        <v>72.14</v>
      </c>
      <c r="T229" s="28" t="n">
        <f aca="false">T26+T127</f>
        <v>69.82</v>
      </c>
      <c r="U229" s="28" t="n">
        <f aca="false">U26+U127</f>
        <v>74.24</v>
      </c>
      <c r="V229" s="28" t="n">
        <f aca="false">V26+V127</f>
        <v>71.38</v>
      </c>
      <c r="W229" s="28" t="n">
        <f aca="false">W26+W127</f>
        <v>51.78</v>
      </c>
      <c r="X229" s="28" t="n">
        <f aca="false">X26+X127</f>
        <v>49.38</v>
      </c>
      <c r="Y229" s="28" t="n">
        <f aca="false">Y26+Y127</f>
        <v>49.28</v>
      </c>
      <c r="Z229" s="28" t="n">
        <f aca="false">Z26+Z127</f>
        <v>48.68</v>
      </c>
    </row>
    <row r="230" customFormat="false" ht="15" hidden="false" customHeight="false" outlineLevel="0" collapsed="false">
      <c r="B230" s="10" t="n">
        <v>20</v>
      </c>
      <c r="C230" s="28" t="n">
        <f aca="false">C27+C128</f>
        <v>48.72</v>
      </c>
      <c r="D230" s="28" t="n">
        <f aca="false">D27+D128</f>
        <v>48.68</v>
      </c>
      <c r="E230" s="28" t="n">
        <f aca="false">E27+E128</f>
        <v>48.72</v>
      </c>
      <c r="F230" s="28" t="n">
        <f aca="false">F27+F128</f>
        <v>49.36</v>
      </c>
      <c r="G230" s="28" t="n">
        <f aca="false">G27+G128</f>
        <v>49.3</v>
      </c>
      <c r="H230" s="28" t="n">
        <f aca="false">H27+H128</f>
        <v>49.36</v>
      </c>
      <c r="I230" s="28" t="n">
        <f aca="false">I27+I128</f>
        <v>49.76</v>
      </c>
      <c r="J230" s="28" t="n">
        <f aca="false">J27+J128</f>
        <v>50.04</v>
      </c>
      <c r="K230" s="28" t="n">
        <f aca="false">K27+K128</f>
        <v>50.62</v>
      </c>
      <c r="L230" s="28" t="n">
        <f aca="false">L27+L128</f>
        <v>50.82</v>
      </c>
      <c r="M230" s="28" t="n">
        <f aca="false">M27+M128</f>
        <v>50.3</v>
      </c>
      <c r="N230" s="28" t="n">
        <f aca="false">N27+N128</f>
        <v>50.6</v>
      </c>
      <c r="O230" s="28" t="n">
        <f aca="false">O27+O128</f>
        <v>50.34</v>
      </c>
      <c r="P230" s="28" t="n">
        <f aca="false">P27+P128</f>
        <v>50.7</v>
      </c>
      <c r="Q230" s="28" t="n">
        <f aca="false">Q27+Q128</f>
        <v>50.58</v>
      </c>
      <c r="R230" s="28" t="n">
        <f aca="false">R27+R128</f>
        <v>50.32</v>
      </c>
      <c r="S230" s="28" t="n">
        <f aca="false">S27+S128</f>
        <v>49.8</v>
      </c>
      <c r="T230" s="28" t="n">
        <f aca="false">T27+T128</f>
        <v>49.76</v>
      </c>
      <c r="U230" s="28" t="n">
        <f aca="false">U27+U128</f>
        <v>49.32</v>
      </c>
      <c r="V230" s="28" t="n">
        <f aca="false">V27+V128</f>
        <v>49.04</v>
      </c>
      <c r="W230" s="28" t="n">
        <f aca="false">W27+W128</f>
        <v>49.46</v>
      </c>
      <c r="X230" s="28" t="n">
        <f aca="false">X27+X128</f>
        <v>49.14</v>
      </c>
      <c r="Y230" s="28" t="n">
        <f aca="false">Y27+Y128</f>
        <v>49.08</v>
      </c>
      <c r="Z230" s="28" t="n">
        <f aca="false">Z27+Z128</f>
        <v>49.2</v>
      </c>
    </row>
    <row r="231" customFormat="false" ht="15" hidden="false" customHeight="false" outlineLevel="0" collapsed="false">
      <c r="B231" s="10" t="n">
        <v>21</v>
      </c>
      <c r="C231" s="28" t="n">
        <f aca="false">C28+C129</f>
        <v>48.98</v>
      </c>
      <c r="D231" s="28" t="n">
        <f aca="false">D28+D129</f>
        <v>49.18</v>
      </c>
      <c r="E231" s="28" t="n">
        <f aca="false">E28+E129</f>
        <v>48.96</v>
      </c>
      <c r="F231" s="28" t="n">
        <f aca="false">F28+F129</f>
        <v>49.06</v>
      </c>
      <c r="G231" s="28" t="n">
        <f aca="false">G28+G129</f>
        <v>49.22</v>
      </c>
      <c r="H231" s="28" t="n">
        <f aca="false">H28+H129</f>
        <v>48.84</v>
      </c>
      <c r="I231" s="28" t="n">
        <f aca="false">I28+I129</f>
        <v>49.3</v>
      </c>
      <c r="J231" s="28" t="n">
        <f aca="false">J28+J129</f>
        <v>50.02</v>
      </c>
      <c r="K231" s="28" t="n">
        <f aca="false">K28+K129</f>
        <v>50.32</v>
      </c>
      <c r="L231" s="28" t="n">
        <f aca="false">L28+L129</f>
        <v>51.26</v>
      </c>
      <c r="M231" s="28" t="n">
        <f aca="false">M28+M129</f>
        <v>49.92</v>
      </c>
      <c r="N231" s="28" t="n">
        <f aca="false">N28+N129</f>
        <v>50.54</v>
      </c>
      <c r="O231" s="28" t="n">
        <f aca="false">O28+O129</f>
        <v>50.36</v>
      </c>
      <c r="P231" s="28" t="n">
        <f aca="false">P28+P129</f>
        <v>50.48</v>
      </c>
      <c r="Q231" s="28" t="n">
        <f aca="false">Q28+Q129</f>
        <v>48.02</v>
      </c>
      <c r="R231" s="28" t="n">
        <f aca="false">R28+R129</f>
        <v>47.04</v>
      </c>
      <c r="S231" s="28" t="n">
        <f aca="false">S28+S129</f>
        <v>46.9</v>
      </c>
      <c r="T231" s="28" t="n">
        <f aca="false">T28+T129</f>
        <v>47.3</v>
      </c>
      <c r="U231" s="28" t="n">
        <f aca="false">U28+U129</f>
        <v>47.1</v>
      </c>
      <c r="V231" s="28" t="n">
        <f aca="false">V28+V129</f>
        <v>47.78</v>
      </c>
      <c r="W231" s="28" t="n">
        <f aca="false">W28+W129</f>
        <v>49.46</v>
      </c>
      <c r="X231" s="28" t="n">
        <f aca="false">X28+X129</f>
        <v>49.54</v>
      </c>
      <c r="Y231" s="28" t="n">
        <f aca="false">Y28+Y129</f>
        <v>49.2</v>
      </c>
      <c r="Z231" s="28" t="n">
        <f aca="false">Z28+Z129</f>
        <v>49.08</v>
      </c>
    </row>
    <row r="232" customFormat="false" ht="15" hidden="false" customHeight="false" outlineLevel="0" collapsed="false">
      <c r="B232" s="10" t="n">
        <v>22</v>
      </c>
      <c r="C232" s="28" t="n">
        <f aca="false">C29+C130</f>
        <v>49.16</v>
      </c>
      <c r="D232" s="28" t="n">
        <f aca="false">D29+D130</f>
        <v>49.4</v>
      </c>
      <c r="E232" s="28" t="n">
        <f aca="false">E29+E130</f>
        <v>49.16</v>
      </c>
      <c r="F232" s="28" t="n">
        <f aca="false">F29+F130</f>
        <v>49.16</v>
      </c>
      <c r="G232" s="28" t="n">
        <f aca="false">G29+G130</f>
        <v>48.88</v>
      </c>
      <c r="H232" s="28" t="n">
        <f aca="false">H29+H130</f>
        <v>48.86</v>
      </c>
      <c r="I232" s="28" t="n">
        <f aca="false">I29+I130</f>
        <v>49.46</v>
      </c>
      <c r="J232" s="28" t="n">
        <f aca="false">J29+J130</f>
        <v>49.22</v>
      </c>
      <c r="K232" s="28" t="n">
        <f aca="false">K29+K130</f>
        <v>49.38</v>
      </c>
      <c r="L232" s="28" t="n">
        <f aca="false">L29+L130</f>
        <v>48.96</v>
      </c>
      <c r="M232" s="28" t="n">
        <f aca="false">M29+M130</f>
        <v>49</v>
      </c>
      <c r="N232" s="28" t="n">
        <f aca="false">N29+N130</f>
        <v>49</v>
      </c>
      <c r="O232" s="28" t="n">
        <f aca="false">O29+O130</f>
        <v>49.04</v>
      </c>
      <c r="P232" s="28" t="n">
        <f aca="false">P29+P130</f>
        <v>49.24</v>
      </c>
      <c r="Q232" s="28" t="n">
        <f aca="false">Q29+Q130</f>
        <v>49.06</v>
      </c>
      <c r="R232" s="28" t="n">
        <f aca="false">R29+R130</f>
        <v>49.06</v>
      </c>
      <c r="S232" s="28" t="n">
        <f aca="false">S29+S130</f>
        <v>49.02</v>
      </c>
      <c r="T232" s="28" t="n">
        <f aca="false">T29+T130</f>
        <v>49.36</v>
      </c>
      <c r="U232" s="28" t="n">
        <f aca="false">U29+U130</f>
        <v>49.14</v>
      </c>
      <c r="V232" s="28" t="n">
        <f aca="false">V29+V130</f>
        <v>49.14</v>
      </c>
      <c r="W232" s="28" t="n">
        <f aca="false">W29+W130</f>
        <v>49.1</v>
      </c>
      <c r="X232" s="28" t="n">
        <f aca="false">X29+X130</f>
        <v>48.98</v>
      </c>
      <c r="Y232" s="28" t="n">
        <f aca="false">Y29+Y130</f>
        <v>49.18</v>
      </c>
      <c r="Z232" s="28" t="n">
        <f aca="false">Z29+Z130</f>
        <v>49.32</v>
      </c>
    </row>
    <row r="233" customFormat="false" ht="15" hidden="false" customHeight="false" outlineLevel="0" collapsed="false">
      <c r="B233" s="10" t="n">
        <v>23</v>
      </c>
      <c r="C233" s="28" t="n">
        <f aca="false">C30+C131</f>
        <v>49.46</v>
      </c>
      <c r="D233" s="28" t="n">
        <f aca="false">D30+D131</f>
        <v>49.38</v>
      </c>
      <c r="E233" s="28" t="n">
        <f aca="false">E30+E131</f>
        <v>49.32</v>
      </c>
      <c r="F233" s="28" t="n">
        <f aca="false">F30+F131</f>
        <v>49.18</v>
      </c>
      <c r="G233" s="28" t="n">
        <f aca="false">G30+G131</f>
        <v>49.36</v>
      </c>
      <c r="H233" s="28" t="n">
        <f aca="false">H30+H131</f>
        <v>49.14</v>
      </c>
      <c r="I233" s="28" t="n">
        <f aca="false">I30+I131</f>
        <v>49.42</v>
      </c>
      <c r="J233" s="28" t="n">
        <f aca="false">J30+J131</f>
        <v>49.82</v>
      </c>
      <c r="K233" s="28" t="n">
        <f aca="false">K30+K131</f>
        <v>49.8</v>
      </c>
      <c r="L233" s="28" t="n">
        <f aca="false">L30+L131</f>
        <v>49.4</v>
      </c>
      <c r="M233" s="28" t="n">
        <f aca="false">M30+M131</f>
        <v>48.86</v>
      </c>
      <c r="N233" s="28" t="n">
        <f aca="false">N30+N131</f>
        <v>48.46</v>
      </c>
      <c r="O233" s="28" t="n">
        <f aca="false">O30+O131</f>
        <v>48.96</v>
      </c>
      <c r="P233" s="28" t="n">
        <f aca="false">P30+P131</f>
        <v>49.02</v>
      </c>
      <c r="Q233" s="28" t="n">
        <f aca="false">Q30+Q131</f>
        <v>48.5</v>
      </c>
      <c r="R233" s="28" t="n">
        <f aca="false">R30+R131</f>
        <v>49</v>
      </c>
      <c r="S233" s="28" t="n">
        <f aca="false">S30+S131</f>
        <v>49.66</v>
      </c>
      <c r="T233" s="28" t="n">
        <f aca="false">T30+T131</f>
        <v>49.76</v>
      </c>
      <c r="U233" s="28" t="n">
        <f aca="false">U30+U131</f>
        <v>49.66</v>
      </c>
      <c r="V233" s="28" t="n">
        <f aca="false">V30+V131</f>
        <v>49.32</v>
      </c>
      <c r="W233" s="28" t="n">
        <f aca="false">W30+W131</f>
        <v>49.3</v>
      </c>
      <c r="X233" s="28" t="n">
        <f aca="false">X30+X131</f>
        <v>49.66</v>
      </c>
      <c r="Y233" s="28" t="n">
        <f aca="false">Y30+Y131</f>
        <v>49.52</v>
      </c>
      <c r="Z233" s="28" t="n">
        <f aca="false">Z30+Z131</f>
        <v>49.3</v>
      </c>
    </row>
    <row r="234" customFormat="false" ht="15" hidden="false" customHeight="false" outlineLevel="0" collapsed="false">
      <c r="B234" s="10" t="n">
        <v>24</v>
      </c>
      <c r="C234" s="28" t="n">
        <f aca="false">C31+C132</f>
        <v>49.38</v>
      </c>
      <c r="D234" s="28" t="n">
        <f aca="false">D31+D132</f>
        <v>49.46</v>
      </c>
      <c r="E234" s="28" t="n">
        <f aca="false">E31+E132</f>
        <v>49.54</v>
      </c>
      <c r="F234" s="28" t="n">
        <f aca="false">F31+F132</f>
        <v>49.48</v>
      </c>
      <c r="G234" s="28" t="n">
        <f aca="false">G31+G132</f>
        <v>49.58</v>
      </c>
      <c r="H234" s="28" t="n">
        <f aca="false">H31+H132</f>
        <v>49.58</v>
      </c>
      <c r="I234" s="28" t="n">
        <f aca="false">I31+I132</f>
        <v>49.76</v>
      </c>
      <c r="J234" s="28" t="n">
        <f aca="false">J31+J132</f>
        <v>50.24</v>
      </c>
      <c r="K234" s="28" t="n">
        <f aca="false">K31+K132</f>
        <v>50.64</v>
      </c>
      <c r="L234" s="28" t="n">
        <f aca="false">L31+L132</f>
        <v>50.76</v>
      </c>
      <c r="M234" s="28" t="n">
        <f aca="false">M31+M132</f>
        <v>50.9</v>
      </c>
      <c r="N234" s="28" t="n">
        <f aca="false">N31+N132</f>
        <v>51.1</v>
      </c>
      <c r="O234" s="28" t="n">
        <f aca="false">O31+O132</f>
        <v>50.52</v>
      </c>
      <c r="P234" s="28" t="n">
        <f aca="false">P31+P132</f>
        <v>50.12</v>
      </c>
      <c r="Q234" s="28" t="n">
        <f aca="false">Q31+Q132</f>
        <v>72.54</v>
      </c>
      <c r="R234" s="28" t="n">
        <f aca="false">R31+R132</f>
        <v>50.76</v>
      </c>
      <c r="S234" s="28" t="n">
        <f aca="false">S31+S132</f>
        <v>49.88</v>
      </c>
      <c r="T234" s="28" t="n">
        <f aca="false">T31+T132</f>
        <v>49.5</v>
      </c>
      <c r="U234" s="28" t="n">
        <f aca="false">U31+U132</f>
        <v>49.7</v>
      </c>
      <c r="V234" s="28" t="n">
        <f aca="false">V31+V132</f>
        <v>49.76</v>
      </c>
      <c r="W234" s="28" t="n">
        <f aca="false">W31+W132</f>
        <v>49.74</v>
      </c>
      <c r="X234" s="28" t="n">
        <f aca="false">X31+X132</f>
        <v>49.64</v>
      </c>
      <c r="Y234" s="28" t="n">
        <f aca="false">Y31+Y132</f>
        <v>49.06</v>
      </c>
      <c r="Z234" s="28" t="n">
        <f aca="false">Z31+Z132</f>
        <v>49.22</v>
      </c>
    </row>
    <row r="235" customFormat="false" ht="15" hidden="false" customHeight="false" outlineLevel="0" collapsed="false">
      <c r="B235" s="10" t="n">
        <v>25</v>
      </c>
      <c r="C235" s="28" t="n">
        <f aca="false">C32+C133</f>
        <v>49.1</v>
      </c>
      <c r="D235" s="28" t="n">
        <f aca="false">D32+D133</f>
        <v>49.08</v>
      </c>
      <c r="E235" s="28" t="n">
        <f aca="false">E32+E133</f>
        <v>49.54</v>
      </c>
      <c r="F235" s="28" t="n">
        <f aca="false">F32+F133</f>
        <v>49.78</v>
      </c>
      <c r="G235" s="28" t="n">
        <f aca="false">G32+G133</f>
        <v>49.6</v>
      </c>
      <c r="H235" s="28" t="n">
        <f aca="false">H32+H133</f>
        <v>49.78</v>
      </c>
      <c r="I235" s="28" t="n">
        <f aca="false">I32+I133</f>
        <v>49.86</v>
      </c>
      <c r="J235" s="28" t="n">
        <f aca="false">J32+J133</f>
        <v>50.5</v>
      </c>
      <c r="K235" s="28" t="n">
        <f aca="false">K32+K133</f>
        <v>51.22</v>
      </c>
      <c r="L235" s="28" t="n">
        <f aca="false">L32+L133</f>
        <v>51.18</v>
      </c>
      <c r="M235" s="28" t="n">
        <f aca="false">M32+M133</f>
        <v>51.48</v>
      </c>
      <c r="N235" s="28" t="n">
        <f aca="false">N32+N133</f>
        <v>51.14</v>
      </c>
      <c r="O235" s="28" t="n">
        <f aca="false">O32+O133</f>
        <v>50.88</v>
      </c>
      <c r="P235" s="28" t="n">
        <f aca="false">P32+P133</f>
        <v>50.94</v>
      </c>
      <c r="Q235" s="28" t="n">
        <f aca="false">Q32+Q133</f>
        <v>50.8</v>
      </c>
      <c r="R235" s="28" t="n">
        <f aca="false">R32+R133</f>
        <v>50.7</v>
      </c>
      <c r="S235" s="28" t="n">
        <f aca="false">S32+S133</f>
        <v>49.7</v>
      </c>
      <c r="T235" s="28" t="n">
        <f aca="false">T32+T133</f>
        <v>50.3</v>
      </c>
      <c r="U235" s="28" t="n">
        <f aca="false">U32+U133</f>
        <v>49.86</v>
      </c>
      <c r="V235" s="28" t="n">
        <f aca="false">V32+V133</f>
        <v>49.74</v>
      </c>
      <c r="W235" s="28" t="n">
        <f aca="false">W32+W133</f>
        <v>49.74</v>
      </c>
      <c r="X235" s="28" t="n">
        <f aca="false">X32+X133</f>
        <v>49.82</v>
      </c>
      <c r="Y235" s="28" t="n">
        <f aca="false">Y32+Y133</f>
        <v>49.64</v>
      </c>
      <c r="Z235" s="28" t="n">
        <f aca="false">Z32+Z133</f>
        <v>49.64</v>
      </c>
    </row>
    <row r="236" customFormat="false" ht="15" hidden="false" customHeight="false" outlineLevel="0" collapsed="false">
      <c r="B236" s="10" t="n">
        <v>26</v>
      </c>
      <c r="C236" s="28" t="n">
        <f aca="false">C33+C134</f>
        <v>49.62</v>
      </c>
      <c r="D236" s="28" t="n">
        <f aca="false">D33+D134</f>
        <v>49.54</v>
      </c>
      <c r="E236" s="28" t="n">
        <f aca="false">E33+E134</f>
        <v>49.8</v>
      </c>
      <c r="F236" s="28" t="n">
        <f aca="false">F33+F134</f>
        <v>49.58</v>
      </c>
      <c r="G236" s="28" t="n">
        <f aca="false">G33+G134</f>
        <v>49.58</v>
      </c>
      <c r="H236" s="28" t="n">
        <f aca="false">H33+H134</f>
        <v>49.72</v>
      </c>
      <c r="I236" s="28" t="n">
        <f aca="false">I33+I134</f>
        <v>49.76</v>
      </c>
      <c r="J236" s="28" t="n">
        <f aca="false">J33+J134</f>
        <v>50.1</v>
      </c>
      <c r="K236" s="28" t="n">
        <f aca="false">K33+K134</f>
        <v>50.3</v>
      </c>
      <c r="L236" s="28" t="n">
        <f aca="false">L33+L134</f>
        <v>50.68</v>
      </c>
      <c r="M236" s="28" t="n">
        <f aca="false">M33+M134</f>
        <v>50.96</v>
      </c>
      <c r="N236" s="28" t="n">
        <f aca="false">N33+N134</f>
        <v>50.98</v>
      </c>
      <c r="O236" s="28" t="n">
        <f aca="false">O33+O134</f>
        <v>50.48</v>
      </c>
      <c r="P236" s="28" t="n">
        <f aca="false">P33+P134</f>
        <v>50.96</v>
      </c>
      <c r="Q236" s="28" t="n">
        <f aca="false">Q33+Q134</f>
        <v>50.18</v>
      </c>
      <c r="R236" s="28" t="n">
        <f aca="false">R33+R134</f>
        <v>49.3</v>
      </c>
      <c r="S236" s="28" t="n">
        <f aca="false">S33+S134</f>
        <v>48.94</v>
      </c>
      <c r="T236" s="28" t="n">
        <f aca="false">T33+T134</f>
        <v>49.38</v>
      </c>
      <c r="U236" s="28" t="n">
        <f aca="false">U33+U134</f>
        <v>48.94</v>
      </c>
      <c r="V236" s="28" t="n">
        <f aca="false">V33+V134</f>
        <v>48.9</v>
      </c>
      <c r="W236" s="28" t="n">
        <f aca="false">W33+W134</f>
        <v>49.6</v>
      </c>
      <c r="X236" s="28" t="n">
        <f aca="false">X33+X134</f>
        <v>49.22</v>
      </c>
      <c r="Y236" s="28" t="n">
        <f aca="false">Y33+Y134</f>
        <v>49.56</v>
      </c>
      <c r="Z236" s="28" t="n">
        <f aca="false">Z33+Z134</f>
        <v>49.48</v>
      </c>
    </row>
    <row r="237" customFormat="false" ht="15" hidden="false" customHeight="false" outlineLevel="0" collapsed="false">
      <c r="B237" s="10" t="n">
        <v>27</v>
      </c>
      <c r="C237" s="28" t="n">
        <f aca="false">C34+C135</f>
        <v>49.62</v>
      </c>
      <c r="D237" s="28" t="n">
        <f aca="false">D34+D135</f>
        <v>49.32</v>
      </c>
      <c r="E237" s="28" t="n">
        <f aca="false">E34+E135</f>
        <v>49.64</v>
      </c>
      <c r="F237" s="28" t="n">
        <f aca="false">F34+F135</f>
        <v>49.46</v>
      </c>
      <c r="G237" s="28" t="n">
        <f aca="false">G34+G135</f>
        <v>49.56</v>
      </c>
      <c r="H237" s="28" t="n">
        <f aca="false">H34+H135</f>
        <v>49.66</v>
      </c>
      <c r="I237" s="28" t="n">
        <f aca="false">I34+I135</f>
        <v>50.18</v>
      </c>
      <c r="J237" s="28" t="n">
        <f aca="false">J34+J135</f>
        <v>50.14</v>
      </c>
      <c r="K237" s="28" t="n">
        <f aca="false">K34+K135</f>
        <v>51.02</v>
      </c>
      <c r="L237" s="28" t="n">
        <f aca="false">L34+L135</f>
        <v>50.82</v>
      </c>
      <c r="M237" s="28" t="n">
        <f aca="false">M34+M135</f>
        <v>50.5</v>
      </c>
      <c r="N237" s="28" t="n">
        <f aca="false">N34+N135</f>
        <v>50.54</v>
      </c>
      <c r="O237" s="28" t="n">
        <f aca="false">O34+O135</f>
        <v>50.06</v>
      </c>
      <c r="P237" s="28" t="n">
        <f aca="false">P34+P135</f>
        <v>50.42</v>
      </c>
      <c r="Q237" s="28" t="n">
        <f aca="false">Q34+Q135</f>
        <v>50.08</v>
      </c>
      <c r="R237" s="28" t="n">
        <f aca="false">R34+R135</f>
        <v>50.78</v>
      </c>
      <c r="S237" s="28" t="n">
        <f aca="false">S34+S135</f>
        <v>49.4</v>
      </c>
      <c r="T237" s="28" t="n">
        <f aca="false">T34+T135</f>
        <v>49.52</v>
      </c>
      <c r="U237" s="28" t="n">
        <f aca="false">U34+U135</f>
        <v>49.34</v>
      </c>
      <c r="V237" s="28" t="n">
        <f aca="false">V34+V135</f>
        <v>49.44</v>
      </c>
      <c r="W237" s="28" t="n">
        <f aca="false">W34+W135</f>
        <v>48.66</v>
      </c>
      <c r="X237" s="28" t="n">
        <f aca="false">X34+X135</f>
        <v>48.5</v>
      </c>
      <c r="Y237" s="28" t="n">
        <f aca="false">Y34+Y135</f>
        <v>49.18</v>
      </c>
      <c r="Z237" s="28" t="n">
        <f aca="false">Z34+Z135</f>
        <v>49.58</v>
      </c>
    </row>
    <row r="238" customFormat="false" ht="15" hidden="false" customHeight="false" outlineLevel="0" collapsed="false">
      <c r="B238" s="10" t="n">
        <v>28</v>
      </c>
      <c r="C238" s="28" t="n">
        <f aca="false">C35+C136</f>
        <v>49.32</v>
      </c>
      <c r="D238" s="28" t="n">
        <f aca="false">D35+D136</f>
        <v>49.06</v>
      </c>
      <c r="E238" s="28" t="n">
        <f aca="false">E35+E136</f>
        <v>49.28</v>
      </c>
      <c r="F238" s="28" t="n">
        <f aca="false">F35+F136</f>
        <v>49.28</v>
      </c>
      <c r="G238" s="28" t="n">
        <f aca="false">G35+G136</f>
        <v>49.42</v>
      </c>
      <c r="H238" s="28" t="n">
        <f aca="false">H35+H136</f>
        <v>49.2</v>
      </c>
      <c r="I238" s="28" t="n">
        <f aca="false">I35+I136</f>
        <v>49.54</v>
      </c>
      <c r="J238" s="28" t="n">
        <f aca="false">J35+J136</f>
        <v>49.88</v>
      </c>
      <c r="K238" s="28" t="n">
        <f aca="false">K35+K136</f>
        <v>50.34</v>
      </c>
      <c r="L238" s="28" t="n">
        <f aca="false">L35+L136</f>
        <v>51.22</v>
      </c>
      <c r="M238" s="28" t="n">
        <f aca="false">M35+M136</f>
        <v>50.5</v>
      </c>
      <c r="N238" s="28" t="n">
        <f aca="false">N35+N136</f>
        <v>50.42</v>
      </c>
      <c r="O238" s="28" t="n">
        <f aca="false">O35+O136</f>
        <v>50.44</v>
      </c>
      <c r="P238" s="28" t="n">
        <f aca="false">P35+P136</f>
        <v>50.62</v>
      </c>
      <c r="Q238" s="28" t="n">
        <f aca="false">Q35+Q136</f>
        <v>49.9</v>
      </c>
      <c r="R238" s="28" t="n">
        <f aca="false">R35+R136</f>
        <v>48.5</v>
      </c>
      <c r="S238" s="28" t="n">
        <f aca="false">S35+S136</f>
        <v>49.22</v>
      </c>
      <c r="T238" s="28" t="n">
        <f aca="false">T35+T136</f>
        <v>49.82</v>
      </c>
      <c r="U238" s="28" t="n">
        <f aca="false">U35+U136</f>
        <v>49.64</v>
      </c>
      <c r="V238" s="28" t="n">
        <f aca="false">V35+V136</f>
        <v>49.62</v>
      </c>
      <c r="W238" s="28" t="n">
        <f aca="false">W35+W136</f>
        <v>49.88</v>
      </c>
      <c r="X238" s="28" t="n">
        <f aca="false">X35+X136</f>
        <v>49.5</v>
      </c>
      <c r="Y238" s="28" t="n">
        <f aca="false">Y35+Y136</f>
        <v>49.48</v>
      </c>
      <c r="Z238" s="28" t="n">
        <f aca="false">Z35+Z136</f>
        <v>49.56</v>
      </c>
    </row>
    <row r="239" customFormat="false" ht="15" hidden="false" customHeight="false" outlineLevel="0" collapsed="false">
      <c r="B239" s="12" t="n">
        <v>29</v>
      </c>
      <c r="C239" s="28" t="n">
        <f aca="false">C36+C137</f>
        <v>49.48</v>
      </c>
      <c r="D239" s="28" t="n">
        <f aca="false">D36+D137</f>
        <v>49.5</v>
      </c>
      <c r="E239" s="28" t="n">
        <f aca="false">E36+E137</f>
        <v>49.5</v>
      </c>
      <c r="F239" s="28" t="n">
        <f aca="false">F36+F137</f>
        <v>49.52</v>
      </c>
      <c r="G239" s="28" t="n">
        <f aca="false">G36+G137</f>
        <v>49.46</v>
      </c>
      <c r="H239" s="28" t="n">
        <f aca="false">H36+H137</f>
        <v>49.58</v>
      </c>
      <c r="I239" s="28" t="n">
        <f aca="false">I36+I137</f>
        <v>49.84</v>
      </c>
      <c r="J239" s="28" t="n">
        <f aca="false">J36+J137</f>
        <v>49.62</v>
      </c>
      <c r="K239" s="28" t="n">
        <f aca="false">K36+K137</f>
        <v>49.68</v>
      </c>
      <c r="L239" s="28" t="n">
        <f aca="false">L36+L137</f>
        <v>48.82</v>
      </c>
      <c r="M239" s="28" t="n">
        <f aca="false">M36+M137</f>
        <v>48.66</v>
      </c>
      <c r="N239" s="28" t="n">
        <f aca="false">N36+N137</f>
        <v>48.78</v>
      </c>
      <c r="O239" s="28" t="n">
        <f aca="false">O36+O137</f>
        <v>48.82</v>
      </c>
      <c r="P239" s="28" t="n">
        <f aca="false">P36+P137</f>
        <v>48.98</v>
      </c>
      <c r="Q239" s="28" t="n">
        <f aca="false">Q36+Q137</f>
        <v>48.74</v>
      </c>
      <c r="R239" s="28" t="n">
        <f aca="false">R36+R137</f>
        <v>48.36</v>
      </c>
      <c r="S239" s="28" t="n">
        <f aca="false">S36+S137</f>
        <v>48.86</v>
      </c>
      <c r="T239" s="28" t="n">
        <f aca="false">T36+T137</f>
        <v>49.16</v>
      </c>
      <c r="U239" s="28" t="n">
        <f aca="false">U36+U137</f>
        <v>48.82</v>
      </c>
      <c r="V239" s="28" t="n">
        <f aca="false">V36+V137</f>
        <v>48.72</v>
      </c>
      <c r="W239" s="28" t="n">
        <f aca="false">W36+W137</f>
        <v>49.24</v>
      </c>
      <c r="X239" s="28" t="n">
        <f aca="false">X36+X137</f>
        <v>49.38</v>
      </c>
      <c r="Y239" s="28" t="n">
        <f aca="false">Y36+Y137</f>
        <v>48.8</v>
      </c>
      <c r="Z239" s="28" t="n">
        <f aca="false">Z36+Z137</f>
        <v>48.7</v>
      </c>
    </row>
    <row r="240" customFormat="false" ht="15" hidden="false" customHeight="false" outlineLevel="0" collapsed="false">
      <c r="B240" s="12" t="n">
        <v>30</v>
      </c>
      <c r="C240" s="28" t="n">
        <f aca="false">C37+C138</f>
        <v>48.56</v>
      </c>
      <c r="D240" s="28" t="n">
        <f aca="false">D37+D138</f>
        <v>48.64</v>
      </c>
      <c r="E240" s="28" t="n">
        <f aca="false">E37+E138</f>
        <v>48.54</v>
      </c>
      <c r="F240" s="28" t="n">
        <f aca="false">F37+F138</f>
        <v>48.54</v>
      </c>
      <c r="G240" s="28" t="n">
        <f aca="false">G37+G138</f>
        <v>49.62</v>
      </c>
      <c r="H240" s="28" t="n">
        <f aca="false">H37+H138</f>
        <v>48.84</v>
      </c>
      <c r="I240" s="28" t="n">
        <f aca="false">I37+I138</f>
        <v>49.08</v>
      </c>
      <c r="J240" s="28" t="n">
        <f aca="false">J37+J138</f>
        <v>49.38</v>
      </c>
      <c r="K240" s="28" t="n">
        <f aca="false">K37+K138</f>
        <v>49.38</v>
      </c>
      <c r="L240" s="28" t="n">
        <f aca="false">L37+L138</f>
        <v>48.98</v>
      </c>
      <c r="M240" s="28" t="n">
        <f aca="false">M37+M138</f>
        <v>48.76</v>
      </c>
      <c r="N240" s="28" t="n">
        <f aca="false">N37+N138</f>
        <v>48.62</v>
      </c>
      <c r="O240" s="28" t="n">
        <f aca="false">O37+O138</f>
        <v>48.56</v>
      </c>
      <c r="P240" s="28" t="n">
        <f aca="false">P37+P138</f>
        <v>48.98</v>
      </c>
      <c r="Q240" s="28" t="n">
        <f aca="false">Q37+Q138</f>
        <v>48.42</v>
      </c>
      <c r="R240" s="28" t="n">
        <f aca="false">R37+R138</f>
        <v>48.7</v>
      </c>
      <c r="S240" s="28" t="n">
        <f aca="false">S37+S138</f>
        <v>49.18</v>
      </c>
      <c r="T240" s="28" t="n">
        <f aca="false">T37+T138</f>
        <v>49.08</v>
      </c>
      <c r="U240" s="28" t="n">
        <f aca="false">U37+U138</f>
        <v>49.04</v>
      </c>
      <c r="V240" s="28" t="n">
        <f aca="false">V37+V138</f>
        <v>48.98</v>
      </c>
      <c r="W240" s="28" t="n">
        <f aca="false">W37+W138</f>
        <v>48.92</v>
      </c>
      <c r="X240" s="28" t="n">
        <f aca="false">X37+X138</f>
        <v>48.64</v>
      </c>
      <c r="Y240" s="28" t="n">
        <f aca="false">Y37+Y138</f>
        <v>48.7</v>
      </c>
      <c r="Z240" s="28" t="n">
        <f aca="false">Z37+Z138</f>
        <v>48.8</v>
      </c>
    </row>
    <row r="241" customFormat="false" ht="15" hidden="false" customHeight="false" outlineLevel="0" collapsed="false">
      <c r="B241" s="12" t="n">
        <v>31</v>
      </c>
      <c r="C241" s="28" t="n">
        <f aca="false">C38+C139</f>
        <v>48.78</v>
      </c>
      <c r="D241" s="28" t="n">
        <f aca="false">D38+D139</f>
        <v>48.78</v>
      </c>
      <c r="E241" s="28" t="n">
        <f aca="false">E38+E139</f>
        <v>48.8</v>
      </c>
      <c r="F241" s="28" t="n">
        <f aca="false">F38+F139</f>
        <v>48.9</v>
      </c>
      <c r="G241" s="28" t="n">
        <f aca="false">G38+G139</f>
        <v>49.1</v>
      </c>
      <c r="H241" s="28" t="n">
        <f aca="false">H38+H139</f>
        <v>48.88</v>
      </c>
      <c r="I241" s="28" t="n">
        <f aca="false">I38+I139</f>
        <v>49.12</v>
      </c>
      <c r="J241" s="28" t="n">
        <f aca="false">J38+J139</f>
        <v>48.92</v>
      </c>
      <c r="K241" s="28" t="n">
        <f aca="false">K38+K139</f>
        <v>49.98</v>
      </c>
      <c r="L241" s="28" t="n">
        <f aca="false">L38+L139</f>
        <v>53.12</v>
      </c>
      <c r="M241" s="28" t="n">
        <f aca="false">M38+M139</f>
        <v>46.88</v>
      </c>
      <c r="N241" s="28" t="n">
        <f aca="false">N38+N139</f>
        <v>39.94</v>
      </c>
      <c r="O241" s="28" t="n">
        <f aca="false">O38+O139</f>
        <v>39.52</v>
      </c>
      <c r="P241" s="28" t="n">
        <f aca="false">P38+P139</f>
        <v>39.48</v>
      </c>
      <c r="Q241" s="28" t="n">
        <f aca="false">Q38+Q139</f>
        <v>40.42</v>
      </c>
      <c r="R241" s="28" t="n">
        <f aca="false">R38+R139</f>
        <v>42.22</v>
      </c>
      <c r="S241" s="28" t="n">
        <f aca="false">S38+S139</f>
        <v>41.68</v>
      </c>
      <c r="T241" s="28" t="n">
        <f aca="false">T38+T139</f>
        <v>41.86</v>
      </c>
      <c r="U241" s="28" t="n">
        <f aca="false">U38+U139</f>
        <v>41.64</v>
      </c>
      <c r="V241" s="28" t="n">
        <f aca="false">V38+V139</f>
        <v>41.66</v>
      </c>
      <c r="W241" s="28" t="n">
        <f aca="false">W38+W139</f>
        <v>41.68</v>
      </c>
      <c r="X241" s="28" t="n">
        <f aca="false">X38+X139</f>
        <v>41.44</v>
      </c>
      <c r="Y241" s="28" t="n">
        <f aca="false">Y38+Y139</f>
        <v>41.5</v>
      </c>
      <c r="Z241" s="28" t="n">
        <f aca="false">Z38+Z139</f>
        <v>41.6</v>
      </c>
    </row>
    <row r="243" customFormat="false" ht="18.75" hidden="false" customHeight="false" outlineLevel="0" collapsed="false">
      <c r="B243" s="15" t="s">
        <v>31</v>
      </c>
      <c r="C243" s="18" t="n">
        <f aca="false">SUM(C211:Z241)</f>
        <v>38903.48</v>
      </c>
      <c r="D243" s="17" t="s">
        <v>5</v>
      </c>
    </row>
    <row r="244" customFormat="false" ht="18.75" hidden="false" customHeight="false" outlineLevel="0" collapsed="false">
      <c r="B244" s="15"/>
      <c r="C244" s="18"/>
      <c r="D244" s="17"/>
    </row>
    <row r="247" customFormat="false" ht="15.75" hidden="false" customHeight="false" outlineLevel="0" collapsed="false">
      <c r="Q247" s="9"/>
      <c r="R247" s="9"/>
      <c r="S247" s="20"/>
      <c r="T247" s="20"/>
      <c r="U247" s="20"/>
      <c r="V247" s="20"/>
      <c r="W247" s="21"/>
      <c r="X247" s="21"/>
      <c r="Y247" s="6"/>
    </row>
    <row r="248" customFormat="false" ht="15.75" hidden="false" customHeight="false" outlineLevel="0" collapsed="false">
      <c r="Q248" s="9"/>
      <c r="R248" s="9"/>
      <c r="S248" s="20"/>
      <c r="T248" s="20"/>
      <c r="U248" s="22"/>
      <c r="V248" s="22"/>
      <c r="W248" s="23"/>
      <c r="X248" s="23"/>
      <c r="Y248" s="6"/>
    </row>
    <row r="253" customFormat="false" ht="18.75" hidden="false" customHeight="false" outlineLevel="0" collapsed="false">
      <c r="C253" s="27" t="s">
        <v>38</v>
      </c>
      <c r="E253" s="37" t="s">
        <v>58</v>
      </c>
      <c r="Z253" s="1" t="s">
        <v>5</v>
      </c>
    </row>
    <row r="254" customFormat="false" ht="15" hidden="false" customHeight="false" outlineLevel="0" collapsed="false">
      <c r="B254" s="10" t="s">
        <v>6</v>
      </c>
      <c r="C254" s="10" t="s">
        <v>7</v>
      </c>
      <c r="D254" s="10" t="s">
        <v>8</v>
      </c>
      <c r="E254" s="10" t="s">
        <v>9</v>
      </c>
      <c r="F254" s="10" t="s">
        <v>10</v>
      </c>
      <c r="G254" s="10" t="s">
        <v>11</v>
      </c>
      <c r="H254" s="10" t="s">
        <v>12</v>
      </c>
      <c r="I254" s="10" t="s">
        <v>13</v>
      </c>
      <c r="J254" s="10" t="s">
        <v>14</v>
      </c>
      <c r="K254" s="10" t="s">
        <v>15</v>
      </c>
      <c r="L254" s="10" t="s">
        <v>16</v>
      </c>
      <c r="M254" s="10" t="s">
        <v>17</v>
      </c>
      <c r="N254" s="10" t="s">
        <v>18</v>
      </c>
      <c r="O254" s="10" t="s">
        <v>19</v>
      </c>
      <c r="P254" s="10" t="s">
        <v>20</v>
      </c>
      <c r="Q254" s="10" t="s">
        <v>21</v>
      </c>
      <c r="R254" s="10" t="s">
        <v>22</v>
      </c>
      <c r="S254" s="10" t="s">
        <v>23</v>
      </c>
      <c r="T254" s="10" t="s">
        <v>24</v>
      </c>
      <c r="U254" s="10" t="s">
        <v>25</v>
      </c>
      <c r="V254" s="10" t="s">
        <v>26</v>
      </c>
      <c r="W254" s="10" t="s">
        <v>27</v>
      </c>
      <c r="X254" s="10" t="s">
        <v>28</v>
      </c>
      <c r="Y254" s="10" t="s">
        <v>29</v>
      </c>
      <c r="Z254" s="10" t="s">
        <v>30</v>
      </c>
    </row>
    <row r="255" customFormat="false" ht="15" hidden="false" customHeight="false" outlineLevel="0" collapsed="false">
      <c r="B255" s="10" t="n">
        <v>1</v>
      </c>
      <c r="C255" s="28" t="n">
        <f aca="false">C53+C157</f>
        <v>66.98830953688</v>
      </c>
      <c r="D255" s="28" t="n">
        <f aca="false">D53+D157</f>
        <v>66.765458743608</v>
      </c>
      <c r="E255" s="28" t="n">
        <f aca="false">E53+E157</f>
        <v>66.765242772984</v>
      </c>
      <c r="F255" s="28" t="n">
        <f aca="false">F53+F157</f>
        <v>66.92800325644</v>
      </c>
      <c r="G255" s="28" t="n">
        <f aca="false">G53+G157</f>
        <v>67.192138089792</v>
      </c>
      <c r="H255" s="28" t="n">
        <f aca="false">H53+H157</f>
        <v>67.61795355348</v>
      </c>
      <c r="I255" s="28" t="n">
        <f aca="false">I53+I157</f>
        <v>67.79995224792</v>
      </c>
      <c r="J255" s="28" t="n">
        <f aca="false">J53+J157</f>
        <v>68.18621143652</v>
      </c>
      <c r="K255" s="28" t="n">
        <f aca="false">K53+K157</f>
        <v>67.84945999716</v>
      </c>
      <c r="L255" s="28" t="n">
        <f aca="false">L53+L157</f>
        <v>48.728018794504</v>
      </c>
      <c r="M255" s="28" t="n">
        <f aca="false">M53+M157</f>
        <v>48.48765755524</v>
      </c>
      <c r="N255" s="28" t="n">
        <f aca="false">N53+N157</f>
        <v>48.12150046012</v>
      </c>
      <c r="O255" s="28" t="n">
        <f aca="false">O53+O157</f>
        <v>48.282533178584</v>
      </c>
      <c r="P255" s="28" t="n">
        <f aca="false">P53+P157</f>
        <v>48.34370334152</v>
      </c>
      <c r="Q255" s="28" t="n">
        <f aca="false">Q53+Q157</f>
        <v>48.726938941384</v>
      </c>
      <c r="R255" s="28" t="n">
        <f aca="false">R53+R157</f>
        <v>48.929687641176</v>
      </c>
      <c r="S255" s="28" t="n">
        <f aca="false">S53+S157</f>
        <v>49.15426619944</v>
      </c>
      <c r="T255" s="28" t="n">
        <f aca="false">T53+T157</f>
        <v>49.395923262448</v>
      </c>
      <c r="U255" s="28" t="n">
        <f aca="false">U53+U157</f>
        <v>49.49708164172</v>
      </c>
      <c r="V255" s="28" t="n">
        <f aca="false">V53+V157</f>
        <v>49.417321179672</v>
      </c>
      <c r="W255" s="28" t="n">
        <f aca="false">W53+W157</f>
        <v>49.638228237328</v>
      </c>
      <c r="X255" s="28" t="n">
        <f aca="false">X53+X157</f>
        <v>49.398298939312</v>
      </c>
      <c r="Y255" s="28" t="n">
        <f aca="false">Y53+Y157</f>
        <v>49.376901022088</v>
      </c>
      <c r="Z255" s="28" t="n">
        <f aca="false">Z53+Z157</f>
        <v>49.175880087288</v>
      </c>
    </row>
    <row r="256" customFormat="false" ht="15" hidden="false" customHeight="false" outlineLevel="0" collapsed="false">
      <c r="B256" s="10" t="n">
        <v>2</v>
      </c>
      <c r="C256" s="28" t="n">
        <f aca="false">C54+C158</f>
        <v>49.317458624144</v>
      </c>
      <c r="D256" s="28" t="n">
        <f aca="false">D54+D158</f>
        <v>49.336696835128</v>
      </c>
      <c r="E256" s="28" t="n">
        <f aca="false">E54+E158</f>
        <v>49.417969091544</v>
      </c>
      <c r="F256" s="28" t="n">
        <f aca="false">F54+F158</f>
        <v>49.074289766768</v>
      </c>
      <c r="G256" s="28" t="n">
        <f aca="false">G54+G158</f>
        <v>49.093959919</v>
      </c>
      <c r="H256" s="28" t="n">
        <f aca="false">H54+H158</f>
        <v>49.134812017832</v>
      </c>
      <c r="I256" s="28" t="n">
        <f aca="false">I54+I158</f>
        <v>49.377116992712</v>
      </c>
      <c r="J256" s="28" t="n">
        <f aca="false">J54+J158</f>
        <v>49.235538455856</v>
      </c>
      <c r="K256" s="28" t="n">
        <f aca="false">K54+K158</f>
        <v>50.080258323264</v>
      </c>
      <c r="L256" s="28" t="n">
        <f aca="false">L54+L158</f>
        <v>49.758840798208</v>
      </c>
      <c r="M256" s="28" t="n">
        <f aca="false">M54+M158</f>
        <v>50.244746571712</v>
      </c>
      <c r="N256" s="28" t="n">
        <f aca="false">N54+N158</f>
        <v>49.821090814264</v>
      </c>
      <c r="O256" s="28" t="n">
        <f aca="false">O54+O158</f>
        <v>49.820010961144</v>
      </c>
      <c r="P256" s="28" t="n">
        <f aca="false">P54+P158</f>
        <v>49.77959080356</v>
      </c>
      <c r="Q256" s="28" t="n">
        <f aca="false">Q54+Q158</f>
        <v>49.719932434992</v>
      </c>
      <c r="R256" s="28" t="n">
        <f aca="false">R54+R158</f>
        <v>49.980179797112</v>
      </c>
      <c r="S256" s="28" t="n">
        <f aca="false">S54+S158</f>
        <v>49.961805468624</v>
      </c>
      <c r="T256" s="28" t="n">
        <f aca="false">T54+T158</f>
        <v>50.24301880672</v>
      </c>
      <c r="U256" s="28" t="n">
        <f aca="false">U54+U158</f>
        <v>49.880749182832</v>
      </c>
      <c r="V256" s="28" t="n">
        <f aca="false">V54+V158</f>
        <v>54.955065088408</v>
      </c>
      <c r="W256" s="28" t="n">
        <f aca="false">W54+W158</f>
        <v>67.656429975448</v>
      </c>
      <c r="X256" s="28" t="n">
        <f aca="false">X54+X158</f>
        <v>69.262204951536</v>
      </c>
      <c r="Y256" s="28" t="n">
        <f aca="false">Y54+Y158</f>
        <v>69.303057050368</v>
      </c>
      <c r="Z256" s="28" t="n">
        <f aca="false">Z54+Z158</f>
        <v>68.12482530296</v>
      </c>
    </row>
    <row r="257" customFormat="false" ht="15" hidden="false" customHeight="false" outlineLevel="0" collapsed="false">
      <c r="B257" s="10" t="n">
        <v>3</v>
      </c>
      <c r="C257" s="28" t="n">
        <f aca="false">C55+C159</f>
        <v>69.283170927512</v>
      </c>
      <c r="D257" s="28" t="n">
        <f aca="false">D55+D159</f>
        <v>68.653526910912</v>
      </c>
      <c r="E257" s="28" t="n">
        <f aca="false">E55+E159</f>
        <v>70.583311059544</v>
      </c>
      <c r="F257" s="28" t="n">
        <f aca="false">F55+F159</f>
        <v>66.661924687472</v>
      </c>
      <c r="G257" s="28" t="n">
        <f aca="false">G55+G159</f>
        <v>69.892280909384</v>
      </c>
      <c r="H257" s="28" t="n">
        <f aca="false">H55+H159</f>
        <v>70.9470924778</v>
      </c>
      <c r="I257" s="28" t="n">
        <f aca="false">I55+I159</f>
        <v>68.935820102128</v>
      </c>
      <c r="J257" s="28" t="n">
        <f aca="false">J55+J159</f>
        <v>67.919700926304</v>
      </c>
      <c r="K257" s="28" t="n">
        <f aca="false">K55+K159</f>
        <v>67.897655097208</v>
      </c>
      <c r="L257" s="28" t="n">
        <f aca="false">L55+L159</f>
        <v>67.065046410192</v>
      </c>
      <c r="M257" s="28" t="n">
        <f aca="false">M55+M159</f>
        <v>67.656214004824</v>
      </c>
      <c r="N257" s="28" t="n">
        <f aca="false">N55+N159</f>
        <v>66.80307128308</v>
      </c>
      <c r="O257" s="28" t="n">
        <f aca="false">O55+O159</f>
        <v>67.412397235576</v>
      </c>
      <c r="P257" s="28" t="n">
        <f aca="false">P55+P159</f>
        <v>66.454208663328</v>
      </c>
      <c r="Q257" s="28" t="n">
        <f aca="false">Q55+Q159</f>
        <v>73.241953868432</v>
      </c>
      <c r="R257" s="28" t="n">
        <f aca="false">R55+R159</f>
        <v>76.3916857458</v>
      </c>
      <c r="S257" s="28" t="n">
        <f aca="false">S55+S159</f>
        <v>68.650071380928</v>
      </c>
      <c r="T257" s="28" t="n">
        <f aca="false">T55+T159</f>
        <v>67.328101390424</v>
      </c>
      <c r="U257" s="28" t="n">
        <f aca="false">U55+U159</f>
        <v>65.70459999772</v>
      </c>
      <c r="V257" s="28" t="n">
        <f aca="false">V55+V159</f>
        <v>67.614498023496</v>
      </c>
      <c r="W257" s="28" t="n">
        <f aca="false">W55+W159</f>
        <v>69.13856880192</v>
      </c>
      <c r="X257" s="28" t="n">
        <f aca="false">X55+X159</f>
        <v>69.68672459148</v>
      </c>
      <c r="Y257" s="28" t="n">
        <f aca="false">Y55+Y159</f>
        <v>69.850348957432</v>
      </c>
      <c r="Z257" s="28" t="n">
        <f aca="false">Z55+Z159</f>
        <v>70.928286208064</v>
      </c>
    </row>
    <row r="258" customFormat="false" ht="15" hidden="false" customHeight="false" outlineLevel="0" collapsed="false">
      <c r="B258" s="10" t="n">
        <v>4</v>
      </c>
      <c r="C258" s="28" t="n">
        <f aca="false">C56+C160</f>
        <v>71.781860871056</v>
      </c>
      <c r="D258" s="28" t="n">
        <f aca="false">D56+D160</f>
        <v>71.253375233728</v>
      </c>
      <c r="E258" s="28" t="n">
        <f aca="false">E56+E160</f>
        <v>70.867547986376</v>
      </c>
      <c r="F258" s="28" t="n">
        <f aca="false">F56+F160</f>
        <v>71.31432942604</v>
      </c>
      <c r="G258" s="28" t="n">
        <f aca="false">G56+G160</f>
        <v>72.146722142432</v>
      </c>
      <c r="H258" s="28" t="n">
        <f aca="false">H56+H160</f>
        <v>72.55243551264</v>
      </c>
      <c r="I258" s="28" t="n">
        <f aca="false">I56+I160</f>
        <v>71.881075514712</v>
      </c>
      <c r="J258" s="28" t="n">
        <f aca="false">J56+J160</f>
        <v>71.79677966956</v>
      </c>
      <c r="K258" s="28" t="n">
        <f aca="false">K56+K160</f>
        <v>71.892106841984</v>
      </c>
      <c r="L258" s="28" t="n">
        <f aca="false">L56+L160</f>
        <v>72.117549282744</v>
      </c>
      <c r="M258" s="28" t="n">
        <f aca="false">M56+M160</f>
        <v>72.569082076136</v>
      </c>
      <c r="N258" s="28" t="n">
        <f aca="false">N56+N160</f>
        <v>70.883762608624</v>
      </c>
      <c r="O258" s="28" t="n">
        <f aca="false">O56+O160</f>
        <v>71.675951138056</v>
      </c>
      <c r="P258" s="28" t="n">
        <f aca="false">P56+P160</f>
        <v>70.71841047768</v>
      </c>
      <c r="Q258" s="28" t="n">
        <f aca="false">Q56+Q160</f>
        <v>70.702843767304</v>
      </c>
      <c r="R258" s="28" t="n">
        <f aca="false">R56+R160</f>
        <v>69.219409117088</v>
      </c>
      <c r="S258" s="28" t="n">
        <f aca="false">S56+S160</f>
        <v>73.6878714256</v>
      </c>
      <c r="T258" s="28" t="n">
        <f aca="false">T56+T160</f>
        <v>75.231180415008</v>
      </c>
      <c r="U258" s="28" t="n">
        <f aca="false">U56+U160</f>
        <v>68.54696926604</v>
      </c>
      <c r="V258" s="28" t="n">
        <f aca="false">V56+V160</f>
        <v>68.873786056696</v>
      </c>
      <c r="W258" s="28" t="n">
        <f aca="false">W56+W160</f>
        <v>69.116738943448</v>
      </c>
      <c r="X258" s="28" t="n">
        <f aca="false">X56+X160</f>
        <v>69.360555712696</v>
      </c>
      <c r="Y258" s="28" t="n">
        <f aca="false">Y56+Y160</f>
        <v>68.63169705244</v>
      </c>
      <c r="Z258" s="28" t="n">
        <f aca="false">Z56+Z160</f>
        <v>67.537113238312</v>
      </c>
    </row>
    <row r="259" customFormat="false" ht="15" hidden="false" customHeight="false" outlineLevel="0" collapsed="false">
      <c r="B259" s="10" t="n">
        <v>5</v>
      </c>
      <c r="C259" s="28" t="n">
        <f aca="false">C57+C161</f>
        <v>68.187723230888</v>
      </c>
      <c r="D259" s="28" t="n">
        <f aca="false">D57+D161</f>
        <v>67.720191785872</v>
      </c>
      <c r="E259" s="28" t="n">
        <f aca="false">E57+E161</f>
        <v>68.329949679616</v>
      </c>
      <c r="F259" s="28" t="n">
        <f aca="false">F57+F161</f>
        <v>68.20631353</v>
      </c>
      <c r="G259" s="28" t="n">
        <f aca="false">G57+G161</f>
        <v>68.712753338232</v>
      </c>
      <c r="H259" s="28" t="n">
        <f aca="false">H57+H161</f>
        <v>68.671253327528</v>
      </c>
      <c r="I259" s="28" t="n">
        <f aca="false">I57+I161</f>
        <v>68.792081859032</v>
      </c>
      <c r="J259" s="28" t="n">
        <f aca="false">J57+J161</f>
        <v>69.054272956768</v>
      </c>
      <c r="K259" s="28" t="n">
        <f aca="false">K57+K161</f>
        <v>70.211970669448</v>
      </c>
      <c r="L259" s="28" t="n">
        <f aca="false">L57+L161</f>
        <v>69.97031360644</v>
      </c>
      <c r="M259" s="28" t="n">
        <f aca="false">M57+M161</f>
        <v>70.37775474164</v>
      </c>
      <c r="N259" s="28" t="n">
        <f aca="false">N57+N161</f>
        <v>69.341533472336</v>
      </c>
      <c r="O259" s="28" t="n">
        <f aca="false">O57+O161</f>
        <v>68.873570086072</v>
      </c>
      <c r="P259" s="28" t="n">
        <f aca="false">P57+P161</f>
        <v>69.88666567316</v>
      </c>
      <c r="Q259" s="28" t="n">
        <f aca="false">Q57+Q161</f>
        <v>69.464305739456</v>
      </c>
      <c r="R259" s="28" t="n">
        <f aca="false">R57+R161</f>
        <v>71.841087298376</v>
      </c>
      <c r="S259" s="28" t="n">
        <f aca="false">S57+S161</f>
        <v>71.921063731048</v>
      </c>
      <c r="T259" s="28" t="n">
        <f aca="false">T57+T161</f>
        <v>70.740888248024</v>
      </c>
      <c r="U259" s="28" t="n">
        <f aca="false">U57+U161</f>
        <v>67.939803019784</v>
      </c>
      <c r="V259" s="28" t="n">
        <f aca="false">V57+V161</f>
        <v>67.60175575668</v>
      </c>
      <c r="W259" s="28" t="n">
        <f aca="false">W57+W161</f>
        <v>49.718420640624</v>
      </c>
      <c r="X259" s="28" t="n">
        <f aca="false">X57+X161</f>
        <v>49.999849949344</v>
      </c>
      <c r="Y259" s="28" t="n">
        <f aca="false">Y57+Y161</f>
        <v>49.435263566912</v>
      </c>
      <c r="Z259" s="28" t="n">
        <f aca="false">Z57+Z161</f>
        <v>49.47589969512</v>
      </c>
    </row>
    <row r="260" customFormat="false" ht="15" hidden="false" customHeight="false" outlineLevel="0" collapsed="false">
      <c r="B260" s="10" t="n">
        <v>6</v>
      </c>
      <c r="C260" s="28" t="n">
        <f aca="false">C58+C162</f>
        <v>49.072130060528</v>
      </c>
      <c r="D260" s="28" t="n">
        <f aca="false">D58+D162</f>
        <v>49.152322463824</v>
      </c>
      <c r="E260" s="28" t="n">
        <f aca="false">E58+E162</f>
        <v>49.15426619944</v>
      </c>
      <c r="F260" s="28" t="n">
        <f aca="false">F58+F162</f>
        <v>48.79134866368</v>
      </c>
      <c r="G260" s="28" t="n">
        <f aca="false">G58+G162</f>
        <v>49.1732884398</v>
      </c>
      <c r="H260" s="28" t="n">
        <f aca="false">H58+H162</f>
        <v>49.113198129984</v>
      </c>
      <c r="I260" s="28" t="n">
        <f aca="false">I58+I162</f>
        <v>49.554796274672</v>
      </c>
      <c r="J260" s="28" t="n">
        <f aca="false">J58+J162</f>
        <v>49.413865649688</v>
      </c>
      <c r="K260" s="28" t="n">
        <f aca="false">K58+K162</f>
        <v>50.302461204664</v>
      </c>
      <c r="L260" s="28" t="n">
        <f aca="false">L58+L162</f>
        <v>49.71928452312</v>
      </c>
      <c r="M260" s="28" t="n">
        <f aca="false">M58+M162</f>
        <v>49.475467753872</v>
      </c>
      <c r="N260" s="28" t="n">
        <f aca="false">N58+N162</f>
        <v>49.35636698736</v>
      </c>
      <c r="O260" s="28" t="n">
        <f aca="false">O58+O162</f>
        <v>49.25369681372</v>
      </c>
      <c r="P260" s="28" t="n">
        <f aca="false">P58+P162</f>
        <v>49.090936330264</v>
      </c>
      <c r="Q260" s="28" t="n">
        <f aca="false">Q58+Q162</f>
        <v>49.072130060528</v>
      </c>
      <c r="R260" s="28" t="n">
        <f aca="false">R58+R162</f>
        <v>49.011607809464</v>
      </c>
      <c r="S260" s="28" t="n">
        <f aca="false">S58+S162</f>
        <v>49.435911478784</v>
      </c>
      <c r="T260" s="28" t="n">
        <f aca="false">T58+T162</f>
        <v>49.537717769928</v>
      </c>
      <c r="U260" s="28" t="n">
        <f aca="false">U58+U162</f>
        <v>49.377764904584</v>
      </c>
      <c r="V260" s="28" t="n">
        <f aca="false">V58+V162</f>
        <v>49.518695529568</v>
      </c>
      <c r="W260" s="28" t="n">
        <f aca="false">W58+W162</f>
        <v>49.29606070692</v>
      </c>
      <c r="X260" s="28" t="n">
        <f aca="false">X58+X162</f>
        <v>49.438071185024</v>
      </c>
      <c r="Y260" s="28" t="n">
        <f aca="false">Y58+Y162</f>
        <v>49.014199456952</v>
      </c>
      <c r="Z260" s="28" t="n">
        <f aca="false">Z58+Z162</f>
        <v>49.49816149484</v>
      </c>
    </row>
    <row r="261" customFormat="false" ht="15" hidden="false" customHeight="false" outlineLevel="0" collapsed="false">
      <c r="B261" s="10" t="n">
        <v>7</v>
      </c>
      <c r="C261" s="28" t="n">
        <f aca="false">C59+C163</f>
        <v>49.054403643912</v>
      </c>
      <c r="D261" s="28" t="n">
        <f aca="false">D59+D163</f>
        <v>49.074721708016</v>
      </c>
      <c r="E261" s="28" t="n">
        <f aca="false">E59+E163</f>
        <v>49.176959940408</v>
      </c>
      <c r="F261" s="28" t="n">
        <f aca="false">F59+F163</f>
        <v>48.894450778568</v>
      </c>
      <c r="G261" s="28" t="n">
        <f aca="false">G59+G163</f>
        <v>49.114277983104</v>
      </c>
      <c r="H261" s="28" t="n">
        <f aca="false">H59+H163</f>
        <v>48.893154954824</v>
      </c>
      <c r="I261" s="28" t="n">
        <f aca="false">I59+I163</f>
        <v>49.316810712272</v>
      </c>
      <c r="J261" s="28" t="n">
        <f aca="false">J59+J163</f>
        <v>49.23575442648</v>
      </c>
      <c r="K261" s="28" t="n">
        <f aca="false">K59+K163</f>
        <v>49.312707270416</v>
      </c>
      <c r="L261" s="28" t="n">
        <f aca="false">L59+L163</f>
        <v>48.95000570528</v>
      </c>
      <c r="M261" s="28" t="n">
        <f aca="false">M59+M163</f>
        <v>48.989993921616</v>
      </c>
      <c r="N261" s="28" t="n">
        <f aca="false">N59+N163</f>
        <v>48.808859109672</v>
      </c>
      <c r="O261" s="28" t="n">
        <f aca="false">O59+O163</f>
        <v>48.748336858608</v>
      </c>
      <c r="P261" s="28" t="n">
        <f aca="false">P59+P163</f>
        <v>49.292605176936</v>
      </c>
      <c r="Q261" s="28" t="n">
        <f aca="false">Q59+Q163</f>
        <v>48.768654922712</v>
      </c>
      <c r="R261" s="28" t="n">
        <f aca="false">R59+R163</f>
        <v>49.05267587892</v>
      </c>
      <c r="S261" s="28" t="n">
        <f aca="false">S59+S163</f>
        <v>49.437207302528</v>
      </c>
      <c r="T261" s="28" t="n">
        <f aca="false">T59+T163</f>
        <v>49.657250477688</v>
      </c>
      <c r="U261" s="28" t="n">
        <f aca="false">U59+U163</f>
        <v>49.074505737392</v>
      </c>
      <c r="V261" s="28" t="n">
        <f aca="false">V59+V163</f>
        <v>49.195334268896</v>
      </c>
      <c r="W261" s="28" t="n">
        <f aca="false">W59+W163</f>
        <v>49.034085579808</v>
      </c>
      <c r="X261" s="28" t="n">
        <f aca="false">X59+X163</f>
        <v>49.860431118728</v>
      </c>
      <c r="Y261" s="28" t="n">
        <f aca="false">Y59+Y163</f>
        <v>48.873484802592</v>
      </c>
      <c r="Z261" s="28" t="n">
        <f aca="false">Z59+Z163</f>
        <v>49.459037161</v>
      </c>
    </row>
    <row r="262" customFormat="false" ht="15" hidden="false" customHeight="false" outlineLevel="0" collapsed="false">
      <c r="B262" s="10" t="n">
        <v>8</v>
      </c>
      <c r="C262" s="28" t="n">
        <f aca="false">C60+C164</f>
        <v>49.458605219752</v>
      </c>
      <c r="D262" s="28" t="n">
        <f aca="false">D60+D164</f>
        <v>49.537933740552</v>
      </c>
      <c r="E262" s="28" t="n">
        <f aca="false">E60+E164</f>
        <v>49.438719096896</v>
      </c>
      <c r="F262" s="28" t="n">
        <f aca="false">F60+F164</f>
        <v>49.61877405572</v>
      </c>
      <c r="G262" s="28" t="n">
        <f aca="false">G60+G164</f>
        <v>49.7393866166</v>
      </c>
      <c r="H262" s="28" t="n">
        <f aca="false">H60+H164</f>
        <v>49.841192907744</v>
      </c>
      <c r="I262" s="28" t="n">
        <f aca="false">I60+I164</f>
        <v>49.8187151374</v>
      </c>
      <c r="J262" s="28" t="n">
        <f aca="false">J60+J164</f>
        <v>50.10230415236</v>
      </c>
      <c r="K262" s="28" t="n">
        <f aca="false">K60+K164</f>
        <v>50.304188969656</v>
      </c>
      <c r="L262" s="28" t="n">
        <f aca="false">L60+L164</f>
        <v>49.878589476592</v>
      </c>
      <c r="M262" s="28" t="n">
        <f aca="false">M60+M164</f>
        <v>49.919441575424</v>
      </c>
      <c r="N262" s="28" t="n">
        <f aca="false">N60+N164</f>
        <v>49.857191559368</v>
      </c>
      <c r="O262" s="28" t="n">
        <f aca="false">O60+O164</f>
        <v>49.897395746328</v>
      </c>
      <c r="P262" s="28" t="n">
        <f aca="false">P60+P164</f>
        <v>50.159586844064</v>
      </c>
      <c r="Q262" s="28" t="n">
        <f aca="false">Q60+Q164</f>
        <v>49.797965132048</v>
      </c>
      <c r="R262" s="28" t="n">
        <f aca="false">R60+R164</f>
        <v>50.060372200408</v>
      </c>
      <c r="S262" s="28" t="n">
        <f aca="false">S60+S164</f>
        <v>50.526391851056</v>
      </c>
      <c r="T262" s="28" t="n">
        <f aca="false">T60+T164</f>
        <v>50.768264884688</v>
      </c>
      <c r="U262" s="28" t="n">
        <f aca="false">U60+U164</f>
        <v>50.689152334512</v>
      </c>
      <c r="V262" s="28" t="n">
        <f aca="false">V60+V164</f>
        <v>50.547573797656</v>
      </c>
      <c r="W262" s="28" t="n">
        <f aca="false">W60+W164</f>
        <v>50.406859143296</v>
      </c>
      <c r="X262" s="28" t="n">
        <f aca="false">X60+X164</f>
        <v>50.992411501704</v>
      </c>
      <c r="Y262" s="28" t="n">
        <f aca="false">Y60+Y164</f>
        <v>50.427825119272</v>
      </c>
      <c r="Z262" s="28" t="n">
        <f aca="false">Z60+Z164</f>
        <v>50.244962542336</v>
      </c>
    </row>
    <row r="263" customFormat="false" ht="15" hidden="false" customHeight="false" outlineLevel="0" collapsed="false">
      <c r="B263" s="10" t="n">
        <v>9</v>
      </c>
      <c r="C263" s="28" t="n">
        <f aca="false">C61+C165</f>
        <v>50.26528060644</v>
      </c>
      <c r="D263" s="28" t="n">
        <f aca="false">D61+D165</f>
        <v>50.28538269992</v>
      </c>
      <c r="E263" s="28" t="n">
        <f aca="false">E61+E165</f>
        <v>50.286246582416</v>
      </c>
      <c r="F263" s="28" t="n">
        <f aca="false">F61+F165</f>
        <v>50.244746571712</v>
      </c>
      <c r="G263" s="28" t="n">
        <f aca="false">G61+G165</f>
        <v>50.244530601088</v>
      </c>
      <c r="H263" s="28" t="n">
        <f aca="false">H61+H165</f>
        <v>50.46630154124</v>
      </c>
      <c r="I263" s="28" t="n">
        <f aca="false">I61+I165</f>
        <v>50.385245255448</v>
      </c>
      <c r="J263" s="28" t="n">
        <f aca="false">J61+J165</f>
        <v>50.506721698824</v>
      </c>
      <c r="K263" s="28" t="n">
        <f aca="false">K61+K165</f>
        <v>50.342017479752</v>
      </c>
      <c r="L263" s="28" t="n">
        <f aca="false">L61+L165</f>
        <v>49.477195518864</v>
      </c>
      <c r="M263" s="28" t="n">
        <f aca="false">M61+M165</f>
        <v>49.135459929704</v>
      </c>
      <c r="N263" s="28" t="n">
        <f aca="false">N61+N165</f>
        <v>49.457741337256</v>
      </c>
      <c r="O263" s="28" t="n">
        <f aca="false">O61+O165</f>
        <v>48.911313312688</v>
      </c>
      <c r="P263" s="28" t="n">
        <f aca="false">P61+P165</f>
        <v>48.970971681256</v>
      </c>
      <c r="Q263" s="28" t="n">
        <f aca="false">Q61+Q165</f>
        <v>49.112334247488</v>
      </c>
      <c r="R263" s="28" t="n">
        <f aca="false">R61+R165</f>
        <v>60.987353595608</v>
      </c>
      <c r="S263" s="28" t="n">
        <f aca="false">S61+S165</f>
        <v>66.457880163936</v>
      </c>
      <c r="T263" s="28" t="n">
        <f aca="false">T61+T165</f>
        <v>76.430594109016</v>
      </c>
      <c r="U263" s="28" t="n">
        <f aca="false">U61+U165</f>
        <v>70.013109440888</v>
      </c>
      <c r="V263" s="28" t="n">
        <f aca="false">V61+V165</f>
        <v>67.434227094048</v>
      </c>
      <c r="W263" s="28" t="n">
        <f aca="false">W61+W165</f>
        <v>67.494533374488</v>
      </c>
      <c r="X263" s="28" t="n">
        <f aca="false">X61+X165</f>
        <v>67.86025852836</v>
      </c>
      <c r="Y263" s="28" t="n">
        <f aca="false">Y61+Y165</f>
        <v>68.452074034864</v>
      </c>
      <c r="Z263" s="28" t="n">
        <f aca="false">Z61+Z165</f>
        <v>66.299871034208</v>
      </c>
    </row>
    <row r="264" customFormat="false" ht="15" hidden="false" customHeight="false" outlineLevel="0" collapsed="false">
      <c r="B264" s="10" t="n">
        <v>10</v>
      </c>
      <c r="C264" s="28" t="n">
        <f aca="false">C62+C166</f>
        <v>64.613903654824</v>
      </c>
      <c r="D264" s="28" t="n">
        <f aca="false">D62+D166</f>
        <v>64.207974313992</v>
      </c>
      <c r="E264" s="28" t="n">
        <f aca="false">E62+E166</f>
        <v>64.978980896824</v>
      </c>
      <c r="F264" s="28" t="n">
        <f aca="false">F62+F166</f>
        <v>66.013258430512</v>
      </c>
      <c r="G264" s="28" t="n">
        <f aca="false">G62+G166</f>
        <v>68.389608048184</v>
      </c>
      <c r="H264" s="28" t="n">
        <f aca="false">H62+H166</f>
        <v>67.034361756136</v>
      </c>
      <c r="I264" s="28" t="n">
        <f aca="false">I62+I166</f>
        <v>49.980827708984</v>
      </c>
      <c r="J264" s="28" t="n">
        <f aca="false">J62+J166</f>
        <v>50.765457266576</v>
      </c>
      <c r="K264" s="28" t="n">
        <f aca="false">K62+K166</f>
        <v>51.918187654904</v>
      </c>
      <c r="L264" s="28" t="n">
        <f aca="false">L62+L166</f>
        <v>51.353601272472</v>
      </c>
      <c r="M264" s="28" t="n">
        <f aca="false">M62+M166</f>
        <v>52.318484934064</v>
      </c>
      <c r="N264" s="28" t="n">
        <f aca="false">N62+N166</f>
        <v>72.077777037032</v>
      </c>
      <c r="O264" s="28" t="n">
        <f aca="false">O62+O166</f>
        <v>64.999764553072</v>
      </c>
      <c r="P264" s="28" t="n">
        <f aca="false">P62+P166</f>
        <v>51.128806743584</v>
      </c>
      <c r="Q264" s="28" t="n">
        <f aca="false">Q62+Q166</f>
        <v>50.748378761832</v>
      </c>
      <c r="R264" s="28" t="n">
        <f aca="false">R62+R166</f>
        <v>50.042645783792</v>
      </c>
      <c r="S264" s="28" t="n">
        <f aca="false">S62+S166</f>
        <v>49.698750488392</v>
      </c>
      <c r="T264" s="28" t="n">
        <f aca="false">T62+T166</f>
        <v>49.941703375144</v>
      </c>
      <c r="U264" s="28" t="n">
        <f aca="false">U62+U166</f>
        <v>49.479787166352</v>
      </c>
      <c r="V264" s="28" t="n">
        <f aca="false">V62+V166</f>
        <v>49.639308090448</v>
      </c>
      <c r="W264" s="28" t="n">
        <f aca="false">W62+W166</f>
        <v>49.459037161</v>
      </c>
      <c r="X264" s="28" t="n">
        <f aca="false">X62+X166</f>
        <v>49.297572501288</v>
      </c>
      <c r="Y264" s="28" t="n">
        <f aca="false">Y62+Y166</f>
        <v>51.475492831648</v>
      </c>
      <c r="Z264" s="28" t="n">
        <f aca="false">Z62+Z166</f>
        <v>66.945729673056</v>
      </c>
    </row>
    <row r="265" customFormat="false" ht="15" hidden="false" customHeight="false" outlineLevel="0" collapsed="false">
      <c r="B265" s="10" t="n">
        <v>11</v>
      </c>
      <c r="C265" s="28" t="n">
        <f aca="false">C63+C167</f>
        <v>66.600538553912</v>
      </c>
      <c r="D265" s="28" t="n">
        <f aca="false">D63+D167</f>
        <v>55.925580811672</v>
      </c>
      <c r="E265" s="28" t="n">
        <f aca="false">E63+E167</f>
        <v>49.94364711076</v>
      </c>
      <c r="F265" s="28" t="n">
        <f aca="false">F63+F167</f>
        <v>49.196414122016</v>
      </c>
      <c r="G265" s="28" t="n">
        <f aca="false">G63+G167</f>
        <v>49.356582957984</v>
      </c>
      <c r="H265" s="28" t="n">
        <f aca="false">H63+H167</f>
        <v>49.57964972188</v>
      </c>
      <c r="I265" s="28" t="n">
        <f aca="false">I63+I167</f>
        <v>49.73830676348</v>
      </c>
      <c r="J265" s="28" t="n">
        <f aca="false">J63+J167</f>
        <v>50.424585559912</v>
      </c>
      <c r="K265" s="28" t="n">
        <f aca="false">K63+K167</f>
        <v>52.337739970496</v>
      </c>
      <c r="L265" s="28" t="n">
        <f aca="false">L63+L167</f>
        <v>51.331771414</v>
      </c>
      <c r="M265" s="28" t="n">
        <f aca="false">M63+M167</f>
        <v>51.697064626624</v>
      </c>
      <c r="N265" s="28" t="n">
        <f aca="false">N63+N167</f>
        <v>51.273192898552</v>
      </c>
      <c r="O265" s="28" t="n">
        <f aca="false">O63+O167</f>
        <v>50.68526486328</v>
      </c>
      <c r="P265" s="28" t="n">
        <f aca="false">P63+P167</f>
        <v>51.834755692248</v>
      </c>
      <c r="Q265" s="28" t="n">
        <f aca="false">Q63+Q167</f>
        <v>51.352089478104</v>
      </c>
      <c r="R265" s="28" t="n">
        <f aca="false">R63+R167</f>
        <v>51.01553718392</v>
      </c>
      <c r="S265" s="28" t="n">
        <f aca="false">S63+S167</f>
        <v>50.269168077672</v>
      </c>
      <c r="T265" s="28" t="n">
        <f aca="false">T63+T167</f>
        <v>51.115399739448</v>
      </c>
      <c r="U265" s="28" t="n">
        <f aca="false">U63+U167</f>
        <v>50.66840232916</v>
      </c>
      <c r="V265" s="28" t="n">
        <f aca="false">V63+V167</f>
        <v>51.75649019912</v>
      </c>
      <c r="W265" s="28" t="n">
        <f aca="false">W63+W167</f>
        <v>73.28151014352</v>
      </c>
      <c r="X265" s="28" t="n">
        <f aca="false">X63+X167</f>
        <v>71.757871306344</v>
      </c>
      <c r="Y265" s="28" t="n">
        <f aca="false">Y63+Y167</f>
        <v>69.849053133688</v>
      </c>
      <c r="Z265" s="28" t="n">
        <f aca="false">Z63+Z167</f>
        <v>68.5290268788</v>
      </c>
    </row>
    <row r="266" customFormat="false" ht="15" hidden="false" customHeight="false" outlineLevel="0" collapsed="false">
      <c r="B266" s="10" t="n">
        <v>12</v>
      </c>
      <c r="C266" s="28" t="n">
        <f aca="false">C64+C168</f>
        <v>69.687372503352</v>
      </c>
      <c r="D266" s="28" t="n">
        <f aca="false">D64+D168</f>
        <v>72.653809862536</v>
      </c>
      <c r="E266" s="28" t="n">
        <f aca="false">E64+E168</f>
        <v>69.057512516128</v>
      </c>
      <c r="F266" s="28" t="n">
        <f aca="false">F64+F168</f>
        <v>68.9152860674</v>
      </c>
      <c r="G266" s="28" t="n">
        <f aca="false">G64+G168</f>
        <v>69.016444446672</v>
      </c>
      <c r="H266" s="28" t="n">
        <f aca="false">H64+H168</f>
        <v>69.076534756488</v>
      </c>
      <c r="I266" s="28" t="n">
        <f aca="false">I64+I168</f>
        <v>70.923318883712</v>
      </c>
      <c r="J266" s="28" t="n">
        <f aca="false">J64+J168</f>
        <v>69.6770059134</v>
      </c>
      <c r="K266" s="28" t="n">
        <f aca="false">K64+K168</f>
        <v>69.41027943256</v>
      </c>
      <c r="L266" s="28" t="n">
        <f aca="false">L64+L168</f>
        <v>71.237609378176</v>
      </c>
      <c r="M266" s="28" t="n">
        <f aca="false">M64+M168</f>
        <v>73.510640910336</v>
      </c>
      <c r="N266" s="28" t="n">
        <f aca="false">N64+N168</f>
        <v>73.98184385596</v>
      </c>
      <c r="O266" s="28" t="n">
        <f aca="false">O64+O168</f>
        <v>73.39456373256</v>
      </c>
      <c r="P266" s="28" t="n">
        <f aca="false">P64+P168</f>
        <v>72.153434057224</v>
      </c>
      <c r="Q266" s="28" t="n">
        <f aca="false">Q64+Q168</f>
        <v>71.098838459432</v>
      </c>
      <c r="R266" s="28" t="n">
        <f aca="false">R64+R168</f>
        <v>70.390729804528</v>
      </c>
      <c r="S266" s="28" t="n">
        <f aca="false">S64+S168</f>
        <v>68.546753295416</v>
      </c>
      <c r="T266" s="28" t="n">
        <f aca="false">T64+T168</f>
        <v>69.276475838168</v>
      </c>
      <c r="U266" s="28" t="n">
        <f aca="false">U64+U168</f>
        <v>68.505037314088</v>
      </c>
      <c r="V266" s="28" t="n">
        <f aca="false">V64+V168</f>
        <v>68.262516368584</v>
      </c>
      <c r="W266" s="28" t="n">
        <f aca="false">W64+W168</f>
        <v>71.431918398184</v>
      </c>
      <c r="X266" s="28" t="n">
        <f aca="false">X64+X168</f>
        <v>72.773990482168</v>
      </c>
      <c r="Y266" s="28" t="n">
        <f aca="false">Y64+Y168</f>
        <v>68.427652528904</v>
      </c>
      <c r="Z266" s="28" t="n">
        <f aca="false">Z64+Z168</f>
        <v>69.057728486752</v>
      </c>
    </row>
    <row r="267" customFormat="false" ht="15" hidden="false" customHeight="false" outlineLevel="0" collapsed="false">
      <c r="B267" s="10" t="n">
        <v>13</v>
      </c>
      <c r="C267" s="28" t="n">
        <f aca="false">C65+C169</f>
        <v>69.28144316252</v>
      </c>
      <c r="D267" s="28" t="n">
        <f aca="false">D65+D169</f>
        <v>72.186494388144</v>
      </c>
      <c r="E267" s="28" t="n">
        <f aca="false">E65+E169</f>
        <v>76.087778666736</v>
      </c>
      <c r="F267" s="28" t="n">
        <f aca="false">F65+F169</f>
        <v>69.687372503352</v>
      </c>
      <c r="G267" s="28" t="n">
        <f aca="false">G65+G169</f>
        <v>70.92699038432</v>
      </c>
      <c r="H267" s="28" t="n">
        <f aca="false">H65+H169</f>
        <v>72.815274522248</v>
      </c>
      <c r="I267" s="28" t="n">
        <f aca="false">I65+I169</f>
        <v>68.200698293776</v>
      </c>
      <c r="J267" s="28" t="n">
        <f aca="false">J65+J169</f>
        <v>70.268821419904</v>
      </c>
      <c r="K267" s="28" t="n">
        <f aca="false">K65+K169</f>
        <v>71.48444973616</v>
      </c>
      <c r="L267" s="28" t="n">
        <f aca="false">L65+L169</f>
        <v>74.574739215584</v>
      </c>
      <c r="M267" s="28" t="n">
        <f aca="false">M65+M169</f>
        <v>72.05486732544</v>
      </c>
      <c r="N267" s="28" t="n">
        <f aca="false">N65+N169</f>
        <v>70.89824946588</v>
      </c>
      <c r="O267" s="28" t="n">
        <f aca="false">O65+O169</f>
        <v>70.855021690184</v>
      </c>
      <c r="P267" s="28" t="n">
        <f aca="false">P65+P169</f>
        <v>74.614511461296</v>
      </c>
      <c r="Q267" s="28" t="n">
        <f aca="false">Q65+Q169</f>
        <v>73.0528281434</v>
      </c>
      <c r="R267" s="28" t="n">
        <f aca="false">R65+R169</f>
        <v>70.392673540144</v>
      </c>
      <c r="S267" s="28" t="n">
        <f aca="false">S65+S169</f>
        <v>71.879995661592</v>
      </c>
      <c r="T267" s="28" t="n">
        <f aca="false">T65+T169</f>
        <v>75.127862329496</v>
      </c>
      <c r="U267" s="28" t="n">
        <f aca="false">U65+U169</f>
        <v>69.360123771448</v>
      </c>
      <c r="V267" s="28" t="n">
        <f aca="false">V65+V169</f>
        <v>69.574767681008</v>
      </c>
      <c r="W267" s="28" t="n">
        <f aca="false">W65+W169</f>
        <v>50.143804163064</v>
      </c>
      <c r="X267" s="28" t="n">
        <f aca="false">X65+X169</f>
        <v>49.92138531104</v>
      </c>
      <c r="Y267" s="28" t="n">
        <f aca="false">Y65+Y169</f>
        <v>50.282575081808</v>
      </c>
      <c r="Z267" s="28" t="n">
        <f aca="false">Z65+Z169</f>
        <v>49.940839492648</v>
      </c>
    </row>
    <row r="268" customFormat="false" ht="15" hidden="false" customHeight="false" outlineLevel="0" collapsed="false">
      <c r="B268" s="10" t="n">
        <v>14</v>
      </c>
      <c r="C268" s="28" t="n">
        <f aca="false">C66+C170</f>
        <v>49.920089487296</v>
      </c>
      <c r="D268" s="28" t="n">
        <f aca="false">D66+D170</f>
        <v>49.77851095044</v>
      </c>
      <c r="E268" s="28" t="n">
        <f aca="false">E66+E170</f>
        <v>49.679728248032</v>
      </c>
      <c r="F268" s="28" t="n">
        <f aca="false">F66+F170</f>
        <v>49.215652333</v>
      </c>
      <c r="G268" s="28" t="n">
        <f aca="false">G66+G170</f>
        <v>49.758840798208</v>
      </c>
      <c r="H268" s="28" t="n">
        <f aca="false">H66+H170</f>
        <v>49.475467753872</v>
      </c>
      <c r="I268" s="28" t="n">
        <f aca="false">I66+I170</f>
        <v>49.939111727656</v>
      </c>
      <c r="J268" s="28" t="n">
        <f aca="false">J66+J170</f>
        <v>50.300517469048</v>
      </c>
      <c r="K268" s="28" t="n">
        <f aca="false">K66+K170</f>
        <v>51.085794938512</v>
      </c>
      <c r="L268" s="28" t="n">
        <f aca="false">L66+L170</f>
        <v>51.514418020312</v>
      </c>
      <c r="M268" s="28" t="n">
        <f aca="false">M66+M170</f>
        <v>50.724173226496</v>
      </c>
      <c r="N268" s="28" t="n">
        <f aca="false">N66+N170</f>
        <v>45.402784166864</v>
      </c>
      <c r="O268" s="28" t="n">
        <f aca="false">O66+O170</f>
        <v>43.22680757212</v>
      </c>
      <c r="P268" s="28" t="n">
        <f aca="false">P66+P170</f>
        <v>43.771075890448</v>
      </c>
      <c r="Q268" s="28" t="n">
        <f aca="false">Q66+Q170</f>
        <v>43.63532856044</v>
      </c>
      <c r="R268" s="28" t="n">
        <f aca="false">R66+R170</f>
        <v>42.42380368604</v>
      </c>
      <c r="S268" s="28" t="n">
        <f aca="false">S66+S170</f>
        <v>42.340587694008</v>
      </c>
      <c r="T268" s="28" t="n">
        <f aca="false">T66+T170</f>
        <v>42.844435854752</v>
      </c>
      <c r="U268" s="28" t="n">
        <f aca="false">U66+U170</f>
        <v>42.362201581856</v>
      </c>
      <c r="V268" s="28" t="n">
        <f aca="false">V66+V170</f>
        <v>42.362201581856</v>
      </c>
      <c r="W268" s="28" t="n">
        <f aca="false">W66+W170</f>
        <v>42.443041897024</v>
      </c>
      <c r="X268" s="28" t="n">
        <f aca="false">X66+X170</f>
        <v>42.301679330792</v>
      </c>
      <c r="Y268" s="28" t="n">
        <f aca="false">Y66+Y170</f>
        <v>42.302327242664</v>
      </c>
      <c r="Z268" s="28" t="n">
        <f aca="false">Z66+Z170</f>
        <v>41.615184563736</v>
      </c>
    </row>
    <row r="269" customFormat="false" ht="15" hidden="false" customHeight="false" outlineLevel="0" collapsed="false">
      <c r="B269" s="10" t="n">
        <v>15</v>
      </c>
      <c r="C269" s="28" t="n">
        <f aca="false">C67+C171</f>
        <v>41.616264416856</v>
      </c>
      <c r="D269" s="28" t="n">
        <f aca="false">D67+D171</f>
        <v>41.614968593112</v>
      </c>
      <c r="E269" s="28" t="n">
        <f aca="false">E67+E171</f>
        <v>41.715695031136</v>
      </c>
      <c r="F269" s="28" t="n">
        <f aca="false">F67+F171</f>
        <v>41.917795819056</v>
      </c>
      <c r="G269" s="28" t="n">
        <f aca="false">G67+G171</f>
        <v>42.50421205996</v>
      </c>
      <c r="H269" s="28" t="n">
        <f aca="false">H67+H171</f>
        <v>42.665244778424</v>
      </c>
      <c r="I269" s="28" t="n">
        <f aca="false">I67+I171</f>
        <v>42.684267018784</v>
      </c>
      <c r="J269" s="28" t="n">
        <f aca="false">J67+J171</f>
        <v>42.64276700808</v>
      </c>
      <c r="K269" s="28" t="n">
        <f aca="false">K67+K171</f>
        <v>42.640823272464</v>
      </c>
      <c r="L269" s="28" t="n">
        <f aca="false">L67+L171</f>
        <v>42.381007851592</v>
      </c>
      <c r="M269" s="28" t="n">
        <f aca="false">M67+M171</f>
        <v>41.613672769368</v>
      </c>
      <c r="N269" s="28" t="n">
        <f aca="false">N67+N171</f>
        <v>42.12119243072</v>
      </c>
      <c r="O269" s="28" t="n">
        <f aca="false">O67+O171</f>
        <v>41.510354683856</v>
      </c>
      <c r="P269" s="28" t="n">
        <f aca="false">P67+P171</f>
        <v>41.93379447068</v>
      </c>
      <c r="Q269" s="28" t="n">
        <f aca="false">Q67+Q171</f>
        <v>41.57303664116</v>
      </c>
      <c r="R269" s="28" t="n">
        <f aca="false">R67+R171</f>
        <v>41.734501300872</v>
      </c>
      <c r="S269" s="28" t="n">
        <f aca="false">S67+S171</f>
        <v>42.50205235372</v>
      </c>
      <c r="T269" s="28" t="n">
        <f aca="false">T67+T171</f>
        <v>42.823469878776</v>
      </c>
      <c r="U269" s="28" t="n">
        <f aca="false">U67+U171</f>
        <v>42.867777507592</v>
      </c>
      <c r="V269" s="28" t="n">
        <f aca="false">V67+V171</f>
        <v>42.40370159256</v>
      </c>
      <c r="W269" s="28" t="n">
        <f aca="false">W67+W171</f>
        <v>42.060238238408</v>
      </c>
      <c r="X269" s="28" t="n">
        <f aca="false">X67+X171</f>
        <v>42.121408401344</v>
      </c>
      <c r="Y269" s="28" t="n">
        <f aca="false">Y67+Y171</f>
        <v>42.080772273136</v>
      </c>
      <c r="Z269" s="28" t="n">
        <f aca="false">Z67+Z171</f>
        <v>42.28308903168</v>
      </c>
    </row>
    <row r="270" customFormat="false" ht="15" hidden="false" customHeight="false" outlineLevel="0" collapsed="false">
      <c r="B270" s="10" t="n">
        <v>16</v>
      </c>
      <c r="C270" s="28" t="n">
        <f aca="false">C68+C172</f>
        <v>42.40478144568</v>
      </c>
      <c r="D270" s="28" t="n">
        <f aca="false">D68+D172</f>
        <v>42.261475143832</v>
      </c>
      <c r="E270" s="28" t="n">
        <f aca="false">E68+E172</f>
        <v>42.444337720768</v>
      </c>
      <c r="F270" s="28" t="n">
        <f aca="false">F68+F172</f>
        <v>42.463791902376</v>
      </c>
      <c r="G270" s="28" t="n">
        <f aca="false">G68+G172</f>
        <v>42.523450270944</v>
      </c>
      <c r="H270" s="28" t="n">
        <f aca="false">H68+H172</f>
        <v>42.603210732992</v>
      </c>
      <c r="I270" s="28" t="n">
        <f aca="false">I68+I172</f>
        <v>42.724903146992</v>
      </c>
      <c r="J270" s="28" t="n">
        <f aca="false">J68+J172</f>
        <v>42.766187187072</v>
      </c>
      <c r="K270" s="28" t="n">
        <f aca="false">K68+K172</f>
        <v>42.783049721192</v>
      </c>
      <c r="L270" s="28" t="n">
        <f aca="false">L68+L172</f>
        <v>42.15815705832</v>
      </c>
      <c r="M270" s="28" t="n">
        <f aca="false">M68+M172</f>
        <v>41.975726422632</v>
      </c>
      <c r="N270" s="28" t="n">
        <f aca="false">N68+N172</f>
        <v>41.692785319544</v>
      </c>
      <c r="O270" s="28" t="n">
        <f aca="false">O68+O172</f>
        <v>42.218247368136</v>
      </c>
      <c r="P270" s="28" t="n">
        <f aca="false">P68+P172</f>
        <v>42.195553627168</v>
      </c>
      <c r="Q270" s="28" t="n">
        <f aca="false">Q68+Q172</f>
        <v>41.994748662992</v>
      </c>
      <c r="R270" s="28" t="n">
        <f aca="false">R68+R172</f>
        <v>42.361553669984</v>
      </c>
      <c r="S270" s="28" t="n">
        <f aca="false">S68+S172</f>
        <v>42.54225654068</v>
      </c>
      <c r="T270" s="28" t="n">
        <f aca="false">T68+T172</f>
        <v>42.945810204648</v>
      </c>
      <c r="U270" s="28" t="n">
        <f aca="false">U68+U172</f>
        <v>42.563222516656</v>
      </c>
      <c r="V270" s="28" t="n">
        <f aca="false">V68+V172</f>
        <v>42.725767029488</v>
      </c>
      <c r="W270" s="28" t="n">
        <f aca="false">W68+W172</f>
        <v>42.807687197776</v>
      </c>
      <c r="X270" s="28" t="n">
        <f aca="false">X68+X172</f>
        <v>42.564086399152</v>
      </c>
      <c r="Y270" s="28" t="n">
        <f aca="false">Y68+Y172</f>
        <v>42.605586409856</v>
      </c>
      <c r="Z270" s="28" t="n">
        <f aca="false">Z68+Z172</f>
        <v>42.50421205996</v>
      </c>
    </row>
    <row r="271" customFormat="false" ht="15" hidden="false" customHeight="false" outlineLevel="0" collapsed="false">
      <c r="B271" s="10" t="n">
        <v>17</v>
      </c>
      <c r="C271" s="28" t="n">
        <f aca="false">C69+C173</f>
        <v>42.585700287</v>
      </c>
      <c r="D271" s="28" t="n">
        <f aca="false">D69+D173</f>
        <v>42.62590447396</v>
      </c>
      <c r="E271" s="28" t="n">
        <f aca="false">E69+E173</f>
        <v>42.666756572792</v>
      </c>
      <c r="F271" s="28" t="n">
        <f aca="false">F69+F173</f>
        <v>42.464007873</v>
      </c>
      <c r="G271" s="28" t="n">
        <f aca="false">G69+G173</f>
        <v>42.544848188168</v>
      </c>
      <c r="H271" s="28" t="n">
        <f aca="false">H69+H173</f>
        <v>42.644494773072</v>
      </c>
      <c r="I271" s="28" t="n">
        <f aca="false">I69+I173</f>
        <v>43.008708132576</v>
      </c>
      <c r="J271" s="28" t="n">
        <f aca="false">J69+J173</f>
        <v>43.16866099792</v>
      </c>
      <c r="K271" s="28" t="n">
        <f aca="false">K69+K173</f>
        <v>44.137017014944</v>
      </c>
      <c r="L271" s="28" t="n">
        <f aca="false">L69+L173</f>
        <v>44.316856003144</v>
      </c>
      <c r="M271" s="28" t="n">
        <f aca="false">M69+M173</f>
        <v>44.156471196552</v>
      </c>
      <c r="N271" s="28" t="n">
        <f aca="false">N69+N173</f>
        <v>44.68495683388</v>
      </c>
      <c r="O271" s="28" t="n">
        <f aca="false">O69+O173</f>
        <v>43.97274473712</v>
      </c>
      <c r="P271" s="28" t="n">
        <f aca="false">P69+P173</f>
        <v>44.014892659696</v>
      </c>
      <c r="Q271" s="28" t="n">
        <f aca="false">Q69+Q173</f>
        <v>43.995438478088</v>
      </c>
      <c r="R271" s="28" t="n">
        <f aca="false">R69+R173</f>
        <v>43.716168875608</v>
      </c>
      <c r="S271" s="28" t="n">
        <f aca="false">S69+S173</f>
        <v>42.786073309928</v>
      </c>
      <c r="T271" s="28" t="n">
        <f aca="false">T69+T173</f>
        <v>42.96548035688</v>
      </c>
      <c r="U271" s="28" t="n">
        <f aca="false">U69+U173</f>
        <v>42.60256282112</v>
      </c>
      <c r="V271" s="28" t="n">
        <f aca="false">V69+V173</f>
        <v>42.583108639512</v>
      </c>
      <c r="W271" s="28" t="n">
        <f aca="false">W69+W173</f>
        <v>42.947753940264</v>
      </c>
      <c r="X271" s="28" t="n">
        <f aca="false">X69+X173</f>
        <v>42.604290586112</v>
      </c>
      <c r="Y271" s="28" t="n">
        <f aca="false">Y69+Y173</f>
        <v>42.443689808896</v>
      </c>
      <c r="Z271" s="28" t="n">
        <f aca="false">Z69+Z173</f>
        <v>42.30211127204</v>
      </c>
    </row>
    <row r="272" customFormat="false" ht="15" hidden="false" customHeight="false" outlineLevel="0" collapsed="false">
      <c r="B272" s="10" t="n">
        <v>18</v>
      </c>
      <c r="C272" s="28" t="n">
        <f aca="false">C70+C174</f>
        <v>42.40370159256</v>
      </c>
      <c r="D272" s="28" t="n">
        <f aca="false">D70+D174</f>
        <v>42.42380368604</v>
      </c>
      <c r="E272" s="28" t="n">
        <f aca="false">E70+E174</f>
        <v>42.424019656664</v>
      </c>
      <c r="F272" s="28" t="n">
        <f aca="false">F70+F174</f>
        <v>42.30211127204</v>
      </c>
      <c r="G272" s="28" t="n">
        <f aca="false">G70+G174</f>
        <v>42.321781424272</v>
      </c>
      <c r="H272" s="28" t="n">
        <f aca="false">H70+H174</f>
        <v>42.5645183404</v>
      </c>
      <c r="I272" s="28" t="n">
        <f aca="false">I70+I174</f>
        <v>42.644710743696</v>
      </c>
      <c r="J272" s="28" t="n">
        <f aca="false">J70+J174</f>
        <v>43.005252602592</v>
      </c>
      <c r="K272" s="28" t="n">
        <f aca="false">K70+K174</f>
        <v>44.480264398472</v>
      </c>
      <c r="L272" s="28" t="n">
        <f aca="false">L70+L174</f>
        <v>44.036074606296</v>
      </c>
      <c r="M272" s="28" t="n">
        <f aca="false">M70+M174</f>
        <v>43.754213356328</v>
      </c>
      <c r="N272" s="28" t="n">
        <f aca="false">N70+N174</f>
        <v>44.325062886856</v>
      </c>
      <c r="O272" s="28" t="n">
        <f aca="false">O70+O174</f>
        <v>43.26593190596</v>
      </c>
      <c r="P272" s="28" t="n">
        <f aca="false">P70+P174</f>
        <v>43.750973796968</v>
      </c>
      <c r="Q272" s="28" t="n">
        <f aca="false">Q70+Q174</f>
        <v>43.511044498952</v>
      </c>
      <c r="R272" s="28" t="n">
        <f aca="false">R70+R174</f>
        <v>43.430636125032</v>
      </c>
      <c r="S272" s="28" t="n">
        <f aca="false">S70+S174</f>
        <v>42.947753940264</v>
      </c>
      <c r="T272" s="28" t="n">
        <f aca="false">T70+T174</f>
        <v>42.905606017688</v>
      </c>
      <c r="U272" s="28" t="n">
        <f aca="false">U70+U174</f>
        <v>42.90733378268</v>
      </c>
      <c r="V272" s="28" t="n">
        <f aca="false">V70+V174</f>
        <v>42.583756551384</v>
      </c>
      <c r="W272" s="28" t="n">
        <f aca="false">W70+W174</f>
        <v>42.483246083984</v>
      </c>
      <c r="X272" s="28" t="n">
        <f aca="false">X70+X174</f>
        <v>42.48303011336</v>
      </c>
      <c r="Y272" s="28" t="n">
        <f aca="false">Y70+Y174</f>
        <v>42.483893995856</v>
      </c>
      <c r="Z272" s="28" t="n">
        <f aca="false">Z70+Z174</f>
        <v>42.401757856944</v>
      </c>
    </row>
    <row r="273" customFormat="false" ht="15" hidden="false" customHeight="false" outlineLevel="0" collapsed="false">
      <c r="B273" s="10" t="n">
        <v>19</v>
      </c>
      <c r="C273" s="28" t="n">
        <f aca="false">C71+C175</f>
        <v>42.261475143832</v>
      </c>
      <c r="D273" s="28" t="n">
        <f aca="false">D71+D175</f>
        <v>42.281793207936</v>
      </c>
      <c r="E273" s="28" t="n">
        <f aca="false">E71+E175</f>
        <v>42.302327242664</v>
      </c>
      <c r="F273" s="28" t="n">
        <f aca="false">F71+F175</f>
        <v>42.161180647056</v>
      </c>
      <c r="G273" s="28" t="n">
        <f aca="false">G71+G175</f>
        <v>42.201384834016</v>
      </c>
      <c r="H273" s="28" t="n">
        <f aca="false">H71+H175</f>
        <v>42.424019656664</v>
      </c>
      <c r="I273" s="28" t="n">
        <f aca="false">I71+I175</f>
        <v>42.62374476772</v>
      </c>
      <c r="J273" s="28" t="n">
        <f aca="false">J71+J175</f>
        <v>43.16650129168</v>
      </c>
      <c r="K273" s="28" t="n">
        <f aca="false">K71+K175</f>
        <v>51.85334599136</v>
      </c>
      <c r="L273" s="28" t="n">
        <f aca="false">L71+L175</f>
        <v>53.004115818624</v>
      </c>
      <c r="M273" s="28" t="n">
        <f aca="false">M71+M175</f>
        <v>73.819947255</v>
      </c>
      <c r="N273" s="28" t="n">
        <f aca="false">N71+N175</f>
        <v>71.587767821672</v>
      </c>
      <c r="O273" s="28" t="n">
        <f aca="false">O71+O175</f>
        <v>72.988850362352</v>
      </c>
      <c r="P273" s="28" t="n">
        <f aca="false">P71+P175</f>
        <v>73.960877879984</v>
      </c>
      <c r="Q273" s="28" t="n">
        <f aca="false">Q71+Q175</f>
        <v>74.429705148744</v>
      </c>
      <c r="R273" s="28" t="n">
        <f aca="false">R71+R175</f>
        <v>73.133452487944</v>
      </c>
      <c r="S273" s="28" t="n">
        <f aca="false">S71+S175</f>
        <v>73.177976087384</v>
      </c>
      <c r="T273" s="28" t="n">
        <f aca="false">T71+T175</f>
        <v>70.819784827576</v>
      </c>
      <c r="U273" s="28" t="n">
        <f aca="false">U71+U175</f>
        <v>75.263211369152</v>
      </c>
      <c r="V273" s="28" t="n">
        <f aca="false">V71+V175</f>
        <v>72.1374381658</v>
      </c>
      <c r="W273" s="28" t="n">
        <f aca="false">W71+W175</f>
        <v>52.432635201672</v>
      </c>
      <c r="X273" s="28" t="n">
        <f aca="false">X71+X175</f>
        <v>50.020168013448</v>
      </c>
      <c r="Y273" s="28" t="n">
        <f aca="false">Y71+Y175</f>
        <v>49.9192256048</v>
      </c>
      <c r="Z273" s="28" t="n">
        <f aca="false">Z71+Z175</f>
        <v>49.312707270416</v>
      </c>
    </row>
    <row r="274" customFormat="false" ht="15" hidden="false" customHeight="false" outlineLevel="0" collapsed="false">
      <c r="B274" s="10" t="n">
        <v>20</v>
      </c>
      <c r="C274" s="28" t="n">
        <f aca="false">C72+C176</f>
        <v>49.352479516128</v>
      </c>
      <c r="D274" s="28" t="n">
        <f aca="false">D72+D176</f>
        <v>49.312059358544</v>
      </c>
      <c r="E274" s="28" t="n">
        <f aca="false">E72+E176</f>
        <v>49.352479516128</v>
      </c>
      <c r="F274" s="28" t="n">
        <f aca="false">F72+F176</f>
        <v>50.000065919968</v>
      </c>
      <c r="G274" s="28" t="n">
        <f aca="false">G72+G176</f>
        <v>49.938679786408</v>
      </c>
      <c r="H274" s="28" t="n">
        <f aca="false">H72+H176</f>
        <v>49.998338154976</v>
      </c>
      <c r="I274" s="28" t="n">
        <f aca="false">I72+I176</f>
        <v>50.401891818944</v>
      </c>
      <c r="J274" s="28" t="n">
        <f aca="false">J72+J176</f>
        <v>50.685048892656</v>
      </c>
      <c r="K274" s="28" t="n">
        <f aca="false">K72+K176</f>
        <v>51.268657515448</v>
      </c>
      <c r="L274" s="28" t="n">
        <f aca="false">L72+L176</f>
        <v>51.476373539592</v>
      </c>
      <c r="M274" s="28" t="n">
        <f aca="false">M72+M176</f>
        <v>50.946376107896</v>
      </c>
      <c r="N274" s="28" t="n">
        <f aca="false">N72+N176</f>
        <v>51.252226922576</v>
      </c>
      <c r="O274" s="28" t="n">
        <f aca="false">O72+O176</f>
        <v>50.9878761186</v>
      </c>
      <c r="P274" s="28" t="n">
        <f aca="false">P72+P176</f>
        <v>51.349065889368</v>
      </c>
      <c r="Q274" s="28" t="n">
        <f aca="false">Q72+Q176</f>
        <v>51.23018109348</v>
      </c>
      <c r="R274" s="28" t="n">
        <f aca="false">R72+R176</f>
        <v>50.969501790112</v>
      </c>
      <c r="S274" s="28" t="n">
        <f aca="false">S72+S176</f>
        <v>50.446415418384</v>
      </c>
      <c r="T274" s="28" t="n">
        <f aca="false">T72+T176</f>
        <v>50.402323760192</v>
      </c>
      <c r="U274" s="28" t="n">
        <f aca="false">U72+U176</f>
        <v>49.958133968016</v>
      </c>
      <c r="V274" s="28" t="n">
        <f aca="false">V72+V176</f>
        <v>49.677352571168</v>
      </c>
      <c r="W274" s="28" t="n">
        <f aca="false">W72+W176</f>
        <v>50.100576387368</v>
      </c>
      <c r="X274" s="28" t="n">
        <f aca="false">X72+X176</f>
        <v>49.777863038568</v>
      </c>
      <c r="Y274" s="28" t="n">
        <f aca="false">Y72+Y176</f>
        <v>49.716908846256</v>
      </c>
      <c r="Z274" s="28" t="n">
        <f aca="false">Z72+Z176</f>
        <v>49.838601260256</v>
      </c>
    </row>
    <row r="275" customFormat="false" ht="15" hidden="false" customHeight="false" outlineLevel="0" collapsed="false">
      <c r="B275" s="10" t="n">
        <v>21</v>
      </c>
      <c r="C275" s="28" t="n">
        <f aca="false">C73+C177</f>
        <v>49.617910173224</v>
      </c>
      <c r="D275" s="28" t="n">
        <f aca="false">D73+D177</f>
        <v>49.818931108024</v>
      </c>
      <c r="E275" s="28" t="n">
        <f aca="false">E73+E177</f>
        <v>49.596512256</v>
      </c>
      <c r="F275" s="28" t="n">
        <f aca="false">F73+F177</f>
        <v>49.6970227234</v>
      </c>
      <c r="G275" s="28" t="n">
        <f aca="false">G73+G177</f>
        <v>49.858487383112</v>
      </c>
      <c r="H275" s="28" t="n">
        <f aca="false">H73+H177</f>
        <v>49.473524018256</v>
      </c>
      <c r="I275" s="28" t="n">
        <f aca="false">I73+I177</f>
        <v>49.935656197672</v>
      </c>
      <c r="J275" s="28" t="n">
        <f aca="false">J73+J177</f>
        <v>50.66192321044</v>
      </c>
      <c r="K275" s="28" t="n">
        <f aca="false">K73+K177</f>
        <v>50.96453446576</v>
      </c>
      <c r="L275" s="28" t="n">
        <f aca="false">L73+L177</f>
        <v>51.915164066168</v>
      </c>
      <c r="M275" s="28" t="n">
        <f aca="false">M73+M177</f>
        <v>50.564868273024</v>
      </c>
      <c r="N275" s="28" t="n">
        <f aca="false">N73+N177</f>
        <v>51.19537617212</v>
      </c>
      <c r="O275" s="28" t="n">
        <f aca="false">O73+O177</f>
        <v>51.007114329584</v>
      </c>
      <c r="P275" s="28" t="n">
        <f aca="false">P73+P177</f>
        <v>51.128806743584</v>
      </c>
      <c r="Q275" s="28" t="n">
        <f aca="false">Q73+Q177</f>
        <v>48.635732036264</v>
      </c>
      <c r="R275" s="28" t="n">
        <f aca="false">R73+R177</f>
        <v>47.644898248896</v>
      </c>
      <c r="S275" s="28" t="n">
        <f aca="false">S73+S177</f>
        <v>47.500296123304</v>
      </c>
      <c r="T275" s="28" t="n">
        <f aca="false">T73+T177</f>
        <v>47.902985904776</v>
      </c>
      <c r="U275" s="28" t="n">
        <f aca="false">U73+U177</f>
        <v>47.70326079372</v>
      </c>
      <c r="V275" s="28" t="n">
        <f aca="false">V73+V177</f>
        <v>48.393643032008</v>
      </c>
      <c r="W275" s="28" t="n">
        <f aca="false">W73+W177</f>
        <v>50.101872211112</v>
      </c>
      <c r="X275" s="28" t="n">
        <f aca="false">X73+X177</f>
        <v>50.183360438152</v>
      </c>
      <c r="Y275" s="28" t="n">
        <f aca="false">Y73+Y177</f>
        <v>49.838601260256</v>
      </c>
      <c r="Z275" s="28" t="n">
        <f aca="false">Z73+Z177</f>
        <v>49.719500493744</v>
      </c>
    </row>
    <row r="276" customFormat="false" ht="15" hidden="false" customHeight="false" outlineLevel="0" collapsed="false">
      <c r="B276" s="10" t="n">
        <v>22</v>
      </c>
      <c r="C276" s="28" t="n">
        <f aca="false">C74+C178</f>
        <v>49.799044985168</v>
      </c>
      <c r="D276" s="28" t="n">
        <f aca="false">D74+D178</f>
        <v>50.041349960048</v>
      </c>
      <c r="E276" s="28" t="n">
        <f aca="false">E74+E178</f>
        <v>49.798829014544</v>
      </c>
      <c r="F276" s="28" t="n">
        <f aca="false">F74+F178</f>
        <v>49.799476926416</v>
      </c>
      <c r="G276" s="28" t="n">
        <f aca="false">G74+G178</f>
        <v>49.517831647072</v>
      </c>
      <c r="H276" s="28" t="n">
        <f aca="false">H74+H178</f>
        <v>49.496217759224</v>
      </c>
      <c r="I276" s="28" t="n">
        <f aca="false">I74+I178</f>
        <v>50.101440269864</v>
      </c>
      <c r="J276" s="28" t="n">
        <f aca="false">J74+J178</f>
        <v>49.857191559368</v>
      </c>
      <c r="K276" s="28" t="n">
        <f aca="false">K74+K178</f>
        <v>50.016064571592</v>
      </c>
      <c r="L276" s="28" t="n">
        <f aca="false">L74+L178</f>
        <v>49.59327269664</v>
      </c>
      <c r="M276" s="28" t="n">
        <f aca="false">M74+M178</f>
        <v>49.634988677968</v>
      </c>
      <c r="N276" s="28" t="n">
        <f aca="false">N74+N178</f>
        <v>49.634124795472</v>
      </c>
      <c r="O276" s="28" t="n">
        <f aca="false">O74+O178</f>
        <v>49.673897041184</v>
      </c>
      <c r="P276" s="28" t="n">
        <f aca="false">P74+P178</f>
        <v>49.875133946608</v>
      </c>
      <c r="Q276" s="28" t="n">
        <f aca="false">Q74+Q178</f>
        <v>49.695510929032</v>
      </c>
      <c r="R276" s="28" t="n">
        <f aca="false">R74+R178</f>
        <v>49.69486301716</v>
      </c>
      <c r="S276" s="28" t="n">
        <f aca="false">S74+S178</f>
        <v>49.655090771448</v>
      </c>
      <c r="T276" s="28" t="n">
        <f aca="false">T74+T178</f>
        <v>49.997258301856</v>
      </c>
      <c r="U276" s="28" t="n">
        <f aca="false">U74+U178</f>
        <v>49.776135273576</v>
      </c>
      <c r="V276" s="28" t="n">
        <f aca="false">V74+V178</f>
        <v>49.77851095044</v>
      </c>
      <c r="W276" s="28" t="n">
        <f aca="false">W74+W178</f>
        <v>49.737658851608</v>
      </c>
      <c r="X276" s="28" t="n">
        <f aca="false">X74+X178</f>
        <v>49.617478231976</v>
      </c>
      <c r="Y276" s="28" t="n">
        <f aca="false">Y74+Y178</f>
        <v>49.82087484364</v>
      </c>
      <c r="Z276" s="28" t="n">
        <f aca="false">Z74+Z178</f>
        <v>49.960941586128</v>
      </c>
    </row>
    <row r="277" customFormat="false" ht="15" hidden="false" customHeight="false" outlineLevel="0" collapsed="false">
      <c r="B277" s="10" t="n">
        <v>23</v>
      </c>
      <c r="C277" s="28" t="n">
        <f aca="false">C75+C179</f>
        <v>50.102520122984</v>
      </c>
      <c r="D277" s="28" t="n">
        <f aca="false">D75+D179</f>
        <v>50.022759660936</v>
      </c>
      <c r="E277" s="28" t="n">
        <f aca="false">E75+E179</f>
        <v>49.962453380496</v>
      </c>
      <c r="F277" s="28" t="n">
        <f aca="false">F75+F179</f>
        <v>49.820658873016</v>
      </c>
      <c r="G277" s="28" t="n">
        <f aca="false">G75+G179</f>
        <v>50.001145773088</v>
      </c>
      <c r="H277" s="28" t="n">
        <f aca="false">H75+H179</f>
        <v>49.780886627304</v>
      </c>
      <c r="I277" s="28" t="n">
        <f aca="false">I75+I179</f>
        <v>50.061452053528</v>
      </c>
      <c r="J277" s="28" t="n">
        <f aca="false">J75+J179</f>
        <v>50.466085570616</v>
      </c>
      <c r="K277" s="28" t="n">
        <f aca="false">K75+K179</f>
        <v>50.442527947152</v>
      </c>
      <c r="L277" s="28" t="n">
        <f aca="false">L75+L179</f>
        <v>50.040270106928</v>
      </c>
      <c r="M277" s="28" t="n">
        <f aca="false">M75+M179</f>
        <v>49.494274023608</v>
      </c>
      <c r="N277" s="28" t="n">
        <f aca="false">N75+N179</f>
        <v>49.089424535896</v>
      </c>
      <c r="O277" s="28" t="n">
        <f aca="false">O75+O179</f>
        <v>49.593920608512</v>
      </c>
      <c r="P277" s="28" t="n">
        <f aca="false">P75+P179</f>
        <v>49.65249912396</v>
      </c>
      <c r="Q277" s="28" t="n">
        <f aca="false">Q75+Q179</f>
        <v>49.12984469348</v>
      </c>
      <c r="R277" s="28" t="n">
        <f aca="false">R75+R179</f>
        <v>49.634988677968</v>
      </c>
      <c r="S277" s="28" t="n">
        <f aca="false">S75+S179</f>
        <v>50.302677175288</v>
      </c>
      <c r="T277" s="28" t="n">
        <f aca="false">T75+T179</f>
        <v>50.402107789568</v>
      </c>
      <c r="U277" s="28" t="n">
        <f aca="false">U75+U179</f>
        <v>50.302893145912</v>
      </c>
      <c r="V277" s="28" t="n">
        <f aca="false">V75+V179</f>
        <v>49.960077703632</v>
      </c>
      <c r="W277" s="28" t="n">
        <f aca="false">W75+W179</f>
        <v>49.941271433896</v>
      </c>
      <c r="X277" s="28" t="n">
        <f aca="false">X75+X179</f>
        <v>50.303972999032</v>
      </c>
      <c r="Y277" s="28" t="n">
        <f aca="false">Y75+Y179</f>
        <v>50.1626104328</v>
      </c>
      <c r="Z277" s="28" t="n">
        <f aca="false">Z75+Z179</f>
        <v>49.941271433896</v>
      </c>
    </row>
    <row r="278" customFormat="false" ht="15" hidden="false" customHeight="false" outlineLevel="0" collapsed="false">
      <c r="B278" s="10" t="n">
        <v>24</v>
      </c>
      <c r="C278" s="28" t="n">
        <f aca="false">C76+C180</f>
        <v>50.02189577844</v>
      </c>
      <c r="D278" s="28" t="n">
        <f aca="false">D76+D180</f>
        <v>50.10338400548</v>
      </c>
      <c r="E278" s="28" t="n">
        <f aca="false">E76+E180</f>
        <v>50.183360438152</v>
      </c>
      <c r="F278" s="28" t="n">
        <f aca="false">F76+F180</f>
        <v>50.122622216464</v>
      </c>
      <c r="G278" s="28" t="n">
        <f aca="false">G76+G180</f>
        <v>50.223564625112</v>
      </c>
      <c r="H278" s="28" t="n">
        <f aca="false">H76+H180</f>
        <v>50.222052830744</v>
      </c>
      <c r="I278" s="28" t="n">
        <f aca="false">I76+I180</f>
        <v>50.404267495808</v>
      </c>
      <c r="J278" s="28" t="n">
        <f aca="false">J76+J180</f>
        <v>50.885853856832</v>
      </c>
      <c r="K278" s="28" t="n">
        <f aca="false">K76+K180</f>
        <v>51.28832766768</v>
      </c>
      <c r="L278" s="28" t="n">
        <f aca="false">L76+L180</f>
        <v>51.414771435408</v>
      </c>
      <c r="M278" s="28" t="n">
        <f aca="false">M76+M180</f>
        <v>51.555702060392</v>
      </c>
      <c r="N278" s="28" t="n">
        <f aca="false">N76+N180</f>
        <v>51.758018818936</v>
      </c>
      <c r="O278" s="28" t="n">
        <f aca="false">O76+O180</f>
        <v>51.168578989296</v>
      </c>
      <c r="P278" s="28" t="n">
        <f aca="false">P76+P180</f>
        <v>50.766969060944</v>
      </c>
      <c r="Q278" s="28" t="n">
        <f aca="false">Q76+Q180</f>
        <v>73.571811073272</v>
      </c>
      <c r="R278" s="28" t="n">
        <f aca="false">R76+R180</f>
        <v>51.417795024144</v>
      </c>
      <c r="S278" s="28" t="n">
        <f aca="false">S76+S180</f>
        <v>50.525311997936</v>
      </c>
      <c r="T278" s="28" t="n">
        <f aca="false">T76+T180</f>
        <v>50.141644456824</v>
      </c>
      <c r="U278" s="28" t="n">
        <f aca="false">U76+U180</f>
        <v>50.343313303496</v>
      </c>
      <c r="V278" s="28" t="n">
        <f aca="false">V76+V180</f>
        <v>50.406211231424</v>
      </c>
      <c r="W278" s="28" t="n">
        <f aca="false">W76+W180</f>
        <v>50.38589316732</v>
      </c>
      <c r="X278" s="28" t="n">
        <f aca="false">X76+X180</f>
        <v>50.282791052432</v>
      </c>
      <c r="Y278" s="28" t="n">
        <f aca="false">Y76+Y180</f>
        <v>49.697670635272</v>
      </c>
      <c r="Z278" s="28" t="n">
        <f aca="false">Z76+Z180</f>
        <v>49.860431118728</v>
      </c>
    </row>
    <row r="279" customFormat="false" ht="15" hidden="false" customHeight="false" outlineLevel="0" collapsed="false">
      <c r="B279" s="10" t="n">
        <v>25</v>
      </c>
      <c r="C279" s="28" t="n">
        <f aca="false">C77+C181</f>
        <v>49.73830676348</v>
      </c>
      <c r="D279" s="28" t="n">
        <f aca="false">D77+D181</f>
        <v>49.71820467</v>
      </c>
      <c r="E279" s="28" t="n">
        <f aca="false">E77+E181</f>
        <v>50.1837923794</v>
      </c>
      <c r="F279" s="28" t="n">
        <f aca="false">F77+F181</f>
        <v>50.426529295528</v>
      </c>
      <c r="G279" s="28" t="n">
        <f aca="false">G77+G181</f>
        <v>50.244530601088</v>
      </c>
      <c r="H279" s="28" t="n">
        <f aca="false">H77+H181</f>
        <v>50.424153618664</v>
      </c>
      <c r="I279" s="28" t="n">
        <f aca="false">I77+I181</f>
        <v>50.504130051336</v>
      </c>
      <c r="J279" s="28" t="n">
        <f aca="false">J77+J181</f>
        <v>51.149556748936</v>
      </c>
      <c r="K279" s="28" t="n">
        <f aca="false">K77+K181</f>
        <v>51.87452793796</v>
      </c>
      <c r="L279" s="28" t="n">
        <f aca="false">L77+L181</f>
        <v>51.836267486616</v>
      </c>
      <c r="M279" s="28" t="n">
        <f aca="false">M77+M181</f>
        <v>52.1412544188</v>
      </c>
      <c r="N279" s="28" t="n">
        <f aca="false">N77+N181</f>
        <v>51.797143152776</v>
      </c>
      <c r="O279" s="28" t="n">
        <f aca="false">O77+O181</f>
        <v>51.532360407552</v>
      </c>
      <c r="P279" s="28" t="n">
        <f aca="false">P77+P181</f>
        <v>51.591586834872</v>
      </c>
      <c r="Q279" s="28" t="n">
        <f aca="false">Q77+Q181</f>
        <v>51.453031886752</v>
      </c>
      <c r="R279" s="28" t="n">
        <f aca="false">R77+R181</f>
        <v>51.354465154968</v>
      </c>
      <c r="S279" s="28" t="n">
        <f aca="false">S77+S181</f>
        <v>50.344393156616</v>
      </c>
      <c r="T279" s="28" t="n">
        <f aca="false">T77+T181</f>
        <v>50.949183726008</v>
      </c>
      <c r="U279" s="28" t="n">
        <f aca="false">U77+U181</f>
        <v>50.50434602196</v>
      </c>
      <c r="V279" s="28" t="n">
        <f aca="false">V77+V181</f>
        <v>50.383949431704</v>
      </c>
      <c r="W279" s="28" t="n">
        <f aca="false">W77+W181</f>
        <v>50.384381372952</v>
      </c>
      <c r="X279" s="28" t="n">
        <f aca="false">X77+X181</f>
        <v>50.465005717496</v>
      </c>
      <c r="Y279" s="28" t="n">
        <f aca="false">Y77+Y181</f>
        <v>50.2843028468</v>
      </c>
      <c r="Z279" s="28" t="n">
        <f aca="false">Z77+Z181</f>
        <v>50.2843028468</v>
      </c>
    </row>
    <row r="280" customFormat="false" ht="15" hidden="false" customHeight="false" outlineLevel="0" collapsed="false">
      <c r="B280" s="10" t="n">
        <v>26</v>
      </c>
      <c r="C280" s="28" t="n">
        <f aca="false">C78+C182</f>
        <v>50.262472988328</v>
      </c>
      <c r="D280" s="28" t="n">
        <f aca="false">D78+D182</f>
        <v>50.181848643784</v>
      </c>
      <c r="E280" s="28" t="n">
        <f aca="false">E78+E182</f>
        <v>50.445335565264</v>
      </c>
      <c r="F280" s="28" t="n">
        <f aca="false">F78+F182</f>
        <v>50.222052830744</v>
      </c>
      <c r="G280" s="28" t="n">
        <f aca="false">G78+G182</f>
        <v>50.221620889496</v>
      </c>
      <c r="H280" s="28" t="n">
        <f aca="false">H78+H182</f>
        <v>50.362767485104</v>
      </c>
      <c r="I280" s="28" t="n">
        <f aca="false">I78+I182</f>
        <v>50.401027936448</v>
      </c>
      <c r="J280" s="28" t="n">
        <f aca="false">J78+J182</f>
        <v>50.74341143748</v>
      </c>
      <c r="K280" s="28" t="n">
        <f aca="false">K78+K182</f>
        <v>50.945944166648</v>
      </c>
      <c r="L280" s="28" t="n">
        <f aca="false">L78+L182</f>
        <v>51.332635296496</v>
      </c>
      <c r="M280" s="28" t="n">
        <f aca="false">M78+M182</f>
        <v>51.612552810848</v>
      </c>
      <c r="N280" s="28" t="n">
        <f aca="false">N78+N182</f>
        <v>51.635678493064</v>
      </c>
      <c r="O280" s="28" t="n">
        <f aca="false">O78+O182</f>
        <v>51.127078978592</v>
      </c>
      <c r="P280" s="28" t="n">
        <f aca="false">P78+P182</f>
        <v>51.610825045856</v>
      </c>
      <c r="Q280" s="28" t="n">
        <f aca="false">Q78+Q182</f>
        <v>50.829651018248</v>
      </c>
      <c r="R280" s="28" t="n">
        <f aca="false">R78+R182</f>
        <v>49.943215169512</v>
      </c>
      <c r="S280" s="28" t="n">
        <f aca="false">S78+S182</f>
        <v>49.57856986876</v>
      </c>
      <c r="T280" s="28" t="n">
        <f aca="false">T78+T182</f>
        <v>50.02297563156</v>
      </c>
      <c r="U280" s="28" t="n">
        <f aca="false">U78+U182</f>
        <v>49.578785839384</v>
      </c>
      <c r="V280" s="28" t="n">
        <f aca="false">V78+V182</f>
        <v>49.539661505544</v>
      </c>
      <c r="W280" s="28" t="n">
        <f aca="false">W78+W182</f>
        <v>50.243666718592</v>
      </c>
      <c r="X280" s="28" t="n">
        <f aca="false">X78+X182</f>
        <v>49.860647089352</v>
      </c>
      <c r="Y280" s="28" t="n">
        <f aca="false">Y78+Y182</f>
        <v>50.203462531632</v>
      </c>
      <c r="Z280" s="28" t="n">
        <f aca="false">Z78+Z182</f>
        <v>50.121542363344</v>
      </c>
    </row>
    <row r="281" customFormat="false" ht="15" hidden="false" customHeight="false" outlineLevel="0" collapsed="false">
      <c r="B281" s="10" t="n">
        <v>27</v>
      </c>
      <c r="C281" s="28" t="n">
        <f aca="false">C79+C183</f>
        <v>50.264632694568</v>
      </c>
      <c r="D281" s="28" t="n">
        <f aca="false">D79+D183</f>
        <v>49.960725615504</v>
      </c>
      <c r="E281" s="28" t="n">
        <f aca="false">E79+E183</f>
        <v>50.283870905552</v>
      </c>
      <c r="F281" s="28" t="n">
        <f aca="false">F79+F183</f>
        <v>50.101872211112</v>
      </c>
      <c r="G281" s="28" t="n">
        <f aca="false">G79+G183</f>
        <v>50.20281461976</v>
      </c>
      <c r="H281" s="28" t="n">
        <f aca="false">H79+H183</f>
        <v>50.302461204664</v>
      </c>
      <c r="I281" s="28" t="n">
        <f aca="false">I79+I183</f>
        <v>50.82813922388</v>
      </c>
      <c r="J281" s="28" t="n">
        <f aca="false">J79+J183</f>
        <v>50.783399653816</v>
      </c>
      <c r="K281" s="28" t="n">
        <f aca="false">K79+K183</f>
        <v>51.670483414424</v>
      </c>
      <c r="L281" s="28" t="n">
        <f aca="false">L79+L183</f>
        <v>51.471622185864</v>
      </c>
      <c r="M281" s="28" t="n">
        <f aca="false">M79+M183</f>
        <v>51.153228249544</v>
      </c>
      <c r="N281" s="28" t="n">
        <f aca="false">N79+N183</f>
        <v>51.192568554008</v>
      </c>
      <c r="O281" s="28" t="n">
        <f aca="false">O79+O183</f>
        <v>50.70536695676</v>
      </c>
      <c r="P281" s="28" t="n">
        <f aca="false">P79+P183</f>
        <v>51.068500463144</v>
      </c>
      <c r="Q281" s="28" t="n">
        <f aca="false">Q79+Q183</f>
        <v>50.727412785856</v>
      </c>
      <c r="R281" s="28" t="n">
        <f aca="false">R79+R183</f>
        <v>51.434873528888</v>
      </c>
      <c r="S281" s="28" t="n">
        <f aca="false">S79+S183</f>
        <v>50.04199787192</v>
      </c>
      <c r="T281" s="28" t="n">
        <f aca="false">T79+T183</f>
        <v>50.160018785312</v>
      </c>
      <c r="U281" s="28" t="n">
        <f aca="false">U79+U183</f>
        <v>49.979315914616</v>
      </c>
      <c r="V281" s="28" t="n">
        <f aca="false">V79+V183</f>
        <v>50.081770117632</v>
      </c>
      <c r="W281" s="28" t="n">
        <f aca="false">W79+W183</f>
        <v>49.29930026628</v>
      </c>
      <c r="X281" s="28" t="n">
        <f aca="false">X79+X183</f>
        <v>49.136971724072</v>
      </c>
      <c r="Y281" s="28" t="n">
        <f aca="false">Y79+Y183</f>
        <v>49.820010961144</v>
      </c>
      <c r="Z281" s="28" t="n">
        <f aca="false">Z79+Z183</f>
        <v>50.222700742616</v>
      </c>
    </row>
    <row r="282" customFormat="false" ht="15" hidden="false" customHeight="false" outlineLevel="0" collapsed="false">
      <c r="B282" s="10" t="n">
        <v>28</v>
      </c>
      <c r="C282" s="28" t="n">
        <f aca="false">C80+C184</f>
        <v>49.96266935112</v>
      </c>
      <c r="D282" s="28" t="n">
        <f aca="false">D80+D184</f>
        <v>49.70134213588</v>
      </c>
      <c r="E282" s="28" t="n">
        <f aca="false">E80+E184</f>
        <v>49.923113076032</v>
      </c>
      <c r="F282" s="28" t="n">
        <f aca="false">F80+F184</f>
        <v>49.920737399168</v>
      </c>
      <c r="G282" s="28" t="n">
        <f aca="false">G80+G184</f>
        <v>50.061668024152</v>
      </c>
      <c r="H282" s="28" t="n">
        <f aca="false">H80+H184</f>
        <v>49.839681113376</v>
      </c>
      <c r="I282" s="28" t="n">
        <f aca="false">I80+I184</f>
        <v>50.182496555656</v>
      </c>
      <c r="J282" s="28" t="n">
        <f aca="false">J80+J184</f>
        <v>50.526175880432</v>
      </c>
      <c r="K282" s="28" t="n">
        <f aca="false">K80+K184</f>
        <v>50.987012236104</v>
      </c>
      <c r="L282" s="28" t="n">
        <f aca="false">L80+L184</f>
        <v>51.875823761704</v>
      </c>
      <c r="M282" s="28" t="n">
        <f aca="false">M80+M184</f>
        <v>51.152580337672</v>
      </c>
      <c r="N282" s="28" t="n">
        <f aca="false">N80+N184</f>
        <v>51.073899728744</v>
      </c>
      <c r="O282" s="28" t="n">
        <f aca="false">O80+O184</f>
        <v>51.088602556624</v>
      </c>
      <c r="P282" s="28" t="n">
        <f aca="false">P80+P184</f>
        <v>51.27146513356</v>
      </c>
      <c r="Q282" s="28" t="n">
        <f aca="false">Q80+Q184</f>
        <v>50.547141856408</v>
      </c>
      <c r="R282" s="28" t="n">
        <f aca="false">R80+R184</f>
        <v>49.136755753448</v>
      </c>
      <c r="S282" s="28" t="n">
        <f aca="false">S80+S184</f>
        <v>49.858055441864</v>
      </c>
      <c r="T282" s="28" t="n">
        <f aca="false">T80+T184</f>
        <v>50.463493923128</v>
      </c>
      <c r="U282" s="28" t="n">
        <f aca="false">U80+U184</f>
        <v>50.28538269992</v>
      </c>
      <c r="V282" s="28" t="n">
        <f aca="false">V80+V184</f>
        <v>50.262472988328</v>
      </c>
      <c r="W282" s="28" t="n">
        <f aca="false">W80+W184</f>
        <v>50.525096027312</v>
      </c>
      <c r="X282" s="28" t="n">
        <f aca="false">X80+X184</f>
        <v>50.140780574328</v>
      </c>
      <c r="Y282" s="28" t="n">
        <f aca="false">Y80+Y184</f>
        <v>50.120894451472</v>
      </c>
      <c r="Z282" s="28" t="n">
        <f aca="false">Z80+Z184</f>
        <v>50.201518796016</v>
      </c>
    </row>
    <row r="283" customFormat="false" ht="15" hidden="false" customHeight="false" outlineLevel="0" collapsed="false">
      <c r="B283" s="12" t="n">
        <v>29</v>
      </c>
      <c r="C283" s="28" t="n">
        <f aca="false">C81+C185</f>
        <v>50.12132639272</v>
      </c>
      <c r="D283" s="28" t="n">
        <f aca="false">D81+D185</f>
        <v>50.141644456824</v>
      </c>
      <c r="E283" s="28" t="n">
        <f aca="false">E81+E185</f>
        <v>50.143372221816</v>
      </c>
      <c r="F283" s="28" t="n">
        <f aca="false">F81+F185</f>
        <v>50.161746550304</v>
      </c>
      <c r="G283" s="28" t="n">
        <f aca="false">G81+G185</f>
        <v>50.101656240488</v>
      </c>
      <c r="H283" s="28" t="n">
        <f aca="false">H81+H185</f>
        <v>50.22183686012</v>
      </c>
      <c r="I283" s="28" t="n">
        <f aca="false">I81+I185</f>
        <v>50.484675869728</v>
      </c>
      <c r="J283" s="28" t="n">
        <f aca="false">J81+J185</f>
        <v>50.26204104708</v>
      </c>
      <c r="K283" s="28" t="n">
        <f aca="false">K81+K185</f>
        <v>50.319971650656</v>
      </c>
      <c r="L283" s="28" t="n">
        <f aca="false">L81+L185</f>
        <v>49.453205954152</v>
      </c>
      <c r="M283" s="28" t="n">
        <f aca="false">M81+M185</f>
        <v>49.292173235688</v>
      </c>
      <c r="N283" s="28" t="n">
        <f aca="false">N81+N185</f>
        <v>49.413001767192</v>
      </c>
      <c r="O283" s="28" t="n">
        <f aca="false">O81+O185</f>
        <v>49.453205954152</v>
      </c>
      <c r="P283" s="28" t="n">
        <f aca="false">P81+P185</f>
        <v>49.61445464324</v>
      </c>
      <c r="Q283" s="28" t="n">
        <f aca="false">Q81+Q185</f>
        <v>49.37106981524</v>
      </c>
      <c r="R283" s="28" t="n">
        <f aca="false">R81+R185</f>
        <v>48.990641833488</v>
      </c>
      <c r="S283" s="28" t="n">
        <f aca="false">S81+S185</f>
        <v>49.496649700472</v>
      </c>
      <c r="T283" s="28" t="n">
        <f aca="false">T81+T185</f>
        <v>49.79861304392</v>
      </c>
      <c r="U283" s="28" t="n">
        <f aca="false">U81+U185</f>
        <v>49.456013572264</v>
      </c>
      <c r="V283" s="28" t="n">
        <f aca="false">V81+V185</f>
        <v>49.356798928608</v>
      </c>
      <c r="W283" s="28" t="n">
        <f aca="false">W81+W185</f>
        <v>49.88010127096</v>
      </c>
      <c r="X283" s="28" t="n">
        <f aca="false">X81+X185</f>
        <v>50.02297563156</v>
      </c>
      <c r="Y283" s="28" t="n">
        <f aca="false">Y81+Y185</f>
        <v>49.43677536128</v>
      </c>
      <c r="Z283" s="28" t="n">
        <f aca="false">Z81+Z185</f>
        <v>49.335832952632</v>
      </c>
    </row>
    <row r="284" customFormat="false" ht="15" hidden="false" customHeight="false" outlineLevel="0" collapsed="false">
      <c r="B284" s="12" t="n">
        <v>30</v>
      </c>
      <c r="C284" s="28" t="n">
        <f aca="false">C82+C186</f>
        <v>49.195118298272</v>
      </c>
      <c r="D284" s="28" t="n">
        <f aca="false">D82+D186</f>
        <v>49.276390554688</v>
      </c>
      <c r="E284" s="28" t="n">
        <f aca="false">E82+E186</f>
        <v>49.174800234168</v>
      </c>
      <c r="F284" s="28" t="n">
        <f aca="false">F82+F186</f>
        <v>49.175016204792</v>
      </c>
      <c r="G284" s="28" t="n">
        <f aca="false">G82+G186</f>
        <v>50.265928518312</v>
      </c>
      <c r="H284" s="28" t="n">
        <f aca="false">H82+H186</f>
        <v>49.478707313232</v>
      </c>
      <c r="I284" s="28" t="n">
        <f aca="false">I82+I186</f>
        <v>49.720580346864</v>
      </c>
      <c r="J284" s="28" t="n">
        <f aca="false">J82+J186</f>
        <v>50.021031895944</v>
      </c>
      <c r="K284" s="28" t="n">
        <f aca="false">K82+K186</f>
        <v>50.018440248456</v>
      </c>
      <c r="L284" s="28" t="n">
        <f aca="false">L82+L186</f>
        <v>49.616182408232</v>
      </c>
      <c r="M284" s="28" t="n">
        <f aca="false">M82+M186</f>
        <v>49.392035791216</v>
      </c>
      <c r="N284" s="28" t="n">
        <f aca="false">N82+N186</f>
        <v>49.253264872472</v>
      </c>
      <c r="O284" s="28" t="n">
        <f aca="false">O82+O186</f>
        <v>49.190798885792</v>
      </c>
      <c r="P284" s="28" t="n">
        <f aca="false">P82+P186</f>
        <v>49.614022701992</v>
      </c>
      <c r="Q284" s="28" t="n">
        <f aca="false">Q82+Q186</f>
        <v>49.049868260808</v>
      </c>
      <c r="R284" s="28" t="n">
        <f aca="false">R82+R186</f>
        <v>49.333889217016</v>
      </c>
      <c r="S284" s="28" t="n">
        <f aca="false">S82+S186</f>
        <v>49.818283196152</v>
      </c>
      <c r="T284" s="28" t="n">
        <f aca="false">T82+T186</f>
        <v>49.718852581872</v>
      </c>
      <c r="U284" s="28" t="n">
        <f aca="false">U82+U186</f>
        <v>49.67692062992</v>
      </c>
      <c r="V284" s="28" t="n">
        <f aca="false">V82+V186</f>
        <v>49.617262261352</v>
      </c>
      <c r="W284" s="28" t="n">
        <f aca="false">W82+W186</f>
        <v>49.557603892784</v>
      </c>
      <c r="X284" s="28" t="n">
        <f aca="false">X82+X186</f>
        <v>49.275742642816</v>
      </c>
      <c r="Y284" s="28" t="n">
        <f aca="false">Y82+Y186</f>
        <v>49.337992658872</v>
      </c>
      <c r="Z284" s="28" t="n">
        <f aca="false">Z82+Z186</f>
        <v>49.437423273152</v>
      </c>
    </row>
    <row r="285" customFormat="false" ht="15" hidden="false" customHeight="false" outlineLevel="0" collapsed="false">
      <c r="B285" s="12" t="n">
        <v>31</v>
      </c>
      <c r="C285" s="28" t="n">
        <f aca="false">C83+C187</f>
        <v>49.41775312092</v>
      </c>
      <c r="D285" s="28" t="n">
        <f aca="false">D83+D187</f>
        <v>49.417537150296</v>
      </c>
      <c r="E285" s="28" t="n">
        <f aca="false">E83+E187</f>
        <v>49.440230891264</v>
      </c>
      <c r="F285" s="28" t="n">
        <f aca="false">F83+F187</f>
        <v>49.537717769928</v>
      </c>
      <c r="G285" s="28" t="n">
        <f aca="false">G83+G187</f>
        <v>49.738522734104</v>
      </c>
      <c r="H285" s="28" t="n">
        <f aca="false">H83+H187</f>
        <v>49.5171837352</v>
      </c>
      <c r="I285" s="28" t="n">
        <f aca="false">I83+I187</f>
        <v>49.760136621952</v>
      </c>
      <c r="J285" s="28" t="n">
        <f aca="false">J83+J187</f>
        <v>49.557171951536</v>
      </c>
      <c r="K285" s="28" t="n">
        <f aca="false">K83+K187</f>
        <v>50.622582905976</v>
      </c>
      <c r="L285" s="28" t="n">
        <f aca="false">L83+L187</f>
        <v>53.803880145344</v>
      </c>
      <c r="M285" s="28" t="n">
        <f aca="false">M83+M187</f>
        <v>47.470691322368</v>
      </c>
      <c r="N285" s="28" t="n">
        <f aca="false">N83+N187</f>
        <v>40.42572234388</v>
      </c>
      <c r="O285" s="28" t="n">
        <f aca="false">O83+O187</f>
        <v>39.994075673344</v>
      </c>
      <c r="P285" s="28" t="n">
        <f aca="false">P83+P187</f>
        <v>39.953871486384</v>
      </c>
      <c r="Q285" s="28" t="n">
        <f aca="false">Q83+Q187</f>
        <v>40.915515588616</v>
      </c>
      <c r="R285" s="28" t="n">
        <f aca="false">R83+R187</f>
        <v>42.744141357976</v>
      </c>
      <c r="S285" s="28" t="n">
        <f aca="false">S83+S187</f>
        <v>42.200952892768</v>
      </c>
      <c r="T285" s="28" t="n">
        <f aca="false">T83+T187</f>
        <v>42.381223822216</v>
      </c>
      <c r="U285" s="28" t="n">
        <f aca="false">U83+U187</f>
        <v>42.158804970192</v>
      </c>
      <c r="V285" s="28" t="n">
        <f aca="false">V83+V187</f>
        <v>42.179123034296</v>
      </c>
      <c r="W285" s="28" t="n">
        <f aca="false">W83+W187</f>
        <v>42.200089010272</v>
      </c>
      <c r="X285" s="28" t="n">
        <f aca="false">X83+X187</f>
        <v>41.95713612352</v>
      </c>
      <c r="Y285" s="28" t="n">
        <f aca="false">Y83+Y187</f>
        <v>42.018738227704</v>
      </c>
      <c r="Z285" s="28" t="n">
        <f aca="false">Z83+Z187</f>
        <v>42.119896606976</v>
      </c>
    </row>
    <row r="287" customFormat="false" ht="18.75" hidden="false" customHeight="false" outlineLevel="0" collapsed="false">
      <c r="B287" s="15" t="s">
        <v>31</v>
      </c>
      <c r="C287" s="18" t="n">
        <f aca="false">SUM(C255:Z285)</f>
        <v>39420.0904301474</v>
      </c>
      <c r="D287" s="17" t="s">
        <v>5</v>
      </c>
    </row>
    <row r="288" customFormat="false" ht="18.75" hidden="false" customHeight="false" outlineLevel="0" collapsed="false">
      <c r="B288" s="15"/>
      <c r="C288" s="18"/>
      <c r="D288" s="17"/>
    </row>
    <row r="289" customFormat="false" ht="18.75" hidden="false" customHeight="false" outlineLevel="0" collapsed="false">
      <c r="B289" s="15" t="s">
        <v>39</v>
      </c>
    </row>
    <row r="290" customFormat="false" ht="18.75" hidden="false" customHeight="false" outlineLevel="0" collapsed="false">
      <c r="B290" s="15" t="s">
        <v>33</v>
      </c>
      <c r="C290" s="18" t="n">
        <f aca="false">C43+C144</f>
        <v>516.610430147376</v>
      </c>
      <c r="D290" s="17" t="s">
        <v>5</v>
      </c>
      <c r="Q290" s="29" t="str">
        <f aca="false">'К.2'!Q88</f>
        <v>по доверенности</v>
      </c>
    </row>
    <row r="291" customFormat="false" ht="18.75" hidden="false" customHeight="false" outlineLevel="0" collapsed="false">
      <c r="B291" s="15"/>
      <c r="C291" s="18"/>
      <c r="D291" s="17"/>
    </row>
    <row r="292" customFormat="false" ht="18.75" hidden="false" customHeight="false" outlineLevel="0" collapsed="false">
      <c r="B292" s="15"/>
      <c r="C292" s="18"/>
      <c r="D292" s="17"/>
    </row>
    <row r="293" customFormat="false" ht="15.75" hidden="false" customHeight="false" outlineLevel="0" collapsed="false">
      <c r="Q293" s="9" t="str">
        <f aca="false">'К.19'!Q132</f>
        <v>АО "ИвГТЭ" _________________________________ </v>
      </c>
      <c r="R293" s="9"/>
      <c r="S293" s="20"/>
      <c r="T293" s="20"/>
      <c r="U293" s="20"/>
      <c r="V293" s="20"/>
      <c r="W293" s="21" t="str">
        <f aca="false">'К.19'!W132</f>
        <v>Е.А. Бурова</v>
      </c>
      <c r="X293" s="21"/>
      <c r="Y293" s="6"/>
    </row>
    <row r="294" customFormat="false" ht="15.75" hidden="false" customHeight="false" outlineLevel="0" collapsed="false">
      <c r="B294" s="1" t="str">
        <f aca="false">'№10422'!B24</f>
        <v>Исп. Бифова М.Х. 30-17-59</v>
      </c>
      <c r="Q294" s="9"/>
      <c r="R294" s="9" t="s">
        <v>44</v>
      </c>
      <c r="S294" s="20"/>
      <c r="T294" s="20"/>
      <c r="U294" s="22"/>
      <c r="V294" s="22"/>
      <c r="W294" s="23"/>
      <c r="X294" s="23"/>
      <c r="Y294" s="6"/>
    </row>
  </sheetData>
  <conditionalFormatting sqref="C88">
    <cfRule type="cellIs" priority="2" operator="notEqual" aboveAverage="0" equalAverage="0" bottom="0" percent="0" rank="0" text="" dxfId="50">
      <formula>$C$85-$C$40</formula>
    </cfRule>
    <cfRule type="cellIs" priority="3" operator="greaterThan" aboveAverage="0" equalAverage="0" bottom="0" percent="0" rank="0" text="" dxfId="51">
      <formula>$C$85-$C$40</formula>
    </cfRule>
  </conditionalFormatting>
  <conditionalFormatting sqref="C192">
    <cfRule type="cellIs" priority="4" operator="notEqual" aboveAverage="0" equalAverage="0" bottom="0" percent="0" rank="0" text="" dxfId="52">
      <formula>$C$189-$C$141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103" man="true" max="16383" min="0"/>
    <brk id="151" man="true" max="16383" min="0"/>
    <brk id="206" man="true" max="16383" min="0"/>
    <brk id="250" man="true" max="16383" min="0"/>
  </rowBreaks>
  <legacyDrawing r:id="rId2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C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7" width="5.13"/>
    <col collapsed="false" customWidth="true" hidden="false" outlineLevel="0" max="2" min="2" style="168" width="36.42"/>
    <col collapsed="false" customWidth="true" hidden="false" outlineLevel="0" max="3" min="3" style="169" width="6.7"/>
    <col collapsed="false" customWidth="true" hidden="false" outlineLevel="0" max="4" min="4" style="169" width="14.85"/>
    <col collapsed="false" customWidth="true" hidden="false" outlineLevel="0" max="5" min="5" style="169" width="22.42"/>
    <col collapsed="false" customWidth="true" hidden="false" outlineLevel="0" max="6" min="6" style="169" width="15.28"/>
    <col collapsed="false" customWidth="true" hidden="false" outlineLevel="0" max="7" min="7" style="169" width="11.13"/>
    <col collapsed="false" customWidth="true" hidden="false" outlineLevel="0" max="8" min="8" style="169" width="10.13"/>
    <col collapsed="false" customWidth="true" hidden="false" outlineLevel="0" max="9" min="9" style="169" width="9.56"/>
    <col collapsed="false" customWidth="true" hidden="false" outlineLevel="0" max="10" min="10" style="169" width="9.28"/>
    <col collapsed="false" customWidth="true" hidden="false" outlineLevel="0" max="11" min="11" style="169" width="8.85"/>
    <col collapsed="false" customWidth="true" hidden="false" outlineLevel="0" max="12" min="12" style="170" width="12.7"/>
    <col collapsed="false" customWidth="true" hidden="false" outlineLevel="0" max="13" min="13" style="171" width="25.99"/>
    <col collapsed="false" customWidth="true" hidden="false" outlineLevel="0" max="14" min="14" style="171" width="9.41"/>
    <col collapsed="false" customWidth="false" hidden="false" outlineLevel="0" max="257" min="15" style="171" width="7.99"/>
  </cols>
  <sheetData>
    <row r="1" customFormat="false" ht="12.75" hidden="false" customHeight="false" outlineLevel="0" collapsed="false">
      <c r="I1" s="170" t="s">
        <v>763</v>
      </c>
      <c r="L1" s="170" t="s">
        <v>767</v>
      </c>
      <c r="M1" s="263" t="s">
        <v>768</v>
      </c>
    </row>
    <row r="2" customFormat="false" ht="19.5" hidden="false" customHeight="true" outlineLevel="0" collapsed="false">
      <c r="B2" s="175" t="s">
        <v>250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263" t="s">
        <v>769</v>
      </c>
    </row>
    <row r="3" customFormat="false" ht="19.5" hidden="false" customHeight="true" outlineLevel="0" collapsed="false">
      <c r="B3" s="441"/>
      <c r="C3" s="177"/>
      <c r="D3" s="177"/>
      <c r="E3" s="175" t="s">
        <v>251</v>
      </c>
      <c r="F3" s="175"/>
      <c r="G3" s="442" t="s">
        <v>770</v>
      </c>
      <c r="H3" s="443"/>
      <c r="I3" s="179"/>
      <c r="J3" s="177"/>
      <c r="K3" s="444"/>
      <c r="L3" s="445"/>
      <c r="M3" s="446"/>
      <c r="N3" s="446"/>
    </row>
    <row r="4" customFormat="false" ht="17.25" hidden="false" customHeight="true" outlineLevel="0" collapsed="false">
      <c r="B4" s="441"/>
      <c r="C4" s="177"/>
      <c r="D4" s="177"/>
      <c r="E4" s="447" t="s">
        <v>252</v>
      </c>
      <c r="F4" s="447"/>
      <c r="G4" s="447"/>
      <c r="H4" s="447"/>
      <c r="I4" s="175"/>
      <c r="J4" s="177"/>
      <c r="K4" s="444"/>
      <c r="L4" s="445"/>
    </row>
    <row r="5" customFormat="false" ht="21.75" hidden="false" customHeight="true" outlineLevel="0" collapsed="false">
      <c r="B5" s="181"/>
      <c r="C5" s="175"/>
      <c r="D5" s="175"/>
      <c r="E5" s="412" t="s">
        <v>253</v>
      </c>
      <c r="F5" s="412"/>
      <c r="G5" s="412"/>
      <c r="H5" s="412"/>
      <c r="I5" s="183"/>
      <c r="J5" s="175"/>
    </row>
    <row r="6" customFormat="false" ht="21.75" hidden="false" customHeight="true" outlineLevel="0" collapsed="false">
      <c r="A6" s="184" t="s">
        <v>254</v>
      </c>
      <c r="B6" s="448" t="s">
        <v>255</v>
      </c>
      <c r="C6" s="186" t="s">
        <v>256</v>
      </c>
      <c r="D6" s="186" t="s">
        <v>257</v>
      </c>
      <c r="E6" s="187" t="s">
        <v>258</v>
      </c>
      <c r="F6" s="187" t="s">
        <v>259</v>
      </c>
      <c r="G6" s="186" t="s">
        <v>260</v>
      </c>
      <c r="H6" s="188" t="s">
        <v>261</v>
      </c>
      <c r="I6" s="188"/>
      <c r="J6" s="186" t="s">
        <v>262</v>
      </c>
      <c r="K6" s="186" t="s">
        <v>263</v>
      </c>
      <c r="L6" s="189" t="s">
        <v>264</v>
      </c>
      <c r="M6" s="409"/>
    </row>
    <row r="7" s="191" customFormat="true" ht="50.25" hidden="false" customHeight="true" outlineLevel="0" collapsed="false">
      <c r="A7" s="184"/>
      <c r="B7" s="448"/>
      <c r="C7" s="186"/>
      <c r="D7" s="186"/>
      <c r="E7" s="187"/>
      <c r="F7" s="187"/>
      <c r="G7" s="186"/>
      <c r="H7" s="190" t="s">
        <v>265</v>
      </c>
      <c r="I7" s="190" t="s">
        <v>266</v>
      </c>
      <c r="J7" s="186"/>
      <c r="K7" s="186"/>
      <c r="L7" s="189"/>
      <c r="M7" s="449"/>
    </row>
    <row r="8" s="191" customFormat="true" ht="13.5" hidden="false" customHeight="true" outlineLevel="0" collapsed="false">
      <c r="A8" s="192" t="n">
        <v>1</v>
      </c>
      <c r="B8" s="193" t="n">
        <v>2</v>
      </c>
      <c r="C8" s="194" t="n">
        <v>3</v>
      </c>
      <c r="D8" s="194" t="n">
        <v>4</v>
      </c>
      <c r="E8" s="185" t="n">
        <v>5</v>
      </c>
      <c r="F8" s="185" t="n">
        <v>6</v>
      </c>
      <c r="G8" s="194" t="n">
        <v>7</v>
      </c>
      <c r="H8" s="194" t="n">
        <v>8</v>
      </c>
      <c r="I8" s="194" t="n">
        <v>9</v>
      </c>
      <c r="J8" s="194" t="n">
        <v>10</v>
      </c>
      <c r="K8" s="194" t="n">
        <v>11</v>
      </c>
      <c r="L8" s="189" t="n">
        <v>12</v>
      </c>
    </row>
    <row r="9" s="191" customFormat="true" ht="15" hidden="false" customHeight="true" outlineLevel="0" collapsed="false">
      <c r="A9" s="450" t="s">
        <v>771</v>
      </c>
      <c r="B9" s="450"/>
      <c r="C9" s="450"/>
      <c r="D9" s="450"/>
      <c r="E9" s="450"/>
      <c r="F9" s="450"/>
      <c r="G9" s="413"/>
      <c r="H9" s="413"/>
      <c r="I9" s="413"/>
      <c r="J9" s="413"/>
      <c r="K9" s="413"/>
      <c r="L9" s="451"/>
    </row>
    <row r="10" s="208" customFormat="true" ht="21.95" hidden="false" customHeight="true" outlineLevel="0" collapsed="false">
      <c r="A10" s="452" t="n">
        <v>1</v>
      </c>
      <c r="B10" s="453" t="s">
        <v>772</v>
      </c>
      <c r="C10" s="454" t="s">
        <v>269</v>
      </c>
      <c r="D10" s="455" t="s">
        <v>773</v>
      </c>
      <c r="E10" s="456" t="s">
        <v>774</v>
      </c>
      <c r="F10" s="457" t="s">
        <v>775</v>
      </c>
      <c r="G10" s="458" t="n">
        <v>44592</v>
      </c>
      <c r="H10" s="459" t="s">
        <v>273</v>
      </c>
      <c r="I10" s="459"/>
      <c r="J10" s="460"/>
      <c r="K10" s="461" t="n">
        <v>1</v>
      </c>
      <c r="L10" s="429" t="n">
        <f aca="false">ROUND(цтп49!C40,0)</f>
        <v>4955</v>
      </c>
    </row>
    <row r="11" s="208" customFormat="true" ht="21.95" hidden="false" customHeight="true" outlineLevel="0" collapsed="false">
      <c r="A11" s="462" t="n">
        <v>2</v>
      </c>
      <c r="B11" s="463" t="s">
        <v>776</v>
      </c>
      <c r="C11" s="321" t="s">
        <v>269</v>
      </c>
      <c r="D11" s="266" t="s">
        <v>777</v>
      </c>
      <c r="E11" s="344" t="s">
        <v>394</v>
      </c>
      <c r="F11" s="464" t="s">
        <v>778</v>
      </c>
      <c r="G11" s="465" t="n">
        <f aca="false">G10</f>
        <v>44592</v>
      </c>
      <c r="H11" s="323" t="s">
        <v>273</v>
      </c>
      <c r="I11" s="323"/>
      <c r="J11" s="466"/>
      <c r="K11" s="467" t="n">
        <v>40</v>
      </c>
      <c r="L11" s="468" t="n">
        <f aca="false">'Кот.1'!C141</f>
        <v>29450.38</v>
      </c>
      <c r="M11" s="469" t="s">
        <v>779</v>
      </c>
      <c r="N11" s="208" t="s">
        <v>780</v>
      </c>
    </row>
    <row r="12" s="208" customFormat="true" ht="21.95" hidden="false" customHeight="true" outlineLevel="0" collapsed="false">
      <c r="A12" s="462"/>
      <c r="B12" s="470" t="s">
        <v>781</v>
      </c>
      <c r="C12" s="471" t="n">
        <v>3</v>
      </c>
      <c r="D12" s="472" t="str">
        <f aca="false">D11</f>
        <v>ТП-740</v>
      </c>
      <c r="E12" s="373" t="s">
        <v>452</v>
      </c>
      <c r="F12" s="473" t="s">
        <v>782</v>
      </c>
      <c r="G12" s="474" t="n">
        <f aca="false">G11</f>
        <v>44592</v>
      </c>
      <c r="H12" s="283" t="s">
        <v>273</v>
      </c>
      <c r="I12" s="283"/>
      <c r="J12" s="475"/>
      <c r="K12" s="476" t="n">
        <v>40</v>
      </c>
      <c r="L12" s="477" t="n">
        <f aca="false">'Кот.1'!C40</f>
        <v>9453.1</v>
      </c>
      <c r="M12" s="478" t="n">
        <f aca="false">L11+L12+L26</f>
        <v>39420.0904301474</v>
      </c>
      <c r="N12" s="210" t="s">
        <v>783</v>
      </c>
      <c r="O12" s="210" t="s">
        <v>784</v>
      </c>
      <c r="P12" s="479" t="s">
        <v>785</v>
      </c>
    </row>
    <row r="13" s="208" customFormat="true" ht="21.95" hidden="false" customHeight="true" outlineLevel="0" collapsed="false">
      <c r="A13" s="480" t="n">
        <v>3</v>
      </c>
      <c r="B13" s="481" t="s">
        <v>786</v>
      </c>
      <c r="C13" s="482" t="n">
        <v>1</v>
      </c>
      <c r="D13" s="483" t="s">
        <v>787</v>
      </c>
      <c r="E13" s="484" t="s">
        <v>788</v>
      </c>
      <c r="F13" s="485" t="n">
        <v>26939494</v>
      </c>
      <c r="G13" s="486" t="n">
        <f aca="false">G10</f>
        <v>44592</v>
      </c>
      <c r="H13" s="487" t="n">
        <v>5554.74</v>
      </c>
      <c r="I13" s="487" t="n">
        <v>5697.3</v>
      </c>
      <c r="J13" s="488" t="n">
        <f aca="false">I13-H13</f>
        <v>142.56</v>
      </c>
      <c r="K13" s="489" t="n">
        <v>600</v>
      </c>
      <c r="L13" s="417" t="n">
        <f aca="false">ROUND(J13*K13,0)</f>
        <v>85536</v>
      </c>
      <c r="M13" s="208" t="s">
        <v>789</v>
      </c>
      <c r="N13" s="210"/>
      <c r="O13" s="210"/>
      <c r="P13" s="490"/>
    </row>
    <row r="14" s="208" customFormat="true" ht="21.95" hidden="false" customHeight="true" outlineLevel="0" collapsed="false">
      <c r="A14" s="491"/>
      <c r="B14" s="492" t="s">
        <v>790</v>
      </c>
      <c r="C14" s="493" t="n">
        <v>2</v>
      </c>
      <c r="D14" s="483"/>
      <c r="E14" s="279" t="s">
        <v>791</v>
      </c>
      <c r="F14" s="494" t="n">
        <v>26939748</v>
      </c>
      <c r="G14" s="495" t="n">
        <f aca="false">G13</f>
        <v>44592</v>
      </c>
      <c r="H14" s="496" t="n">
        <v>5.72</v>
      </c>
      <c r="I14" s="496" t="n">
        <v>5.9</v>
      </c>
      <c r="J14" s="497" t="n">
        <f aca="false">I14-H14</f>
        <v>0.180000000000001</v>
      </c>
      <c r="K14" s="476" t="n">
        <v>600</v>
      </c>
      <c r="L14" s="498" t="n">
        <f aca="false">ROUND(J14*K14,0)</f>
        <v>108</v>
      </c>
      <c r="M14" s="208" t="s">
        <v>789</v>
      </c>
      <c r="N14" s="210" t="n">
        <v>1.51</v>
      </c>
      <c r="O14" s="210" t="n">
        <v>1.51</v>
      </c>
      <c r="P14" s="490" t="n">
        <f aca="false">(O14-N14)*K14</f>
        <v>0</v>
      </c>
    </row>
    <row r="15" s="208" customFormat="true" ht="21.95" hidden="false" customHeight="true" outlineLevel="0" collapsed="false">
      <c r="A15" s="480" t="n">
        <v>3.1</v>
      </c>
      <c r="B15" s="499" t="s">
        <v>792</v>
      </c>
      <c r="C15" s="500" t="n">
        <v>1</v>
      </c>
      <c r="D15" s="200" t="s">
        <v>793</v>
      </c>
      <c r="E15" s="484" t="s">
        <v>794</v>
      </c>
      <c r="F15" s="203" t="s">
        <v>795</v>
      </c>
      <c r="G15" s="486" t="n">
        <f aca="false">G14</f>
        <v>44592</v>
      </c>
      <c r="H15" s="501" t="n">
        <v>43998.3</v>
      </c>
      <c r="I15" s="501" t="n">
        <v>44488.79</v>
      </c>
      <c r="J15" s="502" t="n">
        <f aca="false">I15-H15</f>
        <v>490.489999999998</v>
      </c>
      <c r="K15" s="503" t="n">
        <v>80</v>
      </c>
      <c r="L15" s="504" t="n">
        <f aca="false">-1*ROUND(J15*K15,0)</f>
        <v>-39239</v>
      </c>
      <c r="M15" s="505" t="s">
        <v>796</v>
      </c>
    </row>
    <row r="16" s="208" customFormat="true" ht="21.95" hidden="false" customHeight="true" outlineLevel="0" collapsed="false">
      <c r="A16" s="491"/>
      <c r="B16" s="506"/>
      <c r="C16" s="507" t="n">
        <v>2</v>
      </c>
      <c r="D16" s="508" t="s">
        <v>793</v>
      </c>
      <c r="E16" s="509" t="s">
        <v>794</v>
      </c>
      <c r="F16" s="510" t="s">
        <v>797</v>
      </c>
      <c r="G16" s="474" t="n">
        <f aca="false">G10</f>
        <v>44592</v>
      </c>
      <c r="H16" s="511" t="n">
        <v>3714.29</v>
      </c>
      <c r="I16" s="511" t="n">
        <v>3940.52</v>
      </c>
      <c r="J16" s="512" t="n">
        <f aca="false">I16-H16</f>
        <v>226.23</v>
      </c>
      <c r="K16" s="513" t="n">
        <v>80</v>
      </c>
      <c r="L16" s="514" t="n">
        <f aca="false">-1*ROUND(J16*K16,0)</f>
        <v>-18098</v>
      </c>
      <c r="M16" s="515" t="n">
        <f aca="false">SUM(L13:L24)</f>
        <v>24541</v>
      </c>
    </row>
    <row r="17" s="208" customFormat="true" ht="21.95" hidden="false" customHeight="true" outlineLevel="0" collapsed="false">
      <c r="A17" s="516" t="n">
        <v>3.2</v>
      </c>
      <c r="B17" s="517" t="s">
        <v>798</v>
      </c>
      <c r="C17" s="518" t="n">
        <v>1</v>
      </c>
      <c r="D17" s="519"/>
      <c r="E17" s="344" t="s">
        <v>799</v>
      </c>
      <c r="F17" s="345" t="s">
        <v>800</v>
      </c>
      <c r="G17" s="465" t="n">
        <f aca="false">G10</f>
        <v>44592</v>
      </c>
      <c r="H17" s="520" t="s">
        <v>801</v>
      </c>
      <c r="I17" s="520" t="s">
        <v>802</v>
      </c>
      <c r="J17" s="521" t="n">
        <f aca="false">I17-H17</f>
        <v>30</v>
      </c>
      <c r="K17" s="522" t="n">
        <v>30</v>
      </c>
      <c r="L17" s="523" t="n">
        <f aca="false">-1*ROUND(J17*K17,0)</f>
        <v>-900</v>
      </c>
    </row>
    <row r="18" s="208" customFormat="true" ht="21.95" hidden="false" customHeight="true" outlineLevel="0" collapsed="false">
      <c r="A18" s="491"/>
      <c r="B18" s="524" t="s">
        <v>309</v>
      </c>
      <c r="C18" s="277"/>
      <c r="D18" s="278"/>
      <c r="E18" s="525"/>
      <c r="F18" s="525"/>
      <c r="G18" s="525"/>
      <c r="H18" s="525"/>
      <c r="I18" s="525"/>
      <c r="J18" s="525"/>
      <c r="K18" s="525"/>
      <c r="L18" s="526" t="n">
        <f aca="false">-1*ROUND(240.9+4.27*POWER(L17,2)*POWER(10,-7),0)</f>
        <v>-241</v>
      </c>
    </row>
    <row r="19" s="208" customFormat="true" ht="21.95" hidden="false" customHeight="true" outlineLevel="0" collapsed="false">
      <c r="A19" s="527" t="n">
        <v>3.3</v>
      </c>
      <c r="B19" s="528" t="s">
        <v>803</v>
      </c>
      <c r="C19" s="529" t="n">
        <v>1</v>
      </c>
      <c r="D19" s="455"/>
      <c r="E19" s="456" t="s">
        <v>804</v>
      </c>
      <c r="F19" s="457" t="s">
        <v>805</v>
      </c>
      <c r="G19" s="458" t="n">
        <f aca="false">G10</f>
        <v>44592</v>
      </c>
      <c r="H19" s="530" t="n">
        <v>5535</v>
      </c>
      <c r="I19" s="530" t="n">
        <v>5543</v>
      </c>
      <c r="J19" s="531" t="n">
        <f aca="false">I19-H19</f>
        <v>8</v>
      </c>
      <c r="K19" s="532" t="n">
        <v>1</v>
      </c>
      <c r="L19" s="533" t="n">
        <f aca="false">-1*ROUND(J19*K19,0)</f>
        <v>-8</v>
      </c>
    </row>
    <row r="20" s="208" customFormat="true" ht="21.95" hidden="false" customHeight="true" outlineLevel="0" collapsed="false">
      <c r="A20" s="516" t="n">
        <v>3.4</v>
      </c>
      <c r="B20" s="534" t="s">
        <v>806</v>
      </c>
      <c r="C20" s="382" t="n">
        <v>1</v>
      </c>
      <c r="D20" s="519"/>
      <c r="E20" s="535" t="s">
        <v>807</v>
      </c>
      <c r="F20" s="536" t="s">
        <v>808</v>
      </c>
      <c r="G20" s="537" t="n">
        <f aca="false">G10</f>
        <v>44592</v>
      </c>
      <c r="H20" s="538" t="n">
        <v>17029</v>
      </c>
      <c r="I20" s="538" t="n">
        <v>17129</v>
      </c>
      <c r="J20" s="521" t="n">
        <f aca="false">I20-H20</f>
        <v>100</v>
      </c>
      <c r="K20" s="539" t="n">
        <v>1</v>
      </c>
      <c r="L20" s="523" t="n">
        <f aca="false">-1*ROUND(J20*K20,0)</f>
        <v>-100</v>
      </c>
      <c r="M20" s="265"/>
    </row>
    <row r="21" s="208" customFormat="true" ht="21.95" hidden="false" customHeight="true" outlineLevel="0" collapsed="false">
      <c r="A21" s="480" t="n">
        <v>3.5</v>
      </c>
      <c r="B21" s="540" t="s">
        <v>809</v>
      </c>
      <c r="C21" s="500" t="n">
        <v>1</v>
      </c>
      <c r="D21" s="541"/>
      <c r="E21" s="542" t="s">
        <v>807</v>
      </c>
      <c r="F21" s="543" t="s">
        <v>810</v>
      </c>
      <c r="G21" s="486" t="n">
        <f aca="false">G19</f>
        <v>44592</v>
      </c>
      <c r="H21" s="544" t="s">
        <v>811</v>
      </c>
      <c r="I21" s="544" t="s">
        <v>812</v>
      </c>
      <c r="J21" s="545" t="n">
        <f aca="false">I21-H21</f>
        <v>79</v>
      </c>
      <c r="K21" s="503" t="n">
        <v>20</v>
      </c>
      <c r="L21" s="504" t="n">
        <f aca="false">-1*ROUND(J21*K21,0)</f>
        <v>-1580</v>
      </c>
      <c r="M21" s="265"/>
    </row>
    <row r="22" s="208" customFormat="true" ht="21.95" hidden="false" customHeight="true" outlineLevel="0" collapsed="false">
      <c r="A22" s="491"/>
      <c r="B22" s="546" t="s">
        <v>309</v>
      </c>
      <c r="C22" s="277"/>
      <c r="D22" s="278"/>
      <c r="E22" s="525" t="s">
        <v>813</v>
      </c>
      <c r="F22" s="525"/>
      <c r="G22" s="525"/>
      <c r="H22" s="525"/>
      <c r="I22" s="525"/>
      <c r="J22" s="525"/>
      <c r="K22" s="525"/>
      <c r="L22" s="547" t="n">
        <f aca="false">-1*ROUND(175.2+6.06*POWER(L21,2)*POWER(10,-8)+1.07*POWER(L21,2)*POWER(10,-6),0)</f>
        <v>-178</v>
      </c>
    </row>
    <row r="23" s="208" customFormat="true" ht="21" hidden="false" customHeight="true" outlineLevel="0" collapsed="false">
      <c r="A23" s="516" t="n">
        <v>3.6</v>
      </c>
      <c r="B23" s="548" t="s">
        <v>814</v>
      </c>
      <c r="C23" s="382" t="n">
        <v>1</v>
      </c>
      <c r="D23" s="519"/>
      <c r="E23" s="344" t="s">
        <v>807</v>
      </c>
      <c r="F23" s="345" t="s">
        <v>815</v>
      </c>
      <c r="G23" s="465" t="n">
        <f aca="false">G10</f>
        <v>44592</v>
      </c>
      <c r="H23" s="549" t="s">
        <v>816</v>
      </c>
      <c r="I23" s="549" t="s">
        <v>817</v>
      </c>
      <c r="J23" s="466" t="n">
        <f aca="false">I23-H23</f>
        <v>568</v>
      </c>
      <c r="K23" s="467" t="n">
        <v>1</v>
      </c>
      <c r="L23" s="550" t="n">
        <f aca="false">-1*ROUND(J23*K23,0)</f>
        <v>-568</v>
      </c>
    </row>
    <row r="24" s="208" customFormat="true" ht="19.5" hidden="false" customHeight="true" outlineLevel="0" collapsed="false">
      <c r="A24" s="491"/>
      <c r="B24" s="546" t="s">
        <v>309</v>
      </c>
      <c r="C24" s="471"/>
      <c r="D24" s="278"/>
      <c r="E24" s="525" t="s">
        <v>818</v>
      </c>
      <c r="F24" s="525"/>
      <c r="G24" s="525"/>
      <c r="H24" s="525"/>
      <c r="I24" s="525"/>
      <c r="J24" s="525"/>
      <c r="K24" s="525"/>
      <c r="L24" s="551" t="n">
        <f aca="false">-1*ROUND(190-0.26*L23/100,0)</f>
        <v>-191</v>
      </c>
    </row>
    <row r="25" s="208" customFormat="true" ht="21.95" hidden="false" customHeight="true" outlineLevel="0" collapsed="false">
      <c r="A25" s="385" t="s">
        <v>672</v>
      </c>
      <c r="B25" s="385"/>
      <c r="C25" s="385"/>
      <c r="D25" s="385"/>
      <c r="E25" s="385"/>
      <c r="F25" s="385"/>
      <c r="G25" s="385"/>
      <c r="H25" s="385"/>
      <c r="I25" s="385"/>
      <c r="J25" s="385"/>
      <c r="K25" s="385"/>
      <c r="L25" s="385"/>
    </row>
    <row r="26" s="208" customFormat="true" ht="21.95" hidden="false" customHeight="true" outlineLevel="0" collapsed="false">
      <c r="A26" s="221"/>
      <c r="B26" s="228" t="s">
        <v>819</v>
      </c>
      <c r="C26" s="391"/>
      <c r="D26" s="391"/>
      <c r="E26" s="222" t="s">
        <v>820</v>
      </c>
      <c r="F26" s="222"/>
      <c r="G26" s="222"/>
      <c r="H26" s="222"/>
      <c r="I26" s="222"/>
      <c r="J26" s="222"/>
      <c r="K26" s="222"/>
      <c r="L26" s="552" t="n">
        <f aca="false">'Кот.1'!C290</f>
        <v>516.610430147376</v>
      </c>
      <c r="M26" s="409"/>
    </row>
    <row r="27" customFormat="false" ht="21.95" hidden="false" customHeight="true" outlineLevel="0" collapsed="false">
      <c r="A27" s="428" t="s">
        <v>821</v>
      </c>
      <c r="B27" s="428"/>
      <c r="C27" s="428"/>
      <c r="D27" s="428"/>
      <c r="E27" s="428"/>
      <c r="F27" s="428"/>
      <c r="G27" s="428"/>
      <c r="H27" s="428"/>
      <c r="I27" s="428"/>
      <c r="J27" s="428"/>
      <c r="K27" s="428"/>
      <c r="L27" s="429" t="n">
        <f aca="false">SUM(L10:L24)+L26</f>
        <v>68916.0904301474</v>
      </c>
    </row>
    <row r="28" customFormat="false" ht="27.75" hidden="false" customHeight="true" outlineLevel="0" collapsed="false">
      <c r="A28" s="23"/>
      <c r="B28" s="263"/>
      <c r="C28" s="553"/>
      <c r="D28" s="553"/>
      <c r="E28" s="23"/>
      <c r="F28" s="23"/>
      <c r="G28" s="23"/>
      <c r="H28" s="23"/>
      <c r="I28" s="23"/>
      <c r="J28" s="23"/>
      <c r="K28" s="23"/>
    </row>
    <row r="29" customFormat="false" ht="14.25" hidden="false" customHeight="true" outlineLevel="0" collapsed="false">
      <c r="A29" s="23"/>
      <c r="B29" s="406" t="str">
        <f aca="false">'№20658'!B184</f>
        <v> АО "ИвГТЭ"</v>
      </c>
      <c r="C29" s="407"/>
      <c r="D29" s="407"/>
      <c r="E29" s="407"/>
      <c r="F29" s="170" t="str">
        <f aca="false">'№20658'!F184</f>
        <v>Е.А. Бурова</v>
      </c>
      <c r="H29" s="23"/>
      <c r="I29" s="23"/>
      <c r="J29" s="23"/>
      <c r="K29" s="23"/>
    </row>
    <row r="30" customFormat="false" ht="14.25" hidden="false" customHeight="true" outlineLevel="0" collapsed="false">
      <c r="A30" s="23"/>
      <c r="F30" s="23" t="str">
        <f aca="false">'№10422'!F22</f>
        <v>по доверенности</v>
      </c>
      <c r="H30" s="23"/>
      <c r="I30" s="23"/>
      <c r="J30" s="23"/>
      <c r="K30" s="23"/>
    </row>
    <row r="31" customFormat="false" ht="14.25" hidden="false" customHeight="true" outlineLevel="0" collapsed="false">
      <c r="A31" s="23"/>
      <c r="B31" s="26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24" hidden="false" customHeight="true" outlineLevel="0" collapsed="false">
      <c r="A32" s="23"/>
      <c r="B32" s="168" t="s">
        <v>731</v>
      </c>
      <c r="C32" s="23"/>
      <c r="D32" s="170"/>
      <c r="E32" s="23"/>
      <c r="F32" s="263"/>
      <c r="G32" s="263"/>
      <c r="H32" s="263"/>
      <c r="I32" s="263"/>
      <c r="J32" s="263"/>
      <c r="K32" s="263"/>
      <c r="L32" s="263"/>
    </row>
    <row r="33" customFormat="false" ht="14.25" hidden="false" customHeight="true" outlineLevel="0" collapsed="false">
      <c r="A33" s="23"/>
      <c r="B33" s="263"/>
      <c r="C33" s="23"/>
      <c r="D33" s="170"/>
      <c r="E33" s="23"/>
      <c r="F33" s="263"/>
      <c r="G33" s="263"/>
      <c r="H33" s="263"/>
      <c r="I33" s="263"/>
      <c r="J33" s="263"/>
      <c r="K33" s="263"/>
      <c r="L33" s="263"/>
    </row>
    <row r="34" customFormat="false" ht="14.25" hidden="false" customHeight="true" outlineLevel="0" collapsed="false">
      <c r="D34" s="170"/>
      <c r="F34" s="171"/>
      <c r="G34" s="171"/>
      <c r="H34" s="171"/>
      <c r="I34" s="171"/>
      <c r="J34" s="171"/>
      <c r="K34" s="171"/>
      <c r="L34" s="171"/>
    </row>
    <row r="35" customFormat="false" ht="14.25" hidden="false" customHeight="true" outlineLevel="0" collapsed="false">
      <c r="D35" s="170"/>
      <c r="F35" s="171"/>
      <c r="G35" s="171"/>
      <c r="H35" s="171"/>
      <c r="I35" s="171"/>
      <c r="J35" s="171"/>
      <c r="K35" s="171"/>
      <c r="L35" s="171"/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>
      <c r="B38" s="0"/>
    </row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mergeCells count="27">
    <mergeCell ref="B2:L2"/>
    <mergeCell ref="E3:F3"/>
    <mergeCell ref="E4:H4"/>
    <mergeCell ref="E5:H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9:F9"/>
    <mergeCell ref="H10:I10"/>
    <mergeCell ref="A11:A12"/>
    <mergeCell ref="H11:I11"/>
    <mergeCell ref="H12:I12"/>
    <mergeCell ref="D13:D14"/>
    <mergeCell ref="E18:K18"/>
    <mergeCell ref="E22:K22"/>
    <mergeCell ref="E24:K24"/>
    <mergeCell ref="A25:L25"/>
    <mergeCell ref="E26:K26"/>
    <mergeCell ref="A27:K27"/>
  </mergeCells>
  <printOptions headings="false" gridLines="false" gridLinesSet="true" horizontalCentered="false" verticalCentered="false"/>
  <pageMargins left="0.479861111111111" right="0.159722222222222" top="0.359722222222222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L44" activeCellId="0" sqref="L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64</v>
      </c>
      <c r="D2" s="2"/>
      <c r="E2" s="2"/>
      <c r="H2" s="2"/>
    </row>
    <row r="3" customFormat="false" ht="15.75" hidden="false" customHeight="false" outlineLevel="0" collapsed="false">
      <c r="C3" s="2" t="s">
        <v>65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6" customFormat="false" ht="18.75" hidden="false" customHeight="false" outlineLevel="0" collapsed="false">
      <c r="C6" s="27"/>
      <c r="E6" s="34" t="s">
        <v>66</v>
      </c>
      <c r="Z6" s="1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40" t="n">
        <v>1.92</v>
      </c>
      <c r="D8" s="40" t="n">
        <v>2.32</v>
      </c>
      <c r="E8" s="40" t="n">
        <v>2.28</v>
      </c>
      <c r="F8" s="40" t="n">
        <v>2.44</v>
      </c>
      <c r="G8" s="40" t="n">
        <v>2.36</v>
      </c>
      <c r="H8" s="40" t="n">
        <v>1.28</v>
      </c>
      <c r="I8" s="40" t="n">
        <v>1.4</v>
      </c>
      <c r="J8" s="40" t="n">
        <v>1.36</v>
      </c>
      <c r="K8" s="40" t="n">
        <v>1.48</v>
      </c>
      <c r="L8" s="40" t="n">
        <v>1.56</v>
      </c>
      <c r="M8" s="40" t="n">
        <v>1.4</v>
      </c>
      <c r="N8" s="40" t="n">
        <v>0.96</v>
      </c>
      <c r="O8" s="40" t="n">
        <v>0.92</v>
      </c>
      <c r="P8" s="40" t="n">
        <v>1.16</v>
      </c>
      <c r="Q8" s="40" t="n">
        <v>1.28</v>
      </c>
      <c r="R8" s="40" t="n">
        <v>0.88</v>
      </c>
      <c r="S8" s="40" t="n">
        <v>0.88</v>
      </c>
      <c r="T8" s="40" t="n">
        <v>1.4</v>
      </c>
      <c r="U8" s="40" t="n">
        <v>2.24</v>
      </c>
      <c r="V8" s="40" t="n">
        <v>1.28</v>
      </c>
      <c r="W8" s="40" t="n">
        <v>1.68</v>
      </c>
      <c r="X8" s="40" t="n">
        <v>1.4</v>
      </c>
      <c r="Y8" s="40" t="n">
        <v>1.32</v>
      </c>
      <c r="Z8" s="40" t="n">
        <v>1.32</v>
      </c>
    </row>
    <row r="9" customFormat="false" ht="15" hidden="false" customHeight="false" outlineLevel="0" collapsed="false">
      <c r="B9" s="10" t="n">
        <v>2</v>
      </c>
      <c r="C9" s="40" t="n">
        <v>1.4</v>
      </c>
      <c r="D9" s="40" t="n">
        <v>1.4</v>
      </c>
      <c r="E9" s="40" t="n">
        <v>1.32</v>
      </c>
      <c r="F9" s="40" t="n">
        <v>1.28</v>
      </c>
      <c r="G9" s="40" t="n">
        <v>1.16</v>
      </c>
      <c r="H9" s="40" t="n">
        <v>1.16</v>
      </c>
      <c r="I9" s="40" t="n">
        <v>2.32</v>
      </c>
      <c r="J9" s="40" t="n">
        <v>1.56</v>
      </c>
      <c r="K9" s="40" t="n">
        <v>2.16</v>
      </c>
      <c r="L9" s="40" t="n">
        <v>2.68</v>
      </c>
      <c r="M9" s="40" t="n">
        <v>2.2</v>
      </c>
      <c r="N9" s="40" t="n">
        <v>2.2</v>
      </c>
      <c r="O9" s="40" t="n">
        <v>1.96</v>
      </c>
      <c r="P9" s="40" t="n">
        <v>2</v>
      </c>
      <c r="Q9" s="40" t="n">
        <v>1.92</v>
      </c>
      <c r="R9" s="40" t="n">
        <v>1.76</v>
      </c>
      <c r="S9" s="40" t="n">
        <v>1.4</v>
      </c>
      <c r="T9" s="40" t="n">
        <v>1.6</v>
      </c>
      <c r="U9" s="40" t="n">
        <v>1.6</v>
      </c>
      <c r="V9" s="40" t="n">
        <v>1.56</v>
      </c>
      <c r="W9" s="40" t="n">
        <v>1.6</v>
      </c>
      <c r="X9" s="40" t="n">
        <v>1.48</v>
      </c>
      <c r="Y9" s="40" t="n">
        <v>1.68</v>
      </c>
      <c r="Z9" s="40" t="n">
        <v>1.76</v>
      </c>
    </row>
    <row r="10" customFormat="false" ht="15" hidden="false" customHeight="false" outlineLevel="0" collapsed="false">
      <c r="B10" s="10" t="n">
        <v>3</v>
      </c>
      <c r="C10" s="40" t="n">
        <v>1.72</v>
      </c>
      <c r="D10" s="40" t="n">
        <v>1.72</v>
      </c>
      <c r="E10" s="40" t="n">
        <v>1.52</v>
      </c>
      <c r="F10" s="40" t="n">
        <v>1.64</v>
      </c>
      <c r="G10" s="40" t="n">
        <v>1.68</v>
      </c>
      <c r="H10" s="40" t="n">
        <v>1.52</v>
      </c>
      <c r="I10" s="40" t="n">
        <v>1.72</v>
      </c>
      <c r="J10" s="40" t="n">
        <v>1.8</v>
      </c>
      <c r="K10" s="40" t="n">
        <v>1.76</v>
      </c>
      <c r="L10" s="40" t="n">
        <v>2.16</v>
      </c>
      <c r="M10" s="40" t="n">
        <v>1.96</v>
      </c>
      <c r="N10" s="40" t="n">
        <v>1.56</v>
      </c>
      <c r="O10" s="40" t="n">
        <v>1.52</v>
      </c>
      <c r="P10" s="40" t="n">
        <v>1.32</v>
      </c>
      <c r="Q10" s="40" t="n">
        <v>1.32</v>
      </c>
      <c r="R10" s="40" t="n">
        <v>1.36</v>
      </c>
      <c r="S10" s="40" t="n">
        <v>1.44</v>
      </c>
      <c r="T10" s="40" t="n">
        <v>1.12</v>
      </c>
      <c r="U10" s="40" t="n">
        <v>1.24</v>
      </c>
      <c r="V10" s="40" t="n">
        <v>1.68</v>
      </c>
      <c r="W10" s="40" t="n">
        <v>1.76</v>
      </c>
      <c r="X10" s="40" t="n">
        <v>1.52</v>
      </c>
      <c r="Y10" s="40" t="n">
        <v>2.12</v>
      </c>
      <c r="Z10" s="40" t="n">
        <v>1.76</v>
      </c>
    </row>
    <row r="11" customFormat="false" ht="15" hidden="false" customHeight="false" outlineLevel="0" collapsed="false">
      <c r="B11" s="10" t="n">
        <v>4</v>
      </c>
      <c r="C11" s="40" t="n">
        <v>1.68</v>
      </c>
      <c r="D11" s="40" t="n">
        <v>1.64</v>
      </c>
      <c r="E11" s="40" t="n">
        <v>1.64</v>
      </c>
      <c r="F11" s="40" t="n">
        <v>1.6</v>
      </c>
      <c r="G11" s="40" t="n">
        <v>1.52</v>
      </c>
      <c r="H11" s="40" t="n">
        <v>1.68</v>
      </c>
      <c r="I11" s="40" t="n">
        <v>1.48</v>
      </c>
      <c r="J11" s="40" t="n">
        <v>1.92</v>
      </c>
      <c r="K11" s="40" t="n">
        <v>2.84</v>
      </c>
      <c r="L11" s="40" t="n">
        <v>1.8</v>
      </c>
      <c r="M11" s="40" t="n">
        <v>1.92</v>
      </c>
      <c r="N11" s="40" t="n">
        <v>1.68</v>
      </c>
      <c r="O11" s="40" t="n">
        <v>1.4</v>
      </c>
      <c r="P11" s="40" t="n">
        <v>1.52</v>
      </c>
      <c r="Q11" s="40" t="n">
        <v>1.44</v>
      </c>
      <c r="R11" s="40" t="n">
        <v>1.52</v>
      </c>
      <c r="S11" s="40" t="n">
        <v>1.76</v>
      </c>
      <c r="T11" s="40" t="n">
        <v>1.84</v>
      </c>
      <c r="U11" s="40" t="n">
        <v>1.8</v>
      </c>
      <c r="V11" s="40" t="n">
        <v>1.84</v>
      </c>
      <c r="W11" s="40" t="n">
        <v>1.8</v>
      </c>
      <c r="X11" s="40" t="n">
        <v>1.48</v>
      </c>
      <c r="Y11" s="40" t="n">
        <v>2.36</v>
      </c>
      <c r="Z11" s="40" t="n">
        <v>2.56</v>
      </c>
    </row>
    <row r="12" customFormat="false" ht="15" hidden="false" customHeight="false" outlineLevel="0" collapsed="false">
      <c r="B12" s="10" t="n">
        <v>5</v>
      </c>
      <c r="C12" s="40" t="n">
        <v>2.56</v>
      </c>
      <c r="D12" s="40" t="n">
        <v>2.44</v>
      </c>
      <c r="E12" s="40" t="n">
        <v>2</v>
      </c>
      <c r="F12" s="40" t="n">
        <v>1.12</v>
      </c>
      <c r="G12" s="40" t="n">
        <v>1.2</v>
      </c>
      <c r="H12" s="40" t="n">
        <v>1.32</v>
      </c>
      <c r="I12" s="40" t="n">
        <v>1.92</v>
      </c>
      <c r="J12" s="40" t="n">
        <v>1.36</v>
      </c>
      <c r="K12" s="40" t="n">
        <v>2.88</v>
      </c>
      <c r="L12" s="40" t="n">
        <v>2.24</v>
      </c>
      <c r="M12" s="40" t="n">
        <v>2.76</v>
      </c>
      <c r="N12" s="40" t="n">
        <v>2.56</v>
      </c>
      <c r="O12" s="40" t="n">
        <v>2.52</v>
      </c>
      <c r="P12" s="40" t="n">
        <v>3.12</v>
      </c>
      <c r="Q12" s="40" t="n">
        <v>2.48</v>
      </c>
      <c r="R12" s="40" t="n">
        <v>2.2</v>
      </c>
      <c r="S12" s="40" t="n">
        <v>2.6</v>
      </c>
      <c r="T12" s="40" t="n">
        <v>2.84</v>
      </c>
      <c r="U12" s="40" t="n">
        <v>2.8</v>
      </c>
      <c r="V12" s="40" t="n">
        <v>2.72</v>
      </c>
      <c r="W12" s="40" t="n">
        <v>2.88</v>
      </c>
      <c r="X12" s="40" t="n">
        <v>3.04</v>
      </c>
      <c r="Y12" s="40" t="n">
        <v>2.72</v>
      </c>
      <c r="Z12" s="40" t="n">
        <v>2.72</v>
      </c>
    </row>
    <row r="13" customFormat="false" ht="15" hidden="false" customHeight="false" outlineLevel="0" collapsed="false">
      <c r="B13" s="10" t="n">
        <v>6</v>
      </c>
      <c r="C13" s="40" t="n">
        <v>2.56</v>
      </c>
      <c r="D13" s="40" t="n">
        <v>2.68</v>
      </c>
      <c r="E13" s="40" t="n">
        <v>2.76</v>
      </c>
      <c r="F13" s="40" t="n">
        <v>2.6</v>
      </c>
      <c r="G13" s="40" t="n">
        <v>2.64</v>
      </c>
      <c r="H13" s="40" t="n">
        <v>2.44</v>
      </c>
      <c r="I13" s="40" t="n">
        <v>2.72</v>
      </c>
      <c r="J13" s="40" t="n">
        <v>2.6</v>
      </c>
      <c r="K13" s="40" t="n">
        <v>2.24</v>
      </c>
      <c r="L13" s="40" t="n">
        <v>2.56</v>
      </c>
      <c r="M13" s="40" t="n">
        <v>2.44</v>
      </c>
      <c r="N13" s="40" t="n">
        <v>2.24</v>
      </c>
      <c r="O13" s="40" t="n">
        <v>2.64</v>
      </c>
      <c r="P13" s="40" t="n">
        <v>2.48</v>
      </c>
      <c r="Q13" s="40" t="n">
        <v>2.4</v>
      </c>
      <c r="R13" s="40" t="n">
        <v>2.6</v>
      </c>
      <c r="S13" s="40" t="n">
        <v>2.52</v>
      </c>
      <c r="T13" s="40" t="n">
        <v>2</v>
      </c>
      <c r="U13" s="40" t="n">
        <v>2.16</v>
      </c>
      <c r="V13" s="40" t="n">
        <v>2.52</v>
      </c>
      <c r="W13" s="40" t="n">
        <v>2.76</v>
      </c>
      <c r="X13" s="40" t="n">
        <v>2.6</v>
      </c>
      <c r="Y13" s="40" t="n">
        <v>2.12</v>
      </c>
      <c r="Z13" s="40" t="n">
        <v>1.48</v>
      </c>
    </row>
    <row r="14" customFormat="false" ht="15" hidden="false" customHeight="false" outlineLevel="0" collapsed="false">
      <c r="B14" s="10" t="n">
        <v>7</v>
      </c>
      <c r="C14" s="40" t="n">
        <v>1.48</v>
      </c>
      <c r="D14" s="40" t="n">
        <v>1.44</v>
      </c>
      <c r="E14" s="40" t="n">
        <v>1.36</v>
      </c>
      <c r="F14" s="40" t="n">
        <v>1.44</v>
      </c>
      <c r="G14" s="40" t="n">
        <v>1.52</v>
      </c>
      <c r="H14" s="40" t="n">
        <v>1.36</v>
      </c>
      <c r="I14" s="40" t="n">
        <v>1.52</v>
      </c>
      <c r="J14" s="40" t="n">
        <v>1.52</v>
      </c>
      <c r="K14" s="40" t="n">
        <v>1.4</v>
      </c>
      <c r="L14" s="40" t="n">
        <v>1.28</v>
      </c>
      <c r="M14" s="40" t="n">
        <v>1.4</v>
      </c>
      <c r="N14" s="40" t="n">
        <v>1.64</v>
      </c>
      <c r="O14" s="40" t="n">
        <v>1.64</v>
      </c>
      <c r="P14" s="40" t="n">
        <v>1.6</v>
      </c>
      <c r="Q14" s="40" t="n">
        <v>1.76</v>
      </c>
      <c r="R14" s="40" t="n">
        <v>1.84</v>
      </c>
      <c r="S14" s="40" t="n">
        <v>1.8</v>
      </c>
      <c r="T14" s="40" t="n">
        <v>1.76</v>
      </c>
      <c r="U14" s="40" t="n">
        <v>1.4</v>
      </c>
      <c r="V14" s="40" t="n">
        <v>1.64</v>
      </c>
      <c r="W14" s="40" t="n">
        <v>1.44</v>
      </c>
      <c r="X14" s="40" t="n">
        <v>1.6</v>
      </c>
      <c r="Y14" s="40" t="n">
        <v>1.8</v>
      </c>
      <c r="Z14" s="40" t="n">
        <v>1.96</v>
      </c>
    </row>
    <row r="15" customFormat="false" ht="15" hidden="false" customHeight="false" outlineLevel="0" collapsed="false">
      <c r="B15" s="10" t="n">
        <v>8</v>
      </c>
      <c r="C15" s="40" t="n">
        <v>1.56</v>
      </c>
      <c r="D15" s="40" t="n">
        <v>1.52</v>
      </c>
      <c r="E15" s="40" t="n">
        <v>1.52</v>
      </c>
      <c r="F15" s="40" t="n">
        <v>1.4</v>
      </c>
      <c r="G15" s="40" t="n">
        <v>1.32</v>
      </c>
      <c r="H15" s="40" t="n">
        <v>1.36</v>
      </c>
      <c r="I15" s="40" t="n">
        <v>1.56</v>
      </c>
      <c r="J15" s="40" t="n">
        <v>1.36</v>
      </c>
      <c r="K15" s="40" t="n">
        <v>2.72</v>
      </c>
      <c r="L15" s="40" t="n">
        <v>2</v>
      </c>
      <c r="M15" s="40" t="n">
        <v>1.88</v>
      </c>
      <c r="N15" s="40" t="n">
        <v>1.04</v>
      </c>
      <c r="O15" s="40" t="n">
        <v>1.04</v>
      </c>
      <c r="P15" s="40" t="n">
        <v>1.28</v>
      </c>
      <c r="Q15" s="40" t="n">
        <v>1.24</v>
      </c>
      <c r="R15" s="40" t="n">
        <v>1.52</v>
      </c>
      <c r="S15" s="40" t="n">
        <v>1.56</v>
      </c>
      <c r="T15" s="40" t="n">
        <v>1.64</v>
      </c>
      <c r="U15" s="40" t="n">
        <v>1.4</v>
      </c>
      <c r="V15" s="40" t="n">
        <v>1.16</v>
      </c>
      <c r="W15" s="40" t="n">
        <v>1.52</v>
      </c>
      <c r="X15" s="40" t="n">
        <v>1.36</v>
      </c>
      <c r="Y15" s="40" t="n">
        <v>1.44</v>
      </c>
      <c r="Z15" s="40" t="n">
        <v>1.56</v>
      </c>
    </row>
    <row r="16" customFormat="false" ht="15" hidden="false" customHeight="false" outlineLevel="0" collapsed="false">
      <c r="B16" s="10" t="n">
        <v>9</v>
      </c>
      <c r="C16" s="40" t="n">
        <v>1.56</v>
      </c>
      <c r="D16" s="40" t="n">
        <v>1.6</v>
      </c>
      <c r="E16" s="40" t="n">
        <v>1.56</v>
      </c>
      <c r="F16" s="40" t="n">
        <v>1.56</v>
      </c>
      <c r="G16" s="40" t="n">
        <v>1.36</v>
      </c>
      <c r="H16" s="40" t="n">
        <v>1.2</v>
      </c>
      <c r="I16" s="40" t="n">
        <v>0.96</v>
      </c>
      <c r="J16" s="40" t="n">
        <v>0.92</v>
      </c>
      <c r="K16" s="40" t="n">
        <v>1.88</v>
      </c>
      <c r="L16" s="40" t="n">
        <v>2</v>
      </c>
      <c r="M16" s="40" t="n">
        <v>2.32</v>
      </c>
      <c r="N16" s="40" t="n">
        <v>2</v>
      </c>
      <c r="O16" s="40" t="n">
        <v>1.52</v>
      </c>
      <c r="P16" s="40" t="n">
        <v>1.72</v>
      </c>
      <c r="Q16" s="40" t="n">
        <v>2.24</v>
      </c>
      <c r="R16" s="40" t="n">
        <v>1.76</v>
      </c>
      <c r="S16" s="40" t="n">
        <v>1.56</v>
      </c>
      <c r="T16" s="40" t="n">
        <v>1.8</v>
      </c>
      <c r="U16" s="40" t="n">
        <v>1.68</v>
      </c>
      <c r="V16" s="40" t="n">
        <v>1.84</v>
      </c>
      <c r="W16" s="40" t="n">
        <v>2.48</v>
      </c>
      <c r="X16" s="40" t="n">
        <v>2</v>
      </c>
      <c r="Y16" s="40" t="n">
        <v>1.72</v>
      </c>
      <c r="Z16" s="40" t="n">
        <v>1.6</v>
      </c>
    </row>
    <row r="17" customFormat="false" ht="15" hidden="false" customHeight="false" outlineLevel="0" collapsed="false">
      <c r="B17" s="10" t="n">
        <v>10</v>
      </c>
      <c r="C17" s="40" t="n">
        <v>1.8</v>
      </c>
      <c r="D17" s="40" t="n">
        <v>1.68</v>
      </c>
      <c r="E17" s="40" t="n">
        <v>1.56</v>
      </c>
      <c r="F17" s="40" t="n">
        <v>1.92</v>
      </c>
      <c r="G17" s="40" t="n">
        <v>2.08</v>
      </c>
      <c r="H17" s="40" t="n">
        <v>2.12</v>
      </c>
      <c r="I17" s="40" t="n">
        <v>2.04</v>
      </c>
      <c r="J17" s="40" t="n">
        <v>2.76</v>
      </c>
      <c r="K17" s="40" t="n">
        <v>2.64</v>
      </c>
      <c r="L17" s="40" t="n">
        <v>2.56</v>
      </c>
      <c r="M17" s="40" t="n">
        <v>2.04</v>
      </c>
      <c r="N17" s="40" t="n">
        <v>1.4</v>
      </c>
      <c r="O17" s="40" t="n">
        <v>1.92</v>
      </c>
      <c r="P17" s="40" t="n">
        <v>2</v>
      </c>
      <c r="Q17" s="40" t="n">
        <v>1.44</v>
      </c>
      <c r="R17" s="40" t="n">
        <v>2.24</v>
      </c>
      <c r="S17" s="40" t="n">
        <v>2.2</v>
      </c>
      <c r="T17" s="40" t="n">
        <v>2.04</v>
      </c>
      <c r="U17" s="40" t="n">
        <v>2.32</v>
      </c>
      <c r="V17" s="40" t="n">
        <v>2.04</v>
      </c>
      <c r="W17" s="40" t="n">
        <v>2.4</v>
      </c>
      <c r="X17" s="40" t="n">
        <v>2.32</v>
      </c>
      <c r="Y17" s="40" t="n">
        <v>2</v>
      </c>
      <c r="Z17" s="40" t="n">
        <v>1.76</v>
      </c>
    </row>
    <row r="18" customFormat="false" ht="15" hidden="false" customHeight="false" outlineLevel="0" collapsed="false">
      <c r="B18" s="10" t="n">
        <v>11</v>
      </c>
      <c r="C18" s="40" t="n">
        <v>2</v>
      </c>
      <c r="D18" s="40" t="n">
        <v>2.2</v>
      </c>
      <c r="E18" s="40" t="n">
        <v>2.08</v>
      </c>
      <c r="F18" s="40" t="n">
        <v>1.96</v>
      </c>
      <c r="G18" s="40" t="n">
        <v>2.2</v>
      </c>
      <c r="H18" s="40" t="n">
        <v>2.48</v>
      </c>
      <c r="I18" s="40" t="n">
        <v>2.4</v>
      </c>
      <c r="J18" s="40" t="n">
        <v>3.32</v>
      </c>
      <c r="K18" s="40" t="n">
        <v>2.68</v>
      </c>
      <c r="L18" s="40" t="n">
        <v>2.56</v>
      </c>
      <c r="M18" s="40" t="n">
        <v>3.08</v>
      </c>
      <c r="N18" s="40" t="n">
        <v>2.6</v>
      </c>
      <c r="O18" s="40" t="n">
        <v>2.84</v>
      </c>
      <c r="P18" s="40" t="n">
        <v>3.32</v>
      </c>
      <c r="Q18" s="40" t="n">
        <v>3.12</v>
      </c>
      <c r="R18" s="40" t="n">
        <v>2.4</v>
      </c>
      <c r="S18" s="40" t="n">
        <v>2.68</v>
      </c>
      <c r="T18" s="40" t="n">
        <v>2.96</v>
      </c>
      <c r="U18" s="40" t="n">
        <v>2.84</v>
      </c>
      <c r="V18" s="40" t="n">
        <v>2.76</v>
      </c>
      <c r="W18" s="40" t="n">
        <v>2.8</v>
      </c>
      <c r="X18" s="40" t="n">
        <v>1.76</v>
      </c>
      <c r="Y18" s="40" t="n">
        <v>1.72</v>
      </c>
      <c r="Z18" s="40" t="n">
        <v>1.52</v>
      </c>
    </row>
    <row r="19" customFormat="false" ht="15" hidden="false" customHeight="false" outlineLevel="0" collapsed="false">
      <c r="B19" s="10" t="n">
        <v>12</v>
      </c>
      <c r="C19" s="40" t="n">
        <v>1.64</v>
      </c>
      <c r="D19" s="40" t="n">
        <v>1.64</v>
      </c>
      <c r="E19" s="40" t="n">
        <v>1.48</v>
      </c>
      <c r="F19" s="40" t="n">
        <v>1.56</v>
      </c>
      <c r="G19" s="40" t="n">
        <v>1.36</v>
      </c>
      <c r="H19" s="40" t="n">
        <v>0.76</v>
      </c>
      <c r="I19" s="40" t="n">
        <v>0.88</v>
      </c>
      <c r="J19" s="40" t="n">
        <v>2.12</v>
      </c>
      <c r="K19" s="40" t="n">
        <v>2.76</v>
      </c>
      <c r="L19" s="40" t="n">
        <v>1.8</v>
      </c>
      <c r="M19" s="40" t="n">
        <v>1.36</v>
      </c>
      <c r="N19" s="40" t="n">
        <v>0.68</v>
      </c>
      <c r="O19" s="40" t="n">
        <v>0.64</v>
      </c>
      <c r="P19" s="40" t="n">
        <v>1.04</v>
      </c>
      <c r="Q19" s="40" t="n">
        <v>1.12</v>
      </c>
      <c r="R19" s="40" t="n">
        <v>1.2</v>
      </c>
      <c r="S19" s="40" t="n">
        <v>1.2</v>
      </c>
      <c r="T19" s="40" t="n">
        <v>1</v>
      </c>
      <c r="U19" s="40" t="n">
        <v>1.24</v>
      </c>
      <c r="V19" s="40" t="n">
        <v>1.52</v>
      </c>
      <c r="W19" s="40" t="n">
        <v>2.24</v>
      </c>
      <c r="X19" s="40" t="n">
        <v>2.12</v>
      </c>
      <c r="Y19" s="40" t="n">
        <v>1.92</v>
      </c>
      <c r="Z19" s="40" t="n">
        <v>1.88</v>
      </c>
    </row>
    <row r="20" customFormat="false" ht="15" hidden="false" customHeight="false" outlineLevel="0" collapsed="false">
      <c r="B20" s="10" t="n">
        <v>13</v>
      </c>
      <c r="C20" s="40" t="n">
        <v>1.92</v>
      </c>
      <c r="D20" s="40" t="n">
        <v>1.92</v>
      </c>
      <c r="E20" s="40" t="n">
        <v>1.96</v>
      </c>
      <c r="F20" s="40" t="n">
        <v>1.84</v>
      </c>
      <c r="G20" s="40" t="n">
        <v>2.24</v>
      </c>
      <c r="H20" s="40" t="n">
        <v>2.64</v>
      </c>
      <c r="I20" s="40" t="n">
        <v>2.44</v>
      </c>
      <c r="J20" s="40" t="n">
        <v>3.36</v>
      </c>
      <c r="K20" s="40" t="n">
        <v>2.84</v>
      </c>
      <c r="L20" s="40" t="n">
        <v>2.16</v>
      </c>
      <c r="M20" s="40" t="n">
        <v>1.28</v>
      </c>
      <c r="N20" s="40" t="n">
        <v>1.28</v>
      </c>
      <c r="O20" s="40" t="n">
        <v>2</v>
      </c>
      <c r="P20" s="40" t="n">
        <v>2.28</v>
      </c>
      <c r="Q20" s="40" t="n">
        <v>2.16</v>
      </c>
      <c r="R20" s="40" t="n">
        <v>1.96</v>
      </c>
      <c r="S20" s="40" t="n">
        <v>2.16</v>
      </c>
      <c r="T20" s="40" t="n">
        <v>2.28</v>
      </c>
      <c r="U20" s="40" t="n">
        <v>2</v>
      </c>
      <c r="V20" s="40" t="n">
        <v>1.68</v>
      </c>
      <c r="W20" s="40" t="n">
        <v>2.2</v>
      </c>
      <c r="X20" s="40" t="n">
        <v>2.64</v>
      </c>
      <c r="Y20" s="40" t="n">
        <v>2.04</v>
      </c>
      <c r="Z20" s="40" t="n">
        <v>2</v>
      </c>
    </row>
    <row r="21" customFormat="false" ht="15" hidden="false" customHeight="false" outlineLevel="0" collapsed="false">
      <c r="B21" s="10" t="n">
        <v>14</v>
      </c>
      <c r="C21" s="40" t="n">
        <v>1.04</v>
      </c>
      <c r="D21" s="40" t="n">
        <v>0.64</v>
      </c>
      <c r="E21" s="40" t="n">
        <v>0.72</v>
      </c>
      <c r="F21" s="40" t="n">
        <v>0.68</v>
      </c>
      <c r="G21" s="40" t="n">
        <v>0.96</v>
      </c>
      <c r="H21" s="40" t="n">
        <v>1.12</v>
      </c>
      <c r="I21" s="40" t="n">
        <v>1.52</v>
      </c>
      <c r="J21" s="40" t="n">
        <v>2.88</v>
      </c>
      <c r="K21" s="40" t="n">
        <v>2.68</v>
      </c>
      <c r="L21" s="40" t="n">
        <v>2.28</v>
      </c>
      <c r="M21" s="40" t="n">
        <v>1.6</v>
      </c>
      <c r="N21" s="40" t="n">
        <v>1.4</v>
      </c>
      <c r="O21" s="40" t="n">
        <v>1.6</v>
      </c>
      <c r="P21" s="40" t="n">
        <v>1.64</v>
      </c>
      <c r="Q21" s="40" t="n">
        <v>1.56</v>
      </c>
      <c r="R21" s="40" t="n">
        <v>1.56</v>
      </c>
      <c r="S21" s="40" t="n">
        <v>1.68</v>
      </c>
      <c r="T21" s="40" t="n">
        <v>1.96</v>
      </c>
      <c r="U21" s="40" t="n">
        <v>2.08</v>
      </c>
      <c r="V21" s="40" t="n">
        <v>2.04</v>
      </c>
      <c r="W21" s="40" t="n">
        <v>2.72</v>
      </c>
      <c r="X21" s="40" t="n">
        <v>2.44</v>
      </c>
      <c r="Y21" s="40" t="n">
        <v>2.08</v>
      </c>
      <c r="Z21" s="40" t="n">
        <v>1.68</v>
      </c>
    </row>
    <row r="22" customFormat="false" ht="15" hidden="false" customHeight="false" outlineLevel="0" collapsed="false">
      <c r="B22" s="10" t="n">
        <v>15</v>
      </c>
      <c r="C22" s="40" t="n">
        <v>1.56</v>
      </c>
      <c r="D22" s="40" t="n">
        <v>1.64</v>
      </c>
      <c r="E22" s="40" t="n">
        <v>1.64</v>
      </c>
      <c r="F22" s="40" t="n">
        <v>1.84</v>
      </c>
      <c r="G22" s="40" t="n">
        <v>0.96</v>
      </c>
      <c r="H22" s="40" t="n">
        <v>1.04</v>
      </c>
      <c r="I22" s="40" t="n">
        <v>0.96</v>
      </c>
      <c r="J22" s="40" t="n">
        <v>1.12</v>
      </c>
      <c r="K22" s="40" t="n">
        <v>0.76</v>
      </c>
      <c r="L22" s="40" t="n">
        <v>0.76</v>
      </c>
      <c r="M22" s="40" t="n">
        <v>1.72</v>
      </c>
      <c r="N22" s="40" t="n">
        <v>1.72</v>
      </c>
      <c r="O22" s="40" t="n">
        <v>1.84</v>
      </c>
      <c r="P22" s="40" t="n">
        <v>2</v>
      </c>
      <c r="Q22" s="40" t="n">
        <v>1.48</v>
      </c>
      <c r="R22" s="40" t="n">
        <v>1.68</v>
      </c>
      <c r="S22" s="40" t="n">
        <v>2.04</v>
      </c>
      <c r="T22" s="40" t="n">
        <v>2</v>
      </c>
      <c r="U22" s="40" t="n">
        <v>2.24</v>
      </c>
      <c r="V22" s="40" t="n">
        <v>2.36</v>
      </c>
      <c r="W22" s="40" t="n">
        <v>2.36</v>
      </c>
      <c r="X22" s="40" t="n">
        <v>1.88</v>
      </c>
      <c r="Y22" s="40" t="n">
        <v>2.04</v>
      </c>
      <c r="Z22" s="40" t="n">
        <v>1.08</v>
      </c>
    </row>
    <row r="23" customFormat="false" ht="15" hidden="false" customHeight="false" outlineLevel="0" collapsed="false">
      <c r="B23" s="10" t="n">
        <v>16</v>
      </c>
      <c r="C23" s="40" t="n">
        <v>0.4</v>
      </c>
      <c r="D23" s="40" t="n">
        <v>0.32</v>
      </c>
      <c r="E23" s="40" t="n">
        <v>0.4</v>
      </c>
      <c r="F23" s="40" t="n">
        <v>0.8</v>
      </c>
      <c r="G23" s="40" t="n">
        <v>1.72</v>
      </c>
      <c r="H23" s="40" t="n">
        <v>1.88</v>
      </c>
      <c r="I23" s="40" t="n">
        <v>1.92</v>
      </c>
      <c r="J23" s="40" t="n">
        <v>1.96</v>
      </c>
      <c r="K23" s="40" t="n">
        <v>2.6</v>
      </c>
      <c r="L23" s="40" t="n">
        <v>1.92</v>
      </c>
      <c r="M23" s="40" t="n">
        <v>1.88</v>
      </c>
      <c r="N23" s="40" t="n">
        <v>2.04</v>
      </c>
      <c r="O23" s="40" t="n">
        <v>1.8</v>
      </c>
      <c r="P23" s="40" t="n">
        <v>2.24</v>
      </c>
      <c r="Q23" s="40" t="n">
        <v>2.16</v>
      </c>
      <c r="R23" s="40" t="n">
        <v>2.08</v>
      </c>
      <c r="S23" s="40" t="n">
        <v>2.24</v>
      </c>
      <c r="T23" s="40" t="n">
        <v>2.2</v>
      </c>
      <c r="U23" s="40" t="n">
        <v>2.08</v>
      </c>
      <c r="V23" s="40" t="n">
        <v>2.28</v>
      </c>
      <c r="W23" s="40" t="n">
        <v>2.12</v>
      </c>
      <c r="X23" s="40" t="n">
        <v>2.08</v>
      </c>
      <c r="Y23" s="40" t="n">
        <v>1.36</v>
      </c>
      <c r="Z23" s="40" t="n">
        <v>1.28</v>
      </c>
    </row>
    <row r="24" customFormat="false" ht="15" hidden="false" customHeight="false" outlineLevel="0" collapsed="false">
      <c r="B24" s="10" t="n">
        <v>17</v>
      </c>
      <c r="C24" s="40" t="n">
        <v>1.4</v>
      </c>
      <c r="D24" s="40" t="n">
        <v>1.48</v>
      </c>
      <c r="E24" s="40" t="n">
        <v>1.48</v>
      </c>
      <c r="F24" s="40" t="n">
        <v>1.44</v>
      </c>
      <c r="G24" s="40" t="n">
        <v>1.76</v>
      </c>
      <c r="H24" s="40" t="n">
        <v>1.84</v>
      </c>
      <c r="I24" s="40" t="n">
        <v>2.04</v>
      </c>
      <c r="J24" s="40" t="n">
        <v>3.04</v>
      </c>
      <c r="K24" s="40" t="n">
        <v>2.68</v>
      </c>
      <c r="L24" s="40" t="n">
        <v>2</v>
      </c>
      <c r="M24" s="40" t="n">
        <v>1.44</v>
      </c>
      <c r="N24" s="40" t="n">
        <v>0.84</v>
      </c>
      <c r="O24" s="40" t="n">
        <v>1.4</v>
      </c>
      <c r="P24" s="40" t="n">
        <v>1.48</v>
      </c>
      <c r="Q24" s="40" t="n">
        <v>1.32</v>
      </c>
      <c r="R24" s="40" t="n">
        <v>1.32</v>
      </c>
      <c r="S24" s="40" t="n">
        <v>0.96</v>
      </c>
      <c r="T24" s="40" t="n">
        <v>0.96</v>
      </c>
      <c r="U24" s="40" t="n">
        <v>0.96</v>
      </c>
      <c r="V24" s="40" t="n">
        <v>1.08</v>
      </c>
      <c r="W24" s="40" t="n">
        <v>2.12</v>
      </c>
      <c r="X24" s="40" t="n">
        <v>2.2</v>
      </c>
      <c r="Y24" s="40" t="n">
        <v>1.68</v>
      </c>
      <c r="Z24" s="40" t="n">
        <v>1.2</v>
      </c>
    </row>
    <row r="25" customFormat="false" ht="15" hidden="false" customHeight="false" outlineLevel="0" collapsed="false">
      <c r="B25" s="10" t="n">
        <v>18</v>
      </c>
      <c r="C25" s="40" t="n">
        <v>1.24</v>
      </c>
      <c r="D25" s="40" t="n">
        <v>1.36</v>
      </c>
      <c r="E25" s="40" t="n">
        <v>1.24</v>
      </c>
      <c r="F25" s="40" t="n">
        <v>1.4</v>
      </c>
      <c r="G25" s="40" t="n">
        <v>1.52</v>
      </c>
      <c r="H25" s="40" t="n">
        <v>1.48</v>
      </c>
      <c r="I25" s="40" t="n">
        <v>1.52</v>
      </c>
      <c r="J25" s="40" t="n">
        <v>2.24</v>
      </c>
      <c r="K25" s="40" t="n">
        <v>1.8</v>
      </c>
      <c r="L25" s="40" t="n">
        <v>3.44</v>
      </c>
      <c r="M25" s="40" t="n">
        <v>2.84</v>
      </c>
      <c r="N25" s="40" t="n">
        <v>2.04</v>
      </c>
      <c r="O25" s="40" t="n">
        <v>2.16</v>
      </c>
      <c r="P25" s="40" t="n">
        <v>2.32</v>
      </c>
      <c r="Q25" s="40" t="n">
        <v>2.52</v>
      </c>
      <c r="R25" s="40" t="n">
        <v>2.28</v>
      </c>
      <c r="S25" s="40" t="n">
        <v>2.52</v>
      </c>
      <c r="T25" s="40" t="n">
        <v>2.44</v>
      </c>
      <c r="U25" s="40" t="n">
        <v>2.4</v>
      </c>
      <c r="V25" s="40" t="n">
        <v>2.52</v>
      </c>
      <c r="W25" s="40" t="n">
        <v>2.2</v>
      </c>
      <c r="X25" s="40" t="n">
        <v>1.92</v>
      </c>
      <c r="Y25" s="40" t="n">
        <v>1.72</v>
      </c>
      <c r="Z25" s="40" t="n">
        <v>1.16</v>
      </c>
    </row>
    <row r="26" customFormat="false" ht="15" hidden="false" customHeight="false" outlineLevel="0" collapsed="false">
      <c r="B26" s="10" t="n">
        <v>19</v>
      </c>
      <c r="C26" s="40" t="n">
        <v>0.92</v>
      </c>
      <c r="D26" s="40" t="n">
        <v>1.24</v>
      </c>
      <c r="E26" s="40" t="n">
        <v>1.24</v>
      </c>
      <c r="F26" s="40" t="n">
        <v>1.24</v>
      </c>
      <c r="G26" s="40" t="n">
        <v>1.48</v>
      </c>
      <c r="H26" s="40" t="n">
        <v>1.2</v>
      </c>
      <c r="I26" s="40" t="n">
        <v>0.6</v>
      </c>
      <c r="J26" s="40" t="n">
        <v>2.72</v>
      </c>
      <c r="K26" s="40" t="n">
        <v>2</v>
      </c>
      <c r="L26" s="40" t="n">
        <v>1.4</v>
      </c>
      <c r="M26" s="40" t="n">
        <v>1.6</v>
      </c>
      <c r="N26" s="40" t="n">
        <v>0.92</v>
      </c>
      <c r="O26" s="40" t="n">
        <v>2.12</v>
      </c>
      <c r="P26" s="40" t="n">
        <v>1.48</v>
      </c>
      <c r="Q26" s="40" t="n">
        <v>1.64</v>
      </c>
      <c r="R26" s="40" t="n">
        <v>1.96</v>
      </c>
      <c r="S26" s="40" t="n">
        <v>1.76</v>
      </c>
      <c r="T26" s="40" t="n">
        <v>1.4</v>
      </c>
      <c r="U26" s="40" t="n">
        <v>1.32</v>
      </c>
      <c r="V26" s="40" t="n">
        <v>1.28</v>
      </c>
      <c r="W26" s="40" t="n">
        <v>1.44</v>
      </c>
      <c r="X26" s="40" t="n">
        <v>1.72</v>
      </c>
      <c r="Y26" s="40" t="n">
        <v>1.56</v>
      </c>
      <c r="Z26" s="40" t="n">
        <v>1.4</v>
      </c>
    </row>
    <row r="27" customFormat="false" ht="15" hidden="false" customHeight="false" outlineLevel="0" collapsed="false">
      <c r="B27" s="10" t="n">
        <v>20</v>
      </c>
      <c r="C27" s="40" t="n">
        <v>1.6</v>
      </c>
      <c r="D27" s="40" t="n">
        <v>1.48</v>
      </c>
      <c r="E27" s="40" t="n">
        <v>1.44</v>
      </c>
      <c r="F27" s="40" t="n">
        <v>1.64</v>
      </c>
      <c r="G27" s="40" t="n">
        <v>1.72</v>
      </c>
      <c r="H27" s="40" t="n">
        <v>1.8</v>
      </c>
      <c r="I27" s="40" t="n">
        <v>1.96</v>
      </c>
      <c r="J27" s="40" t="n">
        <v>2.16</v>
      </c>
      <c r="K27" s="40" t="n">
        <v>2.56</v>
      </c>
      <c r="L27" s="40" t="n">
        <v>2</v>
      </c>
      <c r="M27" s="40" t="n">
        <v>2.24</v>
      </c>
      <c r="N27" s="40" t="n">
        <v>2.56</v>
      </c>
      <c r="O27" s="40" t="n">
        <v>2.36</v>
      </c>
      <c r="P27" s="40" t="n">
        <v>2.48</v>
      </c>
      <c r="Q27" s="40" t="n">
        <v>2.48</v>
      </c>
      <c r="R27" s="40" t="n">
        <v>2.28</v>
      </c>
      <c r="S27" s="40" t="n">
        <v>2.04</v>
      </c>
      <c r="T27" s="40" t="n">
        <v>1.92</v>
      </c>
      <c r="U27" s="40" t="n">
        <v>1.92</v>
      </c>
      <c r="V27" s="40" t="n">
        <v>2.28</v>
      </c>
      <c r="W27" s="40" t="n">
        <v>1.96</v>
      </c>
      <c r="X27" s="40" t="n">
        <v>1.64</v>
      </c>
      <c r="Y27" s="40" t="n">
        <v>1.16</v>
      </c>
      <c r="Z27" s="40" t="n">
        <v>1.24</v>
      </c>
    </row>
    <row r="28" customFormat="false" ht="15" hidden="false" customHeight="false" outlineLevel="0" collapsed="false">
      <c r="B28" s="10" t="n">
        <v>21</v>
      </c>
      <c r="C28" s="40" t="n">
        <v>1.28</v>
      </c>
      <c r="D28" s="40" t="n">
        <v>1.32</v>
      </c>
      <c r="E28" s="40" t="n">
        <v>1.24</v>
      </c>
      <c r="F28" s="40" t="n">
        <v>1.36</v>
      </c>
      <c r="G28" s="40" t="n">
        <v>1.4</v>
      </c>
      <c r="H28" s="40" t="n">
        <v>1.68</v>
      </c>
      <c r="I28" s="40" t="n">
        <v>2.08</v>
      </c>
      <c r="J28" s="40" t="n">
        <v>2.64</v>
      </c>
      <c r="K28" s="40" t="n">
        <v>2.68</v>
      </c>
      <c r="L28" s="40" t="n">
        <v>1.32</v>
      </c>
      <c r="M28" s="40" t="n">
        <v>0.72</v>
      </c>
      <c r="N28" s="40" t="n">
        <v>0.56</v>
      </c>
      <c r="O28" s="40" t="n">
        <v>0.52</v>
      </c>
      <c r="P28" s="40" t="n">
        <v>1.32</v>
      </c>
      <c r="Q28" s="40" t="n">
        <v>1.28</v>
      </c>
      <c r="R28" s="40" t="n">
        <v>1.2</v>
      </c>
      <c r="S28" s="40" t="n">
        <v>1.24</v>
      </c>
      <c r="T28" s="40" t="n">
        <v>1.28</v>
      </c>
      <c r="U28" s="40" t="n">
        <v>1.4</v>
      </c>
      <c r="V28" s="40" t="n">
        <v>1.44</v>
      </c>
      <c r="W28" s="40" t="n">
        <v>1.88</v>
      </c>
      <c r="X28" s="40" t="n">
        <v>0.6</v>
      </c>
      <c r="Y28" s="40" t="n">
        <v>1.28</v>
      </c>
      <c r="Z28" s="40" t="n">
        <v>1.32</v>
      </c>
    </row>
    <row r="29" customFormat="false" ht="15" hidden="false" customHeight="false" outlineLevel="0" collapsed="false">
      <c r="B29" s="10" t="n">
        <v>22</v>
      </c>
      <c r="C29" s="40" t="n">
        <v>1.6</v>
      </c>
      <c r="D29" s="40" t="n">
        <v>1.44</v>
      </c>
      <c r="E29" s="40" t="n">
        <v>1.4</v>
      </c>
      <c r="F29" s="40" t="n">
        <v>1.68</v>
      </c>
      <c r="G29" s="40" t="n">
        <v>0.8</v>
      </c>
      <c r="H29" s="40" t="n">
        <v>0.6</v>
      </c>
      <c r="I29" s="40" t="n">
        <v>0.36</v>
      </c>
      <c r="J29" s="40" t="n">
        <v>0.56</v>
      </c>
      <c r="K29" s="40" t="n">
        <v>0.4</v>
      </c>
      <c r="L29" s="40" t="n">
        <v>0.2</v>
      </c>
      <c r="M29" s="40" t="n">
        <v>0.44</v>
      </c>
      <c r="N29" s="40" t="n">
        <v>0.4</v>
      </c>
      <c r="O29" s="40" t="n">
        <v>0.68</v>
      </c>
      <c r="P29" s="40" t="n">
        <v>1</v>
      </c>
      <c r="Q29" s="40" t="n">
        <v>0.64</v>
      </c>
      <c r="R29" s="40" t="n">
        <v>0.4</v>
      </c>
      <c r="S29" s="40" t="n">
        <v>0.72</v>
      </c>
      <c r="T29" s="40" t="n">
        <v>1.36</v>
      </c>
      <c r="U29" s="40" t="n">
        <v>1.16</v>
      </c>
      <c r="V29" s="40" t="n">
        <v>1.16</v>
      </c>
      <c r="W29" s="40" t="n">
        <v>1.2</v>
      </c>
      <c r="X29" s="40" t="n">
        <v>1.08</v>
      </c>
      <c r="Y29" s="40" t="n">
        <v>0.72</v>
      </c>
      <c r="Z29" s="40" t="n">
        <v>0.6</v>
      </c>
    </row>
    <row r="30" customFormat="false" ht="15" hidden="false" customHeight="false" outlineLevel="0" collapsed="false">
      <c r="B30" s="10" t="n">
        <v>23</v>
      </c>
      <c r="C30" s="40" t="n">
        <v>0.64</v>
      </c>
      <c r="D30" s="40" t="n">
        <v>0.76</v>
      </c>
      <c r="E30" s="40" t="n">
        <v>0.6</v>
      </c>
      <c r="F30" s="40" t="n">
        <v>0.72</v>
      </c>
      <c r="G30" s="40" t="n">
        <v>0.88</v>
      </c>
      <c r="H30" s="40" t="n">
        <v>0.96</v>
      </c>
      <c r="I30" s="40" t="n">
        <v>0.84</v>
      </c>
      <c r="J30" s="40" t="n">
        <v>0.84</v>
      </c>
      <c r="K30" s="40" t="n">
        <v>0.76</v>
      </c>
      <c r="L30" s="40" t="n">
        <v>4.52</v>
      </c>
      <c r="M30" s="40" t="n">
        <v>7.44</v>
      </c>
      <c r="N30" s="40" t="n">
        <v>5.8</v>
      </c>
      <c r="O30" s="40" t="n">
        <v>6</v>
      </c>
      <c r="P30" s="40" t="n">
        <v>5.68</v>
      </c>
      <c r="Q30" s="40" t="n">
        <v>5.6</v>
      </c>
      <c r="R30" s="40" t="n">
        <v>5.24</v>
      </c>
      <c r="S30" s="40" t="n">
        <v>5.28</v>
      </c>
      <c r="T30" s="40" t="n">
        <v>2.56</v>
      </c>
      <c r="U30" s="40" t="n">
        <v>2.4</v>
      </c>
      <c r="V30" s="40" t="n">
        <v>2.16</v>
      </c>
      <c r="W30" s="40" t="n">
        <v>2.32</v>
      </c>
      <c r="X30" s="40" t="n">
        <v>1.96</v>
      </c>
      <c r="Y30" s="40" t="n">
        <v>1.44</v>
      </c>
      <c r="Z30" s="40" t="n">
        <v>1.68</v>
      </c>
    </row>
    <row r="31" customFormat="false" ht="15" hidden="false" customHeight="false" outlineLevel="0" collapsed="false">
      <c r="B31" s="10" t="n">
        <v>24</v>
      </c>
      <c r="C31" s="40" t="n">
        <v>1.72</v>
      </c>
      <c r="D31" s="40" t="n">
        <v>1.64</v>
      </c>
      <c r="E31" s="40" t="n">
        <v>1.48</v>
      </c>
      <c r="F31" s="40" t="n">
        <v>1.68</v>
      </c>
      <c r="G31" s="40" t="n">
        <v>1.8</v>
      </c>
      <c r="H31" s="40" t="n">
        <v>1.72</v>
      </c>
      <c r="I31" s="40" t="n">
        <v>1.8</v>
      </c>
      <c r="J31" s="40" t="n">
        <v>2.4</v>
      </c>
      <c r="K31" s="40" t="n">
        <v>2.52</v>
      </c>
      <c r="L31" s="40" t="n">
        <v>2.08</v>
      </c>
      <c r="M31" s="40" t="n">
        <v>1.64</v>
      </c>
      <c r="N31" s="40" t="n">
        <v>1.24</v>
      </c>
      <c r="O31" s="40" t="n">
        <v>1.08</v>
      </c>
      <c r="P31" s="40" t="n">
        <v>1.48</v>
      </c>
      <c r="Q31" s="40" t="n">
        <v>1.4</v>
      </c>
      <c r="R31" s="40" t="n">
        <v>1.48</v>
      </c>
      <c r="S31" s="40" t="n">
        <v>1.64</v>
      </c>
      <c r="T31" s="40" t="n">
        <v>0.92</v>
      </c>
      <c r="U31" s="40" t="n">
        <v>1.36</v>
      </c>
      <c r="V31" s="40" t="n">
        <v>1.6</v>
      </c>
      <c r="W31" s="40" t="n">
        <v>1.6</v>
      </c>
      <c r="X31" s="40" t="n">
        <v>1.6</v>
      </c>
      <c r="Y31" s="40" t="n">
        <v>1.36</v>
      </c>
      <c r="Z31" s="40" t="n">
        <v>1.44</v>
      </c>
    </row>
    <row r="32" customFormat="false" ht="15" hidden="false" customHeight="false" outlineLevel="0" collapsed="false">
      <c r="B32" s="10" t="n">
        <v>25</v>
      </c>
      <c r="C32" s="40" t="n">
        <v>1.4</v>
      </c>
      <c r="D32" s="40" t="n">
        <v>1.56</v>
      </c>
      <c r="E32" s="40" t="n">
        <v>1.72</v>
      </c>
      <c r="F32" s="40" t="n">
        <v>1.76</v>
      </c>
      <c r="G32" s="40" t="n">
        <v>2.12</v>
      </c>
      <c r="H32" s="40" t="n">
        <v>2.24</v>
      </c>
      <c r="I32" s="40" t="n">
        <v>2.12</v>
      </c>
      <c r="J32" s="40" t="n">
        <v>2.8</v>
      </c>
      <c r="K32" s="40" t="n">
        <v>2.32</v>
      </c>
      <c r="L32" s="40" t="n">
        <v>1.8</v>
      </c>
      <c r="M32" s="40" t="n">
        <v>1.32</v>
      </c>
      <c r="N32" s="40" t="n">
        <v>0.88</v>
      </c>
      <c r="O32" s="40" t="n">
        <v>1</v>
      </c>
      <c r="P32" s="40" t="n">
        <v>1.4</v>
      </c>
      <c r="Q32" s="40" t="n">
        <v>1.56</v>
      </c>
      <c r="R32" s="40" t="n">
        <v>1.76</v>
      </c>
      <c r="S32" s="40" t="n">
        <v>1.84</v>
      </c>
      <c r="T32" s="40" t="n">
        <v>1.92</v>
      </c>
      <c r="U32" s="40" t="n">
        <v>1.92</v>
      </c>
      <c r="V32" s="40" t="n">
        <v>1.96</v>
      </c>
      <c r="W32" s="40" t="n">
        <v>1.88</v>
      </c>
      <c r="X32" s="40" t="n">
        <v>0.64</v>
      </c>
      <c r="Y32" s="40" t="n">
        <v>1.52</v>
      </c>
      <c r="Z32" s="40" t="n">
        <v>1.68</v>
      </c>
    </row>
    <row r="33" customFormat="false" ht="15" hidden="false" customHeight="false" outlineLevel="0" collapsed="false">
      <c r="B33" s="10" t="n">
        <v>26</v>
      </c>
      <c r="C33" s="40" t="n">
        <v>1.64</v>
      </c>
      <c r="D33" s="40" t="n">
        <v>1.56</v>
      </c>
      <c r="E33" s="40" t="n">
        <v>1.64</v>
      </c>
      <c r="F33" s="40" t="n">
        <v>1.8</v>
      </c>
      <c r="G33" s="40" t="n">
        <v>2.08</v>
      </c>
      <c r="H33" s="40" t="n">
        <v>2.36</v>
      </c>
      <c r="I33" s="40" t="n">
        <v>2.16</v>
      </c>
      <c r="J33" s="40" t="n">
        <v>3.2</v>
      </c>
      <c r="K33" s="40" t="n">
        <v>1.8</v>
      </c>
      <c r="L33" s="40" t="n">
        <v>1.48</v>
      </c>
      <c r="M33" s="40" t="n">
        <v>0.8</v>
      </c>
      <c r="N33" s="40" t="n">
        <v>0.6</v>
      </c>
      <c r="O33" s="40" t="n">
        <v>0.8</v>
      </c>
      <c r="P33" s="40" t="n">
        <v>1.32</v>
      </c>
      <c r="Q33" s="40" t="n">
        <v>1.24</v>
      </c>
      <c r="R33" s="40" t="n">
        <v>1.08</v>
      </c>
      <c r="S33" s="40" t="n">
        <v>0.72</v>
      </c>
      <c r="T33" s="40" t="n">
        <v>0.96</v>
      </c>
      <c r="U33" s="40" t="n">
        <v>1.04</v>
      </c>
      <c r="V33" s="40" t="n">
        <v>1.52</v>
      </c>
      <c r="W33" s="40" t="n">
        <v>2.04</v>
      </c>
      <c r="X33" s="40" t="n">
        <v>1.84</v>
      </c>
      <c r="Y33" s="40" t="n">
        <v>1.16</v>
      </c>
      <c r="Z33" s="40" t="n">
        <v>1.2</v>
      </c>
    </row>
    <row r="34" customFormat="false" ht="15" hidden="false" customHeight="false" outlineLevel="0" collapsed="false">
      <c r="B34" s="10" t="n">
        <v>27</v>
      </c>
      <c r="C34" s="40" t="n">
        <v>1.24</v>
      </c>
      <c r="D34" s="40" t="n">
        <v>1.44</v>
      </c>
      <c r="E34" s="40" t="n">
        <v>1.48</v>
      </c>
      <c r="F34" s="40" t="n">
        <v>1.56</v>
      </c>
      <c r="G34" s="40" t="n">
        <v>1.72</v>
      </c>
      <c r="H34" s="40" t="n">
        <v>1.88</v>
      </c>
      <c r="I34" s="40" t="n">
        <v>2.16</v>
      </c>
      <c r="J34" s="40" t="n">
        <v>2.52</v>
      </c>
      <c r="K34" s="40" t="n">
        <v>2.36</v>
      </c>
      <c r="L34" s="40" t="n">
        <v>1.36</v>
      </c>
      <c r="M34" s="40" t="n">
        <v>1.08</v>
      </c>
      <c r="N34" s="40" t="n">
        <v>0.88</v>
      </c>
      <c r="O34" s="40" t="n">
        <v>1.12</v>
      </c>
      <c r="P34" s="40" t="n">
        <v>1.52</v>
      </c>
      <c r="Q34" s="40" t="n">
        <v>0.76</v>
      </c>
      <c r="R34" s="40" t="n">
        <v>1.24</v>
      </c>
      <c r="S34" s="40" t="n">
        <v>1.24</v>
      </c>
      <c r="T34" s="40" t="n">
        <v>1.28</v>
      </c>
      <c r="U34" s="40" t="n">
        <v>1.24</v>
      </c>
      <c r="V34" s="40" t="n">
        <v>1.44</v>
      </c>
      <c r="W34" s="40" t="n">
        <v>2.16</v>
      </c>
      <c r="X34" s="40" t="n">
        <v>1.88</v>
      </c>
      <c r="Y34" s="40" t="n">
        <v>1.68</v>
      </c>
      <c r="Z34" s="40" t="n">
        <v>1.72</v>
      </c>
    </row>
    <row r="35" customFormat="false" ht="15" hidden="false" customHeight="false" outlineLevel="0" collapsed="false">
      <c r="B35" s="10" t="n">
        <v>28</v>
      </c>
      <c r="C35" s="40" t="n">
        <v>1.76</v>
      </c>
      <c r="D35" s="40" t="n">
        <v>2</v>
      </c>
      <c r="E35" s="40" t="n">
        <v>1.92</v>
      </c>
      <c r="F35" s="40" t="n">
        <v>1.68</v>
      </c>
      <c r="G35" s="40" t="n">
        <v>1.96</v>
      </c>
      <c r="H35" s="40" t="n">
        <v>2.16</v>
      </c>
      <c r="I35" s="40" t="n">
        <v>2.12</v>
      </c>
      <c r="J35" s="40" t="n">
        <v>2.48</v>
      </c>
      <c r="K35" s="40" t="n">
        <v>2.2</v>
      </c>
      <c r="L35" s="40" t="n">
        <v>2.16</v>
      </c>
      <c r="M35" s="40" t="n">
        <v>1.72</v>
      </c>
      <c r="N35" s="40" t="n">
        <v>1.52</v>
      </c>
      <c r="O35" s="40" t="n">
        <v>1.2</v>
      </c>
      <c r="P35" s="40" t="n">
        <v>1.8</v>
      </c>
      <c r="Q35" s="40" t="n">
        <v>1.52</v>
      </c>
      <c r="R35" s="40" t="n">
        <v>1.64</v>
      </c>
      <c r="S35" s="40" t="n">
        <v>1.88</v>
      </c>
      <c r="T35" s="40" t="n">
        <v>2</v>
      </c>
      <c r="U35" s="40" t="n">
        <v>1.76</v>
      </c>
      <c r="V35" s="40" t="n">
        <v>2.08</v>
      </c>
      <c r="W35" s="40" t="n">
        <v>2.48</v>
      </c>
      <c r="X35" s="40" t="n">
        <v>0.8</v>
      </c>
      <c r="Y35" s="40" t="n">
        <v>0.36</v>
      </c>
      <c r="Z35" s="40" t="n">
        <v>0.32</v>
      </c>
    </row>
    <row r="36" customFormat="false" ht="15" hidden="false" customHeight="false" outlineLevel="0" collapsed="false">
      <c r="B36" s="12" t="n">
        <v>29</v>
      </c>
      <c r="C36" s="40" t="n">
        <v>0.56</v>
      </c>
      <c r="D36" s="40" t="n">
        <v>1.72</v>
      </c>
      <c r="E36" s="40" t="n">
        <v>1.68</v>
      </c>
      <c r="F36" s="40" t="n">
        <v>1.72</v>
      </c>
      <c r="G36" s="40" t="n">
        <v>1.8</v>
      </c>
      <c r="H36" s="40" t="n">
        <v>1.8</v>
      </c>
      <c r="I36" s="40" t="n">
        <v>1.76</v>
      </c>
      <c r="J36" s="40" t="n">
        <v>1.76</v>
      </c>
      <c r="K36" s="40" t="n">
        <v>2</v>
      </c>
      <c r="L36" s="40" t="n">
        <v>1.76</v>
      </c>
      <c r="M36" s="40" t="n">
        <v>1.44</v>
      </c>
      <c r="N36" s="40" t="n">
        <v>0.28</v>
      </c>
      <c r="O36" s="40" t="n">
        <v>0.56</v>
      </c>
      <c r="P36" s="40" t="n">
        <v>1.36</v>
      </c>
      <c r="Q36" s="40" t="n">
        <v>0.88</v>
      </c>
      <c r="R36" s="40" t="n">
        <v>0.76</v>
      </c>
      <c r="S36" s="40" t="n">
        <v>0.64</v>
      </c>
      <c r="T36" s="40" t="n">
        <v>0.64</v>
      </c>
      <c r="U36" s="40" t="n">
        <v>0.48</v>
      </c>
      <c r="V36" s="40" t="n">
        <v>0.88</v>
      </c>
      <c r="W36" s="40" t="n">
        <v>1.24</v>
      </c>
      <c r="X36" s="40" t="n">
        <v>1.04</v>
      </c>
      <c r="Y36" s="40" t="n">
        <v>1</v>
      </c>
      <c r="Z36" s="40" t="n">
        <v>2</v>
      </c>
    </row>
    <row r="37" customFormat="false" ht="15" hidden="false" customHeight="false" outlineLevel="0" collapsed="false">
      <c r="B37" s="12" t="n">
        <v>30</v>
      </c>
      <c r="C37" s="40" t="n">
        <v>1.96</v>
      </c>
      <c r="D37" s="40" t="n">
        <v>2</v>
      </c>
      <c r="E37" s="40" t="n">
        <v>1.64</v>
      </c>
      <c r="F37" s="40" t="n">
        <v>1.96</v>
      </c>
      <c r="G37" s="40" t="n">
        <v>1.64</v>
      </c>
      <c r="H37" s="40" t="n">
        <v>0.96</v>
      </c>
      <c r="I37" s="40" t="n">
        <v>0.68</v>
      </c>
      <c r="J37" s="40" t="n">
        <v>0.52</v>
      </c>
      <c r="K37" s="40" t="n">
        <v>0.64</v>
      </c>
      <c r="L37" s="40" t="n">
        <v>1.36</v>
      </c>
      <c r="M37" s="40" t="n">
        <v>2.24</v>
      </c>
      <c r="N37" s="40" t="n">
        <v>2.2</v>
      </c>
      <c r="O37" s="40" t="n">
        <v>2.32</v>
      </c>
      <c r="P37" s="40" t="n">
        <v>2.4</v>
      </c>
      <c r="Q37" s="40" t="n">
        <v>1.6</v>
      </c>
      <c r="R37" s="40" t="n">
        <v>1.84</v>
      </c>
      <c r="S37" s="40" t="n">
        <v>2</v>
      </c>
      <c r="T37" s="40" t="n">
        <v>2.36</v>
      </c>
      <c r="U37" s="40" t="n">
        <v>1.8</v>
      </c>
      <c r="V37" s="40" t="n">
        <v>2.04</v>
      </c>
      <c r="W37" s="40" t="n">
        <v>2.28</v>
      </c>
      <c r="X37" s="40" t="n">
        <v>2.32</v>
      </c>
      <c r="Y37" s="40" t="n">
        <v>1.92</v>
      </c>
      <c r="Z37" s="40" t="n">
        <v>1.72</v>
      </c>
    </row>
    <row r="38" customFormat="false" ht="15" hidden="false" customHeight="false" outlineLevel="0" collapsed="false">
      <c r="B38" s="12" t="n">
        <v>31</v>
      </c>
      <c r="C38" s="40" t="n">
        <v>1.76</v>
      </c>
      <c r="D38" s="40" t="n">
        <v>1.72</v>
      </c>
      <c r="E38" s="40" t="n">
        <v>1.52</v>
      </c>
      <c r="F38" s="40" t="n">
        <v>1.6</v>
      </c>
      <c r="G38" s="40" t="n">
        <v>1.76</v>
      </c>
      <c r="H38" s="40" t="n">
        <v>1.88</v>
      </c>
      <c r="I38" s="40" t="n">
        <v>2.12</v>
      </c>
      <c r="J38" s="40" t="n">
        <v>2.36</v>
      </c>
      <c r="K38" s="40" t="n">
        <v>2.36</v>
      </c>
      <c r="L38" s="40" t="n">
        <v>1.52</v>
      </c>
      <c r="M38" s="40" t="n">
        <v>1.56</v>
      </c>
      <c r="N38" s="40" t="n">
        <v>1</v>
      </c>
      <c r="O38" s="40" t="n">
        <v>1.64</v>
      </c>
      <c r="P38" s="40" t="n">
        <v>1.68</v>
      </c>
      <c r="Q38" s="40" t="n">
        <v>1.56</v>
      </c>
      <c r="R38" s="40" t="n">
        <v>1.4</v>
      </c>
      <c r="S38" s="40" t="n">
        <v>1.64</v>
      </c>
      <c r="T38" s="40" t="n">
        <v>1.6</v>
      </c>
      <c r="U38" s="40" t="n">
        <v>1.92</v>
      </c>
      <c r="V38" s="40" t="n">
        <v>2.12</v>
      </c>
      <c r="W38" s="40" t="n">
        <v>2.48</v>
      </c>
      <c r="X38" s="40" t="n">
        <v>2.08</v>
      </c>
      <c r="Y38" s="40" t="n">
        <v>1.52</v>
      </c>
      <c r="Z38" s="40" t="n">
        <v>2.16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1305.64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3" customFormat="false" ht="15.75" hidden="false" customHeight="false" outlineLevel="0" collapsed="false"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5.75" hidden="false" customHeight="false" outlineLevel="0" collapsed="false">
      <c r="Q44" s="9"/>
      <c r="R44" s="9"/>
      <c r="S44" s="20"/>
      <c r="T44" s="20"/>
      <c r="U44" s="22"/>
      <c r="V44" s="22"/>
      <c r="W44" s="23"/>
      <c r="X44" s="23"/>
      <c r="Y44" s="6"/>
    </row>
    <row r="49" customFormat="false" ht="18" hidden="false" customHeight="false" outlineLevel="0" collapsed="false">
      <c r="C49" s="38"/>
    </row>
    <row r="50" customFormat="false" ht="18" hidden="false" customHeight="false" outlineLevel="0" collapsed="false">
      <c r="C50" s="38"/>
    </row>
    <row r="51" customFormat="false" ht="18.75" hidden="false" customHeight="false" outlineLevel="0" collapsed="false">
      <c r="C51" s="27"/>
      <c r="E51" s="43" t="s">
        <v>67</v>
      </c>
      <c r="Z51" s="1" t="s">
        <v>5</v>
      </c>
    </row>
    <row r="52" customFormat="false" ht="15" hidden="false" customHeight="false" outlineLevel="0" collapsed="false">
      <c r="B52" s="10" t="s">
        <v>6</v>
      </c>
      <c r="C52" s="10" t="s">
        <v>7</v>
      </c>
      <c r="D52" s="10" t="s">
        <v>8</v>
      </c>
      <c r="E52" s="10" t="s">
        <v>9</v>
      </c>
      <c r="F52" s="10" t="s">
        <v>10</v>
      </c>
      <c r="G52" s="10" t="s">
        <v>11</v>
      </c>
      <c r="H52" s="10" t="s">
        <v>12</v>
      </c>
      <c r="I52" s="10" t="s">
        <v>13</v>
      </c>
      <c r="J52" s="10" t="s">
        <v>14</v>
      </c>
      <c r="K52" s="10" t="s">
        <v>15</v>
      </c>
      <c r="L52" s="10" t="s">
        <v>16</v>
      </c>
      <c r="M52" s="10" t="s">
        <v>17</v>
      </c>
      <c r="N52" s="10" t="s">
        <v>18</v>
      </c>
      <c r="O52" s="10" t="s">
        <v>19</v>
      </c>
      <c r="P52" s="10" t="s">
        <v>20</v>
      </c>
      <c r="Q52" s="10" t="s">
        <v>21</v>
      </c>
      <c r="R52" s="10" t="s">
        <v>22</v>
      </c>
      <c r="S52" s="10" t="s">
        <v>23</v>
      </c>
      <c r="T52" s="10" t="s">
        <v>24</v>
      </c>
      <c r="U52" s="10" t="s">
        <v>25</v>
      </c>
      <c r="V52" s="10" t="s">
        <v>26</v>
      </c>
      <c r="W52" s="10" t="s">
        <v>27</v>
      </c>
      <c r="X52" s="10" t="s">
        <v>28</v>
      </c>
      <c r="Y52" s="10" t="s">
        <v>29</v>
      </c>
      <c r="Z52" s="10" t="s">
        <v>30</v>
      </c>
    </row>
    <row r="53" customFormat="false" ht="15" hidden="false" customHeight="false" outlineLevel="0" collapsed="false">
      <c r="B53" s="10" t="n">
        <v>1</v>
      </c>
      <c r="C53" s="40" t="n">
        <v>26.36</v>
      </c>
      <c r="D53" s="40" t="n">
        <v>25.48</v>
      </c>
      <c r="E53" s="40" t="n">
        <v>25.48</v>
      </c>
      <c r="F53" s="40" t="n">
        <v>25.36</v>
      </c>
      <c r="G53" s="40" t="n">
        <v>25.04</v>
      </c>
      <c r="H53" s="40" t="n">
        <v>26.4</v>
      </c>
      <c r="I53" s="40" t="n">
        <v>26.48</v>
      </c>
      <c r="J53" s="40" t="n">
        <v>26.4</v>
      </c>
      <c r="K53" s="40" t="n">
        <v>26.16</v>
      </c>
      <c r="L53" s="40" t="n">
        <v>25.96</v>
      </c>
      <c r="M53" s="40" t="n">
        <v>25.92</v>
      </c>
      <c r="N53" s="40" t="n">
        <v>25.88</v>
      </c>
      <c r="O53" s="40" t="n">
        <v>25</v>
      </c>
      <c r="P53" s="40" t="n">
        <v>24.88</v>
      </c>
      <c r="Q53" s="40" t="n">
        <v>24.88</v>
      </c>
      <c r="R53" s="40" t="n">
        <v>26.16</v>
      </c>
      <c r="S53" s="40" t="n">
        <v>26.4</v>
      </c>
      <c r="T53" s="40" t="n">
        <v>26.12</v>
      </c>
      <c r="U53" s="40" t="n">
        <v>25.4</v>
      </c>
      <c r="V53" s="40" t="n">
        <v>25.96</v>
      </c>
      <c r="W53" s="40" t="n">
        <v>26.56</v>
      </c>
      <c r="X53" s="40" t="n">
        <v>27.2</v>
      </c>
      <c r="Y53" s="40" t="n">
        <v>27.52</v>
      </c>
      <c r="Z53" s="40" t="n">
        <v>27.4</v>
      </c>
    </row>
    <row r="54" customFormat="false" ht="15" hidden="false" customHeight="false" outlineLevel="0" collapsed="false">
      <c r="B54" s="10" t="n">
        <v>2</v>
      </c>
      <c r="C54" s="40" t="n">
        <v>27.24</v>
      </c>
      <c r="D54" s="40" t="n">
        <v>27.12</v>
      </c>
      <c r="E54" s="40" t="n">
        <v>27.16</v>
      </c>
      <c r="F54" s="40" t="n">
        <v>27.24</v>
      </c>
      <c r="G54" s="40" t="n">
        <v>27.4</v>
      </c>
      <c r="H54" s="40" t="n">
        <v>27.88</v>
      </c>
      <c r="I54" s="40" t="n">
        <v>27</v>
      </c>
      <c r="J54" s="40" t="n">
        <v>27.44</v>
      </c>
      <c r="K54" s="40" t="n">
        <v>27.28</v>
      </c>
      <c r="L54" s="40" t="n">
        <v>26.24</v>
      </c>
      <c r="M54" s="40" t="n">
        <v>25.52</v>
      </c>
      <c r="N54" s="40" t="n">
        <v>25.96</v>
      </c>
      <c r="O54" s="40" t="n">
        <v>25.2</v>
      </c>
      <c r="P54" s="40" t="n">
        <v>25.56</v>
      </c>
      <c r="Q54" s="40" t="n">
        <v>25.64</v>
      </c>
      <c r="R54" s="40" t="n">
        <v>26.6</v>
      </c>
      <c r="S54" s="40" t="n">
        <v>27.68</v>
      </c>
      <c r="T54" s="40" t="n">
        <v>27.76</v>
      </c>
      <c r="U54" s="40" t="n">
        <v>27.92</v>
      </c>
      <c r="V54" s="40" t="n">
        <v>28.12</v>
      </c>
      <c r="W54" s="40" t="n">
        <v>28.24</v>
      </c>
      <c r="X54" s="40" t="n">
        <v>28.2</v>
      </c>
      <c r="Y54" s="40" t="n">
        <v>27.88</v>
      </c>
      <c r="Z54" s="40" t="n">
        <v>27.64</v>
      </c>
    </row>
    <row r="55" customFormat="false" ht="15" hidden="false" customHeight="false" outlineLevel="0" collapsed="false">
      <c r="B55" s="10" t="n">
        <v>3</v>
      </c>
      <c r="C55" s="40" t="n">
        <v>27.6</v>
      </c>
      <c r="D55" s="40" t="n">
        <v>27.56</v>
      </c>
      <c r="E55" s="40" t="n">
        <v>27.36</v>
      </c>
      <c r="F55" s="40" t="n">
        <v>27.28</v>
      </c>
      <c r="G55" s="40" t="n">
        <v>27.28</v>
      </c>
      <c r="H55" s="40" t="n">
        <v>27.52</v>
      </c>
      <c r="I55" s="40" t="n">
        <v>27.16</v>
      </c>
      <c r="J55" s="40" t="n">
        <v>26.76</v>
      </c>
      <c r="K55" s="40" t="n">
        <v>26.6</v>
      </c>
      <c r="L55" s="40" t="n">
        <v>26.72</v>
      </c>
      <c r="M55" s="40" t="n">
        <v>26.2</v>
      </c>
      <c r="N55" s="40" t="n">
        <v>25.72</v>
      </c>
      <c r="O55" s="40" t="n">
        <v>25.92</v>
      </c>
      <c r="P55" s="40" t="n">
        <v>26.08</v>
      </c>
      <c r="Q55" s="40" t="n">
        <v>26.2</v>
      </c>
      <c r="R55" s="40" t="n">
        <v>26.2</v>
      </c>
      <c r="S55" s="40" t="n">
        <v>26.92</v>
      </c>
      <c r="T55" s="40" t="n">
        <v>27.36</v>
      </c>
      <c r="U55" s="40" t="n">
        <v>27.2</v>
      </c>
      <c r="V55" s="40" t="n">
        <v>26.96</v>
      </c>
      <c r="W55" s="40" t="n">
        <v>27.28</v>
      </c>
      <c r="X55" s="40" t="n">
        <v>27.44</v>
      </c>
      <c r="Y55" s="40" t="n">
        <v>27.16</v>
      </c>
      <c r="Z55" s="40" t="n">
        <v>26.4</v>
      </c>
    </row>
    <row r="56" customFormat="false" ht="15" hidden="false" customHeight="false" outlineLevel="0" collapsed="false">
      <c r="B56" s="10" t="n">
        <v>4</v>
      </c>
      <c r="C56" s="40" t="n">
        <v>26.8</v>
      </c>
      <c r="D56" s="40" t="n">
        <v>26.68</v>
      </c>
      <c r="E56" s="40" t="n">
        <v>26.8</v>
      </c>
      <c r="F56" s="40" t="n">
        <v>26.76</v>
      </c>
      <c r="G56" s="40" t="n">
        <v>26.68</v>
      </c>
      <c r="H56" s="40" t="n">
        <v>26.8</v>
      </c>
      <c r="I56" s="40" t="n">
        <v>27.12</v>
      </c>
      <c r="J56" s="40" t="n">
        <v>27.24</v>
      </c>
      <c r="K56" s="40" t="n">
        <v>26.08</v>
      </c>
      <c r="L56" s="40" t="n">
        <v>26.84</v>
      </c>
      <c r="M56" s="40" t="n">
        <v>27</v>
      </c>
      <c r="N56" s="40" t="n">
        <v>26.36</v>
      </c>
      <c r="O56" s="40" t="n">
        <v>26.36</v>
      </c>
      <c r="P56" s="40" t="n">
        <v>26.68</v>
      </c>
      <c r="Q56" s="40" t="n">
        <v>26.6</v>
      </c>
      <c r="R56" s="40" t="n">
        <v>26.8</v>
      </c>
      <c r="S56" s="40" t="n">
        <v>27.32</v>
      </c>
      <c r="T56" s="40" t="n">
        <v>26.88</v>
      </c>
      <c r="U56" s="40" t="n">
        <v>27.12</v>
      </c>
      <c r="V56" s="40" t="n">
        <v>27.16</v>
      </c>
      <c r="W56" s="40" t="n">
        <v>27.08</v>
      </c>
      <c r="X56" s="40" t="n">
        <v>27.24</v>
      </c>
      <c r="Y56" s="40" t="n">
        <v>26.76</v>
      </c>
      <c r="Z56" s="40" t="n">
        <v>25.8</v>
      </c>
    </row>
    <row r="57" customFormat="false" ht="15" hidden="false" customHeight="false" outlineLevel="0" collapsed="false">
      <c r="B57" s="10" t="n">
        <v>5</v>
      </c>
      <c r="C57" s="40" t="n">
        <v>25.72</v>
      </c>
      <c r="D57" s="40" t="n">
        <v>25.6</v>
      </c>
      <c r="E57" s="40" t="n">
        <v>25.56</v>
      </c>
      <c r="F57" s="40" t="n">
        <v>26.8</v>
      </c>
      <c r="G57" s="40" t="n">
        <v>26.68</v>
      </c>
      <c r="H57" s="40" t="n">
        <v>26.88</v>
      </c>
      <c r="I57" s="40" t="n">
        <v>25.64</v>
      </c>
      <c r="J57" s="40" t="n">
        <v>26.6</v>
      </c>
      <c r="K57" s="40" t="n">
        <v>25.48</v>
      </c>
      <c r="L57" s="40" t="n">
        <v>25.24</v>
      </c>
      <c r="M57" s="40" t="n">
        <v>24.8</v>
      </c>
      <c r="N57" s="40" t="n">
        <v>24.72</v>
      </c>
      <c r="O57" s="40" t="n">
        <v>25.08</v>
      </c>
      <c r="P57" s="40" t="n">
        <v>24.52</v>
      </c>
      <c r="Q57" s="40" t="n">
        <v>24.96</v>
      </c>
      <c r="R57" s="40" t="n">
        <v>25.88</v>
      </c>
      <c r="S57" s="40" t="n">
        <v>25.88</v>
      </c>
      <c r="T57" s="40" t="n">
        <v>25.76</v>
      </c>
      <c r="U57" s="40" t="n">
        <v>25.72</v>
      </c>
      <c r="V57" s="40" t="n">
        <v>25.92</v>
      </c>
      <c r="W57" s="40" t="n">
        <v>25.28</v>
      </c>
      <c r="X57" s="40" t="n">
        <v>25.28</v>
      </c>
      <c r="Y57" s="40" t="n">
        <v>25.6</v>
      </c>
      <c r="Z57" s="40" t="n">
        <v>25.64</v>
      </c>
    </row>
    <row r="58" customFormat="false" ht="15" hidden="false" customHeight="false" outlineLevel="0" collapsed="false">
      <c r="B58" s="10" t="n">
        <v>6</v>
      </c>
      <c r="C58" s="40" t="n">
        <v>25.64</v>
      </c>
      <c r="D58" s="40" t="n">
        <v>25.52</v>
      </c>
      <c r="E58" s="40" t="n">
        <v>25.4</v>
      </c>
      <c r="F58" s="40" t="n">
        <v>25.36</v>
      </c>
      <c r="G58" s="40" t="n">
        <v>25.44</v>
      </c>
      <c r="H58" s="40" t="n">
        <v>25.6</v>
      </c>
      <c r="I58" s="40" t="n">
        <v>25.68</v>
      </c>
      <c r="J58" s="40" t="n">
        <v>25.68</v>
      </c>
      <c r="K58" s="40" t="n">
        <v>25.8</v>
      </c>
      <c r="L58" s="40" t="n">
        <v>24.76</v>
      </c>
      <c r="M58" s="40" t="n">
        <v>24.12</v>
      </c>
      <c r="N58" s="40" t="n">
        <v>24.12</v>
      </c>
      <c r="O58" s="40" t="n">
        <v>24.24</v>
      </c>
      <c r="P58" s="40" t="n">
        <v>23.68</v>
      </c>
      <c r="Q58" s="40" t="n">
        <v>24</v>
      </c>
      <c r="R58" s="40" t="n">
        <v>24.64</v>
      </c>
      <c r="S58" s="40" t="n">
        <v>24.76</v>
      </c>
      <c r="T58" s="40" t="n">
        <v>25.36</v>
      </c>
      <c r="U58" s="40" t="n">
        <v>25.32</v>
      </c>
      <c r="V58" s="40" t="n">
        <v>24.92</v>
      </c>
      <c r="W58" s="40" t="n">
        <v>24.72</v>
      </c>
      <c r="X58" s="40" t="n">
        <v>24.4</v>
      </c>
      <c r="Y58" s="40" t="n">
        <v>24.6</v>
      </c>
      <c r="Z58" s="40" t="n">
        <v>25.68</v>
      </c>
    </row>
    <row r="59" customFormat="false" ht="15" hidden="false" customHeight="false" outlineLevel="0" collapsed="false">
      <c r="B59" s="10" t="n">
        <v>7</v>
      </c>
      <c r="C59" s="40" t="n">
        <v>26.04</v>
      </c>
      <c r="D59" s="40" t="n">
        <v>25.92</v>
      </c>
      <c r="E59" s="40" t="n">
        <v>26</v>
      </c>
      <c r="F59" s="40" t="n">
        <v>25.96</v>
      </c>
      <c r="G59" s="40" t="n">
        <v>25.88</v>
      </c>
      <c r="H59" s="40" t="n">
        <v>25.8</v>
      </c>
      <c r="I59" s="40" t="n">
        <v>25.48</v>
      </c>
      <c r="J59" s="40" t="n">
        <v>25.8</v>
      </c>
      <c r="K59" s="40" t="n">
        <v>25.76</v>
      </c>
      <c r="L59" s="40" t="n">
        <v>25.64</v>
      </c>
      <c r="M59" s="40" t="n">
        <v>25</v>
      </c>
      <c r="N59" s="40" t="n">
        <v>24.68</v>
      </c>
      <c r="O59" s="40" t="n">
        <v>24.4</v>
      </c>
      <c r="P59" s="40" t="n">
        <v>24.36</v>
      </c>
      <c r="Q59" s="40" t="n">
        <v>24.12</v>
      </c>
      <c r="R59" s="40" t="n">
        <v>25.04</v>
      </c>
      <c r="S59" s="40" t="n">
        <v>25.56</v>
      </c>
      <c r="T59" s="40" t="n">
        <v>25.88</v>
      </c>
      <c r="U59" s="40" t="n">
        <v>26.56</v>
      </c>
      <c r="V59" s="40" t="n">
        <v>26.92</v>
      </c>
      <c r="W59" s="40" t="n">
        <v>27.2</v>
      </c>
      <c r="X59" s="40" t="n">
        <v>28.04</v>
      </c>
      <c r="Y59" s="40" t="n">
        <v>28.08</v>
      </c>
      <c r="Z59" s="40" t="n">
        <v>27.72</v>
      </c>
    </row>
    <row r="60" customFormat="false" ht="15" hidden="false" customHeight="false" outlineLevel="0" collapsed="false">
      <c r="B60" s="10" t="n">
        <v>8</v>
      </c>
      <c r="C60" s="40" t="n">
        <v>27.84</v>
      </c>
      <c r="D60" s="40" t="n">
        <v>27.72</v>
      </c>
      <c r="E60" s="40" t="n">
        <v>27.92</v>
      </c>
      <c r="F60" s="40" t="n">
        <v>28.04</v>
      </c>
      <c r="G60" s="40" t="n">
        <v>28.28</v>
      </c>
      <c r="H60" s="40" t="n">
        <v>28.32</v>
      </c>
      <c r="I60" s="40" t="n">
        <v>28.36</v>
      </c>
      <c r="J60" s="40" t="n">
        <v>28.36</v>
      </c>
      <c r="K60" s="40" t="n">
        <v>27.72</v>
      </c>
      <c r="L60" s="40" t="n">
        <v>27.48</v>
      </c>
      <c r="M60" s="40" t="n">
        <v>27.16</v>
      </c>
      <c r="N60" s="40" t="n">
        <v>27.6</v>
      </c>
      <c r="O60" s="40" t="n">
        <v>27.84</v>
      </c>
      <c r="P60" s="40" t="n">
        <v>27.56</v>
      </c>
      <c r="Q60" s="40" t="n">
        <v>27.48</v>
      </c>
      <c r="R60" s="40" t="n">
        <v>27.2</v>
      </c>
      <c r="S60" s="40" t="n">
        <v>27.8</v>
      </c>
      <c r="T60" s="40" t="n">
        <v>27.68</v>
      </c>
      <c r="U60" s="40" t="n">
        <v>28.12</v>
      </c>
      <c r="V60" s="40" t="n">
        <v>28.32</v>
      </c>
      <c r="W60" s="40" t="n">
        <v>28.04</v>
      </c>
      <c r="X60" s="40" t="n">
        <v>28.08</v>
      </c>
      <c r="Y60" s="40" t="n">
        <v>28.32</v>
      </c>
      <c r="Z60" s="40" t="n">
        <v>27.92</v>
      </c>
    </row>
    <row r="61" customFormat="false" ht="15" hidden="false" customHeight="false" outlineLevel="0" collapsed="false">
      <c r="B61" s="10" t="n">
        <v>9</v>
      </c>
      <c r="C61" s="40" t="n">
        <v>27.8</v>
      </c>
      <c r="D61" s="40" t="n">
        <v>27.52</v>
      </c>
      <c r="E61" s="40" t="n">
        <v>27.52</v>
      </c>
      <c r="F61" s="40" t="n">
        <v>27.56</v>
      </c>
      <c r="G61" s="40" t="n">
        <v>27.6</v>
      </c>
      <c r="H61" s="40" t="n">
        <v>27.92</v>
      </c>
      <c r="I61" s="40" t="n">
        <v>28.32</v>
      </c>
      <c r="J61" s="40" t="n">
        <v>28.76</v>
      </c>
      <c r="K61" s="40" t="n">
        <v>28.04</v>
      </c>
      <c r="L61" s="40" t="n">
        <v>26.2</v>
      </c>
      <c r="M61" s="40" t="n">
        <v>26</v>
      </c>
      <c r="N61" s="40" t="n">
        <v>25.04</v>
      </c>
      <c r="O61" s="40" t="n">
        <v>24.64</v>
      </c>
      <c r="P61" s="40" t="n">
        <v>25.72</v>
      </c>
      <c r="Q61" s="40" t="n">
        <v>25.2</v>
      </c>
      <c r="R61" s="40" t="n">
        <v>26</v>
      </c>
      <c r="S61" s="40" t="n">
        <v>26.72</v>
      </c>
      <c r="T61" s="40" t="n">
        <v>26.76</v>
      </c>
      <c r="U61" s="40" t="n">
        <v>26.8</v>
      </c>
      <c r="V61" s="40" t="n">
        <v>27.08</v>
      </c>
      <c r="W61" s="40" t="n">
        <v>26.64</v>
      </c>
      <c r="X61" s="40" t="n">
        <v>26.4</v>
      </c>
      <c r="Y61" s="40" t="n">
        <v>27.2</v>
      </c>
      <c r="Z61" s="40" t="n">
        <v>27.2</v>
      </c>
    </row>
    <row r="62" customFormat="false" ht="15" hidden="false" customHeight="false" outlineLevel="0" collapsed="false">
      <c r="B62" s="10" t="n">
        <v>10</v>
      </c>
      <c r="C62" s="40" t="n">
        <v>26.72</v>
      </c>
      <c r="D62" s="40" t="n">
        <v>26.68</v>
      </c>
      <c r="E62" s="40" t="n">
        <v>26.84</v>
      </c>
      <c r="F62" s="40" t="n">
        <v>26.52</v>
      </c>
      <c r="G62" s="40" t="n">
        <v>26.4</v>
      </c>
      <c r="H62" s="40" t="n">
        <v>26.2</v>
      </c>
      <c r="I62" s="40" t="n">
        <v>26.96</v>
      </c>
      <c r="J62" s="40" t="n">
        <v>26.6</v>
      </c>
      <c r="K62" s="40" t="n">
        <v>26.08</v>
      </c>
      <c r="L62" s="40" t="n">
        <v>25.52</v>
      </c>
      <c r="M62" s="40" t="n">
        <v>26.04</v>
      </c>
      <c r="N62" s="40" t="n">
        <v>25.8</v>
      </c>
      <c r="O62" s="40" t="n">
        <v>25.28</v>
      </c>
      <c r="P62" s="40" t="n">
        <v>25.36</v>
      </c>
      <c r="Q62" s="40" t="n">
        <v>25.8</v>
      </c>
      <c r="R62" s="40" t="n">
        <v>25.4</v>
      </c>
      <c r="S62" s="40" t="n">
        <v>25.56</v>
      </c>
      <c r="T62" s="40" t="n">
        <v>25.76</v>
      </c>
      <c r="U62" s="40" t="n">
        <v>25.64</v>
      </c>
      <c r="V62" s="40" t="n">
        <v>26.16</v>
      </c>
      <c r="W62" s="40" t="n">
        <v>27.04</v>
      </c>
      <c r="X62" s="40" t="n">
        <v>27.6</v>
      </c>
      <c r="Y62" s="40" t="n">
        <v>27.68</v>
      </c>
      <c r="Z62" s="40" t="n">
        <v>28</v>
      </c>
    </row>
    <row r="63" customFormat="false" ht="15" hidden="false" customHeight="false" outlineLevel="0" collapsed="false">
      <c r="B63" s="10" t="n">
        <v>11</v>
      </c>
      <c r="C63" s="40" t="n">
        <v>29.04</v>
      </c>
      <c r="D63" s="40" t="n">
        <v>28.56</v>
      </c>
      <c r="E63" s="40" t="n">
        <v>28.64</v>
      </c>
      <c r="F63" s="40" t="n">
        <v>28.56</v>
      </c>
      <c r="G63" s="40" t="n">
        <v>28.52</v>
      </c>
      <c r="H63" s="40" t="n">
        <v>28.36</v>
      </c>
      <c r="I63" s="40" t="n">
        <v>28.92</v>
      </c>
      <c r="J63" s="40" t="n">
        <v>28.24</v>
      </c>
      <c r="K63" s="40" t="n">
        <v>28.88</v>
      </c>
      <c r="L63" s="40" t="n">
        <v>28.6</v>
      </c>
      <c r="M63" s="40" t="n">
        <v>27.92</v>
      </c>
      <c r="N63" s="40" t="n">
        <v>27.32</v>
      </c>
      <c r="O63" s="40" t="n">
        <v>26.76</v>
      </c>
      <c r="P63" s="40" t="n">
        <v>25.68</v>
      </c>
      <c r="Q63" s="40" t="n">
        <v>25.56</v>
      </c>
      <c r="R63" s="40" t="n">
        <v>26.68</v>
      </c>
      <c r="S63" s="40" t="n">
        <v>26.36</v>
      </c>
      <c r="T63" s="40" t="n">
        <v>26.2</v>
      </c>
      <c r="U63" s="40" t="n">
        <v>26.32</v>
      </c>
      <c r="V63" s="40" t="n">
        <v>26.92</v>
      </c>
      <c r="W63" s="40" t="n">
        <v>26</v>
      </c>
      <c r="X63" s="40" t="n">
        <v>27.08</v>
      </c>
      <c r="Y63" s="40" t="n">
        <v>27.36</v>
      </c>
      <c r="Z63" s="40" t="n">
        <v>27.32</v>
      </c>
    </row>
    <row r="64" customFormat="false" ht="15" hidden="false" customHeight="false" outlineLevel="0" collapsed="false">
      <c r="B64" s="10" t="n">
        <v>12</v>
      </c>
      <c r="C64" s="40" t="n">
        <v>27.32</v>
      </c>
      <c r="D64" s="40" t="n">
        <v>27.12</v>
      </c>
      <c r="E64" s="40" t="n">
        <v>27.4</v>
      </c>
      <c r="F64" s="40" t="n">
        <v>27.24</v>
      </c>
      <c r="G64" s="40" t="n">
        <v>27.28</v>
      </c>
      <c r="H64" s="40" t="n">
        <v>28</v>
      </c>
      <c r="I64" s="40" t="n">
        <v>28.76</v>
      </c>
      <c r="J64" s="40" t="n">
        <v>28.12</v>
      </c>
      <c r="K64" s="40" t="n">
        <v>30.96</v>
      </c>
      <c r="L64" s="40" t="n">
        <v>33.04</v>
      </c>
      <c r="M64" s="40" t="n">
        <v>32.72</v>
      </c>
      <c r="N64" s="40" t="n">
        <v>29.84</v>
      </c>
      <c r="O64" s="40" t="n">
        <v>31.28</v>
      </c>
      <c r="P64" s="40" t="n">
        <v>31.2</v>
      </c>
      <c r="Q64" s="40" t="n">
        <v>31.92</v>
      </c>
      <c r="R64" s="40" t="n">
        <v>27.48</v>
      </c>
      <c r="S64" s="40" t="n">
        <v>27.44</v>
      </c>
      <c r="T64" s="40" t="n">
        <v>27.88</v>
      </c>
      <c r="U64" s="40" t="n">
        <v>27.92</v>
      </c>
      <c r="V64" s="40" t="n">
        <v>26.92</v>
      </c>
      <c r="W64" s="40" t="n">
        <v>26.4</v>
      </c>
      <c r="X64" s="40" t="n">
        <v>26.12</v>
      </c>
      <c r="Y64" s="40" t="n">
        <v>26.4</v>
      </c>
      <c r="Z64" s="40" t="n">
        <v>25.76</v>
      </c>
    </row>
    <row r="65" customFormat="false" ht="15" hidden="false" customHeight="false" outlineLevel="0" collapsed="false">
      <c r="B65" s="10" t="n">
        <v>13</v>
      </c>
      <c r="C65" s="40" t="n">
        <v>25.52</v>
      </c>
      <c r="D65" s="40" t="n">
        <v>25.4</v>
      </c>
      <c r="E65" s="40" t="n">
        <v>25.36</v>
      </c>
      <c r="F65" s="40" t="n">
        <v>25.28</v>
      </c>
      <c r="G65" s="40" t="n">
        <v>25</v>
      </c>
      <c r="H65" s="40" t="n">
        <v>24.48</v>
      </c>
      <c r="I65" s="40" t="n">
        <v>25.56</v>
      </c>
      <c r="J65" s="40" t="n">
        <v>25.24</v>
      </c>
      <c r="K65" s="40" t="n">
        <v>24.92</v>
      </c>
      <c r="L65" s="40" t="n">
        <v>25.64</v>
      </c>
      <c r="M65" s="40" t="n">
        <v>26.36</v>
      </c>
      <c r="N65" s="40" t="n">
        <v>25.28</v>
      </c>
      <c r="O65" s="40" t="n">
        <v>24.52</v>
      </c>
      <c r="P65" s="40" t="n">
        <v>24.56</v>
      </c>
      <c r="Q65" s="40" t="n">
        <v>23.96</v>
      </c>
      <c r="R65" s="40" t="n">
        <v>24.4</v>
      </c>
      <c r="S65" s="40" t="n">
        <v>24</v>
      </c>
      <c r="T65" s="40" t="n">
        <v>23.96</v>
      </c>
      <c r="U65" s="40" t="n">
        <v>24.08</v>
      </c>
      <c r="V65" s="40" t="n">
        <v>24.6</v>
      </c>
      <c r="W65" s="40" t="n">
        <v>22.84</v>
      </c>
      <c r="X65" s="40" t="n">
        <v>21.76</v>
      </c>
      <c r="Y65" s="40" t="n">
        <v>22.16</v>
      </c>
      <c r="Z65" s="40" t="n">
        <v>22.36</v>
      </c>
    </row>
    <row r="66" customFormat="false" ht="15" hidden="false" customHeight="false" outlineLevel="0" collapsed="false">
      <c r="B66" s="10" t="n">
        <v>14</v>
      </c>
      <c r="C66" s="40" t="n">
        <v>22.8</v>
      </c>
      <c r="D66" s="40" t="n">
        <v>23.32</v>
      </c>
      <c r="E66" s="40" t="n">
        <v>23.4</v>
      </c>
      <c r="F66" s="40" t="n">
        <v>23.2</v>
      </c>
      <c r="G66" s="40" t="n">
        <v>23</v>
      </c>
      <c r="H66" s="40" t="n">
        <v>22.64</v>
      </c>
      <c r="I66" s="40" t="n">
        <v>23.52</v>
      </c>
      <c r="J66" s="40" t="n">
        <v>22.76</v>
      </c>
      <c r="K66" s="40" t="n">
        <v>23.48</v>
      </c>
      <c r="L66" s="40" t="n">
        <v>23.4</v>
      </c>
      <c r="M66" s="40" t="n">
        <v>24.32</v>
      </c>
      <c r="N66" s="40" t="n">
        <v>23.12</v>
      </c>
      <c r="O66" s="40" t="n">
        <v>22.76</v>
      </c>
      <c r="P66" s="40" t="n">
        <v>23.32</v>
      </c>
      <c r="Q66" s="40" t="n">
        <v>23.92</v>
      </c>
      <c r="R66" s="40" t="n">
        <v>23.64</v>
      </c>
      <c r="S66" s="40" t="n">
        <v>23.52</v>
      </c>
      <c r="T66" s="40" t="n">
        <v>23.44</v>
      </c>
      <c r="U66" s="40" t="n">
        <v>23.2</v>
      </c>
      <c r="V66" s="40" t="n">
        <v>23.6</v>
      </c>
      <c r="W66" s="40" t="n">
        <v>23.24</v>
      </c>
      <c r="X66" s="40" t="n">
        <v>23.08</v>
      </c>
      <c r="Y66" s="40" t="n">
        <v>23.32</v>
      </c>
      <c r="Z66" s="40" t="n">
        <v>23.6</v>
      </c>
    </row>
    <row r="67" customFormat="false" ht="15" hidden="false" customHeight="false" outlineLevel="0" collapsed="false">
      <c r="B67" s="10" t="n">
        <v>15</v>
      </c>
      <c r="C67" s="40" t="n">
        <v>23.6</v>
      </c>
      <c r="D67" s="40" t="n">
        <v>23.56</v>
      </c>
      <c r="E67" s="40" t="n">
        <v>23.36</v>
      </c>
      <c r="F67" s="40" t="n">
        <v>23.44</v>
      </c>
      <c r="G67" s="40" t="n">
        <v>23.84</v>
      </c>
      <c r="H67" s="40" t="n">
        <v>24.24</v>
      </c>
      <c r="I67" s="40" t="n">
        <v>24.48</v>
      </c>
      <c r="J67" s="40" t="n">
        <v>24.44</v>
      </c>
      <c r="K67" s="40" t="n">
        <v>23.6</v>
      </c>
      <c r="L67" s="40" t="n">
        <v>22.64</v>
      </c>
      <c r="M67" s="40" t="n">
        <v>21.96</v>
      </c>
      <c r="N67" s="40" t="n">
        <v>20.92</v>
      </c>
      <c r="O67" s="40" t="n">
        <v>20.92</v>
      </c>
      <c r="P67" s="40" t="n">
        <v>20.52</v>
      </c>
      <c r="Q67" s="40" t="n">
        <v>21.28</v>
      </c>
      <c r="R67" s="40" t="n">
        <v>21.4</v>
      </c>
      <c r="S67" s="40" t="n">
        <v>21.8</v>
      </c>
      <c r="T67" s="40" t="n">
        <v>21.8</v>
      </c>
      <c r="U67" s="40" t="n">
        <v>21.64</v>
      </c>
      <c r="V67" s="40" t="n">
        <v>21.72</v>
      </c>
      <c r="W67" s="40" t="n">
        <v>21.72</v>
      </c>
      <c r="X67" s="40" t="n">
        <v>22.08</v>
      </c>
      <c r="Y67" s="40" t="n">
        <v>22.04</v>
      </c>
      <c r="Z67" s="40" t="n">
        <v>22.6</v>
      </c>
    </row>
    <row r="68" customFormat="false" ht="15" hidden="false" customHeight="false" outlineLevel="0" collapsed="false">
      <c r="B68" s="10" t="n">
        <v>16</v>
      </c>
      <c r="C68" s="40" t="n">
        <v>23.56</v>
      </c>
      <c r="D68" s="40" t="n">
        <v>23.6</v>
      </c>
      <c r="E68" s="40" t="n">
        <v>23.52</v>
      </c>
      <c r="F68" s="40" t="n">
        <v>23.44</v>
      </c>
      <c r="G68" s="40" t="n">
        <v>22.08</v>
      </c>
      <c r="H68" s="40" t="n">
        <v>21.8</v>
      </c>
      <c r="I68" s="40" t="n">
        <v>22.12</v>
      </c>
      <c r="J68" s="40" t="n">
        <v>22</v>
      </c>
      <c r="K68" s="40" t="n">
        <v>22.36</v>
      </c>
      <c r="L68" s="40" t="n">
        <v>22.2</v>
      </c>
      <c r="M68" s="40" t="n">
        <v>22.04</v>
      </c>
      <c r="N68" s="40" t="n">
        <v>20.96</v>
      </c>
      <c r="O68" s="40" t="n">
        <v>20.68</v>
      </c>
      <c r="P68" s="40" t="n">
        <v>20.24</v>
      </c>
      <c r="Q68" s="40" t="n">
        <v>20.44</v>
      </c>
      <c r="R68" s="40" t="n">
        <v>21.24</v>
      </c>
      <c r="S68" s="40" t="n">
        <v>21.64</v>
      </c>
      <c r="T68" s="40" t="n">
        <v>21.6</v>
      </c>
      <c r="U68" s="40" t="n">
        <v>21.8</v>
      </c>
      <c r="V68" s="40" t="n">
        <v>22.04</v>
      </c>
      <c r="W68" s="40" t="n">
        <v>22.12</v>
      </c>
      <c r="X68" s="40" t="n">
        <v>22</v>
      </c>
      <c r="Y68" s="40" t="n">
        <v>22.96</v>
      </c>
      <c r="Z68" s="40" t="n">
        <v>23.2</v>
      </c>
    </row>
    <row r="69" customFormat="false" ht="15" hidden="false" customHeight="false" outlineLevel="0" collapsed="false">
      <c r="B69" s="10" t="n">
        <v>17</v>
      </c>
      <c r="C69" s="40" t="n">
        <v>23.08</v>
      </c>
      <c r="D69" s="40" t="n">
        <v>22.88</v>
      </c>
      <c r="E69" s="40" t="n">
        <v>22.8</v>
      </c>
      <c r="F69" s="40" t="n">
        <v>22.88</v>
      </c>
      <c r="G69" s="40" t="n">
        <v>22.72</v>
      </c>
      <c r="H69" s="40" t="n">
        <v>22.44</v>
      </c>
      <c r="I69" s="40" t="n">
        <v>22.92</v>
      </c>
      <c r="J69" s="40" t="n">
        <v>22.16</v>
      </c>
      <c r="K69" s="40" t="n">
        <v>22.48</v>
      </c>
      <c r="L69" s="40" t="n">
        <v>22.8</v>
      </c>
      <c r="M69" s="40" t="n">
        <v>24.24</v>
      </c>
      <c r="N69" s="40" t="n">
        <v>23.76</v>
      </c>
      <c r="O69" s="40" t="n">
        <v>23.2</v>
      </c>
      <c r="P69" s="40" t="n">
        <v>23</v>
      </c>
      <c r="Q69" s="40" t="n">
        <v>23.08</v>
      </c>
      <c r="R69" s="40" t="n">
        <v>23.84</v>
      </c>
      <c r="S69" s="40" t="n">
        <v>23.48</v>
      </c>
      <c r="T69" s="40" t="n">
        <v>23.4</v>
      </c>
      <c r="U69" s="40" t="n">
        <v>23</v>
      </c>
      <c r="V69" s="40" t="n">
        <v>23.04</v>
      </c>
      <c r="W69" s="40" t="n">
        <v>22.16</v>
      </c>
      <c r="X69" s="40" t="n">
        <v>22</v>
      </c>
      <c r="Y69" s="40" t="n">
        <v>22.16</v>
      </c>
      <c r="Z69" s="40" t="n">
        <v>22.64</v>
      </c>
    </row>
    <row r="70" customFormat="false" ht="15" hidden="false" customHeight="false" outlineLevel="0" collapsed="false">
      <c r="B70" s="10" t="n">
        <v>18</v>
      </c>
      <c r="C70" s="40" t="n">
        <v>22.64</v>
      </c>
      <c r="D70" s="40" t="n">
        <v>22.56</v>
      </c>
      <c r="E70" s="40" t="n">
        <v>22.6</v>
      </c>
      <c r="F70" s="40" t="n">
        <v>22.52</v>
      </c>
      <c r="G70" s="40" t="n">
        <v>22.16</v>
      </c>
      <c r="H70" s="40" t="n">
        <v>22.16</v>
      </c>
      <c r="I70" s="40" t="n">
        <v>22.64</v>
      </c>
      <c r="J70" s="40" t="n">
        <v>22.44</v>
      </c>
      <c r="K70" s="40" t="n">
        <v>22.88</v>
      </c>
      <c r="L70" s="40" t="n">
        <v>21.44</v>
      </c>
      <c r="M70" s="40" t="n">
        <v>22.08</v>
      </c>
      <c r="N70" s="40" t="n">
        <v>21.96</v>
      </c>
      <c r="O70" s="40" t="n">
        <v>21.76</v>
      </c>
      <c r="P70" s="40" t="n">
        <v>22.12</v>
      </c>
      <c r="Q70" s="40" t="n">
        <v>21.92</v>
      </c>
      <c r="R70" s="40" t="n">
        <v>22.12</v>
      </c>
      <c r="S70" s="40" t="n">
        <v>22</v>
      </c>
      <c r="T70" s="40" t="n">
        <v>21.76</v>
      </c>
      <c r="U70" s="40" t="n">
        <v>21.92</v>
      </c>
      <c r="V70" s="40" t="n">
        <v>22.4</v>
      </c>
      <c r="W70" s="40" t="n">
        <v>23.08</v>
      </c>
      <c r="X70" s="40" t="n">
        <v>23.44</v>
      </c>
      <c r="Y70" s="40" t="n">
        <v>23.6</v>
      </c>
      <c r="Z70" s="40" t="n">
        <v>23.64</v>
      </c>
    </row>
    <row r="71" customFormat="false" ht="15" hidden="false" customHeight="false" outlineLevel="0" collapsed="false">
      <c r="B71" s="10" t="n">
        <v>19</v>
      </c>
      <c r="C71" s="40" t="n">
        <v>24</v>
      </c>
      <c r="D71" s="40" t="n">
        <v>23.68</v>
      </c>
      <c r="E71" s="40" t="n">
        <v>23.52</v>
      </c>
      <c r="F71" s="40" t="n">
        <v>23.52</v>
      </c>
      <c r="G71" s="40" t="n">
        <v>23.6</v>
      </c>
      <c r="H71" s="40" t="n">
        <v>23.44</v>
      </c>
      <c r="I71" s="40" t="n">
        <v>24.6</v>
      </c>
      <c r="J71" s="40" t="n">
        <v>23.24</v>
      </c>
      <c r="K71" s="40" t="n">
        <v>23.96</v>
      </c>
      <c r="L71" s="40" t="n">
        <v>24.6</v>
      </c>
      <c r="M71" s="40" t="n">
        <v>25.28</v>
      </c>
      <c r="N71" s="40" t="n">
        <v>25.12</v>
      </c>
      <c r="O71" s="40" t="n">
        <v>23.84</v>
      </c>
      <c r="P71" s="40" t="n">
        <v>24.52</v>
      </c>
      <c r="Q71" s="40" t="n">
        <v>24.68</v>
      </c>
      <c r="R71" s="40" t="n">
        <v>24.24</v>
      </c>
      <c r="S71" s="40" t="n">
        <v>25.12</v>
      </c>
      <c r="T71" s="40" t="n">
        <v>25.32</v>
      </c>
      <c r="U71" s="40" t="n">
        <v>25.88</v>
      </c>
      <c r="V71" s="40" t="n">
        <v>25.56</v>
      </c>
      <c r="W71" s="40" t="n">
        <v>26.36</v>
      </c>
      <c r="X71" s="40" t="n">
        <v>24.56</v>
      </c>
      <c r="Y71" s="40" t="n">
        <v>24.56</v>
      </c>
      <c r="Z71" s="40" t="n">
        <v>24.48</v>
      </c>
    </row>
    <row r="72" customFormat="false" ht="15" hidden="false" customHeight="false" outlineLevel="0" collapsed="false">
      <c r="B72" s="10" t="n">
        <v>20</v>
      </c>
      <c r="C72" s="40" t="n">
        <v>24.36</v>
      </c>
      <c r="D72" s="40" t="n">
        <v>24.16</v>
      </c>
      <c r="E72" s="40" t="n">
        <v>24.2</v>
      </c>
      <c r="F72" s="40" t="n">
        <v>24.04</v>
      </c>
      <c r="G72" s="40" t="n">
        <v>23.96</v>
      </c>
      <c r="H72" s="40" t="n">
        <v>23.88</v>
      </c>
      <c r="I72" s="40" t="n">
        <v>24.32</v>
      </c>
      <c r="J72" s="40" t="n">
        <v>23.92</v>
      </c>
      <c r="K72" s="40" t="n">
        <v>22.68</v>
      </c>
      <c r="L72" s="40" t="n">
        <v>22.28</v>
      </c>
      <c r="M72" s="40" t="n">
        <v>23.52</v>
      </c>
      <c r="N72" s="40" t="n">
        <v>22.32</v>
      </c>
      <c r="O72" s="40" t="n">
        <v>21.72</v>
      </c>
      <c r="P72" s="40" t="n">
        <v>22.28</v>
      </c>
      <c r="Q72" s="40" t="n">
        <v>21.84</v>
      </c>
      <c r="R72" s="40" t="n">
        <v>22.32</v>
      </c>
      <c r="S72" s="40" t="n">
        <v>22.36</v>
      </c>
      <c r="T72" s="40" t="n">
        <v>22.28</v>
      </c>
      <c r="U72" s="40" t="n">
        <v>22.56</v>
      </c>
      <c r="V72" s="40" t="n">
        <v>22.96</v>
      </c>
      <c r="W72" s="40" t="n">
        <v>23.28</v>
      </c>
      <c r="X72" s="40" t="n">
        <v>23.84</v>
      </c>
      <c r="Y72" s="40" t="n">
        <v>24</v>
      </c>
      <c r="Z72" s="40" t="n">
        <v>24.04</v>
      </c>
    </row>
    <row r="73" customFormat="false" ht="15" hidden="false" customHeight="false" outlineLevel="0" collapsed="false">
      <c r="B73" s="10" t="n">
        <v>21</v>
      </c>
      <c r="C73" s="40" t="n">
        <v>23.88</v>
      </c>
      <c r="D73" s="40" t="n">
        <v>23.6</v>
      </c>
      <c r="E73" s="40" t="n">
        <v>23.6</v>
      </c>
      <c r="F73" s="40" t="n">
        <v>23.36</v>
      </c>
      <c r="G73" s="40" t="n">
        <v>23.6</v>
      </c>
      <c r="H73" s="40" t="n">
        <v>23.36</v>
      </c>
      <c r="I73" s="40" t="n">
        <v>23.56</v>
      </c>
      <c r="J73" s="40" t="n">
        <v>23.32</v>
      </c>
      <c r="K73" s="40" t="n">
        <v>23.12</v>
      </c>
      <c r="L73" s="40" t="n">
        <v>23.52</v>
      </c>
      <c r="M73" s="40" t="n">
        <v>23.88</v>
      </c>
      <c r="N73" s="40" t="n">
        <v>24.2</v>
      </c>
      <c r="O73" s="40" t="n">
        <v>23.84</v>
      </c>
      <c r="P73" s="40" t="n">
        <v>23.4</v>
      </c>
      <c r="Q73" s="40" t="n">
        <v>23.28</v>
      </c>
      <c r="R73" s="40" t="n">
        <v>22.88</v>
      </c>
      <c r="S73" s="40" t="n">
        <v>23.44</v>
      </c>
      <c r="T73" s="40" t="n">
        <v>23.32</v>
      </c>
      <c r="U73" s="40" t="n">
        <v>23.04</v>
      </c>
      <c r="V73" s="40" t="n">
        <v>23.24</v>
      </c>
      <c r="W73" s="40" t="n">
        <v>23.52</v>
      </c>
      <c r="X73" s="40" t="n">
        <v>25.2</v>
      </c>
      <c r="Y73" s="40" t="n">
        <v>24.48</v>
      </c>
      <c r="Z73" s="40" t="n">
        <v>24.24</v>
      </c>
    </row>
    <row r="74" customFormat="false" ht="15" hidden="false" customHeight="false" outlineLevel="0" collapsed="false">
      <c r="B74" s="10" t="n">
        <v>22</v>
      </c>
      <c r="C74" s="40" t="n">
        <v>23.96</v>
      </c>
      <c r="D74" s="40" t="n">
        <v>24.04</v>
      </c>
      <c r="E74" s="40" t="n">
        <v>23.92</v>
      </c>
      <c r="F74" s="40" t="n">
        <v>23.72</v>
      </c>
      <c r="G74" s="40" t="n">
        <v>24.16</v>
      </c>
      <c r="H74" s="40" t="n">
        <v>24.44</v>
      </c>
      <c r="I74" s="40" t="n">
        <v>25.52</v>
      </c>
      <c r="J74" s="40" t="n">
        <v>25</v>
      </c>
      <c r="K74" s="40" t="n">
        <v>24.92</v>
      </c>
      <c r="L74" s="40" t="n">
        <v>24.24</v>
      </c>
      <c r="M74" s="40" t="n">
        <v>23.2</v>
      </c>
      <c r="N74" s="40" t="n">
        <v>22.56</v>
      </c>
      <c r="O74" s="40" t="n">
        <v>22.52</v>
      </c>
      <c r="P74" s="40" t="n">
        <v>22.32</v>
      </c>
      <c r="Q74" s="40" t="n">
        <v>22.44</v>
      </c>
      <c r="R74" s="40" t="n">
        <v>23.32</v>
      </c>
      <c r="S74" s="40" t="n">
        <v>22.76</v>
      </c>
      <c r="T74" s="40" t="n">
        <v>23.24</v>
      </c>
      <c r="U74" s="40" t="n">
        <v>23.36</v>
      </c>
      <c r="V74" s="40" t="n">
        <v>23.96</v>
      </c>
      <c r="W74" s="40" t="n">
        <v>24.08</v>
      </c>
      <c r="X74" s="40" t="n">
        <v>23.96</v>
      </c>
      <c r="Y74" s="40" t="n">
        <v>24.08</v>
      </c>
      <c r="Z74" s="40" t="n">
        <v>24.24</v>
      </c>
    </row>
    <row r="75" customFormat="false" ht="15" hidden="false" customHeight="false" outlineLevel="0" collapsed="false">
      <c r="B75" s="10" t="n">
        <v>23</v>
      </c>
      <c r="C75" s="40" t="n">
        <v>24.16</v>
      </c>
      <c r="D75" s="40" t="n">
        <v>23.96</v>
      </c>
      <c r="E75" s="40" t="n">
        <v>24.12</v>
      </c>
      <c r="F75" s="40" t="n">
        <v>23.92</v>
      </c>
      <c r="G75" s="40" t="n">
        <v>23.8</v>
      </c>
      <c r="H75" s="40" t="n">
        <v>23.76</v>
      </c>
      <c r="I75" s="40" t="n">
        <v>24.08</v>
      </c>
      <c r="J75" s="40" t="n">
        <v>24.6</v>
      </c>
      <c r="K75" s="40" t="n">
        <v>25.04</v>
      </c>
      <c r="L75" s="40" t="n">
        <v>24.44</v>
      </c>
      <c r="M75" s="40" t="n">
        <v>24.52</v>
      </c>
      <c r="N75" s="40" t="n">
        <v>25.72</v>
      </c>
      <c r="O75" s="40" t="n">
        <v>24.76</v>
      </c>
      <c r="P75" s="40" t="n">
        <v>24.6</v>
      </c>
      <c r="Q75" s="40" t="n">
        <v>24.6</v>
      </c>
      <c r="R75" s="40" t="n">
        <v>24.32</v>
      </c>
      <c r="S75" s="40" t="n">
        <v>24.12</v>
      </c>
      <c r="T75" s="40" t="n">
        <v>23.56</v>
      </c>
      <c r="U75" s="40" t="n">
        <v>24</v>
      </c>
      <c r="V75" s="40" t="n">
        <v>24.32</v>
      </c>
      <c r="W75" s="40" t="n">
        <v>23.72</v>
      </c>
      <c r="X75" s="40" t="n">
        <v>23.72</v>
      </c>
      <c r="Y75" s="40" t="n">
        <v>24.28</v>
      </c>
      <c r="Z75" s="40" t="n">
        <v>24.12</v>
      </c>
    </row>
    <row r="76" customFormat="false" ht="15" hidden="false" customHeight="false" outlineLevel="0" collapsed="false">
      <c r="B76" s="10" t="n">
        <v>24</v>
      </c>
      <c r="C76" s="40" t="n">
        <v>23.8</v>
      </c>
      <c r="D76" s="40" t="n">
        <v>23.68</v>
      </c>
      <c r="E76" s="40" t="n">
        <v>23.84</v>
      </c>
      <c r="F76" s="40" t="n">
        <v>23.72</v>
      </c>
      <c r="G76" s="40" t="n">
        <v>23.48</v>
      </c>
      <c r="H76" s="40" t="n">
        <v>23.56</v>
      </c>
      <c r="I76" s="40" t="n">
        <v>24.08</v>
      </c>
      <c r="J76" s="40" t="n">
        <v>23.72</v>
      </c>
      <c r="K76" s="40" t="n">
        <v>24.4</v>
      </c>
      <c r="L76" s="40" t="n">
        <v>23.72</v>
      </c>
      <c r="M76" s="40" t="n">
        <v>24.8</v>
      </c>
      <c r="N76" s="40" t="n">
        <v>24.04</v>
      </c>
      <c r="O76" s="40" t="n">
        <v>24.28</v>
      </c>
      <c r="P76" s="40" t="n">
        <v>23.8</v>
      </c>
      <c r="Q76" s="40" t="n">
        <v>23.76</v>
      </c>
      <c r="R76" s="40" t="n">
        <v>23.76</v>
      </c>
      <c r="S76" s="40" t="n">
        <v>24.04</v>
      </c>
      <c r="T76" s="40" t="n">
        <v>24.84</v>
      </c>
      <c r="U76" s="40" t="n">
        <v>24.84</v>
      </c>
      <c r="V76" s="40" t="n">
        <v>24.52</v>
      </c>
      <c r="W76" s="40" t="n">
        <v>24.12</v>
      </c>
      <c r="X76" s="40" t="n">
        <v>24.36</v>
      </c>
      <c r="Y76" s="40" t="n">
        <v>24.52</v>
      </c>
      <c r="Z76" s="40" t="n">
        <v>24.32</v>
      </c>
    </row>
    <row r="77" customFormat="false" ht="15" hidden="false" customHeight="false" outlineLevel="0" collapsed="false">
      <c r="B77" s="10" t="n">
        <v>25</v>
      </c>
      <c r="C77" s="40" t="n">
        <v>24.4</v>
      </c>
      <c r="D77" s="40" t="n">
        <v>24.24</v>
      </c>
      <c r="E77" s="40" t="n">
        <v>24.04</v>
      </c>
      <c r="F77" s="40" t="n">
        <v>24</v>
      </c>
      <c r="G77" s="40" t="n">
        <v>23.72</v>
      </c>
      <c r="H77" s="40" t="n">
        <v>23.56</v>
      </c>
      <c r="I77" s="40" t="n">
        <v>24.04</v>
      </c>
      <c r="J77" s="40" t="n">
        <v>23.92</v>
      </c>
      <c r="K77" s="40" t="n">
        <v>24.8</v>
      </c>
      <c r="L77" s="40" t="n">
        <v>24.68</v>
      </c>
      <c r="M77" s="40" t="n">
        <v>24.72</v>
      </c>
      <c r="N77" s="40" t="n">
        <v>24.16</v>
      </c>
      <c r="O77" s="40" t="n">
        <v>24.24</v>
      </c>
      <c r="P77" s="40" t="n">
        <v>23.96</v>
      </c>
      <c r="Q77" s="40" t="n">
        <v>24.12</v>
      </c>
      <c r="R77" s="40" t="n">
        <v>23.72</v>
      </c>
      <c r="S77" s="40" t="n">
        <v>24</v>
      </c>
      <c r="T77" s="40" t="n">
        <v>24.32</v>
      </c>
      <c r="U77" s="40" t="n">
        <v>24.12</v>
      </c>
      <c r="V77" s="40" t="n">
        <v>24.56</v>
      </c>
      <c r="W77" s="40" t="n">
        <v>24.76</v>
      </c>
      <c r="X77" s="40" t="n">
        <v>25.92</v>
      </c>
      <c r="Y77" s="40" t="n">
        <v>25.4</v>
      </c>
      <c r="Z77" s="40" t="n">
        <v>24.68</v>
      </c>
    </row>
    <row r="78" customFormat="false" ht="15" hidden="false" customHeight="false" outlineLevel="0" collapsed="false">
      <c r="B78" s="10" t="n">
        <v>26</v>
      </c>
      <c r="C78" s="40" t="n">
        <v>24.64</v>
      </c>
      <c r="D78" s="40" t="n">
        <v>24.52</v>
      </c>
      <c r="E78" s="40" t="n">
        <v>24.56</v>
      </c>
      <c r="F78" s="40" t="n">
        <v>24.32</v>
      </c>
      <c r="G78" s="40" t="n">
        <v>24.04</v>
      </c>
      <c r="H78" s="40" t="n">
        <v>23.8</v>
      </c>
      <c r="I78" s="40" t="n">
        <v>24.56</v>
      </c>
      <c r="J78" s="40" t="n">
        <v>24.16</v>
      </c>
      <c r="K78" s="40" t="n">
        <v>24.72</v>
      </c>
      <c r="L78" s="40" t="n">
        <v>25.28</v>
      </c>
      <c r="M78" s="40" t="n">
        <v>25.4</v>
      </c>
      <c r="N78" s="40" t="n">
        <v>23.88</v>
      </c>
      <c r="O78" s="40" t="n">
        <v>24</v>
      </c>
      <c r="P78" s="40" t="n">
        <v>23.64</v>
      </c>
      <c r="Q78" s="40" t="n">
        <v>23.04</v>
      </c>
      <c r="R78" s="40" t="n">
        <v>23.2</v>
      </c>
      <c r="S78" s="40" t="n">
        <v>24.16</v>
      </c>
      <c r="T78" s="40" t="n">
        <v>24.48</v>
      </c>
      <c r="U78" s="40" t="n">
        <v>24.24</v>
      </c>
      <c r="V78" s="40" t="n">
        <v>24.12</v>
      </c>
      <c r="W78" s="40" t="n">
        <v>23.88</v>
      </c>
      <c r="X78" s="40" t="n">
        <v>23.88</v>
      </c>
      <c r="Y78" s="40" t="n">
        <v>25.04</v>
      </c>
      <c r="Z78" s="40" t="n">
        <v>25.36</v>
      </c>
    </row>
    <row r="79" customFormat="false" ht="15" hidden="false" customHeight="false" outlineLevel="0" collapsed="false">
      <c r="B79" s="10" t="n">
        <v>27</v>
      </c>
      <c r="C79" s="40" t="n">
        <v>25.04</v>
      </c>
      <c r="D79" s="40" t="n">
        <v>24.84</v>
      </c>
      <c r="E79" s="40" t="n">
        <v>24.4</v>
      </c>
      <c r="F79" s="40" t="n">
        <v>24.28</v>
      </c>
      <c r="G79" s="40" t="n">
        <v>24.36</v>
      </c>
      <c r="H79" s="40" t="n">
        <v>24.16</v>
      </c>
      <c r="I79" s="40" t="n">
        <v>24.44</v>
      </c>
      <c r="J79" s="40" t="n">
        <v>24.72</v>
      </c>
      <c r="K79" s="40" t="n">
        <v>25.08</v>
      </c>
      <c r="L79" s="40" t="n">
        <v>25</v>
      </c>
      <c r="M79" s="40" t="n">
        <v>25.32</v>
      </c>
      <c r="N79" s="40" t="n">
        <v>25.16</v>
      </c>
      <c r="O79" s="40" t="n">
        <v>25.32</v>
      </c>
      <c r="P79" s="40" t="n">
        <v>25.12</v>
      </c>
      <c r="Q79" s="40" t="n">
        <v>25.68</v>
      </c>
      <c r="R79" s="40" t="n">
        <v>25.68</v>
      </c>
      <c r="S79" s="40" t="n">
        <v>26.16</v>
      </c>
      <c r="T79" s="40" t="n">
        <v>26.36</v>
      </c>
      <c r="U79" s="40" t="n">
        <v>25.96</v>
      </c>
      <c r="V79" s="40" t="n">
        <v>25.44</v>
      </c>
      <c r="W79" s="40" t="n">
        <v>25.32</v>
      </c>
      <c r="X79" s="40" t="n">
        <v>25.28</v>
      </c>
      <c r="Y79" s="40" t="n">
        <v>25.44</v>
      </c>
      <c r="Z79" s="40" t="n">
        <v>25.36</v>
      </c>
    </row>
    <row r="80" customFormat="false" ht="15" hidden="false" customHeight="false" outlineLevel="0" collapsed="false">
      <c r="B80" s="10" t="n">
        <v>28</v>
      </c>
      <c r="C80" s="40" t="n">
        <v>24.96</v>
      </c>
      <c r="D80" s="40" t="n">
        <v>24.84</v>
      </c>
      <c r="E80" s="40" t="n">
        <v>24.8</v>
      </c>
      <c r="F80" s="40" t="n">
        <v>24.96</v>
      </c>
      <c r="G80" s="40" t="n">
        <v>25.04</v>
      </c>
      <c r="H80" s="40" t="n">
        <v>24.88</v>
      </c>
      <c r="I80" s="40" t="n">
        <v>25.4</v>
      </c>
      <c r="J80" s="40" t="n">
        <v>25.56</v>
      </c>
      <c r="K80" s="40" t="n">
        <v>25.64</v>
      </c>
      <c r="L80" s="40" t="n">
        <v>25.24</v>
      </c>
      <c r="M80" s="40" t="n">
        <v>26.04</v>
      </c>
      <c r="N80" s="40" t="n">
        <v>25.48</v>
      </c>
      <c r="O80" s="40" t="n">
        <v>24.24</v>
      </c>
      <c r="P80" s="40" t="n">
        <v>24.12</v>
      </c>
      <c r="Q80" s="40" t="n">
        <v>23.96</v>
      </c>
      <c r="R80" s="40" t="n">
        <v>24.6</v>
      </c>
      <c r="S80" s="40" t="n">
        <v>24.48</v>
      </c>
      <c r="T80" s="40" t="n">
        <v>24.4</v>
      </c>
      <c r="U80" s="40" t="n">
        <v>24.68</v>
      </c>
      <c r="V80" s="40" t="n">
        <v>24.64</v>
      </c>
      <c r="W80" s="40" t="n">
        <v>23.56</v>
      </c>
      <c r="X80" s="40" t="n">
        <v>24.48</v>
      </c>
      <c r="Y80" s="40" t="n">
        <v>24.52</v>
      </c>
      <c r="Z80" s="40" t="n">
        <v>24.4</v>
      </c>
    </row>
    <row r="81" customFormat="false" ht="15" hidden="false" customHeight="false" outlineLevel="0" collapsed="false">
      <c r="B81" s="12" t="n">
        <v>29</v>
      </c>
      <c r="C81" s="40" t="n">
        <v>24</v>
      </c>
      <c r="D81" s="40" t="n">
        <v>22.92</v>
      </c>
      <c r="E81" s="40" t="n">
        <v>22.48</v>
      </c>
      <c r="F81" s="40" t="n">
        <v>22.52</v>
      </c>
      <c r="G81" s="40" t="n">
        <v>22.48</v>
      </c>
      <c r="H81" s="40" t="n">
        <v>22.32</v>
      </c>
      <c r="I81" s="40" t="n">
        <v>22.64</v>
      </c>
      <c r="J81" s="40" t="n">
        <v>23.04</v>
      </c>
      <c r="K81" s="40" t="n">
        <v>23.2</v>
      </c>
      <c r="L81" s="40" t="n">
        <v>22.6</v>
      </c>
      <c r="M81" s="40" t="n">
        <v>22.48</v>
      </c>
      <c r="N81" s="40" t="n">
        <v>23.56</v>
      </c>
      <c r="O81" s="40" t="n">
        <v>23.32</v>
      </c>
      <c r="P81" s="40" t="n">
        <v>22.48</v>
      </c>
      <c r="Q81" s="40" t="n">
        <v>22.52</v>
      </c>
      <c r="R81" s="40" t="n">
        <v>22.48</v>
      </c>
      <c r="S81" s="40" t="n">
        <v>23.4</v>
      </c>
      <c r="T81" s="40" t="n">
        <v>24.08</v>
      </c>
      <c r="U81" s="40" t="n">
        <v>24.2</v>
      </c>
      <c r="V81" s="40" t="n">
        <v>24</v>
      </c>
      <c r="W81" s="40" t="n">
        <v>24.32</v>
      </c>
      <c r="X81" s="40" t="n">
        <v>24.52</v>
      </c>
      <c r="Y81" s="40" t="n">
        <v>24.76</v>
      </c>
      <c r="Z81" s="40" t="n">
        <v>23.68</v>
      </c>
    </row>
    <row r="82" customFormat="false" ht="15" hidden="false" customHeight="false" outlineLevel="0" collapsed="false">
      <c r="B82" s="12" t="n">
        <v>30</v>
      </c>
      <c r="C82" s="40" t="n">
        <v>23.4</v>
      </c>
      <c r="D82" s="40" t="n">
        <v>23.32</v>
      </c>
      <c r="E82" s="40" t="n">
        <v>23.64</v>
      </c>
      <c r="F82" s="40" t="n">
        <v>23.56</v>
      </c>
      <c r="G82" s="40" t="n">
        <v>23.8</v>
      </c>
      <c r="H82" s="40" t="n">
        <v>24.92</v>
      </c>
      <c r="I82" s="40" t="n">
        <v>25.32</v>
      </c>
      <c r="J82" s="40" t="n">
        <v>25.6</v>
      </c>
      <c r="K82" s="40" t="n">
        <v>25.04</v>
      </c>
      <c r="L82" s="40" t="n">
        <v>23.88</v>
      </c>
      <c r="M82" s="40" t="n">
        <v>22.4</v>
      </c>
      <c r="N82" s="40" t="n">
        <v>21.64</v>
      </c>
      <c r="O82" s="40" t="n">
        <v>21.32</v>
      </c>
      <c r="P82" s="40" t="n">
        <v>21.28</v>
      </c>
      <c r="Q82" s="40" t="n">
        <v>22</v>
      </c>
      <c r="R82" s="40" t="n">
        <v>22</v>
      </c>
      <c r="S82" s="40" t="n">
        <v>22.88</v>
      </c>
      <c r="T82" s="40" t="n">
        <v>22.32</v>
      </c>
      <c r="U82" s="40" t="n">
        <v>22.4</v>
      </c>
      <c r="V82" s="40" t="n">
        <v>22.68</v>
      </c>
      <c r="W82" s="40" t="n">
        <v>22.52</v>
      </c>
      <c r="X82" s="40" t="n">
        <v>22.16</v>
      </c>
      <c r="Y82" s="40" t="n">
        <v>22.36</v>
      </c>
      <c r="Z82" s="40" t="n">
        <v>22.64</v>
      </c>
    </row>
    <row r="83" customFormat="false" ht="15" hidden="false" customHeight="false" outlineLevel="0" collapsed="false">
      <c r="B83" s="12" t="n">
        <v>31</v>
      </c>
      <c r="C83" s="40" t="n">
        <v>22.48</v>
      </c>
      <c r="D83" s="40" t="n">
        <v>22.6</v>
      </c>
      <c r="E83" s="40" t="n">
        <v>22.64</v>
      </c>
      <c r="F83" s="40" t="n">
        <v>22.6</v>
      </c>
      <c r="G83" s="40" t="n">
        <v>22.44</v>
      </c>
      <c r="H83" s="40" t="n">
        <v>22.4</v>
      </c>
      <c r="I83" s="40" t="n">
        <v>22.84</v>
      </c>
      <c r="J83" s="40" t="n">
        <v>22.68</v>
      </c>
      <c r="K83" s="40" t="n">
        <v>23</v>
      </c>
      <c r="L83" s="40" t="n">
        <v>23.24</v>
      </c>
      <c r="M83" s="40" t="n">
        <v>23.76</v>
      </c>
      <c r="N83" s="40" t="n">
        <v>23.6</v>
      </c>
      <c r="O83" s="40" t="n">
        <v>22.48</v>
      </c>
      <c r="P83" s="40" t="n">
        <v>22.4</v>
      </c>
      <c r="Q83" s="40" t="n">
        <v>22.6</v>
      </c>
      <c r="R83" s="40" t="n">
        <v>22.44</v>
      </c>
      <c r="S83" s="40" t="n">
        <v>22.6</v>
      </c>
      <c r="T83" s="40" t="n">
        <v>22.92</v>
      </c>
      <c r="U83" s="40" t="n">
        <v>22.68</v>
      </c>
      <c r="V83" s="40" t="n">
        <v>22.64</v>
      </c>
      <c r="W83" s="40" t="n">
        <v>23.2</v>
      </c>
      <c r="X83" s="40" t="n">
        <v>23.24</v>
      </c>
      <c r="Y83" s="40" t="n">
        <v>23.72</v>
      </c>
      <c r="Z83" s="40" t="n">
        <v>23.4</v>
      </c>
    </row>
    <row r="84" customFormat="false" ht="15" hidden="false" customHeight="false" outlineLevel="0" collapsed="false">
      <c r="C84" s="14"/>
    </row>
    <row r="85" customFormat="false" ht="18.75" hidden="false" customHeight="false" outlineLevel="0" collapsed="false">
      <c r="B85" s="15" t="s">
        <v>31</v>
      </c>
      <c r="C85" s="18" t="n">
        <f aca="false">SUM(C53:Z83)</f>
        <v>18459.92</v>
      </c>
      <c r="D85" s="17" t="s">
        <v>5</v>
      </c>
    </row>
    <row r="86" customFormat="false" ht="18.75" hidden="false" customHeight="false" outlineLevel="0" collapsed="false">
      <c r="B86" s="15"/>
      <c r="C86" s="18"/>
      <c r="D86" s="17"/>
    </row>
    <row r="88" customFormat="false" ht="15.75" hidden="false" customHeight="false" outlineLevel="0" collapsed="false">
      <c r="Q88" s="9"/>
      <c r="R88" s="9"/>
      <c r="S88" s="20"/>
      <c r="T88" s="20"/>
      <c r="U88" s="20"/>
      <c r="V88" s="20"/>
      <c r="W88" s="21"/>
      <c r="X88" s="21"/>
      <c r="Y88" s="6"/>
    </row>
    <row r="89" customFormat="false" ht="15.75" hidden="false" customHeight="false" outlineLevel="0" collapsed="false">
      <c r="Q89" s="9"/>
      <c r="R89" s="9"/>
      <c r="S89" s="20"/>
      <c r="T89" s="20"/>
      <c r="U89" s="22"/>
      <c r="V89" s="22"/>
      <c r="W89" s="23"/>
      <c r="X89" s="23"/>
      <c r="Y89" s="6"/>
    </row>
    <row r="93" customFormat="false" ht="18" hidden="false" customHeight="false" outlineLevel="0" collapsed="false">
      <c r="C93" s="38"/>
    </row>
    <row r="94" customFormat="false" ht="18.75" hidden="false" customHeight="false" outlineLevel="0" collapsed="false">
      <c r="C94" s="27"/>
      <c r="E94" s="37" t="s">
        <v>58</v>
      </c>
      <c r="Z94" s="1" t="s">
        <v>5</v>
      </c>
    </row>
    <row r="95" customFormat="false" ht="15" hidden="false" customHeight="false" outlineLevel="0" collapsed="false">
      <c r="B95" s="10" t="s">
        <v>6</v>
      </c>
      <c r="C95" s="10" t="s">
        <v>7</v>
      </c>
      <c r="D95" s="10" t="s">
        <v>8</v>
      </c>
      <c r="E95" s="10" t="s">
        <v>9</v>
      </c>
      <c r="F95" s="10" t="s">
        <v>10</v>
      </c>
      <c r="G95" s="10" t="s">
        <v>11</v>
      </c>
      <c r="H95" s="10" t="s">
        <v>12</v>
      </c>
      <c r="I95" s="10" t="s">
        <v>13</v>
      </c>
      <c r="J95" s="10" t="s">
        <v>14</v>
      </c>
      <c r="K95" s="10" t="s">
        <v>15</v>
      </c>
      <c r="L95" s="10" t="s">
        <v>16</v>
      </c>
      <c r="M95" s="10" t="s">
        <v>17</v>
      </c>
      <c r="N95" s="10" t="s">
        <v>18</v>
      </c>
      <c r="O95" s="10" t="s">
        <v>19</v>
      </c>
      <c r="P95" s="10" t="s">
        <v>20</v>
      </c>
      <c r="Q95" s="10" t="s">
        <v>21</v>
      </c>
      <c r="R95" s="10" t="s">
        <v>22</v>
      </c>
      <c r="S95" s="10" t="s">
        <v>23</v>
      </c>
      <c r="T95" s="10" t="s">
        <v>24</v>
      </c>
      <c r="U95" s="10" t="s">
        <v>25</v>
      </c>
      <c r="V95" s="10" t="s">
        <v>26</v>
      </c>
      <c r="W95" s="10" t="s">
        <v>27</v>
      </c>
      <c r="X95" s="10" t="s">
        <v>28</v>
      </c>
      <c r="Y95" s="10" t="s">
        <v>29</v>
      </c>
      <c r="Z95" s="10" t="s">
        <v>30</v>
      </c>
    </row>
    <row r="96" customFormat="false" ht="15" hidden="false" customHeight="false" outlineLevel="0" collapsed="false">
      <c r="B96" s="10" t="n">
        <v>1</v>
      </c>
      <c r="C96" s="28" t="n">
        <f aca="false">C8+C53</f>
        <v>28.28</v>
      </c>
      <c r="D96" s="28" t="n">
        <f aca="false">D8+D53</f>
        <v>27.8</v>
      </c>
      <c r="E96" s="28" t="n">
        <f aca="false">E8+E53</f>
        <v>27.76</v>
      </c>
      <c r="F96" s="28" t="n">
        <f aca="false">F8+F53</f>
        <v>27.8</v>
      </c>
      <c r="G96" s="28" t="n">
        <f aca="false">G8+G53</f>
        <v>27.4</v>
      </c>
      <c r="H96" s="28" t="n">
        <f aca="false">H8+H53</f>
        <v>27.68</v>
      </c>
      <c r="I96" s="28" t="n">
        <f aca="false">I8+I53</f>
        <v>27.88</v>
      </c>
      <c r="J96" s="28" t="n">
        <f aca="false">J8+J53</f>
        <v>27.76</v>
      </c>
      <c r="K96" s="28" t="n">
        <f aca="false">K8+K53</f>
        <v>27.64</v>
      </c>
      <c r="L96" s="28" t="n">
        <f aca="false">L8+L53</f>
        <v>27.52</v>
      </c>
      <c r="M96" s="28" t="n">
        <f aca="false">M8+M53</f>
        <v>27.32</v>
      </c>
      <c r="N96" s="28" t="n">
        <f aca="false">N8+N53</f>
        <v>26.84</v>
      </c>
      <c r="O96" s="28" t="n">
        <f aca="false">O8+O53</f>
        <v>25.92</v>
      </c>
      <c r="P96" s="28" t="n">
        <f aca="false">P8+P53</f>
        <v>26.04</v>
      </c>
      <c r="Q96" s="28" t="n">
        <f aca="false">Q8+Q53</f>
        <v>26.16</v>
      </c>
      <c r="R96" s="28" t="n">
        <f aca="false">R8+R53</f>
        <v>27.04</v>
      </c>
      <c r="S96" s="28" t="n">
        <f aca="false">S8+S53</f>
        <v>27.28</v>
      </c>
      <c r="T96" s="28" t="n">
        <f aca="false">T8+T53</f>
        <v>27.52</v>
      </c>
      <c r="U96" s="28" t="n">
        <f aca="false">U8+U53</f>
        <v>27.64</v>
      </c>
      <c r="V96" s="28" t="n">
        <f aca="false">V8+V53</f>
        <v>27.24</v>
      </c>
      <c r="W96" s="28" t="n">
        <f aca="false">W8+W53</f>
        <v>28.24</v>
      </c>
      <c r="X96" s="28" t="n">
        <f aca="false">X8+X53</f>
        <v>28.6</v>
      </c>
      <c r="Y96" s="28" t="n">
        <f aca="false">Y8+Y53</f>
        <v>28.84</v>
      </c>
      <c r="Z96" s="28" t="n">
        <f aca="false">Z8+Z53</f>
        <v>28.72</v>
      </c>
    </row>
    <row r="97" customFormat="false" ht="15" hidden="false" customHeight="false" outlineLevel="0" collapsed="false">
      <c r="B97" s="10" t="n">
        <v>2</v>
      </c>
      <c r="C97" s="28" t="n">
        <f aca="false">C9+C54</f>
        <v>28.64</v>
      </c>
      <c r="D97" s="28" t="n">
        <f aca="false">D9+D54</f>
        <v>28.52</v>
      </c>
      <c r="E97" s="28" t="n">
        <f aca="false">E9+E54</f>
        <v>28.48</v>
      </c>
      <c r="F97" s="28" t="n">
        <f aca="false">F9+F54</f>
        <v>28.52</v>
      </c>
      <c r="G97" s="28" t="n">
        <f aca="false">G9+G54</f>
        <v>28.56</v>
      </c>
      <c r="H97" s="28" t="n">
        <f aca="false">H9+H54</f>
        <v>29.04</v>
      </c>
      <c r="I97" s="28" t="n">
        <f aca="false">I9+I54</f>
        <v>29.32</v>
      </c>
      <c r="J97" s="28" t="n">
        <f aca="false">J9+J54</f>
        <v>29</v>
      </c>
      <c r="K97" s="28" t="n">
        <f aca="false">K9+K54</f>
        <v>29.44</v>
      </c>
      <c r="L97" s="28" t="n">
        <f aca="false">L9+L54</f>
        <v>28.92</v>
      </c>
      <c r="M97" s="28" t="n">
        <f aca="false">M9+M54</f>
        <v>27.72</v>
      </c>
      <c r="N97" s="28" t="n">
        <f aca="false">N9+N54</f>
        <v>28.16</v>
      </c>
      <c r="O97" s="28" t="n">
        <f aca="false">O9+O54</f>
        <v>27.16</v>
      </c>
      <c r="P97" s="28" t="n">
        <f aca="false">P9+P54</f>
        <v>27.56</v>
      </c>
      <c r="Q97" s="28" t="n">
        <f aca="false">Q9+Q54</f>
        <v>27.56</v>
      </c>
      <c r="R97" s="28" t="n">
        <f aca="false">R9+R54</f>
        <v>28.36</v>
      </c>
      <c r="S97" s="28" t="n">
        <f aca="false">S9+S54</f>
        <v>29.08</v>
      </c>
      <c r="T97" s="28" t="n">
        <f aca="false">T9+T54</f>
        <v>29.36</v>
      </c>
      <c r="U97" s="28" t="n">
        <f aca="false">U9+U54</f>
        <v>29.52</v>
      </c>
      <c r="V97" s="28" t="n">
        <f aca="false">V9+V54</f>
        <v>29.68</v>
      </c>
      <c r="W97" s="28" t="n">
        <f aca="false">W9+W54</f>
        <v>29.84</v>
      </c>
      <c r="X97" s="28" t="n">
        <f aca="false">X9+X54</f>
        <v>29.68</v>
      </c>
      <c r="Y97" s="28" t="n">
        <f aca="false">Y9+Y54</f>
        <v>29.56</v>
      </c>
      <c r="Z97" s="28" t="n">
        <f aca="false">Z9+Z54</f>
        <v>29.4</v>
      </c>
    </row>
    <row r="98" customFormat="false" ht="15" hidden="false" customHeight="false" outlineLevel="0" collapsed="false">
      <c r="B98" s="10" t="n">
        <v>3</v>
      </c>
      <c r="C98" s="28" t="n">
        <f aca="false">C10+C55</f>
        <v>29.32</v>
      </c>
      <c r="D98" s="28" t="n">
        <f aca="false">D10+D55</f>
        <v>29.28</v>
      </c>
      <c r="E98" s="28" t="n">
        <f aca="false">E10+E55</f>
        <v>28.88</v>
      </c>
      <c r="F98" s="28" t="n">
        <f aca="false">F10+F55</f>
        <v>28.92</v>
      </c>
      <c r="G98" s="28" t="n">
        <f aca="false">G10+G55</f>
        <v>28.96</v>
      </c>
      <c r="H98" s="28" t="n">
        <f aca="false">H10+H55</f>
        <v>29.04</v>
      </c>
      <c r="I98" s="28" t="n">
        <f aca="false">I10+I55</f>
        <v>28.88</v>
      </c>
      <c r="J98" s="28" t="n">
        <f aca="false">J10+J55</f>
        <v>28.56</v>
      </c>
      <c r="K98" s="28" t="n">
        <f aca="false">K10+K55</f>
        <v>28.36</v>
      </c>
      <c r="L98" s="28" t="n">
        <f aca="false">L10+L55</f>
        <v>28.88</v>
      </c>
      <c r="M98" s="28" t="n">
        <f aca="false">M10+M55</f>
        <v>28.16</v>
      </c>
      <c r="N98" s="28" t="n">
        <f aca="false">N10+N55</f>
        <v>27.28</v>
      </c>
      <c r="O98" s="28" t="n">
        <f aca="false">O10+O55</f>
        <v>27.44</v>
      </c>
      <c r="P98" s="28" t="n">
        <f aca="false">P10+P55</f>
        <v>27.4</v>
      </c>
      <c r="Q98" s="28" t="n">
        <f aca="false">Q10+Q55</f>
        <v>27.52</v>
      </c>
      <c r="R98" s="28" t="n">
        <f aca="false">R10+R55</f>
        <v>27.56</v>
      </c>
      <c r="S98" s="28" t="n">
        <f aca="false">S10+S55</f>
        <v>28.36</v>
      </c>
      <c r="T98" s="28" t="n">
        <f aca="false">T10+T55</f>
        <v>28.48</v>
      </c>
      <c r="U98" s="28" t="n">
        <f aca="false">U10+U55</f>
        <v>28.44</v>
      </c>
      <c r="V98" s="28" t="n">
        <f aca="false">V10+V55</f>
        <v>28.64</v>
      </c>
      <c r="W98" s="28" t="n">
        <f aca="false">W10+W55</f>
        <v>29.04</v>
      </c>
      <c r="X98" s="28" t="n">
        <f aca="false">X10+X55</f>
        <v>28.96</v>
      </c>
      <c r="Y98" s="28" t="n">
        <f aca="false">Y10+Y55</f>
        <v>29.28</v>
      </c>
      <c r="Z98" s="28" t="n">
        <f aca="false">Z10+Z55</f>
        <v>28.16</v>
      </c>
    </row>
    <row r="99" customFormat="false" ht="15" hidden="false" customHeight="false" outlineLevel="0" collapsed="false">
      <c r="B99" s="10" t="n">
        <v>4</v>
      </c>
      <c r="C99" s="28" t="n">
        <f aca="false">C11+C56</f>
        <v>28.48</v>
      </c>
      <c r="D99" s="28" t="n">
        <f aca="false">D11+D56</f>
        <v>28.32</v>
      </c>
      <c r="E99" s="28" t="n">
        <f aca="false">E11+E56</f>
        <v>28.44</v>
      </c>
      <c r="F99" s="28" t="n">
        <f aca="false">F11+F56</f>
        <v>28.36</v>
      </c>
      <c r="G99" s="28" t="n">
        <f aca="false">G11+G56</f>
        <v>28.2</v>
      </c>
      <c r="H99" s="28" t="n">
        <f aca="false">H11+H56</f>
        <v>28.48</v>
      </c>
      <c r="I99" s="28" t="n">
        <f aca="false">I11+I56</f>
        <v>28.6</v>
      </c>
      <c r="J99" s="28" t="n">
        <f aca="false">J11+J56</f>
        <v>29.16</v>
      </c>
      <c r="K99" s="28" t="n">
        <f aca="false">K11+K56</f>
        <v>28.92</v>
      </c>
      <c r="L99" s="28" t="n">
        <f aca="false">L11+L56</f>
        <v>28.64</v>
      </c>
      <c r="M99" s="28" t="n">
        <f aca="false">M11+M56</f>
        <v>28.92</v>
      </c>
      <c r="N99" s="28" t="n">
        <f aca="false">N11+N56</f>
        <v>28.04</v>
      </c>
      <c r="O99" s="28" t="n">
        <f aca="false">O11+O56</f>
        <v>27.76</v>
      </c>
      <c r="P99" s="28" t="n">
        <f aca="false">P11+P56</f>
        <v>28.2</v>
      </c>
      <c r="Q99" s="28" t="n">
        <f aca="false">Q11+Q56</f>
        <v>28.04</v>
      </c>
      <c r="R99" s="28" t="n">
        <f aca="false">R11+R56</f>
        <v>28.32</v>
      </c>
      <c r="S99" s="28" t="n">
        <f aca="false">S11+S56</f>
        <v>29.08</v>
      </c>
      <c r="T99" s="28" t="n">
        <f aca="false">T11+T56</f>
        <v>28.72</v>
      </c>
      <c r="U99" s="28" t="n">
        <f aca="false">U11+U56</f>
        <v>28.92</v>
      </c>
      <c r="V99" s="28" t="n">
        <f aca="false">V11+V56</f>
        <v>29</v>
      </c>
      <c r="W99" s="28" t="n">
        <f aca="false">W11+W56</f>
        <v>28.88</v>
      </c>
      <c r="X99" s="28" t="n">
        <f aca="false">X11+X56</f>
        <v>28.72</v>
      </c>
      <c r="Y99" s="28" t="n">
        <f aca="false">Y11+Y56</f>
        <v>29.12</v>
      </c>
      <c r="Z99" s="28" t="n">
        <f aca="false">Z11+Z56</f>
        <v>28.36</v>
      </c>
    </row>
    <row r="100" customFormat="false" ht="15" hidden="false" customHeight="false" outlineLevel="0" collapsed="false">
      <c r="B100" s="10" t="n">
        <v>5</v>
      </c>
      <c r="C100" s="28" t="n">
        <f aca="false">C12+C57</f>
        <v>28.28</v>
      </c>
      <c r="D100" s="28" t="n">
        <f aca="false">D12+D57</f>
        <v>28.04</v>
      </c>
      <c r="E100" s="28" t="n">
        <f aca="false">E12+E57</f>
        <v>27.56</v>
      </c>
      <c r="F100" s="28" t="n">
        <f aca="false">F12+F57</f>
        <v>27.92</v>
      </c>
      <c r="G100" s="28" t="n">
        <f aca="false">G12+G57</f>
        <v>27.88</v>
      </c>
      <c r="H100" s="28" t="n">
        <f aca="false">H12+H57</f>
        <v>28.2</v>
      </c>
      <c r="I100" s="28" t="n">
        <f aca="false">I12+I57</f>
        <v>27.56</v>
      </c>
      <c r="J100" s="28" t="n">
        <f aca="false">J12+J57</f>
        <v>27.96</v>
      </c>
      <c r="K100" s="28" t="n">
        <f aca="false">K12+K57</f>
        <v>28.36</v>
      </c>
      <c r="L100" s="28" t="n">
        <f aca="false">L12+L57</f>
        <v>27.48</v>
      </c>
      <c r="M100" s="28" t="n">
        <f aca="false">M12+M57</f>
        <v>27.56</v>
      </c>
      <c r="N100" s="28" t="n">
        <f aca="false">N12+N57</f>
        <v>27.28</v>
      </c>
      <c r="O100" s="28" t="n">
        <f aca="false">O12+O57</f>
        <v>27.6</v>
      </c>
      <c r="P100" s="28" t="n">
        <f aca="false">P12+P57</f>
        <v>27.64</v>
      </c>
      <c r="Q100" s="28" t="n">
        <f aca="false">Q12+Q57</f>
        <v>27.44</v>
      </c>
      <c r="R100" s="28" t="n">
        <f aca="false">R12+R57</f>
        <v>28.08</v>
      </c>
      <c r="S100" s="28" t="n">
        <f aca="false">S12+S57</f>
        <v>28.48</v>
      </c>
      <c r="T100" s="28" t="n">
        <f aca="false">T12+T57</f>
        <v>28.6</v>
      </c>
      <c r="U100" s="28" t="n">
        <f aca="false">U12+U57</f>
        <v>28.52</v>
      </c>
      <c r="V100" s="28" t="n">
        <f aca="false">V12+V57</f>
        <v>28.64</v>
      </c>
      <c r="W100" s="28" t="n">
        <f aca="false">W12+W57</f>
        <v>28.16</v>
      </c>
      <c r="X100" s="28" t="n">
        <f aca="false">X12+X57</f>
        <v>28.32</v>
      </c>
      <c r="Y100" s="28" t="n">
        <f aca="false">Y12+Y57</f>
        <v>28.32</v>
      </c>
      <c r="Z100" s="28" t="n">
        <f aca="false">Z12+Z57</f>
        <v>28.36</v>
      </c>
    </row>
    <row r="101" customFormat="false" ht="15" hidden="false" customHeight="false" outlineLevel="0" collapsed="false">
      <c r="B101" s="10" t="n">
        <v>6</v>
      </c>
      <c r="C101" s="28" t="n">
        <f aca="false">C13+C58</f>
        <v>28.2</v>
      </c>
      <c r="D101" s="28" t="n">
        <f aca="false">D13+D58</f>
        <v>28.2</v>
      </c>
      <c r="E101" s="28" t="n">
        <f aca="false">E13+E58</f>
        <v>28.16</v>
      </c>
      <c r="F101" s="28" t="n">
        <f aca="false">F13+F58</f>
        <v>27.96</v>
      </c>
      <c r="G101" s="28" t="n">
        <f aca="false">G13+G58</f>
        <v>28.08</v>
      </c>
      <c r="H101" s="28" t="n">
        <f aca="false">H13+H58</f>
        <v>28.04</v>
      </c>
      <c r="I101" s="28" t="n">
        <f aca="false">I13+I58</f>
        <v>28.4</v>
      </c>
      <c r="J101" s="28" t="n">
        <f aca="false">J13+J58</f>
        <v>28.28</v>
      </c>
      <c r="K101" s="28" t="n">
        <f aca="false">K13+K58</f>
        <v>28.04</v>
      </c>
      <c r="L101" s="28" t="n">
        <f aca="false">L13+L58</f>
        <v>27.32</v>
      </c>
      <c r="M101" s="28" t="n">
        <f aca="false">M13+M58</f>
        <v>26.56</v>
      </c>
      <c r="N101" s="28" t="n">
        <f aca="false">N13+N58</f>
        <v>26.36</v>
      </c>
      <c r="O101" s="28" t="n">
        <f aca="false">O13+O58</f>
        <v>26.88</v>
      </c>
      <c r="P101" s="28" t="n">
        <f aca="false">P13+P58</f>
        <v>26.16</v>
      </c>
      <c r="Q101" s="28" t="n">
        <f aca="false">Q13+Q58</f>
        <v>26.4</v>
      </c>
      <c r="R101" s="28" t="n">
        <f aca="false">R13+R58</f>
        <v>27.24</v>
      </c>
      <c r="S101" s="28" t="n">
        <f aca="false">S13+S58</f>
        <v>27.28</v>
      </c>
      <c r="T101" s="28" t="n">
        <f aca="false">T13+T58</f>
        <v>27.36</v>
      </c>
      <c r="U101" s="28" t="n">
        <f aca="false">U13+U58</f>
        <v>27.48</v>
      </c>
      <c r="V101" s="28" t="n">
        <f aca="false">V13+V58</f>
        <v>27.44</v>
      </c>
      <c r="W101" s="28" t="n">
        <f aca="false">W13+W58</f>
        <v>27.48</v>
      </c>
      <c r="X101" s="28" t="n">
        <f aca="false">X13+X58</f>
        <v>27</v>
      </c>
      <c r="Y101" s="28" t="n">
        <f aca="false">Y13+Y58</f>
        <v>26.72</v>
      </c>
      <c r="Z101" s="28" t="n">
        <f aca="false">Z13+Z58</f>
        <v>27.16</v>
      </c>
    </row>
    <row r="102" customFormat="false" ht="15" hidden="false" customHeight="false" outlineLevel="0" collapsed="false">
      <c r="B102" s="10" t="n">
        <v>7</v>
      </c>
      <c r="C102" s="28" t="n">
        <f aca="false">C14+C59</f>
        <v>27.52</v>
      </c>
      <c r="D102" s="28" t="n">
        <f aca="false">D14+D59</f>
        <v>27.36</v>
      </c>
      <c r="E102" s="28" t="n">
        <f aca="false">E14+E59</f>
        <v>27.36</v>
      </c>
      <c r="F102" s="28" t="n">
        <f aca="false">F14+F59</f>
        <v>27.4</v>
      </c>
      <c r="G102" s="28" t="n">
        <f aca="false">G14+G59</f>
        <v>27.4</v>
      </c>
      <c r="H102" s="28" t="n">
        <f aca="false">H14+H59</f>
        <v>27.16</v>
      </c>
      <c r="I102" s="28" t="n">
        <f aca="false">I14+I59</f>
        <v>27</v>
      </c>
      <c r="J102" s="28" t="n">
        <f aca="false">J14+J59</f>
        <v>27.32</v>
      </c>
      <c r="K102" s="28" t="n">
        <f aca="false">K14+K59</f>
        <v>27.16</v>
      </c>
      <c r="L102" s="28" t="n">
        <f aca="false">L14+L59</f>
        <v>26.92</v>
      </c>
      <c r="M102" s="28" t="n">
        <f aca="false">M14+M59</f>
        <v>26.4</v>
      </c>
      <c r="N102" s="28" t="n">
        <f aca="false">N14+N59</f>
        <v>26.32</v>
      </c>
      <c r="O102" s="28" t="n">
        <f aca="false">O14+O59</f>
        <v>26.04</v>
      </c>
      <c r="P102" s="28" t="n">
        <f aca="false">P14+P59</f>
        <v>25.96</v>
      </c>
      <c r="Q102" s="28" t="n">
        <f aca="false">Q14+Q59</f>
        <v>25.88</v>
      </c>
      <c r="R102" s="28" t="n">
        <f aca="false">R14+R59</f>
        <v>26.88</v>
      </c>
      <c r="S102" s="28" t="n">
        <f aca="false">S14+S59</f>
        <v>27.36</v>
      </c>
      <c r="T102" s="28" t="n">
        <f aca="false">T14+T59</f>
        <v>27.64</v>
      </c>
      <c r="U102" s="28" t="n">
        <f aca="false">U14+U59</f>
        <v>27.96</v>
      </c>
      <c r="V102" s="28" t="n">
        <f aca="false">V14+V59</f>
        <v>28.56</v>
      </c>
      <c r="W102" s="28" t="n">
        <f aca="false">W14+W59</f>
        <v>28.64</v>
      </c>
      <c r="X102" s="28" t="n">
        <f aca="false">X14+X59</f>
        <v>29.64</v>
      </c>
      <c r="Y102" s="28" t="n">
        <f aca="false">Y14+Y59</f>
        <v>29.88</v>
      </c>
      <c r="Z102" s="28" t="n">
        <f aca="false">Z14+Z59</f>
        <v>29.68</v>
      </c>
    </row>
    <row r="103" customFormat="false" ht="15" hidden="false" customHeight="false" outlineLevel="0" collapsed="false">
      <c r="B103" s="10" t="n">
        <v>8</v>
      </c>
      <c r="C103" s="28" t="n">
        <f aca="false">C15+C60</f>
        <v>29.4</v>
      </c>
      <c r="D103" s="28" t="n">
        <f aca="false">D15+D60</f>
        <v>29.24</v>
      </c>
      <c r="E103" s="28" t="n">
        <f aca="false">E15+E60</f>
        <v>29.44</v>
      </c>
      <c r="F103" s="28" t="n">
        <f aca="false">F15+F60</f>
        <v>29.44</v>
      </c>
      <c r="G103" s="28" t="n">
        <f aca="false">G15+G60</f>
        <v>29.6</v>
      </c>
      <c r="H103" s="28" t="n">
        <f aca="false">H15+H60</f>
        <v>29.68</v>
      </c>
      <c r="I103" s="28" t="n">
        <f aca="false">I15+I60</f>
        <v>29.92</v>
      </c>
      <c r="J103" s="28" t="n">
        <f aca="false">J15+J60</f>
        <v>29.72</v>
      </c>
      <c r="K103" s="28" t="n">
        <f aca="false">K15+K60</f>
        <v>30.44</v>
      </c>
      <c r="L103" s="28" t="n">
        <f aca="false">L15+L60</f>
        <v>29.48</v>
      </c>
      <c r="M103" s="28" t="n">
        <f aca="false">M15+M60</f>
        <v>29.04</v>
      </c>
      <c r="N103" s="28" t="n">
        <f aca="false">N15+N60</f>
        <v>28.64</v>
      </c>
      <c r="O103" s="28" t="n">
        <f aca="false">O15+O60</f>
        <v>28.88</v>
      </c>
      <c r="P103" s="28" t="n">
        <f aca="false">P15+P60</f>
        <v>28.84</v>
      </c>
      <c r="Q103" s="28" t="n">
        <f aca="false">Q15+Q60</f>
        <v>28.72</v>
      </c>
      <c r="R103" s="28" t="n">
        <f aca="false">R15+R60</f>
        <v>28.72</v>
      </c>
      <c r="S103" s="28" t="n">
        <f aca="false">S15+S60</f>
        <v>29.36</v>
      </c>
      <c r="T103" s="28" t="n">
        <f aca="false">T15+T60</f>
        <v>29.32</v>
      </c>
      <c r="U103" s="28" t="n">
        <f aca="false">U15+U60</f>
        <v>29.52</v>
      </c>
      <c r="V103" s="28" t="n">
        <f aca="false">V15+V60</f>
        <v>29.48</v>
      </c>
      <c r="W103" s="28" t="n">
        <f aca="false">W15+W60</f>
        <v>29.56</v>
      </c>
      <c r="X103" s="28" t="n">
        <f aca="false">X15+X60</f>
        <v>29.44</v>
      </c>
      <c r="Y103" s="28" t="n">
        <f aca="false">Y15+Y60</f>
        <v>29.76</v>
      </c>
      <c r="Z103" s="28" t="n">
        <f aca="false">Z15+Z60</f>
        <v>29.48</v>
      </c>
    </row>
    <row r="104" customFormat="false" ht="15" hidden="false" customHeight="false" outlineLevel="0" collapsed="false">
      <c r="B104" s="10" t="n">
        <v>9</v>
      </c>
      <c r="C104" s="28" t="n">
        <f aca="false">C16+C61</f>
        <v>29.36</v>
      </c>
      <c r="D104" s="28" t="n">
        <f aca="false">D16+D61</f>
        <v>29.12</v>
      </c>
      <c r="E104" s="28" t="n">
        <f aca="false">E16+E61</f>
        <v>29.08</v>
      </c>
      <c r="F104" s="28" t="n">
        <f aca="false">F16+F61</f>
        <v>29.12</v>
      </c>
      <c r="G104" s="28" t="n">
        <f aca="false">G16+G61</f>
        <v>28.96</v>
      </c>
      <c r="H104" s="28" t="n">
        <f aca="false">H16+H61</f>
        <v>29.12</v>
      </c>
      <c r="I104" s="28" t="n">
        <f aca="false">I16+I61</f>
        <v>29.28</v>
      </c>
      <c r="J104" s="28" t="n">
        <f aca="false">J16+J61</f>
        <v>29.68</v>
      </c>
      <c r="K104" s="28" t="n">
        <f aca="false">K16+K61</f>
        <v>29.92</v>
      </c>
      <c r="L104" s="28" t="n">
        <f aca="false">L16+L61</f>
        <v>28.2</v>
      </c>
      <c r="M104" s="28" t="n">
        <f aca="false">M16+M61</f>
        <v>28.32</v>
      </c>
      <c r="N104" s="28" t="n">
        <f aca="false">N16+N61</f>
        <v>27.04</v>
      </c>
      <c r="O104" s="28" t="n">
        <f aca="false">O16+O61</f>
        <v>26.16</v>
      </c>
      <c r="P104" s="28" t="n">
        <f aca="false">P16+P61</f>
        <v>27.44</v>
      </c>
      <c r="Q104" s="28" t="n">
        <f aca="false">Q16+Q61</f>
        <v>27.44</v>
      </c>
      <c r="R104" s="28" t="n">
        <f aca="false">R16+R61</f>
        <v>27.76</v>
      </c>
      <c r="S104" s="28" t="n">
        <f aca="false">S16+S61</f>
        <v>28.28</v>
      </c>
      <c r="T104" s="28" t="n">
        <f aca="false">T16+T61</f>
        <v>28.56</v>
      </c>
      <c r="U104" s="28" t="n">
        <f aca="false">U16+U61</f>
        <v>28.48</v>
      </c>
      <c r="V104" s="28" t="n">
        <f aca="false">V16+V61</f>
        <v>28.92</v>
      </c>
      <c r="W104" s="28" t="n">
        <f aca="false">W16+W61</f>
        <v>29.12</v>
      </c>
      <c r="X104" s="28" t="n">
        <f aca="false">X16+X61</f>
        <v>28.4</v>
      </c>
      <c r="Y104" s="28" t="n">
        <f aca="false">Y16+Y61</f>
        <v>28.92</v>
      </c>
      <c r="Z104" s="28" t="n">
        <f aca="false">Z16+Z61</f>
        <v>28.8</v>
      </c>
    </row>
    <row r="105" customFormat="false" ht="15" hidden="false" customHeight="false" outlineLevel="0" collapsed="false">
      <c r="B105" s="10" t="n">
        <v>10</v>
      </c>
      <c r="C105" s="28" t="n">
        <f aca="false">C17+C62</f>
        <v>28.52</v>
      </c>
      <c r="D105" s="28" t="n">
        <f aca="false">D17+D62</f>
        <v>28.36</v>
      </c>
      <c r="E105" s="28" t="n">
        <f aca="false">E17+E62</f>
        <v>28.4</v>
      </c>
      <c r="F105" s="28" t="n">
        <f aca="false">F17+F62</f>
        <v>28.44</v>
      </c>
      <c r="G105" s="28" t="n">
        <f aca="false">G17+G62</f>
        <v>28.48</v>
      </c>
      <c r="H105" s="28" t="n">
        <f aca="false">H17+H62</f>
        <v>28.32</v>
      </c>
      <c r="I105" s="28" t="n">
        <f aca="false">I17+I62</f>
        <v>29</v>
      </c>
      <c r="J105" s="28" t="n">
        <f aca="false">J17+J62</f>
        <v>29.36</v>
      </c>
      <c r="K105" s="28" t="n">
        <f aca="false">K17+K62</f>
        <v>28.72</v>
      </c>
      <c r="L105" s="28" t="n">
        <f aca="false">L17+L62</f>
        <v>28.08</v>
      </c>
      <c r="M105" s="28" t="n">
        <f aca="false">M17+M62</f>
        <v>28.08</v>
      </c>
      <c r="N105" s="28" t="n">
        <f aca="false">N17+N62</f>
        <v>27.2</v>
      </c>
      <c r="O105" s="28" t="n">
        <f aca="false">O17+O62</f>
        <v>27.2</v>
      </c>
      <c r="P105" s="28" t="n">
        <f aca="false">P17+P62</f>
        <v>27.36</v>
      </c>
      <c r="Q105" s="28" t="n">
        <f aca="false">Q17+Q62</f>
        <v>27.24</v>
      </c>
      <c r="R105" s="28" t="n">
        <f aca="false">R17+R62</f>
        <v>27.64</v>
      </c>
      <c r="S105" s="28" t="n">
        <f aca="false">S17+S62</f>
        <v>27.76</v>
      </c>
      <c r="T105" s="28" t="n">
        <f aca="false">T17+T62</f>
        <v>27.8</v>
      </c>
      <c r="U105" s="28" t="n">
        <f aca="false">U17+U62</f>
        <v>27.96</v>
      </c>
      <c r="V105" s="28" t="n">
        <f aca="false">V17+V62</f>
        <v>28.2</v>
      </c>
      <c r="W105" s="28" t="n">
        <f aca="false">W17+W62</f>
        <v>29.44</v>
      </c>
      <c r="X105" s="28" t="n">
        <f aca="false">X17+X62</f>
        <v>29.92</v>
      </c>
      <c r="Y105" s="28" t="n">
        <f aca="false">Y17+Y62</f>
        <v>29.68</v>
      </c>
      <c r="Z105" s="28" t="n">
        <f aca="false">Z17+Z62</f>
        <v>29.76</v>
      </c>
    </row>
    <row r="106" customFormat="false" ht="15" hidden="false" customHeight="false" outlineLevel="0" collapsed="false">
      <c r="B106" s="10" t="n">
        <v>11</v>
      </c>
      <c r="C106" s="28" t="n">
        <f aca="false">C18+C63</f>
        <v>31.04</v>
      </c>
      <c r="D106" s="28" t="n">
        <f aca="false">D18+D63</f>
        <v>30.76</v>
      </c>
      <c r="E106" s="28" t="n">
        <f aca="false">E18+E63</f>
        <v>30.72</v>
      </c>
      <c r="F106" s="28" t="n">
        <f aca="false">F18+F63</f>
        <v>30.52</v>
      </c>
      <c r="G106" s="28" t="n">
        <f aca="false">G18+G63</f>
        <v>30.72</v>
      </c>
      <c r="H106" s="28" t="n">
        <f aca="false">H18+H63</f>
        <v>30.84</v>
      </c>
      <c r="I106" s="28" t="n">
        <f aca="false">I18+I63</f>
        <v>31.32</v>
      </c>
      <c r="J106" s="28" t="n">
        <f aca="false">J18+J63</f>
        <v>31.56</v>
      </c>
      <c r="K106" s="28" t="n">
        <f aca="false">K18+K63</f>
        <v>31.56</v>
      </c>
      <c r="L106" s="28" t="n">
        <f aca="false">L18+L63</f>
        <v>31.16</v>
      </c>
      <c r="M106" s="28" t="n">
        <f aca="false">M18+M63</f>
        <v>31</v>
      </c>
      <c r="N106" s="28" t="n">
        <f aca="false">N18+N63</f>
        <v>29.92</v>
      </c>
      <c r="O106" s="28" t="n">
        <f aca="false">O18+O63</f>
        <v>29.6</v>
      </c>
      <c r="P106" s="28" t="n">
        <f aca="false">P18+P63</f>
        <v>29</v>
      </c>
      <c r="Q106" s="28" t="n">
        <f aca="false">Q18+Q63</f>
        <v>28.68</v>
      </c>
      <c r="R106" s="28" t="n">
        <f aca="false">R18+R63</f>
        <v>29.08</v>
      </c>
      <c r="S106" s="28" t="n">
        <f aca="false">S18+S63</f>
        <v>29.04</v>
      </c>
      <c r="T106" s="28" t="n">
        <f aca="false">T18+T63</f>
        <v>29.16</v>
      </c>
      <c r="U106" s="28" t="n">
        <f aca="false">U18+U63</f>
        <v>29.16</v>
      </c>
      <c r="V106" s="28" t="n">
        <f aca="false">V18+V63</f>
        <v>29.68</v>
      </c>
      <c r="W106" s="28" t="n">
        <f aca="false">W18+W63</f>
        <v>28.8</v>
      </c>
      <c r="X106" s="28" t="n">
        <f aca="false">X18+X63</f>
        <v>28.84</v>
      </c>
      <c r="Y106" s="28" t="n">
        <f aca="false">Y18+Y63</f>
        <v>29.08</v>
      </c>
      <c r="Z106" s="28" t="n">
        <f aca="false">Z18+Z63</f>
        <v>28.84</v>
      </c>
    </row>
    <row r="107" customFormat="false" ht="15" hidden="false" customHeight="false" outlineLevel="0" collapsed="false">
      <c r="B107" s="10" t="n">
        <v>12</v>
      </c>
      <c r="C107" s="28" t="n">
        <f aca="false">C19+C64</f>
        <v>28.96</v>
      </c>
      <c r="D107" s="28" t="n">
        <f aca="false">D19+D64</f>
        <v>28.76</v>
      </c>
      <c r="E107" s="28" t="n">
        <f aca="false">E19+E64</f>
        <v>28.88</v>
      </c>
      <c r="F107" s="28" t="n">
        <f aca="false">F19+F64</f>
        <v>28.8</v>
      </c>
      <c r="G107" s="28" t="n">
        <f aca="false">G19+G64</f>
        <v>28.64</v>
      </c>
      <c r="H107" s="28" t="n">
        <f aca="false">H19+H64</f>
        <v>28.76</v>
      </c>
      <c r="I107" s="28" t="n">
        <f aca="false">I19+I64</f>
        <v>29.64</v>
      </c>
      <c r="J107" s="28" t="n">
        <f aca="false">J19+J64</f>
        <v>30.24</v>
      </c>
      <c r="K107" s="28" t="n">
        <f aca="false">K19+K64</f>
        <v>33.72</v>
      </c>
      <c r="L107" s="28" t="n">
        <f aca="false">L19+L64</f>
        <v>34.84</v>
      </c>
      <c r="M107" s="28" t="n">
        <f aca="false">M19+M64</f>
        <v>34.08</v>
      </c>
      <c r="N107" s="28" t="n">
        <f aca="false">N19+N64</f>
        <v>30.52</v>
      </c>
      <c r="O107" s="28" t="n">
        <f aca="false">O19+O64</f>
        <v>31.92</v>
      </c>
      <c r="P107" s="28" t="n">
        <f aca="false">P19+P64</f>
        <v>32.24</v>
      </c>
      <c r="Q107" s="28" t="n">
        <f aca="false">Q19+Q64</f>
        <v>33.04</v>
      </c>
      <c r="R107" s="28" t="n">
        <f aca="false">R19+R64</f>
        <v>28.68</v>
      </c>
      <c r="S107" s="28" t="n">
        <f aca="false">S19+S64</f>
        <v>28.64</v>
      </c>
      <c r="T107" s="28" t="n">
        <f aca="false">T19+T64</f>
        <v>28.88</v>
      </c>
      <c r="U107" s="28" t="n">
        <f aca="false">U19+U64</f>
        <v>29.16</v>
      </c>
      <c r="V107" s="28" t="n">
        <f aca="false">V19+V64</f>
        <v>28.44</v>
      </c>
      <c r="W107" s="28" t="n">
        <f aca="false">W19+W64</f>
        <v>28.64</v>
      </c>
      <c r="X107" s="28" t="n">
        <f aca="false">X19+X64</f>
        <v>28.24</v>
      </c>
      <c r="Y107" s="28" t="n">
        <f aca="false">Y19+Y64</f>
        <v>28.32</v>
      </c>
      <c r="Z107" s="28" t="n">
        <f aca="false">Z19+Z64</f>
        <v>27.64</v>
      </c>
    </row>
    <row r="108" customFormat="false" ht="15" hidden="false" customHeight="false" outlineLevel="0" collapsed="false">
      <c r="B108" s="10" t="n">
        <v>13</v>
      </c>
      <c r="C108" s="28" t="n">
        <f aca="false">C20+C65</f>
        <v>27.44</v>
      </c>
      <c r="D108" s="28" t="n">
        <f aca="false">D20+D65</f>
        <v>27.32</v>
      </c>
      <c r="E108" s="28" t="n">
        <f aca="false">E20+E65</f>
        <v>27.32</v>
      </c>
      <c r="F108" s="28" t="n">
        <f aca="false">F20+F65</f>
        <v>27.12</v>
      </c>
      <c r="G108" s="28" t="n">
        <f aca="false">G20+G65</f>
        <v>27.24</v>
      </c>
      <c r="H108" s="28" t="n">
        <f aca="false">H20+H65</f>
        <v>27.12</v>
      </c>
      <c r="I108" s="28" t="n">
        <f aca="false">I20+I65</f>
        <v>28</v>
      </c>
      <c r="J108" s="28" t="n">
        <f aca="false">J20+J65</f>
        <v>28.6</v>
      </c>
      <c r="K108" s="28" t="n">
        <f aca="false">K20+K65</f>
        <v>27.76</v>
      </c>
      <c r="L108" s="28" t="n">
        <f aca="false">L20+L65</f>
        <v>27.8</v>
      </c>
      <c r="M108" s="28" t="n">
        <f aca="false">M20+M65</f>
        <v>27.64</v>
      </c>
      <c r="N108" s="28" t="n">
        <f aca="false">N20+N65</f>
        <v>26.56</v>
      </c>
      <c r="O108" s="28" t="n">
        <f aca="false">O20+O65</f>
        <v>26.52</v>
      </c>
      <c r="P108" s="28" t="n">
        <f aca="false">P20+P65</f>
        <v>26.84</v>
      </c>
      <c r="Q108" s="28" t="n">
        <f aca="false">Q20+Q65</f>
        <v>26.12</v>
      </c>
      <c r="R108" s="28" t="n">
        <f aca="false">R20+R65</f>
        <v>26.36</v>
      </c>
      <c r="S108" s="28" t="n">
        <f aca="false">S20+S65</f>
        <v>26.16</v>
      </c>
      <c r="T108" s="28" t="n">
        <f aca="false">T20+T65</f>
        <v>26.24</v>
      </c>
      <c r="U108" s="28" t="n">
        <f aca="false">U20+U65</f>
        <v>26.08</v>
      </c>
      <c r="V108" s="28" t="n">
        <f aca="false">V20+V65</f>
        <v>26.28</v>
      </c>
      <c r="W108" s="28" t="n">
        <f aca="false">W20+W65</f>
        <v>25.04</v>
      </c>
      <c r="X108" s="28" t="n">
        <f aca="false">X20+X65</f>
        <v>24.4</v>
      </c>
      <c r="Y108" s="28" t="n">
        <f aca="false">Y20+Y65</f>
        <v>24.2</v>
      </c>
      <c r="Z108" s="28" t="n">
        <f aca="false">Z20+Z65</f>
        <v>24.36</v>
      </c>
    </row>
    <row r="109" customFormat="false" ht="15" hidden="false" customHeight="false" outlineLevel="0" collapsed="false">
      <c r="B109" s="10" t="n">
        <v>14</v>
      </c>
      <c r="C109" s="28" t="n">
        <f aca="false">C21+C66</f>
        <v>23.84</v>
      </c>
      <c r="D109" s="28" t="n">
        <f aca="false">D21+D66</f>
        <v>23.96</v>
      </c>
      <c r="E109" s="28" t="n">
        <f aca="false">E21+E66</f>
        <v>24.12</v>
      </c>
      <c r="F109" s="28" t="n">
        <f aca="false">F21+F66</f>
        <v>23.88</v>
      </c>
      <c r="G109" s="28" t="n">
        <f aca="false">G21+G66</f>
        <v>23.96</v>
      </c>
      <c r="H109" s="28" t="n">
        <f aca="false">H21+H66</f>
        <v>23.76</v>
      </c>
      <c r="I109" s="28" t="n">
        <f aca="false">I21+I66</f>
        <v>25.04</v>
      </c>
      <c r="J109" s="28" t="n">
        <f aca="false">J21+J66</f>
        <v>25.64</v>
      </c>
      <c r="K109" s="28" t="n">
        <f aca="false">K21+K66</f>
        <v>26.16</v>
      </c>
      <c r="L109" s="28" t="n">
        <f aca="false">L21+L66</f>
        <v>25.68</v>
      </c>
      <c r="M109" s="28" t="n">
        <f aca="false">M21+M66</f>
        <v>25.92</v>
      </c>
      <c r="N109" s="28" t="n">
        <f aca="false">N21+N66</f>
        <v>24.52</v>
      </c>
      <c r="O109" s="28" t="n">
        <f aca="false">O21+O66</f>
        <v>24.36</v>
      </c>
      <c r="P109" s="28" t="n">
        <f aca="false">P21+P66</f>
        <v>24.96</v>
      </c>
      <c r="Q109" s="28" t="n">
        <f aca="false">Q21+Q66</f>
        <v>25.48</v>
      </c>
      <c r="R109" s="28" t="n">
        <f aca="false">R21+R66</f>
        <v>25.2</v>
      </c>
      <c r="S109" s="28" t="n">
        <f aca="false">S21+S66</f>
        <v>25.2</v>
      </c>
      <c r="T109" s="28" t="n">
        <f aca="false">T21+T66</f>
        <v>25.4</v>
      </c>
      <c r="U109" s="28" t="n">
        <f aca="false">U21+U66</f>
        <v>25.28</v>
      </c>
      <c r="V109" s="28" t="n">
        <f aca="false">V21+V66</f>
        <v>25.64</v>
      </c>
      <c r="W109" s="28" t="n">
        <f aca="false">W21+W66</f>
        <v>25.96</v>
      </c>
      <c r="X109" s="28" t="n">
        <f aca="false">X21+X66</f>
        <v>25.52</v>
      </c>
      <c r="Y109" s="28" t="n">
        <f aca="false">Y21+Y66</f>
        <v>25.4</v>
      </c>
      <c r="Z109" s="28" t="n">
        <f aca="false">Z21+Z66</f>
        <v>25.28</v>
      </c>
    </row>
    <row r="110" customFormat="false" ht="15" hidden="false" customHeight="false" outlineLevel="0" collapsed="false">
      <c r="B110" s="10" t="n">
        <v>15</v>
      </c>
      <c r="C110" s="28" t="n">
        <f aca="false">C22+C67</f>
        <v>25.16</v>
      </c>
      <c r="D110" s="28" t="n">
        <f aca="false">D22+D67</f>
        <v>25.2</v>
      </c>
      <c r="E110" s="28" t="n">
        <f aca="false">E22+E67</f>
        <v>25</v>
      </c>
      <c r="F110" s="28" t="n">
        <f aca="false">F22+F67</f>
        <v>25.28</v>
      </c>
      <c r="G110" s="28" t="n">
        <f aca="false">G22+G67</f>
        <v>24.8</v>
      </c>
      <c r="H110" s="28" t="n">
        <f aca="false">H22+H67</f>
        <v>25.28</v>
      </c>
      <c r="I110" s="28" t="n">
        <f aca="false">I22+I67</f>
        <v>25.44</v>
      </c>
      <c r="J110" s="28" t="n">
        <f aca="false">J22+J67</f>
        <v>25.56</v>
      </c>
      <c r="K110" s="28" t="n">
        <f aca="false">K22+K67</f>
        <v>24.36</v>
      </c>
      <c r="L110" s="28" t="n">
        <f aca="false">L22+L67</f>
        <v>23.4</v>
      </c>
      <c r="M110" s="28" t="n">
        <f aca="false">M22+M67</f>
        <v>23.68</v>
      </c>
      <c r="N110" s="28" t="n">
        <f aca="false">N22+N67</f>
        <v>22.64</v>
      </c>
      <c r="O110" s="28" t="n">
        <f aca="false">O22+O67</f>
        <v>22.76</v>
      </c>
      <c r="P110" s="28" t="n">
        <f aca="false">P22+P67</f>
        <v>22.52</v>
      </c>
      <c r="Q110" s="28" t="n">
        <f aca="false">Q22+Q67</f>
        <v>22.76</v>
      </c>
      <c r="R110" s="28" t="n">
        <f aca="false">R22+R67</f>
        <v>23.08</v>
      </c>
      <c r="S110" s="28" t="n">
        <f aca="false">S22+S67</f>
        <v>23.84</v>
      </c>
      <c r="T110" s="28" t="n">
        <f aca="false">T22+T67</f>
        <v>23.8</v>
      </c>
      <c r="U110" s="28" t="n">
        <f aca="false">U22+U67</f>
        <v>23.88</v>
      </c>
      <c r="V110" s="28" t="n">
        <f aca="false">V22+V67</f>
        <v>24.08</v>
      </c>
      <c r="W110" s="28" t="n">
        <f aca="false">W22+W67</f>
        <v>24.08</v>
      </c>
      <c r="X110" s="28" t="n">
        <f aca="false">X22+X67</f>
        <v>23.96</v>
      </c>
      <c r="Y110" s="28" t="n">
        <f aca="false">Y22+Y67</f>
        <v>24.08</v>
      </c>
      <c r="Z110" s="28" t="n">
        <f aca="false">Z22+Z67</f>
        <v>23.68</v>
      </c>
    </row>
    <row r="111" customFormat="false" ht="15" hidden="false" customHeight="false" outlineLevel="0" collapsed="false">
      <c r="B111" s="10" t="n">
        <v>16</v>
      </c>
      <c r="C111" s="28" t="n">
        <f aca="false">C23+C68</f>
        <v>23.96</v>
      </c>
      <c r="D111" s="28" t="n">
        <f aca="false">D23+D68</f>
        <v>23.92</v>
      </c>
      <c r="E111" s="28" t="n">
        <f aca="false">E23+E68</f>
        <v>23.92</v>
      </c>
      <c r="F111" s="28" t="n">
        <f aca="false">F23+F68</f>
        <v>24.24</v>
      </c>
      <c r="G111" s="28" t="n">
        <f aca="false">G23+G68</f>
        <v>23.8</v>
      </c>
      <c r="H111" s="28" t="n">
        <f aca="false">H23+H68</f>
        <v>23.68</v>
      </c>
      <c r="I111" s="28" t="n">
        <f aca="false">I23+I68</f>
        <v>24.04</v>
      </c>
      <c r="J111" s="28" t="n">
        <f aca="false">J23+J68</f>
        <v>23.96</v>
      </c>
      <c r="K111" s="28" t="n">
        <f aca="false">K23+K68</f>
        <v>24.96</v>
      </c>
      <c r="L111" s="28" t="n">
        <f aca="false">L23+L68</f>
        <v>24.12</v>
      </c>
      <c r="M111" s="28" t="n">
        <f aca="false">M23+M68</f>
        <v>23.92</v>
      </c>
      <c r="N111" s="28" t="n">
        <f aca="false">N23+N68</f>
        <v>23</v>
      </c>
      <c r="O111" s="28" t="n">
        <f aca="false">O23+O68</f>
        <v>22.48</v>
      </c>
      <c r="P111" s="28" t="n">
        <f aca="false">P23+P68</f>
        <v>22.48</v>
      </c>
      <c r="Q111" s="28" t="n">
        <f aca="false">Q23+Q68</f>
        <v>22.6</v>
      </c>
      <c r="R111" s="28" t="n">
        <f aca="false">R23+R68</f>
        <v>23.32</v>
      </c>
      <c r="S111" s="28" t="n">
        <f aca="false">S23+S68</f>
        <v>23.88</v>
      </c>
      <c r="T111" s="28" t="n">
        <f aca="false">T23+T68</f>
        <v>23.8</v>
      </c>
      <c r="U111" s="28" t="n">
        <f aca="false">U23+U68</f>
        <v>23.88</v>
      </c>
      <c r="V111" s="28" t="n">
        <f aca="false">V23+V68</f>
        <v>24.32</v>
      </c>
      <c r="W111" s="28" t="n">
        <f aca="false">W23+W68</f>
        <v>24.24</v>
      </c>
      <c r="X111" s="28" t="n">
        <f aca="false">X23+X68</f>
        <v>24.08</v>
      </c>
      <c r="Y111" s="28" t="n">
        <f aca="false">Y23+Y68</f>
        <v>24.32</v>
      </c>
      <c r="Z111" s="28" t="n">
        <f aca="false">Z23+Z68</f>
        <v>24.48</v>
      </c>
    </row>
    <row r="112" customFormat="false" ht="15" hidden="false" customHeight="false" outlineLevel="0" collapsed="false">
      <c r="B112" s="10" t="n">
        <v>17</v>
      </c>
      <c r="C112" s="28" t="n">
        <f aca="false">C24+C69</f>
        <v>24.48</v>
      </c>
      <c r="D112" s="28" t="n">
        <f aca="false">D24+D69</f>
        <v>24.36</v>
      </c>
      <c r="E112" s="28" t="n">
        <f aca="false">E24+E69</f>
        <v>24.28</v>
      </c>
      <c r="F112" s="28" t="n">
        <f aca="false">F24+F69</f>
        <v>24.32</v>
      </c>
      <c r="G112" s="28" t="n">
        <f aca="false">G24+G69</f>
        <v>24.48</v>
      </c>
      <c r="H112" s="28" t="n">
        <f aca="false">H24+H69</f>
        <v>24.28</v>
      </c>
      <c r="I112" s="28" t="n">
        <f aca="false">I24+I69</f>
        <v>24.96</v>
      </c>
      <c r="J112" s="28" t="n">
        <f aca="false">J24+J69</f>
        <v>25.2</v>
      </c>
      <c r="K112" s="28" t="n">
        <f aca="false">K24+K69</f>
        <v>25.16</v>
      </c>
      <c r="L112" s="28" t="n">
        <f aca="false">L24+L69</f>
        <v>24.8</v>
      </c>
      <c r="M112" s="28" t="n">
        <f aca="false">M24+M69</f>
        <v>25.68</v>
      </c>
      <c r="N112" s="28" t="n">
        <f aca="false">N24+N69</f>
        <v>24.6</v>
      </c>
      <c r="O112" s="28" t="n">
        <f aca="false">O24+O69</f>
        <v>24.6</v>
      </c>
      <c r="P112" s="28" t="n">
        <f aca="false">P24+P69</f>
        <v>24.48</v>
      </c>
      <c r="Q112" s="28" t="n">
        <f aca="false">Q24+Q69</f>
        <v>24.4</v>
      </c>
      <c r="R112" s="28" t="n">
        <f aca="false">R24+R69</f>
        <v>25.16</v>
      </c>
      <c r="S112" s="28" t="n">
        <f aca="false">S24+S69</f>
        <v>24.44</v>
      </c>
      <c r="T112" s="28" t="n">
        <f aca="false">T24+T69</f>
        <v>24.36</v>
      </c>
      <c r="U112" s="28" t="n">
        <f aca="false">U24+U69</f>
        <v>23.96</v>
      </c>
      <c r="V112" s="28" t="n">
        <f aca="false">V24+V69</f>
        <v>24.12</v>
      </c>
      <c r="W112" s="28" t="n">
        <f aca="false">W24+W69</f>
        <v>24.28</v>
      </c>
      <c r="X112" s="28" t="n">
        <f aca="false">X24+X69</f>
        <v>24.2</v>
      </c>
      <c r="Y112" s="28" t="n">
        <f aca="false">Y24+Y69</f>
        <v>23.84</v>
      </c>
      <c r="Z112" s="28" t="n">
        <f aca="false">Z24+Z69</f>
        <v>23.84</v>
      </c>
    </row>
    <row r="113" customFormat="false" ht="15" hidden="false" customHeight="false" outlineLevel="0" collapsed="false">
      <c r="B113" s="10" t="n">
        <v>18</v>
      </c>
      <c r="C113" s="28" t="n">
        <f aca="false">C25+C70</f>
        <v>23.88</v>
      </c>
      <c r="D113" s="28" t="n">
        <f aca="false">D25+D70</f>
        <v>23.92</v>
      </c>
      <c r="E113" s="28" t="n">
        <f aca="false">E25+E70</f>
        <v>23.84</v>
      </c>
      <c r="F113" s="28" t="n">
        <f aca="false">F25+F70</f>
        <v>23.92</v>
      </c>
      <c r="G113" s="28" t="n">
        <f aca="false">G25+G70</f>
        <v>23.68</v>
      </c>
      <c r="H113" s="28" t="n">
        <f aca="false">H25+H70</f>
        <v>23.64</v>
      </c>
      <c r="I113" s="28" t="n">
        <f aca="false">I25+I70</f>
        <v>24.16</v>
      </c>
      <c r="J113" s="28" t="n">
        <f aca="false">J25+J70</f>
        <v>24.68</v>
      </c>
      <c r="K113" s="28" t="n">
        <f aca="false">K25+K70</f>
        <v>24.68</v>
      </c>
      <c r="L113" s="28" t="n">
        <f aca="false">L25+L70</f>
        <v>24.88</v>
      </c>
      <c r="M113" s="28" t="n">
        <f aca="false">M25+M70</f>
        <v>24.92</v>
      </c>
      <c r="N113" s="28" t="n">
        <f aca="false">N25+N70</f>
        <v>24</v>
      </c>
      <c r="O113" s="28" t="n">
        <f aca="false">O25+O70</f>
        <v>23.92</v>
      </c>
      <c r="P113" s="28" t="n">
        <f aca="false">P25+P70</f>
        <v>24.44</v>
      </c>
      <c r="Q113" s="28" t="n">
        <f aca="false">Q25+Q70</f>
        <v>24.44</v>
      </c>
      <c r="R113" s="28" t="n">
        <f aca="false">R25+R70</f>
        <v>24.4</v>
      </c>
      <c r="S113" s="28" t="n">
        <f aca="false">S25+S70</f>
        <v>24.52</v>
      </c>
      <c r="T113" s="28" t="n">
        <f aca="false">T25+T70</f>
        <v>24.2</v>
      </c>
      <c r="U113" s="28" t="n">
        <f aca="false">U25+U70</f>
        <v>24.32</v>
      </c>
      <c r="V113" s="28" t="n">
        <f aca="false">V25+V70</f>
        <v>24.92</v>
      </c>
      <c r="W113" s="28" t="n">
        <f aca="false">W25+W70</f>
        <v>25.28</v>
      </c>
      <c r="X113" s="28" t="n">
        <f aca="false">X25+X70</f>
        <v>25.36</v>
      </c>
      <c r="Y113" s="28" t="n">
        <f aca="false">Y25+Y70</f>
        <v>25.32</v>
      </c>
      <c r="Z113" s="28" t="n">
        <f aca="false">Z25+Z70</f>
        <v>24.8</v>
      </c>
    </row>
    <row r="114" customFormat="false" ht="15" hidden="false" customHeight="false" outlineLevel="0" collapsed="false">
      <c r="B114" s="10" t="n">
        <v>19</v>
      </c>
      <c r="C114" s="28" t="n">
        <f aca="false">C26+C71</f>
        <v>24.92</v>
      </c>
      <c r="D114" s="28" t="n">
        <f aca="false">D26+D71</f>
        <v>24.92</v>
      </c>
      <c r="E114" s="28" t="n">
        <f aca="false">E26+E71</f>
        <v>24.76</v>
      </c>
      <c r="F114" s="28" t="n">
        <f aca="false">F26+F71</f>
        <v>24.76</v>
      </c>
      <c r="G114" s="28" t="n">
        <f aca="false">G26+G71</f>
        <v>25.08</v>
      </c>
      <c r="H114" s="28" t="n">
        <f aca="false">H26+H71</f>
        <v>24.64</v>
      </c>
      <c r="I114" s="28" t="n">
        <f aca="false">I26+I71</f>
        <v>25.2</v>
      </c>
      <c r="J114" s="28" t="n">
        <f aca="false">J26+J71</f>
        <v>25.96</v>
      </c>
      <c r="K114" s="28" t="n">
        <f aca="false">K26+K71</f>
        <v>25.96</v>
      </c>
      <c r="L114" s="28" t="n">
        <f aca="false">L26+L71</f>
        <v>26</v>
      </c>
      <c r="M114" s="28" t="n">
        <f aca="false">M26+M71</f>
        <v>26.88</v>
      </c>
      <c r="N114" s="28" t="n">
        <f aca="false">N26+N71</f>
        <v>26.04</v>
      </c>
      <c r="O114" s="28" t="n">
        <f aca="false">O26+O71</f>
        <v>25.96</v>
      </c>
      <c r="P114" s="28" t="n">
        <f aca="false">P26+P71</f>
        <v>26</v>
      </c>
      <c r="Q114" s="28" t="n">
        <f aca="false">Q26+Q71</f>
        <v>26.32</v>
      </c>
      <c r="R114" s="28" t="n">
        <f aca="false">R26+R71</f>
        <v>26.2</v>
      </c>
      <c r="S114" s="28" t="n">
        <f aca="false">S26+S71</f>
        <v>26.88</v>
      </c>
      <c r="T114" s="28" t="n">
        <f aca="false">T26+T71</f>
        <v>26.72</v>
      </c>
      <c r="U114" s="28" t="n">
        <f aca="false">U26+U71</f>
        <v>27.2</v>
      </c>
      <c r="V114" s="28" t="n">
        <f aca="false">V26+V71</f>
        <v>26.84</v>
      </c>
      <c r="W114" s="28" t="n">
        <f aca="false">W26+W71</f>
        <v>27.8</v>
      </c>
      <c r="X114" s="28" t="n">
        <f aca="false">X26+X71</f>
        <v>26.28</v>
      </c>
      <c r="Y114" s="28" t="n">
        <f aca="false">Y26+Y71</f>
        <v>26.12</v>
      </c>
      <c r="Z114" s="28" t="n">
        <f aca="false">Z26+Z71</f>
        <v>25.88</v>
      </c>
    </row>
    <row r="115" customFormat="false" ht="15" hidden="false" customHeight="false" outlineLevel="0" collapsed="false">
      <c r="B115" s="10" t="n">
        <v>20</v>
      </c>
      <c r="C115" s="28" t="n">
        <f aca="false">C27+C72</f>
        <v>25.96</v>
      </c>
      <c r="D115" s="28" t="n">
        <f aca="false">D27+D72</f>
        <v>25.64</v>
      </c>
      <c r="E115" s="28" t="n">
        <f aca="false">E27+E72</f>
        <v>25.64</v>
      </c>
      <c r="F115" s="28" t="n">
        <f aca="false">F27+F72</f>
        <v>25.68</v>
      </c>
      <c r="G115" s="28" t="n">
        <f aca="false">G27+G72</f>
        <v>25.68</v>
      </c>
      <c r="H115" s="28" t="n">
        <f aca="false">H27+H72</f>
        <v>25.68</v>
      </c>
      <c r="I115" s="28" t="n">
        <f aca="false">I27+I72</f>
        <v>26.28</v>
      </c>
      <c r="J115" s="28" t="n">
        <f aca="false">J27+J72</f>
        <v>26.08</v>
      </c>
      <c r="K115" s="28" t="n">
        <f aca="false">K27+K72</f>
        <v>25.24</v>
      </c>
      <c r="L115" s="28" t="n">
        <f aca="false">L27+L72</f>
        <v>24.28</v>
      </c>
      <c r="M115" s="28" t="n">
        <f aca="false">M27+M72</f>
        <v>25.76</v>
      </c>
      <c r="N115" s="28" t="n">
        <f aca="false">N27+N72</f>
        <v>24.88</v>
      </c>
      <c r="O115" s="28" t="n">
        <f aca="false">O27+O72</f>
        <v>24.08</v>
      </c>
      <c r="P115" s="28" t="n">
        <f aca="false">P27+P72</f>
        <v>24.76</v>
      </c>
      <c r="Q115" s="28" t="n">
        <f aca="false">Q27+Q72</f>
        <v>24.32</v>
      </c>
      <c r="R115" s="28" t="n">
        <f aca="false">R27+R72</f>
        <v>24.6</v>
      </c>
      <c r="S115" s="28" t="n">
        <f aca="false">S27+S72</f>
        <v>24.4</v>
      </c>
      <c r="T115" s="28" t="n">
        <f aca="false">T27+T72</f>
        <v>24.2</v>
      </c>
      <c r="U115" s="28" t="n">
        <f aca="false">U27+U72</f>
        <v>24.48</v>
      </c>
      <c r="V115" s="28" t="n">
        <f aca="false">V27+V72</f>
        <v>25.24</v>
      </c>
      <c r="W115" s="28" t="n">
        <f aca="false">W27+W72</f>
        <v>25.24</v>
      </c>
      <c r="X115" s="28" t="n">
        <f aca="false">X27+X72</f>
        <v>25.48</v>
      </c>
      <c r="Y115" s="28" t="n">
        <f aca="false">Y27+Y72</f>
        <v>25.16</v>
      </c>
      <c r="Z115" s="28" t="n">
        <f aca="false">Z27+Z72</f>
        <v>25.28</v>
      </c>
    </row>
    <row r="116" customFormat="false" ht="15" hidden="false" customHeight="false" outlineLevel="0" collapsed="false">
      <c r="B116" s="10" t="n">
        <v>21</v>
      </c>
      <c r="C116" s="28" t="n">
        <f aca="false">C28+C73</f>
        <v>25.16</v>
      </c>
      <c r="D116" s="28" t="n">
        <f aca="false">D28+D73</f>
        <v>24.92</v>
      </c>
      <c r="E116" s="28" t="n">
        <f aca="false">E28+E73</f>
        <v>24.84</v>
      </c>
      <c r="F116" s="28" t="n">
        <f aca="false">F28+F73</f>
        <v>24.72</v>
      </c>
      <c r="G116" s="28" t="n">
        <f aca="false">G28+G73</f>
        <v>25</v>
      </c>
      <c r="H116" s="28" t="n">
        <f aca="false">H28+H73</f>
        <v>25.04</v>
      </c>
      <c r="I116" s="28" t="n">
        <f aca="false">I28+I73</f>
        <v>25.64</v>
      </c>
      <c r="J116" s="28" t="n">
        <f aca="false">J28+J73</f>
        <v>25.96</v>
      </c>
      <c r="K116" s="28" t="n">
        <f aca="false">K28+K73</f>
        <v>25.8</v>
      </c>
      <c r="L116" s="28" t="n">
        <f aca="false">L28+L73</f>
        <v>24.84</v>
      </c>
      <c r="M116" s="28" t="n">
        <f aca="false">M28+M73</f>
        <v>24.6</v>
      </c>
      <c r="N116" s="28" t="n">
        <f aca="false">N28+N73</f>
        <v>24.76</v>
      </c>
      <c r="O116" s="28" t="n">
        <f aca="false">O28+O73</f>
        <v>24.36</v>
      </c>
      <c r="P116" s="28" t="n">
        <f aca="false">P28+P73</f>
        <v>24.72</v>
      </c>
      <c r="Q116" s="28" t="n">
        <f aca="false">Q28+Q73</f>
        <v>24.56</v>
      </c>
      <c r="R116" s="28" t="n">
        <f aca="false">R28+R73</f>
        <v>24.08</v>
      </c>
      <c r="S116" s="28" t="n">
        <f aca="false">S28+S73</f>
        <v>24.68</v>
      </c>
      <c r="T116" s="28" t="n">
        <f aca="false">T28+T73</f>
        <v>24.6</v>
      </c>
      <c r="U116" s="28" t="n">
        <f aca="false">U28+U73</f>
        <v>24.44</v>
      </c>
      <c r="V116" s="28" t="n">
        <f aca="false">V28+V73</f>
        <v>24.68</v>
      </c>
      <c r="W116" s="28" t="n">
        <f aca="false">W28+W73</f>
        <v>25.4</v>
      </c>
      <c r="X116" s="28" t="n">
        <f aca="false">X28+X73</f>
        <v>25.8</v>
      </c>
      <c r="Y116" s="28" t="n">
        <f aca="false">Y28+Y73</f>
        <v>25.76</v>
      </c>
      <c r="Z116" s="28" t="n">
        <f aca="false">Z28+Z73</f>
        <v>25.56</v>
      </c>
    </row>
    <row r="117" customFormat="false" ht="15" hidden="false" customHeight="false" outlineLevel="0" collapsed="false">
      <c r="B117" s="10" t="n">
        <v>22</v>
      </c>
      <c r="C117" s="28" t="n">
        <f aca="false">C29+C74</f>
        <v>25.56</v>
      </c>
      <c r="D117" s="28" t="n">
        <f aca="false">D29+D74</f>
        <v>25.48</v>
      </c>
      <c r="E117" s="28" t="n">
        <f aca="false">E29+E74</f>
        <v>25.32</v>
      </c>
      <c r="F117" s="28" t="n">
        <f aca="false">F29+F74</f>
        <v>25.4</v>
      </c>
      <c r="G117" s="28" t="n">
        <f aca="false">G29+G74</f>
        <v>24.96</v>
      </c>
      <c r="H117" s="28" t="n">
        <f aca="false">H29+H74</f>
        <v>25.04</v>
      </c>
      <c r="I117" s="28" t="n">
        <f aca="false">I29+I74</f>
        <v>25.88</v>
      </c>
      <c r="J117" s="28" t="n">
        <f aca="false">J29+J74</f>
        <v>25.56</v>
      </c>
      <c r="K117" s="28" t="n">
        <f aca="false">K29+K74</f>
        <v>25.32</v>
      </c>
      <c r="L117" s="28" t="n">
        <f aca="false">L29+L74</f>
        <v>24.44</v>
      </c>
      <c r="M117" s="28" t="n">
        <f aca="false">M29+M74</f>
        <v>23.64</v>
      </c>
      <c r="N117" s="28" t="n">
        <f aca="false">N29+N74</f>
        <v>22.96</v>
      </c>
      <c r="O117" s="28" t="n">
        <f aca="false">O29+O74</f>
        <v>23.2</v>
      </c>
      <c r="P117" s="28" t="n">
        <f aca="false">P29+P74</f>
        <v>23.32</v>
      </c>
      <c r="Q117" s="28" t="n">
        <f aca="false">Q29+Q74</f>
        <v>23.08</v>
      </c>
      <c r="R117" s="28" t="n">
        <f aca="false">R29+R74</f>
        <v>23.72</v>
      </c>
      <c r="S117" s="28" t="n">
        <f aca="false">S29+S74</f>
        <v>23.48</v>
      </c>
      <c r="T117" s="28" t="n">
        <f aca="false">T29+T74</f>
        <v>24.6</v>
      </c>
      <c r="U117" s="28" t="n">
        <f aca="false">U29+U74</f>
        <v>24.52</v>
      </c>
      <c r="V117" s="28" t="n">
        <f aca="false">V29+V74</f>
        <v>25.12</v>
      </c>
      <c r="W117" s="28" t="n">
        <f aca="false">W29+W74</f>
        <v>25.28</v>
      </c>
      <c r="X117" s="28" t="n">
        <f aca="false">X29+X74</f>
        <v>25.04</v>
      </c>
      <c r="Y117" s="28" t="n">
        <f aca="false">Y29+Y74</f>
        <v>24.8</v>
      </c>
      <c r="Z117" s="28" t="n">
        <f aca="false">Z29+Z74</f>
        <v>24.84</v>
      </c>
    </row>
    <row r="118" customFormat="false" ht="15" hidden="false" customHeight="false" outlineLevel="0" collapsed="false">
      <c r="B118" s="10" t="n">
        <v>23</v>
      </c>
      <c r="C118" s="28" t="n">
        <f aca="false">C30+C75</f>
        <v>24.8</v>
      </c>
      <c r="D118" s="28" t="n">
        <f aca="false">D30+D75</f>
        <v>24.72</v>
      </c>
      <c r="E118" s="28" t="n">
        <f aca="false">E30+E75</f>
        <v>24.72</v>
      </c>
      <c r="F118" s="28" t="n">
        <f aca="false">F30+F75</f>
        <v>24.64</v>
      </c>
      <c r="G118" s="28" t="n">
        <f aca="false">G30+G75</f>
        <v>24.68</v>
      </c>
      <c r="H118" s="28" t="n">
        <f aca="false">H30+H75</f>
        <v>24.72</v>
      </c>
      <c r="I118" s="28" t="n">
        <f aca="false">I30+I75</f>
        <v>24.92</v>
      </c>
      <c r="J118" s="28" t="n">
        <f aca="false">J30+J75</f>
        <v>25.44</v>
      </c>
      <c r="K118" s="28" t="n">
        <f aca="false">K30+K75</f>
        <v>25.8</v>
      </c>
      <c r="L118" s="28" t="n">
        <f aca="false">L30+L75</f>
        <v>28.96</v>
      </c>
      <c r="M118" s="28" t="n">
        <f aca="false">M30+M75</f>
        <v>31.96</v>
      </c>
      <c r="N118" s="28" t="n">
        <f aca="false">N30+N75</f>
        <v>31.52</v>
      </c>
      <c r="O118" s="28" t="n">
        <f aca="false">O30+O75</f>
        <v>30.76</v>
      </c>
      <c r="P118" s="28" t="n">
        <f aca="false">P30+P75</f>
        <v>30.28</v>
      </c>
      <c r="Q118" s="28" t="n">
        <f aca="false">Q30+Q75</f>
        <v>30.2</v>
      </c>
      <c r="R118" s="28" t="n">
        <f aca="false">R30+R75</f>
        <v>29.56</v>
      </c>
      <c r="S118" s="28" t="n">
        <f aca="false">S30+S75</f>
        <v>29.4</v>
      </c>
      <c r="T118" s="28" t="n">
        <f aca="false">T30+T75</f>
        <v>26.12</v>
      </c>
      <c r="U118" s="28" t="n">
        <f aca="false">U30+U75</f>
        <v>26.4</v>
      </c>
      <c r="V118" s="28" t="n">
        <f aca="false">V30+V75</f>
        <v>26.48</v>
      </c>
      <c r="W118" s="28" t="n">
        <f aca="false">W30+W75</f>
        <v>26.04</v>
      </c>
      <c r="X118" s="28" t="n">
        <f aca="false">X30+X75</f>
        <v>25.68</v>
      </c>
      <c r="Y118" s="28" t="n">
        <f aca="false">Y30+Y75</f>
        <v>25.72</v>
      </c>
      <c r="Z118" s="28" t="n">
        <f aca="false">Z30+Z75</f>
        <v>25.8</v>
      </c>
    </row>
    <row r="119" customFormat="false" ht="15" hidden="false" customHeight="false" outlineLevel="0" collapsed="false">
      <c r="B119" s="10" t="n">
        <v>24</v>
      </c>
      <c r="C119" s="28" t="n">
        <f aca="false">C31+C76</f>
        <v>25.52</v>
      </c>
      <c r="D119" s="28" t="n">
        <f aca="false">D31+D76</f>
        <v>25.32</v>
      </c>
      <c r="E119" s="28" t="n">
        <f aca="false">E31+E76</f>
        <v>25.32</v>
      </c>
      <c r="F119" s="28" t="n">
        <f aca="false">F31+F76</f>
        <v>25.4</v>
      </c>
      <c r="G119" s="28" t="n">
        <f aca="false">G31+G76</f>
        <v>25.28</v>
      </c>
      <c r="H119" s="28" t="n">
        <f aca="false">H31+H76</f>
        <v>25.28</v>
      </c>
      <c r="I119" s="28" t="n">
        <f aca="false">I31+I76</f>
        <v>25.88</v>
      </c>
      <c r="J119" s="28" t="n">
        <f aca="false">J31+J76</f>
        <v>26.12</v>
      </c>
      <c r="K119" s="28" t="n">
        <f aca="false">K31+K76</f>
        <v>26.92</v>
      </c>
      <c r="L119" s="28" t="n">
        <f aca="false">L31+L76</f>
        <v>25.8</v>
      </c>
      <c r="M119" s="28" t="n">
        <f aca="false">M31+M76</f>
        <v>26.44</v>
      </c>
      <c r="N119" s="28" t="n">
        <f aca="false">N31+N76</f>
        <v>25.28</v>
      </c>
      <c r="O119" s="28" t="n">
        <f aca="false">O31+O76</f>
        <v>25.36</v>
      </c>
      <c r="P119" s="28" t="n">
        <f aca="false">P31+P76</f>
        <v>25.28</v>
      </c>
      <c r="Q119" s="28" t="n">
        <f aca="false">Q31+Q76</f>
        <v>25.16</v>
      </c>
      <c r="R119" s="28" t="n">
        <f aca="false">R31+R76</f>
        <v>25.24</v>
      </c>
      <c r="S119" s="28" t="n">
        <f aca="false">S31+S76</f>
        <v>25.68</v>
      </c>
      <c r="T119" s="28" t="n">
        <f aca="false">T31+T76</f>
        <v>25.76</v>
      </c>
      <c r="U119" s="28" t="n">
        <f aca="false">U31+U76</f>
        <v>26.2</v>
      </c>
      <c r="V119" s="28" t="n">
        <f aca="false">V31+V76</f>
        <v>26.12</v>
      </c>
      <c r="W119" s="28" t="n">
        <f aca="false">W31+W76</f>
        <v>25.72</v>
      </c>
      <c r="X119" s="28" t="n">
        <f aca="false">X31+X76</f>
        <v>25.96</v>
      </c>
      <c r="Y119" s="28" t="n">
        <f aca="false">Y31+Y76</f>
        <v>25.88</v>
      </c>
      <c r="Z119" s="28" t="n">
        <f aca="false">Z31+Z76</f>
        <v>25.76</v>
      </c>
    </row>
    <row r="120" customFormat="false" ht="15" hidden="false" customHeight="false" outlineLevel="0" collapsed="false">
      <c r="B120" s="10" t="n">
        <v>25</v>
      </c>
      <c r="C120" s="28" t="n">
        <f aca="false">C32+C77</f>
        <v>25.8</v>
      </c>
      <c r="D120" s="28" t="n">
        <f aca="false">D32+D77</f>
        <v>25.8</v>
      </c>
      <c r="E120" s="28" t="n">
        <f aca="false">E32+E77</f>
        <v>25.76</v>
      </c>
      <c r="F120" s="28" t="n">
        <f aca="false">F32+F77</f>
        <v>25.76</v>
      </c>
      <c r="G120" s="28" t="n">
        <f aca="false">G32+G77</f>
        <v>25.84</v>
      </c>
      <c r="H120" s="28" t="n">
        <f aca="false">H32+H77</f>
        <v>25.8</v>
      </c>
      <c r="I120" s="28" t="n">
        <f aca="false">I32+I77</f>
        <v>26.16</v>
      </c>
      <c r="J120" s="28" t="n">
        <f aca="false">J32+J77</f>
        <v>26.72</v>
      </c>
      <c r="K120" s="28" t="n">
        <f aca="false">K32+K77</f>
        <v>27.12</v>
      </c>
      <c r="L120" s="28" t="n">
        <f aca="false">L32+L77</f>
        <v>26.48</v>
      </c>
      <c r="M120" s="28" t="n">
        <f aca="false">M32+M77</f>
        <v>26.04</v>
      </c>
      <c r="N120" s="28" t="n">
        <f aca="false">N32+N77</f>
        <v>25.04</v>
      </c>
      <c r="O120" s="28" t="n">
        <f aca="false">O32+O77</f>
        <v>25.24</v>
      </c>
      <c r="P120" s="28" t="n">
        <f aca="false">P32+P77</f>
        <v>25.36</v>
      </c>
      <c r="Q120" s="28" t="n">
        <f aca="false">Q32+Q77</f>
        <v>25.68</v>
      </c>
      <c r="R120" s="28" t="n">
        <f aca="false">R32+R77</f>
        <v>25.48</v>
      </c>
      <c r="S120" s="28" t="n">
        <f aca="false">S32+S77</f>
        <v>25.84</v>
      </c>
      <c r="T120" s="28" t="n">
        <f aca="false">T32+T77</f>
        <v>26.24</v>
      </c>
      <c r="U120" s="28" t="n">
        <f aca="false">U32+U77</f>
        <v>26.04</v>
      </c>
      <c r="V120" s="28" t="n">
        <f aca="false">V32+V77</f>
        <v>26.52</v>
      </c>
      <c r="W120" s="28" t="n">
        <f aca="false">W32+W77</f>
        <v>26.64</v>
      </c>
      <c r="X120" s="28" t="n">
        <f aca="false">X32+X77</f>
        <v>26.56</v>
      </c>
      <c r="Y120" s="28" t="n">
        <f aca="false">Y32+Y77</f>
        <v>26.92</v>
      </c>
      <c r="Z120" s="28" t="n">
        <f aca="false">Z32+Z77</f>
        <v>26.36</v>
      </c>
    </row>
    <row r="121" customFormat="false" ht="15" hidden="false" customHeight="false" outlineLevel="0" collapsed="false">
      <c r="B121" s="10" t="n">
        <v>26</v>
      </c>
      <c r="C121" s="28" t="n">
        <f aca="false">C33+C78</f>
        <v>26.28</v>
      </c>
      <c r="D121" s="28" t="n">
        <f aca="false">D33+D78</f>
        <v>26.08</v>
      </c>
      <c r="E121" s="28" t="n">
        <f aca="false">E33+E78</f>
        <v>26.2</v>
      </c>
      <c r="F121" s="28" t="n">
        <f aca="false">F33+F78</f>
        <v>26.12</v>
      </c>
      <c r="G121" s="28" t="n">
        <f aca="false">G33+G78</f>
        <v>26.12</v>
      </c>
      <c r="H121" s="28" t="n">
        <f aca="false">H33+H78</f>
        <v>26.16</v>
      </c>
      <c r="I121" s="28" t="n">
        <f aca="false">I33+I78</f>
        <v>26.72</v>
      </c>
      <c r="J121" s="28" t="n">
        <f aca="false">J33+J78</f>
        <v>27.36</v>
      </c>
      <c r="K121" s="28" t="n">
        <f aca="false">K33+K78</f>
        <v>26.52</v>
      </c>
      <c r="L121" s="28" t="n">
        <f aca="false">L33+L78</f>
        <v>26.76</v>
      </c>
      <c r="M121" s="28" t="n">
        <f aca="false">M33+M78</f>
        <v>26.2</v>
      </c>
      <c r="N121" s="28" t="n">
        <f aca="false">N33+N78</f>
        <v>24.48</v>
      </c>
      <c r="O121" s="28" t="n">
        <f aca="false">O33+O78</f>
        <v>24.8</v>
      </c>
      <c r="P121" s="28" t="n">
        <f aca="false">P33+P78</f>
        <v>24.96</v>
      </c>
      <c r="Q121" s="28" t="n">
        <f aca="false">Q33+Q78</f>
        <v>24.28</v>
      </c>
      <c r="R121" s="28" t="n">
        <f aca="false">R33+R78</f>
        <v>24.28</v>
      </c>
      <c r="S121" s="28" t="n">
        <f aca="false">S33+S78</f>
        <v>24.88</v>
      </c>
      <c r="T121" s="28" t="n">
        <f aca="false">T33+T78</f>
        <v>25.44</v>
      </c>
      <c r="U121" s="28" t="n">
        <f aca="false">U33+U78</f>
        <v>25.28</v>
      </c>
      <c r="V121" s="28" t="n">
        <f aca="false">V33+V78</f>
        <v>25.64</v>
      </c>
      <c r="W121" s="28" t="n">
        <f aca="false">W33+W78</f>
        <v>25.92</v>
      </c>
      <c r="X121" s="28" t="n">
        <f aca="false">X33+X78</f>
        <v>25.72</v>
      </c>
      <c r="Y121" s="28" t="n">
        <f aca="false">Y33+Y78</f>
        <v>26.2</v>
      </c>
      <c r="Z121" s="28" t="n">
        <f aca="false">Z33+Z78</f>
        <v>26.56</v>
      </c>
    </row>
    <row r="122" customFormat="false" ht="15" hidden="false" customHeight="false" outlineLevel="0" collapsed="false">
      <c r="B122" s="10" t="n">
        <v>27</v>
      </c>
      <c r="C122" s="28" t="n">
        <f aca="false">C34+C79</f>
        <v>26.28</v>
      </c>
      <c r="D122" s="28" t="n">
        <f aca="false">D34+D79</f>
        <v>26.28</v>
      </c>
      <c r="E122" s="28" t="n">
        <f aca="false">E34+E79</f>
        <v>25.88</v>
      </c>
      <c r="F122" s="28" t="n">
        <f aca="false">F34+F79</f>
        <v>25.84</v>
      </c>
      <c r="G122" s="28" t="n">
        <f aca="false">G34+G79</f>
        <v>26.08</v>
      </c>
      <c r="H122" s="28" t="n">
        <f aca="false">H34+H79</f>
        <v>26.04</v>
      </c>
      <c r="I122" s="28" t="n">
        <f aca="false">I34+I79</f>
        <v>26.6</v>
      </c>
      <c r="J122" s="28" t="n">
        <f aca="false">J34+J79</f>
        <v>27.24</v>
      </c>
      <c r="K122" s="28" t="n">
        <f aca="false">K34+K79</f>
        <v>27.44</v>
      </c>
      <c r="L122" s="28" t="n">
        <f aca="false">L34+L79</f>
        <v>26.36</v>
      </c>
      <c r="M122" s="28" t="n">
        <f aca="false">M34+M79</f>
        <v>26.4</v>
      </c>
      <c r="N122" s="28" t="n">
        <f aca="false">N34+N79</f>
        <v>26.04</v>
      </c>
      <c r="O122" s="28" t="n">
        <f aca="false">O34+O79</f>
        <v>26.44</v>
      </c>
      <c r="P122" s="28" t="n">
        <f aca="false">P34+P79</f>
        <v>26.64</v>
      </c>
      <c r="Q122" s="28" t="n">
        <f aca="false">Q34+Q79</f>
        <v>26.44</v>
      </c>
      <c r="R122" s="28" t="n">
        <f aca="false">R34+R79</f>
        <v>26.92</v>
      </c>
      <c r="S122" s="28" t="n">
        <f aca="false">S34+S79</f>
        <v>27.4</v>
      </c>
      <c r="T122" s="28" t="n">
        <f aca="false">T34+T79</f>
        <v>27.64</v>
      </c>
      <c r="U122" s="28" t="n">
        <f aca="false">U34+U79</f>
        <v>27.2</v>
      </c>
      <c r="V122" s="28" t="n">
        <f aca="false">V34+V79</f>
        <v>26.88</v>
      </c>
      <c r="W122" s="28" t="n">
        <f aca="false">W34+W79</f>
        <v>27.48</v>
      </c>
      <c r="X122" s="28" t="n">
        <f aca="false">X34+X79</f>
        <v>27.16</v>
      </c>
      <c r="Y122" s="28" t="n">
        <f aca="false">Y34+Y79</f>
        <v>27.12</v>
      </c>
      <c r="Z122" s="28" t="n">
        <f aca="false">Z34+Z79</f>
        <v>27.08</v>
      </c>
    </row>
    <row r="123" customFormat="false" ht="15" hidden="false" customHeight="false" outlineLevel="0" collapsed="false">
      <c r="B123" s="10" t="n">
        <v>28</v>
      </c>
      <c r="C123" s="28" t="n">
        <f aca="false">C35+C80</f>
        <v>26.72</v>
      </c>
      <c r="D123" s="28" t="n">
        <f aca="false">D35+D80</f>
        <v>26.84</v>
      </c>
      <c r="E123" s="28" t="n">
        <f aca="false">E35+E80</f>
        <v>26.72</v>
      </c>
      <c r="F123" s="28" t="n">
        <f aca="false">F35+F80</f>
        <v>26.64</v>
      </c>
      <c r="G123" s="28" t="n">
        <f aca="false">G35+G80</f>
        <v>27</v>
      </c>
      <c r="H123" s="28" t="n">
        <f aca="false">H35+H80</f>
        <v>27.04</v>
      </c>
      <c r="I123" s="28" t="n">
        <f aca="false">I35+I80</f>
        <v>27.52</v>
      </c>
      <c r="J123" s="28" t="n">
        <f aca="false">J35+J80</f>
        <v>28.04</v>
      </c>
      <c r="K123" s="28" t="n">
        <f aca="false">K35+K80</f>
        <v>27.84</v>
      </c>
      <c r="L123" s="28" t="n">
        <f aca="false">L35+L80</f>
        <v>27.4</v>
      </c>
      <c r="M123" s="28" t="n">
        <f aca="false">M35+M80</f>
        <v>27.76</v>
      </c>
      <c r="N123" s="28" t="n">
        <f aca="false">N35+N80</f>
        <v>27</v>
      </c>
      <c r="O123" s="28" t="n">
        <f aca="false">O35+O80</f>
        <v>25.44</v>
      </c>
      <c r="P123" s="28" t="n">
        <f aca="false">P35+P80</f>
        <v>25.92</v>
      </c>
      <c r="Q123" s="28" t="n">
        <f aca="false">Q35+Q80</f>
        <v>25.48</v>
      </c>
      <c r="R123" s="28" t="n">
        <f aca="false">R35+R80</f>
        <v>26.24</v>
      </c>
      <c r="S123" s="28" t="n">
        <f aca="false">S35+S80</f>
        <v>26.36</v>
      </c>
      <c r="T123" s="28" t="n">
        <f aca="false">T35+T80</f>
        <v>26.4</v>
      </c>
      <c r="U123" s="28" t="n">
        <f aca="false">U35+U80</f>
        <v>26.44</v>
      </c>
      <c r="V123" s="28" t="n">
        <f aca="false">V35+V80</f>
        <v>26.72</v>
      </c>
      <c r="W123" s="28" t="n">
        <f aca="false">W35+W80</f>
        <v>26.04</v>
      </c>
      <c r="X123" s="28" t="n">
        <f aca="false">X35+X80</f>
        <v>25.28</v>
      </c>
      <c r="Y123" s="28" t="n">
        <f aca="false">Y35+Y80</f>
        <v>24.88</v>
      </c>
      <c r="Z123" s="28" t="n">
        <f aca="false">Z35+Z80</f>
        <v>24.72</v>
      </c>
    </row>
    <row r="124" customFormat="false" ht="15" hidden="false" customHeight="false" outlineLevel="0" collapsed="false">
      <c r="B124" s="12" t="n">
        <v>29</v>
      </c>
      <c r="C124" s="28" t="n">
        <f aca="false">C36+C81</f>
        <v>24.56</v>
      </c>
      <c r="D124" s="28" t="n">
        <f aca="false">D36+D81</f>
        <v>24.64</v>
      </c>
      <c r="E124" s="28" t="n">
        <f aca="false">E36+E81</f>
        <v>24.16</v>
      </c>
      <c r="F124" s="28" t="n">
        <f aca="false">F36+F81</f>
        <v>24.24</v>
      </c>
      <c r="G124" s="28" t="n">
        <f aca="false">G36+G81</f>
        <v>24.28</v>
      </c>
      <c r="H124" s="28" t="n">
        <f aca="false">H36+H81</f>
        <v>24.12</v>
      </c>
      <c r="I124" s="28" t="n">
        <f aca="false">I36+I81</f>
        <v>24.4</v>
      </c>
      <c r="J124" s="28" t="n">
        <f aca="false">J36+J81</f>
        <v>24.8</v>
      </c>
      <c r="K124" s="28" t="n">
        <f aca="false">K36+K81</f>
        <v>25.2</v>
      </c>
      <c r="L124" s="28" t="n">
        <f aca="false">L36+L81</f>
        <v>24.36</v>
      </c>
      <c r="M124" s="28" t="n">
        <f aca="false">M36+M81</f>
        <v>23.92</v>
      </c>
      <c r="N124" s="28" t="n">
        <f aca="false">N36+N81</f>
        <v>23.84</v>
      </c>
      <c r="O124" s="28" t="n">
        <f aca="false">O36+O81</f>
        <v>23.88</v>
      </c>
      <c r="P124" s="28" t="n">
        <f aca="false">P36+P81</f>
        <v>23.84</v>
      </c>
      <c r="Q124" s="28" t="n">
        <f aca="false">Q36+Q81</f>
        <v>23.4</v>
      </c>
      <c r="R124" s="28" t="n">
        <f aca="false">R36+R81</f>
        <v>23.24</v>
      </c>
      <c r="S124" s="28" t="n">
        <f aca="false">S36+S81</f>
        <v>24.04</v>
      </c>
      <c r="T124" s="28" t="n">
        <f aca="false">T36+T81</f>
        <v>24.72</v>
      </c>
      <c r="U124" s="28" t="n">
        <f aca="false">U36+U81</f>
        <v>24.68</v>
      </c>
      <c r="V124" s="28" t="n">
        <f aca="false">V36+V81</f>
        <v>24.88</v>
      </c>
      <c r="W124" s="28" t="n">
        <f aca="false">W36+W81</f>
        <v>25.56</v>
      </c>
      <c r="X124" s="28" t="n">
        <f aca="false">X36+X81</f>
        <v>25.56</v>
      </c>
      <c r="Y124" s="28" t="n">
        <f aca="false">Y36+Y81</f>
        <v>25.76</v>
      </c>
      <c r="Z124" s="28" t="n">
        <f aca="false">Z36+Z81</f>
        <v>25.68</v>
      </c>
    </row>
    <row r="125" customFormat="false" ht="15" hidden="false" customHeight="false" outlineLevel="0" collapsed="false">
      <c r="B125" s="12" t="n">
        <v>30</v>
      </c>
      <c r="C125" s="28" t="n">
        <f aca="false">C37+C82</f>
        <v>25.36</v>
      </c>
      <c r="D125" s="28" t="n">
        <f aca="false">D37+D82</f>
        <v>25.32</v>
      </c>
      <c r="E125" s="28" t="n">
        <f aca="false">E37+E82</f>
        <v>25.28</v>
      </c>
      <c r="F125" s="28" t="n">
        <f aca="false">F37+F82</f>
        <v>25.52</v>
      </c>
      <c r="G125" s="28" t="n">
        <f aca="false">G37+G82</f>
        <v>25.44</v>
      </c>
      <c r="H125" s="28" t="n">
        <f aca="false">H37+H82</f>
        <v>25.88</v>
      </c>
      <c r="I125" s="28" t="n">
        <f aca="false">I37+I82</f>
        <v>26</v>
      </c>
      <c r="J125" s="28" t="n">
        <f aca="false">J37+J82</f>
        <v>26.12</v>
      </c>
      <c r="K125" s="28" t="n">
        <f aca="false">K37+K82</f>
        <v>25.68</v>
      </c>
      <c r="L125" s="28" t="n">
        <f aca="false">L37+L82</f>
        <v>25.24</v>
      </c>
      <c r="M125" s="28" t="n">
        <f aca="false">M37+M82</f>
        <v>24.64</v>
      </c>
      <c r="N125" s="28" t="n">
        <f aca="false">N37+N82</f>
        <v>23.84</v>
      </c>
      <c r="O125" s="28" t="n">
        <f aca="false">O37+O82</f>
        <v>23.64</v>
      </c>
      <c r="P125" s="28" t="n">
        <f aca="false">P37+P82</f>
        <v>23.68</v>
      </c>
      <c r="Q125" s="28" t="n">
        <f aca="false">Q37+Q82</f>
        <v>23.6</v>
      </c>
      <c r="R125" s="28" t="n">
        <f aca="false">R37+R82</f>
        <v>23.84</v>
      </c>
      <c r="S125" s="28" t="n">
        <f aca="false">S37+S82</f>
        <v>24.88</v>
      </c>
      <c r="T125" s="28" t="n">
        <f aca="false">T37+T82</f>
        <v>24.68</v>
      </c>
      <c r="U125" s="28" t="n">
        <f aca="false">U37+U82</f>
        <v>24.2</v>
      </c>
      <c r="V125" s="28" t="n">
        <f aca="false">V37+V82</f>
        <v>24.72</v>
      </c>
      <c r="W125" s="28" t="n">
        <f aca="false">W37+W82</f>
        <v>24.8</v>
      </c>
      <c r="X125" s="28" t="n">
        <f aca="false">X37+X82</f>
        <v>24.48</v>
      </c>
      <c r="Y125" s="28" t="n">
        <f aca="false">Y37+Y82</f>
        <v>24.28</v>
      </c>
      <c r="Z125" s="28" t="n">
        <f aca="false">Z37+Z82</f>
        <v>24.36</v>
      </c>
    </row>
    <row r="126" customFormat="false" ht="15" hidden="false" customHeight="false" outlineLevel="0" collapsed="false">
      <c r="B126" s="12" t="n">
        <v>31</v>
      </c>
      <c r="C126" s="28" t="n">
        <f aca="false">C38+C83</f>
        <v>24.24</v>
      </c>
      <c r="D126" s="28" t="n">
        <f aca="false">D38+D83</f>
        <v>24.32</v>
      </c>
      <c r="E126" s="28" t="n">
        <f aca="false">E38+E83</f>
        <v>24.16</v>
      </c>
      <c r="F126" s="28" t="n">
        <f aca="false">F38+F83</f>
        <v>24.2</v>
      </c>
      <c r="G126" s="28" t="n">
        <f aca="false">G38+G83</f>
        <v>24.2</v>
      </c>
      <c r="H126" s="28" t="n">
        <f aca="false">H38+H83</f>
        <v>24.28</v>
      </c>
      <c r="I126" s="28" t="n">
        <f aca="false">I38+I83</f>
        <v>24.96</v>
      </c>
      <c r="J126" s="28" t="n">
        <f aca="false">J38+J83</f>
        <v>25.04</v>
      </c>
      <c r="K126" s="28" t="n">
        <f aca="false">K38+K83</f>
        <v>25.36</v>
      </c>
      <c r="L126" s="28" t="n">
        <f aca="false">L38+L83</f>
        <v>24.76</v>
      </c>
      <c r="M126" s="28" t="n">
        <f aca="false">M38+M83</f>
        <v>25.32</v>
      </c>
      <c r="N126" s="28" t="n">
        <f aca="false">N38+N83</f>
        <v>24.6</v>
      </c>
      <c r="O126" s="28" t="n">
        <f aca="false">O38+O83</f>
        <v>24.12</v>
      </c>
      <c r="P126" s="28" t="n">
        <f aca="false">P38+P83</f>
        <v>24.08</v>
      </c>
      <c r="Q126" s="28" t="n">
        <f aca="false">Q38+Q83</f>
        <v>24.16</v>
      </c>
      <c r="R126" s="28" t="n">
        <f aca="false">R38+R83</f>
        <v>23.84</v>
      </c>
      <c r="S126" s="28" t="n">
        <f aca="false">S38+S83</f>
        <v>24.24</v>
      </c>
      <c r="T126" s="28" t="n">
        <f aca="false">T38+T83</f>
        <v>24.52</v>
      </c>
      <c r="U126" s="28" t="n">
        <f aca="false">U38+U83</f>
        <v>24.6</v>
      </c>
      <c r="V126" s="28" t="n">
        <f aca="false">V38+V83</f>
        <v>24.76</v>
      </c>
      <c r="W126" s="28" t="n">
        <f aca="false">W38+W83</f>
        <v>25.68</v>
      </c>
      <c r="X126" s="28" t="n">
        <f aca="false">X38+X83</f>
        <v>25.32</v>
      </c>
      <c r="Y126" s="28" t="n">
        <f aca="false">Y38+Y83</f>
        <v>25.24</v>
      </c>
      <c r="Z126" s="28" t="n">
        <f aca="false">Z38+Z83</f>
        <v>25.56</v>
      </c>
    </row>
    <row r="128" customFormat="false" ht="18.75" hidden="false" customHeight="false" outlineLevel="0" collapsed="false">
      <c r="B128" s="15" t="s">
        <v>31</v>
      </c>
      <c r="C128" s="18" t="n">
        <f aca="false">SUM(C96:Z126)</f>
        <v>19765.56</v>
      </c>
      <c r="D128" s="17" t="s">
        <v>5</v>
      </c>
    </row>
    <row r="129" customFormat="false" ht="18.75" hidden="false" customHeight="false" outlineLevel="0" collapsed="false">
      <c r="B129" s="15"/>
      <c r="C129" s="18"/>
      <c r="D129" s="17"/>
      <c r="Q129" s="29"/>
    </row>
    <row r="130" customFormat="false" ht="15" hidden="false" customHeight="false" outlineLevel="0" collapsed="false">
      <c r="R130" s="1" t="str">
        <f aca="false">'К.17'!Q269</f>
        <v>по доверенности</v>
      </c>
    </row>
    <row r="132" customFormat="false" ht="15.75" hidden="false" customHeight="false" outlineLevel="0" collapsed="false">
      <c r="Q132" s="9" t="str">
        <f aca="false">'К.2'!Q91:X91</f>
        <v>АО "ИвГТЭ" _________________________________ </v>
      </c>
      <c r="R132" s="9"/>
      <c r="S132" s="20"/>
      <c r="T132" s="20"/>
      <c r="U132" s="20"/>
      <c r="V132" s="20"/>
      <c r="W132" s="21" t="str">
        <f aca="false">'К.2'!W91</f>
        <v>Е.А. Бурова</v>
      </c>
      <c r="X132" s="21"/>
      <c r="Y132" s="6"/>
    </row>
    <row r="133" customFormat="false" ht="15.75" hidden="false" customHeight="false" outlineLevel="0" collapsed="false">
      <c r="Q133" s="9"/>
      <c r="R133" s="9" t="s">
        <v>44</v>
      </c>
      <c r="S133" s="20"/>
      <c r="T133" s="20"/>
      <c r="U133" s="22"/>
      <c r="V133" s="22"/>
      <c r="W133" s="23"/>
      <c r="X133" s="23"/>
      <c r="Y133" s="6"/>
    </row>
    <row r="137" customFormat="false" ht="15" hidden="false" customHeight="false" outlineLevel="0" collapsed="false">
      <c r="B137" s="1" t="str">
        <f aca="false">'К.18'!B274</f>
        <v>Исп. Бифова М.Х. 30-17-5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1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0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68</v>
      </c>
      <c r="D2" s="2"/>
      <c r="E2" s="2"/>
      <c r="H2" s="2"/>
    </row>
    <row r="3" customFormat="false" ht="15.75" hidden="false" customHeight="false" outlineLevel="0" collapsed="false">
      <c r="C3" s="2" t="s">
        <v>69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6" customFormat="false" ht="18.75" hidden="false" customHeight="false" outlineLevel="0" collapsed="false">
      <c r="C6" s="27"/>
      <c r="E6" s="34" t="s">
        <v>70</v>
      </c>
      <c r="Z6" s="1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28" t="n">
        <v>5.665</v>
      </c>
      <c r="D8" s="28" t="n">
        <v>5.722</v>
      </c>
      <c r="E8" s="28" t="n">
        <v>5.81</v>
      </c>
      <c r="F8" s="28" t="n">
        <v>5.901</v>
      </c>
      <c r="G8" s="28" t="n">
        <v>5.964</v>
      </c>
      <c r="H8" s="28" t="n">
        <v>6.072</v>
      </c>
      <c r="I8" s="28" t="n">
        <v>5.731</v>
      </c>
      <c r="J8" s="28" t="n">
        <v>5.61</v>
      </c>
      <c r="K8" s="28" t="n">
        <v>5.615</v>
      </c>
      <c r="L8" s="28" t="n">
        <v>5.581</v>
      </c>
      <c r="M8" s="28" t="n">
        <v>5.552</v>
      </c>
      <c r="N8" s="28" t="n">
        <v>5.608</v>
      </c>
      <c r="O8" s="28" t="n">
        <v>5.659</v>
      </c>
      <c r="P8" s="28" t="n">
        <v>5.693</v>
      </c>
      <c r="Q8" s="28" t="n">
        <v>5.74</v>
      </c>
      <c r="R8" s="28" t="n">
        <v>5.768</v>
      </c>
      <c r="S8" s="28" t="n">
        <v>5.758</v>
      </c>
      <c r="T8" s="28" t="n">
        <v>5.768</v>
      </c>
      <c r="U8" s="28" t="n">
        <v>5.808</v>
      </c>
      <c r="V8" s="28" t="n">
        <v>5.658</v>
      </c>
      <c r="W8" s="28" t="n">
        <v>5.581</v>
      </c>
      <c r="X8" s="28" t="n">
        <v>5.596</v>
      </c>
      <c r="Y8" s="28" t="n">
        <v>5.618</v>
      </c>
      <c r="Z8" s="28" t="n">
        <v>5.666</v>
      </c>
    </row>
    <row r="9" customFormat="false" ht="15" hidden="false" customHeight="false" outlineLevel="0" collapsed="false">
      <c r="B9" s="10" t="n">
        <v>2</v>
      </c>
      <c r="C9" s="28" t="n">
        <v>5.759</v>
      </c>
      <c r="D9" s="28" t="n">
        <v>5.781</v>
      </c>
      <c r="E9" s="28" t="n">
        <v>5.804</v>
      </c>
      <c r="F9" s="28" t="n">
        <v>5.855</v>
      </c>
      <c r="G9" s="28" t="n">
        <v>5.868</v>
      </c>
      <c r="H9" s="28" t="n">
        <v>5.854</v>
      </c>
      <c r="I9" s="28" t="n">
        <v>5.675</v>
      </c>
      <c r="J9" s="28" t="n">
        <v>5.616</v>
      </c>
      <c r="K9" s="28" t="n">
        <v>5.624</v>
      </c>
      <c r="L9" s="28" t="n">
        <v>5.592</v>
      </c>
      <c r="M9" s="28" t="n">
        <v>5.561</v>
      </c>
      <c r="N9" s="28" t="n">
        <v>5.624</v>
      </c>
      <c r="O9" s="28" t="n">
        <v>5.705</v>
      </c>
      <c r="P9" s="28" t="n">
        <v>5.761</v>
      </c>
      <c r="Q9" s="28" t="n">
        <v>5.703</v>
      </c>
      <c r="R9" s="28" t="n">
        <v>5.657</v>
      </c>
      <c r="S9" s="28" t="n">
        <v>5.665</v>
      </c>
      <c r="T9" s="28" t="n">
        <v>5.736</v>
      </c>
      <c r="U9" s="28" t="n">
        <v>5.807</v>
      </c>
      <c r="V9" s="28" t="n">
        <v>5.73</v>
      </c>
      <c r="W9" s="28" t="n">
        <v>5.676</v>
      </c>
      <c r="X9" s="28" t="n">
        <v>5.652</v>
      </c>
      <c r="Y9" s="28" t="n">
        <v>5.642</v>
      </c>
      <c r="Z9" s="28" t="n">
        <v>5.716</v>
      </c>
    </row>
    <row r="10" customFormat="false" ht="15" hidden="false" customHeight="false" outlineLevel="0" collapsed="false">
      <c r="B10" s="10" t="n">
        <v>3</v>
      </c>
      <c r="C10" s="28" t="n">
        <v>5.773</v>
      </c>
      <c r="D10" s="28" t="n">
        <v>5.744</v>
      </c>
      <c r="E10" s="28" t="n">
        <v>5.768</v>
      </c>
      <c r="F10" s="28" t="n">
        <v>5.815</v>
      </c>
      <c r="G10" s="28" t="n">
        <v>5.882</v>
      </c>
      <c r="H10" s="28" t="n">
        <v>5.976</v>
      </c>
      <c r="I10" s="28" t="n">
        <v>5.788</v>
      </c>
      <c r="J10" s="28" t="n">
        <v>5.693</v>
      </c>
      <c r="K10" s="28" t="n">
        <v>5.464</v>
      </c>
      <c r="L10" s="28" t="n">
        <v>5.368</v>
      </c>
      <c r="M10" s="28" t="n">
        <v>5.477</v>
      </c>
      <c r="N10" s="28" t="n">
        <v>5.599</v>
      </c>
      <c r="O10" s="28" t="n">
        <v>5.786</v>
      </c>
      <c r="P10" s="28" t="n">
        <v>5.82</v>
      </c>
      <c r="Q10" s="28" t="n">
        <v>5.976</v>
      </c>
      <c r="R10" s="28" t="n">
        <v>6.172</v>
      </c>
      <c r="S10" s="28" t="n">
        <v>5.986</v>
      </c>
      <c r="T10" s="28" t="n">
        <v>5.926</v>
      </c>
      <c r="U10" s="28" t="n">
        <v>5.98</v>
      </c>
      <c r="V10" s="28" t="n">
        <v>5.818</v>
      </c>
      <c r="W10" s="28" t="n">
        <v>5.746</v>
      </c>
      <c r="X10" s="28" t="n">
        <v>5.737</v>
      </c>
      <c r="Y10" s="28" t="n">
        <v>5.72</v>
      </c>
      <c r="Z10" s="28" t="n">
        <v>5.776</v>
      </c>
    </row>
    <row r="11" customFormat="false" ht="15" hidden="false" customHeight="false" outlineLevel="0" collapsed="false">
      <c r="B11" s="10" t="n">
        <v>4</v>
      </c>
      <c r="C11" s="28" t="n">
        <v>5.88</v>
      </c>
      <c r="D11" s="28" t="n">
        <v>5.981</v>
      </c>
      <c r="E11" s="28" t="n">
        <v>6.012</v>
      </c>
      <c r="F11" s="28" t="n">
        <v>6.024</v>
      </c>
      <c r="G11" s="28" t="n">
        <v>6.08</v>
      </c>
      <c r="H11" s="28" t="n">
        <v>6.151</v>
      </c>
      <c r="I11" s="28" t="n">
        <v>5.9</v>
      </c>
      <c r="J11" s="28" t="n">
        <v>5.816</v>
      </c>
      <c r="K11" s="28" t="n">
        <v>5.836</v>
      </c>
      <c r="L11" s="28" t="n">
        <v>5.871</v>
      </c>
      <c r="M11" s="28" t="n">
        <v>5.849</v>
      </c>
      <c r="N11" s="28" t="n">
        <v>6.038</v>
      </c>
      <c r="O11" s="28" t="n">
        <v>6.146</v>
      </c>
      <c r="P11" s="28" t="n">
        <v>6.195</v>
      </c>
      <c r="Q11" s="28" t="n">
        <v>6.243</v>
      </c>
      <c r="R11" s="28" t="n">
        <v>6.251</v>
      </c>
      <c r="S11" s="28" t="n">
        <v>6.221</v>
      </c>
      <c r="T11" s="28" t="n">
        <v>6.173</v>
      </c>
      <c r="U11" s="28" t="n">
        <v>6.184</v>
      </c>
      <c r="V11" s="28" t="n">
        <v>5.833</v>
      </c>
      <c r="W11" s="28" t="n">
        <v>5.745</v>
      </c>
      <c r="X11" s="28" t="n">
        <v>5.756</v>
      </c>
      <c r="Y11" s="28" t="n">
        <v>5.73</v>
      </c>
      <c r="Z11" s="28" t="n">
        <v>5.811</v>
      </c>
    </row>
    <row r="12" customFormat="false" ht="15" hidden="false" customHeight="false" outlineLevel="0" collapsed="false">
      <c r="B12" s="10" t="n">
        <v>5</v>
      </c>
      <c r="C12" s="28" t="n">
        <v>5.929</v>
      </c>
      <c r="D12" s="28" t="n">
        <v>6.029</v>
      </c>
      <c r="E12" s="28" t="n">
        <v>6.138</v>
      </c>
      <c r="F12" s="28" t="n">
        <v>6.229</v>
      </c>
      <c r="G12" s="28" t="n">
        <v>6.317</v>
      </c>
      <c r="H12" s="28" t="n">
        <v>6.394</v>
      </c>
      <c r="I12" s="28" t="n">
        <v>5.898</v>
      </c>
      <c r="J12" s="28" t="n">
        <v>5.769</v>
      </c>
      <c r="K12" s="28" t="n">
        <v>5.795</v>
      </c>
      <c r="L12" s="28" t="n">
        <v>5.836</v>
      </c>
      <c r="M12" s="28" t="n">
        <v>5.904</v>
      </c>
      <c r="N12" s="28" t="n">
        <v>6.016</v>
      </c>
      <c r="O12" s="28" t="n">
        <v>6.026</v>
      </c>
      <c r="P12" s="28" t="n">
        <v>6.012</v>
      </c>
      <c r="Q12" s="28" t="n">
        <v>6.049</v>
      </c>
      <c r="R12" s="28" t="n">
        <v>6.077</v>
      </c>
      <c r="S12" s="28" t="n">
        <v>6.087</v>
      </c>
      <c r="T12" s="28" t="n">
        <v>6.053</v>
      </c>
      <c r="U12" s="28" t="n">
        <v>5.982</v>
      </c>
      <c r="V12" s="28" t="n">
        <v>5.679</v>
      </c>
      <c r="W12" s="28" t="n">
        <v>5.569</v>
      </c>
      <c r="X12" s="28" t="n">
        <v>5.56</v>
      </c>
      <c r="Y12" s="28" t="n">
        <v>5.55</v>
      </c>
      <c r="Z12" s="28" t="n">
        <v>5.631</v>
      </c>
    </row>
    <row r="13" customFormat="false" ht="15" hidden="false" customHeight="false" outlineLevel="0" collapsed="false">
      <c r="B13" s="10" t="n">
        <v>6</v>
      </c>
      <c r="C13" s="28" t="n">
        <v>5.678</v>
      </c>
      <c r="D13" s="28" t="n">
        <v>5.753</v>
      </c>
      <c r="E13" s="28" t="n">
        <v>5.835</v>
      </c>
      <c r="F13" s="28" t="n">
        <v>5.927</v>
      </c>
      <c r="G13" s="28" t="n">
        <v>5.991</v>
      </c>
      <c r="H13" s="28" t="n">
        <v>6.078</v>
      </c>
      <c r="I13" s="28" t="n">
        <v>5.972</v>
      </c>
      <c r="J13" s="28" t="n">
        <v>5.927</v>
      </c>
      <c r="K13" s="28" t="n">
        <v>5.999</v>
      </c>
      <c r="L13" s="28" t="n">
        <v>6.028</v>
      </c>
      <c r="M13" s="28" t="n">
        <v>6.053</v>
      </c>
      <c r="N13" s="28" t="n">
        <v>6.133</v>
      </c>
      <c r="O13" s="28" t="n">
        <v>6.278</v>
      </c>
      <c r="P13" s="28" t="n">
        <v>6.266</v>
      </c>
      <c r="Q13" s="28" t="n">
        <v>6.448</v>
      </c>
      <c r="R13" s="28" t="n">
        <v>6.234</v>
      </c>
      <c r="S13" s="28" t="n">
        <v>6.189</v>
      </c>
      <c r="T13" s="28" t="n">
        <v>6.152</v>
      </c>
      <c r="U13" s="28" t="n">
        <v>6.119</v>
      </c>
      <c r="V13" s="28" t="n">
        <v>5.781</v>
      </c>
      <c r="W13" s="28" t="n">
        <v>5.756</v>
      </c>
      <c r="X13" s="28" t="n">
        <v>5.763</v>
      </c>
      <c r="Y13" s="28" t="n">
        <v>5.815</v>
      </c>
      <c r="Z13" s="28" t="n">
        <v>5.877</v>
      </c>
    </row>
    <row r="14" customFormat="false" ht="15" hidden="false" customHeight="false" outlineLevel="0" collapsed="false">
      <c r="B14" s="10" t="n">
        <v>7</v>
      </c>
      <c r="C14" s="28" t="n">
        <v>5.982</v>
      </c>
      <c r="D14" s="28" t="n">
        <v>6.097</v>
      </c>
      <c r="E14" s="28" t="n">
        <v>6.197</v>
      </c>
      <c r="F14" s="28" t="n">
        <v>6.275</v>
      </c>
      <c r="G14" s="28" t="n">
        <v>6.355</v>
      </c>
      <c r="H14" s="28" t="n">
        <v>6.41</v>
      </c>
      <c r="I14" s="28" t="n">
        <v>5.878</v>
      </c>
      <c r="J14" s="28" t="n">
        <v>5.726</v>
      </c>
      <c r="K14" s="28" t="n">
        <v>5.779</v>
      </c>
      <c r="L14" s="28" t="n">
        <v>5.818</v>
      </c>
      <c r="M14" s="28" t="n">
        <v>5.721</v>
      </c>
      <c r="N14" s="28" t="n">
        <v>5.659</v>
      </c>
      <c r="O14" s="28" t="n">
        <v>5.66</v>
      </c>
      <c r="P14" s="28" t="n">
        <v>5.703</v>
      </c>
      <c r="Q14" s="28" t="n">
        <v>5.745</v>
      </c>
      <c r="R14" s="28" t="n">
        <v>5.703</v>
      </c>
      <c r="S14" s="28" t="n">
        <v>5.662</v>
      </c>
      <c r="T14" s="28" t="n">
        <v>5.648</v>
      </c>
      <c r="U14" s="28" t="n">
        <v>5.662</v>
      </c>
      <c r="V14" s="28" t="n">
        <v>5.698</v>
      </c>
      <c r="W14" s="28" t="n">
        <v>5.754</v>
      </c>
      <c r="X14" s="28" t="n">
        <v>5.788</v>
      </c>
      <c r="Y14" s="28" t="n">
        <v>5.828</v>
      </c>
      <c r="Z14" s="28" t="n">
        <v>5.913</v>
      </c>
    </row>
    <row r="15" customFormat="false" ht="15" hidden="false" customHeight="false" outlineLevel="0" collapsed="false">
      <c r="B15" s="10" t="n">
        <v>8</v>
      </c>
      <c r="C15" s="28" t="n">
        <v>5.979</v>
      </c>
      <c r="D15" s="28" t="n">
        <v>5.981</v>
      </c>
      <c r="E15" s="28" t="n">
        <v>5.947</v>
      </c>
      <c r="F15" s="28" t="n">
        <v>5.894</v>
      </c>
      <c r="G15" s="28" t="n">
        <v>5.838</v>
      </c>
      <c r="H15" s="28" t="n">
        <v>5.812</v>
      </c>
      <c r="I15" s="28" t="n">
        <v>5.798</v>
      </c>
      <c r="J15" s="28" t="n">
        <v>5.834</v>
      </c>
      <c r="K15" s="28" t="n">
        <v>5.772</v>
      </c>
      <c r="L15" s="28" t="n">
        <v>5.761</v>
      </c>
      <c r="M15" s="28" t="n">
        <v>5.828</v>
      </c>
      <c r="N15" s="28" t="n">
        <v>5.829</v>
      </c>
      <c r="O15" s="28" t="n">
        <v>6.087</v>
      </c>
      <c r="P15" s="28" t="n">
        <v>6.074</v>
      </c>
      <c r="Q15" s="28" t="n">
        <v>6.116</v>
      </c>
      <c r="R15" s="28" t="n">
        <v>6.114</v>
      </c>
      <c r="S15" s="28" t="n">
        <v>6.114</v>
      </c>
      <c r="T15" s="28" t="n">
        <v>6.105</v>
      </c>
      <c r="U15" s="28" t="n">
        <v>6.135</v>
      </c>
      <c r="V15" s="28" t="n">
        <v>5.959</v>
      </c>
      <c r="W15" s="28" t="n">
        <v>5.895</v>
      </c>
      <c r="X15" s="28" t="n">
        <v>5.889</v>
      </c>
      <c r="Y15" s="28" t="n">
        <v>5.92</v>
      </c>
      <c r="Z15" s="28" t="n">
        <v>6.001</v>
      </c>
    </row>
    <row r="16" customFormat="false" ht="15" hidden="false" customHeight="false" outlineLevel="0" collapsed="false">
      <c r="B16" s="10" t="n">
        <v>9</v>
      </c>
      <c r="C16" s="28" t="n">
        <v>6.105</v>
      </c>
      <c r="D16" s="28" t="n">
        <v>6.329</v>
      </c>
      <c r="E16" s="28" t="n">
        <v>6.508</v>
      </c>
      <c r="F16" s="28" t="n">
        <v>6.602</v>
      </c>
      <c r="G16" s="28" t="n">
        <v>6.666</v>
      </c>
      <c r="H16" s="28" t="n">
        <v>6.735</v>
      </c>
      <c r="I16" s="28" t="n">
        <v>6.06</v>
      </c>
      <c r="J16" s="28" t="n">
        <v>5.968</v>
      </c>
      <c r="K16" s="28" t="n">
        <v>6.013</v>
      </c>
      <c r="L16" s="28" t="n">
        <v>5.882</v>
      </c>
      <c r="M16" s="28" t="n">
        <v>5.791</v>
      </c>
      <c r="N16" s="28" t="n">
        <v>5.929</v>
      </c>
      <c r="O16" s="28" t="n">
        <v>5.811</v>
      </c>
      <c r="P16" s="28" t="n">
        <v>5.838</v>
      </c>
      <c r="Q16" s="28" t="n">
        <v>5.951</v>
      </c>
      <c r="R16" s="28" t="n">
        <v>5.853</v>
      </c>
      <c r="S16" s="28" t="n">
        <v>5.854</v>
      </c>
      <c r="T16" s="28" t="n">
        <v>5.645</v>
      </c>
      <c r="U16" s="28" t="n">
        <v>5.646</v>
      </c>
      <c r="V16" s="28" t="n">
        <v>5.479</v>
      </c>
      <c r="W16" s="28" t="n">
        <v>5.358</v>
      </c>
      <c r="X16" s="28" t="n">
        <v>5.304</v>
      </c>
      <c r="Y16" s="28" t="n">
        <v>5.307</v>
      </c>
      <c r="Z16" s="28" t="n">
        <v>5.348</v>
      </c>
    </row>
    <row r="17" customFormat="false" ht="15" hidden="false" customHeight="false" outlineLevel="0" collapsed="false">
      <c r="B17" s="10" t="n">
        <v>10</v>
      </c>
      <c r="C17" s="28" t="n">
        <v>5.422</v>
      </c>
      <c r="D17" s="28" t="n">
        <v>5.496</v>
      </c>
      <c r="E17" s="28" t="n">
        <v>5.569</v>
      </c>
      <c r="F17" s="28" t="n">
        <v>5.647</v>
      </c>
      <c r="G17" s="28" t="n">
        <v>5.73</v>
      </c>
      <c r="H17" s="28" t="n">
        <v>5.804</v>
      </c>
      <c r="I17" s="28" t="n">
        <v>5.708</v>
      </c>
      <c r="J17" s="28" t="n">
        <v>5.543</v>
      </c>
      <c r="K17" s="28" t="n">
        <v>5.582</v>
      </c>
      <c r="L17" s="28" t="n">
        <v>5.665</v>
      </c>
      <c r="M17" s="28" t="n">
        <v>5.561</v>
      </c>
      <c r="N17" s="28" t="n">
        <v>5.66</v>
      </c>
      <c r="O17" s="28" t="n">
        <v>5.609</v>
      </c>
      <c r="P17" s="28" t="n">
        <v>5.65</v>
      </c>
      <c r="Q17" s="28" t="n">
        <v>5.075</v>
      </c>
      <c r="R17" s="28" t="n">
        <v>6.104</v>
      </c>
      <c r="S17" s="28" t="n">
        <v>5.472</v>
      </c>
      <c r="T17" s="28" t="n">
        <v>5.508</v>
      </c>
      <c r="U17" s="28" t="n">
        <v>5.613</v>
      </c>
      <c r="V17" s="28" t="n">
        <v>5.635</v>
      </c>
      <c r="W17" s="28" t="n">
        <v>5.573</v>
      </c>
      <c r="X17" s="28" t="n">
        <v>5.54</v>
      </c>
      <c r="Y17" s="28" t="n">
        <v>5.574</v>
      </c>
      <c r="Z17" s="28" t="n">
        <v>5.664</v>
      </c>
    </row>
    <row r="18" customFormat="false" ht="15" hidden="false" customHeight="false" outlineLevel="0" collapsed="false">
      <c r="B18" s="10" t="n">
        <v>11</v>
      </c>
      <c r="C18" s="28" t="n">
        <v>5.758</v>
      </c>
      <c r="D18" s="28" t="n">
        <v>5.827</v>
      </c>
      <c r="E18" s="28" t="n">
        <v>5.907</v>
      </c>
      <c r="F18" s="28" t="n">
        <v>6.002</v>
      </c>
      <c r="G18" s="28" t="n">
        <v>6.075</v>
      </c>
      <c r="H18" s="28" t="n">
        <v>6.154</v>
      </c>
      <c r="I18" s="28" t="n">
        <v>5.766</v>
      </c>
      <c r="J18" s="28" t="n">
        <v>5.549</v>
      </c>
      <c r="K18" s="28" t="n">
        <v>5.675</v>
      </c>
      <c r="L18" s="28" t="n">
        <v>5.804</v>
      </c>
      <c r="M18" s="28" t="n">
        <v>5.72</v>
      </c>
      <c r="N18" s="28" t="n">
        <v>5.775</v>
      </c>
      <c r="O18" s="28" t="n">
        <v>5.8</v>
      </c>
      <c r="P18" s="28" t="n">
        <v>5.803</v>
      </c>
      <c r="Q18" s="28" t="n">
        <v>5.956</v>
      </c>
      <c r="R18" s="28" t="n">
        <v>6.017</v>
      </c>
      <c r="S18" s="28" t="n">
        <v>6.058</v>
      </c>
      <c r="T18" s="28" t="n">
        <v>6.071</v>
      </c>
      <c r="U18" s="28" t="n">
        <v>6.089</v>
      </c>
      <c r="V18" s="28" t="n">
        <v>5.833</v>
      </c>
      <c r="W18" s="28" t="n">
        <v>5.736</v>
      </c>
      <c r="X18" s="28" t="n">
        <v>5.684</v>
      </c>
      <c r="Y18" s="28" t="n">
        <v>5.72</v>
      </c>
      <c r="Z18" s="28" t="n">
        <v>5.781</v>
      </c>
    </row>
    <row r="19" customFormat="false" ht="15" hidden="false" customHeight="false" outlineLevel="0" collapsed="false">
      <c r="B19" s="10" t="n">
        <v>12</v>
      </c>
      <c r="C19" s="28" t="n">
        <v>5.799</v>
      </c>
      <c r="D19" s="28" t="n">
        <v>5.813</v>
      </c>
      <c r="E19" s="28" t="n">
        <v>5.841</v>
      </c>
      <c r="F19" s="28" t="n">
        <v>5.837</v>
      </c>
      <c r="G19" s="28" t="n">
        <v>5.855</v>
      </c>
      <c r="H19" s="28" t="n">
        <v>5.929</v>
      </c>
      <c r="I19" s="28" t="n">
        <v>5.913</v>
      </c>
      <c r="J19" s="28" t="n">
        <v>5.837</v>
      </c>
      <c r="K19" s="28" t="n">
        <v>5.938</v>
      </c>
      <c r="L19" s="28" t="n">
        <v>6.096</v>
      </c>
      <c r="M19" s="28" t="n">
        <v>6.171</v>
      </c>
      <c r="N19" s="28" t="n">
        <v>6.323</v>
      </c>
      <c r="O19" s="28" t="n">
        <v>6.211</v>
      </c>
      <c r="P19" s="28" t="n">
        <v>6.29</v>
      </c>
      <c r="Q19" s="28" t="n">
        <v>6.501</v>
      </c>
      <c r="R19" s="28" t="n">
        <v>6.609</v>
      </c>
      <c r="S19" s="28" t="n">
        <v>6.585</v>
      </c>
      <c r="T19" s="28" t="n">
        <v>6.404</v>
      </c>
      <c r="U19" s="28" t="n">
        <v>6.318</v>
      </c>
      <c r="V19" s="28" t="n">
        <v>6.146</v>
      </c>
      <c r="W19" s="28" t="n">
        <v>6.005</v>
      </c>
      <c r="X19" s="28" t="n">
        <v>6.047</v>
      </c>
      <c r="Y19" s="28" t="n">
        <v>6.042</v>
      </c>
      <c r="Z19" s="28" t="n">
        <v>6.095</v>
      </c>
    </row>
    <row r="20" customFormat="false" ht="15" hidden="false" customHeight="false" outlineLevel="0" collapsed="false">
      <c r="B20" s="10" t="n">
        <v>13</v>
      </c>
      <c r="C20" s="28" t="n">
        <v>6.134</v>
      </c>
      <c r="D20" s="28" t="n">
        <v>6.25</v>
      </c>
      <c r="E20" s="28" t="n">
        <v>6.377</v>
      </c>
      <c r="F20" s="28" t="n">
        <v>6.457</v>
      </c>
      <c r="G20" s="28" t="n">
        <v>6.561</v>
      </c>
      <c r="H20" s="28" t="n">
        <v>6.635</v>
      </c>
      <c r="I20" s="28" t="n">
        <v>6.361</v>
      </c>
      <c r="J20" s="28" t="n">
        <v>6.156</v>
      </c>
      <c r="K20" s="28" t="n">
        <v>6.281</v>
      </c>
      <c r="L20" s="28" t="n">
        <v>6.55</v>
      </c>
      <c r="M20" s="28" t="n">
        <v>6.644</v>
      </c>
      <c r="N20" s="28" t="n">
        <v>6.505</v>
      </c>
      <c r="O20" s="28" t="n">
        <v>6.634</v>
      </c>
      <c r="P20" s="28" t="n">
        <v>6.777</v>
      </c>
      <c r="Q20" s="28" t="n">
        <v>6.613</v>
      </c>
      <c r="R20" s="28" t="n">
        <v>6.699</v>
      </c>
      <c r="S20" s="28" t="n">
        <v>6.686</v>
      </c>
      <c r="T20" s="28" t="n">
        <v>6.509</v>
      </c>
      <c r="U20" s="28" t="n">
        <v>6.383</v>
      </c>
      <c r="V20" s="28" t="n">
        <v>5.926</v>
      </c>
      <c r="W20" s="28" t="n">
        <v>5.826</v>
      </c>
      <c r="X20" s="28" t="n">
        <v>5.832</v>
      </c>
      <c r="Y20" s="28" t="n">
        <v>5.799</v>
      </c>
      <c r="Z20" s="28" t="n">
        <v>5.993</v>
      </c>
    </row>
    <row r="21" customFormat="false" ht="15" hidden="false" customHeight="false" outlineLevel="0" collapsed="false">
      <c r="B21" s="10" t="n">
        <v>14</v>
      </c>
      <c r="C21" s="28" t="n">
        <v>6.189</v>
      </c>
      <c r="D21" s="28" t="n">
        <v>6.38</v>
      </c>
      <c r="E21" s="28" t="n">
        <v>6.518</v>
      </c>
      <c r="F21" s="28" t="n">
        <v>6.62</v>
      </c>
      <c r="G21" s="28" t="n">
        <v>6.746</v>
      </c>
      <c r="H21" s="28" t="n">
        <v>6.742</v>
      </c>
      <c r="I21" s="28" t="n">
        <v>5.774</v>
      </c>
      <c r="J21" s="28" t="n">
        <v>5.502</v>
      </c>
      <c r="K21" s="28" t="n">
        <v>5.698</v>
      </c>
      <c r="L21" s="28" t="n">
        <v>5.785</v>
      </c>
      <c r="M21" s="28" t="n">
        <v>6.075</v>
      </c>
      <c r="N21" s="28" t="n">
        <v>6.17</v>
      </c>
      <c r="O21" s="28" t="n">
        <v>6.16</v>
      </c>
      <c r="P21" s="28" t="n">
        <v>6.3</v>
      </c>
      <c r="Q21" s="28" t="n">
        <v>6.292</v>
      </c>
      <c r="R21" s="28" t="n">
        <v>6.242</v>
      </c>
      <c r="S21" s="28" t="n">
        <v>6.089</v>
      </c>
      <c r="T21" s="28" t="n">
        <v>6.052</v>
      </c>
      <c r="U21" s="28" t="n">
        <v>5.968</v>
      </c>
      <c r="V21" s="28" t="n">
        <v>5.64</v>
      </c>
      <c r="W21" s="28" t="n">
        <v>5.59</v>
      </c>
      <c r="X21" s="28" t="n">
        <v>5.599</v>
      </c>
      <c r="Y21" s="28" t="n">
        <v>5.636</v>
      </c>
      <c r="Z21" s="28" t="n">
        <v>5.675</v>
      </c>
    </row>
    <row r="22" customFormat="false" ht="15" hidden="false" customHeight="false" outlineLevel="0" collapsed="false">
      <c r="B22" s="10" t="n">
        <v>15</v>
      </c>
      <c r="C22" s="28" t="n">
        <v>5.724</v>
      </c>
      <c r="D22" s="28" t="n">
        <v>5.803</v>
      </c>
      <c r="E22" s="28" t="n">
        <v>5.88</v>
      </c>
      <c r="F22" s="28" t="n">
        <v>5.946</v>
      </c>
      <c r="G22" s="28" t="n">
        <v>6.024</v>
      </c>
      <c r="H22" s="28" t="n">
        <v>6.088</v>
      </c>
      <c r="I22" s="28" t="n">
        <v>5.829</v>
      </c>
      <c r="J22" s="28" t="n">
        <v>5.714</v>
      </c>
      <c r="K22" s="28" t="n">
        <v>5.686</v>
      </c>
      <c r="L22" s="28" t="n">
        <v>5.515</v>
      </c>
      <c r="M22" s="28" t="n">
        <v>5.473</v>
      </c>
      <c r="N22" s="28" t="n">
        <v>5.539</v>
      </c>
      <c r="O22" s="28" t="n">
        <v>5.616</v>
      </c>
      <c r="P22" s="28" t="n">
        <v>5.688</v>
      </c>
      <c r="Q22" s="28" t="n">
        <v>5.697</v>
      </c>
      <c r="R22" s="28" t="n">
        <v>5.717</v>
      </c>
      <c r="S22" s="28" t="n">
        <v>5.746</v>
      </c>
      <c r="T22" s="28" t="n">
        <v>5.652</v>
      </c>
      <c r="U22" s="28" t="n">
        <v>5.678</v>
      </c>
      <c r="V22" s="28" t="n">
        <v>5.607</v>
      </c>
      <c r="W22" s="28" t="n">
        <v>5.532</v>
      </c>
      <c r="X22" s="28" t="n">
        <v>5.526</v>
      </c>
      <c r="Y22" s="28" t="n">
        <v>5.573</v>
      </c>
      <c r="Z22" s="28" t="n">
        <v>5.671</v>
      </c>
    </row>
    <row r="23" customFormat="false" ht="15" hidden="false" customHeight="false" outlineLevel="0" collapsed="false">
      <c r="B23" s="10" t="n">
        <v>16</v>
      </c>
      <c r="C23" s="28" t="n">
        <v>5.765</v>
      </c>
      <c r="D23" s="28" t="n">
        <v>5.836</v>
      </c>
      <c r="E23" s="28" t="n">
        <v>5.913</v>
      </c>
      <c r="F23" s="28" t="n">
        <v>5.98</v>
      </c>
      <c r="G23" s="28" t="n">
        <v>6.051</v>
      </c>
      <c r="H23" s="28" t="n">
        <v>6.088</v>
      </c>
      <c r="I23" s="28" t="n">
        <v>5.795</v>
      </c>
      <c r="J23" s="28" t="n">
        <v>5.676</v>
      </c>
      <c r="K23" s="28" t="n">
        <v>5.673</v>
      </c>
      <c r="L23" s="28" t="n">
        <v>5.555</v>
      </c>
      <c r="M23" s="28" t="n">
        <v>5.465</v>
      </c>
      <c r="N23" s="28" t="n">
        <v>5.514</v>
      </c>
      <c r="O23" s="28" t="n">
        <v>5.601</v>
      </c>
      <c r="P23" s="28" t="n">
        <v>5.661</v>
      </c>
      <c r="Q23" s="28" t="n">
        <v>5.637</v>
      </c>
      <c r="R23" s="28" t="n">
        <v>5.654</v>
      </c>
      <c r="S23" s="28" t="n">
        <v>5.684</v>
      </c>
      <c r="T23" s="28" t="n">
        <v>5.706</v>
      </c>
      <c r="U23" s="28" t="n">
        <v>5.68</v>
      </c>
      <c r="V23" s="28" t="n">
        <v>5.588</v>
      </c>
      <c r="W23" s="28" t="n">
        <v>5.497</v>
      </c>
      <c r="X23" s="28" t="n">
        <v>5.524</v>
      </c>
      <c r="Y23" s="28" t="n">
        <v>5.567</v>
      </c>
      <c r="Z23" s="28" t="n">
        <v>5.64</v>
      </c>
    </row>
    <row r="24" customFormat="false" ht="15" hidden="false" customHeight="false" outlineLevel="0" collapsed="false">
      <c r="B24" s="10" t="n">
        <v>17</v>
      </c>
      <c r="C24" s="28" t="n">
        <v>5.72</v>
      </c>
      <c r="D24" s="28" t="n">
        <v>5.801</v>
      </c>
      <c r="E24" s="28" t="n">
        <v>5.88</v>
      </c>
      <c r="F24" s="28" t="n">
        <v>5.921</v>
      </c>
      <c r="G24" s="28" t="n">
        <v>5.989</v>
      </c>
      <c r="H24" s="28" t="n">
        <v>6.042</v>
      </c>
      <c r="I24" s="28" t="n">
        <v>5.845</v>
      </c>
      <c r="J24" s="28" t="n">
        <v>5.593</v>
      </c>
      <c r="K24" s="28" t="n">
        <v>5.7</v>
      </c>
      <c r="L24" s="28" t="n">
        <v>5.769</v>
      </c>
      <c r="M24" s="28" t="n">
        <v>5.881</v>
      </c>
      <c r="N24" s="28" t="n">
        <v>5.908</v>
      </c>
      <c r="O24" s="28" t="n">
        <v>6.018</v>
      </c>
      <c r="P24" s="28" t="n">
        <v>6.121</v>
      </c>
      <c r="Q24" s="28" t="n">
        <v>6.149</v>
      </c>
      <c r="R24" s="28" t="n">
        <v>6.259</v>
      </c>
      <c r="S24" s="28" t="n">
        <v>6.153</v>
      </c>
      <c r="T24" s="28" t="n">
        <v>6.069</v>
      </c>
      <c r="U24" s="28" t="n">
        <v>5.95</v>
      </c>
      <c r="V24" s="28" t="n">
        <v>5.664</v>
      </c>
      <c r="W24" s="28" t="n">
        <v>5.545</v>
      </c>
      <c r="X24" s="28" t="n">
        <v>5.527</v>
      </c>
      <c r="Y24" s="28" t="n">
        <v>5.56</v>
      </c>
      <c r="Z24" s="28" t="n">
        <v>5.608</v>
      </c>
    </row>
    <row r="25" customFormat="false" ht="15" hidden="false" customHeight="false" outlineLevel="0" collapsed="false">
      <c r="B25" s="10" t="n">
        <v>18</v>
      </c>
      <c r="C25" s="28" t="n">
        <v>5.679</v>
      </c>
      <c r="D25" s="28" t="n">
        <v>5.767</v>
      </c>
      <c r="E25" s="28" t="n">
        <v>5.845</v>
      </c>
      <c r="F25" s="28" t="n">
        <v>5.919</v>
      </c>
      <c r="G25" s="28" t="n">
        <v>6.098</v>
      </c>
      <c r="H25" s="28" t="n">
        <v>6.262</v>
      </c>
      <c r="I25" s="28" t="n">
        <v>5.779</v>
      </c>
      <c r="J25" s="28" t="n">
        <v>5.476</v>
      </c>
      <c r="K25" s="28" t="n">
        <v>5.606</v>
      </c>
      <c r="L25" s="28" t="n">
        <v>5.769</v>
      </c>
      <c r="M25" s="28" t="n">
        <v>5.758</v>
      </c>
      <c r="N25" s="28" t="n">
        <v>5.858</v>
      </c>
      <c r="O25" s="28" t="n">
        <v>5.988</v>
      </c>
      <c r="P25" s="28" t="n">
        <v>6.047</v>
      </c>
      <c r="Q25" s="28" t="n">
        <v>6.116</v>
      </c>
      <c r="R25" s="28" t="n">
        <v>6.286</v>
      </c>
      <c r="S25" s="28" t="n">
        <v>6.085</v>
      </c>
      <c r="T25" s="28" t="n">
        <v>5.996</v>
      </c>
      <c r="U25" s="28" t="n">
        <v>6.031</v>
      </c>
      <c r="V25" s="28" t="n">
        <v>5.74</v>
      </c>
      <c r="W25" s="28" t="n">
        <v>5.654</v>
      </c>
      <c r="X25" s="28" t="n">
        <v>5.639</v>
      </c>
      <c r="Y25" s="28" t="n">
        <v>5.653</v>
      </c>
      <c r="Z25" s="28" t="n">
        <v>5.695</v>
      </c>
    </row>
    <row r="26" customFormat="false" ht="15" hidden="false" customHeight="false" outlineLevel="0" collapsed="false">
      <c r="B26" s="10" t="n">
        <v>19</v>
      </c>
      <c r="C26" s="28" t="n">
        <v>5.727</v>
      </c>
      <c r="D26" s="28" t="n">
        <v>5.784</v>
      </c>
      <c r="E26" s="28" t="n">
        <v>5.755</v>
      </c>
      <c r="F26" s="28" t="n">
        <v>5.764</v>
      </c>
      <c r="G26" s="28" t="n">
        <v>5.817</v>
      </c>
      <c r="H26" s="28" t="n">
        <v>5.866</v>
      </c>
      <c r="I26" s="28" t="n">
        <v>5.954</v>
      </c>
      <c r="J26" s="28" t="n">
        <v>5.804</v>
      </c>
      <c r="K26" s="28" t="n">
        <v>5.863</v>
      </c>
      <c r="L26" s="28" t="n">
        <v>5.883</v>
      </c>
      <c r="M26" s="28" t="n">
        <v>5.985</v>
      </c>
      <c r="N26" s="28" t="n">
        <v>5.774</v>
      </c>
      <c r="O26" s="28" t="n">
        <v>5.795</v>
      </c>
      <c r="P26" s="28" t="n">
        <v>5.957</v>
      </c>
      <c r="Q26" s="28" t="n">
        <v>5.992</v>
      </c>
      <c r="R26" s="28" t="n">
        <v>6.182</v>
      </c>
      <c r="S26" s="28" t="n">
        <v>6.276</v>
      </c>
      <c r="T26" s="28" t="n">
        <v>6.223</v>
      </c>
      <c r="U26" s="28" t="n">
        <v>6.258</v>
      </c>
      <c r="V26" s="28" t="n">
        <v>5.943</v>
      </c>
      <c r="W26" s="28" t="n">
        <v>5.736</v>
      </c>
      <c r="X26" s="28" t="n">
        <v>5.793</v>
      </c>
      <c r="Y26" s="28" t="n">
        <v>5.822</v>
      </c>
      <c r="Z26" s="28" t="n">
        <v>5.808</v>
      </c>
    </row>
    <row r="27" customFormat="false" ht="15" hidden="false" customHeight="false" outlineLevel="0" collapsed="false">
      <c r="B27" s="10" t="n">
        <v>20</v>
      </c>
      <c r="C27" s="28" t="n">
        <v>5.889</v>
      </c>
      <c r="D27" s="28" t="n">
        <v>6.006</v>
      </c>
      <c r="E27" s="28" t="n">
        <v>6.12</v>
      </c>
      <c r="F27" s="28" t="n">
        <v>6.211</v>
      </c>
      <c r="G27" s="28" t="n">
        <v>6.288</v>
      </c>
      <c r="H27" s="28" t="n">
        <v>6.373</v>
      </c>
      <c r="I27" s="28" t="n">
        <v>5.961</v>
      </c>
      <c r="J27" s="28" t="n">
        <v>5.671</v>
      </c>
      <c r="K27" s="28" t="n">
        <v>5.88</v>
      </c>
      <c r="L27" s="28" t="n">
        <v>5.93</v>
      </c>
      <c r="M27" s="28" t="n">
        <v>6.27</v>
      </c>
      <c r="N27" s="28" t="n">
        <v>6.154</v>
      </c>
      <c r="O27" s="28" t="n">
        <v>6.187</v>
      </c>
      <c r="P27" s="28" t="n">
        <v>6.253</v>
      </c>
      <c r="Q27" s="28" t="n">
        <v>6.429</v>
      </c>
      <c r="R27" s="28" t="n">
        <v>6.338</v>
      </c>
      <c r="S27" s="28" t="n">
        <v>6.335</v>
      </c>
      <c r="T27" s="28" t="n">
        <v>6.212</v>
      </c>
      <c r="U27" s="28" t="n">
        <v>6.118</v>
      </c>
      <c r="V27" s="28" t="n">
        <v>5.775</v>
      </c>
      <c r="W27" s="28" t="n">
        <v>5.694</v>
      </c>
      <c r="X27" s="28" t="n">
        <v>5.672</v>
      </c>
      <c r="Y27" s="28" t="n">
        <v>5.734</v>
      </c>
      <c r="Z27" s="28" t="n">
        <v>5.824</v>
      </c>
    </row>
    <row r="28" customFormat="false" ht="15" hidden="false" customHeight="false" outlineLevel="0" collapsed="false">
      <c r="B28" s="10" t="n">
        <v>21</v>
      </c>
      <c r="C28" s="28" t="n">
        <v>5.896</v>
      </c>
      <c r="D28" s="28" t="n">
        <v>5.981</v>
      </c>
      <c r="E28" s="28" t="n">
        <v>6.071</v>
      </c>
      <c r="F28" s="28" t="n">
        <v>6.154</v>
      </c>
      <c r="G28" s="28" t="n">
        <v>6.167</v>
      </c>
      <c r="H28" s="28" t="n">
        <v>6.196</v>
      </c>
      <c r="I28" s="28" t="n">
        <v>6.018</v>
      </c>
      <c r="J28" s="28" t="n">
        <v>5.792</v>
      </c>
      <c r="K28" s="28" t="n">
        <v>5.963</v>
      </c>
      <c r="L28" s="28" t="n">
        <v>5.955</v>
      </c>
      <c r="M28" s="28" t="n">
        <v>6.045</v>
      </c>
      <c r="N28" s="28" t="n">
        <v>6.22</v>
      </c>
      <c r="O28" s="28" t="n">
        <v>6.322</v>
      </c>
      <c r="P28" s="28" t="n">
        <v>6.286</v>
      </c>
      <c r="Q28" s="28" t="n">
        <v>6.382</v>
      </c>
      <c r="R28" s="28" t="n">
        <v>6.321</v>
      </c>
      <c r="S28" s="28" t="n">
        <v>6.267</v>
      </c>
      <c r="T28" s="28" t="n">
        <v>6.224</v>
      </c>
      <c r="U28" s="28" t="n">
        <v>6.158</v>
      </c>
      <c r="V28" s="28" t="n">
        <v>5.856</v>
      </c>
      <c r="W28" s="28" t="n">
        <v>5.758</v>
      </c>
      <c r="X28" s="28" t="n">
        <v>5.76</v>
      </c>
      <c r="Y28" s="28" t="n">
        <v>5.79</v>
      </c>
      <c r="Z28" s="28" t="n">
        <v>5.829</v>
      </c>
    </row>
    <row r="29" customFormat="false" ht="15" hidden="false" customHeight="false" outlineLevel="0" collapsed="false">
      <c r="B29" s="10" t="n">
        <v>22</v>
      </c>
      <c r="C29" s="28" t="n">
        <v>5.894</v>
      </c>
      <c r="D29" s="28" t="n">
        <v>5.982</v>
      </c>
      <c r="E29" s="28" t="n">
        <v>6.046</v>
      </c>
      <c r="F29" s="28" t="n">
        <v>6.131</v>
      </c>
      <c r="G29" s="28" t="n">
        <v>6.216</v>
      </c>
      <c r="H29" s="28" t="n">
        <v>6.287</v>
      </c>
      <c r="I29" s="28" t="n">
        <v>6.007</v>
      </c>
      <c r="J29" s="28" t="n">
        <v>5.9</v>
      </c>
      <c r="K29" s="28" t="n">
        <v>5.86</v>
      </c>
      <c r="L29" s="28" t="n">
        <v>5.734</v>
      </c>
      <c r="M29" s="28" t="n">
        <v>5.691</v>
      </c>
      <c r="N29" s="28" t="n">
        <v>5.78</v>
      </c>
      <c r="O29" s="28" t="n">
        <v>5.845</v>
      </c>
      <c r="P29" s="28" t="n">
        <v>5.9</v>
      </c>
      <c r="Q29" s="28" t="n">
        <v>5.902</v>
      </c>
      <c r="R29" s="28" t="n">
        <v>5.943</v>
      </c>
      <c r="S29" s="28" t="n">
        <v>5.935</v>
      </c>
      <c r="T29" s="28" t="n">
        <v>5.912</v>
      </c>
      <c r="U29" s="28" t="n">
        <v>5.9</v>
      </c>
      <c r="V29" s="28" t="n">
        <v>5.777</v>
      </c>
      <c r="W29" s="28" t="n">
        <v>5.74</v>
      </c>
      <c r="X29" s="28" t="n">
        <v>5.762</v>
      </c>
      <c r="Y29" s="28" t="n">
        <v>5.765</v>
      </c>
      <c r="Z29" s="28" t="n">
        <v>5.774</v>
      </c>
    </row>
    <row r="30" customFormat="false" ht="15" hidden="false" customHeight="false" outlineLevel="0" collapsed="false">
      <c r="B30" s="10" t="n">
        <v>23</v>
      </c>
      <c r="C30" s="28" t="n">
        <v>5.811</v>
      </c>
      <c r="D30" s="28" t="n">
        <v>5.858</v>
      </c>
      <c r="E30" s="28" t="n">
        <v>5.93</v>
      </c>
      <c r="F30" s="28" t="n">
        <v>6.013</v>
      </c>
      <c r="G30" s="28" t="n">
        <v>6.081</v>
      </c>
      <c r="H30" s="28" t="n">
        <v>6.158</v>
      </c>
      <c r="I30" s="28" t="n">
        <v>5.988</v>
      </c>
      <c r="J30" s="28" t="n">
        <v>5.89</v>
      </c>
      <c r="K30" s="28" t="n">
        <v>5.806</v>
      </c>
      <c r="L30" s="28" t="n">
        <v>4.942</v>
      </c>
      <c r="M30" s="28" t="n">
        <v>4.978</v>
      </c>
      <c r="N30" s="28" t="n">
        <v>4.761</v>
      </c>
      <c r="O30" s="28" t="n">
        <v>4.328</v>
      </c>
      <c r="P30" s="28" t="n">
        <v>4.216</v>
      </c>
      <c r="Q30" s="28" t="n">
        <v>3.747</v>
      </c>
      <c r="R30" s="28" t="n">
        <v>3.159</v>
      </c>
      <c r="S30" s="28" t="n">
        <v>5.13</v>
      </c>
      <c r="T30" s="28" t="n">
        <v>6.113</v>
      </c>
      <c r="U30" s="28" t="n">
        <v>5.415</v>
      </c>
      <c r="V30" s="28" t="n">
        <v>5.417</v>
      </c>
      <c r="W30" s="28" t="n">
        <v>5.501</v>
      </c>
      <c r="X30" s="28" t="n">
        <v>5.505</v>
      </c>
      <c r="Y30" s="28" t="n">
        <v>5.443</v>
      </c>
      <c r="Z30" s="28" t="n">
        <v>5.47</v>
      </c>
    </row>
    <row r="31" customFormat="false" ht="15" hidden="false" customHeight="false" outlineLevel="0" collapsed="false">
      <c r="B31" s="10" t="n">
        <v>24</v>
      </c>
      <c r="C31" s="28" t="n">
        <v>5.512</v>
      </c>
      <c r="D31" s="28" t="n">
        <v>5.683</v>
      </c>
      <c r="E31" s="28" t="n">
        <v>5.866</v>
      </c>
      <c r="F31" s="28" t="n">
        <v>5.895</v>
      </c>
      <c r="G31" s="28" t="n">
        <v>5.955</v>
      </c>
      <c r="H31" s="28" t="n">
        <v>6.017</v>
      </c>
      <c r="I31" s="28" t="n">
        <v>5.898</v>
      </c>
      <c r="J31" s="28" t="n">
        <v>5.71</v>
      </c>
      <c r="K31" s="28" t="n">
        <v>5.839</v>
      </c>
      <c r="L31" s="28" t="n">
        <v>5.979</v>
      </c>
      <c r="M31" s="28" t="n">
        <v>6.05</v>
      </c>
      <c r="N31" s="28" t="n">
        <v>6.181</v>
      </c>
      <c r="O31" s="28" t="n">
        <v>6.178</v>
      </c>
      <c r="P31" s="28" t="n">
        <v>6.274</v>
      </c>
      <c r="Q31" s="28" t="n">
        <v>6.333</v>
      </c>
      <c r="R31" s="28" t="n">
        <v>6.329</v>
      </c>
      <c r="S31" s="28" t="n">
        <v>6.269</v>
      </c>
      <c r="T31" s="28" t="n">
        <v>6.212</v>
      </c>
      <c r="U31" s="28" t="n">
        <v>6.162</v>
      </c>
      <c r="V31" s="28" t="n">
        <v>5.903</v>
      </c>
      <c r="W31" s="28" t="n">
        <v>5.813</v>
      </c>
      <c r="X31" s="28" t="n">
        <v>5.782</v>
      </c>
      <c r="Y31" s="28" t="n">
        <v>5.803</v>
      </c>
      <c r="Z31" s="28" t="n">
        <v>5.898</v>
      </c>
    </row>
    <row r="32" customFormat="false" ht="15" hidden="false" customHeight="false" outlineLevel="0" collapsed="false">
      <c r="B32" s="10" t="n">
        <v>25</v>
      </c>
      <c r="C32" s="28" t="n">
        <v>5.99</v>
      </c>
      <c r="D32" s="28" t="n">
        <v>5.972</v>
      </c>
      <c r="E32" s="28" t="n">
        <v>6.017</v>
      </c>
      <c r="F32" s="28" t="n">
        <v>6.095</v>
      </c>
      <c r="G32" s="28" t="n">
        <v>6.137</v>
      </c>
      <c r="H32" s="28" t="n">
        <v>6.196</v>
      </c>
      <c r="I32" s="28" t="n">
        <v>6.144</v>
      </c>
      <c r="J32" s="28" t="n">
        <v>5.96</v>
      </c>
      <c r="K32" s="28" t="n">
        <v>6.017</v>
      </c>
      <c r="L32" s="28" t="n">
        <v>6.07</v>
      </c>
      <c r="M32" s="28" t="n">
        <v>6.151</v>
      </c>
      <c r="N32" s="28" t="n">
        <v>6.329</v>
      </c>
      <c r="O32" s="28" t="n">
        <v>6.362</v>
      </c>
      <c r="P32" s="28" t="n">
        <v>6.376</v>
      </c>
      <c r="Q32" s="28" t="n">
        <v>6.437</v>
      </c>
      <c r="R32" s="28" t="n">
        <v>6.427</v>
      </c>
      <c r="S32" s="28" t="n">
        <v>6.395</v>
      </c>
      <c r="T32" s="28" t="n">
        <v>6.368</v>
      </c>
      <c r="U32" s="28" t="n">
        <v>6.305</v>
      </c>
      <c r="V32" s="28" t="n">
        <v>5.96</v>
      </c>
      <c r="W32" s="28" t="n">
        <v>5.88</v>
      </c>
      <c r="X32" s="28" t="n">
        <v>5.879</v>
      </c>
      <c r="Y32" s="28" t="n">
        <v>5.903</v>
      </c>
      <c r="Z32" s="28" t="n">
        <v>5.985</v>
      </c>
    </row>
    <row r="33" customFormat="false" ht="15" hidden="false" customHeight="false" outlineLevel="0" collapsed="false">
      <c r="B33" s="10" t="n">
        <v>26</v>
      </c>
      <c r="C33" s="28" t="n">
        <v>6.07</v>
      </c>
      <c r="D33" s="28" t="n">
        <v>6.172</v>
      </c>
      <c r="E33" s="28" t="n">
        <v>6.26</v>
      </c>
      <c r="F33" s="28" t="n">
        <v>6.352</v>
      </c>
      <c r="G33" s="28" t="n">
        <v>6.446</v>
      </c>
      <c r="H33" s="28" t="n">
        <v>6.509</v>
      </c>
      <c r="I33" s="28" t="n">
        <v>6.108</v>
      </c>
      <c r="J33" s="28" t="n">
        <v>5.911</v>
      </c>
      <c r="K33" s="28" t="n">
        <v>5.987</v>
      </c>
      <c r="L33" s="28" t="n">
        <v>6.011</v>
      </c>
      <c r="M33" s="28" t="n">
        <v>5.741</v>
      </c>
      <c r="N33" s="28" t="n">
        <v>6.104</v>
      </c>
      <c r="O33" s="28" t="n">
        <v>6.197</v>
      </c>
      <c r="P33" s="28" t="n">
        <v>6.294</v>
      </c>
      <c r="Q33" s="28" t="n">
        <v>6.357</v>
      </c>
      <c r="R33" s="28" t="n">
        <v>6.355</v>
      </c>
      <c r="S33" s="28" t="n">
        <v>6.377</v>
      </c>
      <c r="T33" s="28" t="n">
        <v>6.333</v>
      </c>
      <c r="U33" s="28" t="n">
        <v>6.183</v>
      </c>
      <c r="V33" s="28" t="n">
        <v>5.897</v>
      </c>
      <c r="W33" s="28" t="n">
        <v>5.835</v>
      </c>
      <c r="X33" s="28" t="n">
        <v>5.779</v>
      </c>
      <c r="Y33" s="28" t="n">
        <v>5.837</v>
      </c>
      <c r="Z33" s="28" t="n">
        <v>5.66</v>
      </c>
    </row>
    <row r="34" customFormat="false" ht="15" hidden="false" customHeight="false" outlineLevel="0" collapsed="false">
      <c r="B34" s="10" t="n">
        <v>27</v>
      </c>
      <c r="C34" s="28" t="n">
        <v>5.847</v>
      </c>
      <c r="D34" s="28" t="n">
        <v>6.008</v>
      </c>
      <c r="E34" s="28" t="n">
        <v>6.144</v>
      </c>
      <c r="F34" s="28" t="n">
        <v>6.239</v>
      </c>
      <c r="G34" s="28" t="n">
        <v>6.337</v>
      </c>
      <c r="H34" s="28" t="n">
        <v>6.425</v>
      </c>
      <c r="I34" s="28" t="n">
        <v>6.002</v>
      </c>
      <c r="J34" s="28" t="n">
        <v>5.72</v>
      </c>
      <c r="K34" s="28" t="n">
        <v>5.814</v>
      </c>
      <c r="L34" s="28" t="n">
        <v>5.856</v>
      </c>
      <c r="M34" s="28" t="n">
        <v>5.869</v>
      </c>
      <c r="N34" s="28" t="n">
        <v>5.934</v>
      </c>
      <c r="O34" s="28" t="n">
        <v>5.958</v>
      </c>
      <c r="P34" s="28" t="n">
        <v>5.992</v>
      </c>
      <c r="Q34" s="28" t="n">
        <v>5.971</v>
      </c>
      <c r="R34" s="28" t="n">
        <v>5.973</v>
      </c>
      <c r="S34" s="28" t="n">
        <v>5.908</v>
      </c>
      <c r="T34" s="28" t="n">
        <v>5.902</v>
      </c>
      <c r="U34" s="28" t="n">
        <v>5.874</v>
      </c>
      <c r="V34" s="28" t="n">
        <v>5.549</v>
      </c>
      <c r="W34" s="28" t="n">
        <v>5.48</v>
      </c>
      <c r="X34" s="28" t="n">
        <v>5.519</v>
      </c>
      <c r="Y34" s="28" t="n">
        <v>5.522</v>
      </c>
      <c r="Z34" s="28" t="n">
        <v>5.555</v>
      </c>
    </row>
    <row r="35" customFormat="false" ht="15" hidden="false" customHeight="false" outlineLevel="0" collapsed="false">
      <c r="B35" s="10" t="n">
        <v>28</v>
      </c>
      <c r="C35" s="28" t="n">
        <v>5.652</v>
      </c>
      <c r="D35" s="28" t="n">
        <v>5.706</v>
      </c>
      <c r="E35" s="28" t="n">
        <v>5.72</v>
      </c>
      <c r="F35" s="28" t="n">
        <v>5.774</v>
      </c>
      <c r="G35" s="28" t="n">
        <v>5.763</v>
      </c>
      <c r="H35" s="28" t="n">
        <v>5.8</v>
      </c>
      <c r="I35" s="28" t="n">
        <v>5.72</v>
      </c>
      <c r="J35" s="28" t="n">
        <v>5.592</v>
      </c>
      <c r="K35" s="28" t="n">
        <v>5.577</v>
      </c>
      <c r="L35" s="28" t="n">
        <v>5.584</v>
      </c>
      <c r="M35" s="28" t="n">
        <v>5.632</v>
      </c>
      <c r="N35" s="28" t="n">
        <v>5.726</v>
      </c>
      <c r="O35" s="28" t="n">
        <v>5.956</v>
      </c>
      <c r="P35" s="28" t="n">
        <v>6.071</v>
      </c>
      <c r="Q35" s="28" t="n">
        <v>6.12</v>
      </c>
      <c r="R35" s="28" t="n">
        <v>6.153</v>
      </c>
      <c r="S35" s="28" t="n">
        <v>6.008</v>
      </c>
      <c r="T35" s="28" t="n">
        <v>5.994</v>
      </c>
      <c r="U35" s="28" t="n">
        <v>5.943</v>
      </c>
      <c r="V35" s="28" t="n">
        <v>5.718</v>
      </c>
      <c r="W35" s="28" t="n">
        <v>5.663</v>
      </c>
      <c r="X35" s="28" t="n">
        <v>5.647</v>
      </c>
      <c r="Y35" s="28" t="n">
        <v>5.691</v>
      </c>
      <c r="Z35" s="28" t="n">
        <v>5.785</v>
      </c>
    </row>
    <row r="36" customFormat="false" ht="15" hidden="false" customHeight="false" outlineLevel="0" collapsed="false">
      <c r="B36" s="12" t="n">
        <v>29</v>
      </c>
      <c r="C36" s="28" t="n">
        <v>5.866</v>
      </c>
      <c r="D36" s="28" t="n">
        <v>5.939</v>
      </c>
      <c r="E36" s="28" t="n">
        <v>6.027</v>
      </c>
      <c r="F36" s="28" t="n">
        <v>6.116</v>
      </c>
      <c r="G36" s="28" t="n">
        <v>6.199</v>
      </c>
      <c r="H36" s="28" t="n">
        <v>6.275</v>
      </c>
      <c r="I36" s="28" t="n">
        <v>5.886</v>
      </c>
      <c r="J36" s="28" t="n">
        <v>5.682</v>
      </c>
      <c r="K36" s="28" t="n">
        <v>5.662</v>
      </c>
      <c r="L36" s="28" t="n">
        <v>5.514</v>
      </c>
      <c r="M36" s="28" t="n">
        <v>5.508</v>
      </c>
      <c r="N36" s="28" t="n">
        <v>5.667</v>
      </c>
      <c r="O36" s="28" t="n">
        <v>5.663</v>
      </c>
      <c r="P36" s="28" t="n">
        <v>5.617</v>
      </c>
      <c r="Q36" s="28" t="n">
        <v>5.636</v>
      </c>
      <c r="R36" s="28" t="n">
        <v>5.625</v>
      </c>
      <c r="S36" s="28" t="n">
        <v>5.679</v>
      </c>
      <c r="T36" s="28" t="n">
        <v>5.646</v>
      </c>
      <c r="U36" s="28" t="n">
        <v>5.667</v>
      </c>
      <c r="V36" s="28" t="n">
        <v>5.544</v>
      </c>
      <c r="W36" s="28" t="n">
        <v>5.51</v>
      </c>
      <c r="X36" s="28" t="n">
        <v>5.509</v>
      </c>
      <c r="Y36" s="28" t="n">
        <v>5.561</v>
      </c>
      <c r="Z36" s="28" t="n">
        <v>5.606</v>
      </c>
    </row>
    <row r="37" customFormat="false" ht="15" hidden="false" customHeight="false" outlineLevel="0" collapsed="false">
      <c r="B37" s="12" t="n">
        <v>30</v>
      </c>
      <c r="C37" s="28" t="n">
        <v>5.695</v>
      </c>
      <c r="D37" s="28" t="n">
        <v>5.787</v>
      </c>
      <c r="E37" s="28" t="n">
        <v>5.9</v>
      </c>
      <c r="F37" s="28" t="n">
        <v>5.979</v>
      </c>
      <c r="G37" s="28" t="n">
        <v>6.061</v>
      </c>
      <c r="H37" s="28" t="n">
        <v>6.149</v>
      </c>
      <c r="I37" s="28" t="n">
        <v>5.795</v>
      </c>
      <c r="J37" s="28" t="n">
        <v>5.64</v>
      </c>
      <c r="K37" s="28" t="n">
        <v>5.662</v>
      </c>
      <c r="L37" s="28" t="n">
        <v>5.518</v>
      </c>
      <c r="M37" s="28" t="n">
        <v>5.484</v>
      </c>
      <c r="N37" s="28" t="n">
        <v>5.524</v>
      </c>
      <c r="O37" s="28" t="n">
        <v>5.587</v>
      </c>
      <c r="P37" s="28" t="n">
        <v>5.626</v>
      </c>
      <c r="Q37" s="28" t="n">
        <v>5.666</v>
      </c>
      <c r="R37" s="28" t="n">
        <v>5.692</v>
      </c>
      <c r="S37" s="28" t="n">
        <v>5.694</v>
      </c>
      <c r="T37" s="28" t="n">
        <v>5.628</v>
      </c>
      <c r="U37" s="28" t="n">
        <v>5.622</v>
      </c>
      <c r="V37" s="28" t="n">
        <v>5.46</v>
      </c>
      <c r="W37" s="28" t="n">
        <v>5.398</v>
      </c>
      <c r="X37" s="28" t="n">
        <v>5.427</v>
      </c>
      <c r="Y37" s="28" t="n">
        <v>5.499</v>
      </c>
      <c r="Z37" s="28" t="n">
        <v>5.551</v>
      </c>
    </row>
    <row r="38" customFormat="false" ht="15" hidden="false" customHeight="false" outlineLevel="0" collapsed="false">
      <c r="B38" s="12" t="n">
        <v>31</v>
      </c>
      <c r="C38" s="28" t="n">
        <v>5.641</v>
      </c>
      <c r="D38" s="28" t="n">
        <v>5.737</v>
      </c>
      <c r="E38" s="28" t="n">
        <v>5.821</v>
      </c>
      <c r="F38" s="28" t="n">
        <v>5.891</v>
      </c>
      <c r="G38" s="28" t="n">
        <v>5.97</v>
      </c>
      <c r="H38" s="28" t="n">
        <v>6.05</v>
      </c>
      <c r="I38" s="28" t="n">
        <v>5.717</v>
      </c>
      <c r="J38" s="28" t="n">
        <v>5.493</v>
      </c>
      <c r="K38" s="28" t="n">
        <v>5.555</v>
      </c>
      <c r="L38" s="28" t="n">
        <v>5.591</v>
      </c>
      <c r="M38" s="28" t="n">
        <v>5.771</v>
      </c>
      <c r="N38" s="28" t="n">
        <v>5.888</v>
      </c>
      <c r="O38" s="28" t="n">
        <v>5.926</v>
      </c>
      <c r="P38" s="28" t="n">
        <v>5.91</v>
      </c>
      <c r="Q38" s="28" t="n">
        <v>5.94</v>
      </c>
      <c r="R38" s="28" t="n">
        <v>5.929</v>
      </c>
      <c r="S38" s="28" t="n">
        <v>5.915</v>
      </c>
      <c r="T38" s="28" t="n">
        <v>5.86</v>
      </c>
      <c r="U38" s="28" t="n">
        <v>5.779</v>
      </c>
      <c r="V38" s="28" t="n">
        <v>5.454</v>
      </c>
      <c r="W38" s="28" t="n">
        <v>5.394</v>
      </c>
      <c r="X38" s="28" t="n">
        <v>5.322</v>
      </c>
      <c r="Y38" s="28" t="n">
        <v>5.366</v>
      </c>
      <c r="Z38" s="28" t="n">
        <v>5.462</v>
      </c>
    </row>
    <row r="40" customFormat="false" ht="18.75" hidden="false" customHeight="false" outlineLevel="0" collapsed="false">
      <c r="B40" s="15" t="s">
        <v>31</v>
      </c>
      <c r="C40" s="18" t="n">
        <f aca="false">SUM(C8:Z38)</f>
        <v>4374.253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6.1146*POWER(10,-8)*POWER(C40,2),2)</f>
        <v>1.17</v>
      </c>
      <c r="D43" s="17" t="s">
        <v>5</v>
      </c>
    </row>
    <row r="44" customFormat="false" ht="18.75" hidden="false" customHeight="false" outlineLevel="0" collapsed="false">
      <c r="B44" s="15" t="s">
        <v>34</v>
      </c>
      <c r="C44" s="18"/>
      <c r="D44" s="17"/>
    </row>
    <row r="45" customFormat="false" ht="18.75" hidden="false" customHeight="false" outlineLevel="0" collapsed="false">
      <c r="B45" s="30" t="s">
        <v>35</v>
      </c>
      <c r="C45" s="25" t="s">
        <v>36</v>
      </c>
      <c r="D45" s="17" t="s">
        <v>5</v>
      </c>
    </row>
    <row r="46" customFormat="false" ht="18.75" hidden="false" customHeight="false" outlineLevel="0" collapsed="false">
      <c r="B46" s="30" t="s">
        <v>37</v>
      </c>
      <c r="C46" s="25" t="n">
        <f aca="false">C43</f>
        <v>1.17</v>
      </c>
      <c r="D46" s="17" t="s">
        <v>5</v>
      </c>
    </row>
    <row r="47" customFormat="false" ht="18.75" hidden="false" customHeight="false" outlineLevel="0" collapsed="false">
      <c r="B47" s="15"/>
      <c r="C47" s="18"/>
      <c r="D47" s="17"/>
    </row>
    <row r="48" customFormat="false" ht="18.75" hidden="false" customHeight="false" outlineLevel="0" collapsed="false">
      <c r="B48" s="15"/>
      <c r="C48" s="18"/>
      <c r="D48" s="17"/>
    </row>
    <row r="49" customFormat="false" ht="18.75" hidden="false" customHeight="false" outlineLevel="0" collapsed="false">
      <c r="B49" s="15"/>
      <c r="C49" s="18"/>
      <c r="D49" s="17"/>
    </row>
    <row r="50" customFormat="false" ht="18.75" hidden="false" customHeight="false" outlineLevel="0" collapsed="false">
      <c r="B50" s="15"/>
      <c r="C50" s="18"/>
      <c r="D50" s="17"/>
    </row>
    <row r="51" customFormat="false" ht="18.75" hidden="false" customHeight="false" outlineLevel="0" collapsed="false">
      <c r="B51" s="15"/>
      <c r="C51" s="18"/>
      <c r="D51" s="17"/>
    </row>
    <row r="52" customFormat="false" ht="18.75" hidden="false" customHeight="false" outlineLevel="0" collapsed="false">
      <c r="B52" s="15"/>
      <c r="C52" s="18"/>
      <c r="D52" s="17"/>
    </row>
    <row r="53" customFormat="false" ht="18.75" hidden="false" customHeight="false" outlineLevel="0" collapsed="false">
      <c r="B53" s="15"/>
      <c r="C53" s="18"/>
      <c r="D53" s="17"/>
    </row>
    <row r="54" customFormat="false" ht="18.75" hidden="false" customHeight="false" outlineLevel="0" collapsed="false">
      <c r="B54" s="15"/>
      <c r="C54" s="18"/>
      <c r="D54" s="17"/>
    </row>
    <row r="55" customFormat="false" ht="18.75" hidden="false" customHeight="false" outlineLevel="0" collapsed="false">
      <c r="B55" s="15"/>
      <c r="C55" s="18"/>
      <c r="D55" s="17"/>
    </row>
    <row r="56" customFormat="false" ht="15" hidden="false" customHeight="false" outlineLevel="0" collapsed="false">
      <c r="C56" s="27" t="s">
        <v>38</v>
      </c>
      <c r="Z56" s="1" t="s">
        <v>5</v>
      </c>
    </row>
    <row r="57" customFormat="false" ht="15" hidden="false" customHeight="false" outlineLevel="0" collapsed="false">
      <c r="B57" s="44" t="s">
        <v>6</v>
      </c>
      <c r="C57" s="44" t="s">
        <v>7</v>
      </c>
      <c r="D57" s="44" t="s">
        <v>8</v>
      </c>
      <c r="E57" s="44" t="s">
        <v>9</v>
      </c>
      <c r="F57" s="44" t="s">
        <v>10</v>
      </c>
      <c r="G57" s="44" t="s">
        <v>11</v>
      </c>
      <c r="H57" s="44" t="s">
        <v>12</v>
      </c>
      <c r="I57" s="44" t="s">
        <v>13</v>
      </c>
      <c r="J57" s="44" t="s">
        <v>14</v>
      </c>
      <c r="K57" s="44" t="s">
        <v>15</v>
      </c>
      <c r="L57" s="44" t="s">
        <v>16</v>
      </c>
      <c r="M57" s="44" t="s">
        <v>17</v>
      </c>
      <c r="N57" s="44" t="s">
        <v>18</v>
      </c>
      <c r="O57" s="44" t="s">
        <v>19</v>
      </c>
      <c r="P57" s="44" t="s">
        <v>20</v>
      </c>
      <c r="Q57" s="44" t="s">
        <v>21</v>
      </c>
      <c r="R57" s="44" t="s">
        <v>22</v>
      </c>
      <c r="S57" s="44" t="s">
        <v>23</v>
      </c>
      <c r="T57" s="44" t="s">
        <v>24</v>
      </c>
      <c r="U57" s="44" t="s">
        <v>25</v>
      </c>
      <c r="V57" s="44" t="s">
        <v>26</v>
      </c>
      <c r="W57" s="44" t="s">
        <v>27</v>
      </c>
      <c r="X57" s="44" t="s">
        <v>28</v>
      </c>
      <c r="Y57" s="44" t="s">
        <v>29</v>
      </c>
      <c r="Z57" s="44" t="s">
        <v>30</v>
      </c>
      <c r="AA57" s="45"/>
    </row>
    <row r="58" customFormat="false" ht="15" hidden="false" customHeight="false" outlineLevel="0" collapsed="false">
      <c r="B58" s="10" t="n">
        <v>1</v>
      </c>
      <c r="C58" s="28" t="n">
        <f aca="false">C8+C8/$C$40*$C$43</f>
        <v>5.66651524157382</v>
      </c>
      <c r="D58" s="28" t="n">
        <f aca="false">D8+D8/$C$40*$C$43</f>
        <v>5.72353048760554</v>
      </c>
      <c r="E58" s="28" t="n">
        <f aca="false">E8+E8/$C$40*$C$43</f>
        <v>5.81155402533873</v>
      </c>
      <c r="F58" s="28" t="n">
        <f aca="false">F8+F8/$C$40*$C$43</f>
        <v>5.90257836549463</v>
      </c>
      <c r="G58" s="28" t="n">
        <f aca="false">G8+G8/$C$40*$C$43</f>
        <v>5.9655952163718</v>
      </c>
      <c r="H58" s="28" t="n">
        <f aca="false">H8+H8/$C$40*$C$43</f>
        <v>6.0736241035898</v>
      </c>
      <c r="I58" s="28" t="n">
        <f aca="false">I8+I8/$C$40*$C$43</f>
        <v>5.73253289487371</v>
      </c>
      <c r="J58" s="28" t="n">
        <f aca="false">J8+J8/$C$40*$C$43</f>
        <v>5.61150053049058</v>
      </c>
      <c r="K58" s="28" t="n">
        <f aca="false">K8+K8/$C$40*$C$43</f>
        <v>5.61650186786178</v>
      </c>
      <c r="L58" s="28" t="n">
        <f aca="false">L8+L8/$C$40*$C$43</f>
        <v>5.5824927737376</v>
      </c>
      <c r="M58" s="28" t="n">
        <f aca="false">M8+M8/$C$40*$C$43</f>
        <v>5.55348501698461</v>
      </c>
      <c r="N58" s="28" t="n">
        <f aca="false">N8+N8/$C$40*$C$43</f>
        <v>5.6094999955421</v>
      </c>
      <c r="O58" s="28" t="n">
        <f aca="false">O8+O8/$C$40*$C$43</f>
        <v>5.66051363672837</v>
      </c>
      <c r="P58" s="28" t="n">
        <f aca="false">P8+P8/$C$40*$C$43</f>
        <v>5.69452273085256</v>
      </c>
      <c r="Q58" s="28" t="n">
        <f aca="false">Q8+Q8/$C$40*$C$43</f>
        <v>5.74153530214188</v>
      </c>
      <c r="R58" s="28" t="n">
        <f aca="false">R8+R8/$C$40*$C$43</f>
        <v>5.76954279142062</v>
      </c>
      <c r="S58" s="28" t="n">
        <f aca="false">S8+S8/$C$40*$C$43</f>
        <v>5.75954011667821</v>
      </c>
      <c r="T58" s="28" t="n">
        <f aca="false">T8+T8/$C$40*$C$43</f>
        <v>5.76954279142062</v>
      </c>
      <c r="U58" s="28" t="n">
        <f aca="false">U8+U8/$C$40*$C$43</f>
        <v>5.80955349039025</v>
      </c>
      <c r="V58" s="28" t="n">
        <f aca="false">V8+V8/$C$40*$C$43</f>
        <v>5.65951336925413</v>
      </c>
      <c r="W58" s="28" t="n">
        <f aca="false">W8+W8/$C$40*$C$43</f>
        <v>5.5824927737376</v>
      </c>
      <c r="X58" s="28" t="n">
        <f aca="false">X8+X8/$C$40*$C$43</f>
        <v>5.59749678585121</v>
      </c>
      <c r="Y58" s="28" t="n">
        <f aca="false">Y8+Y8/$C$40*$C$43</f>
        <v>5.6195026702845</v>
      </c>
      <c r="Z58" s="28" t="n">
        <f aca="false">Z8+Z8/$C$40*$C$43</f>
        <v>5.66751550904806</v>
      </c>
    </row>
    <row r="59" customFormat="false" ht="15" hidden="false" customHeight="false" outlineLevel="0" collapsed="false">
      <c r="B59" s="10" t="n">
        <v>2</v>
      </c>
      <c r="C59" s="28" t="n">
        <f aca="false">C9+C9/$C$40*$C$43</f>
        <v>5.76054038415245</v>
      </c>
      <c r="D59" s="28" t="n">
        <f aca="false">D9+D9/$C$40*$C$43</f>
        <v>5.78254626858575</v>
      </c>
      <c r="E59" s="28" t="n">
        <f aca="false">E9+E9/$C$40*$C$43</f>
        <v>5.80555242049328</v>
      </c>
      <c r="F59" s="28" t="n">
        <f aca="false">F9+F9/$C$40*$C$43</f>
        <v>5.85656606167956</v>
      </c>
      <c r="G59" s="28" t="n">
        <f aca="false">G9+G9/$C$40*$C$43</f>
        <v>5.86956953884469</v>
      </c>
      <c r="H59" s="28" t="n">
        <f aca="false">H9+H9/$C$40*$C$43</f>
        <v>5.85556579420532</v>
      </c>
      <c r="I59" s="28" t="n">
        <f aca="false">I9+I9/$C$40*$C$43</f>
        <v>5.67651791631623</v>
      </c>
      <c r="J59" s="28" t="n">
        <f aca="false">J9+J9/$C$40*$C$43</f>
        <v>5.61750213533602</v>
      </c>
      <c r="K59" s="28" t="n">
        <f aca="false">K9+K9/$C$40*$C$43</f>
        <v>5.62550427512995</v>
      </c>
      <c r="L59" s="28" t="n">
        <f aca="false">L9+L9/$C$40*$C$43</f>
        <v>5.59349571595424</v>
      </c>
      <c r="M59" s="28" t="n">
        <f aca="false">M9+M9/$C$40*$C$43</f>
        <v>5.56248742425278</v>
      </c>
      <c r="N59" s="28" t="n">
        <f aca="false">N9+N9/$C$40*$C$43</f>
        <v>5.62550427512995</v>
      </c>
      <c r="O59" s="28" t="n">
        <f aca="false">O9+O9/$C$40*$C$43</f>
        <v>5.70652594054345</v>
      </c>
      <c r="P59" s="28" t="n">
        <f aca="false">P9+P9/$C$40*$C$43</f>
        <v>5.76254091910093</v>
      </c>
      <c r="Q59" s="28" t="n">
        <f aca="false">Q9+Q9/$C$40*$C$43</f>
        <v>5.70452540559497</v>
      </c>
      <c r="R59" s="28" t="n">
        <f aca="false">R9+R9/$C$40*$C$43</f>
        <v>5.65851310177989</v>
      </c>
      <c r="S59" s="28" t="n">
        <f aca="false">S9+S9/$C$40*$C$43</f>
        <v>5.66651524157382</v>
      </c>
      <c r="T59" s="28" t="n">
        <f aca="false">T9+T9/$C$40*$C$43</f>
        <v>5.73753423224491</v>
      </c>
      <c r="U59" s="28" t="n">
        <f aca="false">U9+U9/$C$40*$C$43</f>
        <v>5.80855322291601</v>
      </c>
      <c r="V59" s="28" t="n">
        <f aca="false">V9+V9/$C$40*$C$43</f>
        <v>5.73153262739947</v>
      </c>
      <c r="W59" s="28" t="n">
        <f aca="false">W9+W9/$C$40*$C$43</f>
        <v>5.67751818379047</v>
      </c>
      <c r="X59" s="28" t="n">
        <f aca="false">X9+X9/$C$40*$C$43</f>
        <v>5.65351176440869</v>
      </c>
      <c r="Y59" s="28" t="n">
        <f aca="false">Y9+Y9/$C$40*$C$43</f>
        <v>5.64350908966628</v>
      </c>
      <c r="Z59" s="28" t="n">
        <f aca="false">Z9+Z9/$C$40*$C$43</f>
        <v>5.7175288827601</v>
      </c>
    </row>
    <row r="60" customFormat="false" ht="15" hidden="false" customHeight="false" outlineLevel="0" collapsed="false">
      <c r="B60" s="10" t="n">
        <v>3</v>
      </c>
      <c r="C60" s="28" t="n">
        <f aca="false">C10+C10/$C$40*$C$43</f>
        <v>5.77454412879182</v>
      </c>
      <c r="D60" s="28" t="n">
        <f aca="false">D10+D10/$C$40*$C$43</f>
        <v>5.74553637203884</v>
      </c>
      <c r="E60" s="28" t="n">
        <f aca="false">E10+E10/$C$40*$C$43</f>
        <v>5.76954279142062</v>
      </c>
      <c r="F60" s="28" t="n">
        <f aca="false">F10+F10/$C$40*$C$43</f>
        <v>5.81655536270993</v>
      </c>
      <c r="G60" s="28" t="n">
        <f aca="false">G10+G10/$C$40*$C$43</f>
        <v>5.88357328348406</v>
      </c>
      <c r="H60" s="28" t="n">
        <f aca="false">H10+H10/$C$40*$C$43</f>
        <v>5.97759842606269</v>
      </c>
      <c r="I60" s="28" t="n">
        <f aca="false">I10+I10/$C$40*$C$43</f>
        <v>5.78954814090543</v>
      </c>
      <c r="J60" s="28" t="n">
        <f aca="false">J10+J10/$C$40*$C$43</f>
        <v>5.69452273085256</v>
      </c>
      <c r="K60" s="28" t="n">
        <f aca="false">K10+K10/$C$40*$C$43</f>
        <v>5.46546147925143</v>
      </c>
      <c r="L60" s="28" t="n">
        <f aca="false">L10+L10/$C$40*$C$43</f>
        <v>5.36943580172432</v>
      </c>
      <c r="M60" s="28" t="n">
        <f aca="false">M10+M10/$C$40*$C$43</f>
        <v>5.47846495641656</v>
      </c>
      <c r="N60" s="28" t="n">
        <f aca="false">N10+N10/$C$40*$C$43</f>
        <v>5.60049758827393</v>
      </c>
      <c r="O60" s="28" t="n">
        <f aca="false">O10+O10/$C$40*$C$43</f>
        <v>5.78754760595695</v>
      </c>
      <c r="P60" s="28" t="n">
        <f aca="false">P10+P10/$C$40*$C$43</f>
        <v>5.82155670008114</v>
      </c>
      <c r="Q60" s="28" t="n">
        <f aca="false">Q10+Q10/$C$40*$C$43</f>
        <v>5.97759842606269</v>
      </c>
      <c r="R60" s="28" t="n">
        <f aca="false">R10+R10/$C$40*$C$43</f>
        <v>6.17365085101388</v>
      </c>
      <c r="S60" s="28" t="n">
        <f aca="false">S10+S10/$C$40*$C$43</f>
        <v>5.9876011008051</v>
      </c>
      <c r="T60" s="28" t="n">
        <f aca="false">T10+T10/$C$40*$C$43</f>
        <v>5.92758505235065</v>
      </c>
      <c r="U60" s="28" t="n">
        <f aca="false">U10+U10/$C$40*$C$43</f>
        <v>5.98159949595965</v>
      </c>
      <c r="V60" s="28" t="n">
        <f aca="false">V10+V10/$C$40*$C$43</f>
        <v>5.81955616513265</v>
      </c>
      <c r="W60" s="28" t="n">
        <f aca="false">W10+W10/$C$40*$C$43</f>
        <v>5.74753690698732</v>
      </c>
      <c r="X60" s="28" t="n">
        <f aca="false">X10+X10/$C$40*$C$43</f>
        <v>5.73853449971915</v>
      </c>
      <c r="Y60" s="28" t="n">
        <f aca="false">Y10+Y10/$C$40*$C$43</f>
        <v>5.72152995265706</v>
      </c>
      <c r="Z60" s="28" t="n">
        <f aca="false">Z10+Z10/$C$40*$C$43</f>
        <v>5.77754493121454</v>
      </c>
    </row>
    <row r="61" customFormat="false" ht="15" hidden="false" customHeight="false" outlineLevel="0" collapsed="false">
      <c r="B61" s="10" t="n">
        <v>4</v>
      </c>
      <c r="C61" s="28" t="n">
        <f aca="false">C11+C11/$C$40*$C$43</f>
        <v>5.88157274853558</v>
      </c>
      <c r="D61" s="28" t="n">
        <f aca="false">D11+D11/$C$40*$C$43</f>
        <v>5.98259976343389</v>
      </c>
      <c r="E61" s="28" t="n">
        <f aca="false">E11+E11/$C$40*$C$43</f>
        <v>6.01360805513536</v>
      </c>
      <c r="F61" s="28" t="n">
        <f aca="false">F11+F11/$C$40*$C$43</f>
        <v>6.02561126482625</v>
      </c>
      <c r="G61" s="28" t="n">
        <f aca="false">G11+G11/$C$40*$C$43</f>
        <v>6.08162624338373</v>
      </c>
      <c r="H61" s="28" t="n">
        <f aca="false">H11+H11/$C$40*$C$43</f>
        <v>6.15264523405482</v>
      </c>
      <c r="I61" s="28" t="n">
        <f aca="false">I11+I11/$C$40*$C$43</f>
        <v>5.90157809802039</v>
      </c>
      <c r="J61" s="28" t="n">
        <f aca="false">J11+J11/$C$40*$C$43</f>
        <v>5.81755563018417</v>
      </c>
      <c r="K61" s="28" t="n">
        <f aca="false">K11+K11/$C$40*$C$43</f>
        <v>5.83756097966899</v>
      </c>
      <c r="L61" s="28" t="n">
        <f aca="false">L11+L11/$C$40*$C$43</f>
        <v>5.87257034126741</v>
      </c>
      <c r="M61" s="28" t="n">
        <f aca="false">M11+M11/$C$40*$C$43</f>
        <v>5.85056445683412</v>
      </c>
      <c r="N61" s="28" t="n">
        <f aca="false">N11+N11/$C$40*$C$43</f>
        <v>6.03961500946562</v>
      </c>
      <c r="O61" s="28" t="n">
        <f aca="false">O11+O11/$C$40*$C$43</f>
        <v>6.14764389668362</v>
      </c>
      <c r="P61" s="28" t="n">
        <f aca="false">P11+P11/$C$40*$C$43</f>
        <v>6.19665700292141</v>
      </c>
      <c r="Q61" s="28" t="n">
        <f aca="false">Q11+Q11/$C$40*$C$43</f>
        <v>6.24466984168497</v>
      </c>
      <c r="R61" s="28" t="n">
        <f aca="false">R11+R11/$C$40*$C$43</f>
        <v>6.2526719814789</v>
      </c>
      <c r="S61" s="28" t="n">
        <f aca="false">S11+S11/$C$40*$C$43</f>
        <v>6.22266395725167</v>
      </c>
      <c r="T61" s="28" t="n">
        <f aca="false">T11+T11/$C$40*$C$43</f>
        <v>6.17465111848812</v>
      </c>
      <c r="U61" s="28" t="n">
        <f aca="false">U11+U11/$C$40*$C$43</f>
        <v>6.18565406070477</v>
      </c>
      <c r="V61" s="28" t="n">
        <f aca="false">V11+V11/$C$40*$C$43</f>
        <v>5.83456017724626</v>
      </c>
      <c r="W61" s="28" t="n">
        <f aca="false">W11+W11/$C$40*$C$43</f>
        <v>5.74653663951308</v>
      </c>
      <c r="X61" s="28" t="n">
        <f aca="false">X11+X11/$C$40*$C$43</f>
        <v>5.75753958172973</v>
      </c>
      <c r="Y61" s="28" t="n">
        <f aca="false">Y11+Y11/$C$40*$C$43</f>
        <v>5.73153262739947</v>
      </c>
      <c r="Z61" s="28" t="n">
        <f aca="false">Z11+Z11/$C$40*$C$43</f>
        <v>5.81255429281297</v>
      </c>
    </row>
    <row r="62" customFormat="false" ht="15" hidden="false" customHeight="false" outlineLevel="0" collapsed="false">
      <c r="B62" s="10" t="n">
        <v>5</v>
      </c>
      <c r="C62" s="28" t="n">
        <f aca="false">C12+C12/$C$40*$C$43</f>
        <v>5.93058585477338</v>
      </c>
      <c r="D62" s="28" t="n">
        <f aca="false">D12+D12/$C$40*$C$43</f>
        <v>6.03061260219745</v>
      </c>
      <c r="E62" s="28" t="n">
        <f aca="false">E12+E12/$C$40*$C$43</f>
        <v>6.13964175688969</v>
      </c>
      <c r="F62" s="28" t="n">
        <f aca="false">F12+F12/$C$40*$C$43</f>
        <v>6.2306660970456</v>
      </c>
      <c r="G62" s="28" t="n">
        <f aca="false">G12+G12/$C$40*$C$43</f>
        <v>6.31868963477878</v>
      </c>
      <c r="H62" s="28" t="n">
        <f aca="false">H12+H12/$C$40*$C$43</f>
        <v>6.39571023029532</v>
      </c>
      <c r="I62" s="28" t="n">
        <f aca="false">I12+I12/$C$40*$C$43</f>
        <v>5.89957756307191</v>
      </c>
      <c r="J62" s="28" t="n">
        <f aca="false">J12+J12/$C$40*$C$43</f>
        <v>5.77054305889486</v>
      </c>
      <c r="K62" s="28" t="n">
        <f aca="false">K12+K12/$C$40*$C$43</f>
        <v>5.79655001322512</v>
      </c>
      <c r="L62" s="28" t="n">
        <f aca="false">L12+L12/$C$40*$C$43</f>
        <v>5.83756097966899</v>
      </c>
      <c r="M62" s="28" t="n">
        <f aca="false">M12+M12/$C$40*$C$43</f>
        <v>5.90557916791736</v>
      </c>
      <c r="N62" s="28" t="n">
        <f aca="false">N12+N12/$C$40*$C$43</f>
        <v>6.01760912503232</v>
      </c>
      <c r="O62" s="28" t="n">
        <f aca="false">O12+O12/$C$40*$C$43</f>
        <v>6.02761179977473</v>
      </c>
      <c r="P62" s="28" t="n">
        <f aca="false">P12+P12/$C$40*$C$43</f>
        <v>6.01360805513536</v>
      </c>
      <c r="Q62" s="28" t="n">
        <f aca="false">Q12+Q12/$C$40*$C$43</f>
        <v>6.05061795168226</v>
      </c>
      <c r="R62" s="28" t="n">
        <f aca="false">R12+R12/$C$40*$C$43</f>
        <v>6.07862544096101</v>
      </c>
      <c r="S62" s="28" t="n">
        <f aca="false">S12+S12/$C$40*$C$43</f>
        <v>6.08862811570341</v>
      </c>
      <c r="T62" s="28" t="n">
        <f aca="false">T12+T12/$C$40*$C$43</f>
        <v>6.05461902157923</v>
      </c>
      <c r="U62" s="28" t="n">
        <f aca="false">U12+U12/$C$40*$C$43</f>
        <v>5.98360003090814</v>
      </c>
      <c r="V62" s="28" t="n">
        <f aca="false">V12+V12/$C$40*$C$43</f>
        <v>5.68051898621319</v>
      </c>
      <c r="W62" s="28" t="n">
        <f aca="false">W12+W12/$C$40*$C$43</f>
        <v>5.57048956404671</v>
      </c>
      <c r="X62" s="28" t="n">
        <f aca="false">X12+X12/$C$40*$C$43</f>
        <v>5.56148715677854</v>
      </c>
      <c r="Y62" s="28" t="n">
        <f aca="false">Y12+Y12/$C$40*$C$43</f>
        <v>5.55148448203613</v>
      </c>
      <c r="Z62" s="28" t="n">
        <f aca="false">Z12+Z12/$C$40*$C$43</f>
        <v>5.63250614744963</v>
      </c>
    </row>
    <row r="63" customFormat="false" ht="15" hidden="false" customHeight="false" outlineLevel="0" collapsed="false">
      <c r="B63" s="10" t="n">
        <v>6</v>
      </c>
      <c r="C63" s="28" t="n">
        <f aca="false">C13+C13/$C$40*$C$43</f>
        <v>5.67951871873895</v>
      </c>
      <c r="D63" s="28" t="n">
        <f aca="false">D13+D13/$C$40*$C$43</f>
        <v>5.754538779307</v>
      </c>
      <c r="E63" s="28" t="n">
        <f aca="false">E13+E13/$C$40*$C$43</f>
        <v>5.83656071219475</v>
      </c>
      <c r="F63" s="28" t="n">
        <f aca="false">F13+F13/$C$40*$C$43</f>
        <v>5.92858531982489</v>
      </c>
      <c r="G63" s="28" t="n">
        <f aca="false">G13+G13/$C$40*$C$43</f>
        <v>5.9926024381763</v>
      </c>
      <c r="H63" s="28" t="n">
        <f aca="false">H13+H13/$C$40*$C$43</f>
        <v>6.07962570843525</v>
      </c>
      <c r="I63" s="28" t="n">
        <f aca="false">I13+I13/$C$40*$C$43</f>
        <v>5.97359735616573</v>
      </c>
      <c r="J63" s="28" t="n">
        <f aca="false">J13+J13/$C$40*$C$43</f>
        <v>5.92858531982489</v>
      </c>
      <c r="K63" s="28" t="n">
        <f aca="false">K13+K13/$C$40*$C$43</f>
        <v>6.00060457797023</v>
      </c>
      <c r="L63" s="28" t="n">
        <f aca="false">L13+L13/$C$40*$C$43</f>
        <v>6.02961233472321</v>
      </c>
      <c r="M63" s="28" t="n">
        <f aca="false">M13+M13/$C$40*$C$43</f>
        <v>6.05461902157923</v>
      </c>
      <c r="N63" s="28" t="n">
        <f aca="false">N13+N13/$C$40*$C$43</f>
        <v>6.13464041951849</v>
      </c>
      <c r="O63" s="28" t="n">
        <f aca="false">O13+O13/$C$40*$C$43</f>
        <v>6.27967920328339</v>
      </c>
      <c r="P63" s="28" t="n">
        <f aca="false">P13+P13/$C$40*$C$43</f>
        <v>6.26767599359251</v>
      </c>
      <c r="Q63" s="28" t="n">
        <f aca="false">Q13+Q13/$C$40*$C$43</f>
        <v>6.44972467390432</v>
      </c>
      <c r="R63" s="28" t="n">
        <f aca="false">R13+R13/$C$40*$C$43</f>
        <v>6.2356674344168</v>
      </c>
      <c r="S63" s="28" t="n">
        <f aca="false">S13+S13/$C$40*$C$43</f>
        <v>6.19065539807597</v>
      </c>
      <c r="T63" s="28" t="n">
        <f aca="false">T13+T13/$C$40*$C$43</f>
        <v>6.15364550152906</v>
      </c>
      <c r="U63" s="28" t="n">
        <f aca="false">U13+U13/$C$40*$C$43</f>
        <v>6.12063667487912</v>
      </c>
      <c r="V63" s="28" t="n">
        <f aca="false">V13+V13/$C$40*$C$43</f>
        <v>5.78254626858575</v>
      </c>
      <c r="W63" s="28" t="n">
        <f aca="false">W13+W13/$C$40*$C$43</f>
        <v>5.75753958172973</v>
      </c>
      <c r="X63" s="28" t="n">
        <f aca="false">X13+X13/$C$40*$C$43</f>
        <v>5.76454145404941</v>
      </c>
      <c r="Y63" s="28" t="n">
        <f aca="false">Y13+Y13/$C$40*$C$43</f>
        <v>5.81655536270993</v>
      </c>
      <c r="Z63" s="28" t="n">
        <f aca="false">Z13+Z13/$C$40*$C$43</f>
        <v>5.87857194611286</v>
      </c>
    </row>
    <row r="64" customFormat="false" ht="15" hidden="false" customHeight="false" outlineLevel="0" collapsed="false">
      <c r="B64" s="10" t="n">
        <v>7</v>
      </c>
      <c r="C64" s="28" t="n">
        <f aca="false">C14+C14/$C$40*$C$43</f>
        <v>5.98360003090814</v>
      </c>
      <c r="D64" s="28" t="n">
        <f aca="false">D14+D14/$C$40*$C$43</f>
        <v>6.09863079044582</v>
      </c>
      <c r="E64" s="28" t="n">
        <f aca="false">E14+E14/$C$40*$C$43</f>
        <v>6.19865753786989</v>
      </c>
      <c r="F64" s="28" t="n">
        <f aca="false">F14+F14/$C$40*$C$43</f>
        <v>6.27667840086067</v>
      </c>
      <c r="G64" s="28" t="n">
        <f aca="false">G14+G14/$C$40*$C$43</f>
        <v>6.35669979879993</v>
      </c>
      <c r="H64" s="28" t="n">
        <f aca="false">H14+H14/$C$40*$C$43</f>
        <v>6.41171450988317</v>
      </c>
      <c r="I64" s="28" t="n">
        <f aca="false">I14+I14/$C$40*$C$43</f>
        <v>5.8795722135871</v>
      </c>
      <c r="J64" s="28" t="n">
        <f aca="false">J14+J14/$C$40*$C$43</f>
        <v>5.7275315575025</v>
      </c>
      <c r="K64" s="28" t="n">
        <f aca="false">K14+K14/$C$40*$C$43</f>
        <v>5.78054573363726</v>
      </c>
      <c r="L64" s="28" t="n">
        <f aca="false">L14+L14/$C$40*$C$43</f>
        <v>5.81955616513265</v>
      </c>
      <c r="M64" s="28" t="n">
        <f aca="false">M14+M14/$C$40*$C$43</f>
        <v>5.7225302201313</v>
      </c>
      <c r="N64" s="28" t="n">
        <f aca="false">N14+N14/$C$40*$C$43</f>
        <v>5.66051363672837</v>
      </c>
      <c r="O64" s="28" t="n">
        <f aca="false">O14+O14/$C$40*$C$43</f>
        <v>5.66151390420262</v>
      </c>
      <c r="P64" s="28" t="n">
        <f aca="false">P14+P14/$C$40*$C$43</f>
        <v>5.70452540559497</v>
      </c>
      <c r="Q64" s="28" t="n">
        <f aca="false">Q14+Q14/$C$40*$C$43</f>
        <v>5.74653663951308</v>
      </c>
      <c r="R64" s="28" t="n">
        <f aca="false">R14+R14/$C$40*$C$43</f>
        <v>5.70452540559497</v>
      </c>
      <c r="S64" s="28" t="n">
        <f aca="false">S14+S14/$C$40*$C$43</f>
        <v>5.6635144391511</v>
      </c>
      <c r="T64" s="28" t="n">
        <f aca="false">T14+T14/$C$40*$C$43</f>
        <v>5.64951069451173</v>
      </c>
      <c r="U64" s="28" t="n">
        <f aca="false">U14+U14/$C$40*$C$43</f>
        <v>5.6635144391511</v>
      </c>
      <c r="V64" s="28" t="n">
        <f aca="false">V14+V14/$C$40*$C$43</f>
        <v>5.69952406822376</v>
      </c>
      <c r="W64" s="28" t="n">
        <f aca="false">W14+W14/$C$40*$C$43</f>
        <v>5.75553904678124</v>
      </c>
      <c r="X64" s="28" t="n">
        <f aca="false">X14+X14/$C$40*$C$43</f>
        <v>5.78954814090543</v>
      </c>
      <c r="Y64" s="28" t="n">
        <f aca="false">Y14+Y14/$C$40*$C$43</f>
        <v>5.82955883987506</v>
      </c>
      <c r="Z64" s="28" t="n">
        <f aca="false">Z14+Z14/$C$40*$C$43</f>
        <v>5.91458157518552</v>
      </c>
    </row>
    <row r="65" customFormat="false" ht="15" hidden="false" customHeight="false" outlineLevel="0" collapsed="false">
      <c r="B65" s="10" t="n">
        <v>8</v>
      </c>
      <c r="C65" s="28" t="n">
        <f aca="false">C15+C15/$C$40*$C$43</f>
        <v>5.98059922848541</v>
      </c>
      <c r="D65" s="28" t="n">
        <f aca="false">D15+D15/$C$40*$C$43</f>
        <v>5.98259976343389</v>
      </c>
      <c r="E65" s="28" t="n">
        <f aca="false">E15+E15/$C$40*$C$43</f>
        <v>5.94859066930971</v>
      </c>
      <c r="F65" s="28" t="n">
        <f aca="false">F15+F15/$C$40*$C$43</f>
        <v>5.89557649317495</v>
      </c>
      <c r="G65" s="28" t="n">
        <f aca="false">G15+G15/$C$40*$C$43</f>
        <v>5.83956151461747</v>
      </c>
      <c r="H65" s="28" t="n">
        <f aca="false">H15+H15/$C$40*$C$43</f>
        <v>5.81355456028721</v>
      </c>
      <c r="I65" s="28" t="n">
        <f aca="false">I15+I15/$C$40*$C$43</f>
        <v>5.79955081564784</v>
      </c>
      <c r="J65" s="28" t="n">
        <f aca="false">J15+J15/$C$40*$C$43</f>
        <v>5.8355604447205</v>
      </c>
      <c r="K65" s="28" t="n">
        <f aca="false">K15+K15/$C$40*$C$43</f>
        <v>5.77354386131758</v>
      </c>
      <c r="L65" s="28" t="n">
        <f aca="false">L15+L15/$C$40*$C$43</f>
        <v>5.76254091910093</v>
      </c>
      <c r="M65" s="28" t="n">
        <f aca="false">M15+M15/$C$40*$C$43</f>
        <v>5.82955883987506</v>
      </c>
      <c r="N65" s="28" t="n">
        <f aca="false">N15+N15/$C$40*$C$43</f>
        <v>5.8305591073493</v>
      </c>
      <c r="O65" s="28" t="n">
        <f aca="false">O15+O15/$C$40*$C$43</f>
        <v>6.08862811570341</v>
      </c>
      <c r="P65" s="28" t="n">
        <f aca="false">P15+P15/$C$40*$C$43</f>
        <v>6.07562463853828</v>
      </c>
      <c r="Q65" s="28" t="n">
        <f aca="false">Q15+Q15/$C$40*$C$43</f>
        <v>6.11763587245639</v>
      </c>
      <c r="R65" s="28" t="n">
        <f aca="false">R15+R15/$C$40*$C$43</f>
        <v>6.11563533750791</v>
      </c>
      <c r="S65" s="28" t="n">
        <f aca="false">S15+S15/$C$40*$C$43</f>
        <v>6.11563533750791</v>
      </c>
      <c r="T65" s="28" t="n">
        <f aca="false">T15+T15/$C$40*$C$43</f>
        <v>6.10663293023975</v>
      </c>
      <c r="U65" s="28" t="n">
        <f aca="false">U15+U15/$C$40*$C$43</f>
        <v>6.13664095446697</v>
      </c>
      <c r="V65" s="28" t="n">
        <f aca="false">V15+V15/$C$40*$C$43</f>
        <v>5.9605938790006</v>
      </c>
      <c r="W65" s="28" t="n">
        <f aca="false">W15+W15/$C$40*$C$43</f>
        <v>5.89657676064919</v>
      </c>
      <c r="X65" s="28" t="n">
        <f aca="false">X15+X15/$C$40*$C$43</f>
        <v>5.89057515580375</v>
      </c>
      <c r="Y65" s="28" t="n">
        <f aca="false">Y15+Y15/$C$40*$C$43</f>
        <v>5.92158344750521</v>
      </c>
      <c r="Z65" s="28" t="n">
        <f aca="false">Z15+Z15/$C$40*$C$43</f>
        <v>6.00260511291871</v>
      </c>
    </row>
    <row r="66" customFormat="false" ht="15" hidden="false" customHeight="false" outlineLevel="0" collapsed="false">
      <c r="B66" s="10" t="n">
        <v>9</v>
      </c>
      <c r="C66" s="28" t="n">
        <f aca="false">C16+C16/$C$40*$C$43</f>
        <v>6.10663293023975</v>
      </c>
      <c r="D66" s="28" t="n">
        <f aca="false">D16+D16/$C$40*$C$43</f>
        <v>6.33069284446967</v>
      </c>
      <c r="E66" s="28" t="n">
        <f aca="false">E16+E16/$C$40*$C$43</f>
        <v>6.50974072235877</v>
      </c>
      <c r="F66" s="28" t="n">
        <f aca="false">F16+F16/$C$40*$C$43</f>
        <v>6.6037658649374</v>
      </c>
      <c r="G66" s="28" t="n">
        <f aca="false">G16+G16/$C$40*$C$43</f>
        <v>6.6677829832888</v>
      </c>
      <c r="H66" s="28" t="n">
        <f aca="false">H16+H16/$C$40*$C$43</f>
        <v>6.73680143901142</v>
      </c>
      <c r="I66" s="28" t="n">
        <f aca="false">I16+I16/$C$40*$C$43</f>
        <v>6.06162089389891</v>
      </c>
      <c r="J66" s="28" t="n">
        <f aca="false">J16+J16/$C$40*$C$43</f>
        <v>5.96959628626876</v>
      </c>
      <c r="K66" s="28" t="n">
        <f aca="false">K16+K16/$C$40*$C$43</f>
        <v>6.0146083226096</v>
      </c>
      <c r="L66" s="28" t="n">
        <f aca="false">L16+L16/$C$40*$C$43</f>
        <v>5.88357328348406</v>
      </c>
      <c r="M66" s="28" t="n">
        <f aca="false">M16+M16/$C$40*$C$43</f>
        <v>5.79254894332815</v>
      </c>
      <c r="N66" s="28" t="n">
        <f aca="false">N16+N16/$C$40*$C$43</f>
        <v>5.93058585477338</v>
      </c>
      <c r="O66" s="28" t="n">
        <f aca="false">O16+O16/$C$40*$C$43</f>
        <v>5.81255429281297</v>
      </c>
      <c r="P66" s="28" t="n">
        <f aca="false">P16+P16/$C$40*$C$43</f>
        <v>5.83956151461747</v>
      </c>
      <c r="Q66" s="28" t="n">
        <f aca="false">Q16+Q16/$C$40*$C$43</f>
        <v>5.95259173920667</v>
      </c>
      <c r="R66" s="28" t="n">
        <f aca="false">R16+R16/$C$40*$C$43</f>
        <v>5.85456552673108</v>
      </c>
      <c r="S66" s="28" t="n">
        <f aca="false">S16+S16/$C$40*$C$43</f>
        <v>5.85556579420532</v>
      </c>
      <c r="T66" s="28" t="n">
        <f aca="false">T16+T16/$C$40*$C$43</f>
        <v>5.646509892089</v>
      </c>
      <c r="U66" s="28" t="n">
        <f aca="false">U16+U16/$C$40*$C$43</f>
        <v>5.64751015956324</v>
      </c>
      <c r="V66" s="28" t="n">
        <f aca="false">V16+V16/$C$40*$C$43</f>
        <v>5.48046549136504</v>
      </c>
      <c r="W66" s="28" t="n">
        <f aca="false">W16+W16/$C$40*$C$43</f>
        <v>5.35943312698191</v>
      </c>
      <c r="X66" s="28" t="n">
        <f aca="false">X16+X16/$C$40*$C$43</f>
        <v>5.30541868337291</v>
      </c>
      <c r="Y66" s="28" t="n">
        <f aca="false">Y16+Y16/$C$40*$C$43</f>
        <v>5.30841948579563</v>
      </c>
      <c r="Z66" s="28" t="n">
        <f aca="false">Z16+Z16/$C$40*$C$43</f>
        <v>5.3494304522395</v>
      </c>
    </row>
    <row r="67" customFormat="false" ht="15" hidden="false" customHeight="false" outlineLevel="0" collapsed="false">
      <c r="B67" s="10" t="n">
        <v>10</v>
      </c>
      <c r="C67" s="28" t="n">
        <f aca="false">C17+C17/$C$40*$C$43</f>
        <v>5.42345024533332</v>
      </c>
      <c r="D67" s="28" t="n">
        <f aca="false">D17+D17/$C$40*$C$43</f>
        <v>5.49747003842713</v>
      </c>
      <c r="E67" s="28" t="n">
        <f aca="false">E17+E17/$C$40*$C$43</f>
        <v>5.57048956404671</v>
      </c>
      <c r="F67" s="28" t="n">
        <f aca="false">F17+F17/$C$40*$C$43</f>
        <v>5.64851042703749</v>
      </c>
      <c r="G67" s="28" t="n">
        <f aca="false">G17+G17/$C$40*$C$43</f>
        <v>5.73153262739947</v>
      </c>
      <c r="H67" s="28" t="n">
        <f aca="false">H17+H17/$C$40*$C$43</f>
        <v>5.80555242049328</v>
      </c>
      <c r="I67" s="28" t="n">
        <f aca="false">I17+I17/$C$40*$C$43</f>
        <v>5.70952674296617</v>
      </c>
      <c r="J67" s="28" t="n">
        <f aca="false">J17+J17/$C$40*$C$43</f>
        <v>5.54448260971645</v>
      </c>
      <c r="K67" s="28" t="n">
        <f aca="false">K17+K17/$C$40*$C$43</f>
        <v>5.58349304121184</v>
      </c>
      <c r="L67" s="28" t="n">
        <f aca="false">L17+L17/$C$40*$C$43</f>
        <v>5.66651524157382</v>
      </c>
      <c r="M67" s="28" t="n">
        <f aca="false">M17+M17/$C$40*$C$43</f>
        <v>5.56248742425278</v>
      </c>
      <c r="N67" s="28" t="n">
        <f aca="false">N17+N17/$C$40*$C$43</f>
        <v>5.66151390420262</v>
      </c>
      <c r="O67" s="28" t="n">
        <f aca="false">O17+O17/$C$40*$C$43</f>
        <v>5.61050026301634</v>
      </c>
      <c r="P67" s="28" t="n">
        <f aca="false">P17+P17/$C$40*$C$43</f>
        <v>5.65151122946021</v>
      </c>
      <c r="Q67" s="28" t="n">
        <f aca="false">Q17+Q17/$C$40*$C$43</f>
        <v>5.07635743177178</v>
      </c>
      <c r="R67" s="28" t="n">
        <f aca="false">R17+R17/$C$40*$C$43</f>
        <v>6.10563266276551</v>
      </c>
      <c r="S67" s="28" t="n">
        <f aca="false">S17+S17/$C$40*$C$43</f>
        <v>5.47346361904536</v>
      </c>
      <c r="T67" s="28" t="n">
        <f aca="false">T17+T17/$C$40*$C$43</f>
        <v>5.50947324811802</v>
      </c>
      <c r="U67" s="28" t="n">
        <f aca="false">U17+U17/$C$40*$C$43</f>
        <v>5.6145013329133</v>
      </c>
      <c r="V67" s="28" t="n">
        <f aca="false">V17+V17/$C$40*$C$43</f>
        <v>5.6365072173466</v>
      </c>
      <c r="W67" s="28" t="n">
        <f aca="false">W17+W17/$C$40*$C$43</f>
        <v>5.57449063394367</v>
      </c>
      <c r="X67" s="28" t="n">
        <f aca="false">X17+X17/$C$40*$C$43</f>
        <v>5.54148180729373</v>
      </c>
      <c r="Y67" s="28" t="n">
        <f aca="false">Y17+Y17/$C$40*$C$43</f>
        <v>5.57549090141791</v>
      </c>
      <c r="Z67" s="28" t="n">
        <f aca="false">Z17+Z17/$C$40*$C$43</f>
        <v>5.66551497409958</v>
      </c>
    </row>
    <row r="68" customFormat="false" ht="15" hidden="false" customHeight="false" outlineLevel="0" collapsed="false">
      <c r="B68" s="10" t="n">
        <v>11</v>
      </c>
      <c r="C68" s="28" t="n">
        <f aca="false">C18+C18/$C$40*$C$43</f>
        <v>5.75954011667821</v>
      </c>
      <c r="D68" s="28" t="n">
        <f aca="false">D18+D18/$C$40*$C$43</f>
        <v>5.82855857240082</v>
      </c>
      <c r="E68" s="28" t="n">
        <f aca="false">E18+E18/$C$40*$C$43</f>
        <v>5.90857997034008</v>
      </c>
      <c r="F68" s="28" t="n">
        <f aca="false">F18+F18/$C$40*$C$43</f>
        <v>6.00360538039295</v>
      </c>
      <c r="G68" s="28" t="n">
        <f aca="false">G18+G18/$C$40*$C$43</f>
        <v>6.07662490601252</v>
      </c>
      <c r="H68" s="28" t="n">
        <f aca="false">H18+H18/$C$40*$C$43</f>
        <v>6.15564603647754</v>
      </c>
      <c r="I68" s="28" t="n">
        <f aca="false">I18+I18/$C$40*$C$43</f>
        <v>5.76754225647213</v>
      </c>
      <c r="J68" s="28" t="n">
        <f aca="false">J18+J18/$C$40*$C$43</f>
        <v>5.55048421456189</v>
      </c>
      <c r="K68" s="28" t="n">
        <f aca="false">K18+K18/$C$40*$C$43</f>
        <v>5.67651791631623</v>
      </c>
      <c r="L68" s="28" t="n">
        <f aca="false">L18+L18/$C$40*$C$43</f>
        <v>5.80555242049328</v>
      </c>
      <c r="M68" s="28" t="n">
        <f aca="false">M18+M18/$C$40*$C$43</f>
        <v>5.72152995265706</v>
      </c>
      <c r="N68" s="28" t="n">
        <f aca="false">N18+N18/$C$40*$C$43</f>
        <v>5.7765446637403</v>
      </c>
      <c r="O68" s="28" t="n">
        <f aca="false">O18+O18/$C$40*$C$43</f>
        <v>5.80155135059632</v>
      </c>
      <c r="P68" s="28" t="n">
        <f aca="false">P18+P18/$C$40*$C$43</f>
        <v>5.80455215301904</v>
      </c>
      <c r="Q68" s="28" t="n">
        <f aca="false">Q18+Q18/$C$40*$C$43</f>
        <v>5.95759307657788</v>
      </c>
      <c r="R68" s="28" t="n">
        <f aca="false">R18+R18/$C$40*$C$43</f>
        <v>6.01860939250656</v>
      </c>
      <c r="S68" s="28" t="n">
        <f aca="false">S18+S18/$C$40*$C$43</f>
        <v>6.05962035895043</v>
      </c>
      <c r="T68" s="28" t="n">
        <f aca="false">T18+T18/$C$40*$C$43</f>
        <v>6.07262383611556</v>
      </c>
      <c r="U68" s="28" t="n">
        <f aca="false">U18+U18/$C$40*$C$43</f>
        <v>6.0906286506519</v>
      </c>
      <c r="V68" s="28" t="n">
        <f aca="false">V18+V18/$C$40*$C$43</f>
        <v>5.83456017724626</v>
      </c>
      <c r="W68" s="28" t="n">
        <f aca="false">W18+W18/$C$40*$C$43</f>
        <v>5.73753423224491</v>
      </c>
      <c r="X68" s="28" t="n">
        <f aca="false">X18+X18/$C$40*$C$43</f>
        <v>5.68552032358439</v>
      </c>
      <c r="Y68" s="28" t="n">
        <f aca="false">Y18+Y18/$C$40*$C$43</f>
        <v>5.72152995265706</v>
      </c>
      <c r="Z68" s="28" t="n">
        <f aca="false">Z18+Z18/$C$40*$C$43</f>
        <v>5.78254626858575</v>
      </c>
    </row>
    <row r="69" customFormat="false" ht="15" hidden="false" customHeight="false" outlineLevel="0" collapsed="false">
      <c r="B69" s="10" t="n">
        <v>12</v>
      </c>
      <c r="C69" s="28" t="n">
        <f aca="false">C19+C19/$C$40*$C$43</f>
        <v>5.80055108312208</v>
      </c>
      <c r="D69" s="28" t="n">
        <f aca="false">D19+D19/$C$40*$C$43</f>
        <v>5.81455482776145</v>
      </c>
      <c r="E69" s="28" t="n">
        <f aca="false">E19+E19/$C$40*$C$43</f>
        <v>5.84256231704019</v>
      </c>
      <c r="F69" s="28" t="n">
        <f aca="false">F19+F19/$C$40*$C$43</f>
        <v>5.83856124714323</v>
      </c>
      <c r="G69" s="28" t="n">
        <f aca="false">G19+G19/$C$40*$C$43</f>
        <v>5.85656606167956</v>
      </c>
      <c r="H69" s="28" t="n">
        <f aca="false">H19+H19/$C$40*$C$43</f>
        <v>5.93058585477338</v>
      </c>
      <c r="I69" s="28" t="n">
        <f aca="false">I19+I19/$C$40*$C$43</f>
        <v>5.91458157518552</v>
      </c>
      <c r="J69" s="28" t="n">
        <f aca="false">J19+J19/$C$40*$C$43</f>
        <v>5.83856124714323</v>
      </c>
      <c r="K69" s="28" t="n">
        <f aca="false">K19+K19/$C$40*$C$43</f>
        <v>5.93958826204154</v>
      </c>
      <c r="L69" s="28" t="n">
        <f aca="false">L19+L19/$C$40*$C$43</f>
        <v>6.09763052297158</v>
      </c>
      <c r="M69" s="28" t="n">
        <f aca="false">M19+M19/$C$40*$C$43</f>
        <v>6.17265058353964</v>
      </c>
      <c r="N69" s="28" t="n">
        <f aca="false">N19+N19/$C$40*$C$43</f>
        <v>6.32469123962423</v>
      </c>
      <c r="O69" s="28" t="n">
        <f aca="false">O19+O19/$C$40*$C$43</f>
        <v>6.21266128250927</v>
      </c>
      <c r="P69" s="28" t="n">
        <f aca="false">P19+P19/$C$40*$C$43</f>
        <v>6.29168241297428</v>
      </c>
      <c r="Q69" s="28" t="n">
        <f aca="false">Q19+Q19/$C$40*$C$43</f>
        <v>6.50273885003908</v>
      </c>
      <c r="R69" s="28" t="n">
        <f aca="false">R19+R19/$C$40*$C$43</f>
        <v>6.61076773725708</v>
      </c>
      <c r="S69" s="28" t="n">
        <f aca="false">S19+S19/$C$40*$C$43</f>
        <v>6.5867613178753</v>
      </c>
      <c r="T69" s="28" t="n">
        <f aca="false">T19+T19/$C$40*$C$43</f>
        <v>6.40571290503773</v>
      </c>
      <c r="U69" s="28" t="n">
        <f aca="false">U19+U19/$C$40*$C$43</f>
        <v>6.31968990225303</v>
      </c>
      <c r="V69" s="28" t="n">
        <f aca="false">V19+V19/$C$40*$C$43</f>
        <v>6.14764389668362</v>
      </c>
      <c r="W69" s="28" t="n">
        <f aca="false">W19+W19/$C$40*$C$43</f>
        <v>6.00660618281567</v>
      </c>
      <c r="X69" s="28" t="n">
        <f aca="false">X19+X19/$C$40*$C$43</f>
        <v>6.04861741673378</v>
      </c>
      <c r="Y69" s="28" t="n">
        <f aca="false">Y19+Y19/$C$40*$C$43</f>
        <v>6.04361607936258</v>
      </c>
      <c r="Z69" s="28" t="n">
        <f aca="false">Z19+Z19/$C$40*$C$43</f>
        <v>6.09663025549734</v>
      </c>
    </row>
    <row r="70" customFormat="false" ht="15" hidden="false" customHeight="false" outlineLevel="0" collapsed="false">
      <c r="B70" s="10" t="n">
        <v>13</v>
      </c>
      <c r="C70" s="28" t="n">
        <f aca="false">C20+C20/$C$40*$C$43</f>
        <v>6.13564068699273</v>
      </c>
      <c r="D70" s="28" t="n">
        <f aca="false">D20+D20/$C$40*$C$43</f>
        <v>6.25167171400465</v>
      </c>
      <c r="E70" s="28" t="n">
        <f aca="false">E20+E20/$C$40*$C$43</f>
        <v>6.37870568323323</v>
      </c>
      <c r="F70" s="28" t="n">
        <f aca="false">F20+F20/$C$40*$C$43</f>
        <v>6.45872708117249</v>
      </c>
      <c r="G70" s="28" t="n">
        <f aca="false">G20+G20/$C$40*$C$43</f>
        <v>6.56275489849353</v>
      </c>
      <c r="H70" s="28" t="n">
        <f aca="false">H20+H20/$C$40*$C$43</f>
        <v>6.63677469158734</v>
      </c>
      <c r="I70" s="28" t="n">
        <f aca="false">I20+I20/$C$40*$C$43</f>
        <v>6.36270140364538</v>
      </c>
      <c r="J70" s="28" t="n">
        <f aca="false">J20+J20/$C$40*$C$43</f>
        <v>6.15764657142602</v>
      </c>
      <c r="K70" s="28" t="n">
        <f aca="false">K20+K20/$C$40*$C$43</f>
        <v>6.28268000570612</v>
      </c>
      <c r="L70" s="28" t="n">
        <f aca="false">L20+L20/$C$40*$C$43</f>
        <v>6.55175195627688</v>
      </c>
      <c r="M70" s="28" t="n">
        <f aca="false">M20+M20/$C$40*$C$43</f>
        <v>6.64577709885551</v>
      </c>
      <c r="N70" s="28" t="n">
        <f aca="false">N20+N20/$C$40*$C$43</f>
        <v>6.50673991993604</v>
      </c>
      <c r="O70" s="28" t="n">
        <f aca="false">O20+O20/$C$40*$C$43</f>
        <v>6.6357744241131</v>
      </c>
      <c r="P70" s="28" t="n">
        <f aca="false">P20+P20/$C$40*$C$43</f>
        <v>6.77881267292953</v>
      </c>
      <c r="Q70" s="28" t="n">
        <f aca="false">Q20+Q20/$C$40*$C$43</f>
        <v>6.61476880715405</v>
      </c>
      <c r="R70" s="28" t="n">
        <f aca="false">R20+R20/$C$40*$C$43</f>
        <v>6.70079180993875</v>
      </c>
      <c r="S70" s="28" t="n">
        <f aca="false">S20+S20/$C$40*$C$43</f>
        <v>6.68778833277362</v>
      </c>
      <c r="T70" s="28" t="n">
        <f aca="false">T20+T20/$C$40*$C$43</f>
        <v>6.51074098983301</v>
      </c>
      <c r="U70" s="28" t="n">
        <f aca="false">U20+U20/$C$40*$C$43</f>
        <v>6.38470728807867</v>
      </c>
      <c r="V70" s="28" t="n">
        <f aca="false">V20+V20/$C$40*$C$43</f>
        <v>5.92758505235065</v>
      </c>
      <c r="W70" s="28" t="n">
        <f aca="false">W20+W20/$C$40*$C$43</f>
        <v>5.82755830492658</v>
      </c>
      <c r="X70" s="28" t="n">
        <f aca="false">X20+X20/$C$40*$C$43</f>
        <v>5.83355990977202</v>
      </c>
      <c r="Y70" s="28" t="n">
        <f aca="false">Y20+Y20/$C$40*$C$43</f>
        <v>5.80055108312208</v>
      </c>
      <c r="Z70" s="28" t="n">
        <f aca="false">Z20+Z20/$C$40*$C$43</f>
        <v>5.99460297312478</v>
      </c>
    </row>
    <row r="71" customFormat="false" ht="15" hidden="false" customHeight="false" outlineLevel="0" collapsed="false">
      <c r="B71" s="10" t="n">
        <v>14</v>
      </c>
      <c r="C71" s="28" t="n">
        <f aca="false">C21+C21/$C$40*$C$43</f>
        <v>6.19065539807597</v>
      </c>
      <c r="D71" s="28" t="n">
        <f aca="false">D21+D21/$C$40*$C$43</f>
        <v>6.38170648565595</v>
      </c>
      <c r="E71" s="28" t="n">
        <f aca="false">E21+E21/$C$40*$C$43</f>
        <v>6.51974339710117</v>
      </c>
      <c r="F71" s="28" t="n">
        <f aca="false">F21+F21/$C$40*$C$43</f>
        <v>6.62177067947373</v>
      </c>
      <c r="G71" s="28" t="n">
        <f aca="false">G21+G21/$C$40*$C$43</f>
        <v>6.74780438122806</v>
      </c>
      <c r="H71" s="28" t="n">
        <f aca="false">H21+H21/$C$40*$C$43</f>
        <v>6.7438033113311</v>
      </c>
      <c r="I71" s="28" t="n">
        <f aca="false">I21+I21/$C$40*$C$43</f>
        <v>5.77554439626606</v>
      </c>
      <c r="J71" s="28" t="n">
        <f aca="false">J21+J21/$C$40*$C$43</f>
        <v>5.50347164327258</v>
      </c>
      <c r="K71" s="28" t="n">
        <f aca="false">K21+K21/$C$40*$C$43</f>
        <v>5.69952406822376</v>
      </c>
      <c r="L71" s="28" t="n">
        <f aca="false">L21+L21/$C$40*$C$43</f>
        <v>5.78654733848271</v>
      </c>
      <c r="M71" s="28" t="n">
        <f aca="false">M21+M21/$C$40*$C$43</f>
        <v>6.07662490601252</v>
      </c>
      <c r="N71" s="28" t="n">
        <f aca="false">N21+N21/$C$40*$C$43</f>
        <v>6.1716503160654</v>
      </c>
      <c r="O71" s="28" t="n">
        <f aca="false">O21+O21/$C$40*$C$43</f>
        <v>6.16164764132299</v>
      </c>
      <c r="P71" s="28" t="n">
        <f aca="false">P21+P21/$C$40*$C$43</f>
        <v>6.30168508771669</v>
      </c>
      <c r="Q71" s="28" t="n">
        <f aca="false">Q21+Q21/$C$40*$C$43</f>
        <v>6.29368294792277</v>
      </c>
      <c r="R71" s="28" t="n">
        <f aca="false">R21+R21/$C$40*$C$43</f>
        <v>6.24366957421073</v>
      </c>
      <c r="S71" s="28" t="n">
        <f aca="false">S21+S21/$C$40*$C$43</f>
        <v>6.0906286506519</v>
      </c>
      <c r="T71" s="28" t="n">
        <f aca="false">T21+T21/$C$40*$C$43</f>
        <v>6.05361875410499</v>
      </c>
      <c r="U71" s="28" t="n">
        <f aca="false">U21+U21/$C$40*$C$43</f>
        <v>5.96959628626876</v>
      </c>
      <c r="V71" s="28" t="n">
        <f aca="false">V21+V21/$C$40*$C$43</f>
        <v>5.6415085547178</v>
      </c>
      <c r="W71" s="28" t="n">
        <f aca="false">W21+W21/$C$40*$C$43</f>
        <v>5.59149518100576</v>
      </c>
      <c r="X71" s="28" t="n">
        <f aca="false">X21+X21/$C$40*$C$43</f>
        <v>5.60049758827393</v>
      </c>
      <c r="Y71" s="28" t="n">
        <f aca="false">Y21+Y21/$C$40*$C$43</f>
        <v>5.63750748482084</v>
      </c>
      <c r="Z71" s="28" t="n">
        <f aca="false">Z21+Z21/$C$40*$C$43</f>
        <v>5.67651791631623</v>
      </c>
    </row>
    <row r="72" customFormat="false" ht="15" hidden="false" customHeight="false" outlineLevel="0" collapsed="false">
      <c r="B72" s="10" t="n">
        <v>15</v>
      </c>
      <c r="C72" s="28" t="n">
        <f aca="false">C22+C22/$C$40*$C$43</f>
        <v>5.72553102255402</v>
      </c>
      <c r="D72" s="28" t="n">
        <f aca="false">D22+D22/$C$40*$C$43</f>
        <v>5.80455215301904</v>
      </c>
      <c r="E72" s="28" t="n">
        <f aca="false">E22+E22/$C$40*$C$43</f>
        <v>5.88157274853558</v>
      </c>
      <c r="F72" s="28" t="n">
        <f aca="false">F22+F22/$C$40*$C$43</f>
        <v>5.94759040183547</v>
      </c>
      <c r="G72" s="28" t="n">
        <f aca="false">G22+G22/$C$40*$C$43</f>
        <v>6.02561126482625</v>
      </c>
      <c r="H72" s="28" t="n">
        <f aca="false">H22+H22/$C$40*$C$43</f>
        <v>6.08962838317765</v>
      </c>
      <c r="I72" s="28" t="n">
        <f aca="false">I22+I22/$C$40*$C$43</f>
        <v>5.8305591073493</v>
      </c>
      <c r="J72" s="28" t="n">
        <f aca="false">J22+J22/$C$40*$C$43</f>
        <v>5.71552834781162</v>
      </c>
      <c r="K72" s="28" t="n">
        <f aca="false">K22+K22/$C$40*$C$43</f>
        <v>5.68752085853287</v>
      </c>
      <c r="L72" s="28" t="n">
        <f aca="false">L22+L22/$C$40*$C$43</f>
        <v>5.51647512043771</v>
      </c>
      <c r="M72" s="28" t="n">
        <f aca="false">M22+M22/$C$40*$C$43</f>
        <v>5.4744638865196</v>
      </c>
      <c r="N72" s="28" t="n">
        <f aca="false">N22+N22/$C$40*$C$43</f>
        <v>5.54048153981948</v>
      </c>
      <c r="O72" s="28" t="n">
        <f aca="false">O22+O22/$C$40*$C$43</f>
        <v>5.61750213533602</v>
      </c>
      <c r="P72" s="28" t="n">
        <f aca="false">P22+P22/$C$40*$C$43</f>
        <v>5.68952139348136</v>
      </c>
      <c r="Q72" s="28" t="n">
        <f aca="false">Q22+Q22/$C$40*$C$43</f>
        <v>5.69852380074952</v>
      </c>
      <c r="R72" s="28" t="n">
        <f aca="false">R22+R22/$C$40*$C$43</f>
        <v>5.71852915023434</v>
      </c>
      <c r="S72" s="28" t="n">
        <f aca="false">S22+S22/$C$40*$C$43</f>
        <v>5.74753690698732</v>
      </c>
      <c r="T72" s="28" t="n">
        <f aca="false">T22+T22/$C$40*$C$43</f>
        <v>5.65351176440869</v>
      </c>
      <c r="U72" s="28" t="n">
        <f aca="false">U22+U22/$C$40*$C$43</f>
        <v>5.67951871873895</v>
      </c>
      <c r="V72" s="28" t="n">
        <f aca="false">V22+V22/$C$40*$C$43</f>
        <v>5.60849972806786</v>
      </c>
      <c r="W72" s="28" t="n">
        <f aca="false">W22+W22/$C$40*$C$43</f>
        <v>5.5334796674998</v>
      </c>
      <c r="X72" s="28" t="n">
        <f aca="false">X22+X22/$C$40*$C$43</f>
        <v>5.52747806265436</v>
      </c>
      <c r="Y72" s="28" t="n">
        <f aca="false">Y22+Y22/$C$40*$C$43</f>
        <v>5.57449063394367</v>
      </c>
      <c r="Z72" s="28" t="n">
        <f aca="false">Z22+Z22/$C$40*$C$43</f>
        <v>5.67251684641926</v>
      </c>
    </row>
    <row r="73" customFormat="false" ht="15" hidden="false" customHeight="false" outlineLevel="0" collapsed="false">
      <c r="B73" s="10" t="n">
        <v>16</v>
      </c>
      <c r="C73" s="28" t="n">
        <f aca="false">C23+C23/$C$40*$C$43</f>
        <v>5.76654198899789</v>
      </c>
      <c r="D73" s="28" t="n">
        <f aca="false">D23+D23/$C$40*$C$43</f>
        <v>5.83756097966899</v>
      </c>
      <c r="E73" s="28" t="n">
        <f aca="false">E23+E23/$C$40*$C$43</f>
        <v>5.91458157518552</v>
      </c>
      <c r="F73" s="28" t="n">
        <f aca="false">F23+F23/$C$40*$C$43</f>
        <v>5.98159949595965</v>
      </c>
      <c r="G73" s="28" t="n">
        <f aca="false">G23+G23/$C$40*$C$43</f>
        <v>6.05261848663075</v>
      </c>
      <c r="H73" s="28" t="n">
        <f aca="false">H23+H23/$C$40*$C$43</f>
        <v>6.08962838317765</v>
      </c>
      <c r="I73" s="28" t="n">
        <f aca="false">I23+I23/$C$40*$C$43</f>
        <v>5.79655001322512</v>
      </c>
      <c r="J73" s="28" t="n">
        <f aca="false">J23+J23/$C$40*$C$43</f>
        <v>5.67751818379047</v>
      </c>
      <c r="K73" s="28" t="n">
        <f aca="false">K23+K23/$C$40*$C$43</f>
        <v>5.67451738136774</v>
      </c>
      <c r="L73" s="28" t="n">
        <f aca="false">L23+L23/$C$40*$C$43</f>
        <v>5.55648581940734</v>
      </c>
      <c r="M73" s="28" t="n">
        <f aca="false">M23+M23/$C$40*$C$43</f>
        <v>5.46646174672567</v>
      </c>
      <c r="N73" s="28" t="n">
        <f aca="false">N23+N23/$C$40*$C$43</f>
        <v>5.51547485296347</v>
      </c>
      <c r="O73" s="28" t="n">
        <f aca="false">O23+O23/$C$40*$C$43</f>
        <v>5.60249812322241</v>
      </c>
      <c r="P73" s="28" t="n">
        <f aca="false">P23+P23/$C$40*$C$43</f>
        <v>5.66251417167686</v>
      </c>
      <c r="Q73" s="28" t="n">
        <f aca="false">Q23+Q23/$C$40*$C$43</f>
        <v>5.63850775229508</v>
      </c>
      <c r="R73" s="28" t="n">
        <f aca="false">R23+R23/$C$40*$C$43</f>
        <v>5.65551229935717</v>
      </c>
      <c r="S73" s="28" t="n">
        <f aca="false">S23+S23/$C$40*$C$43</f>
        <v>5.68552032358439</v>
      </c>
      <c r="T73" s="28" t="n">
        <f aca="false">T23+T23/$C$40*$C$43</f>
        <v>5.70752620801769</v>
      </c>
      <c r="U73" s="28" t="n">
        <f aca="false">U23+U23/$C$40*$C$43</f>
        <v>5.68151925368743</v>
      </c>
      <c r="V73" s="28" t="n">
        <f aca="false">V23+V23/$C$40*$C$43</f>
        <v>5.58949464605728</v>
      </c>
      <c r="W73" s="28" t="n">
        <f aca="false">W23+W23/$C$40*$C$43</f>
        <v>5.49847030590137</v>
      </c>
      <c r="X73" s="28" t="n">
        <f aca="false">X23+X23/$C$40*$C$43</f>
        <v>5.52547752770587</v>
      </c>
      <c r="Y73" s="28" t="n">
        <f aca="false">Y23+Y23/$C$40*$C$43</f>
        <v>5.56848902909823</v>
      </c>
      <c r="Z73" s="28" t="n">
        <f aca="false">Z23+Z23/$C$40*$C$43</f>
        <v>5.6415085547178</v>
      </c>
    </row>
    <row r="74" customFormat="false" ht="15" hidden="false" customHeight="false" outlineLevel="0" collapsed="false">
      <c r="B74" s="10" t="n">
        <v>17</v>
      </c>
      <c r="C74" s="28" t="n">
        <f aca="false">C24+C24/$C$40*$C$43</f>
        <v>5.72152995265706</v>
      </c>
      <c r="D74" s="28" t="n">
        <f aca="false">D24+D24/$C$40*$C$43</f>
        <v>5.80255161807056</v>
      </c>
      <c r="E74" s="28" t="n">
        <f aca="false">E24+E24/$C$40*$C$43</f>
        <v>5.88157274853558</v>
      </c>
      <c r="F74" s="28" t="n">
        <f aca="false">F24+F24/$C$40*$C$43</f>
        <v>5.92258371497945</v>
      </c>
      <c r="G74" s="28" t="n">
        <f aca="false">G24+G24/$C$40*$C$43</f>
        <v>5.99060190322782</v>
      </c>
      <c r="H74" s="28" t="n">
        <f aca="false">H24+H24/$C$40*$C$43</f>
        <v>6.04361607936258</v>
      </c>
      <c r="I74" s="28" t="n">
        <f aca="false">I24+I24/$C$40*$C$43</f>
        <v>5.84656338693715</v>
      </c>
      <c r="J74" s="28" t="n">
        <f aca="false">J24+J24/$C$40*$C$43</f>
        <v>5.59449598342849</v>
      </c>
      <c r="K74" s="28" t="n">
        <f aca="false">K24+K24/$C$40*$C$43</f>
        <v>5.70152460317225</v>
      </c>
      <c r="L74" s="28" t="n">
        <f aca="false">L24+L24/$C$40*$C$43</f>
        <v>5.77054305889486</v>
      </c>
      <c r="M74" s="28" t="n">
        <f aca="false">M24+M24/$C$40*$C$43</f>
        <v>5.88257301600982</v>
      </c>
      <c r="N74" s="28" t="n">
        <f aca="false">N24+N24/$C$40*$C$43</f>
        <v>5.90958023781432</v>
      </c>
      <c r="O74" s="28" t="n">
        <f aca="false">O24+O24/$C$40*$C$43</f>
        <v>6.0196096599808</v>
      </c>
      <c r="P74" s="28" t="n">
        <f aca="false">P24+P24/$C$40*$C$43</f>
        <v>6.1226372098276</v>
      </c>
      <c r="Q74" s="28" t="n">
        <f aca="false">Q24+Q24/$C$40*$C$43</f>
        <v>6.15064469910634</v>
      </c>
      <c r="R74" s="28" t="n">
        <f aca="false">R24+R24/$C$40*$C$43</f>
        <v>6.26067412127282</v>
      </c>
      <c r="S74" s="28" t="n">
        <f aca="false">S24+S24/$C$40*$C$43</f>
        <v>6.1546457690033</v>
      </c>
      <c r="T74" s="28" t="n">
        <f aca="false">T24+T24/$C$40*$C$43</f>
        <v>6.07062330116708</v>
      </c>
      <c r="U74" s="28" t="n">
        <f aca="false">U24+U24/$C$40*$C$43</f>
        <v>5.95159147173243</v>
      </c>
      <c r="V74" s="28" t="n">
        <f aca="false">V24+V24/$C$40*$C$43</f>
        <v>5.66551497409958</v>
      </c>
      <c r="W74" s="28" t="n">
        <f aca="false">W24+W24/$C$40*$C$43</f>
        <v>5.54648314466493</v>
      </c>
      <c r="X74" s="28" t="n">
        <f aca="false">X24+X24/$C$40*$C$43</f>
        <v>5.5284783301286</v>
      </c>
      <c r="Y74" s="28" t="n">
        <f aca="false">Y24+Y24/$C$40*$C$43</f>
        <v>5.56148715677854</v>
      </c>
      <c r="Z74" s="28" t="n">
        <f aca="false">Z24+Z24/$C$40*$C$43</f>
        <v>5.6094999955421</v>
      </c>
    </row>
    <row r="75" customFormat="false" ht="15" hidden="false" customHeight="false" outlineLevel="0" collapsed="false">
      <c r="B75" s="10" t="n">
        <v>18</v>
      </c>
      <c r="C75" s="28" t="n">
        <f aca="false">C25+C25/$C$40*$C$43</f>
        <v>5.68051898621319</v>
      </c>
      <c r="D75" s="28" t="n">
        <f aca="false">D25+D25/$C$40*$C$43</f>
        <v>5.76854252394637</v>
      </c>
      <c r="E75" s="28" t="n">
        <f aca="false">E25+E25/$C$40*$C$43</f>
        <v>5.84656338693715</v>
      </c>
      <c r="F75" s="28" t="n">
        <f aca="false">F25+F25/$C$40*$C$43</f>
        <v>5.92058318003097</v>
      </c>
      <c r="G75" s="28" t="n">
        <f aca="false">G25+G25/$C$40*$C$43</f>
        <v>6.09963105792006</v>
      </c>
      <c r="H75" s="28" t="n">
        <f aca="false">H25+H25/$C$40*$C$43</f>
        <v>6.26367492369554</v>
      </c>
      <c r="I75" s="28" t="n">
        <f aca="false">I25+I25/$C$40*$C$43</f>
        <v>5.78054573363726</v>
      </c>
      <c r="J75" s="28" t="n">
        <f aca="false">J25+J25/$C$40*$C$43</f>
        <v>5.47746468894232</v>
      </c>
      <c r="K75" s="28" t="n">
        <f aca="false">K25+K25/$C$40*$C$43</f>
        <v>5.60749946059362</v>
      </c>
      <c r="L75" s="28" t="n">
        <f aca="false">L25+L25/$C$40*$C$43</f>
        <v>5.77054305889486</v>
      </c>
      <c r="M75" s="28" t="n">
        <f aca="false">M25+M25/$C$40*$C$43</f>
        <v>5.75954011667821</v>
      </c>
      <c r="N75" s="28" t="n">
        <f aca="false">N25+N25/$C$40*$C$43</f>
        <v>5.85956686410228</v>
      </c>
      <c r="O75" s="28" t="n">
        <f aca="false">O25+O25/$C$40*$C$43</f>
        <v>5.98960163575358</v>
      </c>
      <c r="P75" s="28" t="n">
        <f aca="false">P25+P25/$C$40*$C$43</f>
        <v>6.04861741673378</v>
      </c>
      <c r="Q75" s="28" t="n">
        <f aca="false">Q25+Q25/$C$40*$C$43</f>
        <v>6.11763587245639</v>
      </c>
      <c r="R75" s="28" t="n">
        <f aca="false">R25+R25/$C$40*$C$43</f>
        <v>6.28768134307732</v>
      </c>
      <c r="S75" s="28" t="n">
        <f aca="false">S25+S25/$C$40*$C$43</f>
        <v>6.08662758075493</v>
      </c>
      <c r="T75" s="28" t="n">
        <f aca="false">T25+T25/$C$40*$C$43</f>
        <v>5.99760377554751</v>
      </c>
      <c r="U75" s="28" t="n">
        <f aca="false">U25+U25/$C$40*$C$43</f>
        <v>6.03261313714593</v>
      </c>
      <c r="V75" s="28" t="n">
        <f aca="false">V25+V25/$C$40*$C$43</f>
        <v>5.74153530214188</v>
      </c>
      <c r="W75" s="28" t="n">
        <f aca="false">W25+W25/$C$40*$C$43</f>
        <v>5.65551229935717</v>
      </c>
      <c r="X75" s="28" t="n">
        <f aca="false">X25+X25/$C$40*$C$43</f>
        <v>5.64050828724356</v>
      </c>
      <c r="Y75" s="28" t="n">
        <f aca="false">Y25+Y25/$C$40*$C$43</f>
        <v>5.65451203188293</v>
      </c>
      <c r="Z75" s="28" t="n">
        <f aca="false">Z25+Z25/$C$40*$C$43</f>
        <v>5.69652326580104</v>
      </c>
    </row>
    <row r="76" customFormat="false" ht="15" hidden="false" customHeight="false" outlineLevel="0" collapsed="false">
      <c r="B76" s="10" t="n">
        <v>19</v>
      </c>
      <c r="C76" s="28" t="n">
        <f aca="false">C26+C26/$C$40*$C$43</f>
        <v>5.72853182497675</v>
      </c>
      <c r="D76" s="28" t="n">
        <f aca="false">D26+D26/$C$40*$C$43</f>
        <v>5.78554707100847</v>
      </c>
      <c r="E76" s="28" t="n">
        <f aca="false">E26+E26/$C$40*$C$43</f>
        <v>5.75653931425549</v>
      </c>
      <c r="F76" s="28" t="n">
        <f aca="false">F26+F26/$C$40*$C$43</f>
        <v>5.76554172152365</v>
      </c>
      <c r="G76" s="28" t="n">
        <f aca="false">G26+G26/$C$40*$C$43</f>
        <v>5.81855589765841</v>
      </c>
      <c r="H76" s="28" t="n">
        <f aca="false">H26+H26/$C$40*$C$43</f>
        <v>5.86756900389621</v>
      </c>
      <c r="I76" s="28" t="n">
        <f aca="false">I26+I26/$C$40*$C$43</f>
        <v>5.95559254162939</v>
      </c>
      <c r="J76" s="28" t="n">
        <f aca="false">J26+J26/$C$40*$C$43</f>
        <v>5.80555242049328</v>
      </c>
      <c r="K76" s="28" t="n">
        <f aca="false">K26+K26/$C$40*$C$43</f>
        <v>5.86456820147349</v>
      </c>
      <c r="L76" s="28" t="n">
        <f aca="false">L26+L26/$C$40*$C$43</f>
        <v>5.8845735509583</v>
      </c>
      <c r="M76" s="28" t="n">
        <f aca="false">M26+M26/$C$40*$C$43</f>
        <v>5.98660083333086</v>
      </c>
      <c r="N76" s="28" t="n">
        <f aca="false">N26+N26/$C$40*$C$43</f>
        <v>5.77554439626606</v>
      </c>
      <c r="O76" s="28" t="n">
        <f aca="false">O26+O26/$C$40*$C$43</f>
        <v>5.79655001322512</v>
      </c>
      <c r="P76" s="28" t="n">
        <f aca="false">P26+P26/$C$40*$C$43</f>
        <v>5.95859334405212</v>
      </c>
      <c r="Q76" s="28" t="n">
        <f aca="false">Q26+Q26/$C$40*$C$43</f>
        <v>5.99360270565054</v>
      </c>
      <c r="R76" s="28" t="n">
        <f aca="false">R26+R26/$C$40*$C$43</f>
        <v>6.18365352575628</v>
      </c>
      <c r="S76" s="28" t="n">
        <f aca="false">S26+S26/$C$40*$C$43</f>
        <v>6.27767866833491</v>
      </c>
      <c r="T76" s="28" t="n">
        <f aca="false">T26+T26/$C$40*$C$43</f>
        <v>6.22466449220015</v>
      </c>
      <c r="U76" s="28" t="n">
        <f aca="false">U26+U26/$C$40*$C$43</f>
        <v>6.25967385379858</v>
      </c>
      <c r="V76" s="28" t="n">
        <f aca="false">V26+V26/$C$40*$C$43</f>
        <v>5.94458959941275</v>
      </c>
      <c r="W76" s="28" t="n">
        <f aca="false">W26+W26/$C$40*$C$43</f>
        <v>5.73753423224491</v>
      </c>
      <c r="X76" s="28" t="n">
        <f aca="false">X26+X26/$C$40*$C$43</f>
        <v>5.79454947827663</v>
      </c>
      <c r="Y76" s="28" t="n">
        <f aca="false">Y26+Y26/$C$40*$C$43</f>
        <v>5.82355723502962</v>
      </c>
      <c r="Z76" s="28" t="n">
        <f aca="false">Z26+Z26/$C$40*$C$43</f>
        <v>5.80955349039025</v>
      </c>
    </row>
    <row r="77" customFormat="false" ht="15" hidden="false" customHeight="false" outlineLevel="0" collapsed="false">
      <c r="B77" s="10" t="n">
        <v>20</v>
      </c>
      <c r="C77" s="28" t="n">
        <f aca="false">C27+C27/$C$40*$C$43</f>
        <v>5.89057515580375</v>
      </c>
      <c r="D77" s="28" t="n">
        <f aca="false">D27+D27/$C$40*$C$43</f>
        <v>6.00760645028991</v>
      </c>
      <c r="E77" s="28" t="n">
        <f aca="false">E27+E27/$C$40*$C$43</f>
        <v>6.12163694235336</v>
      </c>
      <c r="F77" s="28" t="n">
        <f aca="false">F27+F27/$C$40*$C$43</f>
        <v>6.21266128250927</v>
      </c>
      <c r="G77" s="28" t="n">
        <f aca="false">G27+G27/$C$40*$C$43</f>
        <v>6.2896818780258</v>
      </c>
      <c r="H77" s="28" t="n">
        <f aca="false">H27+H27/$C$40*$C$43</f>
        <v>6.37470461333627</v>
      </c>
      <c r="I77" s="28" t="n">
        <f aca="false">I27+I27/$C$40*$C$43</f>
        <v>5.96259441394908</v>
      </c>
      <c r="J77" s="28" t="n">
        <f aca="false">J27+J27/$C$40*$C$43</f>
        <v>5.67251684641926</v>
      </c>
      <c r="K77" s="28" t="n">
        <f aca="false">K27+K27/$C$40*$C$43</f>
        <v>5.88157274853558</v>
      </c>
      <c r="L77" s="28" t="n">
        <f aca="false">L27+L27/$C$40*$C$43</f>
        <v>5.93158612224762</v>
      </c>
      <c r="M77" s="28" t="n">
        <f aca="false">M27+M27/$C$40*$C$43</f>
        <v>6.27167706348947</v>
      </c>
      <c r="N77" s="28" t="n">
        <f aca="false">N27+N27/$C$40*$C$43</f>
        <v>6.15564603647754</v>
      </c>
      <c r="O77" s="28" t="n">
        <f aca="false">O27+O27/$C$40*$C$43</f>
        <v>6.18865486312749</v>
      </c>
      <c r="P77" s="28" t="n">
        <f aca="false">P27+P27/$C$40*$C$43</f>
        <v>6.25467251642738</v>
      </c>
      <c r="Q77" s="28" t="n">
        <f aca="false">Q27+Q27/$C$40*$C$43</f>
        <v>6.43071959189375</v>
      </c>
      <c r="R77" s="28" t="n">
        <f aca="false">R27+R27/$C$40*$C$43</f>
        <v>6.33969525173784</v>
      </c>
      <c r="S77" s="28" t="n">
        <f aca="false">S27+S27/$C$40*$C$43</f>
        <v>6.33669444931512</v>
      </c>
      <c r="T77" s="28" t="n">
        <f aca="false">T27+T27/$C$40*$C$43</f>
        <v>6.21366154998351</v>
      </c>
      <c r="U77" s="28" t="n">
        <f aca="false">U27+U27/$C$40*$C$43</f>
        <v>6.11963640740488</v>
      </c>
      <c r="V77" s="28" t="n">
        <f aca="false">V27+V27/$C$40*$C$43</f>
        <v>5.7765446637403</v>
      </c>
      <c r="W77" s="28" t="n">
        <f aca="false">W27+W27/$C$40*$C$43</f>
        <v>5.6955229983268</v>
      </c>
      <c r="X77" s="28" t="n">
        <f aca="false">X27+X27/$C$40*$C$43</f>
        <v>5.6735171138935</v>
      </c>
      <c r="Y77" s="28" t="n">
        <f aca="false">Y27+Y27/$C$40*$C$43</f>
        <v>5.73553369729643</v>
      </c>
      <c r="Z77" s="28" t="n">
        <f aca="false">Z27+Z27/$C$40*$C$43</f>
        <v>5.8255577699781</v>
      </c>
    </row>
    <row r="78" customFormat="false" ht="15" hidden="false" customHeight="false" outlineLevel="0" collapsed="false">
      <c r="B78" s="10" t="n">
        <v>21</v>
      </c>
      <c r="C78" s="28" t="n">
        <f aca="false">C28+C28/$C$40*$C$43</f>
        <v>5.89757702812343</v>
      </c>
      <c r="D78" s="28" t="n">
        <f aca="false">D28+D28/$C$40*$C$43</f>
        <v>5.98259976343389</v>
      </c>
      <c r="E78" s="28" t="n">
        <f aca="false">E28+E28/$C$40*$C$43</f>
        <v>6.07262383611556</v>
      </c>
      <c r="F78" s="28" t="n">
        <f aca="false">F28+F28/$C$40*$C$43</f>
        <v>6.15564603647754</v>
      </c>
      <c r="G78" s="28" t="n">
        <f aca="false">G28+G28/$C$40*$C$43</f>
        <v>6.16864951364267</v>
      </c>
      <c r="H78" s="28" t="n">
        <f aca="false">H28+H28/$C$40*$C$43</f>
        <v>6.19765727039565</v>
      </c>
      <c r="I78" s="28" t="n">
        <f aca="false">I28+I28/$C$40*$C$43</f>
        <v>6.0196096599808</v>
      </c>
      <c r="J78" s="28" t="n">
        <f aca="false">J28+J28/$C$40*$C$43</f>
        <v>5.79354921080239</v>
      </c>
      <c r="K78" s="28" t="n">
        <f aca="false">K28+K28/$C$40*$C$43</f>
        <v>5.96459494889756</v>
      </c>
      <c r="L78" s="28" t="n">
        <f aca="false">L28+L28/$C$40*$C$43</f>
        <v>5.95659280910363</v>
      </c>
      <c r="M78" s="28" t="n">
        <f aca="false">M28+M28/$C$40*$C$43</f>
        <v>6.0466168817853</v>
      </c>
      <c r="N78" s="28" t="n">
        <f aca="false">N28+N28/$C$40*$C$43</f>
        <v>6.22166368977743</v>
      </c>
      <c r="O78" s="28" t="n">
        <f aca="false">O28+O28/$C$40*$C$43</f>
        <v>6.32369097214999</v>
      </c>
      <c r="P78" s="28" t="n">
        <f aca="false">P28+P28/$C$40*$C$43</f>
        <v>6.28768134307732</v>
      </c>
      <c r="Q78" s="28" t="n">
        <f aca="false">Q28+Q28/$C$40*$C$43</f>
        <v>6.38370702060443</v>
      </c>
      <c r="R78" s="28" t="n">
        <f aca="false">R28+R28/$C$40*$C$43</f>
        <v>6.32269070467575</v>
      </c>
      <c r="S78" s="28" t="n">
        <f aca="false">S28+S28/$C$40*$C$43</f>
        <v>6.26867626106675</v>
      </c>
      <c r="T78" s="28" t="n">
        <f aca="false">T28+T28/$C$40*$C$43</f>
        <v>6.2256647596744</v>
      </c>
      <c r="U78" s="28" t="n">
        <f aca="false">U28+U28/$C$40*$C$43</f>
        <v>6.15964710637451</v>
      </c>
      <c r="V78" s="28" t="n">
        <f aca="false">V28+V28/$C$40*$C$43</f>
        <v>5.8575663291538</v>
      </c>
      <c r="W78" s="28" t="n">
        <f aca="false">W28+W28/$C$40*$C$43</f>
        <v>5.75954011667821</v>
      </c>
      <c r="X78" s="28" t="n">
        <f aca="false">X28+X28/$C$40*$C$43</f>
        <v>5.76154065162669</v>
      </c>
      <c r="Y78" s="28" t="n">
        <f aca="false">Y28+Y28/$C$40*$C$43</f>
        <v>5.79154867585391</v>
      </c>
      <c r="Z78" s="28" t="n">
        <f aca="false">Z28+Z28/$C$40*$C$43</f>
        <v>5.8305591073493</v>
      </c>
    </row>
    <row r="79" customFormat="false" ht="15" hidden="false" customHeight="false" outlineLevel="0" collapsed="false">
      <c r="B79" s="10" t="n">
        <v>22</v>
      </c>
      <c r="C79" s="28" t="n">
        <f aca="false">C29+C29/$C$40*$C$43</f>
        <v>5.89557649317495</v>
      </c>
      <c r="D79" s="28" t="n">
        <f aca="false">D29+D29/$C$40*$C$43</f>
        <v>5.98360003090814</v>
      </c>
      <c r="E79" s="28" t="n">
        <f aca="false">E29+E29/$C$40*$C$43</f>
        <v>6.04761714925954</v>
      </c>
      <c r="F79" s="28" t="n">
        <f aca="false">F29+F29/$C$40*$C$43</f>
        <v>6.13263988457001</v>
      </c>
      <c r="G79" s="28" t="n">
        <f aca="false">G29+G29/$C$40*$C$43</f>
        <v>6.21766261988047</v>
      </c>
      <c r="H79" s="28" t="n">
        <f aca="false">H29+H29/$C$40*$C$43</f>
        <v>6.28868161055156</v>
      </c>
      <c r="I79" s="28" t="n">
        <f aca="false">I29+I29/$C$40*$C$43</f>
        <v>6.00860671776415</v>
      </c>
      <c r="J79" s="28" t="n">
        <f aca="false">J29+J29/$C$40*$C$43</f>
        <v>5.90157809802039</v>
      </c>
      <c r="K79" s="28" t="n">
        <f aca="false">K29+K29/$C$40*$C$43</f>
        <v>5.86156739905076</v>
      </c>
      <c r="L79" s="28" t="n">
        <f aca="false">L29+L29/$C$40*$C$43</f>
        <v>5.73553369729643</v>
      </c>
      <c r="M79" s="28" t="n">
        <f aca="false">M29+M29/$C$40*$C$43</f>
        <v>5.69252219590408</v>
      </c>
      <c r="N79" s="28" t="n">
        <f aca="false">N29+N29/$C$40*$C$43</f>
        <v>5.7815460011115</v>
      </c>
      <c r="O79" s="28" t="n">
        <f aca="false">O29+O29/$C$40*$C$43</f>
        <v>5.84656338693715</v>
      </c>
      <c r="P79" s="28" t="n">
        <f aca="false">P29+P29/$C$40*$C$43</f>
        <v>5.90157809802039</v>
      </c>
      <c r="Q79" s="28" t="n">
        <f aca="false">Q29+Q29/$C$40*$C$43</f>
        <v>5.90357863296888</v>
      </c>
      <c r="R79" s="28" t="n">
        <f aca="false">R29+R29/$C$40*$C$43</f>
        <v>5.94458959941275</v>
      </c>
      <c r="S79" s="28" t="n">
        <f aca="false">S29+S29/$C$40*$C$43</f>
        <v>5.93658745961882</v>
      </c>
      <c r="T79" s="28" t="n">
        <f aca="false">T29+T29/$C$40*$C$43</f>
        <v>5.91358130771128</v>
      </c>
      <c r="U79" s="28" t="n">
        <f aca="false">U29+U29/$C$40*$C$43</f>
        <v>5.90157809802039</v>
      </c>
      <c r="V79" s="28" t="n">
        <f aca="false">V29+V29/$C$40*$C$43</f>
        <v>5.77854519868878</v>
      </c>
      <c r="W79" s="28" t="n">
        <f aca="false">W29+W29/$C$40*$C$43</f>
        <v>5.74153530214188</v>
      </c>
      <c r="X79" s="28" t="n">
        <f aca="false">X29+X29/$C$40*$C$43</f>
        <v>5.76354118657517</v>
      </c>
      <c r="Y79" s="28" t="n">
        <f aca="false">Y29+Y29/$C$40*$C$43</f>
        <v>5.76654198899789</v>
      </c>
      <c r="Z79" s="28" t="n">
        <f aca="false">Z29+Z29/$C$40*$C$43</f>
        <v>5.77554439626606</v>
      </c>
    </row>
    <row r="80" customFormat="false" ht="15" hidden="false" customHeight="false" outlineLevel="0" collapsed="false">
      <c r="B80" s="10" t="n">
        <v>23</v>
      </c>
      <c r="C80" s="28" t="n">
        <f aca="false">C30+C30/$C$40*$C$43</f>
        <v>5.81255429281297</v>
      </c>
      <c r="D80" s="28" t="n">
        <f aca="false">D30+D30/$C$40*$C$43</f>
        <v>5.85956686410228</v>
      </c>
      <c r="E80" s="28" t="n">
        <f aca="false">E30+E30/$C$40*$C$43</f>
        <v>5.93158612224762</v>
      </c>
      <c r="F80" s="28" t="n">
        <f aca="false">F30+F30/$C$40*$C$43</f>
        <v>6.0146083226096</v>
      </c>
      <c r="G80" s="28" t="n">
        <f aca="false">G30+G30/$C$40*$C$43</f>
        <v>6.08262651085797</v>
      </c>
      <c r="H80" s="28" t="n">
        <f aca="false">H30+H30/$C$40*$C$43</f>
        <v>6.15964710637451</v>
      </c>
      <c r="I80" s="28" t="n">
        <f aca="false">I30+I30/$C$40*$C$43</f>
        <v>5.98960163575358</v>
      </c>
      <c r="J80" s="28" t="n">
        <f aca="false">J30+J30/$C$40*$C$43</f>
        <v>5.89157542327799</v>
      </c>
      <c r="K80" s="28" t="n">
        <f aca="false">K30+K30/$C$40*$C$43</f>
        <v>5.80755295544176</v>
      </c>
      <c r="L80" s="28" t="n">
        <f aca="false">L30+L30/$C$40*$C$43</f>
        <v>4.94332185769776</v>
      </c>
      <c r="M80" s="28" t="n">
        <f aca="false">M30+M30/$C$40*$C$43</f>
        <v>4.97933148677043</v>
      </c>
      <c r="N80" s="28" t="n">
        <f aca="false">N30+N30/$C$40*$C$43</f>
        <v>4.76227344486019</v>
      </c>
      <c r="O80" s="28" t="n">
        <f aca="false">O30+O30/$C$40*$C$43</f>
        <v>4.32915762851394</v>
      </c>
      <c r="P80" s="28" t="n">
        <f aca="false">P30+P30/$C$40*$C$43</f>
        <v>4.21712767139898</v>
      </c>
      <c r="Q80" s="28" t="n">
        <f aca="false">Q30+Q30/$C$40*$C$43</f>
        <v>3.74800222598007</v>
      </c>
      <c r="R80" s="28" t="n">
        <f aca="false">R30+R30/$C$40*$C$43</f>
        <v>3.15984495112651</v>
      </c>
      <c r="S80" s="28" t="n">
        <f aca="false">S30+S30/$C$40*$C$43</f>
        <v>5.13137214285502</v>
      </c>
      <c r="T80" s="28" t="n">
        <f aca="false">T30+T30/$C$40*$C$43</f>
        <v>6.11463507003367</v>
      </c>
      <c r="U80" s="28" t="n">
        <f aca="false">U30+U30/$C$40*$C$43</f>
        <v>5.41644837301363</v>
      </c>
      <c r="V80" s="28" t="n">
        <f aca="false">V30+V30/$C$40*$C$43</f>
        <v>5.41844890796211</v>
      </c>
      <c r="W80" s="28" t="n">
        <f aca="false">W30+W30/$C$40*$C$43</f>
        <v>5.50247137579834</v>
      </c>
      <c r="X80" s="28" t="n">
        <f aca="false">X30+X30/$C$40*$C$43</f>
        <v>5.5064724456953</v>
      </c>
      <c r="Y80" s="28" t="n">
        <f aca="false">Y30+Y30/$C$40*$C$43</f>
        <v>5.44445586229237</v>
      </c>
      <c r="Z80" s="28" t="n">
        <f aca="false">Z30+Z30/$C$40*$C$43</f>
        <v>5.47146308409687</v>
      </c>
    </row>
    <row r="81" customFormat="false" ht="15" hidden="false" customHeight="false" outlineLevel="0" collapsed="false">
      <c r="B81" s="10" t="n">
        <v>24</v>
      </c>
      <c r="C81" s="28" t="n">
        <f aca="false">C31+C31/$C$40*$C$43</f>
        <v>5.51347431801498</v>
      </c>
      <c r="D81" s="28" t="n">
        <f aca="false">D31+D31/$C$40*$C$43</f>
        <v>5.68452005611015</v>
      </c>
      <c r="E81" s="28" t="n">
        <f aca="false">E31+E31/$C$40*$C$43</f>
        <v>5.86756900389621</v>
      </c>
      <c r="F81" s="28" t="n">
        <f aca="false">F31+F31/$C$40*$C$43</f>
        <v>5.89657676064919</v>
      </c>
      <c r="G81" s="28" t="n">
        <f aca="false">G31+G31/$C$40*$C$43</f>
        <v>5.95659280910363</v>
      </c>
      <c r="H81" s="28" t="n">
        <f aca="false">H31+H31/$C$40*$C$43</f>
        <v>6.01860939250656</v>
      </c>
      <c r="I81" s="28" t="n">
        <f aca="false">I31+I31/$C$40*$C$43</f>
        <v>5.89957756307191</v>
      </c>
      <c r="J81" s="28" t="n">
        <f aca="false">J31+J31/$C$40*$C$43</f>
        <v>5.71152727791465</v>
      </c>
      <c r="K81" s="28" t="n">
        <f aca="false">K31+K31/$C$40*$C$43</f>
        <v>5.84056178209171</v>
      </c>
      <c r="L81" s="28" t="n">
        <f aca="false">L31+L31/$C$40*$C$43</f>
        <v>5.98059922848541</v>
      </c>
      <c r="M81" s="28" t="n">
        <f aca="false">M31+M31/$C$40*$C$43</f>
        <v>6.05161821915651</v>
      </c>
      <c r="N81" s="28" t="n">
        <f aca="false">N31+N31/$C$40*$C$43</f>
        <v>6.18265325828204</v>
      </c>
      <c r="O81" s="28" t="n">
        <f aca="false">O31+O31/$C$40*$C$43</f>
        <v>6.17965245585932</v>
      </c>
      <c r="P81" s="28" t="n">
        <f aca="false">P31+P31/$C$40*$C$43</f>
        <v>6.27567813338643</v>
      </c>
      <c r="Q81" s="28" t="n">
        <f aca="false">Q31+Q31/$C$40*$C$43</f>
        <v>6.33469391436664</v>
      </c>
      <c r="R81" s="28" t="n">
        <f aca="false">R31+R31/$C$40*$C$43</f>
        <v>6.33069284446967</v>
      </c>
      <c r="S81" s="28" t="n">
        <f aca="false">S31+S31/$C$40*$C$43</f>
        <v>6.27067679601523</v>
      </c>
      <c r="T81" s="28" t="n">
        <f aca="false">T31+T31/$C$40*$C$43</f>
        <v>6.21366154998351</v>
      </c>
      <c r="U81" s="28" t="n">
        <f aca="false">U31+U31/$C$40*$C$43</f>
        <v>6.16364817627147</v>
      </c>
      <c r="V81" s="28" t="n">
        <f aca="false">V31+V31/$C$40*$C$43</f>
        <v>5.90457890044312</v>
      </c>
      <c r="W81" s="28" t="n">
        <f aca="false">W31+W31/$C$40*$C$43</f>
        <v>5.81455482776145</v>
      </c>
      <c r="X81" s="28" t="n">
        <f aca="false">X31+X31/$C$40*$C$43</f>
        <v>5.78354653605999</v>
      </c>
      <c r="Y81" s="28" t="n">
        <f aca="false">Y31+Y31/$C$40*$C$43</f>
        <v>5.80455215301904</v>
      </c>
      <c r="Z81" s="28" t="n">
        <f aca="false">Z31+Z31/$C$40*$C$43</f>
        <v>5.89957756307191</v>
      </c>
    </row>
    <row r="82" customFormat="false" ht="15" hidden="false" customHeight="false" outlineLevel="0" collapsed="false">
      <c r="B82" s="10" t="n">
        <v>25</v>
      </c>
      <c r="C82" s="28" t="n">
        <f aca="false">C32+C32/$C$40*$C$43</f>
        <v>5.99160217070206</v>
      </c>
      <c r="D82" s="28" t="n">
        <f aca="false">D32+D32/$C$40*$C$43</f>
        <v>5.97359735616573</v>
      </c>
      <c r="E82" s="28" t="n">
        <f aca="false">E32+E32/$C$40*$C$43</f>
        <v>6.01860939250656</v>
      </c>
      <c r="F82" s="28" t="n">
        <f aca="false">F32+F32/$C$40*$C$43</f>
        <v>6.09663025549734</v>
      </c>
      <c r="G82" s="28" t="n">
        <f aca="false">G32+G32/$C$40*$C$43</f>
        <v>6.13864148941545</v>
      </c>
      <c r="H82" s="28" t="n">
        <f aca="false">H32+H32/$C$40*$C$43</f>
        <v>6.19765727039565</v>
      </c>
      <c r="I82" s="28" t="n">
        <f aca="false">I32+I32/$C$40*$C$43</f>
        <v>6.14564336173514</v>
      </c>
      <c r="J82" s="28" t="n">
        <f aca="false">J32+J32/$C$40*$C$43</f>
        <v>5.96159414647484</v>
      </c>
      <c r="K82" s="28" t="n">
        <f aca="false">K32+K32/$C$40*$C$43</f>
        <v>6.01860939250656</v>
      </c>
      <c r="L82" s="28" t="n">
        <f aca="false">L32+L32/$C$40*$C$43</f>
        <v>6.07162356864132</v>
      </c>
      <c r="M82" s="28" t="n">
        <f aca="false">M32+M32/$C$40*$C$43</f>
        <v>6.15264523405482</v>
      </c>
      <c r="N82" s="28" t="n">
        <f aca="false">N32+N32/$C$40*$C$43</f>
        <v>6.33069284446967</v>
      </c>
      <c r="O82" s="28" t="n">
        <f aca="false">O32+O32/$C$40*$C$43</f>
        <v>6.36370167111962</v>
      </c>
      <c r="P82" s="28" t="n">
        <f aca="false">P32+P32/$C$40*$C$43</f>
        <v>6.37770541575899</v>
      </c>
      <c r="Q82" s="28" t="n">
        <f aca="false">Q32+Q32/$C$40*$C$43</f>
        <v>6.43872173168767</v>
      </c>
      <c r="R82" s="28" t="n">
        <f aca="false">R32+R32/$C$40*$C$43</f>
        <v>6.42871905694527</v>
      </c>
      <c r="S82" s="28" t="n">
        <f aca="false">S32+S32/$C$40*$C$43</f>
        <v>6.39671049776956</v>
      </c>
      <c r="T82" s="28" t="n">
        <f aca="false">T32+T32/$C$40*$C$43</f>
        <v>6.36970327596506</v>
      </c>
      <c r="U82" s="28" t="n">
        <f aca="false">U32+U32/$C$40*$C$43</f>
        <v>6.3066864250879</v>
      </c>
      <c r="V82" s="28" t="n">
        <f aca="false">V32+V32/$C$40*$C$43</f>
        <v>5.96159414647484</v>
      </c>
      <c r="W82" s="28" t="n">
        <f aca="false">W32+W32/$C$40*$C$43</f>
        <v>5.88157274853558</v>
      </c>
      <c r="X82" s="28" t="n">
        <f aca="false">X32+X32/$C$40*$C$43</f>
        <v>5.88057248106134</v>
      </c>
      <c r="Y82" s="28" t="n">
        <f aca="false">Y32+Y32/$C$40*$C$43</f>
        <v>5.90457890044312</v>
      </c>
      <c r="Z82" s="28" t="n">
        <f aca="false">Z32+Z32/$C$40*$C$43</f>
        <v>5.98660083333086</v>
      </c>
    </row>
    <row r="83" customFormat="false" ht="15" hidden="false" customHeight="false" outlineLevel="0" collapsed="false">
      <c r="B83" s="10" t="n">
        <v>26</v>
      </c>
      <c r="C83" s="28" t="n">
        <f aca="false">C33+C33/$C$40*$C$43</f>
        <v>6.07162356864132</v>
      </c>
      <c r="D83" s="28" t="n">
        <f aca="false">D33+D33/$C$40*$C$43</f>
        <v>6.17365085101388</v>
      </c>
      <c r="E83" s="28" t="n">
        <f aca="false">E33+E33/$C$40*$C$43</f>
        <v>6.26167438874706</v>
      </c>
      <c r="F83" s="28" t="n">
        <f aca="false">F33+F33/$C$40*$C$43</f>
        <v>6.35369899637721</v>
      </c>
      <c r="G83" s="28" t="n">
        <f aca="false">G33+G33/$C$40*$C$43</f>
        <v>6.44772413895584</v>
      </c>
      <c r="H83" s="28" t="n">
        <f aca="false">H33+H33/$C$40*$C$43</f>
        <v>6.51074098983301</v>
      </c>
      <c r="I83" s="28" t="n">
        <f aca="false">I33+I33/$C$40*$C$43</f>
        <v>6.10963373266247</v>
      </c>
      <c r="J83" s="28" t="n">
        <f aca="false">J33+J33/$C$40*$C$43</f>
        <v>5.91258104023704</v>
      </c>
      <c r="K83" s="28" t="n">
        <f aca="false">K33+K33/$C$40*$C$43</f>
        <v>5.98860136827934</v>
      </c>
      <c r="L83" s="28" t="n">
        <f aca="false">L33+L33/$C$40*$C$43</f>
        <v>6.01260778766112</v>
      </c>
      <c r="M83" s="28" t="n">
        <f aca="false">M33+M33/$C$40*$C$43</f>
        <v>5.74253556961611</v>
      </c>
      <c r="N83" s="28" t="n">
        <f aca="false">N33+N33/$C$40*$C$43</f>
        <v>6.10563266276551</v>
      </c>
      <c r="O83" s="28" t="n">
        <f aca="false">O33+O33/$C$40*$C$43</f>
        <v>6.19865753786989</v>
      </c>
      <c r="P83" s="28" t="n">
        <f aca="false">P33+P33/$C$40*$C$43</f>
        <v>6.29568348287125</v>
      </c>
      <c r="Q83" s="28" t="n">
        <f aca="false">Q33+Q33/$C$40*$C$43</f>
        <v>6.35870033374841</v>
      </c>
      <c r="R83" s="28" t="n">
        <f aca="false">R33+R33/$C$40*$C$43</f>
        <v>6.35669979879993</v>
      </c>
      <c r="S83" s="28" t="n">
        <f aca="false">S33+S33/$C$40*$C$43</f>
        <v>6.37870568323323</v>
      </c>
      <c r="T83" s="28" t="n">
        <f aca="false">T33+T33/$C$40*$C$43</f>
        <v>6.33469391436664</v>
      </c>
      <c r="U83" s="28" t="n">
        <f aca="false">U33+U33/$C$40*$C$43</f>
        <v>6.18465379323052</v>
      </c>
      <c r="V83" s="28" t="n">
        <f aca="false">V33+V33/$C$40*$C$43</f>
        <v>5.89857729559767</v>
      </c>
      <c r="W83" s="28" t="n">
        <f aca="false">W33+W33/$C$40*$C$43</f>
        <v>5.83656071219475</v>
      </c>
      <c r="X83" s="28" t="n">
        <f aca="false">X33+X33/$C$40*$C$43</f>
        <v>5.78054573363726</v>
      </c>
      <c r="Y83" s="28" t="n">
        <f aca="false">Y33+Y33/$C$40*$C$43</f>
        <v>5.83856124714323</v>
      </c>
      <c r="Z83" s="28" t="n">
        <f aca="false">Z33+Z33/$C$40*$C$43</f>
        <v>5.66151390420262</v>
      </c>
    </row>
    <row r="84" customFormat="false" ht="15" hidden="false" customHeight="false" outlineLevel="0" collapsed="false">
      <c r="B84" s="10" t="n">
        <v>27</v>
      </c>
      <c r="C84" s="28" t="n">
        <f aca="false">C34+C34/$C$40*$C$43</f>
        <v>5.84856392188563</v>
      </c>
      <c r="D84" s="28" t="n">
        <f aca="false">D34+D34/$C$40*$C$43</f>
        <v>6.00960698523839</v>
      </c>
      <c r="E84" s="28" t="n">
        <f aca="false">E34+E34/$C$40*$C$43</f>
        <v>6.14564336173514</v>
      </c>
      <c r="F84" s="28" t="n">
        <f aca="false">F34+F34/$C$40*$C$43</f>
        <v>6.24066877178801</v>
      </c>
      <c r="G84" s="28" t="n">
        <f aca="false">G34+G34/$C$40*$C$43</f>
        <v>6.3386949842636</v>
      </c>
      <c r="H84" s="28" t="n">
        <f aca="false">H34+H34/$C$40*$C$43</f>
        <v>6.42671852199679</v>
      </c>
      <c r="I84" s="28" t="n">
        <f aca="false">I34+I34/$C$40*$C$43</f>
        <v>6.00360538039295</v>
      </c>
      <c r="J84" s="28" t="n">
        <f aca="false">J34+J34/$C$40*$C$43</f>
        <v>5.72152995265706</v>
      </c>
      <c r="K84" s="28" t="n">
        <f aca="false">K34+K34/$C$40*$C$43</f>
        <v>5.81555509523569</v>
      </c>
      <c r="L84" s="28" t="n">
        <f aca="false">L34+L34/$C$40*$C$43</f>
        <v>5.8575663291538</v>
      </c>
      <c r="M84" s="28" t="n">
        <f aca="false">M34+M34/$C$40*$C$43</f>
        <v>5.87056980631893</v>
      </c>
      <c r="N84" s="28" t="n">
        <f aca="false">N34+N34/$C$40*$C$43</f>
        <v>5.93558719214458</v>
      </c>
      <c r="O84" s="28" t="n">
        <f aca="false">O34+O34/$C$40*$C$43</f>
        <v>5.95959361152636</v>
      </c>
      <c r="P84" s="28" t="n">
        <f aca="false">P34+P34/$C$40*$C$43</f>
        <v>5.99360270565054</v>
      </c>
      <c r="Q84" s="28" t="n">
        <f aca="false">Q34+Q34/$C$40*$C$43</f>
        <v>5.97259708869149</v>
      </c>
      <c r="R84" s="28" t="n">
        <f aca="false">R34+R34/$C$40*$C$43</f>
        <v>5.97459762363997</v>
      </c>
      <c r="S84" s="28" t="n">
        <f aca="false">S34+S34/$C$40*$C$43</f>
        <v>5.90958023781432</v>
      </c>
      <c r="T84" s="28" t="n">
        <f aca="false">T34+T34/$C$40*$C$43</f>
        <v>5.90357863296888</v>
      </c>
      <c r="U84" s="28" t="n">
        <f aca="false">U34+U34/$C$40*$C$43</f>
        <v>5.87557114369013</v>
      </c>
      <c r="V84" s="28" t="n">
        <f aca="false">V34+V34/$C$40*$C$43</f>
        <v>5.55048421456189</v>
      </c>
      <c r="W84" s="28" t="n">
        <f aca="false">W34+W34/$C$40*$C$43</f>
        <v>5.48146575883928</v>
      </c>
      <c r="X84" s="28" t="n">
        <f aca="false">X34+X34/$C$40*$C$43</f>
        <v>5.52047619033467</v>
      </c>
      <c r="Y84" s="28" t="n">
        <f aca="false">Y34+Y34/$C$40*$C$43</f>
        <v>5.52347699275739</v>
      </c>
      <c r="Z84" s="28" t="n">
        <f aca="false">Z34+Z34/$C$40*$C$43</f>
        <v>5.55648581940734</v>
      </c>
    </row>
    <row r="85" customFormat="false" ht="15" hidden="false" customHeight="false" outlineLevel="0" collapsed="false">
      <c r="B85" s="10" t="n">
        <v>28</v>
      </c>
      <c r="C85" s="28" t="n">
        <f aca="false">C35+C35/$C$40*$C$43</f>
        <v>5.65351176440869</v>
      </c>
      <c r="D85" s="28" t="n">
        <f aca="false">D35+D35/$C$40*$C$43</f>
        <v>5.70752620801769</v>
      </c>
      <c r="E85" s="28" t="n">
        <f aca="false">E35+E35/$C$40*$C$43</f>
        <v>5.72152995265706</v>
      </c>
      <c r="F85" s="28" t="n">
        <f aca="false">F35+F35/$C$40*$C$43</f>
        <v>5.77554439626606</v>
      </c>
      <c r="G85" s="28" t="n">
        <f aca="false">G35+G35/$C$40*$C$43</f>
        <v>5.76454145404941</v>
      </c>
      <c r="H85" s="28" t="n">
        <f aca="false">H35+H35/$C$40*$C$43</f>
        <v>5.80155135059632</v>
      </c>
      <c r="I85" s="28" t="n">
        <f aca="false">I35+I35/$C$40*$C$43</f>
        <v>5.72152995265706</v>
      </c>
      <c r="J85" s="28" t="n">
        <f aca="false">J35+J35/$C$40*$C$43</f>
        <v>5.59349571595424</v>
      </c>
      <c r="K85" s="28" t="n">
        <f aca="false">K35+K35/$C$40*$C$43</f>
        <v>5.57849170384063</v>
      </c>
      <c r="L85" s="28" t="n">
        <f aca="false">L35+L35/$C$40*$C$43</f>
        <v>5.58549357616032</v>
      </c>
      <c r="M85" s="28" t="n">
        <f aca="false">M35+M35/$C$40*$C$43</f>
        <v>5.63350641492387</v>
      </c>
      <c r="N85" s="28" t="n">
        <f aca="false">N35+N35/$C$40*$C$43</f>
        <v>5.7275315575025</v>
      </c>
      <c r="O85" s="28" t="n">
        <f aca="false">O35+O35/$C$40*$C$43</f>
        <v>5.95759307657788</v>
      </c>
      <c r="P85" s="28" t="n">
        <f aca="false">P35+P35/$C$40*$C$43</f>
        <v>6.07262383611556</v>
      </c>
      <c r="Q85" s="28" t="n">
        <f aca="false">Q35+Q35/$C$40*$C$43</f>
        <v>6.12163694235336</v>
      </c>
      <c r="R85" s="28" t="n">
        <f aca="false">R35+R35/$C$40*$C$43</f>
        <v>6.1546457690033</v>
      </c>
      <c r="S85" s="28" t="n">
        <f aca="false">S35+S35/$C$40*$C$43</f>
        <v>6.00960698523839</v>
      </c>
      <c r="T85" s="28" t="n">
        <f aca="false">T35+T35/$C$40*$C$43</f>
        <v>5.99560324059902</v>
      </c>
      <c r="U85" s="28" t="n">
        <f aca="false">U35+U35/$C$40*$C$43</f>
        <v>5.94458959941275</v>
      </c>
      <c r="V85" s="28" t="n">
        <f aca="false">V35+V35/$C$40*$C$43</f>
        <v>5.71952941770858</v>
      </c>
      <c r="W85" s="28" t="n">
        <f aca="false">W35+W35/$C$40*$C$43</f>
        <v>5.66451470662534</v>
      </c>
      <c r="X85" s="28" t="n">
        <f aca="false">X35+X35/$C$40*$C$43</f>
        <v>5.64851042703749</v>
      </c>
      <c r="Y85" s="28" t="n">
        <f aca="false">Y35+Y35/$C$40*$C$43</f>
        <v>5.69252219590408</v>
      </c>
      <c r="Z85" s="28" t="n">
        <f aca="false">Z35+Z35/$C$40*$C$43</f>
        <v>5.78654733848271</v>
      </c>
    </row>
    <row r="86" customFormat="false" ht="15" hidden="false" customHeight="false" outlineLevel="0" collapsed="false">
      <c r="B86" s="12" t="n">
        <v>29</v>
      </c>
      <c r="C86" s="28" t="n">
        <f aca="false">C36+C36/$C$40*$C$43</f>
        <v>5.86756900389621</v>
      </c>
      <c r="D86" s="28" t="n">
        <f aca="false">D36+D36/$C$40*$C$43</f>
        <v>5.94058852951578</v>
      </c>
      <c r="E86" s="28" t="n">
        <f aca="false">E36+E36/$C$40*$C$43</f>
        <v>6.02861206724897</v>
      </c>
      <c r="F86" s="28" t="n">
        <f aca="false">F36+F36/$C$40*$C$43</f>
        <v>6.11763587245639</v>
      </c>
      <c r="G86" s="28" t="n">
        <f aca="false">G36+G36/$C$40*$C$43</f>
        <v>6.20065807281838</v>
      </c>
      <c r="H86" s="28" t="n">
        <f aca="false">H36+H36/$C$40*$C$43</f>
        <v>6.27667840086067</v>
      </c>
      <c r="I86" s="28" t="n">
        <f aca="false">I36+I36/$C$40*$C$43</f>
        <v>5.88757435338102</v>
      </c>
      <c r="J86" s="28" t="n">
        <f aca="false">J36+J36/$C$40*$C$43</f>
        <v>5.68351978863591</v>
      </c>
      <c r="K86" s="28" t="n">
        <f aca="false">K36+K36/$C$40*$C$43</f>
        <v>5.6635144391511</v>
      </c>
      <c r="L86" s="28" t="n">
        <f aca="false">L36+L36/$C$40*$C$43</f>
        <v>5.51547485296347</v>
      </c>
      <c r="M86" s="28" t="n">
        <f aca="false">M36+M36/$C$40*$C$43</f>
        <v>5.50947324811802</v>
      </c>
      <c r="N86" s="28" t="n">
        <f aca="false">N36+N36/$C$40*$C$43</f>
        <v>5.6685157765223</v>
      </c>
      <c r="O86" s="28" t="n">
        <f aca="false">O36+O36/$C$40*$C$43</f>
        <v>5.66451470662534</v>
      </c>
      <c r="P86" s="28" t="n">
        <f aca="false">P36+P36/$C$40*$C$43</f>
        <v>5.61850240281026</v>
      </c>
      <c r="Q86" s="28" t="n">
        <f aca="false">Q36+Q36/$C$40*$C$43</f>
        <v>5.63750748482084</v>
      </c>
      <c r="R86" s="28" t="n">
        <f aca="false">R36+R36/$C$40*$C$43</f>
        <v>5.62650454260419</v>
      </c>
      <c r="S86" s="28" t="n">
        <f aca="false">S36+S36/$C$40*$C$43</f>
        <v>5.68051898621319</v>
      </c>
      <c r="T86" s="28" t="n">
        <f aca="false">T36+T36/$C$40*$C$43</f>
        <v>5.64751015956324</v>
      </c>
      <c r="U86" s="28" t="n">
        <f aca="false">U36+U36/$C$40*$C$43</f>
        <v>5.6685157765223</v>
      </c>
      <c r="V86" s="28" t="n">
        <f aca="false">V36+V36/$C$40*$C$43</f>
        <v>5.54548287719069</v>
      </c>
      <c r="W86" s="28" t="n">
        <f aca="false">W36+W36/$C$40*$C$43</f>
        <v>5.5114737830665</v>
      </c>
      <c r="X86" s="28" t="n">
        <f aca="false">X36+X36/$C$40*$C$43</f>
        <v>5.51047351559226</v>
      </c>
      <c r="Y86" s="28" t="n">
        <f aca="false">Y36+Y36/$C$40*$C$43</f>
        <v>5.56248742425278</v>
      </c>
      <c r="Z86" s="28" t="n">
        <f aca="false">Z36+Z36/$C$40*$C$43</f>
        <v>5.60749946059362</v>
      </c>
    </row>
    <row r="87" customFormat="false" ht="15" hidden="false" customHeight="false" outlineLevel="0" collapsed="false">
      <c r="B87" s="12" t="n">
        <v>30</v>
      </c>
      <c r="C87" s="28" t="n">
        <f aca="false">C37+C37/$C$40*$C$43</f>
        <v>5.69652326580104</v>
      </c>
      <c r="D87" s="28" t="n">
        <f aca="false">D37+D37/$C$40*$C$43</f>
        <v>5.78854787343119</v>
      </c>
      <c r="E87" s="28" t="n">
        <f aca="false">E37+E37/$C$40*$C$43</f>
        <v>5.90157809802039</v>
      </c>
      <c r="F87" s="28" t="n">
        <f aca="false">F37+F37/$C$40*$C$43</f>
        <v>5.98059922848541</v>
      </c>
      <c r="G87" s="28" t="n">
        <f aca="false">G37+G37/$C$40*$C$43</f>
        <v>6.06262116137315</v>
      </c>
      <c r="H87" s="28" t="n">
        <f aca="false">H37+H37/$C$40*$C$43</f>
        <v>6.15064469910634</v>
      </c>
      <c r="I87" s="28" t="n">
        <f aca="false">I37+I37/$C$40*$C$43</f>
        <v>5.79655001322512</v>
      </c>
      <c r="J87" s="28" t="n">
        <f aca="false">J37+J37/$C$40*$C$43</f>
        <v>5.6415085547178</v>
      </c>
      <c r="K87" s="28" t="n">
        <f aca="false">K37+K37/$C$40*$C$43</f>
        <v>5.6635144391511</v>
      </c>
      <c r="L87" s="28" t="n">
        <f aca="false">L37+L37/$C$40*$C$43</f>
        <v>5.51947592286043</v>
      </c>
      <c r="M87" s="28" t="n">
        <f aca="false">M37+M37/$C$40*$C$43</f>
        <v>5.48546682873624</v>
      </c>
      <c r="N87" s="28" t="n">
        <f aca="false">N37+N37/$C$40*$C$43</f>
        <v>5.52547752770587</v>
      </c>
      <c r="O87" s="28" t="n">
        <f aca="false">O37+O37/$C$40*$C$43</f>
        <v>5.58849437858304</v>
      </c>
      <c r="P87" s="28" t="n">
        <f aca="false">P37+P37/$C$40*$C$43</f>
        <v>5.62750481007843</v>
      </c>
      <c r="Q87" s="28" t="n">
        <f aca="false">Q37+Q37/$C$40*$C$43</f>
        <v>5.66751550904806</v>
      </c>
      <c r="R87" s="28" t="n">
        <f aca="false">R37+R37/$C$40*$C$43</f>
        <v>5.69352246337832</v>
      </c>
      <c r="S87" s="28" t="n">
        <f aca="false">S37+S37/$C$40*$C$43</f>
        <v>5.6955229983268</v>
      </c>
      <c r="T87" s="28" t="n">
        <f aca="false">T37+T37/$C$40*$C$43</f>
        <v>5.62950534502691</v>
      </c>
      <c r="U87" s="28" t="n">
        <f aca="false">U37+U37/$C$40*$C$43</f>
        <v>5.62350374018147</v>
      </c>
      <c r="V87" s="28" t="n">
        <f aca="false">V37+V37/$C$40*$C$43</f>
        <v>5.46146040935447</v>
      </c>
      <c r="W87" s="28" t="n">
        <f aca="false">W37+W37/$C$40*$C$43</f>
        <v>5.39944382595154</v>
      </c>
      <c r="X87" s="28" t="n">
        <f aca="false">X37+X37/$C$40*$C$43</f>
        <v>5.42845158270452</v>
      </c>
      <c r="Y87" s="28" t="n">
        <f aca="false">Y37+Y37/$C$40*$C$43</f>
        <v>5.50047084084986</v>
      </c>
      <c r="Z87" s="28" t="n">
        <f aca="false">Z37+Z37/$C$40*$C$43</f>
        <v>5.55248474951037</v>
      </c>
    </row>
    <row r="88" customFormat="false" ht="15" hidden="false" customHeight="false" outlineLevel="0" collapsed="false">
      <c r="B88" s="12" t="n">
        <v>31</v>
      </c>
      <c r="C88" s="28" t="n">
        <f aca="false">C38+C38/$C$40*$C$43</f>
        <v>5.64250882219204</v>
      </c>
      <c r="D88" s="28" t="n">
        <f aca="false">D38+D38/$C$40*$C$43</f>
        <v>5.73853449971915</v>
      </c>
      <c r="E88" s="28" t="n">
        <f aca="false">E38+E38/$C$40*$C$43</f>
        <v>5.82255696755537</v>
      </c>
      <c r="F88" s="28" t="n">
        <f aca="false">F38+F38/$C$40*$C$43</f>
        <v>5.89257569075223</v>
      </c>
      <c r="G88" s="28" t="n">
        <f aca="false">G38+G38/$C$40*$C$43</f>
        <v>5.97159682121725</v>
      </c>
      <c r="H88" s="28" t="n">
        <f aca="false">H38+H38/$C$40*$C$43</f>
        <v>6.05161821915651</v>
      </c>
      <c r="I88" s="28" t="n">
        <f aca="false">I38+I38/$C$40*$C$43</f>
        <v>5.71852915023434</v>
      </c>
      <c r="J88" s="28" t="n">
        <f aca="false">J38+J38/$C$40*$C$43</f>
        <v>5.49446923600441</v>
      </c>
      <c r="K88" s="28" t="n">
        <f aca="false">K38+K38/$C$40*$C$43</f>
        <v>5.55648581940734</v>
      </c>
      <c r="L88" s="28" t="n">
        <f aca="false">L38+L38/$C$40*$C$43</f>
        <v>5.59249544848</v>
      </c>
      <c r="M88" s="28" t="n">
        <f aca="false">M38+M38/$C$40*$C$43</f>
        <v>5.77254359384334</v>
      </c>
      <c r="N88" s="28" t="n">
        <f aca="false">N38+N38/$C$40*$C$43</f>
        <v>5.88957488832951</v>
      </c>
      <c r="O88" s="28" t="n">
        <f aca="false">O38+O38/$C$40*$C$43</f>
        <v>5.92758505235065</v>
      </c>
      <c r="P88" s="28" t="n">
        <f aca="false">P38+P38/$C$40*$C$43</f>
        <v>5.9115807727628</v>
      </c>
      <c r="Q88" s="28" t="n">
        <f aca="false">Q38+Q38/$C$40*$C$43</f>
        <v>5.94158879699002</v>
      </c>
      <c r="R88" s="28" t="n">
        <f aca="false">R38+R38/$C$40*$C$43</f>
        <v>5.93058585477338</v>
      </c>
      <c r="S88" s="28" t="n">
        <f aca="false">S38+S38/$C$40*$C$43</f>
        <v>5.91658211013401</v>
      </c>
      <c r="T88" s="28" t="n">
        <f aca="false">T38+T38/$C$40*$C$43</f>
        <v>5.86156739905076</v>
      </c>
      <c r="U88" s="28" t="n">
        <f aca="false">U38+U38/$C$40*$C$43</f>
        <v>5.78054573363726</v>
      </c>
      <c r="V88" s="28" t="n">
        <f aca="false">V38+V38/$C$40*$C$43</f>
        <v>5.45545880450902</v>
      </c>
      <c r="W88" s="28" t="n">
        <f aca="false">W38+W38/$C$40*$C$43</f>
        <v>5.39544275605458</v>
      </c>
      <c r="X88" s="28" t="n">
        <f aca="false">X38+X38/$C$40*$C$43</f>
        <v>5.32342349790924</v>
      </c>
      <c r="Y88" s="28" t="n">
        <f aca="false">Y38+Y38/$C$40*$C$43</f>
        <v>5.36743526677584</v>
      </c>
      <c r="Z88" s="28" t="n">
        <f aca="false">Z38+Z38/$C$40*$C$43</f>
        <v>5.46346094430295</v>
      </c>
    </row>
    <row r="90" customFormat="false" ht="18.75" hidden="false" customHeight="false" outlineLevel="0" collapsed="false">
      <c r="B90" s="15" t="s">
        <v>31</v>
      </c>
      <c r="C90" s="18" t="n">
        <f aca="false">SUM(C58:Z88)</f>
        <v>4375.423</v>
      </c>
      <c r="D90" s="17" t="s">
        <v>5</v>
      </c>
    </row>
    <row r="91" customFormat="false" ht="18.75" hidden="false" customHeight="false" outlineLevel="0" collapsed="false">
      <c r="B91" s="15"/>
      <c r="C91" s="18"/>
      <c r="D91" s="17"/>
    </row>
    <row r="92" customFormat="false" ht="18.75" hidden="false" customHeight="false" outlineLevel="0" collapsed="false">
      <c r="B92" s="15" t="s">
        <v>39</v>
      </c>
      <c r="F92" s="46"/>
    </row>
    <row r="93" customFormat="false" ht="18.75" hidden="false" customHeight="false" outlineLevel="0" collapsed="false">
      <c r="B93" s="15" t="s">
        <v>33</v>
      </c>
      <c r="C93" s="19" t="n">
        <f aca="false">C41</f>
        <v>0</v>
      </c>
      <c r="D93" s="17" t="s">
        <v>5</v>
      </c>
      <c r="F93" s="46"/>
    </row>
    <row r="94" customFormat="false" ht="18.75" hidden="false" customHeight="false" outlineLevel="0" collapsed="false">
      <c r="B94" s="15" t="s">
        <v>34</v>
      </c>
      <c r="C94" s="18"/>
      <c r="D94" s="17"/>
      <c r="F94" s="46"/>
    </row>
    <row r="95" customFormat="false" ht="18.75" hidden="false" customHeight="false" outlineLevel="0" collapsed="false">
      <c r="B95" s="30" t="s">
        <v>35</v>
      </c>
      <c r="C95" s="25" t="s">
        <v>36</v>
      </c>
      <c r="D95" s="17" t="s">
        <v>5</v>
      </c>
      <c r="F95" s="46"/>
      <c r="G95" s="33"/>
      <c r="H95" s="17"/>
    </row>
    <row r="96" customFormat="false" ht="18.75" hidden="false" customHeight="false" outlineLevel="0" collapsed="false">
      <c r="B96" s="30" t="s">
        <v>37</v>
      </c>
      <c r="C96" s="31" t="n">
        <f aca="false">C93</f>
        <v>0</v>
      </c>
      <c r="D96" s="17" t="s">
        <v>5</v>
      </c>
      <c r="F96" s="46"/>
      <c r="G96" s="33"/>
      <c r="H96" s="17"/>
    </row>
    <row r="97" customFormat="false" ht="18.75" hidden="false" customHeight="false" outlineLevel="0" collapsed="false">
      <c r="B97" s="32"/>
      <c r="C97" s="33"/>
      <c r="D97" s="17"/>
      <c r="F97" s="46"/>
      <c r="G97" s="33"/>
      <c r="H97" s="17"/>
    </row>
    <row r="98" customFormat="false" ht="18.75" hidden="false" customHeight="false" outlineLevel="0" collapsed="false">
      <c r="B98" s="15"/>
      <c r="C98" s="18"/>
      <c r="D98" s="17"/>
      <c r="Q98" s="29" t="str">
        <f aca="false">'К.19'!R130</f>
        <v>по доверенности</v>
      </c>
    </row>
    <row r="101" customFormat="false" ht="15.75" hidden="false" customHeight="false" outlineLevel="0" collapsed="false">
      <c r="Q101" s="9" t="str">
        <f aca="false">'К.2'!Q91</f>
        <v>АО "ИвГТЭ" _________________________________ </v>
      </c>
      <c r="R101" s="9"/>
      <c r="S101" s="20"/>
      <c r="T101" s="20"/>
      <c r="U101" s="20"/>
      <c r="V101" s="20"/>
      <c r="W101" s="21" t="str">
        <f aca="false">'К.2'!W91</f>
        <v>Е.А. Бурова</v>
      </c>
      <c r="X101" s="21"/>
      <c r="Y101" s="6"/>
    </row>
    <row r="102" customFormat="false" ht="15.75" hidden="false" customHeight="false" outlineLevel="0" collapsed="false">
      <c r="Q102" s="9"/>
      <c r="R102" s="9" t="s">
        <v>44</v>
      </c>
      <c r="S102" s="20"/>
      <c r="T102" s="20"/>
      <c r="U102" s="22"/>
      <c r="V102" s="22"/>
      <c r="W102" s="23"/>
      <c r="X102" s="23"/>
      <c r="Y102" s="6"/>
    </row>
    <row r="105" customFormat="false" ht="15" hidden="false" customHeight="false" outlineLevel="0" collapsed="false">
      <c r="B105" s="1" t="str">
        <f aca="false">'К.19'!B137</f>
        <v>Исп. Бифова М.Х. 30-17-59</v>
      </c>
    </row>
  </sheetData>
  <conditionalFormatting sqref="C93">
    <cfRule type="cellIs" priority="2" operator="notEqual" aboveAverage="0" equalAverage="0" bottom="0" percent="0" rank="0" text="" dxfId="10">
      <formula>#REF!-#REF!</formula>
    </cfRule>
    <cfRule type="cellIs" priority="3" operator="greaterThan" aboveAverage="0" equalAverage="0" bottom="0" percent="0" rank="0" text="" dxfId="11">
      <formula>#REF!-#REF!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2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8" activeCellId="0" sqref="C8:Z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71</v>
      </c>
      <c r="D2" s="2"/>
      <c r="E2" s="2"/>
      <c r="H2" s="2"/>
    </row>
    <row r="3" customFormat="false" ht="15.75" hidden="false" customHeight="false" outlineLevel="0" collapsed="false">
      <c r="C3" s="2" t="s">
        <v>72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6" customFormat="false" ht="18.75" hidden="false" customHeight="false" outlineLevel="0" collapsed="false">
      <c r="C6" s="27"/>
      <c r="E6" s="34" t="s">
        <v>73</v>
      </c>
      <c r="K6" s="6"/>
      <c r="L6" s="6"/>
      <c r="M6" s="6"/>
      <c r="N6" s="6"/>
      <c r="O6" s="6"/>
      <c r="P6" s="6"/>
      <c r="Q6" s="6"/>
      <c r="R6" s="6"/>
      <c r="S6" s="6"/>
      <c r="T6" s="6"/>
      <c r="Z6" s="1" t="s">
        <v>5</v>
      </c>
    </row>
    <row r="7" customFormat="false" ht="1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  <c r="W7" s="10" t="s">
        <v>27</v>
      </c>
      <c r="X7" s="10" t="s">
        <v>28</v>
      </c>
      <c r="Y7" s="10" t="s">
        <v>29</v>
      </c>
      <c r="Z7" s="10" t="s">
        <v>30</v>
      </c>
    </row>
    <row r="8" customFormat="false" ht="15" hidden="false" customHeight="false" outlineLevel="0" collapsed="false">
      <c r="B8" s="10" t="n">
        <v>1</v>
      </c>
      <c r="C8" s="35" t="n">
        <v>0</v>
      </c>
      <c r="D8" s="35" t="n">
        <v>0</v>
      </c>
      <c r="E8" s="35" t="n">
        <v>0.01</v>
      </c>
      <c r="F8" s="35" t="n">
        <v>0</v>
      </c>
      <c r="G8" s="35" t="n">
        <v>0</v>
      </c>
      <c r="H8" s="35" t="n">
        <v>0.01</v>
      </c>
      <c r="I8" s="35" t="n">
        <v>0</v>
      </c>
      <c r="J8" s="35" t="n">
        <v>0</v>
      </c>
      <c r="K8" s="35" t="n">
        <v>0.01</v>
      </c>
      <c r="L8" s="35" t="n">
        <v>0</v>
      </c>
      <c r="M8" s="35" t="n">
        <v>0.01</v>
      </c>
      <c r="N8" s="35" t="n">
        <v>0</v>
      </c>
      <c r="O8" s="35" t="n">
        <v>0</v>
      </c>
      <c r="P8" s="35" t="n">
        <v>0.01</v>
      </c>
      <c r="Q8" s="35" t="n">
        <v>0</v>
      </c>
      <c r="R8" s="35" t="n">
        <v>0</v>
      </c>
      <c r="S8" s="35" t="n">
        <v>0.01</v>
      </c>
      <c r="T8" s="35" t="n">
        <v>0</v>
      </c>
      <c r="U8" s="35" t="n">
        <v>0.01</v>
      </c>
      <c r="V8" s="35" t="n">
        <v>0</v>
      </c>
      <c r="W8" s="35" t="n">
        <v>0</v>
      </c>
      <c r="X8" s="35" t="n">
        <v>0</v>
      </c>
      <c r="Y8" s="35" t="n">
        <v>0.01</v>
      </c>
      <c r="Z8" s="35" t="n">
        <v>0</v>
      </c>
    </row>
    <row r="9" customFormat="false" ht="15" hidden="false" customHeight="false" outlineLevel="0" collapsed="false">
      <c r="B9" s="10" t="n">
        <v>2</v>
      </c>
      <c r="C9" s="35" t="n">
        <v>0.01</v>
      </c>
      <c r="D9" s="35" t="n">
        <v>0</v>
      </c>
      <c r="E9" s="35" t="n">
        <v>0</v>
      </c>
      <c r="F9" s="35" t="n">
        <v>0.01</v>
      </c>
      <c r="G9" s="35" t="n">
        <v>0</v>
      </c>
      <c r="H9" s="35" t="n">
        <v>0</v>
      </c>
      <c r="I9" s="35" t="n">
        <v>0.01</v>
      </c>
      <c r="J9" s="35" t="n">
        <v>0</v>
      </c>
      <c r="K9" s="35" t="n">
        <v>0</v>
      </c>
      <c r="L9" s="35" t="n">
        <v>0.01</v>
      </c>
      <c r="M9" s="35" t="n">
        <v>0</v>
      </c>
      <c r="N9" s="35" t="n">
        <v>0.01</v>
      </c>
      <c r="O9" s="35" t="n">
        <v>0</v>
      </c>
      <c r="P9" s="35" t="n">
        <v>0.01</v>
      </c>
      <c r="Q9" s="35" t="n">
        <v>0</v>
      </c>
      <c r="R9" s="35" t="n">
        <v>0</v>
      </c>
      <c r="S9" s="35" t="n">
        <v>0.01</v>
      </c>
      <c r="T9" s="35" t="n">
        <v>0</v>
      </c>
      <c r="U9" s="35" t="n">
        <v>0</v>
      </c>
      <c r="V9" s="35" t="n">
        <v>0.01</v>
      </c>
      <c r="W9" s="35" t="n">
        <v>0</v>
      </c>
      <c r="X9" s="35" t="n">
        <v>0</v>
      </c>
      <c r="Y9" s="35" t="n">
        <v>0.01</v>
      </c>
      <c r="Z9" s="35" t="n">
        <v>0</v>
      </c>
    </row>
    <row r="10" customFormat="false" ht="15" hidden="false" customHeight="false" outlineLevel="0" collapsed="false">
      <c r="B10" s="10" t="n">
        <v>3</v>
      </c>
      <c r="C10" s="35" t="n">
        <v>0.01</v>
      </c>
      <c r="D10" s="35" t="n">
        <v>0</v>
      </c>
      <c r="E10" s="35" t="n">
        <v>0</v>
      </c>
      <c r="F10" s="35" t="n">
        <v>0.01</v>
      </c>
      <c r="G10" s="35" t="n">
        <v>0</v>
      </c>
      <c r="H10" s="35" t="n">
        <v>0</v>
      </c>
      <c r="I10" s="35" t="n">
        <v>0.01</v>
      </c>
      <c r="J10" s="35" t="n">
        <v>0</v>
      </c>
      <c r="K10" s="35" t="n">
        <v>0</v>
      </c>
      <c r="L10" s="35" t="n">
        <v>0.01</v>
      </c>
      <c r="M10" s="35" t="n">
        <v>0</v>
      </c>
      <c r="N10" s="35" t="n">
        <v>0.01</v>
      </c>
      <c r="O10" s="35" t="n">
        <v>0</v>
      </c>
      <c r="P10" s="35" t="n">
        <v>0</v>
      </c>
      <c r="Q10" s="35" t="n">
        <v>0.01</v>
      </c>
      <c r="R10" s="35" t="n">
        <v>0</v>
      </c>
      <c r="S10" s="35" t="n">
        <v>0.01</v>
      </c>
      <c r="T10" s="35" t="n">
        <v>0</v>
      </c>
      <c r="U10" s="35" t="n">
        <v>0</v>
      </c>
      <c r="V10" s="35" t="n">
        <v>0.01</v>
      </c>
      <c r="W10" s="35" t="n">
        <v>0</v>
      </c>
      <c r="X10" s="35" t="n">
        <v>0</v>
      </c>
      <c r="Y10" s="35" t="n">
        <v>0.01</v>
      </c>
      <c r="Z10" s="35" t="n">
        <v>0</v>
      </c>
    </row>
    <row r="11" customFormat="false" ht="15" hidden="false" customHeight="false" outlineLevel="0" collapsed="false">
      <c r="B11" s="10" t="n">
        <v>4</v>
      </c>
      <c r="C11" s="35" t="n">
        <v>0</v>
      </c>
      <c r="D11" s="35" t="n">
        <v>0.01</v>
      </c>
      <c r="E11" s="35" t="n">
        <v>0</v>
      </c>
      <c r="F11" s="35" t="n">
        <v>0</v>
      </c>
      <c r="G11" s="35" t="n">
        <v>0.01</v>
      </c>
      <c r="H11" s="35" t="n">
        <v>0</v>
      </c>
      <c r="I11" s="35" t="n">
        <v>0</v>
      </c>
      <c r="J11" s="35" t="n">
        <v>0.01</v>
      </c>
      <c r="K11" s="35" t="n">
        <v>0</v>
      </c>
      <c r="L11" s="35" t="n">
        <v>0.01</v>
      </c>
      <c r="M11" s="35" t="n">
        <v>0</v>
      </c>
      <c r="N11" s="35" t="n">
        <v>0</v>
      </c>
      <c r="O11" s="35" t="n">
        <v>0.01</v>
      </c>
      <c r="P11" s="35" t="n">
        <v>0</v>
      </c>
      <c r="Q11" s="35" t="n">
        <v>0</v>
      </c>
      <c r="R11" s="35" t="n">
        <v>0.01</v>
      </c>
      <c r="S11" s="35" t="n">
        <v>0</v>
      </c>
      <c r="T11" s="35" t="n">
        <v>0.01</v>
      </c>
      <c r="U11" s="35" t="n">
        <v>0</v>
      </c>
      <c r="V11" s="35" t="n">
        <v>0</v>
      </c>
      <c r="W11" s="35" t="n">
        <v>0.01</v>
      </c>
      <c r="X11" s="35" t="n">
        <v>0</v>
      </c>
      <c r="Y11" s="35" t="n">
        <v>0</v>
      </c>
      <c r="Z11" s="35" t="n">
        <v>0.01</v>
      </c>
    </row>
    <row r="12" customFormat="false" ht="15" hidden="false" customHeight="false" outlineLevel="0" collapsed="false">
      <c r="B12" s="10" t="n">
        <v>5</v>
      </c>
      <c r="C12" s="35" t="n">
        <v>0</v>
      </c>
      <c r="D12" s="35" t="n">
        <v>0</v>
      </c>
      <c r="E12" s="35" t="n">
        <v>0.01</v>
      </c>
      <c r="F12" s="35" t="n">
        <v>0</v>
      </c>
      <c r="G12" s="35" t="n">
        <v>0.01</v>
      </c>
      <c r="H12" s="35" t="n">
        <v>0</v>
      </c>
      <c r="I12" s="35" t="n">
        <v>0</v>
      </c>
      <c r="J12" s="35" t="n">
        <v>0.01</v>
      </c>
      <c r="K12" s="35" t="n">
        <v>0</v>
      </c>
      <c r="L12" s="35" t="n">
        <v>0.01</v>
      </c>
      <c r="M12" s="35" t="n">
        <v>0</v>
      </c>
      <c r="N12" s="35" t="n">
        <v>0</v>
      </c>
      <c r="O12" s="35" t="n">
        <v>0.01</v>
      </c>
      <c r="P12" s="35" t="n">
        <v>0</v>
      </c>
      <c r="Q12" s="35" t="n">
        <v>0.01</v>
      </c>
      <c r="R12" s="35" t="n">
        <v>0</v>
      </c>
      <c r="S12" s="35" t="n">
        <v>0.01</v>
      </c>
      <c r="T12" s="35" t="n">
        <v>0</v>
      </c>
      <c r="U12" s="35" t="n">
        <v>0</v>
      </c>
      <c r="V12" s="35" t="n">
        <v>0.01</v>
      </c>
      <c r="W12" s="35" t="n">
        <v>0</v>
      </c>
      <c r="X12" s="35" t="n">
        <v>0</v>
      </c>
      <c r="Y12" s="35" t="n">
        <v>0.01</v>
      </c>
      <c r="Z12" s="35" t="n">
        <v>0</v>
      </c>
    </row>
    <row r="13" customFormat="false" ht="15" hidden="false" customHeight="false" outlineLevel="0" collapsed="false">
      <c r="B13" s="10" t="n">
        <v>6</v>
      </c>
      <c r="C13" s="35" t="n">
        <v>0.01</v>
      </c>
      <c r="D13" s="35" t="n">
        <v>0</v>
      </c>
      <c r="E13" s="35" t="n">
        <v>0</v>
      </c>
      <c r="F13" s="35" t="n">
        <v>0.01</v>
      </c>
      <c r="G13" s="35" t="n">
        <v>0</v>
      </c>
      <c r="H13" s="35" t="n">
        <v>0</v>
      </c>
      <c r="I13" s="35" t="n">
        <v>0.01</v>
      </c>
      <c r="J13" s="35" t="n">
        <v>0</v>
      </c>
      <c r="K13" s="35" t="n">
        <v>0</v>
      </c>
      <c r="L13" s="35" t="n">
        <v>0.01</v>
      </c>
      <c r="M13" s="35" t="n">
        <v>0</v>
      </c>
      <c r="N13" s="35" t="n">
        <v>0.01</v>
      </c>
      <c r="O13" s="35" t="n">
        <v>0</v>
      </c>
      <c r="P13" s="35" t="n">
        <v>0</v>
      </c>
      <c r="Q13" s="35" t="n">
        <v>0.01</v>
      </c>
      <c r="R13" s="35" t="n">
        <v>0</v>
      </c>
      <c r="S13" s="35" t="n">
        <v>0</v>
      </c>
      <c r="T13" s="35" t="n">
        <v>0.01</v>
      </c>
      <c r="U13" s="35" t="n">
        <v>0</v>
      </c>
      <c r="V13" s="35" t="n">
        <v>0.01</v>
      </c>
      <c r="W13" s="35" t="n">
        <v>0</v>
      </c>
      <c r="X13" s="35" t="n">
        <v>0</v>
      </c>
      <c r="Y13" s="35" t="n">
        <v>0.01</v>
      </c>
      <c r="Z13" s="35" t="n">
        <v>0</v>
      </c>
    </row>
    <row r="14" customFormat="false" ht="15" hidden="false" customHeight="false" outlineLevel="0" collapsed="false">
      <c r="B14" s="10" t="n">
        <v>7</v>
      </c>
      <c r="C14" s="35" t="n">
        <v>0</v>
      </c>
      <c r="D14" s="35" t="n">
        <v>0.01</v>
      </c>
      <c r="E14" s="35" t="n">
        <v>0</v>
      </c>
      <c r="F14" s="35" t="n">
        <v>0.01</v>
      </c>
      <c r="G14" s="35" t="n">
        <v>0</v>
      </c>
      <c r="H14" s="35" t="n">
        <v>0</v>
      </c>
      <c r="I14" s="35" t="n">
        <v>0.01</v>
      </c>
      <c r="J14" s="35" t="n">
        <v>0</v>
      </c>
      <c r="K14" s="35" t="n">
        <v>0</v>
      </c>
      <c r="L14" s="35" t="n">
        <v>0.01</v>
      </c>
      <c r="M14" s="35" t="n">
        <v>0</v>
      </c>
      <c r="N14" s="35" t="n">
        <v>0.01</v>
      </c>
      <c r="O14" s="35" t="n">
        <v>0</v>
      </c>
      <c r="P14" s="35" t="n">
        <v>0</v>
      </c>
      <c r="Q14" s="35" t="n">
        <v>0.01</v>
      </c>
      <c r="R14" s="35" t="n">
        <v>0</v>
      </c>
      <c r="S14" s="35" t="n">
        <v>0.01</v>
      </c>
      <c r="T14" s="35" t="n">
        <v>0</v>
      </c>
      <c r="U14" s="35" t="n">
        <v>0</v>
      </c>
      <c r="V14" s="35" t="n">
        <v>0.01</v>
      </c>
      <c r="W14" s="35" t="n">
        <v>0</v>
      </c>
      <c r="X14" s="35" t="n">
        <v>0</v>
      </c>
      <c r="Y14" s="35" t="n">
        <v>0.01</v>
      </c>
      <c r="Z14" s="35" t="n">
        <v>0</v>
      </c>
    </row>
    <row r="15" customFormat="false" ht="15" hidden="false" customHeight="false" outlineLevel="0" collapsed="false">
      <c r="B15" s="10" t="n">
        <v>8</v>
      </c>
      <c r="C15" s="35" t="n">
        <v>0</v>
      </c>
      <c r="D15" s="35" t="n">
        <v>0.01</v>
      </c>
      <c r="E15" s="35" t="n">
        <v>0</v>
      </c>
      <c r="F15" s="35" t="n">
        <v>0</v>
      </c>
      <c r="G15" s="35" t="n">
        <v>0.01</v>
      </c>
      <c r="H15" s="35" t="n">
        <v>0</v>
      </c>
      <c r="I15" s="35" t="n">
        <v>0.01</v>
      </c>
      <c r="J15" s="35" t="n">
        <v>0</v>
      </c>
      <c r="K15" s="35" t="n">
        <v>0</v>
      </c>
      <c r="L15" s="35" t="n">
        <v>0.01</v>
      </c>
      <c r="M15" s="35" t="n">
        <v>0</v>
      </c>
      <c r="N15" s="35" t="n">
        <v>0</v>
      </c>
      <c r="O15" s="35" t="n">
        <v>0.01</v>
      </c>
      <c r="P15" s="35" t="n">
        <v>0</v>
      </c>
      <c r="Q15" s="35" t="n">
        <v>0</v>
      </c>
      <c r="R15" s="35" t="n">
        <v>0.01</v>
      </c>
      <c r="S15" s="35" t="n">
        <v>0</v>
      </c>
      <c r="T15" s="35" t="n">
        <v>0</v>
      </c>
      <c r="U15" s="35" t="n">
        <v>0.01</v>
      </c>
      <c r="V15" s="35" t="n">
        <v>0</v>
      </c>
      <c r="W15" s="35" t="n">
        <v>0</v>
      </c>
      <c r="X15" s="35" t="n">
        <v>0.01</v>
      </c>
      <c r="Y15" s="35" t="n">
        <v>0</v>
      </c>
      <c r="Z15" s="35" t="n">
        <v>0.01</v>
      </c>
    </row>
    <row r="16" customFormat="false" ht="15" hidden="false" customHeight="false" outlineLevel="0" collapsed="false">
      <c r="B16" s="10" t="n">
        <v>9</v>
      </c>
      <c r="C16" s="35" t="n">
        <v>0</v>
      </c>
      <c r="D16" s="35" t="n">
        <v>0</v>
      </c>
      <c r="E16" s="35" t="n">
        <v>0.01</v>
      </c>
      <c r="F16" s="35" t="n">
        <v>0</v>
      </c>
      <c r="G16" s="35" t="n">
        <v>0</v>
      </c>
      <c r="H16" s="35" t="n">
        <v>0.01</v>
      </c>
      <c r="I16" s="35" t="n">
        <v>0</v>
      </c>
      <c r="J16" s="35" t="n">
        <v>0</v>
      </c>
      <c r="K16" s="35" t="n">
        <v>0.01</v>
      </c>
      <c r="L16" s="35" t="n">
        <v>0</v>
      </c>
      <c r="M16" s="35" t="n">
        <v>0.01</v>
      </c>
      <c r="N16" s="35" t="n">
        <v>0</v>
      </c>
      <c r="O16" s="35" t="n">
        <v>0</v>
      </c>
      <c r="P16" s="35" t="n">
        <v>0.01</v>
      </c>
      <c r="Q16" s="35" t="n">
        <v>0</v>
      </c>
      <c r="R16" s="35" t="n">
        <v>0.01</v>
      </c>
      <c r="S16" s="35" t="n">
        <v>0</v>
      </c>
      <c r="T16" s="35" t="n">
        <v>0</v>
      </c>
      <c r="U16" s="35" t="n">
        <v>0.01</v>
      </c>
      <c r="V16" s="35" t="n">
        <v>0</v>
      </c>
      <c r="W16" s="35" t="n">
        <v>0</v>
      </c>
      <c r="X16" s="35" t="n">
        <v>0.01</v>
      </c>
      <c r="Y16" s="35" t="n">
        <v>0</v>
      </c>
      <c r="Z16" s="35" t="n">
        <v>0</v>
      </c>
    </row>
    <row r="17" customFormat="false" ht="15" hidden="false" customHeight="false" outlineLevel="0" collapsed="false">
      <c r="B17" s="10" t="n">
        <v>10</v>
      </c>
      <c r="C17" s="35" t="n">
        <v>0.01</v>
      </c>
      <c r="D17" s="35" t="n">
        <v>0</v>
      </c>
      <c r="E17" s="35" t="n">
        <v>0</v>
      </c>
      <c r="F17" s="35" t="n">
        <v>0.01</v>
      </c>
      <c r="G17" s="35" t="n">
        <v>0</v>
      </c>
      <c r="H17" s="35" t="n">
        <v>0</v>
      </c>
      <c r="I17" s="35" t="n">
        <v>0.01</v>
      </c>
      <c r="J17" s="35" t="n">
        <v>0</v>
      </c>
      <c r="K17" s="35" t="n">
        <v>0</v>
      </c>
      <c r="L17" s="35" t="n">
        <v>0.01</v>
      </c>
      <c r="M17" s="35" t="n">
        <v>0</v>
      </c>
      <c r="N17" s="35" t="n">
        <v>0</v>
      </c>
      <c r="O17" s="35" t="n">
        <v>0.01</v>
      </c>
      <c r="P17" s="35" t="n">
        <v>0</v>
      </c>
      <c r="Q17" s="35" t="n">
        <v>0.01</v>
      </c>
      <c r="R17" s="35" t="n">
        <v>0</v>
      </c>
      <c r="S17" s="35" t="n">
        <v>0</v>
      </c>
      <c r="T17" s="35" t="n">
        <v>0.01</v>
      </c>
      <c r="U17" s="35" t="n">
        <v>0</v>
      </c>
      <c r="V17" s="35" t="n">
        <v>0.01</v>
      </c>
      <c r="W17" s="35" t="n">
        <v>0</v>
      </c>
      <c r="X17" s="35" t="n">
        <v>0</v>
      </c>
      <c r="Y17" s="35" t="n">
        <v>0.01</v>
      </c>
      <c r="Z17" s="35" t="n">
        <v>0</v>
      </c>
    </row>
    <row r="18" customFormat="false" ht="15" hidden="false" customHeight="false" outlineLevel="0" collapsed="false">
      <c r="B18" s="10" t="n">
        <v>11</v>
      </c>
      <c r="C18" s="35" t="n">
        <v>0</v>
      </c>
      <c r="D18" s="35" t="n">
        <v>0.01</v>
      </c>
      <c r="E18" s="35" t="n">
        <v>0</v>
      </c>
      <c r="F18" s="35" t="n">
        <v>0</v>
      </c>
      <c r="G18" s="35" t="n">
        <v>0.01</v>
      </c>
      <c r="H18" s="35" t="n">
        <v>0</v>
      </c>
      <c r="I18" s="35" t="n">
        <v>0.01</v>
      </c>
      <c r="J18" s="35" t="n">
        <v>0</v>
      </c>
      <c r="K18" s="35" t="n">
        <v>0</v>
      </c>
      <c r="L18" s="35" t="n">
        <v>0.01</v>
      </c>
      <c r="M18" s="35" t="n">
        <v>0</v>
      </c>
      <c r="N18" s="35" t="n">
        <v>0</v>
      </c>
      <c r="O18" s="35" t="n">
        <v>0.01</v>
      </c>
      <c r="P18" s="35" t="n">
        <v>0</v>
      </c>
      <c r="Q18" s="35" t="n">
        <v>0</v>
      </c>
      <c r="R18" s="35" t="n">
        <v>0.01</v>
      </c>
      <c r="S18" s="35" t="n">
        <v>0</v>
      </c>
      <c r="T18" s="35" t="n">
        <v>0.01</v>
      </c>
      <c r="U18" s="35" t="n">
        <v>0</v>
      </c>
      <c r="V18" s="35" t="n">
        <v>0</v>
      </c>
      <c r="W18" s="35" t="n">
        <v>0.01</v>
      </c>
      <c r="X18" s="35" t="n">
        <v>0</v>
      </c>
      <c r="Y18" s="35" t="n">
        <v>0.01</v>
      </c>
      <c r="Z18" s="35" t="n">
        <v>0</v>
      </c>
    </row>
    <row r="19" customFormat="false" ht="15" hidden="false" customHeight="false" outlineLevel="0" collapsed="false">
      <c r="B19" s="10" t="n">
        <v>12</v>
      </c>
      <c r="C19" s="35" t="n">
        <v>0</v>
      </c>
      <c r="D19" s="35" t="n">
        <v>0.01</v>
      </c>
      <c r="E19" s="35" t="n">
        <v>0</v>
      </c>
      <c r="F19" s="35" t="n">
        <v>0</v>
      </c>
      <c r="G19" s="35" t="n">
        <v>0.01</v>
      </c>
      <c r="H19" s="35" t="n">
        <v>0</v>
      </c>
      <c r="I19" s="35" t="n">
        <v>0.01</v>
      </c>
      <c r="J19" s="35" t="n">
        <v>0</v>
      </c>
      <c r="K19" s="35" t="n">
        <v>0</v>
      </c>
      <c r="L19" s="35" t="n">
        <v>0.01</v>
      </c>
      <c r="M19" s="35" t="n">
        <v>0</v>
      </c>
      <c r="N19" s="35" t="n">
        <v>0</v>
      </c>
      <c r="O19" s="35" t="n">
        <v>0.01</v>
      </c>
      <c r="P19" s="35" t="n">
        <v>0</v>
      </c>
      <c r="Q19" s="35" t="n">
        <v>0.01</v>
      </c>
      <c r="R19" s="35" t="n">
        <v>0</v>
      </c>
      <c r="S19" s="35" t="n">
        <v>0.01</v>
      </c>
      <c r="T19" s="35" t="n">
        <v>0</v>
      </c>
      <c r="U19" s="35" t="n">
        <v>0</v>
      </c>
      <c r="V19" s="35" t="n">
        <v>0.01</v>
      </c>
      <c r="W19" s="35" t="n">
        <v>0</v>
      </c>
      <c r="X19" s="35" t="n">
        <v>0.01</v>
      </c>
      <c r="Y19" s="35" t="n">
        <v>0</v>
      </c>
      <c r="Z19" s="35" t="n">
        <v>0</v>
      </c>
    </row>
    <row r="20" customFormat="false" ht="15" hidden="false" customHeight="false" outlineLevel="0" collapsed="false">
      <c r="B20" s="10" t="n">
        <v>13</v>
      </c>
      <c r="C20" s="35" t="n">
        <v>0.01</v>
      </c>
      <c r="D20" s="35" t="n">
        <v>0</v>
      </c>
      <c r="E20" s="35" t="n">
        <v>0</v>
      </c>
      <c r="F20" s="35" t="n">
        <v>0.01</v>
      </c>
      <c r="G20" s="35" t="n">
        <v>0</v>
      </c>
      <c r="H20" s="35" t="n">
        <v>0.01</v>
      </c>
      <c r="I20" s="35" t="n">
        <v>0</v>
      </c>
      <c r="J20" s="35" t="n">
        <v>0</v>
      </c>
      <c r="K20" s="35" t="n">
        <v>0.01</v>
      </c>
      <c r="L20" s="35" t="n">
        <v>0</v>
      </c>
      <c r="M20" s="35" t="n">
        <v>0</v>
      </c>
      <c r="N20" s="35" t="n">
        <v>0.01</v>
      </c>
      <c r="O20" s="35" t="n">
        <v>0</v>
      </c>
      <c r="P20" s="35" t="n">
        <v>0.01</v>
      </c>
      <c r="Q20" s="35" t="n">
        <v>0</v>
      </c>
      <c r="R20" s="35" t="n">
        <v>0</v>
      </c>
      <c r="S20" s="35" t="n">
        <v>0.01</v>
      </c>
      <c r="T20" s="35" t="n">
        <v>0</v>
      </c>
      <c r="U20" s="35" t="n">
        <v>0</v>
      </c>
      <c r="V20" s="35" t="n">
        <v>0.01</v>
      </c>
      <c r="W20" s="35" t="n">
        <v>0</v>
      </c>
      <c r="X20" s="35" t="n">
        <v>0</v>
      </c>
      <c r="Y20" s="35" t="n">
        <v>0.01</v>
      </c>
      <c r="Z20" s="35" t="n">
        <v>0</v>
      </c>
    </row>
    <row r="21" customFormat="false" ht="15" hidden="false" customHeight="false" outlineLevel="0" collapsed="false">
      <c r="B21" s="10" t="n">
        <v>14</v>
      </c>
      <c r="C21" s="35" t="n">
        <v>0.01</v>
      </c>
      <c r="D21" s="35" t="n">
        <v>0</v>
      </c>
      <c r="E21" s="35" t="n">
        <v>0</v>
      </c>
      <c r="F21" s="35" t="n">
        <v>0.01</v>
      </c>
      <c r="G21" s="35" t="n">
        <v>0</v>
      </c>
      <c r="H21" s="35" t="n">
        <v>0</v>
      </c>
      <c r="I21" s="35" t="n">
        <v>0.01</v>
      </c>
      <c r="J21" s="35" t="n">
        <v>0</v>
      </c>
      <c r="K21" s="35" t="n">
        <v>0</v>
      </c>
      <c r="L21" s="35" t="n">
        <v>0.01</v>
      </c>
      <c r="M21" s="35" t="n">
        <v>0</v>
      </c>
      <c r="N21" s="35" t="n">
        <v>0.01</v>
      </c>
      <c r="O21" s="35" t="n">
        <v>0</v>
      </c>
      <c r="P21" s="35" t="n">
        <v>0</v>
      </c>
      <c r="Q21" s="35" t="n">
        <v>0.01</v>
      </c>
      <c r="R21" s="35" t="n">
        <v>0</v>
      </c>
      <c r="S21" s="35" t="n">
        <v>0.01</v>
      </c>
      <c r="T21" s="35" t="n">
        <v>0</v>
      </c>
      <c r="U21" s="35" t="n">
        <v>0</v>
      </c>
      <c r="V21" s="35" t="n">
        <v>0.01</v>
      </c>
      <c r="W21" s="35" t="n">
        <v>0</v>
      </c>
      <c r="X21" s="35" t="n">
        <v>0</v>
      </c>
      <c r="Y21" s="35" t="n">
        <v>0.01</v>
      </c>
      <c r="Z21" s="35" t="n">
        <v>0</v>
      </c>
    </row>
    <row r="22" customFormat="false" ht="15" hidden="false" customHeight="false" outlineLevel="0" collapsed="false">
      <c r="B22" s="10" t="n">
        <v>15</v>
      </c>
      <c r="C22" s="35" t="n">
        <v>0</v>
      </c>
      <c r="D22" s="35" t="n">
        <v>0.01</v>
      </c>
      <c r="E22" s="35" t="n">
        <v>0</v>
      </c>
      <c r="F22" s="35" t="n">
        <v>0.01</v>
      </c>
      <c r="G22" s="35" t="n">
        <v>0</v>
      </c>
      <c r="H22" s="35" t="n">
        <v>0</v>
      </c>
      <c r="I22" s="35" t="n">
        <v>0.01</v>
      </c>
      <c r="J22" s="35" t="n">
        <v>0</v>
      </c>
      <c r="K22" s="35" t="n">
        <v>0</v>
      </c>
      <c r="L22" s="35" t="n">
        <v>0.01</v>
      </c>
      <c r="M22" s="35" t="n">
        <v>0</v>
      </c>
      <c r="N22" s="35" t="n">
        <v>0.01</v>
      </c>
      <c r="O22" s="35" t="n">
        <v>0</v>
      </c>
      <c r="P22" s="35" t="n">
        <v>0</v>
      </c>
      <c r="Q22" s="35" t="n">
        <v>0.01</v>
      </c>
      <c r="R22" s="35" t="n">
        <v>0</v>
      </c>
      <c r="S22" s="35" t="n">
        <v>0.01</v>
      </c>
      <c r="T22" s="35" t="n">
        <v>0</v>
      </c>
      <c r="U22" s="35" t="n">
        <v>0.01</v>
      </c>
      <c r="V22" s="35" t="n">
        <v>0</v>
      </c>
      <c r="W22" s="35" t="n">
        <v>0</v>
      </c>
      <c r="X22" s="35" t="n">
        <v>0.01</v>
      </c>
      <c r="Y22" s="35" t="n">
        <v>0</v>
      </c>
      <c r="Z22" s="35" t="n">
        <v>0</v>
      </c>
    </row>
    <row r="23" customFormat="false" ht="15" hidden="false" customHeight="false" outlineLevel="0" collapsed="false">
      <c r="B23" s="10" t="n">
        <v>16</v>
      </c>
      <c r="C23" s="35" t="n">
        <v>0.01</v>
      </c>
      <c r="D23" s="35" t="n">
        <v>0</v>
      </c>
      <c r="E23" s="35" t="n">
        <v>0.01</v>
      </c>
      <c r="F23" s="35" t="n">
        <v>0</v>
      </c>
      <c r="G23" s="35" t="n">
        <v>0</v>
      </c>
      <c r="H23" s="35" t="n">
        <v>0.01</v>
      </c>
      <c r="I23" s="35" t="n">
        <v>0</v>
      </c>
      <c r="J23" s="35" t="n">
        <v>0</v>
      </c>
      <c r="K23" s="35" t="n">
        <v>0.01</v>
      </c>
      <c r="L23" s="35" t="n">
        <v>0</v>
      </c>
      <c r="M23" s="35" t="n">
        <v>0.01</v>
      </c>
      <c r="N23" s="35" t="n">
        <v>0</v>
      </c>
      <c r="O23" s="35" t="n">
        <v>0</v>
      </c>
      <c r="P23" s="35" t="n">
        <v>0.01</v>
      </c>
      <c r="Q23" s="35" t="n">
        <v>0</v>
      </c>
      <c r="R23" s="35" t="n">
        <v>0.01</v>
      </c>
      <c r="S23" s="35" t="n">
        <v>0</v>
      </c>
      <c r="T23" s="35" t="n">
        <v>0</v>
      </c>
      <c r="U23" s="35" t="n">
        <v>0.01</v>
      </c>
      <c r="V23" s="35" t="n">
        <v>0</v>
      </c>
      <c r="W23" s="35" t="n">
        <v>0</v>
      </c>
      <c r="X23" s="35" t="n">
        <v>0.01</v>
      </c>
      <c r="Y23" s="35" t="n">
        <v>0</v>
      </c>
      <c r="Z23" s="35" t="n">
        <v>0</v>
      </c>
    </row>
    <row r="24" customFormat="false" ht="15" hidden="false" customHeight="false" outlineLevel="0" collapsed="false">
      <c r="B24" s="10" t="n">
        <v>17</v>
      </c>
      <c r="C24" s="35" t="n">
        <v>0.01</v>
      </c>
      <c r="D24" s="35" t="n">
        <v>0</v>
      </c>
      <c r="E24" s="35" t="n">
        <v>0.01</v>
      </c>
      <c r="F24" s="35" t="n">
        <v>0</v>
      </c>
      <c r="G24" s="35" t="n">
        <v>0</v>
      </c>
      <c r="H24" s="35" t="n">
        <v>0.01</v>
      </c>
      <c r="I24" s="35" t="n">
        <v>0</v>
      </c>
      <c r="J24" s="35" t="n">
        <v>0</v>
      </c>
      <c r="K24" s="35" t="n">
        <v>0.01</v>
      </c>
      <c r="L24" s="35" t="n">
        <v>0</v>
      </c>
      <c r="M24" s="35" t="n">
        <v>0</v>
      </c>
      <c r="N24" s="35" t="n">
        <v>0</v>
      </c>
      <c r="O24" s="35" t="n">
        <v>0.01</v>
      </c>
      <c r="P24" s="35" t="n">
        <v>0</v>
      </c>
      <c r="Q24" s="35" t="n">
        <v>0</v>
      </c>
      <c r="R24" s="35" t="n">
        <v>0.01</v>
      </c>
      <c r="S24" s="35" t="n">
        <v>0</v>
      </c>
      <c r="T24" s="35" t="n">
        <v>0</v>
      </c>
      <c r="U24" s="35" t="n">
        <v>0.01</v>
      </c>
      <c r="V24" s="35" t="n">
        <v>0</v>
      </c>
      <c r="W24" s="35" t="n">
        <v>0.01</v>
      </c>
      <c r="X24" s="35" t="n">
        <v>0</v>
      </c>
      <c r="Y24" s="35" t="n">
        <v>0</v>
      </c>
      <c r="Z24" s="35" t="n">
        <v>0.01</v>
      </c>
    </row>
    <row r="25" customFormat="false" ht="15" hidden="false" customHeight="false" outlineLevel="0" collapsed="false">
      <c r="B25" s="10" t="n">
        <v>18</v>
      </c>
      <c r="C25" s="35" t="n">
        <v>0</v>
      </c>
      <c r="D25" s="35" t="n">
        <v>0</v>
      </c>
      <c r="E25" s="35" t="n">
        <v>0.01</v>
      </c>
      <c r="F25" s="35" t="n">
        <v>0</v>
      </c>
      <c r="G25" s="35" t="n">
        <v>0</v>
      </c>
      <c r="H25" s="35" t="n">
        <v>0.01</v>
      </c>
      <c r="I25" s="35" t="n">
        <v>0</v>
      </c>
      <c r="J25" s="35" t="n">
        <v>0</v>
      </c>
      <c r="K25" s="35" t="n">
        <v>0.01</v>
      </c>
      <c r="L25" s="35" t="n">
        <v>0</v>
      </c>
      <c r="M25" s="35" t="n">
        <v>0</v>
      </c>
      <c r="N25" s="35" t="n">
        <v>0.01</v>
      </c>
      <c r="O25" s="35" t="n">
        <v>0</v>
      </c>
      <c r="P25" s="35" t="n">
        <v>0</v>
      </c>
      <c r="Q25" s="35" t="n">
        <v>0.01</v>
      </c>
      <c r="R25" s="35" t="n">
        <v>0</v>
      </c>
      <c r="S25" s="35" t="n">
        <v>0.01</v>
      </c>
      <c r="T25" s="35" t="n">
        <v>0</v>
      </c>
      <c r="U25" s="35" t="n">
        <v>0</v>
      </c>
      <c r="V25" s="35" t="n">
        <v>0.01</v>
      </c>
      <c r="W25" s="35" t="n">
        <v>0</v>
      </c>
      <c r="X25" s="35" t="n">
        <v>0</v>
      </c>
      <c r="Y25" s="35" t="n">
        <v>0.01</v>
      </c>
      <c r="Z25" s="35" t="n">
        <v>0</v>
      </c>
    </row>
    <row r="26" customFormat="false" ht="15" hidden="false" customHeight="false" outlineLevel="0" collapsed="false">
      <c r="B26" s="10" t="n">
        <v>19</v>
      </c>
      <c r="C26" s="35" t="n">
        <v>0</v>
      </c>
      <c r="D26" s="35" t="n">
        <v>0.01</v>
      </c>
      <c r="E26" s="35" t="n">
        <v>0</v>
      </c>
      <c r="F26" s="35" t="n">
        <v>0</v>
      </c>
      <c r="G26" s="35" t="n">
        <v>0.01</v>
      </c>
      <c r="H26" s="35" t="n">
        <v>0</v>
      </c>
      <c r="I26" s="35" t="n">
        <v>0</v>
      </c>
      <c r="J26" s="35" t="n">
        <v>0.01</v>
      </c>
      <c r="K26" s="35" t="n">
        <v>0</v>
      </c>
      <c r="L26" s="35" t="n">
        <v>0</v>
      </c>
      <c r="M26" s="35" t="n">
        <v>0.01</v>
      </c>
      <c r="N26" s="35" t="n">
        <v>0</v>
      </c>
      <c r="O26" s="35" t="n">
        <v>0.01</v>
      </c>
      <c r="P26" s="35" t="n">
        <v>0</v>
      </c>
      <c r="Q26" s="35" t="n">
        <v>0</v>
      </c>
      <c r="R26" s="35" t="n">
        <v>0.01</v>
      </c>
      <c r="S26" s="35" t="n">
        <v>0</v>
      </c>
      <c r="T26" s="35" t="n">
        <v>0.01</v>
      </c>
      <c r="U26" s="35" t="n">
        <v>0</v>
      </c>
      <c r="V26" s="35" t="n">
        <v>0</v>
      </c>
      <c r="W26" s="35" t="n">
        <v>0.01</v>
      </c>
      <c r="X26" s="35" t="n">
        <v>0</v>
      </c>
      <c r="Y26" s="35" t="n">
        <v>0</v>
      </c>
      <c r="Z26" s="35" t="n">
        <v>0.01</v>
      </c>
    </row>
    <row r="27" customFormat="false" ht="15" hidden="false" customHeight="false" outlineLevel="0" collapsed="false">
      <c r="B27" s="10" t="n">
        <v>20</v>
      </c>
      <c r="C27" s="35" t="n">
        <v>0</v>
      </c>
      <c r="D27" s="35" t="n">
        <v>0</v>
      </c>
      <c r="E27" s="35" t="n">
        <v>0.01</v>
      </c>
      <c r="F27" s="35" t="n">
        <v>0</v>
      </c>
      <c r="G27" s="35" t="n">
        <v>0</v>
      </c>
      <c r="H27" s="35" t="n">
        <v>0.01</v>
      </c>
      <c r="I27" s="35" t="n">
        <v>0</v>
      </c>
      <c r="J27" s="35" t="n">
        <v>0</v>
      </c>
      <c r="K27" s="35" t="n">
        <v>0.01</v>
      </c>
      <c r="L27" s="35" t="n">
        <v>0</v>
      </c>
      <c r="M27" s="35" t="n">
        <v>0.01</v>
      </c>
      <c r="N27" s="35" t="n">
        <v>0</v>
      </c>
      <c r="O27" s="35" t="n">
        <v>0</v>
      </c>
      <c r="P27" s="35" t="n">
        <v>0.01</v>
      </c>
      <c r="Q27" s="35" t="n">
        <v>0</v>
      </c>
      <c r="R27" s="35" t="n">
        <v>0</v>
      </c>
      <c r="S27" s="35" t="n">
        <v>0.01</v>
      </c>
      <c r="T27" s="35" t="n">
        <v>0</v>
      </c>
      <c r="U27" s="35" t="n">
        <v>0</v>
      </c>
      <c r="V27" s="35" t="n">
        <v>0.01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5" hidden="false" customHeight="false" outlineLevel="0" collapsed="false">
      <c r="B28" s="10" t="n">
        <v>21</v>
      </c>
      <c r="C28" s="35" t="n">
        <v>0.01</v>
      </c>
      <c r="D28" s="35" t="n">
        <v>0</v>
      </c>
      <c r="E28" s="35" t="n">
        <v>0</v>
      </c>
      <c r="F28" s="35" t="n">
        <v>0.01</v>
      </c>
      <c r="G28" s="35" t="n">
        <v>0</v>
      </c>
      <c r="H28" s="35" t="n">
        <v>0</v>
      </c>
      <c r="I28" s="35" t="n">
        <v>0.01</v>
      </c>
      <c r="J28" s="35" t="n">
        <v>0</v>
      </c>
      <c r="K28" s="35" t="n">
        <v>0</v>
      </c>
      <c r="L28" s="35" t="n">
        <v>0.01</v>
      </c>
      <c r="M28" s="35" t="n">
        <v>0</v>
      </c>
      <c r="N28" s="35" t="n">
        <v>0</v>
      </c>
      <c r="O28" s="35" t="n">
        <v>0.01</v>
      </c>
      <c r="P28" s="35" t="n">
        <v>0</v>
      </c>
      <c r="Q28" s="35" t="n">
        <v>0</v>
      </c>
      <c r="R28" s="35" t="n">
        <v>0.01</v>
      </c>
      <c r="S28" s="35" t="n">
        <v>0</v>
      </c>
      <c r="T28" s="35" t="n">
        <v>0.01</v>
      </c>
      <c r="U28" s="35" t="n">
        <v>0</v>
      </c>
      <c r="V28" s="35" t="n">
        <v>0</v>
      </c>
      <c r="W28" s="35" t="n">
        <v>0.01</v>
      </c>
      <c r="X28" s="35" t="n">
        <v>0</v>
      </c>
      <c r="Y28" s="35" t="n">
        <v>0</v>
      </c>
      <c r="Z28" s="35" t="n">
        <v>0.01</v>
      </c>
    </row>
    <row r="29" customFormat="false" ht="15" hidden="false" customHeight="false" outlineLevel="0" collapsed="false">
      <c r="B29" s="10" t="n">
        <v>22</v>
      </c>
      <c r="C29" s="35" t="n">
        <v>0</v>
      </c>
      <c r="D29" s="35" t="n">
        <v>0</v>
      </c>
      <c r="E29" s="35" t="n">
        <v>0.01</v>
      </c>
      <c r="F29" s="35" t="n">
        <v>0</v>
      </c>
      <c r="G29" s="35" t="n">
        <v>0.01</v>
      </c>
      <c r="H29" s="35" t="n">
        <v>0</v>
      </c>
      <c r="I29" s="35" t="n">
        <v>0</v>
      </c>
      <c r="J29" s="35" t="n">
        <v>0.01</v>
      </c>
      <c r="K29" s="35" t="n">
        <v>0</v>
      </c>
      <c r="L29" s="35" t="n">
        <v>0</v>
      </c>
      <c r="M29" s="35" t="n">
        <v>0.01</v>
      </c>
      <c r="N29" s="35" t="n">
        <v>0</v>
      </c>
      <c r="O29" s="35" t="n">
        <v>0.01</v>
      </c>
      <c r="P29" s="35" t="n">
        <v>0</v>
      </c>
      <c r="Q29" s="35" t="n">
        <v>0</v>
      </c>
      <c r="R29" s="35" t="n">
        <v>0.01</v>
      </c>
      <c r="S29" s="35" t="n">
        <v>0</v>
      </c>
      <c r="T29" s="35" t="n">
        <v>0</v>
      </c>
      <c r="U29" s="35" t="n">
        <v>0.01</v>
      </c>
      <c r="V29" s="35" t="n">
        <v>0</v>
      </c>
      <c r="W29" s="35" t="n">
        <v>0</v>
      </c>
      <c r="X29" s="35" t="n">
        <v>0.01</v>
      </c>
      <c r="Y29" s="35" t="n">
        <v>0</v>
      </c>
      <c r="Z29" s="35" t="n">
        <v>0</v>
      </c>
    </row>
    <row r="30" customFormat="false" ht="15" hidden="false" customHeight="false" outlineLevel="0" collapsed="false">
      <c r="B30" s="10" t="n">
        <v>23</v>
      </c>
      <c r="C30" s="35" t="n">
        <v>0.01</v>
      </c>
      <c r="D30" s="35" t="n">
        <v>0</v>
      </c>
      <c r="E30" s="35" t="n">
        <v>0</v>
      </c>
      <c r="F30" s="35" t="n">
        <v>0.01</v>
      </c>
      <c r="G30" s="35" t="n">
        <v>0</v>
      </c>
      <c r="H30" s="35" t="n">
        <v>0.01</v>
      </c>
      <c r="I30" s="35" t="n">
        <v>0</v>
      </c>
      <c r="J30" s="35" t="n">
        <v>0</v>
      </c>
      <c r="K30" s="35" t="n">
        <v>0.01</v>
      </c>
      <c r="L30" s="35" t="n">
        <v>0</v>
      </c>
      <c r="M30" s="35" t="n">
        <v>0.01</v>
      </c>
      <c r="N30" s="35" t="n">
        <v>0</v>
      </c>
      <c r="O30" s="35" t="n">
        <v>0</v>
      </c>
      <c r="P30" s="35" t="n">
        <v>0.01</v>
      </c>
      <c r="Q30" s="35" t="n">
        <v>0</v>
      </c>
      <c r="R30" s="35" t="n">
        <v>0</v>
      </c>
      <c r="S30" s="35" t="n">
        <v>0.01</v>
      </c>
      <c r="T30" s="35" t="n">
        <v>0</v>
      </c>
      <c r="U30" s="35" t="n">
        <v>0.01</v>
      </c>
      <c r="V30" s="35" t="n">
        <v>0</v>
      </c>
      <c r="W30" s="35" t="n">
        <v>0</v>
      </c>
      <c r="X30" s="35" t="n">
        <v>0.01</v>
      </c>
      <c r="Y30" s="35" t="n">
        <v>0</v>
      </c>
      <c r="Z30" s="35" t="n">
        <v>0</v>
      </c>
    </row>
    <row r="31" customFormat="false" ht="15" hidden="false" customHeight="false" outlineLevel="0" collapsed="false">
      <c r="B31" s="10" t="n">
        <v>24</v>
      </c>
      <c r="C31" s="35" t="n">
        <v>0.01</v>
      </c>
      <c r="D31" s="35" t="n">
        <v>0</v>
      </c>
      <c r="E31" s="35" t="n">
        <v>0</v>
      </c>
      <c r="F31" s="35" t="n">
        <v>0.01</v>
      </c>
      <c r="G31" s="35" t="n">
        <v>0</v>
      </c>
      <c r="H31" s="35" t="n">
        <v>0</v>
      </c>
      <c r="I31" s="35" t="n">
        <v>0.01</v>
      </c>
      <c r="J31" s="35" t="n">
        <v>0</v>
      </c>
      <c r="K31" s="35" t="n">
        <v>0</v>
      </c>
      <c r="L31" s="35" t="n">
        <v>0.01</v>
      </c>
      <c r="M31" s="35" t="n">
        <v>0</v>
      </c>
      <c r="N31" s="35" t="n">
        <v>0</v>
      </c>
      <c r="O31" s="35" t="n">
        <v>0.01</v>
      </c>
      <c r="P31" s="35" t="n">
        <v>0</v>
      </c>
      <c r="Q31" s="35" t="n">
        <v>0</v>
      </c>
      <c r="R31" s="35" t="n">
        <v>0.01</v>
      </c>
      <c r="S31" s="35" t="n">
        <v>0</v>
      </c>
      <c r="T31" s="35" t="n">
        <v>0</v>
      </c>
      <c r="U31" s="35" t="n">
        <v>0.01</v>
      </c>
      <c r="V31" s="35" t="n">
        <v>0</v>
      </c>
      <c r="W31" s="35" t="n">
        <v>0</v>
      </c>
      <c r="X31" s="35" t="n">
        <v>0.01</v>
      </c>
      <c r="Y31" s="35" t="n">
        <v>0</v>
      </c>
      <c r="Z31" s="35" t="n">
        <v>0.01</v>
      </c>
    </row>
    <row r="32" customFormat="false" ht="15" hidden="false" customHeight="false" outlineLevel="0" collapsed="false">
      <c r="B32" s="10" t="n">
        <v>25</v>
      </c>
      <c r="C32" s="35" t="n">
        <v>0</v>
      </c>
      <c r="D32" s="35" t="n">
        <v>0</v>
      </c>
      <c r="E32" s="35" t="n">
        <v>0.01</v>
      </c>
      <c r="F32" s="35" t="n">
        <v>0</v>
      </c>
      <c r="G32" s="35" t="n">
        <v>0</v>
      </c>
      <c r="H32" s="35" t="n">
        <v>0.01</v>
      </c>
      <c r="I32" s="35" t="n">
        <v>0</v>
      </c>
      <c r="J32" s="35" t="n">
        <v>0.01</v>
      </c>
      <c r="K32" s="35" t="n">
        <v>0</v>
      </c>
      <c r="L32" s="35" t="n">
        <v>1.6</v>
      </c>
      <c r="M32" s="35" t="n">
        <v>2.42</v>
      </c>
      <c r="N32" s="35" t="n">
        <v>2.35</v>
      </c>
      <c r="O32" s="35" t="n">
        <v>2.53</v>
      </c>
      <c r="P32" s="35" t="n">
        <v>2.43</v>
      </c>
      <c r="Q32" s="35" t="n">
        <v>2.37</v>
      </c>
      <c r="R32" s="35" t="n">
        <v>2.32</v>
      </c>
      <c r="S32" s="35" t="n">
        <v>2.43</v>
      </c>
      <c r="T32" s="35" t="n">
        <v>2.5</v>
      </c>
      <c r="U32" s="35" t="n">
        <v>2.54</v>
      </c>
      <c r="V32" s="35" t="n">
        <v>2.61</v>
      </c>
      <c r="W32" s="35" t="n">
        <v>2.56</v>
      </c>
      <c r="X32" s="35" t="n">
        <v>2.51</v>
      </c>
      <c r="Y32" s="35" t="n">
        <v>2.42</v>
      </c>
      <c r="Z32" s="35" t="n">
        <v>2.44</v>
      </c>
    </row>
    <row r="33" customFormat="false" ht="15" hidden="false" customHeight="false" outlineLevel="0" collapsed="false">
      <c r="B33" s="10" t="n">
        <v>26</v>
      </c>
      <c r="C33" s="35" t="n">
        <v>2.39</v>
      </c>
      <c r="D33" s="35" t="n">
        <v>2.42</v>
      </c>
      <c r="E33" s="35" t="n">
        <v>2.44</v>
      </c>
      <c r="F33" s="35" t="n">
        <v>2.48</v>
      </c>
      <c r="G33" s="35" t="n">
        <v>2.43</v>
      </c>
      <c r="H33" s="35" t="n">
        <v>2.42</v>
      </c>
      <c r="I33" s="35" t="n">
        <v>2.46</v>
      </c>
      <c r="J33" s="35" t="n">
        <v>2.47</v>
      </c>
      <c r="K33" s="35" t="n">
        <v>2.36</v>
      </c>
      <c r="L33" s="35" t="n">
        <v>2.37</v>
      </c>
      <c r="M33" s="35" t="n">
        <v>2.33</v>
      </c>
      <c r="N33" s="35" t="n">
        <v>2.24</v>
      </c>
      <c r="O33" s="35" t="n">
        <v>2.4</v>
      </c>
      <c r="P33" s="35" t="n">
        <v>2.35</v>
      </c>
      <c r="Q33" s="35" t="n">
        <v>2.33</v>
      </c>
      <c r="R33" s="35" t="n">
        <v>2.31</v>
      </c>
      <c r="S33" s="35" t="n">
        <v>2.3</v>
      </c>
      <c r="T33" s="35" t="n">
        <v>2.37</v>
      </c>
      <c r="U33" s="35" t="n">
        <v>2.39</v>
      </c>
      <c r="V33" s="35" t="n">
        <v>2.57</v>
      </c>
      <c r="W33" s="35" t="n">
        <v>2.5</v>
      </c>
      <c r="X33" s="35" t="n">
        <v>2.53</v>
      </c>
      <c r="Y33" s="35" t="n">
        <v>2.55</v>
      </c>
      <c r="Z33" s="35" t="n">
        <v>2.56</v>
      </c>
    </row>
    <row r="34" s="6" customFormat="true" ht="15" hidden="false" customHeight="false" outlineLevel="0" collapsed="false">
      <c r="B34" s="12" t="n">
        <v>27</v>
      </c>
      <c r="C34" s="35" t="n">
        <v>2.58</v>
      </c>
      <c r="D34" s="35" t="n">
        <v>2.52</v>
      </c>
      <c r="E34" s="35" t="n">
        <v>2.52</v>
      </c>
      <c r="F34" s="35" t="n">
        <v>2.52</v>
      </c>
      <c r="G34" s="35" t="n">
        <v>2.52</v>
      </c>
      <c r="H34" s="35" t="n">
        <v>2.53</v>
      </c>
      <c r="I34" s="35" t="n">
        <v>2.62</v>
      </c>
      <c r="J34" s="35" t="n">
        <v>2.54</v>
      </c>
      <c r="K34" s="35" t="n">
        <v>2.65</v>
      </c>
      <c r="L34" s="35" t="n">
        <v>2.43</v>
      </c>
      <c r="M34" s="35" t="n">
        <v>2.44</v>
      </c>
      <c r="N34" s="35" t="n">
        <v>2.44</v>
      </c>
      <c r="O34" s="35" t="n">
        <v>2.58</v>
      </c>
      <c r="P34" s="35" t="n">
        <v>2.41</v>
      </c>
      <c r="Q34" s="35" t="n">
        <v>2.48</v>
      </c>
      <c r="R34" s="35" t="n">
        <v>2.48</v>
      </c>
      <c r="S34" s="35" t="n">
        <v>2.4</v>
      </c>
      <c r="T34" s="35" t="n">
        <v>2.48</v>
      </c>
      <c r="U34" s="35" t="n">
        <v>2.49</v>
      </c>
      <c r="V34" s="35" t="n">
        <v>2.44</v>
      </c>
      <c r="W34" s="35" t="n">
        <v>2.44</v>
      </c>
      <c r="X34" s="35" t="n">
        <v>2.46</v>
      </c>
      <c r="Y34" s="35" t="n">
        <v>2.51</v>
      </c>
      <c r="Z34" s="35" t="n">
        <v>2.46</v>
      </c>
    </row>
    <row r="35" s="6" customFormat="true" ht="15" hidden="false" customHeight="false" outlineLevel="0" collapsed="false">
      <c r="B35" s="12" t="n">
        <v>28</v>
      </c>
      <c r="C35" s="35" t="n">
        <v>2.49</v>
      </c>
      <c r="D35" s="35" t="n">
        <v>2.5</v>
      </c>
      <c r="E35" s="35" t="n">
        <v>2.5</v>
      </c>
      <c r="F35" s="35" t="n">
        <v>2.5</v>
      </c>
      <c r="G35" s="35" t="n">
        <v>2.51</v>
      </c>
      <c r="H35" s="35" t="n">
        <v>2.45</v>
      </c>
      <c r="I35" s="35" t="n">
        <v>2.46</v>
      </c>
      <c r="J35" s="35" t="n">
        <v>2.43</v>
      </c>
      <c r="K35" s="35" t="n">
        <v>2.59</v>
      </c>
      <c r="L35" s="35" t="n">
        <v>2.41</v>
      </c>
      <c r="M35" s="35" t="n">
        <v>2.4</v>
      </c>
      <c r="N35" s="35" t="n">
        <v>2.35</v>
      </c>
      <c r="O35" s="35" t="n">
        <v>2.42</v>
      </c>
      <c r="P35" s="35" t="n">
        <v>2.34</v>
      </c>
      <c r="Q35" s="35" t="n">
        <v>2.51</v>
      </c>
      <c r="R35" s="35" t="n">
        <v>2.36</v>
      </c>
      <c r="S35" s="35" t="n">
        <v>2.44</v>
      </c>
      <c r="T35" s="35" t="n">
        <v>2.39</v>
      </c>
      <c r="U35" s="35" t="n">
        <v>2.4</v>
      </c>
      <c r="V35" s="35" t="n">
        <v>2.5</v>
      </c>
      <c r="W35" s="35" t="n">
        <v>2.5</v>
      </c>
      <c r="X35" s="35" t="n">
        <v>2.45</v>
      </c>
      <c r="Y35" s="35" t="n">
        <v>2.31</v>
      </c>
      <c r="Z35" s="35" t="n">
        <v>2.31</v>
      </c>
    </row>
    <row r="36" s="6" customFormat="true" ht="15" hidden="false" customHeight="false" outlineLevel="0" collapsed="false">
      <c r="B36" s="12" t="n">
        <v>29</v>
      </c>
      <c r="C36" s="35" t="n">
        <v>2.32</v>
      </c>
      <c r="D36" s="35" t="n">
        <v>2.32</v>
      </c>
      <c r="E36" s="35" t="n">
        <v>2.34</v>
      </c>
      <c r="F36" s="35" t="n">
        <v>2.36</v>
      </c>
      <c r="G36" s="35" t="n">
        <v>2.33</v>
      </c>
      <c r="H36" s="35" t="n">
        <v>2.43</v>
      </c>
      <c r="I36" s="35" t="n">
        <v>2.58</v>
      </c>
      <c r="J36" s="35" t="n">
        <v>2.47</v>
      </c>
      <c r="K36" s="35" t="n">
        <v>2.35</v>
      </c>
      <c r="L36" s="35" t="n">
        <v>2.24</v>
      </c>
      <c r="M36" s="35" t="n">
        <v>2.03</v>
      </c>
      <c r="N36" s="35" t="n">
        <v>2.04</v>
      </c>
      <c r="O36" s="35" t="n">
        <v>2.01</v>
      </c>
      <c r="P36" s="35" t="n">
        <v>2.1</v>
      </c>
      <c r="Q36" s="35" t="n">
        <v>2.03</v>
      </c>
      <c r="R36" s="35" t="n">
        <v>2.13</v>
      </c>
      <c r="S36" s="35" t="n">
        <v>2.11</v>
      </c>
      <c r="T36" s="35" t="n">
        <v>2.26</v>
      </c>
      <c r="U36" s="35" t="n">
        <v>2.25</v>
      </c>
      <c r="V36" s="35" t="n">
        <v>2.4</v>
      </c>
      <c r="W36" s="35" t="n">
        <v>2.28</v>
      </c>
      <c r="X36" s="35" t="n">
        <v>2.27</v>
      </c>
      <c r="Y36" s="35" t="n">
        <v>2.27</v>
      </c>
      <c r="Z36" s="35" t="n">
        <v>2.3</v>
      </c>
    </row>
    <row r="37" s="6" customFormat="true" ht="15" hidden="false" customHeight="false" outlineLevel="0" collapsed="false">
      <c r="B37" s="12" t="n">
        <v>30</v>
      </c>
      <c r="C37" s="35" t="n">
        <v>2.29</v>
      </c>
      <c r="D37" s="35" t="n">
        <v>2.29</v>
      </c>
      <c r="E37" s="35" t="n">
        <v>2.27</v>
      </c>
      <c r="F37" s="35" t="n">
        <v>2.27</v>
      </c>
      <c r="G37" s="35" t="n">
        <v>2.27</v>
      </c>
      <c r="H37" s="35" t="n">
        <v>2.24</v>
      </c>
      <c r="I37" s="35" t="n">
        <v>2.28</v>
      </c>
      <c r="J37" s="35" t="n">
        <v>2.26</v>
      </c>
      <c r="K37" s="35" t="n">
        <v>2.18</v>
      </c>
      <c r="L37" s="35" t="n">
        <v>2.3</v>
      </c>
      <c r="M37" s="35" t="n">
        <v>2.06</v>
      </c>
      <c r="N37" s="35" t="n">
        <v>2.07</v>
      </c>
      <c r="O37" s="35" t="n">
        <v>2.19</v>
      </c>
      <c r="P37" s="35" t="n">
        <v>2.04</v>
      </c>
      <c r="Q37" s="35" t="n">
        <v>2.04</v>
      </c>
      <c r="R37" s="35" t="n">
        <v>2.11</v>
      </c>
      <c r="S37" s="35" t="n">
        <v>2.13</v>
      </c>
      <c r="T37" s="35" t="n">
        <v>2.15</v>
      </c>
      <c r="U37" s="35" t="n">
        <v>2.16</v>
      </c>
      <c r="V37" s="35" t="n">
        <v>2.2</v>
      </c>
      <c r="W37" s="35" t="n">
        <v>2.39</v>
      </c>
      <c r="X37" s="35" t="n">
        <v>2.29</v>
      </c>
      <c r="Y37" s="35" t="n">
        <v>2.38</v>
      </c>
      <c r="Z37" s="35" t="n">
        <v>2.36</v>
      </c>
    </row>
    <row r="38" s="6" customFormat="true" ht="15" hidden="false" customHeight="false" outlineLevel="0" collapsed="false">
      <c r="B38" s="12" t="n">
        <v>31</v>
      </c>
      <c r="C38" s="35" t="n">
        <v>2.38</v>
      </c>
      <c r="D38" s="35" t="n">
        <v>2.46</v>
      </c>
      <c r="E38" s="35" t="n">
        <v>2.41</v>
      </c>
      <c r="F38" s="35" t="n">
        <v>2.31</v>
      </c>
      <c r="G38" s="35" t="n">
        <v>2.28</v>
      </c>
      <c r="H38" s="35" t="n">
        <v>2.28</v>
      </c>
      <c r="I38" s="35" t="n">
        <v>2.4</v>
      </c>
      <c r="J38" s="35" t="n">
        <v>2.2</v>
      </c>
      <c r="K38" s="35" t="n">
        <v>2.12</v>
      </c>
      <c r="L38" s="35" t="n">
        <v>2.2</v>
      </c>
      <c r="M38" s="35" t="n">
        <v>2.08</v>
      </c>
      <c r="N38" s="35" t="n">
        <v>2.26</v>
      </c>
      <c r="O38" s="35" t="n">
        <v>2.18</v>
      </c>
      <c r="P38" s="35" t="n">
        <v>2.26</v>
      </c>
      <c r="Q38" s="35" t="n">
        <v>2.17</v>
      </c>
      <c r="R38" s="35" t="n">
        <v>2.08</v>
      </c>
      <c r="S38" s="35" t="n">
        <v>2.08</v>
      </c>
      <c r="T38" s="35" t="n">
        <v>2.13</v>
      </c>
      <c r="U38" s="35" t="n">
        <v>2.34</v>
      </c>
      <c r="V38" s="35" t="n">
        <v>2.41</v>
      </c>
      <c r="W38" s="35" t="n">
        <v>2.55</v>
      </c>
      <c r="X38" s="35" t="n">
        <v>2.38</v>
      </c>
      <c r="Y38" s="35" t="n">
        <v>2.5</v>
      </c>
      <c r="Z38" s="35" t="n">
        <v>2.4</v>
      </c>
    </row>
    <row r="39" customFormat="false" ht="15" hidden="false" customHeight="false" outlineLevel="0" collapsed="false">
      <c r="C39" s="14"/>
    </row>
    <row r="40" customFormat="false" ht="18.75" hidden="false" customHeight="false" outlineLevel="0" collapsed="false">
      <c r="B40" s="15" t="s">
        <v>31</v>
      </c>
      <c r="C40" s="18" t="n">
        <f aca="false">SUM(C8:Z38)</f>
        <v>376.89</v>
      </c>
      <c r="D40" s="17" t="s">
        <v>5</v>
      </c>
    </row>
    <row r="41" customFormat="false" ht="18.75" hidden="false" customHeight="false" outlineLevel="0" collapsed="false">
      <c r="B41" s="15"/>
      <c r="C41" s="18"/>
      <c r="D41" s="17"/>
    </row>
    <row r="42" customFormat="false" ht="18.75" hidden="false" customHeight="false" outlineLevel="0" collapsed="false">
      <c r="B42" s="15" t="s">
        <v>32</v>
      </c>
      <c r="C42" s="18"/>
      <c r="D42" s="17"/>
    </row>
    <row r="43" customFormat="false" ht="18.75" hidden="false" customHeight="false" outlineLevel="0" collapsed="false">
      <c r="B43" s="15" t="s">
        <v>33</v>
      </c>
      <c r="C43" s="19" t="n">
        <f aca="false">ROUND(1.2*POWER(10,-7)*POWER(C40,2),2)</f>
        <v>0.02</v>
      </c>
      <c r="D43" s="17" t="s">
        <v>5</v>
      </c>
      <c r="Q43" s="9"/>
      <c r="R43" s="9"/>
      <c r="S43" s="20"/>
      <c r="T43" s="20"/>
      <c r="U43" s="20"/>
      <c r="V43" s="20"/>
      <c r="W43" s="21"/>
      <c r="X43" s="21"/>
      <c r="Y43" s="6"/>
    </row>
    <row r="44" customFormat="false" ht="18.75" hidden="false" customHeight="false" outlineLevel="0" collapsed="false">
      <c r="B44" s="15" t="s">
        <v>34</v>
      </c>
      <c r="C44" s="18"/>
      <c r="D44" s="17"/>
      <c r="Q44" s="9"/>
      <c r="R44" s="9"/>
      <c r="S44" s="20"/>
      <c r="T44" s="20"/>
      <c r="U44" s="20"/>
      <c r="V44" s="20"/>
      <c r="W44" s="21"/>
      <c r="X44" s="21"/>
      <c r="Y44" s="6"/>
    </row>
    <row r="45" customFormat="false" ht="18.75" hidden="false" customHeight="false" outlineLevel="0" collapsed="false">
      <c r="B45" s="24" t="s">
        <v>35</v>
      </c>
      <c r="C45" s="25" t="s">
        <v>36</v>
      </c>
      <c r="D45" s="17" t="s">
        <v>5</v>
      </c>
      <c r="Q45" s="9"/>
      <c r="R45" s="9"/>
      <c r="S45" s="20"/>
      <c r="T45" s="20"/>
      <c r="U45" s="20"/>
      <c r="V45" s="20"/>
      <c r="W45" s="21"/>
      <c r="X45" s="21"/>
      <c r="Y45" s="6"/>
    </row>
    <row r="46" customFormat="false" ht="18.75" hidden="false" customHeight="false" outlineLevel="0" collapsed="false">
      <c r="B46" s="24" t="s">
        <v>37</v>
      </c>
      <c r="C46" s="26" t="n">
        <f aca="false">C43</f>
        <v>0.02</v>
      </c>
      <c r="D46" s="17" t="s">
        <v>5</v>
      </c>
      <c r="Q46" s="9"/>
      <c r="R46" s="9"/>
      <c r="S46" s="20"/>
      <c r="T46" s="20"/>
      <c r="U46" s="20"/>
      <c r="V46" s="20"/>
      <c r="W46" s="21"/>
      <c r="X46" s="21"/>
      <c r="Y46" s="6"/>
    </row>
    <row r="47" customFormat="false" ht="15.75" hidden="false" customHeight="false" outlineLevel="0" collapsed="false">
      <c r="Q47" s="9"/>
      <c r="R47" s="9"/>
      <c r="S47" s="20"/>
      <c r="T47" s="20"/>
      <c r="U47" s="20"/>
      <c r="V47" s="20"/>
      <c r="W47" s="21"/>
      <c r="X47" s="21"/>
      <c r="Y47" s="6"/>
    </row>
    <row r="48" customFormat="false" ht="15.75" hidden="false" customHeight="false" outlineLevel="0" collapsed="false">
      <c r="Q48" s="9"/>
      <c r="R48" s="9"/>
      <c r="S48" s="20"/>
      <c r="T48" s="20"/>
      <c r="U48" s="20"/>
      <c r="V48" s="20"/>
      <c r="W48" s="21"/>
      <c r="X48" s="21"/>
      <c r="Y48" s="6"/>
    </row>
    <row r="49" customFormat="false" ht="18.75" hidden="false" customHeight="false" outlineLevel="0" collapsed="false">
      <c r="C49" s="27" t="s">
        <v>38</v>
      </c>
      <c r="F49" s="34" t="str">
        <f aca="false">E6</f>
        <v>М-230ART-03 PQСSIDN (сч. № 26087645)</v>
      </c>
      <c r="Z49" s="1" t="s">
        <v>5</v>
      </c>
    </row>
    <row r="50" customFormat="false" ht="15" hidden="false" customHeight="false" outlineLevel="0" collapsed="false">
      <c r="B50" s="10" t="s">
        <v>6</v>
      </c>
      <c r="C50" s="10" t="s">
        <v>7</v>
      </c>
      <c r="D50" s="10" t="s">
        <v>8</v>
      </c>
      <c r="E50" s="10" t="s">
        <v>9</v>
      </c>
      <c r="F50" s="10" t="s">
        <v>10</v>
      </c>
      <c r="G50" s="10" t="s">
        <v>11</v>
      </c>
      <c r="H50" s="10" t="s">
        <v>12</v>
      </c>
      <c r="I50" s="10" t="s">
        <v>13</v>
      </c>
      <c r="J50" s="10" t="s">
        <v>14</v>
      </c>
      <c r="K50" s="10" t="s">
        <v>15</v>
      </c>
      <c r="L50" s="10" t="s">
        <v>16</v>
      </c>
      <c r="M50" s="10" t="s">
        <v>17</v>
      </c>
      <c r="N50" s="10" t="s">
        <v>18</v>
      </c>
      <c r="O50" s="10" t="s">
        <v>19</v>
      </c>
      <c r="P50" s="10" t="s">
        <v>20</v>
      </c>
      <c r="Q50" s="10" t="s">
        <v>21</v>
      </c>
      <c r="R50" s="10" t="s">
        <v>22</v>
      </c>
      <c r="S50" s="10" t="s">
        <v>23</v>
      </c>
      <c r="T50" s="10" t="s">
        <v>24</v>
      </c>
      <c r="U50" s="10" t="s">
        <v>25</v>
      </c>
      <c r="V50" s="10" t="s">
        <v>26</v>
      </c>
      <c r="W50" s="10" t="s">
        <v>27</v>
      </c>
      <c r="X50" s="10" t="s">
        <v>28</v>
      </c>
      <c r="Y50" s="10" t="s">
        <v>29</v>
      </c>
      <c r="Z50" s="10" t="s">
        <v>30</v>
      </c>
    </row>
    <row r="51" customFormat="false" ht="15" hidden="false" customHeight="false" outlineLevel="0" collapsed="false">
      <c r="B51" s="10" t="n">
        <v>1</v>
      </c>
      <c r="C51" s="36" t="n">
        <f aca="false">C8+C8/$C$40*$C$43</f>
        <v>0</v>
      </c>
      <c r="D51" s="36" t="n">
        <f aca="false">D8+D8/$C$40*$C$43</f>
        <v>0</v>
      </c>
      <c r="E51" s="36" t="n">
        <f aca="false">E8+E8/$C$40*$C$43</f>
        <v>0.0100005306588129</v>
      </c>
      <c r="F51" s="36" t="n">
        <f aca="false">F8+F8/$C$40*$C$43</f>
        <v>0</v>
      </c>
      <c r="G51" s="36" t="n">
        <f aca="false">G8+G8/$C$40*$C$43</f>
        <v>0</v>
      </c>
      <c r="H51" s="36" t="n">
        <f aca="false">H8+H8/$C$40*$C$43</f>
        <v>0.0100005306588129</v>
      </c>
      <c r="I51" s="36" t="n">
        <f aca="false">I8+I8/$C$40*$C$43</f>
        <v>0</v>
      </c>
      <c r="J51" s="36" t="n">
        <f aca="false">J8+J8/$C$40*$C$43</f>
        <v>0</v>
      </c>
      <c r="K51" s="36" t="n">
        <f aca="false">K8+K8/$C$40*$C$43</f>
        <v>0.0100005306588129</v>
      </c>
      <c r="L51" s="36" t="n">
        <f aca="false">L8+L8/$C$40*$C$43</f>
        <v>0</v>
      </c>
      <c r="M51" s="36" t="n">
        <f aca="false">M8+M8/$C$40*$C$43</f>
        <v>0.0100005306588129</v>
      </c>
      <c r="N51" s="36" t="n">
        <f aca="false">N8+N8/$C$40*$C$43</f>
        <v>0</v>
      </c>
      <c r="O51" s="36" t="n">
        <f aca="false">O8+O8/$C$40*$C$43</f>
        <v>0</v>
      </c>
      <c r="P51" s="36" t="n">
        <f aca="false">P8+P8/$C$40*$C$43</f>
        <v>0.0100005306588129</v>
      </c>
      <c r="Q51" s="36" t="n">
        <f aca="false">Q8+Q8/$C$40*$C$43</f>
        <v>0</v>
      </c>
      <c r="R51" s="36" t="n">
        <f aca="false">R8+R8/$C$40*$C$43</f>
        <v>0</v>
      </c>
      <c r="S51" s="36" t="n">
        <f aca="false">S8+S8/$C$40*$C$43</f>
        <v>0.0100005306588129</v>
      </c>
      <c r="T51" s="36" t="n">
        <f aca="false">T8+T8/$C$40*$C$43</f>
        <v>0</v>
      </c>
      <c r="U51" s="36" t="n">
        <f aca="false">U8+U8/$C$40*$C$43</f>
        <v>0.0100005306588129</v>
      </c>
      <c r="V51" s="36" t="n">
        <f aca="false">V8+V8/$C$40*$C$43</f>
        <v>0</v>
      </c>
      <c r="W51" s="36" t="n">
        <f aca="false">W8+W8/$C$40*$C$43</f>
        <v>0</v>
      </c>
      <c r="X51" s="36" t="n">
        <f aca="false">X8+X8/$C$40*$C$43</f>
        <v>0</v>
      </c>
      <c r="Y51" s="36" t="n">
        <f aca="false">Y8+Y8/$C$40*$C$43</f>
        <v>0.0100005306588129</v>
      </c>
      <c r="Z51" s="36" t="n">
        <f aca="false">Z8+Z8/$C$40*$C$43</f>
        <v>0</v>
      </c>
    </row>
    <row r="52" customFormat="false" ht="15" hidden="false" customHeight="false" outlineLevel="0" collapsed="false">
      <c r="B52" s="10" t="n">
        <v>2</v>
      </c>
      <c r="C52" s="36" t="n">
        <f aca="false">C9+C9/$C$40*$C$43</f>
        <v>0.0100005306588129</v>
      </c>
      <c r="D52" s="36" t="n">
        <f aca="false">D9+D9/$C$40*$C$43</f>
        <v>0</v>
      </c>
      <c r="E52" s="36" t="n">
        <f aca="false">E9+E9/$C$40*$C$43</f>
        <v>0</v>
      </c>
      <c r="F52" s="36" t="n">
        <f aca="false">F9+F9/$C$40*$C$43</f>
        <v>0.0100005306588129</v>
      </c>
      <c r="G52" s="36" t="n">
        <f aca="false">G9+G9/$C$40*$C$43</f>
        <v>0</v>
      </c>
      <c r="H52" s="36" t="n">
        <f aca="false">H9+H9/$C$40*$C$43</f>
        <v>0</v>
      </c>
      <c r="I52" s="36" t="n">
        <f aca="false">I9+I9/$C$40*$C$43</f>
        <v>0.0100005306588129</v>
      </c>
      <c r="J52" s="36" t="n">
        <f aca="false">J9+J9/$C$40*$C$43</f>
        <v>0</v>
      </c>
      <c r="K52" s="36" t="n">
        <f aca="false">K9+K9/$C$40*$C$43</f>
        <v>0</v>
      </c>
      <c r="L52" s="36" t="n">
        <f aca="false">L9+L9/$C$40*$C$43</f>
        <v>0.0100005306588129</v>
      </c>
      <c r="M52" s="36" t="n">
        <f aca="false">M9+M9/$C$40*$C$43</f>
        <v>0</v>
      </c>
      <c r="N52" s="36" t="n">
        <f aca="false">N9+N9/$C$40*$C$43</f>
        <v>0.0100005306588129</v>
      </c>
      <c r="O52" s="36" t="n">
        <f aca="false">O9+O9/$C$40*$C$43</f>
        <v>0</v>
      </c>
      <c r="P52" s="36" t="n">
        <f aca="false">P9+P9/$C$40*$C$43</f>
        <v>0.0100005306588129</v>
      </c>
      <c r="Q52" s="36" t="n">
        <f aca="false">Q9+Q9/$C$40*$C$43</f>
        <v>0</v>
      </c>
      <c r="R52" s="36" t="n">
        <f aca="false">R9+R9/$C$40*$C$43</f>
        <v>0</v>
      </c>
      <c r="S52" s="36" t="n">
        <f aca="false">S9+S9/$C$40*$C$43</f>
        <v>0.0100005306588129</v>
      </c>
      <c r="T52" s="36" t="n">
        <f aca="false">T9+T9/$C$40*$C$43</f>
        <v>0</v>
      </c>
      <c r="U52" s="36" t="n">
        <f aca="false">U9+U9/$C$40*$C$43</f>
        <v>0</v>
      </c>
      <c r="V52" s="36" t="n">
        <f aca="false">V9+V9/$C$40*$C$43</f>
        <v>0.0100005306588129</v>
      </c>
      <c r="W52" s="36" t="n">
        <f aca="false">W9+W9/$C$40*$C$43</f>
        <v>0</v>
      </c>
      <c r="X52" s="36" t="n">
        <f aca="false">X9+X9/$C$40*$C$43</f>
        <v>0</v>
      </c>
      <c r="Y52" s="36" t="n">
        <f aca="false">Y9+Y9/$C$40*$C$43</f>
        <v>0.0100005306588129</v>
      </c>
      <c r="Z52" s="36" t="n">
        <f aca="false">Z9+Z9/$C$40*$C$43</f>
        <v>0</v>
      </c>
    </row>
    <row r="53" customFormat="false" ht="15" hidden="false" customHeight="false" outlineLevel="0" collapsed="false">
      <c r="B53" s="10" t="n">
        <v>3</v>
      </c>
      <c r="C53" s="36" t="n">
        <f aca="false">C10+C10/$C$40*$C$43</f>
        <v>0.0100005306588129</v>
      </c>
      <c r="D53" s="36" t="n">
        <f aca="false">D10+D10/$C$40*$C$43</f>
        <v>0</v>
      </c>
      <c r="E53" s="36" t="n">
        <f aca="false">E10+E10/$C$40*$C$43</f>
        <v>0</v>
      </c>
      <c r="F53" s="36" t="n">
        <f aca="false">F10+F10/$C$40*$C$43</f>
        <v>0.0100005306588129</v>
      </c>
      <c r="G53" s="36" t="n">
        <f aca="false">G10+G10/$C$40*$C$43</f>
        <v>0</v>
      </c>
      <c r="H53" s="36" t="n">
        <f aca="false">H10+H10/$C$40*$C$43</f>
        <v>0</v>
      </c>
      <c r="I53" s="36" t="n">
        <f aca="false">I10+I10/$C$40*$C$43</f>
        <v>0.0100005306588129</v>
      </c>
      <c r="J53" s="36" t="n">
        <f aca="false">J10+J10/$C$40*$C$43</f>
        <v>0</v>
      </c>
      <c r="K53" s="36" t="n">
        <f aca="false">K10+K10/$C$40*$C$43</f>
        <v>0</v>
      </c>
      <c r="L53" s="36" t="n">
        <f aca="false">L10+L10/$C$40*$C$43</f>
        <v>0.0100005306588129</v>
      </c>
      <c r="M53" s="36" t="n">
        <f aca="false">M10+M10/$C$40*$C$43</f>
        <v>0</v>
      </c>
      <c r="N53" s="36" t="n">
        <f aca="false">N10+N10/$C$40*$C$43</f>
        <v>0.0100005306588129</v>
      </c>
      <c r="O53" s="36" t="n">
        <f aca="false">O10+O10/$C$40*$C$43</f>
        <v>0</v>
      </c>
      <c r="P53" s="36" t="n">
        <f aca="false">P10+P10/$C$40*$C$43</f>
        <v>0</v>
      </c>
      <c r="Q53" s="36" t="n">
        <f aca="false">Q10+Q10/$C$40*$C$43</f>
        <v>0.0100005306588129</v>
      </c>
      <c r="R53" s="36" t="n">
        <f aca="false">R10+R10/$C$40*$C$43</f>
        <v>0</v>
      </c>
      <c r="S53" s="36" t="n">
        <f aca="false">S10+S10/$C$40*$C$43</f>
        <v>0.0100005306588129</v>
      </c>
      <c r="T53" s="36" t="n">
        <f aca="false">T10+T10/$C$40*$C$43</f>
        <v>0</v>
      </c>
      <c r="U53" s="36" t="n">
        <f aca="false">U10+U10/$C$40*$C$43</f>
        <v>0</v>
      </c>
      <c r="V53" s="36" t="n">
        <f aca="false">V10+V10/$C$40*$C$43</f>
        <v>0.0100005306588129</v>
      </c>
      <c r="W53" s="36" t="n">
        <f aca="false">W10+W10/$C$40*$C$43</f>
        <v>0</v>
      </c>
      <c r="X53" s="36" t="n">
        <f aca="false">X10+X10/$C$40*$C$43</f>
        <v>0</v>
      </c>
      <c r="Y53" s="36" t="n">
        <f aca="false">Y10+Y10/$C$40*$C$43</f>
        <v>0.0100005306588129</v>
      </c>
      <c r="Z53" s="36" t="n">
        <f aca="false">Z10+Z10/$C$40*$C$43</f>
        <v>0</v>
      </c>
    </row>
    <row r="54" customFormat="false" ht="15" hidden="false" customHeight="false" outlineLevel="0" collapsed="false">
      <c r="B54" s="10" t="n">
        <v>4</v>
      </c>
      <c r="C54" s="36" t="n">
        <f aca="false">C11+C11/$C$40*$C$43</f>
        <v>0</v>
      </c>
      <c r="D54" s="36" t="n">
        <f aca="false">D11+D11/$C$40*$C$43</f>
        <v>0.0100005306588129</v>
      </c>
      <c r="E54" s="36" t="n">
        <f aca="false">E11+E11/$C$40*$C$43</f>
        <v>0</v>
      </c>
      <c r="F54" s="36" t="n">
        <f aca="false">F11+F11/$C$40*$C$43</f>
        <v>0</v>
      </c>
      <c r="G54" s="36" t="n">
        <f aca="false">G11+G11/$C$40*$C$43</f>
        <v>0.0100005306588129</v>
      </c>
      <c r="H54" s="36" t="n">
        <f aca="false">H11+H11/$C$40*$C$43</f>
        <v>0</v>
      </c>
      <c r="I54" s="36" t="n">
        <f aca="false">I11+I11/$C$40*$C$43</f>
        <v>0</v>
      </c>
      <c r="J54" s="36" t="n">
        <f aca="false">J11+J11/$C$40*$C$43</f>
        <v>0.0100005306588129</v>
      </c>
      <c r="K54" s="36" t="n">
        <f aca="false">K11+K11/$C$40*$C$43</f>
        <v>0</v>
      </c>
      <c r="L54" s="36" t="n">
        <f aca="false">L11+L11/$C$40*$C$43</f>
        <v>0.0100005306588129</v>
      </c>
      <c r="M54" s="36" t="n">
        <f aca="false">M11+M11/$C$40*$C$43</f>
        <v>0</v>
      </c>
      <c r="N54" s="36" t="n">
        <f aca="false">N11+N11/$C$40*$C$43</f>
        <v>0</v>
      </c>
      <c r="O54" s="36" t="n">
        <f aca="false">O11+O11/$C$40*$C$43</f>
        <v>0.0100005306588129</v>
      </c>
      <c r="P54" s="36" t="n">
        <f aca="false">P11+P11/$C$40*$C$43</f>
        <v>0</v>
      </c>
      <c r="Q54" s="36" t="n">
        <f aca="false">Q11+Q11/$C$40*$C$43</f>
        <v>0</v>
      </c>
      <c r="R54" s="36" t="n">
        <f aca="false">R11+R11/$C$40*$C$43</f>
        <v>0.0100005306588129</v>
      </c>
      <c r="S54" s="36" t="n">
        <f aca="false">S11+S11/$C$40*$C$43</f>
        <v>0</v>
      </c>
      <c r="T54" s="36" t="n">
        <f aca="false">T11+T11/$C$40*$C$43</f>
        <v>0.0100005306588129</v>
      </c>
      <c r="U54" s="36" t="n">
        <f aca="false">U11+U11/$C$40*$C$43</f>
        <v>0</v>
      </c>
      <c r="V54" s="36" t="n">
        <f aca="false">V11+V11/$C$40*$C$43</f>
        <v>0</v>
      </c>
      <c r="W54" s="36" t="n">
        <f aca="false">W11+W11/$C$40*$C$43</f>
        <v>0.0100005306588129</v>
      </c>
      <c r="X54" s="36" t="n">
        <f aca="false">X11+X11/$C$40*$C$43</f>
        <v>0</v>
      </c>
      <c r="Y54" s="36" t="n">
        <f aca="false">Y11+Y11/$C$40*$C$43</f>
        <v>0</v>
      </c>
      <c r="Z54" s="36" t="n">
        <f aca="false">Z11+Z11/$C$40*$C$43</f>
        <v>0.0100005306588129</v>
      </c>
    </row>
    <row r="55" customFormat="false" ht="15" hidden="false" customHeight="false" outlineLevel="0" collapsed="false">
      <c r="B55" s="10" t="n">
        <v>5</v>
      </c>
      <c r="C55" s="36" t="n">
        <f aca="false">C12+C12/$C$40*$C$43</f>
        <v>0</v>
      </c>
      <c r="D55" s="36" t="n">
        <f aca="false">D12+D12/$C$40*$C$43</f>
        <v>0</v>
      </c>
      <c r="E55" s="36" t="n">
        <f aca="false">E12+E12/$C$40*$C$43</f>
        <v>0.0100005306588129</v>
      </c>
      <c r="F55" s="36" t="n">
        <f aca="false">F12+F12/$C$40*$C$43</f>
        <v>0</v>
      </c>
      <c r="G55" s="36" t="n">
        <f aca="false">G12+G12/$C$40*$C$43</f>
        <v>0.0100005306588129</v>
      </c>
      <c r="H55" s="36" t="n">
        <f aca="false">H12+H12/$C$40*$C$43</f>
        <v>0</v>
      </c>
      <c r="I55" s="36" t="n">
        <f aca="false">I12+I12/$C$40*$C$43</f>
        <v>0</v>
      </c>
      <c r="J55" s="36" t="n">
        <f aca="false">J12+J12/$C$40*$C$43</f>
        <v>0.0100005306588129</v>
      </c>
      <c r="K55" s="36" t="n">
        <f aca="false">K12+K12/$C$40*$C$43</f>
        <v>0</v>
      </c>
      <c r="L55" s="36" t="n">
        <f aca="false">L12+L12/$C$40*$C$43</f>
        <v>0.0100005306588129</v>
      </c>
      <c r="M55" s="36" t="n">
        <f aca="false">M12+M12/$C$40*$C$43</f>
        <v>0</v>
      </c>
      <c r="N55" s="36" t="n">
        <f aca="false">N12+N12/$C$40*$C$43</f>
        <v>0</v>
      </c>
      <c r="O55" s="36" t="n">
        <f aca="false">O12+O12/$C$40*$C$43</f>
        <v>0.0100005306588129</v>
      </c>
      <c r="P55" s="36" t="n">
        <f aca="false">P12+P12/$C$40*$C$43</f>
        <v>0</v>
      </c>
      <c r="Q55" s="36" t="n">
        <f aca="false">Q12+Q12/$C$40*$C$43</f>
        <v>0.0100005306588129</v>
      </c>
      <c r="R55" s="36" t="n">
        <f aca="false">R12+R12/$C$40*$C$43</f>
        <v>0</v>
      </c>
      <c r="S55" s="36" t="n">
        <f aca="false">S12+S12/$C$40*$C$43</f>
        <v>0.0100005306588129</v>
      </c>
      <c r="T55" s="36" t="n">
        <f aca="false">T12+T12/$C$40*$C$43</f>
        <v>0</v>
      </c>
      <c r="U55" s="36" t="n">
        <f aca="false">U12+U12/$C$40*$C$43</f>
        <v>0</v>
      </c>
      <c r="V55" s="36" t="n">
        <f aca="false">V12+V12/$C$40*$C$43</f>
        <v>0.0100005306588129</v>
      </c>
      <c r="W55" s="36" t="n">
        <f aca="false">W12+W12/$C$40*$C$43</f>
        <v>0</v>
      </c>
      <c r="X55" s="36" t="n">
        <f aca="false">X12+X12/$C$40*$C$43</f>
        <v>0</v>
      </c>
      <c r="Y55" s="36" t="n">
        <f aca="false">Y12+Y12/$C$40*$C$43</f>
        <v>0.0100005306588129</v>
      </c>
      <c r="Z55" s="36" t="n">
        <f aca="false">Z12+Z12/$C$40*$C$43</f>
        <v>0</v>
      </c>
    </row>
    <row r="56" customFormat="false" ht="15" hidden="false" customHeight="false" outlineLevel="0" collapsed="false">
      <c r="B56" s="10" t="n">
        <v>6</v>
      </c>
      <c r="C56" s="36" t="n">
        <f aca="false">C13+C13/$C$40*$C$43</f>
        <v>0.0100005306588129</v>
      </c>
      <c r="D56" s="36" t="n">
        <f aca="false">D13+D13/$C$40*$C$43</f>
        <v>0</v>
      </c>
      <c r="E56" s="36" t="n">
        <f aca="false">E13+E13/$C$40*$C$43</f>
        <v>0</v>
      </c>
      <c r="F56" s="36" t="n">
        <f aca="false">F13+F13/$C$40*$C$43</f>
        <v>0.0100005306588129</v>
      </c>
      <c r="G56" s="36" t="n">
        <f aca="false">G13+G13/$C$40*$C$43</f>
        <v>0</v>
      </c>
      <c r="H56" s="36" t="n">
        <f aca="false">H13+H13/$C$40*$C$43</f>
        <v>0</v>
      </c>
      <c r="I56" s="36" t="n">
        <f aca="false">I13+I13/$C$40*$C$43</f>
        <v>0.0100005306588129</v>
      </c>
      <c r="J56" s="36" t="n">
        <f aca="false">J13+J13/$C$40*$C$43</f>
        <v>0</v>
      </c>
      <c r="K56" s="36" t="n">
        <f aca="false">K13+K13/$C$40*$C$43</f>
        <v>0</v>
      </c>
      <c r="L56" s="36" t="n">
        <f aca="false">L13+L13/$C$40*$C$43</f>
        <v>0.0100005306588129</v>
      </c>
      <c r="M56" s="36" t="n">
        <f aca="false">M13+M13/$C$40*$C$43</f>
        <v>0</v>
      </c>
      <c r="N56" s="36" t="n">
        <f aca="false">N13+N13/$C$40*$C$43</f>
        <v>0.0100005306588129</v>
      </c>
      <c r="O56" s="36" t="n">
        <f aca="false">O13+O13/$C$40*$C$43</f>
        <v>0</v>
      </c>
      <c r="P56" s="36" t="n">
        <f aca="false">P13+P13/$C$40*$C$43</f>
        <v>0</v>
      </c>
      <c r="Q56" s="36" t="n">
        <f aca="false">Q13+Q13/$C$40*$C$43</f>
        <v>0.0100005306588129</v>
      </c>
      <c r="R56" s="36" t="n">
        <f aca="false">R13+R13/$C$40*$C$43</f>
        <v>0</v>
      </c>
      <c r="S56" s="36" t="n">
        <f aca="false">S13+S13/$C$40*$C$43</f>
        <v>0</v>
      </c>
      <c r="T56" s="36" t="n">
        <f aca="false">T13+T13/$C$40*$C$43</f>
        <v>0.0100005306588129</v>
      </c>
      <c r="U56" s="36" t="n">
        <f aca="false">U13+U13/$C$40*$C$43</f>
        <v>0</v>
      </c>
      <c r="V56" s="36" t="n">
        <f aca="false">V13+V13/$C$40*$C$43</f>
        <v>0.0100005306588129</v>
      </c>
      <c r="W56" s="36" t="n">
        <f aca="false">W13+W13/$C$40*$C$43</f>
        <v>0</v>
      </c>
      <c r="X56" s="36" t="n">
        <f aca="false">X13+X13/$C$40*$C$43</f>
        <v>0</v>
      </c>
      <c r="Y56" s="36" t="n">
        <f aca="false">Y13+Y13/$C$40*$C$43</f>
        <v>0.0100005306588129</v>
      </c>
      <c r="Z56" s="36" t="n">
        <f aca="false">Z13+Z13/$C$40*$C$43</f>
        <v>0</v>
      </c>
    </row>
    <row r="57" customFormat="false" ht="15" hidden="false" customHeight="false" outlineLevel="0" collapsed="false">
      <c r="B57" s="10" t="n">
        <v>7</v>
      </c>
      <c r="C57" s="36" t="n">
        <f aca="false">C14+C14/$C$40*$C$43</f>
        <v>0</v>
      </c>
      <c r="D57" s="36" t="n">
        <f aca="false">D14+D14/$C$40*$C$43</f>
        <v>0.0100005306588129</v>
      </c>
      <c r="E57" s="36" t="n">
        <f aca="false">E14+E14/$C$40*$C$43</f>
        <v>0</v>
      </c>
      <c r="F57" s="36" t="n">
        <f aca="false">F14+F14/$C$40*$C$43</f>
        <v>0.0100005306588129</v>
      </c>
      <c r="G57" s="36" t="n">
        <f aca="false">G14+G14/$C$40*$C$43</f>
        <v>0</v>
      </c>
      <c r="H57" s="36" t="n">
        <f aca="false">H14+H14/$C$40*$C$43</f>
        <v>0</v>
      </c>
      <c r="I57" s="36" t="n">
        <f aca="false">I14+I14/$C$40*$C$43</f>
        <v>0.0100005306588129</v>
      </c>
      <c r="J57" s="36" t="n">
        <f aca="false">J14+J14/$C$40*$C$43</f>
        <v>0</v>
      </c>
      <c r="K57" s="36" t="n">
        <f aca="false">K14+K14/$C$40*$C$43</f>
        <v>0</v>
      </c>
      <c r="L57" s="36" t="n">
        <f aca="false">L14+L14/$C$40*$C$43</f>
        <v>0.0100005306588129</v>
      </c>
      <c r="M57" s="36" t="n">
        <f aca="false">M14+M14/$C$40*$C$43</f>
        <v>0</v>
      </c>
      <c r="N57" s="36" t="n">
        <f aca="false">N14+N14/$C$40*$C$43</f>
        <v>0.0100005306588129</v>
      </c>
      <c r="O57" s="36" t="n">
        <f aca="false">O14+O14/$C$40*$C$43</f>
        <v>0</v>
      </c>
      <c r="P57" s="36" t="n">
        <f aca="false">P14+P14/$C$40*$C$43</f>
        <v>0</v>
      </c>
      <c r="Q57" s="36" t="n">
        <f aca="false">Q14+Q14/$C$40*$C$43</f>
        <v>0.0100005306588129</v>
      </c>
      <c r="R57" s="36" t="n">
        <f aca="false">R14+R14/$C$40*$C$43</f>
        <v>0</v>
      </c>
      <c r="S57" s="36" t="n">
        <f aca="false">S14+S14/$C$40*$C$43</f>
        <v>0.0100005306588129</v>
      </c>
      <c r="T57" s="36" t="n">
        <f aca="false">T14+T14/$C$40*$C$43</f>
        <v>0</v>
      </c>
      <c r="U57" s="36" t="n">
        <f aca="false">U14+U14/$C$40*$C$43</f>
        <v>0</v>
      </c>
      <c r="V57" s="36" t="n">
        <f aca="false">V14+V14/$C$40*$C$43</f>
        <v>0.0100005306588129</v>
      </c>
      <c r="W57" s="36" t="n">
        <f aca="false">W14+W14/$C$40*$C$43</f>
        <v>0</v>
      </c>
      <c r="X57" s="36" t="n">
        <f aca="false">X14+X14/$C$40*$C$43</f>
        <v>0</v>
      </c>
      <c r="Y57" s="36" t="n">
        <f aca="false">Y14+Y14/$C$40*$C$43</f>
        <v>0.0100005306588129</v>
      </c>
      <c r="Z57" s="36" t="n">
        <f aca="false">Z14+Z14/$C$40*$C$43</f>
        <v>0</v>
      </c>
    </row>
    <row r="58" customFormat="false" ht="15" hidden="false" customHeight="false" outlineLevel="0" collapsed="false">
      <c r="B58" s="10" t="n">
        <v>8</v>
      </c>
      <c r="C58" s="36" t="n">
        <f aca="false">C15+C15/$C$40*$C$43</f>
        <v>0</v>
      </c>
      <c r="D58" s="36" t="n">
        <f aca="false">D15+D15/$C$40*$C$43</f>
        <v>0.0100005306588129</v>
      </c>
      <c r="E58" s="36" t="n">
        <f aca="false">E15+E15/$C$40*$C$43</f>
        <v>0</v>
      </c>
      <c r="F58" s="36" t="n">
        <f aca="false">F15+F15/$C$40*$C$43</f>
        <v>0</v>
      </c>
      <c r="G58" s="36" t="n">
        <f aca="false">G15+G15/$C$40*$C$43</f>
        <v>0.0100005306588129</v>
      </c>
      <c r="H58" s="36" t="n">
        <f aca="false">H15+H15/$C$40*$C$43</f>
        <v>0</v>
      </c>
      <c r="I58" s="36" t="n">
        <f aca="false">I15+I15/$C$40*$C$43</f>
        <v>0.0100005306588129</v>
      </c>
      <c r="J58" s="36" t="n">
        <f aca="false">J15+J15/$C$40*$C$43</f>
        <v>0</v>
      </c>
      <c r="K58" s="36" t="n">
        <f aca="false">K15+K15/$C$40*$C$43</f>
        <v>0</v>
      </c>
      <c r="L58" s="36" t="n">
        <f aca="false">L15+L15/$C$40*$C$43</f>
        <v>0.0100005306588129</v>
      </c>
      <c r="M58" s="36" t="n">
        <f aca="false">M15+M15/$C$40*$C$43</f>
        <v>0</v>
      </c>
      <c r="N58" s="36" t="n">
        <f aca="false">N15+N15/$C$40*$C$43</f>
        <v>0</v>
      </c>
      <c r="O58" s="36" t="n">
        <f aca="false">O15+O15/$C$40*$C$43</f>
        <v>0.0100005306588129</v>
      </c>
      <c r="P58" s="36" t="n">
        <f aca="false">P15+P15/$C$40*$C$43</f>
        <v>0</v>
      </c>
      <c r="Q58" s="36" t="n">
        <f aca="false">Q15+Q15/$C$40*$C$43</f>
        <v>0</v>
      </c>
      <c r="R58" s="36" t="n">
        <f aca="false">R15+R15/$C$40*$C$43</f>
        <v>0.0100005306588129</v>
      </c>
      <c r="S58" s="36" t="n">
        <f aca="false">S15+S15/$C$40*$C$43</f>
        <v>0</v>
      </c>
      <c r="T58" s="36" t="n">
        <f aca="false">T15+T15/$C$40*$C$43</f>
        <v>0</v>
      </c>
      <c r="U58" s="36" t="n">
        <f aca="false">U15+U15/$C$40*$C$43</f>
        <v>0.0100005306588129</v>
      </c>
      <c r="V58" s="36" t="n">
        <f aca="false">V15+V15/$C$40*$C$43</f>
        <v>0</v>
      </c>
      <c r="W58" s="36" t="n">
        <f aca="false">W15+W15/$C$40*$C$43</f>
        <v>0</v>
      </c>
      <c r="X58" s="36" t="n">
        <f aca="false">X15+X15/$C$40*$C$43</f>
        <v>0.0100005306588129</v>
      </c>
      <c r="Y58" s="36" t="n">
        <f aca="false">Y15+Y15/$C$40*$C$43</f>
        <v>0</v>
      </c>
      <c r="Z58" s="36" t="n">
        <f aca="false">Z15+Z15/$C$40*$C$43</f>
        <v>0.0100005306588129</v>
      </c>
    </row>
    <row r="59" customFormat="false" ht="15" hidden="false" customHeight="false" outlineLevel="0" collapsed="false">
      <c r="B59" s="10" t="n">
        <v>9</v>
      </c>
      <c r="C59" s="36" t="n">
        <f aca="false">C16+C16/$C$40*$C$43</f>
        <v>0</v>
      </c>
      <c r="D59" s="36" t="n">
        <f aca="false">D16+D16/$C$40*$C$43</f>
        <v>0</v>
      </c>
      <c r="E59" s="36" t="n">
        <f aca="false">E16+E16/$C$40*$C$43</f>
        <v>0.0100005306588129</v>
      </c>
      <c r="F59" s="36" t="n">
        <f aca="false">F16+F16/$C$40*$C$43</f>
        <v>0</v>
      </c>
      <c r="G59" s="36" t="n">
        <f aca="false">G16+G16/$C$40*$C$43</f>
        <v>0</v>
      </c>
      <c r="H59" s="36" t="n">
        <f aca="false">H16+H16/$C$40*$C$43</f>
        <v>0.0100005306588129</v>
      </c>
      <c r="I59" s="36" t="n">
        <f aca="false">I16+I16/$C$40*$C$43</f>
        <v>0</v>
      </c>
      <c r="J59" s="36" t="n">
        <f aca="false">J16+J16/$C$40*$C$43</f>
        <v>0</v>
      </c>
      <c r="K59" s="36" t="n">
        <f aca="false">K16+K16/$C$40*$C$43</f>
        <v>0.0100005306588129</v>
      </c>
      <c r="L59" s="36" t="n">
        <f aca="false">L16+L16/$C$40*$C$43</f>
        <v>0</v>
      </c>
      <c r="M59" s="36" t="n">
        <f aca="false">M16+M16/$C$40*$C$43</f>
        <v>0.0100005306588129</v>
      </c>
      <c r="N59" s="36" t="n">
        <f aca="false">N16+N16/$C$40*$C$43</f>
        <v>0</v>
      </c>
      <c r="O59" s="36" t="n">
        <f aca="false">O16+O16/$C$40*$C$43</f>
        <v>0</v>
      </c>
      <c r="P59" s="36" t="n">
        <f aca="false">P16+P16/$C$40*$C$43</f>
        <v>0.0100005306588129</v>
      </c>
      <c r="Q59" s="36" t="n">
        <f aca="false">Q16+Q16/$C$40*$C$43</f>
        <v>0</v>
      </c>
      <c r="R59" s="36" t="n">
        <f aca="false">R16+R16/$C$40*$C$43</f>
        <v>0.0100005306588129</v>
      </c>
      <c r="S59" s="36" t="n">
        <f aca="false">S16+S16/$C$40*$C$43</f>
        <v>0</v>
      </c>
      <c r="T59" s="36" t="n">
        <f aca="false">T16+T16/$C$40*$C$43</f>
        <v>0</v>
      </c>
      <c r="U59" s="36" t="n">
        <f aca="false">U16+U16/$C$40*$C$43</f>
        <v>0.0100005306588129</v>
      </c>
      <c r="V59" s="36" t="n">
        <f aca="false">V16+V16/$C$40*$C$43</f>
        <v>0</v>
      </c>
      <c r="W59" s="36" t="n">
        <f aca="false">W16+W16/$C$40*$C$43</f>
        <v>0</v>
      </c>
      <c r="X59" s="36" t="n">
        <f aca="false">X16+X16/$C$40*$C$43</f>
        <v>0.0100005306588129</v>
      </c>
      <c r="Y59" s="36" t="n">
        <f aca="false">Y16+Y16/$C$40*$C$43</f>
        <v>0</v>
      </c>
      <c r="Z59" s="36" t="n">
        <f aca="false">Z16+Z16/$C$40*$C$43</f>
        <v>0</v>
      </c>
    </row>
    <row r="60" customFormat="false" ht="15" hidden="false" customHeight="false" outlineLevel="0" collapsed="false">
      <c r="B60" s="10" t="n">
        <v>10</v>
      </c>
      <c r="C60" s="36" t="n">
        <f aca="false">C17+C17/$C$40*$C$43</f>
        <v>0.0100005306588129</v>
      </c>
      <c r="D60" s="36" t="n">
        <f aca="false">D17+D17/$C$40*$C$43</f>
        <v>0</v>
      </c>
      <c r="E60" s="36" t="n">
        <f aca="false">E17+E17/$C$40*$C$43</f>
        <v>0</v>
      </c>
      <c r="F60" s="36" t="n">
        <f aca="false">F17+F17/$C$40*$C$43</f>
        <v>0.0100005306588129</v>
      </c>
      <c r="G60" s="36" t="n">
        <f aca="false">G17+G17/$C$40*$C$43</f>
        <v>0</v>
      </c>
      <c r="H60" s="36" t="n">
        <f aca="false">H17+H17/$C$40*$C$43</f>
        <v>0</v>
      </c>
      <c r="I60" s="36" t="n">
        <f aca="false">I17+I17/$C$40*$C$43</f>
        <v>0.0100005306588129</v>
      </c>
      <c r="J60" s="36" t="n">
        <f aca="false">J17+J17/$C$40*$C$43</f>
        <v>0</v>
      </c>
      <c r="K60" s="36" t="n">
        <f aca="false">K17+K17/$C$40*$C$43</f>
        <v>0</v>
      </c>
      <c r="L60" s="36" t="n">
        <f aca="false">L17+L17/$C$40*$C$43</f>
        <v>0.0100005306588129</v>
      </c>
      <c r="M60" s="36" t="n">
        <f aca="false">M17+M17/$C$40*$C$43</f>
        <v>0</v>
      </c>
      <c r="N60" s="36" t="n">
        <f aca="false">N17+N17/$C$40*$C$43</f>
        <v>0</v>
      </c>
      <c r="O60" s="36" t="n">
        <f aca="false">O17+O17/$C$40*$C$43</f>
        <v>0.0100005306588129</v>
      </c>
      <c r="P60" s="36" t="n">
        <f aca="false">P17+P17/$C$40*$C$43</f>
        <v>0</v>
      </c>
      <c r="Q60" s="36" t="n">
        <f aca="false">Q17+Q17/$C$40*$C$43</f>
        <v>0.0100005306588129</v>
      </c>
      <c r="R60" s="36" t="n">
        <f aca="false">R17+R17/$C$40*$C$43</f>
        <v>0</v>
      </c>
      <c r="S60" s="36" t="n">
        <f aca="false">S17+S17/$C$40*$C$43</f>
        <v>0</v>
      </c>
      <c r="T60" s="36" t="n">
        <f aca="false">T17+T17/$C$40*$C$43</f>
        <v>0.0100005306588129</v>
      </c>
      <c r="U60" s="36" t="n">
        <f aca="false">U17+U17/$C$40*$C$43</f>
        <v>0</v>
      </c>
      <c r="V60" s="36" t="n">
        <f aca="false">V17+V17/$C$40*$C$43</f>
        <v>0.0100005306588129</v>
      </c>
      <c r="W60" s="36" t="n">
        <f aca="false">W17+W17/$C$40*$C$43</f>
        <v>0</v>
      </c>
      <c r="X60" s="36" t="n">
        <f aca="false">X17+X17/$C$40*$C$43</f>
        <v>0</v>
      </c>
      <c r="Y60" s="36" t="n">
        <f aca="false">Y17+Y17/$C$40*$C$43</f>
        <v>0.0100005306588129</v>
      </c>
      <c r="Z60" s="36" t="n">
        <f aca="false">Z17+Z17/$C$40*$C$43</f>
        <v>0</v>
      </c>
    </row>
    <row r="61" customFormat="false" ht="15" hidden="false" customHeight="false" outlineLevel="0" collapsed="false">
      <c r="B61" s="10" t="n">
        <v>11</v>
      </c>
      <c r="C61" s="36" t="n">
        <f aca="false">C18+C18/$C$40*$C$43</f>
        <v>0</v>
      </c>
      <c r="D61" s="36" t="n">
        <f aca="false">D18+D18/$C$40*$C$43</f>
        <v>0.0100005306588129</v>
      </c>
      <c r="E61" s="36" t="n">
        <f aca="false">E18+E18/$C$40*$C$43</f>
        <v>0</v>
      </c>
      <c r="F61" s="36" t="n">
        <f aca="false">F18+F18/$C$40*$C$43</f>
        <v>0</v>
      </c>
      <c r="G61" s="36" t="n">
        <f aca="false">G18+G18/$C$40*$C$43</f>
        <v>0.0100005306588129</v>
      </c>
      <c r="H61" s="36" t="n">
        <f aca="false">H18+H18/$C$40*$C$43</f>
        <v>0</v>
      </c>
      <c r="I61" s="36" t="n">
        <f aca="false">I18+I18/$C$40*$C$43</f>
        <v>0.0100005306588129</v>
      </c>
      <c r="J61" s="36" t="n">
        <f aca="false">J18+J18/$C$40*$C$43</f>
        <v>0</v>
      </c>
      <c r="K61" s="36" t="n">
        <f aca="false">K18+K18/$C$40*$C$43</f>
        <v>0</v>
      </c>
      <c r="L61" s="36" t="n">
        <f aca="false">L18+L18/$C$40*$C$43</f>
        <v>0.0100005306588129</v>
      </c>
      <c r="M61" s="36" t="n">
        <f aca="false">M18+M18/$C$40*$C$43</f>
        <v>0</v>
      </c>
      <c r="N61" s="36" t="n">
        <f aca="false">N18+N18/$C$40*$C$43</f>
        <v>0</v>
      </c>
      <c r="O61" s="36" t="n">
        <f aca="false">O18+O18/$C$40*$C$43</f>
        <v>0.0100005306588129</v>
      </c>
      <c r="P61" s="36" t="n">
        <f aca="false">P18+P18/$C$40*$C$43</f>
        <v>0</v>
      </c>
      <c r="Q61" s="36" t="n">
        <f aca="false">Q18+Q18/$C$40*$C$43</f>
        <v>0</v>
      </c>
      <c r="R61" s="36" t="n">
        <f aca="false">R18+R18/$C$40*$C$43</f>
        <v>0.0100005306588129</v>
      </c>
      <c r="S61" s="36" t="n">
        <f aca="false">S18+S18/$C$40*$C$43</f>
        <v>0</v>
      </c>
      <c r="T61" s="36" t="n">
        <f aca="false">T18+T18/$C$40*$C$43</f>
        <v>0.0100005306588129</v>
      </c>
      <c r="U61" s="36" t="n">
        <f aca="false">U18+U18/$C$40*$C$43</f>
        <v>0</v>
      </c>
      <c r="V61" s="36" t="n">
        <f aca="false">V18+V18/$C$40*$C$43</f>
        <v>0</v>
      </c>
      <c r="W61" s="36" t="n">
        <f aca="false">W18+W18/$C$40*$C$43</f>
        <v>0.0100005306588129</v>
      </c>
      <c r="X61" s="36" t="n">
        <f aca="false">X18+X18/$C$40*$C$43</f>
        <v>0</v>
      </c>
      <c r="Y61" s="36" t="n">
        <f aca="false">Y18+Y18/$C$40*$C$43</f>
        <v>0.0100005306588129</v>
      </c>
      <c r="Z61" s="36" t="n">
        <f aca="false">Z18+Z18/$C$40*$C$43</f>
        <v>0</v>
      </c>
    </row>
    <row r="62" customFormat="false" ht="15" hidden="false" customHeight="false" outlineLevel="0" collapsed="false">
      <c r="B62" s="10" t="n">
        <v>12</v>
      </c>
      <c r="C62" s="36" t="n">
        <f aca="false">C19+C19/$C$40*$C$43</f>
        <v>0</v>
      </c>
      <c r="D62" s="36" t="n">
        <f aca="false">D19+D19/$C$40*$C$43</f>
        <v>0.0100005306588129</v>
      </c>
      <c r="E62" s="36" t="n">
        <f aca="false">E19+E19/$C$40*$C$43</f>
        <v>0</v>
      </c>
      <c r="F62" s="36" t="n">
        <f aca="false">F19+F19/$C$40*$C$43</f>
        <v>0</v>
      </c>
      <c r="G62" s="36" t="n">
        <f aca="false">G19+G19/$C$40*$C$43</f>
        <v>0.0100005306588129</v>
      </c>
      <c r="H62" s="36" t="n">
        <f aca="false">H19+H19/$C$40*$C$43</f>
        <v>0</v>
      </c>
      <c r="I62" s="36" t="n">
        <f aca="false">I19+I19/$C$40*$C$43</f>
        <v>0.0100005306588129</v>
      </c>
      <c r="J62" s="36" t="n">
        <f aca="false">J19+J19/$C$40*$C$43</f>
        <v>0</v>
      </c>
      <c r="K62" s="36" t="n">
        <f aca="false">K19+K19/$C$40*$C$43</f>
        <v>0</v>
      </c>
      <c r="L62" s="36" t="n">
        <f aca="false">L19+L19/$C$40*$C$43</f>
        <v>0.0100005306588129</v>
      </c>
      <c r="M62" s="36" t="n">
        <f aca="false">M19+M19/$C$40*$C$43</f>
        <v>0</v>
      </c>
      <c r="N62" s="36" t="n">
        <f aca="false">N19+N19/$C$40*$C$43</f>
        <v>0</v>
      </c>
      <c r="O62" s="36" t="n">
        <f aca="false">O19+O19/$C$40*$C$43</f>
        <v>0.0100005306588129</v>
      </c>
      <c r="P62" s="36" t="n">
        <f aca="false">P19+P19/$C$40*$C$43</f>
        <v>0</v>
      </c>
      <c r="Q62" s="36" t="n">
        <f aca="false">Q19+Q19/$C$40*$C$43</f>
        <v>0.0100005306588129</v>
      </c>
      <c r="R62" s="36" t="n">
        <f aca="false">R19+R19/$C$40*$C$43</f>
        <v>0</v>
      </c>
      <c r="S62" s="36" t="n">
        <f aca="false">S19+S19/$C$40*$C$43</f>
        <v>0.0100005306588129</v>
      </c>
      <c r="T62" s="36" t="n">
        <f aca="false">T19+T19/$C$40*$C$43</f>
        <v>0</v>
      </c>
      <c r="U62" s="36" t="n">
        <f aca="false">U19+U19/$C$40*$C$43</f>
        <v>0</v>
      </c>
      <c r="V62" s="36" t="n">
        <f aca="false">V19+V19/$C$40*$C$43</f>
        <v>0.0100005306588129</v>
      </c>
      <c r="W62" s="36" t="n">
        <f aca="false">W19+W19/$C$40*$C$43</f>
        <v>0</v>
      </c>
      <c r="X62" s="36" t="n">
        <f aca="false">X19+X19/$C$40*$C$43</f>
        <v>0.0100005306588129</v>
      </c>
      <c r="Y62" s="36" t="n">
        <f aca="false">Y19+Y19/$C$40*$C$43</f>
        <v>0</v>
      </c>
      <c r="Z62" s="36" t="n">
        <f aca="false">Z19+Z19/$C$40*$C$43</f>
        <v>0</v>
      </c>
    </row>
    <row r="63" customFormat="false" ht="15" hidden="false" customHeight="false" outlineLevel="0" collapsed="false">
      <c r="B63" s="10" t="n">
        <v>13</v>
      </c>
      <c r="C63" s="36" t="n">
        <f aca="false">C20+C20/$C$40*$C$43</f>
        <v>0.0100005306588129</v>
      </c>
      <c r="D63" s="36" t="n">
        <f aca="false">D20+D20/$C$40*$C$43</f>
        <v>0</v>
      </c>
      <c r="E63" s="36" t="n">
        <f aca="false">E20+E20/$C$40*$C$43</f>
        <v>0</v>
      </c>
      <c r="F63" s="36" t="n">
        <f aca="false">F20+F20/$C$40*$C$43</f>
        <v>0.0100005306588129</v>
      </c>
      <c r="G63" s="36" t="n">
        <f aca="false">G20+G20/$C$40*$C$43</f>
        <v>0</v>
      </c>
      <c r="H63" s="36" t="n">
        <f aca="false">H20+H20/$C$40*$C$43</f>
        <v>0.0100005306588129</v>
      </c>
      <c r="I63" s="36" t="n">
        <f aca="false">I20+I20/$C$40*$C$43</f>
        <v>0</v>
      </c>
      <c r="J63" s="36" t="n">
        <f aca="false">J20+J20/$C$40*$C$43</f>
        <v>0</v>
      </c>
      <c r="K63" s="36" t="n">
        <f aca="false">K20+K20/$C$40*$C$43</f>
        <v>0.0100005306588129</v>
      </c>
      <c r="L63" s="36" t="n">
        <f aca="false">L20+L20/$C$40*$C$43</f>
        <v>0</v>
      </c>
      <c r="M63" s="36" t="n">
        <f aca="false">M20+M20/$C$40*$C$43</f>
        <v>0</v>
      </c>
      <c r="N63" s="36" t="n">
        <f aca="false">N20+N20/$C$40*$C$43</f>
        <v>0.0100005306588129</v>
      </c>
      <c r="O63" s="36" t="n">
        <f aca="false">O20+O20/$C$40*$C$43</f>
        <v>0</v>
      </c>
      <c r="P63" s="36" t="n">
        <f aca="false">P20+P20/$C$40*$C$43</f>
        <v>0.0100005306588129</v>
      </c>
      <c r="Q63" s="36" t="n">
        <f aca="false">Q20+Q20/$C$40*$C$43</f>
        <v>0</v>
      </c>
      <c r="R63" s="36" t="n">
        <f aca="false">R20+R20/$C$40*$C$43</f>
        <v>0</v>
      </c>
      <c r="S63" s="36" t="n">
        <f aca="false">S20+S20/$C$40*$C$43</f>
        <v>0.0100005306588129</v>
      </c>
      <c r="T63" s="36" t="n">
        <f aca="false">T20+T20/$C$40*$C$43</f>
        <v>0</v>
      </c>
      <c r="U63" s="36" t="n">
        <f aca="false">U20+U20/$C$40*$C$43</f>
        <v>0</v>
      </c>
      <c r="V63" s="36" t="n">
        <f aca="false">V20+V20/$C$40*$C$43</f>
        <v>0.0100005306588129</v>
      </c>
      <c r="W63" s="36" t="n">
        <f aca="false">W20+W20/$C$40*$C$43</f>
        <v>0</v>
      </c>
      <c r="X63" s="36" t="n">
        <f aca="false">X20+X20/$C$40*$C$43</f>
        <v>0</v>
      </c>
      <c r="Y63" s="36" t="n">
        <f aca="false">Y20+Y20/$C$40*$C$43</f>
        <v>0.0100005306588129</v>
      </c>
      <c r="Z63" s="36" t="n">
        <f aca="false">Z20+Z20/$C$40*$C$43</f>
        <v>0</v>
      </c>
    </row>
    <row r="64" customFormat="false" ht="15" hidden="false" customHeight="false" outlineLevel="0" collapsed="false">
      <c r="B64" s="10" t="n">
        <v>14</v>
      </c>
      <c r="C64" s="36" t="n">
        <f aca="false">C21+C21/$C$40*$C$43</f>
        <v>0.0100005306588129</v>
      </c>
      <c r="D64" s="36" t="n">
        <f aca="false">D21+D21/$C$40*$C$43</f>
        <v>0</v>
      </c>
      <c r="E64" s="36" t="n">
        <f aca="false">E21+E21/$C$40*$C$43</f>
        <v>0</v>
      </c>
      <c r="F64" s="36" t="n">
        <f aca="false">F21+F21/$C$40*$C$43</f>
        <v>0.0100005306588129</v>
      </c>
      <c r="G64" s="36" t="n">
        <f aca="false">G21+G21/$C$40*$C$43</f>
        <v>0</v>
      </c>
      <c r="H64" s="36" t="n">
        <f aca="false">H21+H21/$C$40*$C$43</f>
        <v>0</v>
      </c>
      <c r="I64" s="36" t="n">
        <f aca="false">I21+I21/$C$40*$C$43</f>
        <v>0.0100005306588129</v>
      </c>
      <c r="J64" s="36" t="n">
        <f aca="false">J21+J21/$C$40*$C$43</f>
        <v>0</v>
      </c>
      <c r="K64" s="36" t="n">
        <f aca="false">K21+K21/$C$40*$C$43</f>
        <v>0</v>
      </c>
      <c r="L64" s="36" t="n">
        <f aca="false">L21+L21/$C$40*$C$43</f>
        <v>0.0100005306588129</v>
      </c>
      <c r="M64" s="36" t="n">
        <f aca="false">M21+M21/$C$40*$C$43</f>
        <v>0</v>
      </c>
      <c r="N64" s="36" t="n">
        <f aca="false">N21+N21/$C$40*$C$43</f>
        <v>0.0100005306588129</v>
      </c>
      <c r="O64" s="36" t="n">
        <f aca="false">O21+O21/$C$40*$C$43</f>
        <v>0</v>
      </c>
      <c r="P64" s="36" t="n">
        <f aca="false">P21+P21/$C$40*$C$43</f>
        <v>0</v>
      </c>
      <c r="Q64" s="36" t="n">
        <f aca="false">Q21+Q21/$C$40*$C$43</f>
        <v>0.0100005306588129</v>
      </c>
      <c r="R64" s="36" t="n">
        <f aca="false">R21+R21/$C$40*$C$43</f>
        <v>0</v>
      </c>
      <c r="S64" s="36" t="n">
        <f aca="false">S21+S21/$C$40*$C$43</f>
        <v>0.0100005306588129</v>
      </c>
      <c r="T64" s="36" t="n">
        <f aca="false">T21+T21/$C$40*$C$43</f>
        <v>0</v>
      </c>
      <c r="U64" s="36" t="n">
        <f aca="false">U21+U21/$C$40*$C$43</f>
        <v>0</v>
      </c>
      <c r="V64" s="36" t="n">
        <f aca="false">V21+V21/$C$40*$C$43</f>
        <v>0.0100005306588129</v>
      </c>
      <c r="W64" s="36" t="n">
        <f aca="false">W21+W21/$C$40*$C$43</f>
        <v>0</v>
      </c>
      <c r="X64" s="36" t="n">
        <f aca="false">X21+X21/$C$40*$C$43</f>
        <v>0</v>
      </c>
      <c r="Y64" s="36" t="n">
        <f aca="false">Y21+Y21/$C$40*$C$43</f>
        <v>0.0100005306588129</v>
      </c>
      <c r="Z64" s="36" t="n">
        <f aca="false">Z21+Z21/$C$40*$C$43</f>
        <v>0</v>
      </c>
    </row>
    <row r="65" customFormat="false" ht="15" hidden="false" customHeight="false" outlineLevel="0" collapsed="false">
      <c r="B65" s="10" t="n">
        <v>15</v>
      </c>
      <c r="C65" s="36" t="n">
        <f aca="false">C22+C22/$C$40*$C$43</f>
        <v>0</v>
      </c>
      <c r="D65" s="36" t="n">
        <f aca="false">D22+D22/$C$40*$C$43</f>
        <v>0.0100005306588129</v>
      </c>
      <c r="E65" s="36" t="n">
        <f aca="false">E22+E22/$C$40*$C$43</f>
        <v>0</v>
      </c>
      <c r="F65" s="36" t="n">
        <f aca="false">F22+F22/$C$40*$C$43</f>
        <v>0.0100005306588129</v>
      </c>
      <c r="G65" s="36" t="n">
        <f aca="false">G22+G22/$C$40*$C$43</f>
        <v>0</v>
      </c>
      <c r="H65" s="36" t="n">
        <f aca="false">H22+H22/$C$40*$C$43</f>
        <v>0</v>
      </c>
      <c r="I65" s="36" t="n">
        <f aca="false">I22+I22/$C$40*$C$43</f>
        <v>0.0100005306588129</v>
      </c>
      <c r="J65" s="36" t="n">
        <f aca="false">J22+J22/$C$40*$C$43</f>
        <v>0</v>
      </c>
      <c r="K65" s="36" t="n">
        <f aca="false">K22+K22/$C$40*$C$43</f>
        <v>0</v>
      </c>
      <c r="L65" s="36" t="n">
        <f aca="false">L22+L22/$C$40*$C$43</f>
        <v>0.0100005306588129</v>
      </c>
      <c r="M65" s="36" t="n">
        <f aca="false">M22+M22/$C$40*$C$43</f>
        <v>0</v>
      </c>
      <c r="N65" s="36" t="n">
        <f aca="false">N22+N22/$C$40*$C$43</f>
        <v>0.0100005306588129</v>
      </c>
      <c r="O65" s="36" t="n">
        <f aca="false">O22+O22/$C$40*$C$43</f>
        <v>0</v>
      </c>
      <c r="P65" s="36" t="n">
        <f aca="false">P22+P22/$C$40*$C$43</f>
        <v>0</v>
      </c>
      <c r="Q65" s="36" t="n">
        <f aca="false">Q22+Q22/$C$40*$C$43</f>
        <v>0.0100005306588129</v>
      </c>
      <c r="R65" s="36" t="n">
        <f aca="false">R22+R22/$C$40*$C$43</f>
        <v>0</v>
      </c>
      <c r="S65" s="36" t="n">
        <f aca="false">S22+S22/$C$40*$C$43</f>
        <v>0.0100005306588129</v>
      </c>
      <c r="T65" s="36" t="n">
        <f aca="false">T22+T22/$C$40*$C$43</f>
        <v>0</v>
      </c>
      <c r="U65" s="36" t="n">
        <f aca="false">U22+U22/$C$40*$C$43</f>
        <v>0.0100005306588129</v>
      </c>
      <c r="V65" s="36" t="n">
        <f aca="false">V22+V22/$C$40*$C$43</f>
        <v>0</v>
      </c>
      <c r="W65" s="36" t="n">
        <f aca="false">W22+W22/$C$40*$C$43</f>
        <v>0</v>
      </c>
      <c r="X65" s="36" t="n">
        <f aca="false">X22+X22/$C$40*$C$43</f>
        <v>0.0100005306588129</v>
      </c>
      <c r="Y65" s="36" t="n">
        <f aca="false">Y22+Y22/$C$40*$C$43</f>
        <v>0</v>
      </c>
      <c r="Z65" s="36" t="n">
        <f aca="false">Z22+Z22/$C$40*$C$43</f>
        <v>0</v>
      </c>
    </row>
    <row r="66" customFormat="false" ht="15" hidden="false" customHeight="false" outlineLevel="0" collapsed="false">
      <c r="B66" s="10" t="n">
        <v>16</v>
      </c>
      <c r="C66" s="36" t="n">
        <f aca="false">C23+C23/$C$40*$C$43</f>
        <v>0.0100005306588129</v>
      </c>
      <c r="D66" s="36" t="n">
        <f aca="false">D23+D23/$C$40*$C$43</f>
        <v>0</v>
      </c>
      <c r="E66" s="36" t="n">
        <f aca="false">E23+E23/$C$40*$C$43</f>
        <v>0.0100005306588129</v>
      </c>
      <c r="F66" s="36" t="n">
        <f aca="false">F23+F23/$C$40*$C$43</f>
        <v>0</v>
      </c>
      <c r="G66" s="36" t="n">
        <f aca="false">G23+G23/$C$40*$C$43</f>
        <v>0</v>
      </c>
      <c r="H66" s="36" t="n">
        <f aca="false">H23+H23/$C$40*$C$43</f>
        <v>0.0100005306588129</v>
      </c>
      <c r="I66" s="36" t="n">
        <f aca="false">I23+I23/$C$40*$C$43</f>
        <v>0</v>
      </c>
      <c r="J66" s="36" t="n">
        <f aca="false">J23+J23/$C$40*$C$43</f>
        <v>0</v>
      </c>
      <c r="K66" s="36" t="n">
        <f aca="false">K23+K23/$C$40*$C$43</f>
        <v>0.0100005306588129</v>
      </c>
      <c r="L66" s="36" t="n">
        <f aca="false">L23+L23/$C$40*$C$43</f>
        <v>0</v>
      </c>
      <c r="M66" s="36" t="n">
        <f aca="false">M23+M23/$C$40*$C$43</f>
        <v>0.0100005306588129</v>
      </c>
      <c r="N66" s="36" t="n">
        <f aca="false">N23+N23/$C$40*$C$43</f>
        <v>0</v>
      </c>
      <c r="O66" s="36" t="n">
        <f aca="false">O23+O23/$C$40*$C$43</f>
        <v>0</v>
      </c>
      <c r="P66" s="36" t="n">
        <f aca="false">P23+P23/$C$40*$C$43</f>
        <v>0.0100005306588129</v>
      </c>
      <c r="Q66" s="36" t="n">
        <f aca="false">Q23+Q23/$C$40*$C$43</f>
        <v>0</v>
      </c>
      <c r="R66" s="36" t="n">
        <f aca="false">R23+R23/$C$40*$C$43</f>
        <v>0.0100005306588129</v>
      </c>
      <c r="S66" s="36" t="n">
        <f aca="false">S23+S23/$C$40*$C$43</f>
        <v>0</v>
      </c>
      <c r="T66" s="36" t="n">
        <f aca="false">T23+T23/$C$40*$C$43</f>
        <v>0</v>
      </c>
      <c r="U66" s="36" t="n">
        <f aca="false">U23+U23/$C$40*$C$43</f>
        <v>0.0100005306588129</v>
      </c>
      <c r="V66" s="36" t="n">
        <f aca="false">V23+V23/$C$40*$C$43</f>
        <v>0</v>
      </c>
      <c r="W66" s="36" t="n">
        <f aca="false">W23+W23/$C$40*$C$43</f>
        <v>0</v>
      </c>
      <c r="X66" s="36" t="n">
        <f aca="false">X23+X23/$C$40*$C$43</f>
        <v>0.0100005306588129</v>
      </c>
      <c r="Y66" s="36" t="n">
        <f aca="false">Y23+Y23/$C$40*$C$43</f>
        <v>0</v>
      </c>
      <c r="Z66" s="36" t="n">
        <f aca="false">Z23+Z23/$C$40*$C$43</f>
        <v>0</v>
      </c>
    </row>
    <row r="67" customFormat="false" ht="15" hidden="false" customHeight="false" outlineLevel="0" collapsed="false">
      <c r="B67" s="10" t="n">
        <v>17</v>
      </c>
      <c r="C67" s="36" t="n">
        <f aca="false">C24+C24/$C$40*$C$43</f>
        <v>0.0100005306588129</v>
      </c>
      <c r="D67" s="36" t="n">
        <f aca="false">D24+D24/$C$40*$C$43</f>
        <v>0</v>
      </c>
      <c r="E67" s="36" t="n">
        <f aca="false">E24+E24/$C$40*$C$43</f>
        <v>0.0100005306588129</v>
      </c>
      <c r="F67" s="36" t="n">
        <f aca="false">F24+F24/$C$40*$C$43</f>
        <v>0</v>
      </c>
      <c r="G67" s="36" t="n">
        <f aca="false">G24+G24/$C$40*$C$43</f>
        <v>0</v>
      </c>
      <c r="H67" s="36" t="n">
        <f aca="false">H24+H24/$C$40*$C$43</f>
        <v>0.0100005306588129</v>
      </c>
      <c r="I67" s="36" t="n">
        <f aca="false">I24+I24/$C$40*$C$43</f>
        <v>0</v>
      </c>
      <c r="J67" s="36" t="n">
        <f aca="false">J24+J24/$C$40*$C$43</f>
        <v>0</v>
      </c>
      <c r="K67" s="36" t="n">
        <f aca="false">K24+K24/$C$40*$C$43</f>
        <v>0.0100005306588129</v>
      </c>
      <c r="L67" s="36" t="n">
        <f aca="false">L24+L24/$C$40*$C$43</f>
        <v>0</v>
      </c>
      <c r="M67" s="36" t="n">
        <f aca="false">M24+M24/$C$40*$C$43</f>
        <v>0</v>
      </c>
      <c r="N67" s="36" t="n">
        <f aca="false">N24+N24/$C$40*$C$43</f>
        <v>0</v>
      </c>
      <c r="O67" s="36" t="n">
        <f aca="false">O24+O24/$C$40*$C$43</f>
        <v>0.0100005306588129</v>
      </c>
      <c r="P67" s="36" t="n">
        <f aca="false">P24+P24/$C$40*$C$43</f>
        <v>0</v>
      </c>
      <c r="Q67" s="36" t="n">
        <f aca="false">Q24+Q24/$C$40*$C$43</f>
        <v>0</v>
      </c>
      <c r="R67" s="36" t="n">
        <f aca="false">R24+R24/$C$40*$C$43</f>
        <v>0.0100005306588129</v>
      </c>
      <c r="S67" s="36" t="n">
        <f aca="false">S24+S24/$C$40*$C$43</f>
        <v>0</v>
      </c>
      <c r="T67" s="36" t="n">
        <f aca="false">T24+T24/$C$40*$C$43</f>
        <v>0</v>
      </c>
      <c r="U67" s="36" t="n">
        <f aca="false">U24+U24/$C$40*$C$43</f>
        <v>0.0100005306588129</v>
      </c>
      <c r="V67" s="36" t="n">
        <f aca="false">V24+V24/$C$40*$C$43</f>
        <v>0</v>
      </c>
      <c r="W67" s="36" t="n">
        <f aca="false">W24+W24/$C$40*$C$43</f>
        <v>0.0100005306588129</v>
      </c>
      <c r="X67" s="36" t="n">
        <f aca="false">X24+X24/$C$40*$C$43</f>
        <v>0</v>
      </c>
      <c r="Y67" s="36" t="n">
        <f aca="false">Y24+Y24/$C$40*$C$43</f>
        <v>0</v>
      </c>
      <c r="Z67" s="36" t="n">
        <f aca="false">Z24+Z24/$C$40*$C$43</f>
        <v>0.0100005306588129</v>
      </c>
    </row>
    <row r="68" customFormat="false" ht="15" hidden="false" customHeight="false" outlineLevel="0" collapsed="false">
      <c r="B68" s="10" t="n">
        <v>18</v>
      </c>
      <c r="C68" s="36" t="n">
        <f aca="false">C25+C25/$C$40*$C$43</f>
        <v>0</v>
      </c>
      <c r="D68" s="36" t="n">
        <f aca="false">D25+D25/$C$40*$C$43</f>
        <v>0</v>
      </c>
      <c r="E68" s="36" t="n">
        <f aca="false">E25+E25/$C$40*$C$43</f>
        <v>0.0100005306588129</v>
      </c>
      <c r="F68" s="36" t="n">
        <f aca="false">F25+F25/$C$40*$C$43</f>
        <v>0</v>
      </c>
      <c r="G68" s="36" t="n">
        <f aca="false">G25+G25/$C$40*$C$43</f>
        <v>0</v>
      </c>
      <c r="H68" s="36" t="n">
        <f aca="false">H25+H25/$C$40*$C$43</f>
        <v>0.0100005306588129</v>
      </c>
      <c r="I68" s="36" t="n">
        <f aca="false">I25+I25/$C$40*$C$43</f>
        <v>0</v>
      </c>
      <c r="J68" s="36" t="n">
        <f aca="false">J25+J25/$C$40*$C$43</f>
        <v>0</v>
      </c>
      <c r="K68" s="36" t="n">
        <f aca="false">K25+K25/$C$40*$C$43</f>
        <v>0.0100005306588129</v>
      </c>
      <c r="L68" s="36" t="n">
        <f aca="false">L25+L25/$C$40*$C$43</f>
        <v>0</v>
      </c>
      <c r="M68" s="36" t="n">
        <f aca="false">M25+M25/$C$40*$C$43</f>
        <v>0</v>
      </c>
      <c r="N68" s="36" t="n">
        <f aca="false">N25+N25/$C$40*$C$43</f>
        <v>0.0100005306588129</v>
      </c>
      <c r="O68" s="36" t="n">
        <f aca="false">O25+O25/$C$40*$C$43</f>
        <v>0</v>
      </c>
      <c r="P68" s="36" t="n">
        <f aca="false">P25+P25/$C$40*$C$43</f>
        <v>0</v>
      </c>
      <c r="Q68" s="36" t="n">
        <f aca="false">Q25+Q25/$C$40*$C$43</f>
        <v>0.0100005306588129</v>
      </c>
      <c r="R68" s="36" t="n">
        <f aca="false">R25+R25/$C$40*$C$43</f>
        <v>0</v>
      </c>
      <c r="S68" s="36" t="n">
        <f aca="false">S25+S25/$C$40*$C$43</f>
        <v>0.0100005306588129</v>
      </c>
      <c r="T68" s="36" t="n">
        <f aca="false">T25+T25/$C$40*$C$43</f>
        <v>0</v>
      </c>
      <c r="U68" s="36" t="n">
        <f aca="false">U25+U25/$C$40*$C$43</f>
        <v>0</v>
      </c>
      <c r="V68" s="36" t="n">
        <f aca="false">V25+V25/$C$40*$C$43</f>
        <v>0.0100005306588129</v>
      </c>
      <c r="W68" s="36" t="n">
        <f aca="false">W25+W25/$C$40*$C$43</f>
        <v>0</v>
      </c>
      <c r="X68" s="36" t="n">
        <f aca="false">X25+X25/$C$40*$C$43</f>
        <v>0</v>
      </c>
      <c r="Y68" s="36" t="n">
        <f aca="false">Y25+Y25/$C$40*$C$43</f>
        <v>0.0100005306588129</v>
      </c>
      <c r="Z68" s="36" t="n">
        <f aca="false">Z25+Z25/$C$40*$C$43</f>
        <v>0</v>
      </c>
    </row>
    <row r="69" customFormat="false" ht="15" hidden="false" customHeight="false" outlineLevel="0" collapsed="false">
      <c r="B69" s="10" t="n">
        <v>19</v>
      </c>
      <c r="C69" s="36" t="n">
        <f aca="false">C26+C26/$C$40*$C$43</f>
        <v>0</v>
      </c>
      <c r="D69" s="36" t="n">
        <f aca="false">D26+D26/$C$40*$C$43</f>
        <v>0.0100005306588129</v>
      </c>
      <c r="E69" s="36" t="n">
        <f aca="false">E26+E26/$C$40*$C$43</f>
        <v>0</v>
      </c>
      <c r="F69" s="36" t="n">
        <f aca="false">F26+F26/$C$40*$C$43</f>
        <v>0</v>
      </c>
      <c r="G69" s="36" t="n">
        <f aca="false">G26+G26/$C$40*$C$43</f>
        <v>0.0100005306588129</v>
      </c>
      <c r="H69" s="36" t="n">
        <f aca="false">H26+H26/$C$40*$C$43</f>
        <v>0</v>
      </c>
      <c r="I69" s="36" t="n">
        <f aca="false">I26+I26/$C$40*$C$43</f>
        <v>0</v>
      </c>
      <c r="J69" s="36" t="n">
        <f aca="false">J26+J26/$C$40*$C$43</f>
        <v>0.0100005306588129</v>
      </c>
      <c r="K69" s="36" t="n">
        <f aca="false">K26+K26/$C$40*$C$43</f>
        <v>0</v>
      </c>
      <c r="L69" s="36" t="n">
        <f aca="false">L26+L26/$C$40*$C$43</f>
        <v>0</v>
      </c>
      <c r="M69" s="36" t="n">
        <f aca="false">M26+M26/$C$40*$C$43</f>
        <v>0.0100005306588129</v>
      </c>
      <c r="N69" s="36" t="n">
        <f aca="false">N26+N26/$C$40*$C$43</f>
        <v>0</v>
      </c>
      <c r="O69" s="36" t="n">
        <f aca="false">O26+O26/$C$40*$C$43</f>
        <v>0.0100005306588129</v>
      </c>
      <c r="P69" s="36" t="n">
        <f aca="false">P26+P26/$C$40*$C$43</f>
        <v>0</v>
      </c>
      <c r="Q69" s="36" t="n">
        <f aca="false">Q26+Q26/$C$40*$C$43</f>
        <v>0</v>
      </c>
      <c r="R69" s="36" t="n">
        <f aca="false">R26+R26/$C$40*$C$43</f>
        <v>0.0100005306588129</v>
      </c>
      <c r="S69" s="36" t="n">
        <f aca="false">S26+S26/$C$40*$C$43</f>
        <v>0</v>
      </c>
      <c r="T69" s="36" t="n">
        <f aca="false">T26+T26/$C$40*$C$43</f>
        <v>0.0100005306588129</v>
      </c>
      <c r="U69" s="36" t="n">
        <f aca="false">U26+U26/$C$40*$C$43</f>
        <v>0</v>
      </c>
      <c r="V69" s="36" t="n">
        <f aca="false">V26+V26/$C$40*$C$43</f>
        <v>0</v>
      </c>
      <c r="W69" s="36" t="n">
        <f aca="false">W26+W26/$C$40*$C$43</f>
        <v>0.0100005306588129</v>
      </c>
      <c r="X69" s="36" t="n">
        <f aca="false">X26+X26/$C$40*$C$43</f>
        <v>0</v>
      </c>
      <c r="Y69" s="36" t="n">
        <f aca="false">Y26+Y26/$C$40*$C$43</f>
        <v>0</v>
      </c>
      <c r="Z69" s="36" t="n">
        <f aca="false">Z26+Z26/$C$40*$C$43</f>
        <v>0.0100005306588129</v>
      </c>
    </row>
    <row r="70" customFormat="false" ht="15" hidden="false" customHeight="false" outlineLevel="0" collapsed="false">
      <c r="B70" s="10" t="n">
        <v>20</v>
      </c>
      <c r="C70" s="36" t="n">
        <f aca="false">C27+C27/$C$40*$C$43</f>
        <v>0</v>
      </c>
      <c r="D70" s="36" t="n">
        <f aca="false">D27+D27/$C$40*$C$43</f>
        <v>0</v>
      </c>
      <c r="E70" s="36" t="n">
        <f aca="false">E27+E27/$C$40*$C$43</f>
        <v>0.0100005306588129</v>
      </c>
      <c r="F70" s="36" t="n">
        <f aca="false">F27+F27/$C$40*$C$43</f>
        <v>0</v>
      </c>
      <c r="G70" s="36" t="n">
        <f aca="false">G27+G27/$C$40*$C$43</f>
        <v>0</v>
      </c>
      <c r="H70" s="36" t="n">
        <f aca="false">H27+H27/$C$40*$C$43</f>
        <v>0.0100005306588129</v>
      </c>
      <c r="I70" s="36" t="n">
        <f aca="false">I27+I27/$C$40*$C$43</f>
        <v>0</v>
      </c>
      <c r="J70" s="36" t="n">
        <f aca="false">J27+J27/$C$40*$C$43</f>
        <v>0</v>
      </c>
      <c r="K70" s="36" t="n">
        <f aca="false">K27+K27/$C$40*$C$43</f>
        <v>0.0100005306588129</v>
      </c>
      <c r="L70" s="36" t="n">
        <f aca="false">L27+L27/$C$40*$C$43</f>
        <v>0</v>
      </c>
      <c r="M70" s="36" t="n">
        <f aca="false">M27+M27/$C$40*$C$43</f>
        <v>0.0100005306588129</v>
      </c>
      <c r="N70" s="36" t="n">
        <f aca="false">N27+N27/$C$40*$C$43</f>
        <v>0</v>
      </c>
      <c r="O70" s="36" t="n">
        <f aca="false">O27+O27/$C$40*$C$43</f>
        <v>0</v>
      </c>
      <c r="P70" s="36" t="n">
        <f aca="false">P27+P27/$C$40*$C$43</f>
        <v>0.0100005306588129</v>
      </c>
      <c r="Q70" s="36" t="n">
        <f aca="false">Q27+Q27/$C$40*$C$43</f>
        <v>0</v>
      </c>
      <c r="R70" s="36" t="n">
        <f aca="false">R27+R27/$C$40*$C$43</f>
        <v>0</v>
      </c>
      <c r="S70" s="36" t="n">
        <f aca="false">S27+S27/$C$40*$C$43</f>
        <v>0.0100005306588129</v>
      </c>
      <c r="T70" s="36" t="n">
        <f aca="false">T27+T27/$C$40*$C$43</f>
        <v>0</v>
      </c>
      <c r="U70" s="36" t="n">
        <f aca="false">U27+U27/$C$40*$C$43</f>
        <v>0</v>
      </c>
      <c r="V70" s="36" t="n">
        <f aca="false">V27+V27/$C$40*$C$43</f>
        <v>0.0100005306588129</v>
      </c>
      <c r="W70" s="36" t="n">
        <f aca="false">W27+W27/$C$40*$C$43</f>
        <v>0</v>
      </c>
      <c r="X70" s="36" t="n">
        <f aca="false">X27+X27/$C$40*$C$43</f>
        <v>0</v>
      </c>
      <c r="Y70" s="36" t="n">
        <f aca="false">Y27+Y27/$C$40*$C$43</f>
        <v>0</v>
      </c>
      <c r="Z70" s="36" t="n">
        <f aca="false">Z27+Z27/$C$40*$C$43</f>
        <v>0</v>
      </c>
    </row>
    <row r="71" customFormat="false" ht="15" hidden="false" customHeight="false" outlineLevel="0" collapsed="false">
      <c r="B71" s="10" t="n">
        <v>21</v>
      </c>
      <c r="C71" s="36" t="n">
        <f aca="false">C28+C28/$C$40*$C$43</f>
        <v>0.0100005306588129</v>
      </c>
      <c r="D71" s="36" t="n">
        <f aca="false">D28+D28/$C$40*$C$43</f>
        <v>0</v>
      </c>
      <c r="E71" s="36" t="n">
        <f aca="false">E28+E28/$C$40*$C$43</f>
        <v>0</v>
      </c>
      <c r="F71" s="36" t="n">
        <f aca="false">F28+F28/$C$40*$C$43</f>
        <v>0.0100005306588129</v>
      </c>
      <c r="G71" s="36" t="n">
        <f aca="false">G28+G28/$C$40*$C$43</f>
        <v>0</v>
      </c>
      <c r="H71" s="36" t="n">
        <f aca="false">H28+H28/$C$40*$C$43</f>
        <v>0</v>
      </c>
      <c r="I71" s="36" t="n">
        <f aca="false">I28+I28/$C$40*$C$43</f>
        <v>0.0100005306588129</v>
      </c>
      <c r="J71" s="36" t="n">
        <f aca="false">J28+J28/$C$40*$C$43</f>
        <v>0</v>
      </c>
      <c r="K71" s="36" t="n">
        <f aca="false">K28+K28/$C$40*$C$43</f>
        <v>0</v>
      </c>
      <c r="L71" s="36" t="n">
        <f aca="false">L28+L28/$C$40*$C$43</f>
        <v>0.0100005306588129</v>
      </c>
      <c r="M71" s="36" t="n">
        <f aca="false">M28+M28/$C$40*$C$43</f>
        <v>0</v>
      </c>
      <c r="N71" s="36" t="n">
        <f aca="false">N28+N28/$C$40*$C$43</f>
        <v>0</v>
      </c>
      <c r="O71" s="36" t="n">
        <f aca="false">O28+O28/$C$40*$C$43</f>
        <v>0.0100005306588129</v>
      </c>
      <c r="P71" s="36" t="n">
        <f aca="false">P28+P28/$C$40*$C$43</f>
        <v>0</v>
      </c>
      <c r="Q71" s="36" t="n">
        <f aca="false">Q28+Q28/$C$40*$C$43</f>
        <v>0</v>
      </c>
      <c r="R71" s="36" t="n">
        <f aca="false">R28+R28/$C$40*$C$43</f>
        <v>0.0100005306588129</v>
      </c>
      <c r="S71" s="36" t="n">
        <f aca="false">S28+S28/$C$40*$C$43</f>
        <v>0</v>
      </c>
      <c r="T71" s="36" t="n">
        <f aca="false">T28+T28/$C$40*$C$43</f>
        <v>0.0100005306588129</v>
      </c>
      <c r="U71" s="36" t="n">
        <f aca="false">U28+U28/$C$40*$C$43</f>
        <v>0</v>
      </c>
      <c r="V71" s="36" t="n">
        <f aca="false">V28+V28/$C$40*$C$43</f>
        <v>0</v>
      </c>
      <c r="W71" s="36" t="n">
        <f aca="false">W28+W28/$C$40*$C$43</f>
        <v>0.0100005306588129</v>
      </c>
      <c r="X71" s="36" t="n">
        <f aca="false">X28+X28/$C$40*$C$43</f>
        <v>0</v>
      </c>
      <c r="Y71" s="36" t="n">
        <f aca="false">Y28+Y28/$C$40*$C$43</f>
        <v>0</v>
      </c>
      <c r="Z71" s="36" t="n">
        <f aca="false">Z28+Z28/$C$40*$C$43</f>
        <v>0.0100005306588129</v>
      </c>
    </row>
    <row r="72" customFormat="false" ht="15" hidden="false" customHeight="false" outlineLevel="0" collapsed="false">
      <c r="B72" s="10" t="n">
        <v>22</v>
      </c>
      <c r="C72" s="36" t="n">
        <f aca="false">C29+C29/$C$40*$C$43</f>
        <v>0</v>
      </c>
      <c r="D72" s="36" t="n">
        <f aca="false">D29+D29/$C$40*$C$43</f>
        <v>0</v>
      </c>
      <c r="E72" s="36" t="n">
        <f aca="false">E29+E29/$C$40*$C$43</f>
        <v>0.0100005306588129</v>
      </c>
      <c r="F72" s="36" t="n">
        <f aca="false">F29+F29/$C$40*$C$43</f>
        <v>0</v>
      </c>
      <c r="G72" s="36" t="n">
        <f aca="false">G29+G29/$C$40*$C$43</f>
        <v>0.0100005306588129</v>
      </c>
      <c r="H72" s="36" t="n">
        <f aca="false">H29+H29/$C$40*$C$43</f>
        <v>0</v>
      </c>
      <c r="I72" s="36" t="n">
        <f aca="false">I29+I29/$C$40*$C$43</f>
        <v>0</v>
      </c>
      <c r="J72" s="36" t="n">
        <f aca="false">J29+J29/$C$40*$C$43</f>
        <v>0.0100005306588129</v>
      </c>
      <c r="K72" s="36" t="n">
        <f aca="false">K29+K29/$C$40*$C$43</f>
        <v>0</v>
      </c>
      <c r="L72" s="36" t="n">
        <f aca="false">L29+L29/$C$40*$C$43</f>
        <v>0</v>
      </c>
      <c r="M72" s="36" t="n">
        <f aca="false">M29+M29/$C$40*$C$43</f>
        <v>0.0100005306588129</v>
      </c>
      <c r="N72" s="36" t="n">
        <f aca="false">N29+N29/$C$40*$C$43</f>
        <v>0</v>
      </c>
      <c r="O72" s="36" t="n">
        <f aca="false">O29+O29/$C$40*$C$43</f>
        <v>0.0100005306588129</v>
      </c>
      <c r="P72" s="36" t="n">
        <f aca="false">P29+P29/$C$40*$C$43</f>
        <v>0</v>
      </c>
      <c r="Q72" s="36" t="n">
        <f aca="false">Q29+Q29/$C$40*$C$43</f>
        <v>0</v>
      </c>
      <c r="R72" s="36" t="n">
        <f aca="false">R29+R29/$C$40*$C$43</f>
        <v>0.0100005306588129</v>
      </c>
      <c r="S72" s="36" t="n">
        <f aca="false">S29+S29/$C$40*$C$43</f>
        <v>0</v>
      </c>
      <c r="T72" s="36" t="n">
        <f aca="false">T29+T29/$C$40*$C$43</f>
        <v>0</v>
      </c>
      <c r="U72" s="36" t="n">
        <f aca="false">U29+U29/$C$40*$C$43</f>
        <v>0.0100005306588129</v>
      </c>
      <c r="V72" s="36" t="n">
        <f aca="false">V29+V29/$C$40*$C$43</f>
        <v>0</v>
      </c>
      <c r="W72" s="36" t="n">
        <f aca="false">W29+W29/$C$40*$C$43</f>
        <v>0</v>
      </c>
      <c r="X72" s="36" t="n">
        <f aca="false">X29+X29/$C$40*$C$43</f>
        <v>0.0100005306588129</v>
      </c>
      <c r="Y72" s="36" t="n">
        <f aca="false">Y29+Y29/$C$40*$C$43</f>
        <v>0</v>
      </c>
      <c r="Z72" s="36" t="n">
        <f aca="false">Z29+Z29/$C$40*$C$43</f>
        <v>0</v>
      </c>
    </row>
    <row r="73" customFormat="false" ht="15" hidden="false" customHeight="false" outlineLevel="0" collapsed="false">
      <c r="B73" s="10" t="n">
        <v>23</v>
      </c>
      <c r="C73" s="36" t="n">
        <f aca="false">C30+C30/$C$40*$C$43</f>
        <v>0.0100005306588129</v>
      </c>
      <c r="D73" s="36" t="n">
        <f aca="false">D30+D30/$C$40*$C$43</f>
        <v>0</v>
      </c>
      <c r="E73" s="36" t="n">
        <f aca="false">E30+E30/$C$40*$C$43</f>
        <v>0</v>
      </c>
      <c r="F73" s="36" t="n">
        <f aca="false">F30+F30/$C$40*$C$43</f>
        <v>0.0100005306588129</v>
      </c>
      <c r="G73" s="36" t="n">
        <f aca="false">G30+G30/$C$40*$C$43</f>
        <v>0</v>
      </c>
      <c r="H73" s="36" t="n">
        <f aca="false">H30+H30/$C$40*$C$43</f>
        <v>0.0100005306588129</v>
      </c>
      <c r="I73" s="36" t="n">
        <f aca="false">I30+I30/$C$40*$C$43</f>
        <v>0</v>
      </c>
      <c r="J73" s="36" t="n">
        <f aca="false">J30+J30/$C$40*$C$43</f>
        <v>0</v>
      </c>
      <c r="K73" s="36" t="n">
        <f aca="false">K30+K30/$C$40*$C$43</f>
        <v>0.0100005306588129</v>
      </c>
      <c r="L73" s="36" t="n">
        <f aca="false">L30+L30/$C$40*$C$43</f>
        <v>0</v>
      </c>
      <c r="M73" s="36" t="n">
        <f aca="false">M30+M30/$C$40*$C$43</f>
        <v>0.0100005306588129</v>
      </c>
      <c r="N73" s="36" t="n">
        <f aca="false">N30+N30/$C$40*$C$43</f>
        <v>0</v>
      </c>
      <c r="O73" s="36" t="n">
        <f aca="false">O30+O30/$C$40*$C$43</f>
        <v>0</v>
      </c>
      <c r="P73" s="36" t="n">
        <f aca="false">P30+P30/$C$40*$C$43</f>
        <v>0.0100005306588129</v>
      </c>
      <c r="Q73" s="36" t="n">
        <f aca="false">Q30+Q30/$C$40*$C$43</f>
        <v>0</v>
      </c>
      <c r="R73" s="36" t="n">
        <f aca="false">R30+R30/$C$40*$C$43</f>
        <v>0</v>
      </c>
      <c r="S73" s="36" t="n">
        <f aca="false">S30+S30/$C$40*$C$43</f>
        <v>0.0100005306588129</v>
      </c>
      <c r="T73" s="36" t="n">
        <f aca="false">T30+T30/$C$40*$C$43</f>
        <v>0</v>
      </c>
      <c r="U73" s="36" t="n">
        <f aca="false">U30+U30/$C$40*$C$43</f>
        <v>0.0100005306588129</v>
      </c>
      <c r="V73" s="36" t="n">
        <f aca="false">V30+V30/$C$40*$C$43</f>
        <v>0</v>
      </c>
      <c r="W73" s="36" t="n">
        <f aca="false">W30+W30/$C$40*$C$43</f>
        <v>0</v>
      </c>
      <c r="X73" s="36" t="n">
        <f aca="false">X30+X30/$C$40*$C$43</f>
        <v>0.0100005306588129</v>
      </c>
      <c r="Y73" s="36" t="n">
        <f aca="false">Y30+Y30/$C$40*$C$43</f>
        <v>0</v>
      </c>
      <c r="Z73" s="36" t="n">
        <f aca="false">Z30+Z30/$C$40*$C$43</f>
        <v>0</v>
      </c>
    </row>
    <row r="74" customFormat="false" ht="15" hidden="false" customHeight="false" outlineLevel="0" collapsed="false">
      <c r="B74" s="10" t="n">
        <v>24</v>
      </c>
      <c r="C74" s="36" t="n">
        <f aca="false">C31+C31/$C$40*$C$43</f>
        <v>0.0100005306588129</v>
      </c>
      <c r="D74" s="36" t="n">
        <f aca="false">D31+D31/$C$40*$C$43</f>
        <v>0</v>
      </c>
      <c r="E74" s="36" t="n">
        <f aca="false">E31+E31/$C$40*$C$43</f>
        <v>0</v>
      </c>
      <c r="F74" s="36" t="n">
        <f aca="false">F31+F31/$C$40*$C$43</f>
        <v>0.0100005306588129</v>
      </c>
      <c r="G74" s="36" t="n">
        <f aca="false">G31+G31/$C$40*$C$43</f>
        <v>0</v>
      </c>
      <c r="H74" s="36" t="n">
        <f aca="false">H31+H31/$C$40*$C$43</f>
        <v>0</v>
      </c>
      <c r="I74" s="36" t="n">
        <f aca="false">I31+I31/$C$40*$C$43</f>
        <v>0.0100005306588129</v>
      </c>
      <c r="J74" s="36" t="n">
        <f aca="false">J31+J31/$C$40*$C$43</f>
        <v>0</v>
      </c>
      <c r="K74" s="36" t="n">
        <f aca="false">K31+K31/$C$40*$C$43</f>
        <v>0</v>
      </c>
      <c r="L74" s="36" t="n">
        <f aca="false">L31+L31/$C$40*$C$43</f>
        <v>0.0100005306588129</v>
      </c>
      <c r="M74" s="36" t="n">
        <f aca="false">M31+M31/$C$40*$C$43</f>
        <v>0</v>
      </c>
      <c r="N74" s="36" t="n">
        <f aca="false">N31+N31/$C$40*$C$43</f>
        <v>0</v>
      </c>
      <c r="O74" s="36" t="n">
        <f aca="false">O31+O31/$C$40*$C$43</f>
        <v>0.0100005306588129</v>
      </c>
      <c r="P74" s="36" t="n">
        <f aca="false">P31+P31/$C$40*$C$43</f>
        <v>0</v>
      </c>
      <c r="Q74" s="36" t="n">
        <f aca="false">Q31+Q31/$C$40*$C$43</f>
        <v>0</v>
      </c>
      <c r="R74" s="36" t="n">
        <f aca="false">R31+R31/$C$40*$C$43</f>
        <v>0.0100005306588129</v>
      </c>
      <c r="S74" s="36" t="n">
        <f aca="false">S31+S31/$C$40*$C$43</f>
        <v>0</v>
      </c>
      <c r="T74" s="36" t="n">
        <f aca="false">T31+T31/$C$40*$C$43</f>
        <v>0</v>
      </c>
      <c r="U74" s="36" t="n">
        <f aca="false">U31+U31/$C$40*$C$43</f>
        <v>0.0100005306588129</v>
      </c>
      <c r="V74" s="36" t="n">
        <f aca="false">V31+V31/$C$40*$C$43</f>
        <v>0</v>
      </c>
      <c r="W74" s="36" t="n">
        <f aca="false">W31+W31/$C$40*$C$43</f>
        <v>0</v>
      </c>
      <c r="X74" s="36" t="n">
        <f aca="false">X31+X31/$C$40*$C$43</f>
        <v>0.0100005306588129</v>
      </c>
      <c r="Y74" s="36" t="n">
        <f aca="false">Y31+Y31/$C$40*$C$43</f>
        <v>0</v>
      </c>
      <c r="Z74" s="36" t="n">
        <f aca="false">Z31+Z31/$C$40*$C$43</f>
        <v>0.0100005306588129</v>
      </c>
    </row>
    <row r="75" customFormat="false" ht="15" hidden="false" customHeight="false" outlineLevel="0" collapsed="false">
      <c r="B75" s="10" t="n">
        <v>25</v>
      </c>
      <c r="C75" s="36" t="n">
        <f aca="false">C32+C32/$C$40*$C$43</f>
        <v>0</v>
      </c>
      <c r="D75" s="36" t="n">
        <f aca="false">D32+D32/$C$40*$C$43</f>
        <v>0</v>
      </c>
      <c r="E75" s="36" t="n">
        <f aca="false">E32+E32/$C$40*$C$43</f>
        <v>0.0100005306588129</v>
      </c>
      <c r="F75" s="36" t="n">
        <f aca="false">F32+F32/$C$40*$C$43</f>
        <v>0</v>
      </c>
      <c r="G75" s="36" t="n">
        <f aca="false">G32+G32/$C$40*$C$43</f>
        <v>0</v>
      </c>
      <c r="H75" s="36" t="n">
        <f aca="false">H32+H32/$C$40*$C$43</f>
        <v>0.0100005306588129</v>
      </c>
      <c r="I75" s="36" t="n">
        <f aca="false">I32+I32/$C$40*$C$43</f>
        <v>0</v>
      </c>
      <c r="J75" s="36" t="n">
        <f aca="false">J32+J32/$C$40*$C$43</f>
        <v>0.0100005306588129</v>
      </c>
      <c r="K75" s="36" t="n">
        <f aca="false">K32+K32/$C$40*$C$43</f>
        <v>0</v>
      </c>
      <c r="L75" s="36" t="n">
        <f aca="false">L32+L32/$C$40*$C$43</f>
        <v>1.60008490541007</v>
      </c>
      <c r="M75" s="36" t="n">
        <f aca="false">M32+M32/$C$40*$C$43</f>
        <v>2.42012841943273</v>
      </c>
      <c r="N75" s="36" t="n">
        <f aca="false">N32+N32/$C$40*$C$43</f>
        <v>2.35012470482104</v>
      </c>
      <c r="O75" s="36" t="n">
        <f aca="false">O32+O32/$C$40*$C$43</f>
        <v>2.53013425667967</v>
      </c>
      <c r="P75" s="36" t="n">
        <f aca="false">P32+P32/$C$40*$C$43</f>
        <v>2.43012895009154</v>
      </c>
      <c r="Q75" s="36" t="n">
        <f aca="false">Q32+Q32/$C$40*$C$43</f>
        <v>2.37012576613866</v>
      </c>
      <c r="R75" s="36" t="n">
        <f aca="false">R32+R32/$C$40*$C$43</f>
        <v>2.3201231128446</v>
      </c>
      <c r="S75" s="36" t="n">
        <f aca="false">S32+S32/$C$40*$C$43</f>
        <v>2.43012895009154</v>
      </c>
      <c r="T75" s="36" t="n">
        <f aca="false">T32+T32/$C$40*$C$43</f>
        <v>2.50013266470323</v>
      </c>
      <c r="U75" s="36" t="n">
        <f aca="false">U32+U32/$C$40*$C$43</f>
        <v>2.54013478733848</v>
      </c>
      <c r="V75" s="36" t="n">
        <f aca="false">V32+V32/$C$40*$C$43</f>
        <v>2.61013850195017</v>
      </c>
      <c r="W75" s="36" t="n">
        <f aca="false">W32+W32/$C$40*$C$43</f>
        <v>2.56013584865611</v>
      </c>
      <c r="X75" s="36" t="n">
        <f aca="false">X32+X32/$C$40*$C$43</f>
        <v>2.51013319536204</v>
      </c>
      <c r="Y75" s="36" t="n">
        <f aca="false">Y32+Y32/$C$40*$C$43</f>
        <v>2.42012841943273</v>
      </c>
      <c r="Z75" s="36" t="n">
        <f aca="false">Z32+Z32/$C$40*$C$43</f>
        <v>2.44012948075035</v>
      </c>
    </row>
    <row r="76" customFormat="false" ht="15" hidden="false" customHeight="false" outlineLevel="0" collapsed="false">
      <c r="B76" s="10" t="n">
        <v>26</v>
      </c>
      <c r="C76" s="36" t="n">
        <f aca="false">C33+C33/$C$40*$C$43</f>
        <v>2.39012682745629</v>
      </c>
      <c r="D76" s="36" t="n">
        <f aca="false">D33+D33/$C$40*$C$43</f>
        <v>2.42012841943273</v>
      </c>
      <c r="E76" s="36" t="n">
        <f aca="false">E33+E33/$C$40*$C$43</f>
        <v>2.44012948075035</v>
      </c>
      <c r="F76" s="36" t="n">
        <f aca="false">F33+F33/$C$40*$C$43</f>
        <v>2.4801316033856</v>
      </c>
      <c r="G76" s="36" t="n">
        <f aca="false">G33+G33/$C$40*$C$43</f>
        <v>2.43012895009154</v>
      </c>
      <c r="H76" s="36" t="n">
        <f aca="false">H33+H33/$C$40*$C$43</f>
        <v>2.42012841943273</v>
      </c>
      <c r="I76" s="36" t="n">
        <f aca="false">I33+I33/$C$40*$C$43</f>
        <v>2.46013054206798</v>
      </c>
      <c r="J76" s="36" t="n">
        <f aca="false">J33+J33/$C$40*$C$43</f>
        <v>2.47013107272679</v>
      </c>
      <c r="K76" s="36" t="n">
        <f aca="false">K33+K33/$C$40*$C$43</f>
        <v>2.36012523547985</v>
      </c>
      <c r="L76" s="36" t="n">
        <f aca="false">L33+L33/$C$40*$C$43</f>
        <v>2.37012576613866</v>
      </c>
      <c r="M76" s="36" t="n">
        <f aca="false">M33+M33/$C$40*$C$43</f>
        <v>2.33012364350341</v>
      </c>
      <c r="N76" s="36" t="n">
        <f aca="false">N33+N33/$C$40*$C$43</f>
        <v>2.24011886757409</v>
      </c>
      <c r="O76" s="36" t="n">
        <f aca="false">O33+O33/$C$40*$C$43</f>
        <v>2.4001273581151</v>
      </c>
      <c r="P76" s="36" t="n">
        <f aca="false">P33+P33/$C$40*$C$43</f>
        <v>2.35012470482104</v>
      </c>
      <c r="Q76" s="36" t="n">
        <f aca="false">Q33+Q33/$C$40*$C$43</f>
        <v>2.33012364350341</v>
      </c>
      <c r="R76" s="36" t="n">
        <f aca="false">R33+R33/$C$40*$C$43</f>
        <v>2.31012258218578</v>
      </c>
      <c r="S76" s="36" t="n">
        <f aca="false">S33+S33/$C$40*$C$43</f>
        <v>2.30012205152697</v>
      </c>
      <c r="T76" s="36" t="n">
        <f aca="false">T33+T33/$C$40*$C$43</f>
        <v>2.37012576613866</v>
      </c>
      <c r="U76" s="36" t="n">
        <f aca="false">U33+U33/$C$40*$C$43</f>
        <v>2.39012682745629</v>
      </c>
      <c r="V76" s="36" t="n">
        <f aca="false">V33+V33/$C$40*$C$43</f>
        <v>2.57013637931492</v>
      </c>
      <c r="W76" s="36" t="n">
        <f aca="false">W33+W33/$C$40*$C$43</f>
        <v>2.50013266470323</v>
      </c>
      <c r="X76" s="36" t="n">
        <f aca="false">X33+X33/$C$40*$C$43</f>
        <v>2.53013425667967</v>
      </c>
      <c r="Y76" s="36" t="n">
        <f aca="false">Y33+Y33/$C$40*$C$43</f>
        <v>2.55013531799729</v>
      </c>
      <c r="Z76" s="36" t="n">
        <f aca="false">Z33+Z33/$C$40*$C$43</f>
        <v>2.56013584865611</v>
      </c>
    </row>
    <row r="77" customFormat="false" ht="15" hidden="false" customHeight="false" outlineLevel="0" collapsed="false">
      <c r="B77" s="10" t="n">
        <v>27</v>
      </c>
      <c r="C77" s="36" t="n">
        <f aca="false">C34+C34/$C$40*$C$43</f>
        <v>2.58013690997373</v>
      </c>
      <c r="D77" s="36" t="n">
        <f aca="false">D34+D34/$C$40*$C$43</f>
        <v>2.52013372602086</v>
      </c>
      <c r="E77" s="36" t="n">
        <f aca="false">E34+E34/$C$40*$C$43</f>
        <v>2.52013372602086</v>
      </c>
      <c r="F77" s="36" t="n">
        <f aca="false">F34+F34/$C$40*$C$43</f>
        <v>2.52013372602086</v>
      </c>
      <c r="G77" s="36" t="n">
        <f aca="false">G34+G34/$C$40*$C$43</f>
        <v>2.52013372602086</v>
      </c>
      <c r="H77" s="36" t="n">
        <f aca="false">H34+H34/$C$40*$C$43</f>
        <v>2.53013425667967</v>
      </c>
      <c r="I77" s="36" t="n">
        <f aca="false">I34+I34/$C$40*$C$43</f>
        <v>2.62013903260898</v>
      </c>
      <c r="J77" s="36" t="n">
        <f aca="false">J34+J34/$C$40*$C$43</f>
        <v>2.54013478733848</v>
      </c>
      <c r="K77" s="36" t="n">
        <f aca="false">K34+K34/$C$40*$C$43</f>
        <v>2.65014062458542</v>
      </c>
      <c r="L77" s="36" t="n">
        <f aca="false">L34+L34/$C$40*$C$43</f>
        <v>2.43012895009154</v>
      </c>
      <c r="M77" s="36" t="n">
        <f aca="false">M34+M34/$C$40*$C$43</f>
        <v>2.44012948075035</v>
      </c>
      <c r="N77" s="36" t="n">
        <f aca="false">N34+N34/$C$40*$C$43</f>
        <v>2.44012948075035</v>
      </c>
      <c r="O77" s="36" t="n">
        <f aca="false">O34+O34/$C$40*$C$43</f>
        <v>2.58013690997373</v>
      </c>
      <c r="P77" s="36" t="n">
        <f aca="false">P34+P34/$C$40*$C$43</f>
        <v>2.41012788877391</v>
      </c>
      <c r="Q77" s="36" t="n">
        <f aca="false">Q34+Q34/$C$40*$C$43</f>
        <v>2.4801316033856</v>
      </c>
      <c r="R77" s="36" t="n">
        <f aca="false">R34+R34/$C$40*$C$43</f>
        <v>2.4801316033856</v>
      </c>
      <c r="S77" s="36" t="n">
        <f aca="false">S34+S34/$C$40*$C$43</f>
        <v>2.4001273581151</v>
      </c>
      <c r="T77" s="36" t="n">
        <f aca="false">T34+T34/$C$40*$C$43</f>
        <v>2.4801316033856</v>
      </c>
      <c r="U77" s="36" t="n">
        <f aca="false">U34+U34/$C$40*$C$43</f>
        <v>2.49013213404442</v>
      </c>
      <c r="V77" s="36" t="n">
        <f aca="false">V34+V34/$C$40*$C$43</f>
        <v>2.44012948075035</v>
      </c>
      <c r="W77" s="36" t="n">
        <f aca="false">W34+W34/$C$40*$C$43</f>
        <v>2.44012948075035</v>
      </c>
      <c r="X77" s="36" t="n">
        <f aca="false">X34+X34/$C$40*$C$43</f>
        <v>2.46013054206798</v>
      </c>
      <c r="Y77" s="36" t="n">
        <f aca="false">Y34+Y34/$C$40*$C$43</f>
        <v>2.51013319536204</v>
      </c>
      <c r="Z77" s="36" t="n">
        <f aca="false">Z34+Z34/$C$40*$C$43</f>
        <v>2.46013054206798</v>
      </c>
    </row>
    <row r="78" customFormat="false" ht="15" hidden="false" customHeight="false" outlineLevel="0" collapsed="false">
      <c r="B78" s="10" t="n">
        <v>28</v>
      </c>
      <c r="C78" s="36" t="n">
        <f aca="false">C35+C35/$C$40*$C$43</f>
        <v>2.49013213404442</v>
      </c>
      <c r="D78" s="36" t="n">
        <f aca="false">D35+D35/$C$40*$C$43</f>
        <v>2.50013266470323</v>
      </c>
      <c r="E78" s="36" t="n">
        <f aca="false">E35+E35/$C$40*$C$43</f>
        <v>2.50013266470323</v>
      </c>
      <c r="F78" s="36" t="n">
        <f aca="false">F35+F35/$C$40*$C$43</f>
        <v>2.50013266470323</v>
      </c>
      <c r="G78" s="36" t="n">
        <f aca="false">G35+G35/$C$40*$C$43</f>
        <v>2.51013319536204</v>
      </c>
      <c r="H78" s="36" t="n">
        <f aca="false">H35+H35/$C$40*$C$43</f>
        <v>2.45013001140917</v>
      </c>
      <c r="I78" s="36" t="n">
        <f aca="false">I35+I35/$C$40*$C$43</f>
        <v>2.46013054206798</v>
      </c>
      <c r="J78" s="36" t="n">
        <f aca="false">J35+J35/$C$40*$C$43</f>
        <v>2.43012895009154</v>
      </c>
      <c r="K78" s="36" t="n">
        <f aca="false">K35+K35/$C$40*$C$43</f>
        <v>2.59013744063255</v>
      </c>
      <c r="L78" s="36" t="n">
        <f aca="false">L35+L35/$C$40*$C$43</f>
        <v>2.41012788877391</v>
      </c>
      <c r="M78" s="36" t="n">
        <f aca="false">M35+M35/$C$40*$C$43</f>
        <v>2.4001273581151</v>
      </c>
      <c r="N78" s="36" t="n">
        <f aca="false">N35+N35/$C$40*$C$43</f>
        <v>2.35012470482104</v>
      </c>
      <c r="O78" s="36" t="n">
        <f aca="false">O35+O35/$C$40*$C$43</f>
        <v>2.42012841943273</v>
      </c>
      <c r="P78" s="36" t="n">
        <f aca="false">P35+P35/$C$40*$C$43</f>
        <v>2.34012417416222</v>
      </c>
      <c r="Q78" s="36" t="n">
        <f aca="false">Q35+Q35/$C$40*$C$43</f>
        <v>2.51013319536204</v>
      </c>
      <c r="R78" s="36" t="n">
        <f aca="false">R35+R35/$C$40*$C$43</f>
        <v>2.36012523547985</v>
      </c>
      <c r="S78" s="36" t="n">
        <f aca="false">S35+S35/$C$40*$C$43</f>
        <v>2.44012948075035</v>
      </c>
      <c r="T78" s="36" t="n">
        <f aca="false">T35+T35/$C$40*$C$43</f>
        <v>2.39012682745629</v>
      </c>
      <c r="U78" s="36" t="n">
        <f aca="false">U35+U35/$C$40*$C$43</f>
        <v>2.4001273581151</v>
      </c>
      <c r="V78" s="36" t="n">
        <f aca="false">V35+V35/$C$40*$C$43</f>
        <v>2.50013266470323</v>
      </c>
      <c r="W78" s="36" t="n">
        <f aca="false">W35+W35/$C$40*$C$43</f>
        <v>2.50013266470323</v>
      </c>
      <c r="X78" s="36" t="n">
        <f aca="false">X35+X35/$C$40*$C$43</f>
        <v>2.45013001140917</v>
      </c>
      <c r="Y78" s="36" t="n">
        <f aca="false">Y35+Y35/$C$40*$C$43</f>
        <v>2.31012258218578</v>
      </c>
      <c r="Z78" s="36" t="n">
        <f aca="false">Z35+Z35/$C$40*$C$43</f>
        <v>2.31012258218578</v>
      </c>
    </row>
    <row r="79" customFormat="false" ht="15" hidden="false" customHeight="false" outlineLevel="0" collapsed="false">
      <c r="B79" s="12" t="n">
        <v>29</v>
      </c>
      <c r="C79" s="36" t="n">
        <f aca="false">C36+C36/$C$40*$C$43</f>
        <v>2.3201231128446</v>
      </c>
      <c r="D79" s="36" t="n">
        <f aca="false">D36+D36/$C$40*$C$43</f>
        <v>2.3201231128446</v>
      </c>
      <c r="E79" s="36" t="n">
        <f aca="false">E36+E36/$C$40*$C$43</f>
        <v>2.34012417416222</v>
      </c>
      <c r="F79" s="36" t="n">
        <f aca="false">F36+F36/$C$40*$C$43</f>
        <v>2.36012523547985</v>
      </c>
      <c r="G79" s="36" t="n">
        <f aca="false">G36+G36/$C$40*$C$43</f>
        <v>2.33012364350341</v>
      </c>
      <c r="H79" s="36" t="n">
        <f aca="false">H36+H36/$C$40*$C$43</f>
        <v>2.43012895009154</v>
      </c>
      <c r="I79" s="36" t="n">
        <f aca="false">I36+I36/$C$40*$C$43</f>
        <v>2.58013690997373</v>
      </c>
      <c r="J79" s="36" t="n">
        <f aca="false">J36+J36/$C$40*$C$43</f>
        <v>2.47013107272679</v>
      </c>
      <c r="K79" s="36" t="n">
        <f aca="false">K36+K36/$C$40*$C$43</f>
        <v>2.35012470482104</v>
      </c>
      <c r="L79" s="36" t="n">
        <f aca="false">L36+L36/$C$40*$C$43</f>
        <v>2.24011886757409</v>
      </c>
      <c r="M79" s="36" t="n">
        <f aca="false">M36+M36/$C$40*$C$43</f>
        <v>2.03010772373902</v>
      </c>
      <c r="N79" s="36" t="n">
        <f aca="false">N36+N36/$C$40*$C$43</f>
        <v>2.04010825439784</v>
      </c>
      <c r="O79" s="36" t="n">
        <f aca="false">O36+O36/$C$40*$C$43</f>
        <v>2.0101066624214</v>
      </c>
      <c r="P79" s="36" t="n">
        <f aca="false">P36+P36/$C$40*$C$43</f>
        <v>2.10011143835071</v>
      </c>
      <c r="Q79" s="36" t="n">
        <f aca="false">Q36+Q36/$C$40*$C$43</f>
        <v>2.03010772373902</v>
      </c>
      <c r="R79" s="36" t="n">
        <f aca="false">R36+R36/$C$40*$C$43</f>
        <v>2.13011303032715</v>
      </c>
      <c r="S79" s="36" t="n">
        <f aca="false">S36+S36/$C$40*$C$43</f>
        <v>2.11011196900953</v>
      </c>
      <c r="T79" s="36" t="n">
        <f aca="false">T36+T36/$C$40*$C$43</f>
        <v>2.26011992889172</v>
      </c>
      <c r="U79" s="36" t="n">
        <f aca="false">U36+U36/$C$40*$C$43</f>
        <v>2.25011939823291</v>
      </c>
      <c r="V79" s="36" t="n">
        <f aca="false">V36+V36/$C$40*$C$43</f>
        <v>2.4001273581151</v>
      </c>
      <c r="W79" s="36" t="n">
        <f aca="false">W36+W36/$C$40*$C$43</f>
        <v>2.28012099020935</v>
      </c>
      <c r="X79" s="36" t="n">
        <f aca="false">X36+X36/$C$40*$C$43</f>
        <v>2.27012045955053</v>
      </c>
      <c r="Y79" s="36" t="n">
        <f aca="false">Y36+Y36/$C$40*$C$43</f>
        <v>2.27012045955053</v>
      </c>
      <c r="Z79" s="36" t="n">
        <f aca="false">Z36+Z36/$C$40*$C$43</f>
        <v>2.30012205152697</v>
      </c>
    </row>
    <row r="80" customFormat="false" ht="15" hidden="false" customHeight="false" outlineLevel="0" collapsed="false">
      <c r="B80" s="12" t="n">
        <v>30</v>
      </c>
      <c r="C80" s="36" t="n">
        <f aca="false">C37+C37/$C$40*$C$43</f>
        <v>2.29012152086816</v>
      </c>
      <c r="D80" s="36" t="n">
        <f aca="false">D37+D37/$C$40*$C$43</f>
        <v>2.29012152086816</v>
      </c>
      <c r="E80" s="36" t="n">
        <f aca="false">E37+E37/$C$40*$C$43</f>
        <v>2.27012045955053</v>
      </c>
      <c r="F80" s="36" t="n">
        <f aca="false">F37+F37/$C$40*$C$43</f>
        <v>2.27012045955053</v>
      </c>
      <c r="G80" s="36" t="n">
        <f aca="false">G37+G37/$C$40*$C$43</f>
        <v>2.27012045955053</v>
      </c>
      <c r="H80" s="36" t="n">
        <f aca="false">H37+H37/$C$40*$C$43</f>
        <v>2.24011886757409</v>
      </c>
      <c r="I80" s="36" t="n">
        <f aca="false">I37+I37/$C$40*$C$43</f>
        <v>2.28012099020935</v>
      </c>
      <c r="J80" s="36" t="n">
        <f aca="false">J37+J37/$C$40*$C$43</f>
        <v>2.26011992889172</v>
      </c>
      <c r="K80" s="36" t="n">
        <f aca="false">K37+K37/$C$40*$C$43</f>
        <v>2.18011568362122</v>
      </c>
      <c r="L80" s="36" t="n">
        <f aca="false">L37+L37/$C$40*$C$43</f>
        <v>2.30012205152697</v>
      </c>
      <c r="M80" s="36" t="n">
        <f aca="false">M37+M37/$C$40*$C$43</f>
        <v>2.06010931571546</v>
      </c>
      <c r="N80" s="36" t="n">
        <f aca="false">N37+N37/$C$40*$C$43</f>
        <v>2.07010984637427</v>
      </c>
      <c r="O80" s="36" t="n">
        <f aca="false">O37+O37/$C$40*$C$43</f>
        <v>2.19011621428003</v>
      </c>
      <c r="P80" s="36" t="n">
        <f aca="false">P37+P37/$C$40*$C$43</f>
        <v>2.04010825439784</v>
      </c>
      <c r="Q80" s="36" t="n">
        <f aca="false">Q37+Q37/$C$40*$C$43</f>
        <v>2.04010825439784</v>
      </c>
      <c r="R80" s="36" t="n">
        <f aca="false">R37+R37/$C$40*$C$43</f>
        <v>2.11011196900953</v>
      </c>
      <c r="S80" s="36" t="n">
        <f aca="false">S37+S37/$C$40*$C$43</f>
        <v>2.13011303032715</v>
      </c>
      <c r="T80" s="36" t="n">
        <f aca="false">T37+T37/$C$40*$C$43</f>
        <v>2.15011409164478</v>
      </c>
      <c r="U80" s="36" t="n">
        <f aca="false">U37+U37/$C$40*$C$43</f>
        <v>2.16011462230359</v>
      </c>
      <c r="V80" s="36" t="n">
        <f aca="false">V37+V37/$C$40*$C$43</f>
        <v>2.20011674493884</v>
      </c>
      <c r="W80" s="36" t="n">
        <f aca="false">W37+W37/$C$40*$C$43</f>
        <v>2.39012682745629</v>
      </c>
      <c r="X80" s="36" t="n">
        <f aca="false">X37+X37/$C$40*$C$43</f>
        <v>2.29012152086816</v>
      </c>
      <c r="Y80" s="36" t="n">
        <f aca="false">Y37+Y37/$C$40*$C$43</f>
        <v>2.38012629679747</v>
      </c>
      <c r="Z80" s="36" t="n">
        <f aca="false">Z37+Z37/$C$40*$C$43</f>
        <v>2.36012523547985</v>
      </c>
    </row>
    <row r="81" customFormat="false" ht="15" hidden="false" customHeight="false" outlineLevel="0" collapsed="false">
      <c r="B81" s="12" t="n">
        <v>31</v>
      </c>
      <c r="C81" s="36" t="n">
        <f aca="false">C38+C38/$C$40*$C$43</f>
        <v>2.38012629679747</v>
      </c>
      <c r="D81" s="36" t="n">
        <f aca="false">D38+D38/$C$40*$C$43</f>
        <v>2.46013054206798</v>
      </c>
      <c r="E81" s="36" t="n">
        <f aca="false">E38+E38/$C$40*$C$43</f>
        <v>2.41012788877391</v>
      </c>
      <c r="F81" s="36" t="n">
        <f aca="false">F38+F38/$C$40*$C$43</f>
        <v>2.31012258218578</v>
      </c>
      <c r="G81" s="36" t="n">
        <f aca="false">G38+G38/$C$40*$C$43</f>
        <v>2.28012099020935</v>
      </c>
      <c r="H81" s="36" t="n">
        <f aca="false">H38+H38/$C$40*$C$43</f>
        <v>2.28012099020935</v>
      </c>
      <c r="I81" s="36" t="n">
        <f aca="false">I38+I38/$C$40*$C$43</f>
        <v>2.4001273581151</v>
      </c>
      <c r="J81" s="36" t="n">
        <f aca="false">J38+J38/$C$40*$C$43</f>
        <v>2.20011674493884</v>
      </c>
      <c r="K81" s="36" t="n">
        <f aca="false">K38+K38/$C$40*$C$43</f>
        <v>2.12011249966834</v>
      </c>
      <c r="L81" s="36" t="n">
        <f aca="false">L38+L38/$C$40*$C$43</f>
        <v>2.20011674493884</v>
      </c>
      <c r="M81" s="36" t="n">
        <f aca="false">M38+M38/$C$40*$C$43</f>
        <v>2.08011037703309</v>
      </c>
      <c r="N81" s="36" t="n">
        <f aca="false">N38+N38/$C$40*$C$43</f>
        <v>2.26011992889172</v>
      </c>
      <c r="O81" s="36" t="n">
        <f aca="false">O38+O38/$C$40*$C$43</f>
        <v>2.18011568362122</v>
      </c>
      <c r="P81" s="36" t="n">
        <f aca="false">P38+P38/$C$40*$C$43</f>
        <v>2.26011992889172</v>
      </c>
      <c r="Q81" s="36" t="n">
        <f aca="false">Q38+Q38/$C$40*$C$43</f>
        <v>2.1701151529624</v>
      </c>
      <c r="R81" s="36" t="n">
        <f aca="false">R38+R38/$C$40*$C$43</f>
        <v>2.08011037703309</v>
      </c>
      <c r="S81" s="36" t="n">
        <f aca="false">S38+S38/$C$40*$C$43</f>
        <v>2.08011037703309</v>
      </c>
      <c r="T81" s="36" t="n">
        <f aca="false">T38+T38/$C$40*$C$43</f>
        <v>2.13011303032715</v>
      </c>
      <c r="U81" s="36" t="n">
        <f aca="false">U38+U38/$C$40*$C$43</f>
        <v>2.34012417416222</v>
      </c>
      <c r="V81" s="36" t="n">
        <f aca="false">V38+V38/$C$40*$C$43</f>
        <v>2.41012788877391</v>
      </c>
      <c r="W81" s="36" t="n">
        <f aca="false">W38+W38/$C$40*$C$43</f>
        <v>2.55013531799729</v>
      </c>
      <c r="X81" s="36" t="n">
        <f aca="false">X38+X38/$C$40*$C$43</f>
        <v>2.38012629679747</v>
      </c>
      <c r="Y81" s="36" t="n">
        <f aca="false">Y38+Y38/$C$40*$C$43</f>
        <v>2.50013266470323</v>
      </c>
      <c r="Z81" s="36" t="n">
        <f aca="false">Z38+Z38/$C$40*$C$43</f>
        <v>2.4001273581151</v>
      </c>
    </row>
    <row r="82" customFormat="false" ht="15.75" hidden="false" customHeight="false" outlineLevel="0" collapsed="false">
      <c r="Q82" s="9"/>
      <c r="R82" s="9"/>
      <c r="S82" s="20"/>
      <c r="T82" s="20"/>
      <c r="U82" s="20"/>
      <c r="V82" s="20"/>
      <c r="W82" s="21"/>
      <c r="X82" s="21"/>
      <c r="Y82" s="6"/>
    </row>
    <row r="83" customFormat="false" ht="18.75" hidden="false" customHeight="false" outlineLevel="0" collapsed="false">
      <c r="B83" s="15" t="s">
        <v>31</v>
      </c>
      <c r="C83" s="18" t="n">
        <f aca="false">SUM(C51:Z81)</f>
        <v>376.91</v>
      </c>
      <c r="D83" s="17" t="s">
        <v>5</v>
      </c>
      <c r="Q83" s="9"/>
      <c r="R83" s="9"/>
      <c r="S83" s="20"/>
      <c r="T83" s="20"/>
      <c r="U83" s="20"/>
      <c r="V83" s="20"/>
      <c r="W83" s="21"/>
      <c r="X83" s="21"/>
      <c r="Y83" s="6"/>
    </row>
    <row r="84" customFormat="false" ht="15.75" hidden="false" customHeight="false" outlineLevel="0" collapsed="false">
      <c r="Q84" s="9"/>
      <c r="R84" s="9"/>
      <c r="S84" s="20"/>
      <c r="T84" s="20"/>
      <c r="U84" s="20"/>
      <c r="V84" s="20"/>
      <c r="W84" s="21"/>
      <c r="X84" s="21"/>
      <c r="Y84" s="6"/>
    </row>
    <row r="85" customFormat="false" ht="18.75" hidden="false" customHeight="false" outlineLevel="0" collapsed="false">
      <c r="B85" s="15" t="s">
        <v>39</v>
      </c>
      <c r="Q85" s="9"/>
      <c r="R85" s="9"/>
      <c r="S85" s="20"/>
      <c r="T85" s="20"/>
      <c r="U85" s="20"/>
      <c r="V85" s="20"/>
      <c r="W85" s="21"/>
      <c r="X85" s="21"/>
      <c r="Y85" s="6"/>
    </row>
    <row r="86" customFormat="false" ht="18.75" hidden="false" customHeight="false" outlineLevel="0" collapsed="false">
      <c r="B86" s="15" t="s">
        <v>33</v>
      </c>
      <c r="C86" s="19" t="n">
        <f aca="false">C43</f>
        <v>0.02</v>
      </c>
      <c r="D86" s="17" t="s">
        <v>5</v>
      </c>
      <c r="Q86" s="9"/>
      <c r="R86" s="9"/>
      <c r="S86" s="20"/>
      <c r="T86" s="20"/>
      <c r="U86" s="20"/>
      <c r="V86" s="20"/>
      <c r="W86" s="21"/>
      <c r="X86" s="21"/>
      <c r="Y86" s="6"/>
    </row>
    <row r="87" customFormat="false" ht="18.75" hidden="false" customHeight="false" outlineLevel="0" collapsed="false">
      <c r="B87" s="15" t="s">
        <v>34</v>
      </c>
      <c r="C87" s="18"/>
      <c r="D87" s="17"/>
      <c r="Q87" s="9"/>
      <c r="R87" s="9"/>
      <c r="S87" s="20"/>
      <c r="T87" s="20"/>
      <c r="U87" s="20"/>
      <c r="V87" s="20"/>
      <c r="W87" s="21"/>
      <c r="X87" s="21"/>
      <c r="Y87" s="6"/>
    </row>
    <row r="88" customFormat="false" ht="18.75" hidden="false" customHeight="false" outlineLevel="0" collapsed="false">
      <c r="B88" s="30" t="s">
        <v>35</v>
      </c>
      <c r="C88" s="25" t="s">
        <v>36</v>
      </c>
      <c r="D88" s="17" t="s">
        <v>5</v>
      </c>
      <c r="Q88" s="9"/>
      <c r="R88" s="9"/>
      <c r="S88" s="20"/>
      <c r="T88" s="20"/>
      <c r="U88" s="20"/>
      <c r="V88" s="20"/>
      <c r="W88" s="21"/>
      <c r="X88" s="21"/>
      <c r="Y88" s="6"/>
    </row>
    <row r="89" customFormat="false" ht="18.75" hidden="false" customHeight="false" outlineLevel="0" collapsed="false">
      <c r="B89" s="30" t="s">
        <v>37</v>
      </c>
      <c r="C89" s="31" t="n">
        <f aca="false">C86</f>
        <v>0.02</v>
      </c>
      <c r="D89" s="17" t="s">
        <v>5</v>
      </c>
      <c r="Q89" s="9"/>
      <c r="R89" s="9"/>
      <c r="S89" s="20"/>
      <c r="T89" s="20"/>
      <c r="U89" s="20"/>
      <c r="V89" s="20"/>
      <c r="W89" s="21"/>
      <c r="X89" s="21"/>
      <c r="Y89" s="6"/>
    </row>
    <row r="90" customFormat="false" ht="18.75" hidden="false" customHeight="false" outlineLevel="0" collapsed="false">
      <c r="B90" s="32"/>
      <c r="C90" s="33"/>
      <c r="D90" s="17"/>
      <c r="Q90" s="9"/>
      <c r="R90" s="9"/>
      <c r="S90" s="20"/>
      <c r="T90" s="20"/>
      <c r="U90" s="20"/>
      <c r="V90" s="20"/>
      <c r="W90" s="21"/>
      <c r="X90" s="21"/>
      <c r="Y90" s="6"/>
    </row>
    <row r="91" customFormat="false" ht="15.75" hidden="false" customHeight="false" outlineLevel="0" collapsed="false">
      <c r="B91" s="1" t="s">
        <v>43</v>
      </c>
      <c r="Q91" s="9"/>
      <c r="R91" s="9"/>
      <c r="S91" s="20"/>
      <c r="T91" s="20"/>
      <c r="U91" s="20"/>
      <c r="V91" s="20"/>
      <c r="W91" s="21"/>
      <c r="X91" s="21"/>
      <c r="Y91" s="6"/>
    </row>
    <row r="92" customFormat="false" ht="15.75" hidden="false" customHeight="false" outlineLevel="0" collapsed="false">
      <c r="B92" s="1" t="s">
        <v>45</v>
      </c>
      <c r="Q92" s="9"/>
      <c r="R92" s="9"/>
      <c r="S92" s="20"/>
      <c r="T92" s="20"/>
      <c r="U92" s="22"/>
      <c r="V92" s="22"/>
      <c r="W92" s="23"/>
      <c r="X92" s="23"/>
      <c r="Y92" s="6"/>
    </row>
    <row r="93" customFormat="false" ht="15" hidden="false" customHeight="false" outlineLevel="0" collapsed="false">
      <c r="B93" s="1" t="s">
        <v>46</v>
      </c>
    </row>
    <row r="97" customFormat="false" ht="18.75" hidden="false" customHeight="false" outlineLevel="0" collapsed="false">
      <c r="C97" s="27"/>
      <c r="E97" s="34" t="s">
        <v>74</v>
      </c>
      <c r="L97" s="6"/>
      <c r="M97" s="6"/>
      <c r="N97" s="6"/>
      <c r="O97" s="6"/>
      <c r="P97" s="6"/>
      <c r="Q97" s="6"/>
      <c r="R97" s="6"/>
      <c r="S97" s="6"/>
      <c r="T97" s="6"/>
      <c r="U97" s="6"/>
      <c r="Z97" s="1" t="s">
        <v>5</v>
      </c>
    </row>
    <row r="98" customFormat="false" ht="15" hidden="false" customHeight="false" outlineLevel="0" collapsed="false">
      <c r="B98" s="10" t="s">
        <v>6</v>
      </c>
      <c r="C98" s="10" t="s">
        <v>7</v>
      </c>
      <c r="D98" s="10" t="s">
        <v>8</v>
      </c>
      <c r="E98" s="10" t="s">
        <v>9</v>
      </c>
      <c r="F98" s="10" t="s">
        <v>10</v>
      </c>
      <c r="G98" s="10" t="s">
        <v>11</v>
      </c>
      <c r="H98" s="10" t="s">
        <v>12</v>
      </c>
      <c r="I98" s="10" t="s">
        <v>13</v>
      </c>
      <c r="J98" s="10" t="s">
        <v>14</v>
      </c>
      <c r="K98" s="10" t="s">
        <v>15</v>
      </c>
      <c r="L98" s="10" t="s">
        <v>16</v>
      </c>
      <c r="M98" s="10" t="s">
        <v>17</v>
      </c>
      <c r="N98" s="10" t="s">
        <v>18</v>
      </c>
      <c r="O98" s="10" t="s">
        <v>19</v>
      </c>
      <c r="P98" s="10" t="s">
        <v>20</v>
      </c>
      <c r="Q98" s="10" t="s">
        <v>21</v>
      </c>
      <c r="R98" s="10" t="s">
        <v>22</v>
      </c>
      <c r="S98" s="10" t="s">
        <v>23</v>
      </c>
      <c r="T98" s="10" t="s">
        <v>24</v>
      </c>
      <c r="U98" s="10" t="s">
        <v>25</v>
      </c>
      <c r="V98" s="10" t="s">
        <v>26</v>
      </c>
      <c r="W98" s="10" t="s">
        <v>27</v>
      </c>
      <c r="X98" s="10" t="s">
        <v>28</v>
      </c>
      <c r="Y98" s="10" t="s">
        <v>29</v>
      </c>
      <c r="Z98" s="10" t="s">
        <v>30</v>
      </c>
    </row>
    <row r="99" customFormat="false" ht="15" hidden="false" customHeight="false" outlineLevel="0" collapsed="false">
      <c r="B99" s="10" t="n">
        <v>1</v>
      </c>
      <c r="C99" s="13" t="n">
        <v>2.7</v>
      </c>
      <c r="D99" s="13" t="n">
        <v>2.58</v>
      </c>
      <c r="E99" s="13" t="n">
        <v>2.5</v>
      </c>
      <c r="F99" s="13" t="n">
        <v>2.48</v>
      </c>
      <c r="G99" s="13" t="n">
        <v>2.5</v>
      </c>
      <c r="H99" s="13" t="n">
        <v>2.66</v>
      </c>
      <c r="I99" s="13" t="n">
        <v>2.52</v>
      </c>
      <c r="J99" s="13" t="n">
        <v>2.52</v>
      </c>
      <c r="K99" s="13" t="n">
        <v>2.49</v>
      </c>
      <c r="L99" s="13" t="n">
        <v>2.6</v>
      </c>
      <c r="M99" s="13" t="n">
        <v>2.48</v>
      </c>
      <c r="N99" s="13" t="n">
        <v>2.46</v>
      </c>
      <c r="O99" s="13" t="n">
        <v>2.43</v>
      </c>
      <c r="P99" s="13" t="n">
        <v>2.48</v>
      </c>
      <c r="Q99" s="13" t="n">
        <v>2.43</v>
      </c>
      <c r="R99" s="13" t="n">
        <v>2.44</v>
      </c>
      <c r="S99" s="13" t="n">
        <v>2.42</v>
      </c>
      <c r="T99" s="13" t="n">
        <v>2.43</v>
      </c>
      <c r="U99" s="13" t="n">
        <v>2.48</v>
      </c>
      <c r="V99" s="13" t="n">
        <v>2.68</v>
      </c>
      <c r="W99" s="13" t="n">
        <v>2.57</v>
      </c>
      <c r="X99" s="13" t="n">
        <v>2.55</v>
      </c>
      <c r="Y99" s="13" t="n">
        <v>2.55</v>
      </c>
      <c r="Z99" s="13" t="n">
        <v>2.51</v>
      </c>
    </row>
    <row r="100" customFormat="false" ht="15" hidden="false" customHeight="false" outlineLevel="0" collapsed="false">
      <c r="B100" s="10" t="n">
        <v>2</v>
      </c>
      <c r="C100" s="13" t="n">
        <v>2.5</v>
      </c>
      <c r="D100" s="13" t="n">
        <v>2.53</v>
      </c>
      <c r="E100" s="13" t="n">
        <v>2.54</v>
      </c>
      <c r="F100" s="13" t="n">
        <v>2.51</v>
      </c>
      <c r="G100" s="13" t="n">
        <v>2.5</v>
      </c>
      <c r="H100" s="13" t="n">
        <v>2.52</v>
      </c>
      <c r="I100" s="13" t="n">
        <v>2.5</v>
      </c>
      <c r="J100" s="13" t="n">
        <v>2.63</v>
      </c>
      <c r="K100" s="13" t="n">
        <v>2.62</v>
      </c>
      <c r="L100" s="13" t="n">
        <v>2.42</v>
      </c>
      <c r="M100" s="13" t="n">
        <v>2.35</v>
      </c>
      <c r="N100" s="13" t="n">
        <v>2.33</v>
      </c>
      <c r="O100" s="13" t="n">
        <v>2.36</v>
      </c>
      <c r="P100" s="13" t="n">
        <v>2.38</v>
      </c>
      <c r="Q100" s="13" t="n">
        <v>2.32</v>
      </c>
      <c r="R100" s="13" t="n">
        <v>2.49</v>
      </c>
      <c r="S100" s="13" t="n">
        <v>2.39</v>
      </c>
      <c r="T100" s="13" t="n">
        <v>2.63</v>
      </c>
      <c r="U100" s="13" t="n">
        <v>2.5</v>
      </c>
      <c r="V100" s="13" t="n">
        <v>2.56</v>
      </c>
      <c r="W100" s="13" t="n">
        <v>2.52</v>
      </c>
      <c r="X100" s="13" t="n">
        <v>2.53</v>
      </c>
      <c r="Y100" s="13" t="n">
        <v>2.54</v>
      </c>
      <c r="Z100" s="13" t="n">
        <v>2.54</v>
      </c>
    </row>
    <row r="101" customFormat="false" ht="15" hidden="false" customHeight="false" outlineLevel="0" collapsed="false">
      <c r="B101" s="10" t="n">
        <v>3</v>
      </c>
      <c r="C101" s="13" t="n">
        <v>2.56</v>
      </c>
      <c r="D101" s="13" t="n">
        <v>2.57</v>
      </c>
      <c r="E101" s="13" t="n">
        <v>2.59</v>
      </c>
      <c r="F101" s="13" t="n">
        <v>2.58</v>
      </c>
      <c r="G101" s="13" t="n">
        <v>2.58</v>
      </c>
      <c r="H101" s="13" t="n">
        <v>2.57</v>
      </c>
      <c r="I101" s="13" t="n">
        <v>2.56</v>
      </c>
      <c r="J101" s="13" t="n">
        <v>2.47</v>
      </c>
      <c r="K101" s="13" t="n">
        <v>2.93</v>
      </c>
      <c r="L101" s="13" t="n">
        <v>2.5</v>
      </c>
      <c r="M101" s="13" t="n">
        <v>2.49</v>
      </c>
      <c r="N101" s="13" t="n">
        <v>2.46</v>
      </c>
      <c r="O101" s="13" t="n">
        <v>2.57</v>
      </c>
      <c r="P101" s="13" t="n">
        <v>2.47</v>
      </c>
      <c r="Q101" s="13" t="n">
        <v>2.51</v>
      </c>
      <c r="R101" s="13" t="n">
        <v>2.55</v>
      </c>
      <c r="S101" s="13" t="n">
        <v>2.56</v>
      </c>
      <c r="T101" s="13" t="n">
        <v>2.63</v>
      </c>
      <c r="U101" s="13" t="n">
        <v>2.53</v>
      </c>
      <c r="V101" s="13" t="n">
        <v>2.66</v>
      </c>
      <c r="W101" s="13" t="n">
        <v>2.67</v>
      </c>
      <c r="X101" s="13" t="n">
        <v>2.53</v>
      </c>
      <c r="Y101" s="13" t="n">
        <v>2.4</v>
      </c>
      <c r="Z101" s="13" t="n">
        <v>2.33</v>
      </c>
    </row>
    <row r="102" customFormat="false" ht="15" hidden="false" customHeight="false" outlineLevel="0" collapsed="false">
      <c r="B102" s="10" t="n">
        <v>4</v>
      </c>
      <c r="C102" s="13" t="n">
        <v>2.32</v>
      </c>
      <c r="D102" s="13" t="n">
        <v>2.34</v>
      </c>
      <c r="E102" s="13" t="n">
        <v>2.32</v>
      </c>
      <c r="F102" s="13" t="n">
        <v>2.34</v>
      </c>
      <c r="G102" s="13" t="n">
        <v>2.32</v>
      </c>
      <c r="H102" s="13" t="n">
        <v>2.4</v>
      </c>
      <c r="I102" s="13" t="n">
        <v>2.61</v>
      </c>
      <c r="J102" s="13" t="n">
        <v>2.47</v>
      </c>
      <c r="K102" s="13" t="n">
        <v>2.63</v>
      </c>
      <c r="L102" s="13" t="n">
        <v>2.5</v>
      </c>
      <c r="M102" s="13" t="n">
        <v>2.49</v>
      </c>
      <c r="N102" s="13" t="n">
        <v>2.58</v>
      </c>
      <c r="O102" s="13" t="n">
        <v>2.49</v>
      </c>
      <c r="P102" s="13" t="n">
        <v>2.46</v>
      </c>
      <c r="Q102" s="13" t="n">
        <v>2.56</v>
      </c>
      <c r="R102" s="13" t="n">
        <v>2.51</v>
      </c>
      <c r="S102" s="13" t="n">
        <v>2.68</v>
      </c>
      <c r="T102" s="13" t="n">
        <v>2.56</v>
      </c>
      <c r="U102" s="13" t="n">
        <v>2.55</v>
      </c>
      <c r="V102" s="13" t="n">
        <v>2.72</v>
      </c>
      <c r="W102" s="13" t="n">
        <v>2.63</v>
      </c>
      <c r="X102" s="13" t="n">
        <v>2.62</v>
      </c>
      <c r="Y102" s="13" t="n">
        <v>2.56</v>
      </c>
      <c r="Z102" s="13" t="n">
        <v>2.53</v>
      </c>
    </row>
    <row r="103" customFormat="false" ht="15" hidden="false" customHeight="false" outlineLevel="0" collapsed="false">
      <c r="B103" s="10" t="n">
        <v>5</v>
      </c>
      <c r="C103" s="13" t="n">
        <v>2.54</v>
      </c>
      <c r="D103" s="13" t="n">
        <v>2.55</v>
      </c>
      <c r="E103" s="13" t="n">
        <v>2.55</v>
      </c>
      <c r="F103" s="13" t="n">
        <v>2.55</v>
      </c>
      <c r="G103" s="13" t="n">
        <v>2.56</v>
      </c>
      <c r="H103" s="13" t="n">
        <v>2.55</v>
      </c>
      <c r="I103" s="13" t="n">
        <v>2.48</v>
      </c>
      <c r="J103" s="13" t="n">
        <v>2.65</v>
      </c>
      <c r="K103" s="13" t="n">
        <v>2.4</v>
      </c>
      <c r="L103" s="13" t="n">
        <v>2.45</v>
      </c>
      <c r="M103" s="13" t="n">
        <v>2.42</v>
      </c>
      <c r="N103" s="13" t="n">
        <v>2.32</v>
      </c>
      <c r="O103" s="13" t="n">
        <v>2.41</v>
      </c>
      <c r="P103" s="13" t="n">
        <v>2.31</v>
      </c>
      <c r="Q103" s="13" t="n">
        <v>2.31</v>
      </c>
      <c r="R103" s="13" t="n">
        <v>2.4</v>
      </c>
      <c r="S103" s="13" t="n">
        <v>2.53</v>
      </c>
      <c r="T103" s="13" t="n">
        <v>2.63</v>
      </c>
      <c r="U103" s="13" t="n">
        <v>2.56</v>
      </c>
      <c r="V103" s="13" t="n">
        <v>2.73</v>
      </c>
      <c r="W103" s="13" t="n">
        <v>2.54</v>
      </c>
      <c r="X103" s="13" t="n">
        <v>2.47</v>
      </c>
      <c r="Y103" s="13" t="n">
        <v>2.68</v>
      </c>
      <c r="Z103" s="13" t="n">
        <v>2.58</v>
      </c>
    </row>
    <row r="104" customFormat="false" ht="15" hidden="false" customHeight="false" outlineLevel="0" collapsed="false">
      <c r="B104" s="10" t="n">
        <v>6</v>
      </c>
      <c r="C104" s="13" t="n">
        <v>2.46</v>
      </c>
      <c r="D104" s="13" t="n">
        <v>2.48</v>
      </c>
      <c r="E104" s="13" t="n">
        <v>2.33</v>
      </c>
      <c r="F104" s="13" t="n">
        <v>2.31</v>
      </c>
      <c r="G104" s="13" t="n">
        <v>2.3</v>
      </c>
      <c r="H104" s="13" t="n">
        <v>2.53</v>
      </c>
      <c r="I104" s="13" t="n">
        <v>2.43</v>
      </c>
      <c r="J104" s="13" t="n">
        <v>2.43</v>
      </c>
      <c r="K104" s="13" t="n">
        <v>2.47</v>
      </c>
      <c r="L104" s="13" t="n">
        <v>2.51</v>
      </c>
      <c r="M104" s="13" t="n">
        <v>2.51</v>
      </c>
      <c r="N104" s="13" t="n">
        <v>2.32</v>
      </c>
      <c r="O104" s="13" t="n">
        <v>2.43</v>
      </c>
      <c r="P104" s="13" t="n">
        <v>2.33</v>
      </c>
      <c r="Q104" s="13" t="n">
        <v>2.34</v>
      </c>
      <c r="R104" s="13" t="n">
        <v>2.34</v>
      </c>
      <c r="S104" s="13" t="n">
        <v>2.35</v>
      </c>
      <c r="T104" s="13" t="n">
        <v>2.34</v>
      </c>
      <c r="U104" s="13" t="n">
        <v>2.5</v>
      </c>
      <c r="V104" s="13" t="n">
        <v>2.59</v>
      </c>
      <c r="W104" s="13" t="n">
        <v>2.45</v>
      </c>
      <c r="X104" s="13" t="n">
        <v>2.47</v>
      </c>
      <c r="Y104" s="13" t="n">
        <v>2.5</v>
      </c>
      <c r="Z104" s="13" t="n">
        <v>2.52</v>
      </c>
    </row>
    <row r="105" customFormat="false" ht="15" hidden="false" customHeight="false" outlineLevel="0" collapsed="false">
      <c r="B105" s="10" t="n">
        <v>7</v>
      </c>
      <c r="C105" s="13" t="n">
        <v>2.73</v>
      </c>
      <c r="D105" s="13" t="n">
        <v>2.56</v>
      </c>
      <c r="E105" s="13" t="n">
        <v>2.54</v>
      </c>
      <c r="F105" s="13" t="n">
        <v>2.53</v>
      </c>
      <c r="G105" s="13" t="n">
        <v>2.53</v>
      </c>
      <c r="H105" s="13" t="n">
        <v>2.52</v>
      </c>
      <c r="I105" s="13" t="n">
        <v>2.51</v>
      </c>
      <c r="J105" s="13" t="n">
        <v>2.64</v>
      </c>
      <c r="K105" s="13" t="n">
        <v>2.57</v>
      </c>
      <c r="L105" s="13" t="n">
        <v>2.48</v>
      </c>
      <c r="M105" s="13" t="n">
        <v>2.51</v>
      </c>
      <c r="N105" s="13" t="n">
        <v>2.54</v>
      </c>
      <c r="O105" s="13" t="n">
        <v>2.55</v>
      </c>
      <c r="P105" s="13" t="n">
        <v>2.47</v>
      </c>
      <c r="Q105" s="13" t="n">
        <v>2.5</v>
      </c>
      <c r="R105" s="13" t="n">
        <v>2.55</v>
      </c>
      <c r="S105" s="13" t="n">
        <v>2.52</v>
      </c>
      <c r="T105" s="13" t="n">
        <v>2.57</v>
      </c>
      <c r="U105" s="13" t="n">
        <v>2.6</v>
      </c>
      <c r="V105" s="13" t="n">
        <v>2.51</v>
      </c>
      <c r="W105" s="13" t="n">
        <v>2.58</v>
      </c>
      <c r="X105" s="13" t="n">
        <v>2.52</v>
      </c>
      <c r="Y105" s="13" t="n">
        <v>2.56</v>
      </c>
      <c r="Z105" s="13" t="n">
        <v>2.58</v>
      </c>
    </row>
    <row r="106" customFormat="false" ht="15" hidden="false" customHeight="false" outlineLevel="0" collapsed="false">
      <c r="B106" s="10" t="n">
        <v>8</v>
      </c>
      <c r="C106" s="13" t="n">
        <v>2.57</v>
      </c>
      <c r="D106" s="13" t="n">
        <v>2.58</v>
      </c>
      <c r="E106" s="13" t="n">
        <v>2.57</v>
      </c>
      <c r="F106" s="13" t="n">
        <v>2.59</v>
      </c>
      <c r="G106" s="13" t="n">
        <v>2.58</v>
      </c>
      <c r="H106" s="13" t="n">
        <v>2.57</v>
      </c>
      <c r="I106" s="13" t="n">
        <v>2.53</v>
      </c>
      <c r="J106" s="13" t="n">
        <v>2.51</v>
      </c>
      <c r="K106" s="13" t="n">
        <v>2.5</v>
      </c>
      <c r="L106" s="13" t="n">
        <v>2.61</v>
      </c>
      <c r="M106" s="13" t="n">
        <v>2.52</v>
      </c>
      <c r="N106" s="13" t="n">
        <v>2.49</v>
      </c>
      <c r="O106" s="13" t="n">
        <v>2.59</v>
      </c>
      <c r="P106" s="13" t="n">
        <v>2.45</v>
      </c>
      <c r="Q106" s="13" t="n">
        <v>2.46</v>
      </c>
      <c r="R106" s="13" t="n">
        <v>2.46</v>
      </c>
      <c r="S106" s="13" t="n">
        <v>2.47</v>
      </c>
      <c r="T106" s="13" t="n">
        <v>2.5</v>
      </c>
      <c r="U106" s="13" t="n">
        <v>2.47</v>
      </c>
      <c r="V106" s="13" t="n">
        <v>2.59</v>
      </c>
      <c r="W106" s="13" t="n">
        <v>2.56</v>
      </c>
      <c r="X106" s="13" t="n">
        <v>2.49</v>
      </c>
      <c r="Y106" s="13" t="n">
        <v>2.48</v>
      </c>
      <c r="Z106" s="13" t="n">
        <v>2.36</v>
      </c>
    </row>
    <row r="107" customFormat="false" ht="15" hidden="false" customHeight="false" outlineLevel="0" collapsed="false">
      <c r="B107" s="10" t="n">
        <v>9</v>
      </c>
      <c r="C107" s="13" t="n">
        <v>2.38</v>
      </c>
      <c r="D107" s="13" t="n">
        <v>2.37</v>
      </c>
      <c r="E107" s="13" t="n">
        <v>2.4</v>
      </c>
      <c r="F107" s="13" t="n">
        <v>2.38</v>
      </c>
      <c r="G107" s="13" t="n">
        <v>2.38</v>
      </c>
      <c r="H107" s="13" t="n">
        <v>2.46</v>
      </c>
      <c r="I107" s="13" t="n">
        <v>2.53</v>
      </c>
      <c r="J107" s="13" t="n">
        <v>2.66</v>
      </c>
      <c r="K107" s="13" t="n">
        <v>2.55</v>
      </c>
      <c r="L107" s="13" t="n">
        <v>2.46</v>
      </c>
      <c r="M107" s="13" t="n">
        <v>2.6</v>
      </c>
      <c r="N107" s="13" t="n">
        <v>2.43</v>
      </c>
      <c r="O107" s="13" t="n">
        <v>2.54</v>
      </c>
      <c r="P107" s="13" t="n">
        <v>2.48</v>
      </c>
      <c r="Q107" s="13" t="n">
        <v>2.4</v>
      </c>
      <c r="R107" s="13" t="n">
        <v>2.6</v>
      </c>
      <c r="S107" s="13" t="n">
        <v>2.44</v>
      </c>
      <c r="T107" s="13" t="n">
        <v>2.46</v>
      </c>
      <c r="U107" s="13" t="n">
        <v>2.47</v>
      </c>
      <c r="V107" s="13" t="n">
        <v>2.68</v>
      </c>
      <c r="W107" s="13" t="n">
        <v>2.57</v>
      </c>
      <c r="X107" s="13" t="n">
        <v>2.55</v>
      </c>
      <c r="Y107" s="13" t="n">
        <v>2.52</v>
      </c>
      <c r="Z107" s="13" t="n">
        <v>2.48</v>
      </c>
    </row>
    <row r="108" customFormat="false" ht="15" hidden="false" customHeight="false" outlineLevel="0" collapsed="false">
      <c r="B108" s="10" t="n">
        <v>10</v>
      </c>
      <c r="C108" s="13" t="n">
        <v>2.5</v>
      </c>
      <c r="D108" s="13" t="n">
        <v>2.51</v>
      </c>
      <c r="E108" s="13" t="n">
        <v>2.51</v>
      </c>
      <c r="F108" s="13" t="n">
        <v>2.51</v>
      </c>
      <c r="G108" s="13" t="n">
        <v>2.52</v>
      </c>
      <c r="H108" s="13" t="n">
        <v>2.5</v>
      </c>
      <c r="I108" s="13" t="n">
        <v>2.48</v>
      </c>
      <c r="J108" s="13" t="n">
        <v>2.62</v>
      </c>
      <c r="K108" s="13" t="n">
        <v>2.57</v>
      </c>
      <c r="L108" s="13" t="n">
        <v>2.44</v>
      </c>
      <c r="M108" s="13" t="n">
        <v>2.4</v>
      </c>
      <c r="N108" s="13" t="n">
        <v>2.45</v>
      </c>
      <c r="O108" s="13" t="n">
        <v>2.48</v>
      </c>
      <c r="P108" s="13" t="n">
        <v>2.27</v>
      </c>
      <c r="Q108" s="13" t="n">
        <v>2.28</v>
      </c>
      <c r="R108" s="13" t="n">
        <v>2.31</v>
      </c>
      <c r="S108" s="13" t="n">
        <v>2.49</v>
      </c>
      <c r="T108" s="13" t="n">
        <v>2.52</v>
      </c>
      <c r="U108" s="13" t="n">
        <v>2.51</v>
      </c>
      <c r="V108" s="13" t="n">
        <v>2.71</v>
      </c>
      <c r="W108" s="13" t="n">
        <v>2.54</v>
      </c>
      <c r="X108" s="13" t="n">
        <v>2.63</v>
      </c>
      <c r="Y108" s="13" t="n">
        <v>2.71</v>
      </c>
      <c r="Z108" s="13" t="n">
        <v>2.44</v>
      </c>
    </row>
    <row r="109" customFormat="false" ht="15" hidden="false" customHeight="false" outlineLevel="0" collapsed="false">
      <c r="B109" s="10" t="n">
        <v>11</v>
      </c>
      <c r="C109" s="13" t="n">
        <v>2.41</v>
      </c>
      <c r="D109" s="13" t="n">
        <v>2.52</v>
      </c>
      <c r="E109" s="13" t="n">
        <v>2.38</v>
      </c>
      <c r="F109" s="13" t="n">
        <v>2.47</v>
      </c>
      <c r="G109" s="13" t="n">
        <v>2.5</v>
      </c>
      <c r="H109" s="13" t="n">
        <v>2.7</v>
      </c>
      <c r="I109" s="13" t="n">
        <v>2.49</v>
      </c>
      <c r="J109" s="13" t="n">
        <v>2.49</v>
      </c>
      <c r="K109" s="13" t="n">
        <v>2.52</v>
      </c>
      <c r="L109" s="13" t="n">
        <v>2.44</v>
      </c>
      <c r="M109" s="13" t="n">
        <v>2.4</v>
      </c>
      <c r="N109" s="13" t="n">
        <v>2.48</v>
      </c>
      <c r="O109" s="13" t="n">
        <v>2.43</v>
      </c>
      <c r="P109" s="13" t="n">
        <v>2.41</v>
      </c>
      <c r="Q109" s="13" t="n">
        <v>2.5</v>
      </c>
      <c r="R109" s="13" t="n">
        <v>2.42</v>
      </c>
      <c r="S109" s="13" t="n">
        <v>2.47</v>
      </c>
      <c r="T109" s="13" t="n">
        <v>2.48</v>
      </c>
      <c r="U109" s="13" t="n">
        <v>2.47</v>
      </c>
      <c r="V109" s="13" t="n">
        <v>2.65</v>
      </c>
      <c r="W109" s="13" t="n">
        <v>2.52</v>
      </c>
      <c r="X109" s="13" t="n">
        <v>2.53</v>
      </c>
      <c r="Y109" s="13" t="n">
        <v>2.56</v>
      </c>
      <c r="Z109" s="13" t="n">
        <v>2.51</v>
      </c>
    </row>
    <row r="110" customFormat="false" ht="15" hidden="false" customHeight="false" outlineLevel="0" collapsed="false">
      <c r="B110" s="10" t="n">
        <v>12</v>
      </c>
      <c r="C110" s="13" t="n">
        <v>2.55</v>
      </c>
      <c r="D110" s="13" t="n">
        <v>2.57</v>
      </c>
      <c r="E110" s="13" t="n">
        <v>2.57</v>
      </c>
      <c r="F110" s="13" t="n">
        <v>2.57</v>
      </c>
      <c r="G110" s="13" t="n">
        <v>2.57</v>
      </c>
      <c r="H110" s="13" t="n">
        <v>2.54</v>
      </c>
      <c r="I110" s="13" t="n">
        <v>2.53</v>
      </c>
      <c r="J110" s="13" t="n">
        <v>2.65</v>
      </c>
      <c r="K110" s="13" t="n">
        <v>2.49</v>
      </c>
      <c r="L110" s="13" t="n">
        <v>2.62</v>
      </c>
      <c r="M110" s="13" t="n">
        <v>2.44</v>
      </c>
      <c r="N110" s="13" t="n">
        <v>2.45</v>
      </c>
      <c r="O110" s="13" t="n">
        <v>2.59</v>
      </c>
      <c r="P110" s="13" t="n">
        <v>2.53</v>
      </c>
      <c r="Q110" s="13" t="n">
        <v>2.44</v>
      </c>
      <c r="R110" s="13" t="n">
        <v>2.48</v>
      </c>
      <c r="S110" s="13" t="n">
        <v>2.56</v>
      </c>
      <c r="T110" s="13" t="n">
        <v>2.7</v>
      </c>
      <c r="U110" s="13" t="n">
        <v>2.52</v>
      </c>
      <c r="V110" s="13" t="n">
        <v>2.55</v>
      </c>
      <c r="W110" s="13" t="n">
        <v>2.65</v>
      </c>
      <c r="X110" s="13" t="n">
        <v>2.6</v>
      </c>
      <c r="Y110" s="13" t="n">
        <v>2.59</v>
      </c>
      <c r="Z110" s="13" t="n">
        <v>2.58</v>
      </c>
    </row>
    <row r="111" customFormat="false" ht="15" hidden="false" customHeight="false" outlineLevel="0" collapsed="false">
      <c r="B111" s="10" t="n">
        <v>13</v>
      </c>
      <c r="C111" s="13" t="n">
        <v>2.59</v>
      </c>
      <c r="D111" s="13" t="n">
        <v>2.59</v>
      </c>
      <c r="E111" s="13" t="n">
        <v>2.6</v>
      </c>
      <c r="F111" s="13" t="n">
        <v>2.58</v>
      </c>
      <c r="G111" s="13" t="n">
        <v>2.6</v>
      </c>
      <c r="H111" s="13" t="n">
        <v>2.54</v>
      </c>
      <c r="I111" s="13" t="n">
        <v>2.53</v>
      </c>
      <c r="J111" s="13" t="n">
        <v>2.48</v>
      </c>
      <c r="K111" s="13" t="n">
        <v>2.43</v>
      </c>
      <c r="L111" s="13" t="n">
        <v>2.51</v>
      </c>
      <c r="M111" s="13" t="n">
        <v>2.38</v>
      </c>
      <c r="N111" s="13" t="n">
        <v>2.37</v>
      </c>
      <c r="O111" s="13" t="n">
        <v>2.51</v>
      </c>
      <c r="P111" s="13" t="n">
        <v>2.38</v>
      </c>
      <c r="Q111" s="13" t="n">
        <v>2.38</v>
      </c>
      <c r="R111" s="13" t="n">
        <v>2.39</v>
      </c>
      <c r="S111" s="13" t="n">
        <v>2.4</v>
      </c>
      <c r="T111" s="13" t="n">
        <v>2.46</v>
      </c>
      <c r="U111" s="13" t="n">
        <v>2.51</v>
      </c>
      <c r="V111" s="13" t="n">
        <v>2.67</v>
      </c>
      <c r="W111" s="13" t="n">
        <v>2.6</v>
      </c>
      <c r="X111" s="13" t="n">
        <v>2.42</v>
      </c>
      <c r="Y111" s="13" t="n">
        <v>2.34</v>
      </c>
      <c r="Z111" s="13" t="n">
        <v>2.39</v>
      </c>
    </row>
    <row r="112" customFormat="false" ht="15" hidden="false" customHeight="false" outlineLevel="0" collapsed="false">
      <c r="B112" s="10" t="n">
        <v>14</v>
      </c>
      <c r="C112" s="13" t="n">
        <v>2.38</v>
      </c>
      <c r="D112" s="13" t="n">
        <v>2.36</v>
      </c>
      <c r="E112" s="13" t="n">
        <v>2.35</v>
      </c>
      <c r="F112" s="13" t="n">
        <v>2.36</v>
      </c>
      <c r="G112" s="13" t="n">
        <v>2.37</v>
      </c>
      <c r="H112" s="13" t="n">
        <v>2.42</v>
      </c>
      <c r="I112" s="13" t="n">
        <v>2.7</v>
      </c>
      <c r="J112" s="13" t="n">
        <v>2.53</v>
      </c>
      <c r="K112" s="13" t="n">
        <v>2.46</v>
      </c>
      <c r="L112" s="13" t="n">
        <v>2.53</v>
      </c>
      <c r="M112" s="13" t="n">
        <v>2.11</v>
      </c>
      <c r="N112" s="13" t="n">
        <v>2.2</v>
      </c>
      <c r="O112" s="13" t="n">
        <v>2.55</v>
      </c>
      <c r="P112" s="13" t="n">
        <v>2.39</v>
      </c>
      <c r="Q112" s="13" t="n">
        <v>2.46</v>
      </c>
      <c r="R112" s="13" t="n">
        <v>2.38</v>
      </c>
      <c r="S112" s="13" t="n">
        <v>2.41</v>
      </c>
      <c r="T112" s="13" t="n">
        <v>2.65</v>
      </c>
      <c r="U112" s="13" t="n">
        <v>2.5</v>
      </c>
      <c r="V112" s="13" t="n">
        <v>2.73</v>
      </c>
      <c r="W112" s="13" t="n">
        <v>2.62</v>
      </c>
      <c r="X112" s="13" t="n">
        <v>2.58</v>
      </c>
      <c r="Y112" s="13" t="n">
        <v>2.53</v>
      </c>
      <c r="Z112" s="13" t="n">
        <v>2.53</v>
      </c>
    </row>
    <row r="113" customFormat="false" ht="15" hidden="false" customHeight="false" outlineLevel="0" collapsed="false">
      <c r="B113" s="10" t="n">
        <v>15</v>
      </c>
      <c r="C113" s="13" t="n">
        <v>2.52</v>
      </c>
      <c r="D113" s="13" t="n">
        <v>2.54</v>
      </c>
      <c r="E113" s="13" t="n">
        <v>2.54</v>
      </c>
      <c r="F113" s="13" t="n">
        <v>2.54</v>
      </c>
      <c r="G113" s="13" t="n">
        <v>2.55</v>
      </c>
      <c r="H113" s="13" t="n">
        <v>2.56</v>
      </c>
      <c r="I113" s="13" t="n">
        <v>2.53</v>
      </c>
      <c r="J113" s="13" t="n">
        <v>2.57</v>
      </c>
      <c r="K113" s="13" t="n">
        <v>2.46</v>
      </c>
      <c r="L113" s="13" t="n">
        <v>2.41</v>
      </c>
      <c r="M113" s="13" t="n">
        <v>2.25</v>
      </c>
      <c r="N113" s="13" t="n">
        <v>2.25</v>
      </c>
      <c r="O113" s="13" t="n">
        <v>2.3</v>
      </c>
      <c r="P113" s="13" t="n">
        <v>2.29</v>
      </c>
      <c r="Q113" s="13" t="n">
        <v>2.24</v>
      </c>
      <c r="R113" s="13" t="n">
        <v>2.26</v>
      </c>
      <c r="S113" s="13" t="n">
        <v>2.57</v>
      </c>
      <c r="T113" s="13" t="n">
        <v>2.44</v>
      </c>
      <c r="U113" s="13" t="n">
        <v>2.49</v>
      </c>
      <c r="V113" s="13" t="n">
        <v>2.65</v>
      </c>
      <c r="W113" s="13" t="n">
        <v>2.5</v>
      </c>
      <c r="X113" s="13" t="n">
        <v>2.49</v>
      </c>
      <c r="Y113" s="13" t="n">
        <v>2.66</v>
      </c>
      <c r="Z113" s="13" t="n">
        <v>2.6</v>
      </c>
    </row>
    <row r="114" customFormat="false" ht="15" hidden="false" customHeight="false" outlineLevel="0" collapsed="false">
      <c r="B114" s="10" t="n">
        <v>16</v>
      </c>
      <c r="C114" s="13" t="n">
        <v>2.61</v>
      </c>
      <c r="D114" s="13" t="n">
        <v>2.68</v>
      </c>
      <c r="E114" s="13" t="n">
        <v>2.62</v>
      </c>
      <c r="F114" s="13" t="n">
        <v>2.41</v>
      </c>
      <c r="G114" s="13" t="n">
        <v>2.38</v>
      </c>
      <c r="H114" s="13" t="n">
        <v>2.55</v>
      </c>
      <c r="I114" s="13" t="n">
        <v>2.53</v>
      </c>
      <c r="J114" s="13" t="n">
        <v>2.53</v>
      </c>
      <c r="K114" s="13" t="n">
        <v>2.52</v>
      </c>
      <c r="L114" s="13" t="n">
        <v>2.46</v>
      </c>
      <c r="M114" s="13" t="n">
        <v>2.42</v>
      </c>
      <c r="N114" s="13" t="n">
        <v>2.42</v>
      </c>
      <c r="O114" s="13" t="n">
        <v>2.42</v>
      </c>
      <c r="P114" s="13" t="n">
        <v>2.51</v>
      </c>
      <c r="Q114" s="13" t="n">
        <v>2.45</v>
      </c>
      <c r="R114" s="13" t="n">
        <v>2.41</v>
      </c>
      <c r="S114" s="13" t="n">
        <v>2.42</v>
      </c>
      <c r="T114" s="13" t="n">
        <v>2.42</v>
      </c>
      <c r="U114" s="13" t="n">
        <v>2.46</v>
      </c>
      <c r="V114" s="13" t="n">
        <v>2.48</v>
      </c>
      <c r="W114" s="13" t="n">
        <v>2.65</v>
      </c>
      <c r="X114" s="13" t="n">
        <v>2.49</v>
      </c>
      <c r="Y114" s="13" t="n">
        <v>2.52</v>
      </c>
      <c r="Z114" s="13" t="n">
        <v>2.55</v>
      </c>
    </row>
    <row r="115" customFormat="false" ht="15" hidden="false" customHeight="false" outlineLevel="0" collapsed="false">
      <c r="B115" s="10" t="n">
        <v>17</v>
      </c>
      <c r="C115" s="13" t="n">
        <v>2.57</v>
      </c>
      <c r="D115" s="13" t="n">
        <v>2.58</v>
      </c>
      <c r="E115" s="13" t="n">
        <v>2.57</v>
      </c>
      <c r="F115" s="13" t="n">
        <v>2.63</v>
      </c>
      <c r="G115" s="13" t="n">
        <v>2.58</v>
      </c>
      <c r="H115" s="13" t="n">
        <v>2.55</v>
      </c>
      <c r="I115" s="13" t="n">
        <v>2.52</v>
      </c>
      <c r="J115" s="13" t="n">
        <v>2.63</v>
      </c>
      <c r="K115" s="13" t="n">
        <v>2.49</v>
      </c>
      <c r="L115" s="13" t="n">
        <v>2.53</v>
      </c>
      <c r="M115" s="13" t="n">
        <v>2.53</v>
      </c>
      <c r="N115" s="13" t="n">
        <v>2.66</v>
      </c>
      <c r="O115" s="13" t="n">
        <v>2.43</v>
      </c>
      <c r="P115" s="13" t="n">
        <v>2.51</v>
      </c>
      <c r="Q115" s="13" t="n">
        <v>2.49</v>
      </c>
      <c r="R115" s="13" t="n">
        <v>2.42</v>
      </c>
      <c r="S115" s="13" t="n">
        <v>2.39</v>
      </c>
      <c r="T115" s="13" t="n">
        <v>2.64</v>
      </c>
      <c r="U115" s="13" t="n">
        <v>2.47</v>
      </c>
      <c r="V115" s="13" t="n">
        <v>2.49</v>
      </c>
      <c r="W115" s="13" t="n">
        <v>2.57</v>
      </c>
      <c r="X115" s="13" t="n">
        <v>2.63</v>
      </c>
      <c r="Y115" s="13" t="n">
        <v>2.54</v>
      </c>
      <c r="Z115" s="13" t="n">
        <v>2.53</v>
      </c>
    </row>
    <row r="116" customFormat="false" ht="15" hidden="false" customHeight="false" outlineLevel="0" collapsed="false">
      <c r="B116" s="10" t="n">
        <v>18</v>
      </c>
      <c r="C116" s="13" t="n">
        <v>2.53</v>
      </c>
      <c r="D116" s="13" t="n">
        <v>2.54</v>
      </c>
      <c r="E116" s="13" t="n">
        <v>2.54</v>
      </c>
      <c r="F116" s="13" t="n">
        <v>2.56</v>
      </c>
      <c r="G116" s="13" t="n">
        <v>2.55</v>
      </c>
      <c r="H116" s="13" t="n">
        <v>2.5</v>
      </c>
      <c r="I116" s="13" t="n">
        <v>2.47</v>
      </c>
      <c r="J116" s="13" t="n">
        <v>2.42</v>
      </c>
      <c r="K116" s="13" t="n">
        <v>2.82</v>
      </c>
      <c r="L116" s="13" t="n">
        <v>2.39</v>
      </c>
      <c r="M116" s="13" t="n">
        <v>2.34</v>
      </c>
      <c r="N116" s="13" t="n">
        <v>2.34</v>
      </c>
      <c r="O116" s="13" t="n">
        <v>2.47</v>
      </c>
      <c r="P116" s="13" t="n">
        <v>2.34</v>
      </c>
      <c r="Q116" s="13" t="n">
        <v>2.34</v>
      </c>
      <c r="R116" s="13" t="n">
        <v>2.48</v>
      </c>
      <c r="S116" s="13" t="n">
        <v>2.43</v>
      </c>
      <c r="T116" s="13" t="n">
        <v>2.6</v>
      </c>
      <c r="U116" s="13" t="n">
        <v>2.44</v>
      </c>
      <c r="V116" s="13" t="n">
        <v>2.6</v>
      </c>
      <c r="W116" s="13" t="n">
        <v>2.51</v>
      </c>
      <c r="X116" s="13" t="n">
        <v>2.48</v>
      </c>
      <c r="Y116" s="13" t="n">
        <v>2.52</v>
      </c>
      <c r="Z116" s="13" t="n">
        <v>2.45</v>
      </c>
    </row>
    <row r="117" customFormat="false" ht="15" hidden="false" customHeight="false" outlineLevel="0" collapsed="false">
      <c r="B117" s="10" t="n">
        <v>19</v>
      </c>
      <c r="C117" s="13" t="n">
        <v>2.48</v>
      </c>
      <c r="D117" s="13" t="n">
        <v>2.43</v>
      </c>
      <c r="E117" s="13" t="n">
        <v>2.38</v>
      </c>
      <c r="F117" s="13" t="n">
        <v>2.35</v>
      </c>
      <c r="G117" s="13" t="n">
        <v>2.36</v>
      </c>
      <c r="H117" s="13" t="n">
        <v>2.41</v>
      </c>
      <c r="I117" s="13" t="n">
        <v>2.4</v>
      </c>
      <c r="J117" s="13" t="n">
        <v>2.43</v>
      </c>
      <c r="K117" s="13" t="n">
        <v>2.51</v>
      </c>
      <c r="L117" s="13" t="n">
        <v>2.51</v>
      </c>
      <c r="M117" s="13" t="n">
        <v>2.28</v>
      </c>
      <c r="N117" s="13" t="n">
        <v>2.27</v>
      </c>
      <c r="O117" s="13" t="n">
        <v>2.4</v>
      </c>
      <c r="P117" s="13" t="n">
        <v>2.24</v>
      </c>
      <c r="Q117" s="13" t="n">
        <v>2.34</v>
      </c>
      <c r="R117" s="13" t="n">
        <v>2.32</v>
      </c>
      <c r="S117" s="13" t="n">
        <v>2.34</v>
      </c>
      <c r="T117" s="13" t="n">
        <v>2.7</v>
      </c>
      <c r="U117" s="13" t="n">
        <v>2.53</v>
      </c>
      <c r="V117" s="13" t="n">
        <v>2.61</v>
      </c>
      <c r="W117" s="13" t="n">
        <v>2.53</v>
      </c>
      <c r="X117" s="13" t="n">
        <v>2.51</v>
      </c>
      <c r="Y117" s="13" t="n">
        <v>2.51</v>
      </c>
      <c r="Z117" s="13" t="n">
        <v>2.47</v>
      </c>
    </row>
    <row r="118" customFormat="false" ht="15" hidden="false" customHeight="false" outlineLevel="0" collapsed="false">
      <c r="B118" s="10" t="n">
        <v>20</v>
      </c>
      <c r="C118" s="13" t="n">
        <v>2.43</v>
      </c>
      <c r="D118" s="13" t="n">
        <v>2.46</v>
      </c>
      <c r="E118" s="13" t="n">
        <v>2.44</v>
      </c>
      <c r="F118" s="13" t="n">
        <v>2.45</v>
      </c>
      <c r="G118" s="13" t="n">
        <v>2.44</v>
      </c>
      <c r="H118" s="13" t="n">
        <v>2.44</v>
      </c>
      <c r="I118" s="13" t="n">
        <v>2.48</v>
      </c>
      <c r="J118" s="13" t="n">
        <v>2.56</v>
      </c>
      <c r="K118" s="13" t="n">
        <v>2.46</v>
      </c>
      <c r="L118" s="13" t="n">
        <v>2.38</v>
      </c>
      <c r="M118" s="13" t="n">
        <v>2.37</v>
      </c>
      <c r="N118" s="13" t="n">
        <v>2.38</v>
      </c>
      <c r="O118" s="13" t="n">
        <v>2.4</v>
      </c>
      <c r="P118" s="13" t="n">
        <v>2.28</v>
      </c>
      <c r="Q118" s="13" t="n">
        <v>2.27</v>
      </c>
      <c r="R118" s="13" t="n">
        <v>2.39</v>
      </c>
      <c r="S118" s="13" t="n">
        <v>2.54</v>
      </c>
      <c r="T118" s="13" t="n">
        <v>2.46</v>
      </c>
      <c r="U118" s="13" t="n">
        <v>2.48</v>
      </c>
      <c r="V118" s="13" t="n">
        <v>2.65</v>
      </c>
      <c r="W118" s="13" t="n">
        <v>1.13</v>
      </c>
      <c r="X118" s="13" t="n">
        <v>0.92</v>
      </c>
      <c r="Y118" s="13" t="n">
        <v>2.56</v>
      </c>
      <c r="Z118" s="13" t="n">
        <v>2.46</v>
      </c>
    </row>
    <row r="119" customFormat="false" ht="15" hidden="false" customHeight="false" outlineLevel="0" collapsed="false">
      <c r="B119" s="10" t="n">
        <v>21</v>
      </c>
      <c r="C119" s="13" t="n">
        <v>2.61</v>
      </c>
      <c r="D119" s="13" t="n">
        <v>2.49</v>
      </c>
      <c r="E119" s="13" t="n">
        <v>2.48</v>
      </c>
      <c r="F119" s="13" t="n">
        <v>2.47</v>
      </c>
      <c r="G119" s="13" t="n">
        <v>2.45</v>
      </c>
      <c r="H119" s="13" t="n">
        <v>2.56</v>
      </c>
      <c r="I119" s="13" t="n">
        <v>2.43</v>
      </c>
      <c r="J119" s="13" t="n">
        <v>2.4</v>
      </c>
      <c r="K119" s="13" t="n">
        <v>2.51</v>
      </c>
      <c r="L119" s="13" t="n">
        <v>2.4</v>
      </c>
      <c r="M119" s="13" t="n">
        <v>2.48</v>
      </c>
      <c r="N119" s="13" t="n">
        <v>2.38</v>
      </c>
      <c r="O119" s="13" t="n">
        <v>2.46</v>
      </c>
      <c r="P119" s="13" t="n">
        <v>2.43</v>
      </c>
      <c r="Q119" s="13" t="n">
        <v>2.44</v>
      </c>
      <c r="R119" s="13" t="n">
        <v>2.43</v>
      </c>
      <c r="S119" s="13" t="n">
        <v>2.4</v>
      </c>
      <c r="T119" s="13" t="n">
        <v>2.43</v>
      </c>
      <c r="U119" s="13" t="n">
        <v>2.43</v>
      </c>
      <c r="V119" s="13" t="n">
        <v>2.59</v>
      </c>
      <c r="W119" s="13" t="n">
        <v>2.58</v>
      </c>
      <c r="X119" s="13" t="n">
        <v>2.51</v>
      </c>
      <c r="Y119" s="13" t="n">
        <v>2.49</v>
      </c>
      <c r="Z119" s="13" t="n">
        <v>2.45</v>
      </c>
    </row>
    <row r="120" customFormat="false" ht="15" hidden="false" customHeight="false" outlineLevel="0" collapsed="false">
      <c r="B120" s="10" t="n">
        <v>22</v>
      </c>
      <c r="C120" s="13" t="n">
        <v>2.46</v>
      </c>
      <c r="D120" s="13" t="n">
        <v>2.47</v>
      </c>
      <c r="E120" s="13" t="n">
        <v>2.48</v>
      </c>
      <c r="F120" s="13" t="n">
        <v>2.49</v>
      </c>
      <c r="G120" s="13" t="n">
        <v>2.5</v>
      </c>
      <c r="H120" s="13" t="n">
        <v>2.5</v>
      </c>
      <c r="I120" s="13" t="n">
        <v>2.51</v>
      </c>
      <c r="J120" s="13" t="n">
        <v>2.56</v>
      </c>
      <c r="K120" s="13" t="n">
        <v>2.45</v>
      </c>
      <c r="L120" s="13" t="n">
        <v>2.39</v>
      </c>
      <c r="M120" s="13" t="n">
        <v>2.34</v>
      </c>
      <c r="N120" s="13" t="n">
        <v>2.47</v>
      </c>
      <c r="O120" s="13" t="n">
        <v>2.35</v>
      </c>
      <c r="P120" s="13" t="n">
        <v>2.43</v>
      </c>
      <c r="Q120" s="13" t="n">
        <v>2.38</v>
      </c>
      <c r="R120" s="13" t="n">
        <v>2.49</v>
      </c>
      <c r="S120" s="13" t="n">
        <v>2.45</v>
      </c>
      <c r="T120" s="13" t="n">
        <v>2.63</v>
      </c>
      <c r="U120" s="13" t="n">
        <v>2.42</v>
      </c>
      <c r="V120" s="13" t="n">
        <v>2.41</v>
      </c>
      <c r="W120" s="13" t="n">
        <v>2.42</v>
      </c>
      <c r="X120" s="13" t="n">
        <v>2.46</v>
      </c>
      <c r="Y120" s="13" t="n">
        <v>2.47</v>
      </c>
      <c r="Z120" s="13" t="n">
        <v>2.5</v>
      </c>
    </row>
    <row r="121" customFormat="false" ht="15" hidden="false" customHeight="false" outlineLevel="0" collapsed="false">
      <c r="B121" s="10" t="n">
        <v>23</v>
      </c>
      <c r="C121" s="13" t="n">
        <v>2.53</v>
      </c>
      <c r="D121" s="13" t="n">
        <v>2.53</v>
      </c>
      <c r="E121" s="13" t="n">
        <v>2.53</v>
      </c>
      <c r="F121" s="13" t="n">
        <v>2.54</v>
      </c>
      <c r="G121" s="13" t="n">
        <v>2.54</v>
      </c>
      <c r="H121" s="13" t="n">
        <v>2.55</v>
      </c>
      <c r="I121" s="13" t="n">
        <v>2.54</v>
      </c>
      <c r="J121" s="13" t="n">
        <v>2.52</v>
      </c>
      <c r="K121" s="13" t="n">
        <v>2.76</v>
      </c>
      <c r="L121" s="13" t="n">
        <v>2.4</v>
      </c>
      <c r="M121" s="13" t="n">
        <v>2.52</v>
      </c>
      <c r="N121" s="13" t="n">
        <v>2.38</v>
      </c>
      <c r="O121" s="13" t="n">
        <v>2.46</v>
      </c>
      <c r="P121" s="13" t="n">
        <v>2.39</v>
      </c>
      <c r="Q121" s="13" t="n">
        <v>2.4</v>
      </c>
      <c r="R121" s="13" t="n">
        <v>2.52</v>
      </c>
      <c r="S121" s="13" t="n">
        <v>2.41</v>
      </c>
      <c r="T121" s="13" t="n">
        <v>2.42</v>
      </c>
      <c r="U121" s="13" t="n">
        <v>2.43</v>
      </c>
      <c r="V121" s="13" t="n">
        <v>2.49</v>
      </c>
      <c r="W121" s="13" t="n">
        <v>2.51</v>
      </c>
      <c r="X121" s="13" t="n">
        <v>2.44</v>
      </c>
      <c r="Y121" s="13" t="n">
        <v>2.45</v>
      </c>
      <c r="Z121" s="13" t="n">
        <v>2.36</v>
      </c>
    </row>
    <row r="122" s="6" customFormat="true" ht="15" hidden="false" customHeight="false" outlineLevel="0" collapsed="false">
      <c r="B122" s="12" t="n">
        <v>24</v>
      </c>
      <c r="C122" s="13" t="n">
        <v>2.37</v>
      </c>
      <c r="D122" s="13" t="n">
        <v>2.38</v>
      </c>
      <c r="E122" s="13" t="n">
        <v>2.38</v>
      </c>
      <c r="F122" s="13" t="n">
        <v>2.38</v>
      </c>
      <c r="G122" s="13" t="n">
        <v>2.37</v>
      </c>
      <c r="H122" s="13" t="n">
        <v>2.45</v>
      </c>
      <c r="I122" s="13" t="n">
        <v>2.66</v>
      </c>
      <c r="J122" s="13" t="n">
        <v>2.45</v>
      </c>
      <c r="K122" s="13" t="n">
        <v>2.55</v>
      </c>
      <c r="L122" s="13" t="n">
        <v>2.47</v>
      </c>
      <c r="M122" s="13" t="n">
        <v>2.5</v>
      </c>
      <c r="N122" s="13" t="n">
        <v>2.53</v>
      </c>
      <c r="O122" s="13" t="n">
        <v>2.69</v>
      </c>
      <c r="P122" s="13" t="n">
        <v>2.5</v>
      </c>
      <c r="Q122" s="13" t="n">
        <v>2.51</v>
      </c>
      <c r="R122" s="13" t="n">
        <v>2.42</v>
      </c>
      <c r="S122" s="13" t="n">
        <v>2.53</v>
      </c>
      <c r="T122" s="13" t="n">
        <v>2.55</v>
      </c>
      <c r="U122" s="13" t="n">
        <v>2.52</v>
      </c>
      <c r="V122" s="13" t="n">
        <v>2.64</v>
      </c>
      <c r="W122" s="13" t="n">
        <v>2.51</v>
      </c>
      <c r="X122" s="13" t="n">
        <v>2.55</v>
      </c>
      <c r="Y122" s="13" t="n">
        <v>2.49</v>
      </c>
      <c r="Z122" s="13" t="n">
        <v>2.47</v>
      </c>
    </row>
    <row r="123" s="6" customFormat="true" ht="15" hidden="false" customHeight="false" outlineLevel="0" collapsed="false">
      <c r="B123" s="12" t="n">
        <v>25</v>
      </c>
      <c r="C123" s="13" t="n">
        <v>2.47</v>
      </c>
      <c r="D123" s="13" t="n">
        <v>2.48</v>
      </c>
      <c r="E123" s="13" t="n">
        <v>2.48</v>
      </c>
      <c r="F123" s="13" t="n">
        <v>2.49</v>
      </c>
      <c r="G123" s="13" t="n">
        <v>2.48</v>
      </c>
      <c r="H123" s="13" t="n">
        <v>2.5</v>
      </c>
      <c r="I123" s="13" t="n">
        <v>2.46</v>
      </c>
      <c r="J123" s="13" t="n">
        <v>2.57</v>
      </c>
      <c r="K123" s="13" t="n">
        <v>2.61</v>
      </c>
      <c r="L123" s="13" t="n">
        <v>0.48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0.01</v>
      </c>
      <c r="R123" s="13" t="n">
        <v>0</v>
      </c>
      <c r="S123" s="13" t="n">
        <v>0</v>
      </c>
      <c r="T123" s="13" t="n">
        <v>0</v>
      </c>
      <c r="U123" s="13" t="n">
        <v>0</v>
      </c>
      <c r="V123" s="13" t="n">
        <v>0</v>
      </c>
      <c r="W123" s="13" t="n">
        <v>0.01</v>
      </c>
      <c r="X123" s="13" t="n">
        <v>0</v>
      </c>
      <c r="Y123" s="13" t="n">
        <v>0</v>
      </c>
      <c r="Z123" s="13" t="n">
        <v>0</v>
      </c>
    </row>
    <row r="124" s="6" customFormat="true" ht="15" hidden="false" customHeight="false" outlineLevel="0" collapsed="false">
      <c r="B124" s="12" t="n">
        <v>26</v>
      </c>
      <c r="C124" s="13" t="n">
        <v>0</v>
      </c>
      <c r="D124" s="13" t="n">
        <v>0</v>
      </c>
      <c r="E124" s="13" t="n">
        <v>0</v>
      </c>
      <c r="F124" s="13" t="n">
        <v>0</v>
      </c>
      <c r="G124" s="13" t="n">
        <v>0.01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.01</v>
      </c>
      <c r="N124" s="13" t="n">
        <v>0</v>
      </c>
      <c r="O124" s="13" t="n">
        <v>0</v>
      </c>
      <c r="P124" s="13" t="n">
        <v>0</v>
      </c>
      <c r="Q124" s="13" t="n">
        <v>0.01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13" t="n">
        <v>0</v>
      </c>
      <c r="X124" s="13" t="n">
        <v>0</v>
      </c>
      <c r="Y124" s="13" t="n">
        <v>0</v>
      </c>
      <c r="Z124" s="13" t="n">
        <v>0</v>
      </c>
    </row>
    <row r="125" s="6" customFormat="true" ht="15" hidden="false" customHeight="false" outlineLevel="0" collapsed="false">
      <c r="B125" s="12" t="n">
        <v>27</v>
      </c>
      <c r="C125" s="13" t="n">
        <v>0</v>
      </c>
      <c r="D125" s="13" t="n">
        <v>0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.01</v>
      </c>
      <c r="K125" s="13" t="n">
        <v>0</v>
      </c>
      <c r="L125" s="13" t="n">
        <v>0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.01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v>0</v>
      </c>
      <c r="W125" s="13" t="n">
        <v>0</v>
      </c>
      <c r="X125" s="13" t="n">
        <v>0</v>
      </c>
      <c r="Y125" s="13" t="n">
        <v>0</v>
      </c>
      <c r="Z125" s="13" t="n">
        <v>0.01</v>
      </c>
    </row>
    <row r="126" s="6" customFormat="true" ht="15" hidden="false" customHeight="false" outlineLevel="0" collapsed="false">
      <c r="B126" s="12" t="n">
        <v>28</v>
      </c>
      <c r="C126" s="13" t="n">
        <v>0</v>
      </c>
      <c r="D126" s="13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.01</v>
      </c>
      <c r="K126" s="13" t="n">
        <v>0</v>
      </c>
      <c r="L126" s="13" t="n">
        <v>0</v>
      </c>
      <c r="M126" s="13" t="n">
        <v>0</v>
      </c>
      <c r="N126" s="13" t="n">
        <v>0</v>
      </c>
      <c r="O126" s="13" t="n">
        <v>0</v>
      </c>
      <c r="P126" s="13" t="n">
        <v>0.01</v>
      </c>
      <c r="Q126" s="13" t="n">
        <v>0</v>
      </c>
      <c r="R126" s="13" t="n">
        <v>0</v>
      </c>
      <c r="S126" s="13" t="n">
        <v>0</v>
      </c>
      <c r="T126" s="13" t="n">
        <v>0</v>
      </c>
      <c r="U126" s="13" t="n">
        <v>0</v>
      </c>
      <c r="V126" s="13" t="n">
        <v>0</v>
      </c>
      <c r="W126" s="13" t="n">
        <v>0</v>
      </c>
      <c r="X126" s="13" t="n">
        <v>0</v>
      </c>
      <c r="Y126" s="13" t="n">
        <v>0</v>
      </c>
      <c r="Z126" s="13" t="n">
        <v>0</v>
      </c>
    </row>
    <row r="127" s="6" customFormat="true" ht="15" hidden="false" customHeight="false" outlineLevel="0" collapsed="false">
      <c r="B127" s="12" t="n">
        <v>29</v>
      </c>
      <c r="C127" s="13" t="n">
        <v>0</v>
      </c>
      <c r="D127" s="13" t="n">
        <v>0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3" t="n">
        <v>0</v>
      </c>
      <c r="N127" s="13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3" t="n">
        <v>0</v>
      </c>
      <c r="V127" s="13" t="n">
        <v>0</v>
      </c>
      <c r="W127" s="13" t="n">
        <v>0</v>
      </c>
      <c r="X127" s="13" t="n">
        <v>0</v>
      </c>
      <c r="Y127" s="13" t="n">
        <v>0</v>
      </c>
      <c r="Z127" s="13" t="n">
        <v>0</v>
      </c>
    </row>
    <row r="128" s="6" customFormat="true" ht="15" hidden="false" customHeight="false" outlineLevel="0" collapsed="false">
      <c r="B128" s="12" t="n">
        <v>30</v>
      </c>
      <c r="C128" s="13" t="n">
        <v>0</v>
      </c>
      <c r="D128" s="13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3" t="n">
        <v>0</v>
      </c>
      <c r="N128" s="13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v>0</v>
      </c>
      <c r="U128" s="13" t="n">
        <v>0</v>
      </c>
      <c r="V128" s="13" t="n">
        <v>0</v>
      </c>
      <c r="W128" s="13" t="n">
        <v>0</v>
      </c>
      <c r="X128" s="13" t="n">
        <v>0</v>
      </c>
      <c r="Y128" s="13" t="n">
        <v>0</v>
      </c>
      <c r="Z128" s="13" t="n">
        <v>0</v>
      </c>
    </row>
    <row r="129" s="6" customFormat="true" ht="15" hidden="false" customHeight="false" outlineLevel="0" collapsed="false">
      <c r="B129" s="12" t="n">
        <v>31</v>
      </c>
      <c r="C129" s="13" t="n">
        <v>0</v>
      </c>
      <c r="D129" s="13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3" t="n">
        <v>0</v>
      </c>
      <c r="N129" s="13" t="n">
        <v>0</v>
      </c>
      <c r="O129" s="13" t="n">
        <v>0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v>0</v>
      </c>
      <c r="U129" s="13" t="n">
        <v>0</v>
      </c>
      <c r="V129" s="13" t="n">
        <v>0</v>
      </c>
      <c r="W129" s="13" t="n">
        <v>0</v>
      </c>
      <c r="X129" s="13" t="n">
        <v>0</v>
      </c>
      <c r="Y129" s="13" t="n">
        <v>0</v>
      </c>
      <c r="Z129" s="13" t="n">
        <v>0</v>
      </c>
    </row>
    <row r="130" customFormat="false" ht="15" hidden="false" customHeight="false" outlineLevel="0" collapsed="false">
      <c r="C130" s="14"/>
    </row>
    <row r="131" customFormat="false" ht="18.75" hidden="false" customHeight="false" outlineLevel="0" collapsed="false">
      <c r="B131" s="15" t="s">
        <v>31</v>
      </c>
      <c r="C131" s="18" t="n">
        <f aca="false">SUM(C99:Z129)</f>
        <v>1456.05</v>
      </c>
      <c r="D131" s="17" t="s">
        <v>5</v>
      </c>
    </row>
    <row r="132" customFormat="false" ht="18.75" hidden="false" customHeight="false" outlineLevel="0" collapsed="false">
      <c r="B132" s="15"/>
      <c r="C132" s="18"/>
      <c r="D132" s="17"/>
    </row>
    <row r="133" customFormat="false" ht="18.75" hidden="false" customHeight="false" outlineLevel="0" collapsed="false">
      <c r="B133" s="15" t="s">
        <v>32</v>
      </c>
      <c r="C133" s="18"/>
      <c r="D133" s="17"/>
    </row>
    <row r="134" customFormat="false" ht="18.75" hidden="false" customHeight="false" outlineLevel="0" collapsed="false">
      <c r="B134" s="15" t="s">
        <v>33</v>
      </c>
      <c r="C134" s="19" t="n">
        <f aca="false">ROUND(1.2*POWER(10,-7)*POWER(C131,2),2)</f>
        <v>0.25</v>
      </c>
      <c r="D134" s="17" t="s">
        <v>5</v>
      </c>
    </row>
    <row r="135" customFormat="false" ht="18.75" hidden="false" customHeight="false" outlineLevel="0" collapsed="false">
      <c r="B135" s="15" t="s">
        <v>34</v>
      </c>
      <c r="C135" s="18"/>
      <c r="D135" s="17"/>
    </row>
    <row r="136" customFormat="false" ht="18.75" hidden="false" customHeight="false" outlineLevel="0" collapsed="false">
      <c r="B136" s="24" t="s">
        <v>35</v>
      </c>
      <c r="C136" s="25" t="s">
        <v>36</v>
      </c>
      <c r="D136" s="17" t="s">
        <v>5</v>
      </c>
    </row>
    <row r="137" customFormat="false" ht="18.75" hidden="false" customHeight="false" outlineLevel="0" collapsed="false">
      <c r="B137" s="24" t="s">
        <v>37</v>
      </c>
      <c r="C137" s="26" t="n">
        <f aca="false">C134</f>
        <v>0.25</v>
      </c>
      <c r="D137" s="17" t="s">
        <v>5</v>
      </c>
    </row>
    <row r="138" customFormat="false" ht="18.75" hidden="false" customHeight="false" outlineLevel="0" collapsed="false">
      <c r="B138" s="15"/>
      <c r="C138" s="18"/>
      <c r="D138" s="17"/>
    </row>
    <row r="139" customFormat="false" ht="18.75" hidden="false" customHeight="false" outlineLevel="0" collapsed="false">
      <c r="B139" s="15"/>
      <c r="C139" s="18"/>
      <c r="D139" s="17"/>
    </row>
    <row r="140" customFormat="false" ht="18.75" hidden="false" customHeight="false" outlineLevel="0" collapsed="false">
      <c r="B140" s="15"/>
      <c r="C140" s="18"/>
      <c r="D140" s="17"/>
    </row>
    <row r="141" customFormat="false" ht="18.75" hidden="false" customHeight="false" outlineLevel="0" collapsed="false">
      <c r="C141" s="27" t="s">
        <v>38</v>
      </c>
      <c r="F141" s="34" t="str">
        <f aca="false">E97</f>
        <v>М-230ART-03 PQСSIDN (сч. № 26084833)</v>
      </c>
      <c r="Z141" s="1" t="s">
        <v>5</v>
      </c>
    </row>
    <row r="142" customFormat="false" ht="15" hidden="false" customHeight="false" outlineLevel="0" collapsed="false">
      <c r="B142" s="10" t="s">
        <v>6</v>
      </c>
      <c r="C142" s="10" t="s">
        <v>7</v>
      </c>
      <c r="D142" s="10" t="s">
        <v>8</v>
      </c>
      <c r="E142" s="10" t="s">
        <v>9</v>
      </c>
      <c r="F142" s="10" t="s">
        <v>10</v>
      </c>
      <c r="G142" s="10" t="s">
        <v>11</v>
      </c>
      <c r="H142" s="10" t="s">
        <v>12</v>
      </c>
      <c r="I142" s="10" t="s">
        <v>13</v>
      </c>
      <c r="J142" s="10" t="s">
        <v>14</v>
      </c>
      <c r="K142" s="10" t="s">
        <v>15</v>
      </c>
      <c r="L142" s="10" t="s">
        <v>16</v>
      </c>
      <c r="M142" s="10" t="s">
        <v>17</v>
      </c>
      <c r="N142" s="10" t="s">
        <v>18</v>
      </c>
      <c r="O142" s="10" t="s">
        <v>19</v>
      </c>
      <c r="P142" s="10" t="s">
        <v>20</v>
      </c>
      <c r="Q142" s="10" t="s">
        <v>21</v>
      </c>
      <c r="R142" s="10" t="s">
        <v>22</v>
      </c>
      <c r="S142" s="10" t="s">
        <v>23</v>
      </c>
      <c r="T142" s="10" t="s">
        <v>24</v>
      </c>
      <c r="U142" s="10" t="s">
        <v>25</v>
      </c>
      <c r="V142" s="10" t="s">
        <v>26</v>
      </c>
      <c r="W142" s="10" t="s">
        <v>27</v>
      </c>
      <c r="X142" s="10" t="s">
        <v>28</v>
      </c>
      <c r="Y142" s="10" t="s">
        <v>29</v>
      </c>
      <c r="Z142" s="10" t="s">
        <v>30</v>
      </c>
    </row>
    <row r="143" customFormat="false" ht="15" hidden="false" customHeight="false" outlineLevel="0" collapsed="false">
      <c r="B143" s="10" t="n">
        <v>1</v>
      </c>
      <c r="C143" s="28" t="n">
        <f aca="false">C99+C99/$C$131*$C$134</f>
        <v>2.70046358298135</v>
      </c>
      <c r="D143" s="28" t="n">
        <f aca="false">D99+D99/$C$131*$C$134</f>
        <v>2.58044297929329</v>
      </c>
      <c r="E143" s="28" t="n">
        <f aca="false">E99+E99/$C$131*$C$134</f>
        <v>2.50042924350125</v>
      </c>
      <c r="F143" s="28" t="n">
        <f aca="false">F99+F99/$C$131*$C$134</f>
        <v>2.48042580955324</v>
      </c>
      <c r="G143" s="28" t="n">
        <f aca="false">G99+G99/$C$131*$C$134</f>
        <v>2.50042924350125</v>
      </c>
      <c r="H143" s="28" t="n">
        <f aca="false">H99+H99/$C$131*$C$134</f>
        <v>2.66045671508533</v>
      </c>
      <c r="I143" s="28" t="n">
        <f aca="false">I99+I99/$C$131*$C$134</f>
        <v>2.52043267744926</v>
      </c>
      <c r="J143" s="28" t="n">
        <f aca="false">J99+J99/$C$131*$C$134</f>
        <v>2.52043267744926</v>
      </c>
      <c r="K143" s="28" t="n">
        <f aca="false">K99+K99/$C$131*$C$134</f>
        <v>2.49042752652725</v>
      </c>
      <c r="L143" s="28" t="n">
        <f aca="false">L99+L99/$C$131*$C$134</f>
        <v>2.6004464132413</v>
      </c>
      <c r="M143" s="28" t="n">
        <f aca="false">M99+M99/$C$131*$C$134</f>
        <v>2.48042580955324</v>
      </c>
      <c r="N143" s="28" t="n">
        <f aca="false">N99+N99/$C$131*$C$134</f>
        <v>2.46042237560523</v>
      </c>
      <c r="O143" s="28" t="n">
        <f aca="false">O99+O99/$C$131*$C$134</f>
        <v>2.43041722468322</v>
      </c>
      <c r="P143" s="28" t="n">
        <f aca="false">P99+P99/$C$131*$C$134</f>
        <v>2.48042580955324</v>
      </c>
      <c r="Q143" s="28" t="n">
        <f aca="false">Q99+Q99/$C$131*$C$134</f>
        <v>2.43041722468322</v>
      </c>
      <c r="R143" s="28" t="n">
        <f aca="false">R99+R99/$C$131*$C$134</f>
        <v>2.44041894165722</v>
      </c>
      <c r="S143" s="28" t="n">
        <f aca="false">S99+S99/$C$131*$C$134</f>
        <v>2.42041550770921</v>
      </c>
      <c r="T143" s="28" t="n">
        <f aca="false">T99+T99/$C$131*$C$134</f>
        <v>2.43041722468322</v>
      </c>
      <c r="U143" s="28" t="n">
        <f aca="false">U99+U99/$C$131*$C$134</f>
        <v>2.48042580955324</v>
      </c>
      <c r="V143" s="28" t="n">
        <f aca="false">V99+V99/$C$131*$C$134</f>
        <v>2.68046014903334</v>
      </c>
      <c r="W143" s="28" t="n">
        <f aca="false">W99+W99/$C$131*$C$134</f>
        <v>2.57044126231929</v>
      </c>
      <c r="X143" s="28" t="n">
        <f aca="false">X99+X99/$C$131*$C$134</f>
        <v>2.55043782837128</v>
      </c>
      <c r="Y143" s="28" t="n">
        <f aca="false">Y99+Y99/$C$131*$C$134</f>
        <v>2.55043782837128</v>
      </c>
      <c r="Z143" s="28" t="n">
        <f aca="false">Z99+Z99/$C$131*$C$134</f>
        <v>2.51043096047526</v>
      </c>
    </row>
    <row r="144" customFormat="false" ht="15" hidden="false" customHeight="false" outlineLevel="0" collapsed="false">
      <c r="B144" s="10" t="n">
        <v>2</v>
      </c>
      <c r="C144" s="28" t="n">
        <f aca="false">C100+C100/$C$131*$C$134</f>
        <v>2.50042924350125</v>
      </c>
      <c r="D144" s="28" t="n">
        <f aca="false">D100+D100/$C$131*$C$134</f>
        <v>2.53043439442327</v>
      </c>
      <c r="E144" s="28" t="n">
        <f aca="false">E100+E100/$C$131*$C$134</f>
        <v>2.54043611139727</v>
      </c>
      <c r="F144" s="28" t="n">
        <f aca="false">F100+F100/$C$131*$C$134</f>
        <v>2.51043096047526</v>
      </c>
      <c r="G144" s="28" t="n">
        <f aca="false">G100+G100/$C$131*$C$134</f>
        <v>2.50042924350125</v>
      </c>
      <c r="H144" s="28" t="n">
        <f aca="false">H100+H100/$C$131*$C$134</f>
        <v>2.52043267744926</v>
      </c>
      <c r="I144" s="28" t="n">
        <f aca="false">I100+I100/$C$131*$C$134</f>
        <v>2.50042924350125</v>
      </c>
      <c r="J144" s="28" t="n">
        <f aca="false">J100+J100/$C$131*$C$134</f>
        <v>2.63045156416332</v>
      </c>
      <c r="K144" s="28" t="n">
        <f aca="false">K100+K100/$C$131*$C$134</f>
        <v>2.62044984718931</v>
      </c>
      <c r="L144" s="28" t="n">
        <f aca="false">L100+L100/$C$131*$C$134</f>
        <v>2.42041550770921</v>
      </c>
      <c r="M144" s="28" t="n">
        <f aca="false">M100+M100/$C$131*$C$134</f>
        <v>2.35040348889118</v>
      </c>
      <c r="N144" s="28" t="n">
        <f aca="false">N100+N100/$C$131*$C$134</f>
        <v>2.33040005494317</v>
      </c>
      <c r="O144" s="28" t="n">
        <f aca="false">O100+O100/$C$131*$C$134</f>
        <v>2.36040520586518</v>
      </c>
      <c r="P144" s="28" t="n">
        <f aca="false">P100+P100/$C$131*$C$134</f>
        <v>2.38040863981319</v>
      </c>
      <c r="Q144" s="28" t="n">
        <f aca="false">Q100+Q100/$C$131*$C$134</f>
        <v>2.32039833796916</v>
      </c>
      <c r="R144" s="28" t="n">
        <f aca="false">R100+R100/$C$131*$C$134</f>
        <v>2.49042752652725</v>
      </c>
      <c r="S144" s="28" t="n">
        <f aca="false">S100+S100/$C$131*$C$134</f>
        <v>2.3904103567872</v>
      </c>
      <c r="T144" s="28" t="n">
        <f aca="false">T100+T100/$C$131*$C$134</f>
        <v>2.63045156416332</v>
      </c>
      <c r="U144" s="28" t="n">
        <f aca="false">U100+U100/$C$131*$C$134</f>
        <v>2.50042924350125</v>
      </c>
      <c r="V144" s="28" t="n">
        <f aca="false">V100+V100/$C$131*$C$134</f>
        <v>2.56043954534528</v>
      </c>
      <c r="W144" s="28" t="n">
        <f aca="false">W100+W100/$C$131*$C$134</f>
        <v>2.52043267744926</v>
      </c>
      <c r="X144" s="28" t="n">
        <f aca="false">X100+X100/$C$131*$C$134</f>
        <v>2.53043439442327</v>
      </c>
      <c r="Y144" s="28" t="n">
        <f aca="false">Y100+Y100/$C$131*$C$134</f>
        <v>2.54043611139727</v>
      </c>
      <c r="Z144" s="28" t="n">
        <f aca="false">Z100+Z100/$C$131*$C$134</f>
        <v>2.54043611139727</v>
      </c>
    </row>
    <row r="145" customFormat="false" ht="15" hidden="false" customHeight="false" outlineLevel="0" collapsed="false">
      <c r="B145" s="10" t="n">
        <v>3</v>
      </c>
      <c r="C145" s="28" t="n">
        <f aca="false">C101+C101/$C$131*$C$134</f>
        <v>2.56043954534528</v>
      </c>
      <c r="D145" s="28" t="n">
        <f aca="false">D101+D101/$C$131*$C$134</f>
        <v>2.57044126231929</v>
      </c>
      <c r="E145" s="28" t="n">
        <f aca="false">E101+E101/$C$131*$C$134</f>
        <v>2.5904446962673</v>
      </c>
      <c r="F145" s="28" t="n">
        <f aca="false">F101+F101/$C$131*$C$134</f>
        <v>2.58044297929329</v>
      </c>
      <c r="G145" s="28" t="n">
        <f aca="false">G101+G101/$C$131*$C$134</f>
        <v>2.58044297929329</v>
      </c>
      <c r="H145" s="28" t="n">
        <f aca="false">H101+H101/$C$131*$C$134</f>
        <v>2.57044126231929</v>
      </c>
      <c r="I145" s="28" t="n">
        <f aca="false">I101+I101/$C$131*$C$134</f>
        <v>2.56043954534528</v>
      </c>
      <c r="J145" s="28" t="n">
        <f aca="false">J101+J101/$C$131*$C$134</f>
        <v>2.47042409257924</v>
      </c>
      <c r="K145" s="28" t="n">
        <f aca="false">K101+K101/$C$131*$C$134</f>
        <v>2.93050307338347</v>
      </c>
      <c r="L145" s="28" t="n">
        <f aca="false">L101+L101/$C$131*$C$134</f>
        <v>2.50042924350125</v>
      </c>
      <c r="M145" s="28" t="n">
        <f aca="false">M101+M101/$C$131*$C$134</f>
        <v>2.49042752652725</v>
      </c>
      <c r="N145" s="28" t="n">
        <f aca="false">N101+N101/$C$131*$C$134</f>
        <v>2.46042237560523</v>
      </c>
      <c r="O145" s="28" t="n">
        <f aca="false">O101+O101/$C$131*$C$134</f>
        <v>2.57044126231929</v>
      </c>
      <c r="P145" s="28" t="n">
        <f aca="false">P101+P101/$C$131*$C$134</f>
        <v>2.47042409257924</v>
      </c>
      <c r="Q145" s="28" t="n">
        <f aca="false">Q101+Q101/$C$131*$C$134</f>
        <v>2.51043096047526</v>
      </c>
      <c r="R145" s="28" t="n">
        <f aca="false">R101+R101/$C$131*$C$134</f>
        <v>2.55043782837128</v>
      </c>
      <c r="S145" s="28" t="n">
        <f aca="false">S101+S101/$C$131*$C$134</f>
        <v>2.56043954534528</v>
      </c>
      <c r="T145" s="28" t="n">
        <f aca="false">T101+T101/$C$131*$C$134</f>
        <v>2.63045156416332</v>
      </c>
      <c r="U145" s="28" t="n">
        <f aca="false">U101+U101/$C$131*$C$134</f>
        <v>2.53043439442327</v>
      </c>
      <c r="V145" s="28" t="n">
        <f aca="false">V101+V101/$C$131*$C$134</f>
        <v>2.66045671508533</v>
      </c>
      <c r="W145" s="28" t="n">
        <f aca="false">W101+W101/$C$131*$C$134</f>
        <v>2.67045843205934</v>
      </c>
      <c r="X145" s="28" t="n">
        <f aca="false">X101+X101/$C$131*$C$134</f>
        <v>2.53043439442327</v>
      </c>
      <c r="Y145" s="28" t="n">
        <f aca="false">Y101+Y101/$C$131*$C$134</f>
        <v>2.4004120737612</v>
      </c>
      <c r="Z145" s="28" t="n">
        <f aca="false">Z101+Z101/$C$131*$C$134</f>
        <v>2.33040005494317</v>
      </c>
    </row>
    <row r="146" customFormat="false" ht="15" hidden="false" customHeight="false" outlineLevel="0" collapsed="false">
      <c r="B146" s="10" t="n">
        <v>4</v>
      </c>
      <c r="C146" s="28" t="n">
        <f aca="false">C102+C102/$C$131*$C$134</f>
        <v>2.32039833796916</v>
      </c>
      <c r="D146" s="28" t="n">
        <f aca="false">D102+D102/$C$131*$C$134</f>
        <v>2.34040177191717</v>
      </c>
      <c r="E146" s="28" t="n">
        <f aca="false">E102+E102/$C$131*$C$134</f>
        <v>2.32039833796916</v>
      </c>
      <c r="F146" s="28" t="n">
        <f aca="false">F102+F102/$C$131*$C$134</f>
        <v>2.34040177191717</v>
      </c>
      <c r="G146" s="28" t="n">
        <f aca="false">G102+G102/$C$131*$C$134</f>
        <v>2.32039833796916</v>
      </c>
      <c r="H146" s="28" t="n">
        <f aca="false">H102+H102/$C$131*$C$134</f>
        <v>2.4004120737612</v>
      </c>
      <c r="I146" s="28" t="n">
        <f aca="false">I102+I102/$C$131*$C$134</f>
        <v>2.61044813021531</v>
      </c>
      <c r="J146" s="28" t="n">
        <f aca="false">J102+J102/$C$131*$C$134</f>
        <v>2.47042409257924</v>
      </c>
      <c r="K146" s="28" t="n">
        <f aca="false">K102+K102/$C$131*$C$134</f>
        <v>2.63045156416332</v>
      </c>
      <c r="L146" s="28" t="n">
        <f aca="false">L102+L102/$C$131*$C$134</f>
        <v>2.50042924350125</v>
      </c>
      <c r="M146" s="28" t="n">
        <f aca="false">M102+M102/$C$131*$C$134</f>
        <v>2.49042752652725</v>
      </c>
      <c r="N146" s="28" t="n">
        <f aca="false">N102+N102/$C$131*$C$134</f>
        <v>2.58044297929329</v>
      </c>
      <c r="O146" s="28" t="n">
        <f aca="false">O102+O102/$C$131*$C$134</f>
        <v>2.49042752652725</v>
      </c>
      <c r="P146" s="28" t="n">
        <f aca="false">P102+P102/$C$131*$C$134</f>
        <v>2.46042237560523</v>
      </c>
      <c r="Q146" s="28" t="n">
        <f aca="false">Q102+Q102/$C$131*$C$134</f>
        <v>2.56043954534528</v>
      </c>
      <c r="R146" s="28" t="n">
        <f aca="false">R102+R102/$C$131*$C$134</f>
        <v>2.51043096047526</v>
      </c>
      <c r="S146" s="28" t="n">
        <f aca="false">S102+S102/$C$131*$C$134</f>
        <v>2.68046014903334</v>
      </c>
      <c r="T146" s="28" t="n">
        <f aca="false">T102+T102/$C$131*$C$134</f>
        <v>2.56043954534528</v>
      </c>
      <c r="U146" s="28" t="n">
        <f aca="false">U102+U102/$C$131*$C$134</f>
        <v>2.55043782837128</v>
      </c>
      <c r="V146" s="28" t="n">
        <f aca="false">V102+V102/$C$131*$C$134</f>
        <v>2.72046701692936</v>
      </c>
      <c r="W146" s="28" t="n">
        <f aca="false">W102+W102/$C$131*$C$134</f>
        <v>2.63045156416332</v>
      </c>
      <c r="X146" s="28" t="n">
        <f aca="false">X102+X102/$C$131*$C$134</f>
        <v>2.62044984718931</v>
      </c>
      <c r="Y146" s="28" t="n">
        <f aca="false">Y102+Y102/$C$131*$C$134</f>
        <v>2.56043954534528</v>
      </c>
      <c r="Z146" s="28" t="n">
        <f aca="false">Z102+Z102/$C$131*$C$134</f>
        <v>2.53043439442327</v>
      </c>
    </row>
    <row r="147" customFormat="false" ht="15" hidden="false" customHeight="false" outlineLevel="0" collapsed="false">
      <c r="B147" s="10" t="n">
        <v>5</v>
      </c>
      <c r="C147" s="28" t="n">
        <f aca="false">C103+C103/$C$131*$C$134</f>
        <v>2.54043611139727</v>
      </c>
      <c r="D147" s="28" t="n">
        <f aca="false">D103+D103/$C$131*$C$134</f>
        <v>2.55043782837128</v>
      </c>
      <c r="E147" s="28" t="n">
        <f aca="false">E103+E103/$C$131*$C$134</f>
        <v>2.55043782837128</v>
      </c>
      <c r="F147" s="28" t="n">
        <f aca="false">F103+F103/$C$131*$C$134</f>
        <v>2.55043782837128</v>
      </c>
      <c r="G147" s="28" t="n">
        <f aca="false">G103+G103/$C$131*$C$134</f>
        <v>2.56043954534528</v>
      </c>
      <c r="H147" s="28" t="n">
        <f aca="false">H103+H103/$C$131*$C$134</f>
        <v>2.55043782837128</v>
      </c>
      <c r="I147" s="28" t="n">
        <f aca="false">I103+I103/$C$131*$C$134</f>
        <v>2.48042580955324</v>
      </c>
      <c r="J147" s="28" t="n">
        <f aca="false">J103+J103/$C$131*$C$134</f>
        <v>2.65045499811133</v>
      </c>
      <c r="K147" s="28" t="n">
        <f aca="false">K103+K103/$C$131*$C$134</f>
        <v>2.4004120737612</v>
      </c>
      <c r="L147" s="28" t="n">
        <f aca="false">L103+L103/$C$131*$C$134</f>
        <v>2.45042065863123</v>
      </c>
      <c r="M147" s="28" t="n">
        <f aca="false">M103+M103/$C$131*$C$134</f>
        <v>2.42041550770921</v>
      </c>
      <c r="N147" s="28" t="n">
        <f aca="false">N103+N103/$C$131*$C$134</f>
        <v>2.32039833796916</v>
      </c>
      <c r="O147" s="28" t="n">
        <f aca="false">O103+O103/$C$131*$C$134</f>
        <v>2.41041379073521</v>
      </c>
      <c r="P147" s="28" t="n">
        <f aca="false">P103+P103/$C$131*$C$134</f>
        <v>2.31039662099516</v>
      </c>
      <c r="Q147" s="28" t="n">
        <f aca="false">Q103+Q103/$C$131*$C$134</f>
        <v>2.31039662099516</v>
      </c>
      <c r="R147" s="28" t="n">
        <f aca="false">R103+R103/$C$131*$C$134</f>
        <v>2.4004120737612</v>
      </c>
      <c r="S147" s="28" t="n">
        <f aca="false">S103+S103/$C$131*$C$134</f>
        <v>2.53043439442327</v>
      </c>
      <c r="T147" s="28" t="n">
        <f aca="false">T103+T103/$C$131*$C$134</f>
        <v>2.63045156416332</v>
      </c>
      <c r="U147" s="28" t="n">
        <f aca="false">U103+U103/$C$131*$C$134</f>
        <v>2.56043954534528</v>
      </c>
      <c r="V147" s="28" t="n">
        <f aca="false">V103+V103/$C$131*$C$134</f>
        <v>2.73046873390337</v>
      </c>
      <c r="W147" s="28" t="n">
        <f aca="false">W103+W103/$C$131*$C$134</f>
        <v>2.54043611139727</v>
      </c>
      <c r="X147" s="28" t="n">
        <f aca="false">X103+X103/$C$131*$C$134</f>
        <v>2.47042409257924</v>
      </c>
      <c r="Y147" s="28" t="n">
        <f aca="false">Y103+Y103/$C$131*$C$134</f>
        <v>2.68046014903334</v>
      </c>
      <c r="Z147" s="28" t="n">
        <f aca="false">Z103+Z103/$C$131*$C$134</f>
        <v>2.58044297929329</v>
      </c>
    </row>
    <row r="148" customFormat="false" ht="15" hidden="false" customHeight="false" outlineLevel="0" collapsed="false">
      <c r="B148" s="10" t="n">
        <v>6</v>
      </c>
      <c r="C148" s="28" t="n">
        <f aca="false">C104+C104/$C$131*$C$134</f>
        <v>2.46042237560523</v>
      </c>
      <c r="D148" s="28" t="n">
        <f aca="false">D104+D104/$C$131*$C$134</f>
        <v>2.48042580955324</v>
      </c>
      <c r="E148" s="28" t="n">
        <f aca="false">E104+E104/$C$131*$C$134</f>
        <v>2.33040005494317</v>
      </c>
      <c r="F148" s="28" t="n">
        <f aca="false">F104+F104/$C$131*$C$134</f>
        <v>2.31039662099516</v>
      </c>
      <c r="G148" s="28" t="n">
        <f aca="false">G104+G104/$C$131*$C$134</f>
        <v>2.30039490402115</v>
      </c>
      <c r="H148" s="28" t="n">
        <f aca="false">H104+H104/$C$131*$C$134</f>
        <v>2.53043439442327</v>
      </c>
      <c r="I148" s="28" t="n">
        <f aca="false">I104+I104/$C$131*$C$134</f>
        <v>2.43041722468322</v>
      </c>
      <c r="J148" s="28" t="n">
        <f aca="false">J104+J104/$C$131*$C$134</f>
        <v>2.43041722468322</v>
      </c>
      <c r="K148" s="28" t="n">
        <f aca="false">K104+K104/$C$131*$C$134</f>
        <v>2.47042409257924</v>
      </c>
      <c r="L148" s="28" t="n">
        <f aca="false">L104+L104/$C$131*$C$134</f>
        <v>2.51043096047526</v>
      </c>
      <c r="M148" s="28" t="n">
        <f aca="false">M104+M104/$C$131*$C$134</f>
        <v>2.51043096047526</v>
      </c>
      <c r="N148" s="28" t="n">
        <f aca="false">N104+N104/$C$131*$C$134</f>
        <v>2.32039833796916</v>
      </c>
      <c r="O148" s="28" t="n">
        <f aca="false">O104+O104/$C$131*$C$134</f>
        <v>2.43041722468322</v>
      </c>
      <c r="P148" s="28" t="n">
        <f aca="false">P104+P104/$C$131*$C$134</f>
        <v>2.33040005494317</v>
      </c>
      <c r="Q148" s="28" t="n">
        <f aca="false">Q104+Q104/$C$131*$C$134</f>
        <v>2.34040177191717</v>
      </c>
      <c r="R148" s="28" t="n">
        <f aca="false">R104+R104/$C$131*$C$134</f>
        <v>2.34040177191717</v>
      </c>
      <c r="S148" s="28" t="n">
        <f aca="false">S104+S104/$C$131*$C$134</f>
        <v>2.35040348889118</v>
      </c>
      <c r="T148" s="28" t="n">
        <f aca="false">T104+T104/$C$131*$C$134</f>
        <v>2.34040177191717</v>
      </c>
      <c r="U148" s="28" t="n">
        <f aca="false">U104+U104/$C$131*$C$134</f>
        <v>2.50042924350125</v>
      </c>
      <c r="V148" s="28" t="n">
        <f aca="false">V104+V104/$C$131*$C$134</f>
        <v>2.5904446962673</v>
      </c>
      <c r="W148" s="28" t="n">
        <f aca="false">W104+W104/$C$131*$C$134</f>
        <v>2.45042065863123</v>
      </c>
      <c r="X148" s="28" t="n">
        <f aca="false">X104+X104/$C$131*$C$134</f>
        <v>2.47042409257924</v>
      </c>
      <c r="Y148" s="28" t="n">
        <f aca="false">Y104+Y104/$C$131*$C$134</f>
        <v>2.50042924350125</v>
      </c>
      <c r="Z148" s="28" t="n">
        <f aca="false">Z104+Z104/$C$131*$C$134</f>
        <v>2.52043267744926</v>
      </c>
    </row>
    <row r="149" customFormat="false" ht="15" hidden="false" customHeight="false" outlineLevel="0" collapsed="false">
      <c r="B149" s="10" t="n">
        <v>7</v>
      </c>
      <c r="C149" s="28" t="n">
        <f aca="false">C105+C105/$C$131*$C$134</f>
        <v>2.73046873390337</v>
      </c>
      <c r="D149" s="28" t="n">
        <f aca="false">D105+D105/$C$131*$C$134</f>
        <v>2.56043954534528</v>
      </c>
      <c r="E149" s="28" t="n">
        <f aca="false">E105+E105/$C$131*$C$134</f>
        <v>2.54043611139727</v>
      </c>
      <c r="F149" s="28" t="n">
        <f aca="false">F105+F105/$C$131*$C$134</f>
        <v>2.53043439442327</v>
      </c>
      <c r="G149" s="28" t="n">
        <f aca="false">G105+G105/$C$131*$C$134</f>
        <v>2.53043439442327</v>
      </c>
      <c r="H149" s="28" t="n">
        <f aca="false">H105+H105/$C$131*$C$134</f>
        <v>2.52043267744926</v>
      </c>
      <c r="I149" s="28" t="n">
        <f aca="false">I105+I105/$C$131*$C$134</f>
        <v>2.51043096047526</v>
      </c>
      <c r="J149" s="28" t="n">
        <f aca="false">J105+J105/$C$131*$C$134</f>
        <v>2.64045328113732</v>
      </c>
      <c r="K149" s="28" t="n">
        <f aca="false">K105+K105/$C$131*$C$134</f>
        <v>2.57044126231929</v>
      </c>
      <c r="L149" s="28" t="n">
        <f aca="false">L105+L105/$C$131*$C$134</f>
        <v>2.48042580955324</v>
      </c>
      <c r="M149" s="28" t="n">
        <f aca="false">M105+M105/$C$131*$C$134</f>
        <v>2.51043096047526</v>
      </c>
      <c r="N149" s="28" t="n">
        <f aca="false">N105+N105/$C$131*$C$134</f>
        <v>2.54043611139727</v>
      </c>
      <c r="O149" s="28" t="n">
        <f aca="false">O105+O105/$C$131*$C$134</f>
        <v>2.55043782837128</v>
      </c>
      <c r="P149" s="28" t="n">
        <f aca="false">P105+P105/$C$131*$C$134</f>
        <v>2.47042409257924</v>
      </c>
      <c r="Q149" s="28" t="n">
        <f aca="false">Q105+Q105/$C$131*$C$134</f>
        <v>2.50042924350125</v>
      </c>
      <c r="R149" s="28" t="n">
        <f aca="false">R105+R105/$C$131*$C$134</f>
        <v>2.55043782837128</v>
      </c>
      <c r="S149" s="28" t="n">
        <f aca="false">S105+S105/$C$131*$C$134</f>
        <v>2.52043267744926</v>
      </c>
      <c r="T149" s="28" t="n">
        <f aca="false">T105+T105/$C$131*$C$134</f>
        <v>2.57044126231929</v>
      </c>
      <c r="U149" s="28" t="n">
        <f aca="false">U105+U105/$C$131*$C$134</f>
        <v>2.6004464132413</v>
      </c>
      <c r="V149" s="28" t="n">
        <f aca="false">V105+V105/$C$131*$C$134</f>
        <v>2.51043096047526</v>
      </c>
      <c r="W149" s="28" t="n">
        <f aca="false">W105+W105/$C$131*$C$134</f>
        <v>2.58044297929329</v>
      </c>
      <c r="X149" s="28" t="n">
        <f aca="false">X105+X105/$C$131*$C$134</f>
        <v>2.52043267744926</v>
      </c>
      <c r="Y149" s="28" t="n">
        <f aca="false">Y105+Y105/$C$131*$C$134</f>
        <v>2.56043954534528</v>
      </c>
      <c r="Z149" s="28" t="n">
        <f aca="false">Z105+Z105/$C$131*$C$134</f>
        <v>2.58044297929329</v>
      </c>
    </row>
    <row r="150" customFormat="false" ht="15" hidden="false" customHeight="false" outlineLevel="0" collapsed="false">
      <c r="B150" s="10" t="n">
        <v>8</v>
      </c>
      <c r="C150" s="28" t="n">
        <f aca="false">C106+C106/$C$131*$C$134</f>
        <v>2.57044126231929</v>
      </c>
      <c r="D150" s="28" t="n">
        <f aca="false">D106+D106/$C$131*$C$134</f>
        <v>2.58044297929329</v>
      </c>
      <c r="E150" s="28" t="n">
        <f aca="false">E106+E106/$C$131*$C$134</f>
        <v>2.57044126231929</v>
      </c>
      <c r="F150" s="28" t="n">
        <f aca="false">F106+F106/$C$131*$C$134</f>
        <v>2.5904446962673</v>
      </c>
      <c r="G150" s="28" t="n">
        <f aca="false">G106+G106/$C$131*$C$134</f>
        <v>2.58044297929329</v>
      </c>
      <c r="H150" s="28" t="n">
        <f aca="false">H106+H106/$C$131*$C$134</f>
        <v>2.57044126231929</v>
      </c>
      <c r="I150" s="28" t="n">
        <f aca="false">I106+I106/$C$131*$C$134</f>
        <v>2.53043439442327</v>
      </c>
      <c r="J150" s="28" t="n">
        <f aca="false">J106+J106/$C$131*$C$134</f>
        <v>2.51043096047526</v>
      </c>
      <c r="K150" s="28" t="n">
        <f aca="false">K106+K106/$C$131*$C$134</f>
        <v>2.50042924350125</v>
      </c>
      <c r="L150" s="28" t="n">
        <f aca="false">L106+L106/$C$131*$C$134</f>
        <v>2.61044813021531</v>
      </c>
      <c r="M150" s="28" t="n">
        <f aca="false">M106+M106/$C$131*$C$134</f>
        <v>2.52043267744926</v>
      </c>
      <c r="N150" s="28" t="n">
        <f aca="false">N106+N106/$C$131*$C$134</f>
        <v>2.49042752652725</v>
      </c>
      <c r="O150" s="28" t="n">
        <f aca="false">O106+O106/$C$131*$C$134</f>
        <v>2.5904446962673</v>
      </c>
      <c r="P150" s="28" t="n">
        <f aca="false">P106+P106/$C$131*$C$134</f>
        <v>2.45042065863123</v>
      </c>
      <c r="Q150" s="28" t="n">
        <f aca="false">Q106+Q106/$C$131*$C$134</f>
        <v>2.46042237560523</v>
      </c>
      <c r="R150" s="28" t="n">
        <f aca="false">R106+R106/$C$131*$C$134</f>
        <v>2.46042237560523</v>
      </c>
      <c r="S150" s="28" t="n">
        <f aca="false">S106+S106/$C$131*$C$134</f>
        <v>2.47042409257924</v>
      </c>
      <c r="T150" s="28" t="n">
        <f aca="false">T106+T106/$C$131*$C$134</f>
        <v>2.50042924350125</v>
      </c>
      <c r="U150" s="28" t="n">
        <f aca="false">U106+U106/$C$131*$C$134</f>
        <v>2.47042409257924</v>
      </c>
      <c r="V150" s="28" t="n">
        <f aca="false">V106+V106/$C$131*$C$134</f>
        <v>2.5904446962673</v>
      </c>
      <c r="W150" s="28" t="n">
        <f aca="false">W106+W106/$C$131*$C$134</f>
        <v>2.56043954534528</v>
      </c>
      <c r="X150" s="28" t="n">
        <f aca="false">X106+X106/$C$131*$C$134</f>
        <v>2.49042752652725</v>
      </c>
      <c r="Y150" s="28" t="n">
        <f aca="false">Y106+Y106/$C$131*$C$134</f>
        <v>2.48042580955324</v>
      </c>
      <c r="Z150" s="28" t="n">
        <f aca="false">Z106+Z106/$C$131*$C$134</f>
        <v>2.36040520586518</v>
      </c>
    </row>
    <row r="151" customFormat="false" ht="15" hidden="false" customHeight="false" outlineLevel="0" collapsed="false">
      <c r="B151" s="10" t="n">
        <v>9</v>
      </c>
      <c r="C151" s="28" t="n">
        <f aca="false">C107+C107/$C$131*$C$134</f>
        <v>2.38040863981319</v>
      </c>
      <c r="D151" s="28" t="n">
        <f aca="false">D107+D107/$C$131*$C$134</f>
        <v>2.37040692283919</v>
      </c>
      <c r="E151" s="28" t="n">
        <f aca="false">E107+E107/$C$131*$C$134</f>
        <v>2.4004120737612</v>
      </c>
      <c r="F151" s="28" t="n">
        <f aca="false">F107+F107/$C$131*$C$134</f>
        <v>2.38040863981319</v>
      </c>
      <c r="G151" s="28" t="n">
        <f aca="false">G107+G107/$C$131*$C$134</f>
        <v>2.38040863981319</v>
      </c>
      <c r="H151" s="28" t="n">
        <f aca="false">H107+H107/$C$131*$C$134</f>
        <v>2.46042237560523</v>
      </c>
      <c r="I151" s="28" t="n">
        <f aca="false">I107+I107/$C$131*$C$134</f>
        <v>2.53043439442327</v>
      </c>
      <c r="J151" s="28" t="n">
        <f aca="false">J107+J107/$C$131*$C$134</f>
        <v>2.66045671508533</v>
      </c>
      <c r="K151" s="28" t="n">
        <f aca="false">K107+K107/$C$131*$C$134</f>
        <v>2.55043782837128</v>
      </c>
      <c r="L151" s="28" t="n">
        <f aca="false">L107+L107/$C$131*$C$134</f>
        <v>2.46042237560523</v>
      </c>
      <c r="M151" s="28" t="n">
        <f aca="false">M107+M107/$C$131*$C$134</f>
        <v>2.6004464132413</v>
      </c>
      <c r="N151" s="28" t="n">
        <f aca="false">N107+N107/$C$131*$C$134</f>
        <v>2.43041722468322</v>
      </c>
      <c r="O151" s="28" t="n">
        <f aca="false">O107+O107/$C$131*$C$134</f>
        <v>2.54043611139727</v>
      </c>
      <c r="P151" s="28" t="n">
        <f aca="false">P107+P107/$C$131*$C$134</f>
        <v>2.48042580955324</v>
      </c>
      <c r="Q151" s="28" t="n">
        <f aca="false">Q107+Q107/$C$131*$C$134</f>
        <v>2.4004120737612</v>
      </c>
      <c r="R151" s="28" t="n">
        <f aca="false">R107+R107/$C$131*$C$134</f>
        <v>2.6004464132413</v>
      </c>
      <c r="S151" s="28" t="n">
        <f aca="false">S107+S107/$C$131*$C$134</f>
        <v>2.44041894165722</v>
      </c>
      <c r="T151" s="28" t="n">
        <f aca="false">T107+T107/$C$131*$C$134</f>
        <v>2.46042237560523</v>
      </c>
      <c r="U151" s="28" t="n">
        <f aca="false">U107+U107/$C$131*$C$134</f>
        <v>2.47042409257924</v>
      </c>
      <c r="V151" s="28" t="n">
        <f aca="false">V107+V107/$C$131*$C$134</f>
        <v>2.68046014903334</v>
      </c>
      <c r="W151" s="28" t="n">
        <f aca="false">W107+W107/$C$131*$C$134</f>
        <v>2.57044126231929</v>
      </c>
      <c r="X151" s="28" t="n">
        <f aca="false">X107+X107/$C$131*$C$134</f>
        <v>2.55043782837128</v>
      </c>
      <c r="Y151" s="28" t="n">
        <f aca="false">Y107+Y107/$C$131*$C$134</f>
        <v>2.52043267744926</v>
      </c>
      <c r="Z151" s="28" t="n">
        <f aca="false">Z107+Z107/$C$131*$C$134</f>
        <v>2.48042580955324</v>
      </c>
    </row>
    <row r="152" customFormat="false" ht="15" hidden="false" customHeight="false" outlineLevel="0" collapsed="false">
      <c r="B152" s="10" t="n">
        <v>10</v>
      </c>
      <c r="C152" s="28" t="n">
        <f aca="false">C108+C108/$C$131*$C$134</f>
        <v>2.50042924350125</v>
      </c>
      <c r="D152" s="28" t="n">
        <f aca="false">D108+D108/$C$131*$C$134</f>
        <v>2.51043096047526</v>
      </c>
      <c r="E152" s="28" t="n">
        <f aca="false">E108+E108/$C$131*$C$134</f>
        <v>2.51043096047526</v>
      </c>
      <c r="F152" s="28" t="n">
        <f aca="false">F108+F108/$C$131*$C$134</f>
        <v>2.51043096047526</v>
      </c>
      <c r="G152" s="28" t="n">
        <f aca="false">G108+G108/$C$131*$C$134</f>
        <v>2.52043267744926</v>
      </c>
      <c r="H152" s="28" t="n">
        <f aca="false">H108+H108/$C$131*$C$134</f>
        <v>2.50042924350125</v>
      </c>
      <c r="I152" s="28" t="n">
        <f aca="false">I108+I108/$C$131*$C$134</f>
        <v>2.48042580955324</v>
      </c>
      <c r="J152" s="28" t="n">
        <f aca="false">J108+J108/$C$131*$C$134</f>
        <v>2.62044984718931</v>
      </c>
      <c r="K152" s="28" t="n">
        <f aca="false">K108+K108/$C$131*$C$134</f>
        <v>2.57044126231929</v>
      </c>
      <c r="L152" s="28" t="n">
        <f aca="false">L108+L108/$C$131*$C$134</f>
        <v>2.44041894165722</v>
      </c>
      <c r="M152" s="28" t="n">
        <f aca="false">M108+M108/$C$131*$C$134</f>
        <v>2.4004120737612</v>
      </c>
      <c r="N152" s="28" t="n">
        <f aca="false">N108+N108/$C$131*$C$134</f>
        <v>2.45042065863123</v>
      </c>
      <c r="O152" s="28" t="n">
        <f aca="false">O108+O108/$C$131*$C$134</f>
        <v>2.48042580955324</v>
      </c>
      <c r="P152" s="28" t="n">
        <f aca="false">P108+P108/$C$131*$C$134</f>
        <v>2.27038975309914</v>
      </c>
      <c r="Q152" s="28" t="n">
        <f aca="false">Q108+Q108/$C$131*$C$134</f>
        <v>2.28039147007314</v>
      </c>
      <c r="R152" s="28" t="n">
        <f aca="false">R108+R108/$C$131*$C$134</f>
        <v>2.31039662099516</v>
      </c>
      <c r="S152" s="28" t="n">
        <f aca="false">S108+S108/$C$131*$C$134</f>
        <v>2.49042752652725</v>
      </c>
      <c r="T152" s="28" t="n">
        <f aca="false">T108+T108/$C$131*$C$134</f>
        <v>2.52043267744926</v>
      </c>
      <c r="U152" s="28" t="n">
        <f aca="false">U108+U108/$C$131*$C$134</f>
        <v>2.51043096047526</v>
      </c>
      <c r="V152" s="28" t="n">
        <f aca="false">V108+V108/$C$131*$C$134</f>
        <v>2.71046529995536</v>
      </c>
      <c r="W152" s="28" t="n">
        <f aca="false">W108+W108/$C$131*$C$134</f>
        <v>2.54043611139727</v>
      </c>
      <c r="X152" s="28" t="n">
        <f aca="false">X108+X108/$C$131*$C$134</f>
        <v>2.63045156416332</v>
      </c>
      <c r="Y152" s="28" t="n">
        <f aca="false">Y108+Y108/$C$131*$C$134</f>
        <v>2.71046529995536</v>
      </c>
      <c r="Z152" s="28" t="n">
        <f aca="false">Z108+Z108/$C$131*$C$134</f>
        <v>2.44041894165722</v>
      </c>
    </row>
    <row r="153" customFormat="false" ht="15" hidden="false" customHeight="false" outlineLevel="0" collapsed="false">
      <c r="B153" s="10" t="n">
        <v>11</v>
      </c>
      <c r="C153" s="28" t="n">
        <f aca="false">C109+C109/$C$131*$C$134</f>
        <v>2.41041379073521</v>
      </c>
      <c r="D153" s="28" t="n">
        <f aca="false">D109+D109/$C$131*$C$134</f>
        <v>2.52043267744926</v>
      </c>
      <c r="E153" s="28" t="n">
        <f aca="false">E109+E109/$C$131*$C$134</f>
        <v>2.38040863981319</v>
      </c>
      <c r="F153" s="28" t="n">
        <f aca="false">F109+F109/$C$131*$C$134</f>
        <v>2.47042409257924</v>
      </c>
      <c r="G153" s="28" t="n">
        <f aca="false">G109+G109/$C$131*$C$134</f>
        <v>2.50042924350125</v>
      </c>
      <c r="H153" s="28" t="n">
        <f aca="false">H109+H109/$C$131*$C$134</f>
        <v>2.70046358298135</v>
      </c>
      <c r="I153" s="28" t="n">
        <f aca="false">I109+I109/$C$131*$C$134</f>
        <v>2.49042752652725</v>
      </c>
      <c r="J153" s="28" t="n">
        <f aca="false">J109+J109/$C$131*$C$134</f>
        <v>2.49042752652725</v>
      </c>
      <c r="K153" s="28" t="n">
        <f aca="false">K109+K109/$C$131*$C$134</f>
        <v>2.52043267744926</v>
      </c>
      <c r="L153" s="28" t="n">
        <f aca="false">L109+L109/$C$131*$C$134</f>
        <v>2.44041894165722</v>
      </c>
      <c r="M153" s="28" t="n">
        <f aca="false">M109+M109/$C$131*$C$134</f>
        <v>2.4004120737612</v>
      </c>
      <c r="N153" s="28" t="n">
        <f aca="false">N109+N109/$C$131*$C$134</f>
        <v>2.48042580955324</v>
      </c>
      <c r="O153" s="28" t="n">
        <f aca="false">O109+O109/$C$131*$C$134</f>
        <v>2.43041722468322</v>
      </c>
      <c r="P153" s="28" t="n">
        <f aca="false">P109+P109/$C$131*$C$134</f>
        <v>2.41041379073521</v>
      </c>
      <c r="Q153" s="28" t="n">
        <f aca="false">Q109+Q109/$C$131*$C$134</f>
        <v>2.50042924350125</v>
      </c>
      <c r="R153" s="28" t="n">
        <f aca="false">R109+R109/$C$131*$C$134</f>
        <v>2.42041550770921</v>
      </c>
      <c r="S153" s="28" t="n">
        <f aca="false">S109+S109/$C$131*$C$134</f>
        <v>2.47042409257924</v>
      </c>
      <c r="T153" s="28" t="n">
        <f aca="false">T109+T109/$C$131*$C$134</f>
        <v>2.48042580955324</v>
      </c>
      <c r="U153" s="28" t="n">
        <f aca="false">U109+U109/$C$131*$C$134</f>
        <v>2.47042409257924</v>
      </c>
      <c r="V153" s="28" t="n">
        <f aca="false">V109+V109/$C$131*$C$134</f>
        <v>2.65045499811133</v>
      </c>
      <c r="W153" s="28" t="n">
        <f aca="false">W109+W109/$C$131*$C$134</f>
        <v>2.52043267744926</v>
      </c>
      <c r="X153" s="28" t="n">
        <f aca="false">X109+X109/$C$131*$C$134</f>
        <v>2.53043439442327</v>
      </c>
      <c r="Y153" s="28" t="n">
        <f aca="false">Y109+Y109/$C$131*$C$134</f>
        <v>2.56043954534528</v>
      </c>
      <c r="Z153" s="28" t="n">
        <f aca="false">Z109+Z109/$C$131*$C$134</f>
        <v>2.51043096047526</v>
      </c>
    </row>
    <row r="154" customFormat="false" ht="15" hidden="false" customHeight="false" outlineLevel="0" collapsed="false">
      <c r="B154" s="10" t="n">
        <v>12</v>
      </c>
      <c r="C154" s="28" t="n">
        <f aca="false">C110+C110/$C$131*$C$134</f>
        <v>2.55043782837128</v>
      </c>
      <c r="D154" s="28" t="n">
        <f aca="false">D110+D110/$C$131*$C$134</f>
        <v>2.57044126231929</v>
      </c>
      <c r="E154" s="28" t="n">
        <f aca="false">E110+E110/$C$131*$C$134</f>
        <v>2.57044126231929</v>
      </c>
      <c r="F154" s="28" t="n">
        <f aca="false">F110+F110/$C$131*$C$134</f>
        <v>2.57044126231929</v>
      </c>
      <c r="G154" s="28" t="n">
        <f aca="false">G110+G110/$C$131*$C$134</f>
        <v>2.57044126231929</v>
      </c>
      <c r="H154" s="28" t="n">
        <f aca="false">H110+H110/$C$131*$C$134</f>
        <v>2.54043611139727</v>
      </c>
      <c r="I154" s="28" t="n">
        <f aca="false">I110+I110/$C$131*$C$134</f>
        <v>2.53043439442327</v>
      </c>
      <c r="J154" s="28" t="n">
        <f aca="false">J110+J110/$C$131*$C$134</f>
        <v>2.65045499811133</v>
      </c>
      <c r="K154" s="28" t="n">
        <f aca="false">K110+K110/$C$131*$C$134</f>
        <v>2.49042752652725</v>
      </c>
      <c r="L154" s="28" t="n">
        <f aca="false">L110+L110/$C$131*$C$134</f>
        <v>2.62044984718931</v>
      </c>
      <c r="M154" s="28" t="n">
        <f aca="false">M110+M110/$C$131*$C$134</f>
        <v>2.44041894165722</v>
      </c>
      <c r="N154" s="28" t="n">
        <f aca="false">N110+N110/$C$131*$C$134</f>
        <v>2.45042065863123</v>
      </c>
      <c r="O154" s="28" t="n">
        <f aca="false">O110+O110/$C$131*$C$134</f>
        <v>2.5904446962673</v>
      </c>
      <c r="P154" s="28" t="n">
        <f aca="false">P110+P110/$C$131*$C$134</f>
        <v>2.53043439442327</v>
      </c>
      <c r="Q154" s="28" t="n">
        <f aca="false">Q110+Q110/$C$131*$C$134</f>
        <v>2.44041894165722</v>
      </c>
      <c r="R154" s="28" t="n">
        <f aca="false">R110+R110/$C$131*$C$134</f>
        <v>2.48042580955324</v>
      </c>
      <c r="S154" s="28" t="n">
        <f aca="false">S110+S110/$C$131*$C$134</f>
        <v>2.56043954534528</v>
      </c>
      <c r="T154" s="28" t="n">
        <f aca="false">T110+T110/$C$131*$C$134</f>
        <v>2.70046358298135</v>
      </c>
      <c r="U154" s="28" t="n">
        <f aca="false">U110+U110/$C$131*$C$134</f>
        <v>2.52043267744926</v>
      </c>
      <c r="V154" s="28" t="n">
        <f aca="false">V110+V110/$C$131*$C$134</f>
        <v>2.55043782837128</v>
      </c>
      <c r="W154" s="28" t="n">
        <f aca="false">W110+W110/$C$131*$C$134</f>
        <v>2.65045499811133</v>
      </c>
      <c r="X154" s="28" t="n">
        <f aca="false">X110+X110/$C$131*$C$134</f>
        <v>2.6004464132413</v>
      </c>
      <c r="Y154" s="28" t="n">
        <f aca="false">Y110+Y110/$C$131*$C$134</f>
        <v>2.5904446962673</v>
      </c>
      <c r="Z154" s="28" t="n">
        <f aca="false">Z110+Z110/$C$131*$C$134</f>
        <v>2.58044297929329</v>
      </c>
    </row>
    <row r="155" customFormat="false" ht="15" hidden="false" customHeight="false" outlineLevel="0" collapsed="false">
      <c r="B155" s="10" t="n">
        <v>13</v>
      </c>
      <c r="C155" s="28" t="n">
        <f aca="false">C111+C111/$C$131*$C$134</f>
        <v>2.5904446962673</v>
      </c>
      <c r="D155" s="28" t="n">
        <f aca="false">D111+D111/$C$131*$C$134</f>
        <v>2.5904446962673</v>
      </c>
      <c r="E155" s="28" t="n">
        <f aca="false">E111+E111/$C$131*$C$134</f>
        <v>2.6004464132413</v>
      </c>
      <c r="F155" s="28" t="n">
        <f aca="false">F111+F111/$C$131*$C$134</f>
        <v>2.58044297929329</v>
      </c>
      <c r="G155" s="28" t="n">
        <f aca="false">G111+G111/$C$131*$C$134</f>
        <v>2.6004464132413</v>
      </c>
      <c r="H155" s="28" t="n">
        <f aca="false">H111+H111/$C$131*$C$134</f>
        <v>2.54043611139727</v>
      </c>
      <c r="I155" s="28" t="n">
        <f aca="false">I111+I111/$C$131*$C$134</f>
        <v>2.53043439442327</v>
      </c>
      <c r="J155" s="28" t="n">
        <f aca="false">J111+J111/$C$131*$C$134</f>
        <v>2.48042580955324</v>
      </c>
      <c r="K155" s="28" t="n">
        <f aca="false">K111+K111/$C$131*$C$134</f>
        <v>2.43041722468322</v>
      </c>
      <c r="L155" s="28" t="n">
        <f aca="false">L111+L111/$C$131*$C$134</f>
        <v>2.51043096047526</v>
      </c>
      <c r="M155" s="28" t="n">
        <f aca="false">M111+M111/$C$131*$C$134</f>
        <v>2.38040863981319</v>
      </c>
      <c r="N155" s="28" t="n">
        <f aca="false">N111+N111/$C$131*$C$134</f>
        <v>2.37040692283919</v>
      </c>
      <c r="O155" s="28" t="n">
        <f aca="false">O111+O111/$C$131*$C$134</f>
        <v>2.51043096047526</v>
      </c>
      <c r="P155" s="28" t="n">
        <f aca="false">P111+P111/$C$131*$C$134</f>
        <v>2.38040863981319</v>
      </c>
      <c r="Q155" s="28" t="n">
        <f aca="false">Q111+Q111/$C$131*$C$134</f>
        <v>2.38040863981319</v>
      </c>
      <c r="R155" s="28" t="n">
        <f aca="false">R111+R111/$C$131*$C$134</f>
        <v>2.3904103567872</v>
      </c>
      <c r="S155" s="28" t="n">
        <f aca="false">S111+S111/$C$131*$C$134</f>
        <v>2.4004120737612</v>
      </c>
      <c r="T155" s="28" t="n">
        <f aca="false">T111+T111/$C$131*$C$134</f>
        <v>2.46042237560523</v>
      </c>
      <c r="U155" s="28" t="n">
        <f aca="false">U111+U111/$C$131*$C$134</f>
        <v>2.51043096047526</v>
      </c>
      <c r="V155" s="28" t="n">
        <f aca="false">V111+V111/$C$131*$C$134</f>
        <v>2.67045843205934</v>
      </c>
      <c r="W155" s="28" t="n">
        <f aca="false">W111+W111/$C$131*$C$134</f>
        <v>2.6004464132413</v>
      </c>
      <c r="X155" s="28" t="n">
        <f aca="false">X111+X111/$C$131*$C$134</f>
        <v>2.42041550770921</v>
      </c>
      <c r="Y155" s="28" t="n">
        <f aca="false">Y111+Y111/$C$131*$C$134</f>
        <v>2.34040177191717</v>
      </c>
      <c r="Z155" s="28" t="n">
        <f aca="false">Z111+Z111/$C$131*$C$134</f>
        <v>2.3904103567872</v>
      </c>
    </row>
    <row r="156" customFormat="false" ht="15" hidden="false" customHeight="false" outlineLevel="0" collapsed="false">
      <c r="B156" s="10" t="n">
        <v>14</v>
      </c>
      <c r="C156" s="28" t="n">
        <f aca="false">C112+C112/$C$131*$C$134</f>
        <v>2.38040863981319</v>
      </c>
      <c r="D156" s="28" t="n">
        <f aca="false">D112+D112/$C$131*$C$134</f>
        <v>2.36040520586518</v>
      </c>
      <c r="E156" s="28" t="n">
        <f aca="false">E112+E112/$C$131*$C$134</f>
        <v>2.35040348889118</v>
      </c>
      <c r="F156" s="28" t="n">
        <f aca="false">F112+F112/$C$131*$C$134</f>
        <v>2.36040520586518</v>
      </c>
      <c r="G156" s="28" t="n">
        <f aca="false">G112+G112/$C$131*$C$134</f>
        <v>2.37040692283919</v>
      </c>
      <c r="H156" s="28" t="n">
        <f aca="false">H112+H112/$C$131*$C$134</f>
        <v>2.42041550770921</v>
      </c>
      <c r="I156" s="28" t="n">
        <f aca="false">I112+I112/$C$131*$C$134</f>
        <v>2.70046358298135</v>
      </c>
      <c r="J156" s="28" t="n">
        <f aca="false">J112+J112/$C$131*$C$134</f>
        <v>2.53043439442327</v>
      </c>
      <c r="K156" s="28" t="n">
        <f aca="false">K112+K112/$C$131*$C$134</f>
        <v>2.46042237560523</v>
      </c>
      <c r="L156" s="28" t="n">
        <f aca="false">L112+L112/$C$131*$C$134</f>
        <v>2.53043439442327</v>
      </c>
      <c r="M156" s="28" t="n">
        <f aca="false">M112+M112/$C$131*$C$134</f>
        <v>2.11036228151506</v>
      </c>
      <c r="N156" s="28" t="n">
        <f aca="false">N112+N112/$C$131*$C$134</f>
        <v>2.2003777342811</v>
      </c>
      <c r="O156" s="28" t="n">
        <f aca="false">O112+O112/$C$131*$C$134</f>
        <v>2.55043782837128</v>
      </c>
      <c r="P156" s="28" t="n">
        <f aca="false">P112+P112/$C$131*$C$134</f>
        <v>2.3904103567872</v>
      </c>
      <c r="Q156" s="28" t="n">
        <f aca="false">Q112+Q112/$C$131*$C$134</f>
        <v>2.46042237560523</v>
      </c>
      <c r="R156" s="28" t="n">
        <f aca="false">R112+R112/$C$131*$C$134</f>
        <v>2.38040863981319</v>
      </c>
      <c r="S156" s="28" t="n">
        <f aca="false">S112+S112/$C$131*$C$134</f>
        <v>2.41041379073521</v>
      </c>
      <c r="T156" s="28" t="n">
        <f aca="false">T112+T112/$C$131*$C$134</f>
        <v>2.65045499811133</v>
      </c>
      <c r="U156" s="28" t="n">
        <f aca="false">U112+U112/$C$131*$C$134</f>
        <v>2.50042924350125</v>
      </c>
      <c r="V156" s="28" t="n">
        <f aca="false">V112+V112/$C$131*$C$134</f>
        <v>2.73046873390337</v>
      </c>
      <c r="W156" s="28" t="n">
        <f aca="false">W112+W112/$C$131*$C$134</f>
        <v>2.62044984718931</v>
      </c>
      <c r="X156" s="28" t="n">
        <f aca="false">X112+X112/$C$131*$C$134</f>
        <v>2.58044297929329</v>
      </c>
      <c r="Y156" s="28" t="n">
        <f aca="false">Y112+Y112/$C$131*$C$134</f>
        <v>2.53043439442327</v>
      </c>
      <c r="Z156" s="28" t="n">
        <f aca="false">Z112+Z112/$C$131*$C$134</f>
        <v>2.53043439442327</v>
      </c>
    </row>
    <row r="157" customFormat="false" ht="15" hidden="false" customHeight="false" outlineLevel="0" collapsed="false">
      <c r="B157" s="10" t="n">
        <v>15</v>
      </c>
      <c r="C157" s="28" t="n">
        <f aca="false">C113+C113/$C$131*$C$134</f>
        <v>2.52043267744926</v>
      </c>
      <c r="D157" s="28" t="n">
        <f aca="false">D113+D113/$C$131*$C$134</f>
        <v>2.54043611139727</v>
      </c>
      <c r="E157" s="28" t="n">
        <f aca="false">E113+E113/$C$131*$C$134</f>
        <v>2.54043611139727</v>
      </c>
      <c r="F157" s="28" t="n">
        <f aca="false">F113+F113/$C$131*$C$134</f>
        <v>2.54043611139727</v>
      </c>
      <c r="G157" s="28" t="n">
        <f aca="false">G113+G113/$C$131*$C$134</f>
        <v>2.55043782837128</v>
      </c>
      <c r="H157" s="28" t="n">
        <f aca="false">H113+H113/$C$131*$C$134</f>
        <v>2.56043954534528</v>
      </c>
      <c r="I157" s="28" t="n">
        <f aca="false">I113+I113/$C$131*$C$134</f>
        <v>2.53043439442327</v>
      </c>
      <c r="J157" s="28" t="n">
        <f aca="false">J113+J113/$C$131*$C$134</f>
        <v>2.57044126231929</v>
      </c>
      <c r="K157" s="28" t="n">
        <f aca="false">K113+K113/$C$131*$C$134</f>
        <v>2.46042237560523</v>
      </c>
      <c r="L157" s="28" t="n">
        <f aca="false">L113+L113/$C$131*$C$134</f>
        <v>2.41041379073521</v>
      </c>
      <c r="M157" s="28" t="n">
        <f aca="false">M113+M113/$C$131*$C$134</f>
        <v>2.25038631915113</v>
      </c>
      <c r="N157" s="28" t="n">
        <f aca="false">N113+N113/$C$131*$C$134</f>
        <v>2.25038631915113</v>
      </c>
      <c r="O157" s="28" t="n">
        <f aca="false">O113+O113/$C$131*$C$134</f>
        <v>2.30039490402115</v>
      </c>
      <c r="P157" s="28" t="n">
        <f aca="false">P113+P113/$C$131*$C$134</f>
        <v>2.29039318704715</v>
      </c>
      <c r="Q157" s="28" t="n">
        <f aca="false">Q113+Q113/$C$131*$C$134</f>
        <v>2.24038460217712</v>
      </c>
      <c r="R157" s="28" t="n">
        <f aca="false">R113+R113/$C$131*$C$134</f>
        <v>2.26038803612513</v>
      </c>
      <c r="S157" s="28" t="n">
        <f aca="false">S113+S113/$C$131*$C$134</f>
        <v>2.57044126231929</v>
      </c>
      <c r="T157" s="28" t="n">
        <f aca="false">T113+T113/$C$131*$C$134</f>
        <v>2.44041894165722</v>
      </c>
      <c r="U157" s="28" t="n">
        <f aca="false">U113+U113/$C$131*$C$134</f>
        <v>2.49042752652725</v>
      </c>
      <c r="V157" s="28" t="n">
        <f aca="false">V113+V113/$C$131*$C$134</f>
        <v>2.65045499811133</v>
      </c>
      <c r="W157" s="28" t="n">
        <f aca="false">W113+W113/$C$131*$C$134</f>
        <v>2.50042924350125</v>
      </c>
      <c r="X157" s="28" t="n">
        <f aca="false">X113+X113/$C$131*$C$134</f>
        <v>2.49042752652725</v>
      </c>
      <c r="Y157" s="28" t="n">
        <f aca="false">Y113+Y113/$C$131*$C$134</f>
        <v>2.66045671508533</v>
      </c>
      <c r="Z157" s="28" t="n">
        <f aca="false">Z113+Z113/$C$131*$C$134</f>
        <v>2.6004464132413</v>
      </c>
    </row>
    <row r="158" customFormat="false" ht="15" hidden="false" customHeight="false" outlineLevel="0" collapsed="false">
      <c r="B158" s="10" t="n">
        <v>16</v>
      </c>
      <c r="C158" s="28" t="n">
        <f aca="false">C114+C114/$C$131*$C$134</f>
        <v>2.61044813021531</v>
      </c>
      <c r="D158" s="28" t="n">
        <f aca="false">D114+D114/$C$131*$C$134</f>
        <v>2.68046014903334</v>
      </c>
      <c r="E158" s="28" t="n">
        <f aca="false">E114+E114/$C$131*$C$134</f>
        <v>2.62044984718931</v>
      </c>
      <c r="F158" s="28" t="n">
        <f aca="false">F114+F114/$C$131*$C$134</f>
        <v>2.41041379073521</v>
      </c>
      <c r="G158" s="28" t="n">
        <f aca="false">G114+G114/$C$131*$C$134</f>
        <v>2.38040863981319</v>
      </c>
      <c r="H158" s="28" t="n">
        <f aca="false">H114+H114/$C$131*$C$134</f>
        <v>2.55043782837128</v>
      </c>
      <c r="I158" s="28" t="n">
        <f aca="false">I114+I114/$C$131*$C$134</f>
        <v>2.53043439442327</v>
      </c>
      <c r="J158" s="28" t="n">
        <f aca="false">J114+J114/$C$131*$C$134</f>
        <v>2.53043439442327</v>
      </c>
      <c r="K158" s="28" t="n">
        <f aca="false">K114+K114/$C$131*$C$134</f>
        <v>2.52043267744926</v>
      </c>
      <c r="L158" s="28" t="n">
        <f aca="false">L114+L114/$C$131*$C$134</f>
        <v>2.46042237560523</v>
      </c>
      <c r="M158" s="28" t="n">
        <f aca="false">M114+M114/$C$131*$C$134</f>
        <v>2.42041550770921</v>
      </c>
      <c r="N158" s="28" t="n">
        <f aca="false">N114+N114/$C$131*$C$134</f>
        <v>2.42041550770921</v>
      </c>
      <c r="O158" s="28" t="n">
        <f aca="false">O114+O114/$C$131*$C$134</f>
        <v>2.42041550770921</v>
      </c>
      <c r="P158" s="28" t="n">
        <f aca="false">P114+P114/$C$131*$C$134</f>
        <v>2.51043096047526</v>
      </c>
      <c r="Q158" s="28" t="n">
        <f aca="false">Q114+Q114/$C$131*$C$134</f>
        <v>2.45042065863123</v>
      </c>
      <c r="R158" s="28" t="n">
        <f aca="false">R114+R114/$C$131*$C$134</f>
        <v>2.41041379073521</v>
      </c>
      <c r="S158" s="28" t="n">
        <f aca="false">S114+S114/$C$131*$C$134</f>
        <v>2.42041550770921</v>
      </c>
      <c r="T158" s="28" t="n">
        <f aca="false">T114+T114/$C$131*$C$134</f>
        <v>2.42041550770921</v>
      </c>
      <c r="U158" s="28" t="n">
        <f aca="false">U114+U114/$C$131*$C$134</f>
        <v>2.46042237560523</v>
      </c>
      <c r="V158" s="28" t="n">
        <f aca="false">V114+V114/$C$131*$C$134</f>
        <v>2.48042580955324</v>
      </c>
      <c r="W158" s="28" t="n">
        <f aca="false">W114+W114/$C$131*$C$134</f>
        <v>2.65045499811133</v>
      </c>
      <c r="X158" s="28" t="n">
        <f aca="false">X114+X114/$C$131*$C$134</f>
        <v>2.49042752652725</v>
      </c>
      <c r="Y158" s="28" t="n">
        <f aca="false">Y114+Y114/$C$131*$C$134</f>
        <v>2.52043267744926</v>
      </c>
      <c r="Z158" s="28" t="n">
        <f aca="false">Z114+Z114/$C$131*$C$134</f>
        <v>2.55043782837128</v>
      </c>
    </row>
    <row r="159" customFormat="false" ht="15" hidden="false" customHeight="false" outlineLevel="0" collapsed="false">
      <c r="B159" s="10" t="n">
        <v>17</v>
      </c>
      <c r="C159" s="28" t="n">
        <f aca="false">C115+C115/$C$131*$C$134</f>
        <v>2.57044126231929</v>
      </c>
      <c r="D159" s="28" t="n">
        <f aca="false">D115+D115/$C$131*$C$134</f>
        <v>2.58044297929329</v>
      </c>
      <c r="E159" s="28" t="n">
        <f aca="false">E115+E115/$C$131*$C$134</f>
        <v>2.57044126231929</v>
      </c>
      <c r="F159" s="28" t="n">
        <f aca="false">F115+F115/$C$131*$C$134</f>
        <v>2.63045156416332</v>
      </c>
      <c r="G159" s="28" t="n">
        <f aca="false">G115+G115/$C$131*$C$134</f>
        <v>2.58044297929329</v>
      </c>
      <c r="H159" s="28" t="n">
        <f aca="false">H115+H115/$C$131*$C$134</f>
        <v>2.55043782837128</v>
      </c>
      <c r="I159" s="28" t="n">
        <f aca="false">I115+I115/$C$131*$C$134</f>
        <v>2.52043267744926</v>
      </c>
      <c r="J159" s="28" t="n">
        <f aca="false">J115+J115/$C$131*$C$134</f>
        <v>2.63045156416332</v>
      </c>
      <c r="K159" s="28" t="n">
        <f aca="false">K115+K115/$C$131*$C$134</f>
        <v>2.49042752652725</v>
      </c>
      <c r="L159" s="28" t="n">
        <f aca="false">L115+L115/$C$131*$C$134</f>
        <v>2.53043439442327</v>
      </c>
      <c r="M159" s="28" t="n">
        <f aca="false">M115+M115/$C$131*$C$134</f>
        <v>2.53043439442327</v>
      </c>
      <c r="N159" s="28" t="n">
        <f aca="false">N115+N115/$C$131*$C$134</f>
        <v>2.66045671508533</v>
      </c>
      <c r="O159" s="28" t="n">
        <f aca="false">O115+O115/$C$131*$C$134</f>
        <v>2.43041722468322</v>
      </c>
      <c r="P159" s="28" t="n">
        <f aca="false">P115+P115/$C$131*$C$134</f>
        <v>2.51043096047526</v>
      </c>
      <c r="Q159" s="28" t="n">
        <f aca="false">Q115+Q115/$C$131*$C$134</f>
        <v>2.49042752652725</v>
      </c>
      <c r="R159" s="28" t="n">
        <f aca="false">R115+R115/$C$131*$C$134</f>
        <v>2.42041550770921</v>
      </c>
      <c r="S159" s="28" t="n">
        <f aca="false">S115+S115/$C$131*$C$134</f>
        <v>2.3904103567872</v>
      </c>
      <c r="T159" s="28" t="n">
        <f aca="false">T115+T115/$C$131*$C$134</f>
        <v>2.64045328113732</v>
      </c>
      <c r="U159" s="28" t="n">
        <f aca="false">U115+U115/$C$131*$C$134</f>
        <v>2.47042409257924</v>
      </c>
      <c r="V159" s="28" t="n">
        <f aca="false">V115+V115/$C$131*$C$134</f>
        <v>2.49042752652725</v>
      </c>
      <c r="W159" s="28" t="n">
        <f aca="false">W115+W115/$C$131*$C$134</f>
        <v>2.57044126231929</v>
      </c>
      <c r="X159" s="28" t="n">
        <f aca="false">X115+X115/$C$131*$C$134</f>
        <v>2.63045156416332</v>
      </c>
      <c r="Y159" s="28" t="n">
        <f aca="false">Y115+Y115/$C$131*$C$134</f>
        <v>2.54043611139727</v>
      </c>
      <c r="Z159" s="28" t="n">
        <f aca="false">Z115+Z115/$C$131*$C$134</f>
        <v>2.53043439442327</v>
      </c>
    </row>
    <row r="160" customFormat="false" ht="15" hidden="false" customHeight="false" outlineLevel="0" collapsed="false">
      <c r="B160" s="10" t="n">
        <v>18</v>
      </c>
      <c r="C160" s="28" t="n">
        <f aca="false">C116+C116/$C$131*$C$134</f>
        <v>2.53043439442327</v>
      </c>
      <c r="D160" s="28" t="n">
        <f aca="false">D116+D116/$C$131*$C$134</f>
        <v>2.54043611139727</v>
      </c>
      <c r="E160" s="28" t="n">
        <f aca="false">E116+E116/$C$131*$C$134</f>
        <v>2.54043611139727</v>
      </c>
      <c r="F160" s="28" t="n">
        <f aca="false">F116+F116/$C$131*$C$134</f>
        <v>2.56043954534528</v>
      </c>
      <c r="G160" s="28" t="n">
        <f aca="false">G116+G116/$C$131*$C$134</f>
        <v>2.55043782837128</v>
      </c>
      <c r="H160" s="28" t="n">
        <f aca="false">H116+H116/$C$131*$C$134</f>
        <v>2.50042924350125</v>
      </c>
      <c r="I160" s="28" t="n">
        <f aca="false">I116+I116/$C$131*$C$134</f>
        <v>2.47042409257924</v>
      </c>
      <c r="J160" s="28" t="n">
        <f aca="false">J116+J116/$C$131*$C$134</f>
        <v>2.42041550770921</v>
      </c>
      <c r="K160" s="28" t="n">
        <f aca="false">K116+K116/$C$131*$C$134</f>
        <v>2.82048418666941</v>
      </c>
      <c r="L160" s="28" t="n">
        <f aca="false">L116+L116/$C$131*$C$134</f>
        <v>2.3904103567872</v>
      </c>
      <c r="M160" s="28" t="n">
        <f aca="false">M116+M116/$C$131*$C$134</f>
        <v>2.34040177191717</v>
      </c>
      <c r="N160" s="28" t="n">
        <f aca="false">N116+N116/$C$131*$C$134</f>
        <v>2.34040177191717</v>
      </c>
      <c r="O160" s="28" t="n">
        <f aca="false">O116+O116/$C$131*$C$134</f>
        <v>2.47042409257924</v>
      </c>
      <c r="P160" s="28" t="n">
        <f aca="false">P116+P116/$C$131*$C$134</f>
        <v>2.34040177191717</v>
      </c>
      <c r="Q160" s="28" t="n">
        <f aca="false">Q116+Q116/$C$131*$C$134</f>
        <v>2.34040177191717</v>
      </c>
      <c r="R160" s="28" t="n">
        <f aca="false">R116+R116/$C$131*$C$134</f>
        <v>2.48042580955324</v>
      </c>
      <c r="S160" s="28" t="n">
        <f aca="false">S116+S116/$C$131*$C$134</f>
        <v>2.43041722468322</v>
      </c>
      <c r="T160" s="28" t="n">
        <f aca="false">T116+T116/$C$131*$C$134</f>
        <v>2.6004464132413</v>
      </c>
      <c r="U160" s="28" t="n">
        <f aca="false">U116+U116/$C$131*$C$134</f>
        <v>2.44041894165722</v>
      </c>
      <c r="V160" s="28" t="n">
        <f aca="false">V116+V116/$C$131*$C$134</f>
        <v>2.6004464132413</v>
      </c>
      <c r="W160" s="28" t="n">
        <f aca="false">W116+W116/$C$131*$C$134</f>
        <v>2.51043096047526</v>
      </c>
      <c r="X160" s="28" t="n">
        <f aca="false">X116+X116/$C$131*$C$134</f>
        <v>2.48042580955324</v>
      </c>
      <c r="Y160" s="28" t="n">
        <f aca="false">Y116+Y116/$C$131*$C$134</f>
        <v>2.52043267744926</v>
      </c>
      <c r="Z160" s="28" t="n">
        <f aca="false">Z116+Z116/$C$131*$C$134</f>
        <v>2.45042065863123</v>
      </c>
    </row>
    <row r="161" customFormat="false" ht="15" hidden="false" customHeight="false" outlineLevel="0" collapsed="false">
      <c r="B161" s="10" t="n">
        <v>19</v>
      </c>
      <c r="C161" s="28" t="n">
        <f aca="false">C117+C117/$C$131*$C$134</f>
        <v>2.48042580955324</v>
      </c>
      <c r="D161" s="28" t="n">
        <f aca="false">D117+D117/$C$131*$C$134</f>
        <v>2.43041722468322</v>
      </c>
      <c r="E161" s="28" t="n">
        <f aca="false">E117+E117/$C$131*$C$134</f>
        <v>2.38040863981319</v>
      </c>
      <c r="F161" s="28" t="n">
        <f aca="false">F117+F117/$C$131*$C$134</f>
        <v>2.35040348889118</v>
      </c>
      <c r="G161" s="28" t="n">
        <f aca="false">G117+G117/$C$131*$C$134</f>
        <v>2.36040520586518</v>
      </c>
      <c r="H161" s="28" t="n">
        <f aca="false">H117+H117/$C$131*$C$134</f>
        <v>2.41041379073521</v>
      </c>
      <c r="I161" s="28" t="n">
        <f aca="false">I117+I117/$C$131*$C$134</f>
        <v>2.4004120737612</v>
      </c>
      <c r="J161" s="28" t="n">
        <f aca="false">J117+J117/$C$131*$C$134</f>
        <v>2.43041722468322</v>
      </c>
      <c r="K161" s="28" t="n">
        <f aca="false">K117+K117/$C$131*$C$134</f>
        <v>2.51043096047526</v>
      </c>
      <c r="L161" s="28" t="n">
        <f aca="false">L117+L117/$C$131*$C$134</f>
        <v>2.51043096047526</v>
      </c>
      <c r="M161" s="28" t="n">
        <f aca="false">M117+M117/$C$131*$C$134</f>
        <v>2.28039147007314</v>
      </c>
      <c r="N161" s="28" t="n">
        <f aca="false">N117+N117/$C$131*$C$134</f>
        <v>2.27038975309914</v>
      </c>
      <c r="O161" s="28" t="n">
        <f aca="false">O117+O117/$C$131*$C$134</f>
        <v>2.4004120737612</v>
      </c>
      <c r="P161" s="28" t="n">
        <f aca="false">P117+P117/$C$131*$C$134</f>
        <v>2.24038460217712</v>
      </c>
      <c r="Q161" s="28" t="n">
        <f aca="false">Q117+Q117/$C$131*$C$134</f>
        <v>2.34040177191717</v>
      </c>
      <c r="R161" s="28" t="n">
        <f aca="false">R117+R117/$C$131*$C$134</f>
        <v>2.32039833796916</v>
      </c>
      <c r="S161" s="28" t="n">
        <f aca="false">S117+S117/$C$131*$C$134</f>
        <v>2.34040177191717</v>
      </c>
      <c r="T161" s="28" t="n">
        <f aca="false">T117+T117/$C$131*$C$134</f>
        <v>2.70046358298135</v>
      </c>
      <c r="U161" s="28" t="n">
        <f aca="false">U117+U117/$C$131*$C$134</f>
        <v>2.53043439442327</v>
      </c>
      <c r="V161" s="28" t="n">
        <f aca="false">V117+V117/$C$131*$C$134</f>
        <v>2.61044813021531</v>
      </c>
      <c r="W161" s="28" t="n">
        <f aca="false">W117+W117/$C$131*$C$134</f>
        <v>2.53043439442327</v>
      </c>
      <c r="X161" s="28" t="n">
        <f aca="false">X117+X117/$C$131*$C$134</f>
        <v>2.51043096047526</v>
      </c>
      <c r="Y161" s="28" t="n">
        <f aca="false">Y117+Y117/$C$131*$C$134</f>
        <v>2.51043096047526</v>
      </c>
      <c r="Z161" s="28" t="n">
        <f aca="false">Z117+Z117/$C$131*$C$134</f>
        <v>2.47042409257924</v>
      </c>
    </row>
    <row r="162" customFormat="false" ht="15" hidden="false" customHeight="false" outlineLevel="0" collapsed="false">
      <c r="B162" s="10" t="n">
        <v>20</v>
      </c>
      <c r="C162" s="28" t="n">
        <f aca="false">C118+C118/$C$131*$C$134</f>
        <v>2.43041722468322</v>
      </c>
      <c r="D162" s="28" t="n">
        <f aca="false">D118+D118/$C$131*$C$134</f>
        <v>2.46042237560523</v>
      </c>
      <c r="E162" s="28" t="n">
        <f aca="false">E118+E118/$C$131*$C$134</f>
        <v>2.44041894165722</v>
      </c>
      <c r="F162" s="28" t="n">
        <f aca="false">F118+F118/$C$131*$C$134</f>
        <v>2.45042065863123</v>
      </c>
      <c r="G162" s="28" t="n">
        <f aca="false">G118+G118/$C$131*$C$134</f>
        <v>2.44041894165722</v>
      </c>
      <c r="H162" s="28" t="n">
        <f aca="false">H118+H118/$C$131*$C$134</f>
        <v>2.44041894165722</v>
      </c>
      <c r="I162" s="28" t="n">
        <f aca="false">I118+I118/$C$131*$C$134</f>
        <v>2.48042580955324</v>
      </c>
      <c r="J162" s="28" t="n">
        <f aca="false">J118+J118/$C$131*$C$134</f>
        <v>2.56043954534528</v>
      </c>
      <c r="K162" s="28" t="n">
        <f aca="false">K118+K118/$C$131*$C$134</f>
        <v>2.46042237560523</v>
      </c>
      <c r="L162" s="28" t="n">
        <f aca="false">L118+L118/$C$131*$C$134</f>
        <v>2.38040863981319</v>
      </c>
      <c r="M162" s="28" t="n">
        <f aca="false">M118+M118/$C$131*$C$134</f>
        <v>2.37040692283919</v>
      </c>
      <c r="N162" s="28" t="n">
        <f aca="false">N118+N118/$C$131*$C$134</f>
        <v>2.38040863981319</v>
      </c>
      <c r="O162" s="28" t="n">
        <f aca="false">O118+O118/$C$131*$C$134</f>
        <v>2.4004120737612</v>
      </c>
      <c r="P162" s="28" t="n">
        <f aca="false">P118+P118/$C$131*$C$134</f>
        <v>2.28039147007314</v>
      </c>
      <c r="Q162" s="28" t="n">
        <f aca="false">Q118+Q118/$C$131*$C$134</f>
        <v>2.27038975309914</v>
      </c>
      <c r="R162" s="28" t="n">
        <f aca="false">R118+R118/$C$131*$C$134</f>
        <v>2.3904103567872</v>
      </c>
      <c r="S162" s="28" t="n">
        <f aca="false">S118+S118/$C$131*$C$134</f>
        <v>2.54043611139727</v>
      </c>
      <c r="T162" s="28" t="n">
        <f aca="false">T118+T118/$C$131*$C$134</f>
        <v>2.46042237560523</v>
      </c>
      <c r="U162" s="28" t="n">
        <f aca="false">U118+U118/$C$131*$C$134</f>
        <v>2.48042580955324</v>
      </c>
      <c r="V162" s="28" t="n">
        <f aca="false">V118+V118/$C$131*$C$134</f>
        <v>2.65045499811133</v>
      </c>
      <c r="W162" s="28" t="n">
        <f aca="false">W118+W118/$C$131*$C$134</f>
        <v>1.13019401806257</v>
      </c>
      <c r="X162" s="28" t="n">
        <f aca="false">X118+X118/$C$131*$C$134</f>
        <v>0.920157961608461</v>
      </c>
      <c r="Y162" s="28" t="n">
        <f aca="false">Y118+Y118/$C$131*$C$134</f>
        <v>2.56043954534528</v>
      </c>
      <c r="Z162" s="28" t="n">
        <f aca="false">Z118+Z118/$C$131*$C$134</f>
        <v>2.46042237560523</v>
      </c>
    </row>
    <row r="163" customFormat="false" ht="15" hidden="false" customHeight="false" outlineLevel="0" collapsed="false">
      <c r="B163" s="10" t="n">
        <v>21</v>
      </c>
      <c r="C163" s="28" t="n">
        <f aca="false">C119+C119/$C$131*$C$134</f>
        <v>2.61044813021531</v>
      </c>
      <c r="D163" s="28" t="n">
        <f aca="false">D119+D119/$C$131*$C$134</f>
        <v>2.49042752652725</v>
      </c>
      <c r="E163" s="28" t="n">
        <f aca="false">E119+E119/$C$131*$C$134</f>
        <v>2.48042580955324</v>
      </c>
      <c r="F163" s="28" t="n">
        <f aca="false">F119+F119/$C$131*$C$134</f>
        <v>2.47042409257924</v>
      </c>
      <c r="G163" s="28" t="n">
        <f aca="false">G119+G119/$C$131*$C$134</f>
        <v>2.45042065863123</v>
      </c>
      <c r="H163" s="28" t="n">
        <f aca="false">H119+H119/$C$131*$C$134</f>
        <v>2.56043954534528</v>
      </c>
      <c r="I163" s="28" t="n">
        <f aca="false">I119+I119/$C$131*$C$134</f>
        <v>2.43041722468322</v>
      </c>
      <c r="J163" s="28" t="n">
        <f aca="false">J119+J119/$C$131*$C$134</f>
        <v>2.4004120737612</v>
      </c>
      <c r="K163" s="28" t="n">
        <f aca="false">K119+K119/$C$131*$C$134</f>
        <v>2.51043096047526</v>
      </c>
      <c r="L163" s="28" t="n">
        <f aca="false">L119+L119/$C$131*$C$134</f>
        <v>2.4004120737612</v>
      </c>
      <c r="M163" s="28" t="n">
        <f aca="false">M119+M119/$C$131*$C$134</f>
        <v>2.48042580955324</v>
      </c>
      <c r="N163" s="28" t="n">
        <f aca="false">N119+N119/$C$131*$C$134</f>
        <v>2.38040863981319</v>
      </c>
      <c r="O163" s="28" t="n">
        <f aca="false">O119+O119/$C$131*$C$134</f>
        <v>2.46042237560523</v>
      </c>
      <c r="P163" s="28" t="n">
        <f aca="false">P119+P119/$C$131*$C$134</f>
        <v>2.43041722468322</v>
      </c>
      <c r="Q163" s="28" t="n">
        <f aca="false">Q119+Q119/$C$131*$C$134</f>
        <v>2.44041894165722</v>
      </c>
      <c r="R163" s="28" t="n">
        <f aca="false">R119+R119/$C$131*$C$134</f>
        <v>2.43041722468322</v>
      </c>
      <c r="S163" s="28" t="n">
        <f aca="false">S119+S119/$C$131*$C$134</f>
        <v>2.4004120737612</v>
      </c>
      <c r="T163" s="28" t="n">
        <f aca="false">T119+T119/$C$131*$C$134</f>
        <v>2.43041722468322</v>
      </c>
      <c r="U163" s="28" t="n">
        <f aca="false">U119+U119/$C$131*$C$134</f>
        <v>2.43041722468322</v>
      </c>
      <c r="V163" s="28" t="n">
        <f aca="false">V119+V119/$C$131*$C$134</f>
        <v>2.5904446962673</v>
      </c>
      <c r="W163" s="28" t="n">
        <f aca="false">W119+W119/$C$131*$C$134</f>
        <v>2.58044297929329</v>
      </c>
      <c r="X163" s="28" t="n">
        <f aca="false">X119+X119/$C$131*$C$134</f>
        <v>2.51043096047526</v>
      </c>
      <c r="Y163" s="28" t="n">
        <f aca="false">Y119+Y119/$C$131*$C$134</f>
        <v>2.49042752652725</v>
      </c>
      <c r="Z163" s="28" t="n">
        <f aca="false">Z119+Z119/$C$131*$C$134</f>
        <v>2.45042065863123</v>
      </c>
    </row>
    <row r="164" customFormat="false" ht="15" hidden="false" customHeight="false" outlineLevel="0" collapsed="false">
      <c r="B164" s="10" t="n">
        <v>22</v>
      </c>
      <c r="C164" s="28" t="n">
        <f aca="false">C120+C120/$C$131*$C$134</f>
        <v>2.46042237560523</v>
      </c>
      <c r="D164" s="28" t="n">
        <f aca="false">D120+D120/$C$131*$C$134</f>
        <v>2.47042409257924</v>
      </c>
      <c r="E164" s="28" t="n">
        <f aca="false">E120+E120/$C$131*$C$134</f>
        <v>2.48042580955324</v>
      </c>
      <c r="F164" s="28" t="n">
        <f aca="false">F120+F120/$C$131*$C$134</f>
        <v>2.49042752652725</v>
      </c>
      <c r="G164" s="28" t="n">
        <f aca="false">G120+G120/$C$131*$C$134</f>
        <v>2.50042924350125</v>
      </c>
      <c r="H164" s="28" t="n">
        <f aca="false">H120+H120/$C$131*$C$134</f>
        <v>2.50042924350125</v>
      </c>
      <c r="I164" s="28" t="n">
        <f aca="false">I120+I120/$C$131*$C$134</f>
        <v>2.51043096047526</v>
      </c>
      <c r="J164" s="28" t="n">
        <f aca="false">J120+J120/$C$131*$C$134</f>
        <v>2.56043954534528</v>
      </c>
      <c r="K164" s="28" t="n">
        <f aca="false">K120+K120/$C$131*$C$134</f>
        <v>2.45042065863123</v>
      </c>
      <c r="L164" s="28" t="n">
        <f aca="false">L120+L120/$C$131*$C$134</f>
        <v>2.3904103567872</v>
      </c>
      <c r="M164" s="28" t="n">
        <f aca="false">M120+M120/$C$131*$C$134</f>
        <v>2.34040177191717</v>
      </c>
      <c r="N164" s="28" t="n">
        <f aca="false">N120+N120/$C$131*$C$134</f>
        <v>2.47042409257924</v>
      </c>
      <c r="O164" s="28" t="n">
        <f aca="false">O120+O120/$C$131*$C$134</f>
        <v>2.35040348889118</v>
      </c>
      <c r="P164" s="28" t="n">
        <f aca="false">P120+P120/$C$131*$C$134</f>
        <v>2.43041722468322</v>
      </c>
      <c r="Q164" s="28" t="n">
        <f aca="false">Q120+Q120/$C$131*$C$134</f>
        <v>2.38040863981319</v>
      </c>
      <c r="R164" s="28" t="n">
        <f aca="false">R120+R120/$C$131*$C$134</f>
        <v>2.49042752652725</v>
      </c>
      <c r="S164" s="28" t="n">
        <f aca="false">S120+S120/$C$131*$C$134</f>
        <v>2.45042065863123</v>
      </c>
      <c r="T164" s="28" t="n">
        <f aca="false">T120+T120/$C$131*$C$134</f>
        <v>2.63045156416332</v>
      </c>
      <c r="U164" s="28" t="n">
        <f aca="false">U120+U120/$C$131*$C$134</f>
        <v>2.42041550770921</v>
      </c>
      <c r="V164" s="28" t="n">
        <f aca="false">V120+V120/$C$131*$C$134</f>
        <v>2.41041379073521</v>
      </c>
      <c r="W164" s="28" t="n">
        <f aca="false">W120+W120/$C$131*$C$134</f>
        <v>2.42041550770921</v>
      </c>
      <c r="X164" s="28" t="n">
        <f aca="false">X120+X120/$C$131*$C$134</f>
        <v>2.46042237560523</v>
      </c>
      <c r="Y164" s="28" t="n">
        <f aca="false">Y120+Y120/$C$131*$C$134</f>
        <v>2.47042409257924</v>
      </c>
      <c r="Z164" s="28" t="n">
        <f aca="false">Z120+Z120/$C$131*$C$134</f>
        <v>2.50042924350125</v>
      </c>
    </row>
    <row r="165" customFormat="false" ht="15" hidden="false" customHeight="false" outlineLevel="0" collapsed="false">
      <c r="B165" s="10" t="n">
        <v>23</v>
      </c>
      <c r="C165" s="28" t="n">
        <f aca="false">C121+C121/$C$131*$C$134</f>
        <v>2.53043439442327</v>
      </c>
      <c r="D165" s="28" t="n">
        <f aca="false">D121+D121/$C$131*$C$134</f>
        <v>2.53043439442327</v>
      </c>
      <c r="E165" s="28" t="n">
        <f aca="false">E121+E121/$C$131*$C$134</f>
        <v>2.53043439442327</v>
      </c>
      <c r="F165" s="28" t="n">
        <f aca="false">F121+F121/$C$131*$C$134</f>
        <v>2.54043611139727</v>
      </c>
      <c r="G165" s="28" t="n">
        <f aca="false">G121+G121/$C$131*$C$134</f>
        <v>2.54043611139727</v>
      </c>
      <c r="H165" s="28" t="n">
        <f aca="false">H121+H121/$C$131*$C$134</f>
        <v>2.55043782837128</v>
      </c>
      <c r="I165" s="28" t="n">
        <f aca="false">I121+I121/$C$131*$C$134</f>
        <v>2.54043611139727</v>
      </c>
      <c r="J165" s="28" t="n">
        <f aca="false">J121+J121/$C$131*$C$134</f>
        <v>2.52043267744926</v>
      </c>
      <c r="K165" s="28" t="n">
        <f aca="false">K121+K121/$C$131*$C$134</f>
        <v>2.76047388482538</v>
      </c>
      <c r="L165" s="28" t="n">
        <f aca="false">L121+L121/$C$131*$C$134</f>
        <v>2.4004120737612</v>
      </c>
      <c r="M165" s="28" t="n">
        <f aca="false">M121+M121/$C$131*$C$134</f>
        <v>2.52043267744926</v>
      </c>
      <c r="N165" s="28" t="n">
        <f aca="false">N121+N121/$C$131*$C$134</f>
        <v>2.38040863981319</v>
      </c>
      <c r="O165" s="28" t="n">
        <f aca="false">O121+O121/$C$131*$C$134</f>
        <v>2.46042237560523</v>
      </c>
      <c r="P165" s="28" t="n">
        <f aca="false">P121+P121/$C$131*$C$134</f>
        <v>2.3904103567872</v>
      </c>
      <c r="Q165" s="28" t="n">
        <f aca="false">Q121+Q121/$C$131*$C$134</f>
        <v>2.4004120737612</v>
      </c>
      <c r="R165" s="28" t="n">
        <f aca="false">R121+R121/$C$131*$C$134</f>
        <v>2.52043267744926</v>
      </c>
      <c r="S165" s="28" t="n">
        <f aca="false">S121+S121/$C$131*$C$134</f>
        <v>2.41041379073521</v>
      </c>
      <c r="T165" s="28" t="n">
        <f aca="false">T121+T121/$C$131*$C$134</f>
        <v>2.42041550770921</v>
      </c>
      <c r="U165" s="28" t="n">
        <f aca="false">U121+U121/$C$131*$C$134</f>
        <v>2.43041722468322</v>
      </c>
      <c r="V165" s="28" t="n">
        <f aca="false">V121+V121/$C$131*$C$134</f>
        <v>2.49042752652725</v>
      </c>
      <c r="W165" s="28" t="n">
        <f aca="false">W121+W121/$C$131*$C$134</f>
        <v>2.51043096047526</v>
      </c>
      <c r="X165" s="28" t="n">
        <f aca="false">X121+X121/$C$131*$C$134</f>
        <v>2.44041894165722</v>
      </c>
      <c r="Y165" s="28" t="n">
        <f aca="false">Y121+Y121/$C$131*$C$134</f>
        <v>2.45042065863123</v>
      </c>
      <c r="Z165" s="28" t="n">
        <f aca="false">Z121+Z121/$C$131*$C$134</f>
        <v>2.36040520586518</v>
      </c>
    </row>
    <row r="166" customFormat="false" ht="15" hidden="false" customHeight="false" outlineLevel="0" collapsed="false">
      <c r="B166" s="10" t="n">
        <v>24</v>
      </c>
      <c r="C166" s="28" t="n">
        <f aca="false">C122+C122/$C$131*$C$134</f>
        <v>2.37040692283919</v>
      </c>
      <c r="D166" s="28" t="n">
        <f aca="false">D122+D122/$C$131*$C$134</f>
        <v>2.38040863981319</v>
      </c>
      <c r="E166" s="28" t="n">
        <f aca="false">E122+E122/$C$131*$C$134</f>
        <v>2.38040863981319</v>
      </c>
      <c r="F166" s="28" t="n">
        <f aca="false">F122+F122/$C$131*$C$134</f>
        <v>2.38040863981319</v>
      </c>
      <c r="G166" s="28" t="n">
        <f aca="false">G122+G122/$C$131*$C$134</f>
        <v>2.37040692283919</v>
      </c>
      <c r="H166" s="28" t="n">
        <f aca="false">H122+H122/$C$131*$C$134</f>
        <v>2.45042065863123</v>
      </c>
      <c r="I166" s="28" t="n">
        <f aca="false">I122+I122/$C$131*$C$134</f>
        <v>2.66045671508533</v>
      </c>
      <c r="J166" s="28" t="n">
        <f aca="false">J122+J122/$C$131*$C$134</f>
        <v>2.45042065863123</v>
      </c>
      <c r="K166" s="28" t="n">
        <f aca="false">K122+K122/$C$131*$C$134</f>
        <v>2.55043782837128</v>
      </c>
      <c r="L166" s="28" t="n">
        <f aca="false">L122+L122/$C$131*$C$134</f>
        <v>2.47042409257924</v>
      </c>
      <c r="M166" s="28" t="n">
        <f aca="false">M122+M122/$C$131*$C$134</f>
        <v>2.50042924350125</v>
      </c>
      <c r="N166" s="28" t="n">
        <f aca="false">N122+N122/$C$131*$C$134</f>
        <v>2.53043439442327</v>
      </c>
      <c r="O166" s="28" t="n">
        <f aca="false">O122+O122/$C$131*$C$134</f>
        <v>2.69046186600735</v>
      </c>
      <c r="P166" s="28" t="n">
        <f aca="false">P122+P122/$C$131*$C$134</f>
        <v>2.50042924350125</v>
      </c>
      <c r="Q166" s="28" t="n">
        <f aca="false">Q122+Q122/$C$131*$C$134</f>
        <v>2.51043096047526</v>
      </c>
      <c r="R166" s="28" t="n">
        <f aca="false">R122+R122/$C$131*$C$134</f>
        <v>2.42041550770921</v>
      </c>
      <c r="S166" s="28" t="n">
        <f aca="false">S122+S122/$C$131*$C$134</f>
        <v>2.53043439442327</v>
      </c>
      <c r="T166" s="28" t="n">
        <f aca="false">T122+T122/$C$131*$C$134</f>
        <v>2.55043782837128</v>
      </c>
      <c r="U166" s="28" t="n">
        <f aca="false">U122+U122/$C$131*$C$134</f>
        <v>2.52043267744926</v>
      </c>
      <c r="V166" s="28" t="n">
        <f aca="false">V122+V122/$C$131*$C$134</f>
        <v>2.64045328113732</v>
      </c>
      <c r="W166" s="28" t="n">
        <f aca="false">W122+W122/$C$131*$C$134</f>
        <v>2.51043096047526</v>
      </c>
      <c r="X166" s="28" t="n">
        <f aca="false">X122+X122/$C$131*$C$134</f>
        <v>2.55043782837128</v>
      </c>
      <c r="Y166" s="28" t="n">
        <f aca="false">Y122+Y122/$C$131*$C$134</f>
        <v>2.49042752652725</v>
      </c>
      <c r="Z166" s="28" t="n">
        <f aca="false">Z122+Z122/$C$131*$C$134</f>
        <v>2.47042409257924</v>
      </c>
    </row>
    <row r="167" customFormat="false" ht="15" hidden="false" customHeight="false" outlineLevel="0" collapsed="false">
      <c r="B167" s="10" t="n">
        <v>25</v>
      </c>
      <c r="C167" s="28" t="n">
        <f aca="false">C123+C123/$C$131*$C$134</f>
        <v>2.47042409257924</v>
      </c>
      <c r="D167" s="28" t="n">
        <f aca="false">D123+D123/$C$131*$C$134</f>
        <v>2.48042580955324</v>
      </c>
      <c r="E167" s="28" t="n">
        <f aca="false">E123+E123/$C$131*$C$134</f>
        <v>2.48042580955324</v>
      </c>
      <c r="F167" s="28" t="n">
        <f aca="false">F123+F123/$C$131*$C$134</f>
        <v>2.49042752652725</v>
      </c>
      <c r="G167" s="28" t="n">
        <f aca="false">G123+G123/$C$131*$C$134</f>
        <v>2.48042580955324</v>
      </c>
      <c r="H167" s="28" t="n">
        <f aca="false">H123+H123/$C$131*$C$134</f>
        <v>2.50042924350125</v>
      </c>
      <c r="I167" s="28" t="n">
        <f aca="false">I123+I123/$C$131*$C$134</f>
        <v>2.46042237560523</v>
      </c>
      <c r="J167" s="28" t="n">
        <f aca="false">J123+J123/$C$131*$C$134</f>
        <v>2.57044126231929</v>
      </c>
      <c r="K167" s="28" t="n">
        <f aca="false">K123+K123/$C$131*$C$134</f>
        <v>2.61044813021531</v>
      </c>
      <c r="L167" s="28" t="n">
        <f aca="false">L123+L123/$C$131*$C$134</f>
        <v>0.480082414752241</v>
      </c>
      <c r="M167" s="28" t="n">
        <f aca="false">M123+M123/$C$131*$C$134</f>
        <v>0</v>
      </c>
      <c r="N167" s="28" t="n">
        <f aca="false">N123+N123/$C$131*$C$134</f>
        <v>0</v>
      </c>
      <c r="O167" s="28" t="n">
        <f aca="false">O123+O123/$C$131*$C$134</f>
        <v>0</v>
      </c>
      <c r="P167" s="28" t="n">
        <f aca="false">P123+P123/$C$131*$C$134</f>
        <v>0</v>
      </c>
      <c r="Q167" s="28" t="n">
        <f aca="false">Q123+Q123/$C$131*$C$134</f>
        <v>0.010001716974005</v>
      </c>
      <c r="R167" s="28" t="n">
        <f aca="false">R123+R123/$C$131*$C$134</f>
        <v>0</v>
      </c>
      <c r="S167" s="28" t="n">
        <f aca="false">S123+S123/$C$131*$C$134</f>
        <v>0</v>
      </c>
      <c r="T167" s="28" t="n">
        <f aca="false">T123+T123/$C$131*$C$134</f>
        <v>0</v>
      </c>
      <c r="U167" s="28" t="n">
        <f aca="false">U123+U123/$C$131*$C$134</f>
        <v>0</v>
      </c>
      <c r="V167" s="28" t="n">
        <f aca="false">V123+V123/$C$131*$C$134</f>
        <v>0</v>
      </c>
      <c r="W167" s="28" t="n">
        <f aca="false">W123+W123/$C$131*$C$134</f>
        <v>0.010001716974005</v>
      </c>
      <c r="X167" s="28" t="n">
        <f aca="false">X123+X123/$C$131*$C$134</f>
        <v>0</v>
      </c>
      <c r="Y167" s="28" t="n">
        <f aca="false">Y123+Y123/$C$131*$C$134</f>
        <v>0</v>
      </c>
      <c r="Z167" s="28" t="n">
        <f aca="false">Z123+Z123/$C$131*$C$134</f>
        <v>0</v>
      </c>
    </row>
    <row r="168" customFormat="false" ht="15" hidden="false" customHeight="false" outlineLevel="0" collapsed="false">
      <c r="B168" s="10" t="n">
        <v>26</v>
      </c>
      <c r="C168" s="28" t="n">
        <f aca="false">C124+C124/$C$131*$C$134</f>
        <v>0</v>
      </c>
      <c r="D168" s="28" t="n">
        <f aca="false">D124+D124/$C$131*$C$134</f>
        <v>0</v>
      </c>
      <c r="E168" s="28" t="n">
        <f aca="false">E124+E124/$C$131*$C$134</f>
        <v>0</v>
      </c>
      <c r="F168" s="28" t="n">
        <f aca="false">F124+F124/$C$131*$C$134</f>
        <v>0</v>
      </c>
      <c r="G168" s="28" t="n">
        <f aca="false">G124+G124/$C$131*$C$134</f>
        <v>0.010001716974005</v>
      </c>
      <c r="H168" s="28" t="n">
        <f aca="false">H124+H124/$C$131*$C$134</f>
        <v>0</v>
      </c>
      <c r="I168" s="28" t="n">
        <f aca="false">I124+I124/$C$131*$C$134</f>
        <v>0</v>
      </c>
      <c r="J168" s="28" t="n">
        <f aca="false">J124+J124/$C$131*$C$134</f>
        <v>0</v>
      </c>
      <c r="K168" s="28" t="n">
        <f aca="false">K124+K124/$C$131*$C$134</f>
        <v>0</v>
      </c>
      <c r="L168" s="28" t="n">
        <f aca="false">L124+L124/$C$131*$C$134</f>
        <v>0</v>
      </c>
      <c r="M168" s="28" t="n">
        <f aca="false">M124+M124/$C$131*$C$134</f>
        <v>0.010001716974005</v>
      </c>
      <c r="N168" s="28" t="n">
        <f aca="false">N124+N124/$C$131*$C$134</f>
        <v>0</v>
      </c>
      <c r="O168" s="28" t="n">
        <f aca="false">O124+O124/$C$131*$C$134</f>
        <v>0</v>
      </c>
      <c r="P168" s="28" t="n">
        <f aca="false">P124+P124/$C$131*$C$134</f>
        <v>0</v>
      </c>
      <c r="Q168" s="28" t="n">
        <f aca="false">Q124+Q124/$C$131*$C$134</f>
        <v>0.010001716974005</v>
      </c>
      <c r="R168" s="28" t="n">
        <f aca="false">R124+R124/$C$131*$C$134</f>
        <v>0</v>
      </c>
      <c r="S168" s="28" t="n">
        <f aca="false">S124+S124/$C$131*$C$134</f>
        <v>0</v>
      </c>
      <c r="T168" s="28" t="n">
        <f aca="false">T124+T124/$C$131*$C$134</f>
        <v>0</v>
      </c>
      <c r="U168" s="28" t="n">
        <f aca="false">U124+U124/$C$131*$C$134</f>
        <v>0</v>
      </c>
      <c r="V168" s="28" t="n">
        <f aca="false">V124+V124/$C$131*$C$134</f>
        <v>0</v>
      </c>
      <c r="W168" s="28" t="n">
        <f aca="false">W124+W124/$C$131*$C$134</f>
        <v>0</v>
      </c>
      <c r="X168" s="28" t="n">
        <f aca="false">X124+X124/$C$131*$C$134</f>
        <v>0</v>
      </c>
      <c r="Y168" s="28" t="n">
        <f aca="false">Y124+Y124/$C$131*$C$134</f>
        <v>0</v>
      </c>
      <c r="Z168" s="28" t="n">
        <f aca="false">Z124+Z124/$C$131*$C$134</f>
        <v>0</v>
      </c>
    </row>
    <row r="169" customFormat="false" ht="15" hidden="false" customHeight="false" outlineLevel="0" collapsed="false">
      <c r="B169" s="10" t="n">
        <v>27</v>
      </c>
      <c r="C169" s="28" t="n">
        <f aca="false">C125+C125/$C$131*$C$134</f>
        <v>0</v>
      </c>
      <c r="D169" s="28" t="n">
        <f aca="false">D125+D125/$C$131*$C$134</f>
        <v>0</v>
      </c>
      <c r="E169" s="28" t="n">
        <f aca="false">E125+E125/$C$131*$C$134</f>
        <v>0</v>
      </c>
      <c r="F169" s="28" t="n">
        <f aca="false">F125+F125/$C$131*$C$134</f>
        <v>0</v>
      </c>
      <c r="G169" s="28" t="n">
        <f aca="false">G125+G125/$C$131*$C$134</f>
        <v>0</v>
      </c>
      <c r="H169" s="28" t="n">
        <f aca="false">H125+H125/$C$131*$C$134</f>
        <v>0</v>
      </c>
      <c r="I169" s="28" t="n">
        <f aca="false">I125+I125/$C$131*$C$134</f>
        <v>0</v>
      </c>
      <c r="J169" s="28" t="n">
        <f aca="false">J125+J125/$C$131*$C$134</f>
        <v>0.010001716974005</v>
      </c>
      <c r="K169" s="28" t="n">
        <f aca="false">K125+K125/$C$131*$C$134</f>
        <v>0</v>
      </c>
      <c r="L169" s="28" t="n">
        <f aca="false">L125+L125/$C$131*$C$134</f>
        <v>0</v>
      </c>
      <c r="M169" s="28" t="n">
        <f aca="false">M125+M125/$C$131*$C$134</f>
        <v>0</v>
      </c>
      <c r="N169" s="28" t="n">
        <f aca="false">N125+N125/$C$131*$C$134</f>
        <v>0</v>
      </c>
      <c r="O169" s="28" t="n">
        <f aca="false">O125+O125/$C$131*$C$134</f>
        <v>0</v>
      </c>
      <c r="P169" s="28" t="n">
        <f aca="false">P125+P125/$C$131*$C$134</f>
        <v>0</v>
      </c>
      <c r="Q169" s="28" t="n">
        <f aca="false">Q125+Q125/$C$131*$C$134</f>
        <v>0.010001716974005</v>
      </c>
      <c r="R169" s="28" t="n">
        <f aca="false">R125+R125/$C$131*$C$134</f>
        <v>0</v>
      </c>
      <c r="S169" s="28" t="n">
        <f aca="false">S125+S125/$C$131*$C$134</f>
        <v>0</v>
      </c>
      <c r="T169" s="28" t="n">
        <f aca="false">T125+T125/$C$131*$C$134</f>
        <v>0</v>
      </c>
      <c r="U169" s="28" t="n">
        <f aca="false">U125+U125/$C$131*$C$134</f>
        <v>0</v>
      </c>
      <c r="V169" s="28" t="n">
        <f aca="false">V125+V125/$C$131*$C$134</f>
        <v>0</v>
      </c>
      <c r="W169" s="28" t="n">
        <f aca="false">W125+W125/$C$131*$C$134</f>
        <v>0</v>
      </c>
      <c r="X169" s="28" t="n">
        <f aca="false">X125+X125/$C$131*$C$134</f>
        <v>0</v>
      </c>
      <c r="Y169" s="28" t="n">
        <f aca="false">Y125+Y125/$C$131*$C$134</f>
        <v>0</v>
      </c>
      <c r="Z169" s="28" t="n">
        <f aca="false">Z125+Z125/$C$131*$C$134</f>
        <v>0.010001716974005</v>
      </c>
    </row>
    <row r="170" customFormat="false" ht="15" hidden="false" customHeight="false" outlineLevel="0" collapsed="false">
      <c r="B170" s="10" t="n">
        <v>28</v>
      </c>
      <c r="C170" s="28" t="n">
        <f aca="false">C126+C126/$C$131*$C$134</f>
        <v>0</v>
      </c>
      <c r="D170" s="28" t="n">
        <f aca="false">D126+D126/$C$131*$C$134</f>
        <v>0</v>
      </c>
      <c r="E170" s="28" t="n">
        <f aca="false">E126+E126/$C$131*$C$134</f>
        <v>0</v>
      </c>
      <c r="F170" s="28" t="n">
        <f aca="false">F126+F126/$C$131*$C$134</f>
        <v>0</v>
      </c>
      <c r="G170" s="28" t="n">
        <f aca="false">G126+G126/$C$131*$C$134</f>
        <v>0</v>
      </c>
      <c r="H170" s="28" t="n">
        <f aca="false">H126+H126/$C$131*$C$134</f>
        <v>0</v>
      </c>
      <c r="I170" s="28" t="n">
        <f aca="false">I126+I126/$C$131*$C$134</f>
        <v>0</v>
      </c>
      <c r="J170" s="28" t="n">
        <f aca="false">J126+J126/$C$131*$C$134</f>
        <v>0.010001716974005</v>
      </c>
      <c r="K170" s="28" t="n">
        <f aca="false">K126+K126/$C$131*$C$134</f>
        <v>0</v>
      </c>
      <c r="L170" s="28" t="n">
        <f aca="false">L126+L126/$C$131*$C$134</f>
        <v>0</v>
      </c>
      <c r="M170" s="28" t="n">
        <f aca="false">M126+M126/$C$131*$C$134</f>
        <v>0</v>
      </c>
      <c r="N170" s="28" t="n">
        <f aca="false">N126+N126/$C$131*$C$134</f>
        <v>0</v>
      </c>
      <c r="O170" s="28" t="n">
        <f aca="false">O126+O126/$C$131*$C$134</f>
        <v>0</v>
      </c>
      <c r="P170" s="28" t="n">
        <f aca="false">P126+P126/$C$131*$C$134</f>
        <v>0.010001716974005</v>
      </c>
      <c r="Q170" s="28" t="n">
        <f aca="false">Q126+Q126/$C$131*$C$134</f>
        <v>0</v>
      </c>
      <c r="R170" s="28" t="n">
        <f aca="false">R126+R126/$C$131*$C$134</f>
        <v>0</v>
      </c>
      <c r="S170" s="28" t="n">
        <f aca="false">S126+S126/$C$131*$C$134</f>
        <v>0</v>
      </c>
      <c r="T170" s="28" t="n">
        <f aca="false">T126+T126/$C$131*$C$134</f>
        <v>0</v>
      </c>
      <c r="U170" s="28" t="n">
        <f aca="false">U126+U126/$C$131*$C$134</f>
        <v>0</v>
      </c>
      <c r="V170" s="28" t="n">
        <f aca="false">V126+V126/$C$131*$C$134</f>
        <v>0</v>
      </c>
      <c r="W170" s="28" t="n">
        <f aca="false">W126+W126/$C$131*$C$134</f>
        <v>0</v>
      </c>
      <c r="X170" s="28" t="n">
        <f aca="false">X126+X126/$C$131*$C$134</f>
        <v>0</v>
      </c>
      <c r="Y170" s="28" t="n">
        <f aca="false">Y126+Y126/$C$131*$C$134</f>
        <v>0</v>
      </c>
      <c r="Z170" s="28" t="n">
        <f aca="false">Z126+Z126/$C$131*$C$134</f>
        <v>0</v>
      </c>
    </row>
    <row r="171" customFormat="false" ht="15" hidden="false" customHeight="false" outlineLevel="0" collapsed="false">
      <c r="B171" s="12" t="n">
        <v>29</v>
      </c>
      <c r="C171" s="28" t="n">
        <f aca="false">C127+C127/$C$131*$C$134</f>
        <v>0</v>
      </c>
      <c r="D171" s="28" t="n">
        <f aca="false">D127+D127/$C$131*$C$134</f>
        <v>0</v>
      </c>
      <c r="E171" s="28" t="n">
        <f aca="false">E127+E127/$C$131*$C$134</f>
        <v>0</v>
      </c>
      <c r="F171" s="28" t="n">
        <f aca="false">F127+F127/$C$131*$C$134</f>
        <v>0</v>
      </c>
      <c r="G171" s="28" t="n">
        <f aca="false">G127+G127/$C$131*$C$134</f>
        <v>0</v>
      </c>
      <c r="H171" s="28" t="n">
        <f aca="false">H127+H127/$C$131*$C$134</f>
        <v>0</v>
      </c>
      <c r="I171" s="28" t="n">
        <f aca="false">I127+I127/$C$131*$C$134</f>
        <v>0</v>
      </c>
      <c r="J171" s="28" t="n">
        <f aca="false">J127+J127/$C$131*$C$134</f>
        <v>0</v>
      </c>
      <c r="K171" s="28" t="n">
        <f aca="false">K127+K127/$C$131*$C$134</f>
        <v>0</v>
      </c>
      <c r="L171" s="28" t="n">
        <f aca="false">L127+L127/$C$131*$C$134</f>
        <v>0</v>
      </c>
      <c r="M171" s="28" t="n">
        <f aca="false">M127+M127/$C$131*$C$134</f>
        <v>0</v>
      </c>
      <c r="N171" s="28" t="n">
        <f aca="false">N127+N127/$C$131*$C$134</f>
        <v>0</v>
      </c>
      <c r="O171" s="28" t="n">
        <f aca="false">O127+O127/$C$131*$C$134</f>
        <v>0</v>
      </c>
      <c r="P171" s="28" t="n">
        <f aca="false">P127+P127/$C$131*$C$134</f>
        <v>0</v>
      </c>
      <c r="Q171" s="28" t="n">
        <f aca="false">Q127+Q127/$C$131*$C$134</f>
        <v>0</v>
      </c>
      <c r="R171" s="28" t="n">
        <f aca="false">R127+R127/$C$131*$C$134</f>
        <v>0</v>
      </c>
      <c r="S171" s="28" t="n">
        <f aca="false">S127+S127/$C$131*$C$134</f>
        <v>0</v>
      </c>
      <c r="T171" s="28" t="n">
        <f aca="false">T127+T127/$C$131*$C$134</f>
        <v>0</v>
      </c>
      <c r="U171" s="28" t="n">
        <f aca="false">U127+U127/$C$131*$C$134</f>
        <v>0</v>
      </c>
      <c r="V171" s="28" t="n">
        <f aca="false">V127+V127/$C$131*$C$134</f>
        <v>0</v>
      </c>
      <c r="W171" s="28" t="n">
        <f aca="false">W127+W127/$C$131*$C$134</f>
        <v>0</v>
      </c>
      <c r="X171" s="28" t="n">
        <f aca="false">X127+X127/$C$131*$C$134</f>
        <v>0</v>
      </c>
      <c r="Y171" s="28" t="n">
        <f aca="false">Y127+Y127/$C$131*$C$134</f>
        <v>0</v>
      </c>
      <c r="Z171" s="28" t="n">
        <f aca="false">Z127+Z127/$C$131*$C$134</f>
        <v>0</v>
      </c>
    </row>
    <row r="172" customFormat="false" ht="15" hidden="false" customHeight="false" outlineLevel="0" collapsed="false">
      <c r="B172" s="12" t="n">
        <v>30</v>
      </c>
      <c r="C172" s="28" t="n">
        <f aca="false">C128+C128/$C$131*$C$134</f>
        <v>0</v>
      </c>
      <c r="D172" s="28" t="n">
        <f aca="false">D128+D128/$C$131*$C$134</f>
        <v>0</v>
      </c>
      <c r="E172" s="28" t="n">
        <f aca="false">E128+E128/$C$131*$C$134</f>
        <v>0</v>
      </c>
      <c r="F172" s="28" t="n">
        <f aca="false">F128+F128/$C$131*$C$134</f>
        <v>0</v>
      </c>
      <c r="G172" s="28" t="n">
        <f aca="false">G128+G128/$C$131*$C$134</f>
        <v>0</v>
      </c>
      <c r="H172" s="28" t="n">
        <f aca="false">H128+H128/$C$131*$C$134</f>
        <v>0</v>
      </c>
      <c r="I172" s="28" t="n">
        <f aca="false">I128+I128/$C$131*$C$134</f>
        <v>0</v>
      </c>
      <c r="J172" s="28" t="n">
        <f aca="false">J128+J128/$C$131*$C$134</f>
        <v>0</v>
      </c>
      <c r="K172" s="28" t="n">
        <f aca="false">K128+K128/$C$131*$C$134</f>
        <v>0</v>
      </c>
      <c r="L172" s="28" t="n">
        <f aca="false">L128+L128/$C$131*$C$134</f>
        <v>0</v>
      </c>
      <c r="M172" s="28" t="n">
        <f aca="false">M128+M128/$C$131*$C$134</f>
        <v>0</v>
      </c>
      <c r="N172" s="28" t="n">
        <f aca="false">N128+N128/$C$131*$C$134</f>
        <v>0</v>
      </c>
      <c r="O172" s="28" t="n">
        <f aca="false">O128+O128/$C$131*$C$134</f>
        <v>0</v>
      </c>
      <c r="P172" s="28" t="n">
        <f aca="false">P128+P128/$C$131*$C$134</f>
        <v>0</v>
      </c>
      <c r="Q172" s="28" t="n">
        <f aca="false">Q128+Q128/$C$131*$C$134</f>
        <v>0</v>
      </c>
      <c r="R172" s="28" t="n">
        <f aca="false">R128+R128/$C$131*$C$134</f>
        <v>0</v>
      </c>
      <c r="S172" s="28" t="n">
        <f aca="false">S128+S128/$C$131*$C$134</f>
        <v>0</v>
      </c>
      <c r="T172" s="28" t="n">
        <f aca="false">T128+T128/$C$131*$C$134</f>
        <v>0</v>
      </c>
      <c r="U172" s="28" t="n">
        <f aca="false">U128+U128/$C$131*$C$134</f>
        <v>0</v>
      </c>
      <c r="V172" s="28" t="n">
        <f aca="false">V128+V128/$C$131*$C$134</f>
        <v>0</v>
      </c>
      <c r="W172" s="28" t="n">
        <f aca="false">W128+W128/$C$131*$C$134</f>
        <v>0</v>
      </c>
      <c r="X172" s="28" t="n">
        <f aca="false">X128+X128/$C$131*$C$134</f>
        <v>0</v>
      </c>
      <c r="Y172" s="28" t="n">
        <f aca="false">Y128+Y128/$C$131*$C$134</f>
        <v>0</v>
      </c>
      <c r="Z172" s="28" t="n">
        <f aca="false">Z128+Z128/$C$131*$C$134</f>
        <v>0</v>
      </c>
    </row>
    <row r="173" customFormat="false" ht="15" hidden="false" customHeight="false" outlineLevel="0" collapsed="false">
      <c r="B173" s="12" t="n">
        <v>31</v>
      </c>
      <c r="C173" s="28" t="n">
        <f aca="false">C129+C129/$C$131*$C$134</f>
        <v>0</v>
      </c>
      <c r="D173" s="28" t="n">
        <f aca="false">D129+D129/$C$131*$C$134</f>
        <v>0</v>
      </c>
      <c r="E173" s="28" t="n">
        <f aca="false">E129+E129/$C$131*$C$134</f>
        <v>0</v>
      </c>
      <c r="F173" s="28" t="n">
        <f aca="false">F129+F129/$C$131*$C$134</f>
        <v>0</v>
      </c>
      <c r="G173" s="28" t="n">
        <f aca="false">G129+G129/$C$131*$C$134</f>
        <v>0</v>
      </c>
      <c r="H173" s="28" t="n">
        <f aca="false">H129+H129/$C$131*$C$134</f>
        <v>0</v>
      </c>
      <c r="I173" s="28" t="n">
        <f aca="false">I129+I129/$C$131*$C$134</f>
        <v>0</v>
      </c>
      <c r="J173" s="28" t="n">
        <f aca="false">J129+J129/$C$131*$C$134</f>
        <v>0</v>
      </c>
      <c r="K173" s="28" t="n">
        <f aca="false">K129+K129/$C$131*$C$134</f>
        <v>0</v>
      </c>
      <c r="L173" s="28" t="n">
        <f aca="false">L129+L129/$C$131*$C$134</f>
        <v>0</v>
      </c>
      <c r="M173" s="28" t="n">
        <f aca="false">M129+M129/$C$131*$C$134</f>
        <v>0</v>
      </c>
      <c r="N173" s="28" t="n">
        <f aca="false">N129+N129/$C$131*$C$134</f>
        <v>0</v>
      </c>
      <c r="O173" s="28" t="n">
        <f aca="false">O129+O129/$C$131*$C$134</f>
        <v>0</v>
      </c>
      <c r="P173" s="28" t="n">
        <f aca="false">P129+P129/$C$131*$C$134</f>
        <v>0</v>
      </c>
      <c r="Q173" s="28" t="n">
        <f aca="false">Q129+Q129/$C$131*$C$134</f>
        <v>0</v>
      </c>
      <c r="R173" s="28" t="n">
        <f aca="false">R129+R129/$C$131*$C$134</f>
        <v>0</v>
      </c>
      <c r="S173" s="28" t="n">
        <f aca="false">S129+S129/$C$131*$C$134</f>
        <v>0</v>
      </c>
      <c r="T173" s="28" t="n">
        <f aca="false">T129+T129/$C$131*$C$134</f>
        <v>0</v>
      </c>
      <c r="U173" s="28" t="n">
        <f aca="false">U129+U129/$C$131*$C$134</f>
        <v>0</v>
      </c>
      <c r="V173" s="28" t="n">
        <f aca="false">V129+V129/$C$131*$C$134</f>
        <v>0</v>
      </c>
      <c r="W173" s="28" t="n">
        <f aca="false">W129+W129/$C$131*$C$134</f>
        <v>0</v>
      </c>
      <c r="X173" s="28" t="n">
        <f aca="false">X129+X129/$C$131*$C$134</f>
        <v>0</v>
      </c>
      <c r="Y173" s="28" t="n">
        <f aca="false">Y129+Y129/$C$131*$C$134</f>
        <v>0</v>
      </c>
      <c r="Z173" s="28" t="n">
        <f aca="false">Z129+Z129/$C$131*$C$134</f>
        <v>0</v>
      </c>
    </row>
    <row r="174" customFormat="false" ht="15.75" hidden="false" customHeight="false" outlineLevel="0" collapsed="false">
      <c r="Q174" s="9"/>
      <c r="R174" s="9"/>
      <c r="S174" s="20"/>
      <c r="T174" s="20"/>
      <c r="U174" s="20"/>
      <c r="V174" s="20"/>
      <c r="W174" s="21"/>
      <c r="X174" s="21"/>
      <c r="Y174" s="6"/>
    </row>
    <row r="175" customFormat="false" ht="18.75" hidden="false" customHeight="false" outlineLevel="0" collapsed="false">
      <c r="B175" s="15" t="s">
        <v>31</v>
      </c>
      <c r="C175" s="18" t="n">
        <f aca="false">SUM(C143:Z173)</f>
        <v>1456.3</v>
      </c>
      <c r="D175" s="17" t="s">
        <v>5</v>
      </c>
      <c r="Q175" s="9"/>
      <c r="R175" s="9"/>
      <c r="S175" s="20"/>
      <c r="T175" s="20"/>
      <c r="U175" s="20"/>
      <c r="V175" s="20"/>
      <c r="W175" s="21"/>
      <c r="X175" s="21"/>
      <c r="Y175" s="6"/>
    </row>
    <row r="176" customFormat="false" ht="15.75" hidden="false" customHeight="false" outlineLevel="0" collapsed="false">
      <c r="Q176" s="9"/>
      <c r="R176" s="9"/>
      <c r="S176" s="20"/>
      <c r="T176" s="20"/>
      <c r="U176" s="20"/>
      <c r="V176" s="20"/>
      <c r="W176" s="21"/>
      <c r="X176" s="21"/>
      <c r="Y176" s="6"/>
    </row>
    <row r="177" customFormat="false" ht="18.75" hidden="false" customHeight="false" outlineLevel="0" collapsed="false">
      <c r="B177" s="15" t="s">
        <v>39</v>
      </c>
      <c r="Q177" s="9"/>
      <c r="R177" s="9"/>
      <c r="S177" s="20"/>
      <c r="T177" s="20"/>
      <c r="U177" s="20"/>
      <c r="V177" s="20"/>
      <c r="W177" s="21"/>
      <c r="X177" s="21"/>
      <c r="Y177" s="6"/>
    </row>
    <row r="178" customFormat="false" ht="18.75" hidden="false" customHeight="false" outlineLevel="0" collapsed="false">
      <c r="B178" s="15" t="s">
        <v>33</v>
      </c>
      <c r="C178" s="19" t="n">
        <f aca="false">C134</f>
        <v>0.25</v>
      </c>
      <c r="D178" s="17" t="s">
        <v>5</v>
      </c>
      <c r="Q178" s="9"/>
      <c r="R178" s="9"/>
      <c r="S178" s="20"/>
      <c r="T178" s="20"/>
      <c r="U178" s="20"/>
      <c r="V178" s="20"/>
      <c r="W178" s="21"/>
      <c r="X178" s="21"/>
      <c r="Y178" s="6"/>
    </row>
    <row r="179" customFormat="false" ht="18.75" hidden="false" customHeight="false" outlineLevel="0" collapsed="false">
      <c r="B179" s="15" t="s">
        <v>34</v>
      </c>
      <c r="C179" s="18"/>
      <c r="D179" s="17"/>
      <c r="Q179" s="9"/>
      <c r="R179" s="9"/>
      <c r="S179" s="20"/>
      <c r="T179" s="20"/>
      <c r="U179" s="20"/>
      <c r="V179" s="20"/>
      <c r="W179" s="21"/>
      <c r="X179" s="21"/>
      <c r="Y179" s="6"/>
    </row>
    <row r="180" customFormat="false" ht="18.75" hidden="false" customHeight="false" outlineLevel="0" collapsed="false">
      <c r="B180" s="30" t="s">
        <v>35</v>
      </c>
      <c r="C180" s="25" t="s">
        <v>36</v>
      </c>
      <c r="D180" s="17" t="s">
        <v>5</v>
      </c>
      <c r="Q180" s="9"/>
      <c r="R180" s="9"/>
      <c r="S180" s="20"/>
      <c r="T180" s="20"/>
      <c r="U180" s="20"/>
      <c r="V180" s="20"/>
      <c r="W180" s="21"/>
      <c r="X180" s="21"/>
      <c r="Y180" s="6"/>
    </row>
    <row r="181" customFormat="false" ht="18.75" hidden="false" customHeight="false" outlineLevel="0" collapsed="false">
      <c r="B181" s="30" t="s">
        <v>37</v>
      </c>
      <c r="C181" s="31" t="n">
        <f aca="false">C178</f>
        <v>0.25</v>
      </c>
      <c r="D181" s="17" t="s">
        <v>5</v>
      </c>
      <c r="Q181" s="9"/>
      <c r="R181" s="9"/>
      <c r="S181" s="20"/>
      <c r="T181" s="20"/>
      <c r="U181" s="20"/>
      <c r="V181" s="20"/>
      <c r="W181" s="21"/>
      <c r="X181" s="21"/>
      <c r="Y181" s="6"/>
    </row>
    <row r="182" customFormat="false" ht="18.75" hidden="false" customHeight="false" outlineLevel="0" collapsed="false">
      <c r="B182" s="32"/>
      <c r="C182" s="33"/>
      <c r="D182" s="17"/>
      <c r="Q182" s="9"/>
      <c r="R182" s="9"/>
      <c r="S182" s="20"/>
      <c r="T182" s="20"/>
      <c r="U182" s="20"/>
      <c r="V182" s="20"/>
      <c r="W182" s="21"/>
      <c r="X182" s="21"/>
      <c r="Y182" s="6"/>
    </row>
    <row r="183" customFormat="false" ht="15.75" hidden="false" customHeight="false" outlineLevel="0" collapsed="false">
      <c r="B183" s="1" t="s">
        <v>43</v>
      </c>
      <c r="Q183" s="9"/>
      <c r="R183" s="9"/>
      <c r="S183" s="20"/>
      <c r="T183" s="20"/>
      <c r="U183" s="20"/>
      <c r="V183" s="20"/>
      <c r="W183" s="21"/>
      <c r="X183" s="21"/>
      <c r="Y183" s="6"/>
    </row>
    <row r="184" customFormat="false" ht="15.75" hidden="false" customHeight="false" outlineLevel="0" collapsed="false">
      <c r="B184" s="1" t="s">
        <v>45</v>
      </c>
      <c r="Q184" s="9"/>
      <c r="R184" s="9"/>
      <c r="S184" s="20"/>
      <c r="T184" s="20"/>
      <c r="U184" s="22"/>
      <c r="V184" s="22"/>
      <c r="W184" s="23"/>
      <c r="X184" s="23"/>
      <c r="Y184" s="6"/>
    </row>
    <row r="185" customFormat="false" ht="15" hidden="false" customHeight="false" outlineLevel="0" collapsed="false">
      <c r="B185" s="1" t="s">
        <v>46</v>
      </c>
    </row>
    <row r="189" customFormat="false" ht="18.75" hidden="false" customHeight="false" outlineLevel="0" collapsed="false">
      <c r="C189" s="27" t="s">
        <v>57</v>
      </c>
      <c r="E189" s="37" t="s">
        <v>58</v>
      </c>
      <c r="Z189" s="1" t="s">
        <v>5</v>
      </c>
    </row>
    <row r="190" customFormat="false" ht="15" hidden="false" customHeight="false" outlineLevel="0" collapsed="false">
      <c r="B190" s="10" t="s">
        <v>6</v>
      </c>
      <c r="C190" s="10" t="s">
        <v>7</v>
      </c>
      <c r="D190" s="10" t="s">
        <v>8</v>
      </c>
      <c r="E190" s="10" t="s">
        <v>9</v>
      </c>
      <c r="F190" s="10" t="s">
        <v>10</v>
      </c>
      <c r="G190" s="10" t="s">
        <v>11</v>
      </c>
      <c r="H190" s="10" t="s">
        <v>12</v>
      </c>
      <c r="I190" s="10" t="s">
        <v>13</v>
      </c>
      <c r="J190" s="10" t="s">
        <v>14</v>
      </c>
      <c r="K190" s="10" t="s">
        <v>15</v>
      </c>
      <c r="L190" s="10" t="s">
        <v>16</v>
      </c>
      <c r="M190" s="10" t="s">
        <v>17</v>
      </c>
      <c r="N190" s="10" t="s">
        <v>18</v>
      </c>
      <c r="O190" s="10" t="s">
        <v>19</v>
      </c>
      <c r="P190" s="10" t="s">
        <v>20</v>
      </c>
      <c r="Q190" s="10" t="s">
        <v>21</v>
      </c>
      <c r="R190" s="10" t="s">
        <v>22</v>
      </c>
      <c r="S190" s="10" t="s">
        <v>23</v>
      </c>
      <c r="T190" s="10" t="s">
        <v>24</v>
      </c>
      <c r="U190" s="10" t="s">
        <v>25</v>
      </c>
      <c r="V190" s="10" t="s">
        <v>26</v>
      </c>
      <c r="W190" s="10" t="s">
        <v>27</v>
      </c>
      <c r="X190" s="10" t="s">
        <v>28</v>
      </c>
      <c r="Y190" s="10" t="s">
        <v>29</v>
      </c>
      <c r="Z190" s="10" t="s">
        <v>30</v>
      </c>
    </row>
    <row r="191" customFormat="false" ht="15" hidden="false" customHeight="false" outlineLevel="0" collapsed="false">
      <c r="B191" s="10" t="n">
        <v>1</v>
      </c>
      <c r="C191" s="28" t="n">
        <f aca="false">C8+C99</f>
        <v>2.7</v>
      </c>
      <c r="D191" s="28" t="n">
        <f aca="false">D8+D99</f>
        <v>2.58</v>
      </c>
      <c r="E191" s="28" t="n">
        <f aca="false">E8+E99</f>
        <v>2.51</v>
      </c>
      <c r="F191" s="28" t="n">
        <f aca="false">F8+F99</f>
        <v>2.48</v>
      </c>
      <c r="G191" s="28" t="n">
        <f aca="false">G8+G99</f>
        <v>2.5</v>
      </c>
      <c r="H191" s="28" t="n">
        <f aca="false">H8+H99</f>
        <v>2.67</v>
      </c>
      <c r="I191" s="28" t="n">
        <f aca="false">I8+I99</f>
        <v>2.52</v>
      </c>
      <c r="J191" s="28" t="n">
        <f aca="false">J8+J99</f>
        <v>2.52</v>
      </c>
      <c r="K191" s="28" t="n">
        <f aca="false">K8+K99</f>
        <v>2.5</v>
      </c>
      <c r="L191" s="28" t="n">
        <f aca="false">L8+L99</f>
        <v>2.6</v>
      </c>
      <c r="M191" s="28" t="n">
        <f aca="false">M8+M99</f>
        <v>2.49</v>
      </c>
      <c r="N191" s="28" t="n">
        <f aca="false">N8+N99</f>
        <v>2.46</v>
      </c>
      <c r="O191" s="28" t="n">
        <f aca="false">O8+O99</f>
        <v>2.43</v>
      </c>
      <c r="P191" s="28" t="n">
        <f aca="false">P8+P99</f>
        <v>2.49</v>
      </c>
      <c r="Q191" s="28" t="n">
        <f aca="false">Q8+Q99</f>
        <v>2.43</v>
      </c>
      <c r="R191" s="28" t="n">
        <f aca="false">R8+R99</f>
        <v>2.44</v>
      </c>
      <c r="S191" s="28" t="n">
        <f aca="false">S8+S99</f>
        <v>2.43</v>
      </c>
      <c r="T191" s="28" t="n">
        <f aca="false">T8+T99</f>
        <v>2.43</v>
      </c>
      <c r="U191" s="28" t="n">
        <f aca="false">U8+U99</f>
        <v>2.49</v>
      </c>
      <c r="V191" s="28" t="n">
        <f aca="false">V8+V99</f>
        <v>2.68</v>
      </c>
      <c r="W191" s="28" t="n">
        <f aca="false">W8+W99</f>
        <v>2.57</v>
      </c>
      <c r="X191" s="28" t="n">
        <f aca="false">X8+X99</f>
        <v>2.55</v>
      </c>
      <c r="Y191" s="28" t="n">
        <f aca="false">Y8+Y99</f>
        <v>2.56</v>
      </c>
      <c r="Z191" s="28" t="n">
        <f aca="false">Z8+Z99</f>
        <v>2.51</v>
      </c>
    </row>
    <row r="192" customFormat="false" ht="15" hidden="false" customHeight="false" outlineLevel="0" collapsed="false">
      <c r="B192" s="10" t="n">
        <v>2</v>
      </c>
      <c r="C192" s="28" t="n">
        <f aca="false">C9+C100</f>
        <v>2.51</v>
      </c>
      <c r="D192" s="28" t="n">
        <f aca="false">D9+D100</f>
        <v>2.53</v>
      </c>
      <c r="E192" s="28" t="n">
        <f aca="false">E9+E100</f>
        <v>2.54</v>
      </c>
      <c r="F192" s="28" t="n">
        <f aca="false">F9+F100</f>
        <v>2.52</v>
      </c>
      <c r="G192" s="28" t="n">
        <f aca="false">G9+G100</f>
        <v>2.5</v>
      </c>
      <c r="H192" s="28" t="n">
        <f aca="false">H9+H100</f>
        <v>2.52</v>
      </c>
      <c r="I192" s="28" t="n">
        <f aca="false">I9+I100</f>
        <v>2.51</v>
      </c>
      <c r="J192" s="28" t="n">
        <f aca="false">J9+J100</f>
        <v>2.63</v>
      </c>
      <c r="K192" s="28" t="n">
        <f aca="false">K9+K100</f>
        <v>2.62</v>
      </c>
      <c r="L192" s="28" t="n">
        <f aca="false">L9+L100</f>
        <v>2.43</v>
      </c>
      <c r="M192" s="28" t="n">
        <f aca="false">M9+M100</f>
        <v>2.35</v>
      </c>
      <c r="N192" s="28" t="n">
        <f aca="false">N9+N100</f>
        <v>2.34</v>
      </c>
      <c r="O192" s="28" t="n">
        <f aca="false">O9+O100</f>
        <v>2.36</v>
      </c>
      <c r="P192" s="28" t="n">
        <f aca="false">P9+P100</f>
        <v>2.39</v>
      </c>
      <c r="Q192" s="28" t="n">
        <f aca="false">Q9+Q100</f>
        <v>2.32</v>
      </c>
      <c r="R192" s="28" t="n">
        <f aca="false">R9+R100</f>
        <v>2.49</v>
      </c>
      <c r="S192" s="28" t="n">
        <f aca="false">S9+S100</f>
        <v>2.4</v>
      </c>
      <c r="T192" s="28" t="n">
        <f aca="false">T9+T100</f>
        <v>2.63</v>
      </c>
      <c r="U192" s="28" t="n">
        <f aca="false">U9+U100</f>
        <v>2.5</v>
      </c>
      <c r="V192" s="28" t="n">
        <f aca="false">V9+V100</f>
        <v>2.57</v>
      </c>
      <c r="W192" s="28" t="n">
        <f aca="false">W9+W100</f>
        <v>2.52</v>
      </c>
      <c r="X192" s="28" t="n">
        <f aca="false">X9+X100</f>
        <v>2.53</v>
      </c>
      <c r="Y192" s="28" t="n">
        <f aca="false">Y9+Y100</f>
        <v>2.55</v>
      </c>
      <c r="Z192" s="28" t="n">
        <f aca="false">Z9+Z100</f>
        <v>2.54</v>
      </c>
    </row>
    <row r="193" customFormat="false" ht="15" hidden="false" customHeight="false" outlineLevel="0" collapsed="false">
      <c r="B193" s="10" t="n">
        <v>3</v>
      </c>
      <c r="C193" s="28" t="n">
        <f aca="false">C10+C101</f>
        <v>2.57</v>
      </c>
      <c r="D193" s="28" t="n">
        <f aca="false">D10+D101</f>
        <v>2.57</v>
      </c>
      <c r="E193" s="28" t="n">
        <f aca="false">E10+E101</f>
        <v>2.59</v>
      </c>
      <c r="F193" s="28" t="n">
        <f aca="false">F10+F101</f>
        <v>2.59</v>
      </c>
      <c r="G193" s="28" t="n">
        <f aca="false">G10+G101</f>
        <v>2.58</v>
      </c>
      <c r="H193" s="28" t="n">
        <f aca="false">H10+H101</f>
        <v>2.57</v>
      </c>
      <c r="I193" s="28" t="n">
        <f aca="false">I10+I101</f>
        <v>2.57</v>
      </c>
      <c r="J193" s="28" t="n">
        <f aca="false">J10+J101</f>
        <v>2.47</v>
      </c>
      <c r="K193" s="28" t="n">
        <f aca="false">K10+K101</f>
        <v>2.93</v>
      </c>
      <c r="L193" s="28" t="n">
        <f aca="false">L10+L101</f>
        <v>2.51</v>
      </c>
      <c r="M193" s="28" t="n">
        <f aca="false">M10+M101</f>
        <v>2.49</v>
      </c>
      <c r="N193" s="28" t="n">
        <f aca="false">N10+N101</f>
        <v>2.47</v>
      </c>
      <c r="O193" s="28" t="n">
        <f aca="false">O10+O101</f>
        <v>2.57</v>
      </c>
      <c r="P193" s="28" t="n">
        <f aca="false">P10+P101</f>
        <v>2.47</v>
      </c>
      <c r="Q193" s="28" t="n">
        <f aca="false">Q10+Q101</f>
        <v>2.52</v>
      </c>
      <c r="R193" s="28" t="n">
        <f aca="false">R10+R101</f>
        <v>2.55</v>
      </c>
      <c r="S193" s="28" t="n">
        <f aca="false">S10+S101</f>
        <v>2.57</v>
      </c>
      <c r="T193" s="28" t="n">
        <f aca="false">T10+T101</f>
        <v>2.63</v>
      </c>
      <c r="U193" s="28" t="n">
        <f aca="false">U10+U101</f>
        <v>2.53</v>
      </c>
      <c r="V193" s="28" t="n">
        <f aca="false">V10+V101</f>
        <v>2.67</v>
      </c>
      <c r="W193" s="28" t="n">
        <f aca="false">W10+W101</f>
        <v>2.67</v>
      </c>
      <c r="X193" s="28" t="n">
        <f aca="false">X10+X101</f>
        <v>2.53</v>
      </c>
      <c r="Y193" s="28" t="n">
        <f aca="false">Y10+Y101</f>
        <v>2.41</v>
      </c>
      <c r="Z193" s="28" t="n">
        <f aca="false">Z10+Z101</f>
        <v>2.33</v>
      </c>
    </row>
    <row r="194" customFormat="false" ht="15" hidden="false" customHeight="false" outlineLevel="0" collapsed="false">
      <c r="B194" s="10" t="n">
        <v>4</v>
      </c>
      <c r="C194" s="28" t="n">
        <f aca="false">C11+C102</f>
        <v>2.32</v>
      </c>
      <c r="D194" s="28" t="n">
        <f aca="false">D11+D102</f>
        <v>2.35</v>
      </c>
      <c r="E194" s="28" t="n">
        <f aca="false">E11+E102</f>
        <v>2.32</v>
      </c>
      <c r="F194" s="28" t="n">
        <f aca="false">F11+F102</f>
        <v>2.34</v>
      </c>
      <c r="G194" s="28" t="n">
        <f aca="false">G11+G102</f>
        <v>2.33</v>
      </c>
      <c r="H194" s="28" t="n">
        <f aca="false">H11+H102</f>
        <v>2.4</v>
      </c>
      <c r="I194" s="28" t="n">
        <f aca="false">I11+I102</f>
        <v>2.61</v>
      </c>
      <c r="J194" s="28" t="n">
        <f aca="false">J11+J102</f>
        <v>2.48</v>
      </c>
      <c r="K194" s="28" t="n">
        <f aca="false">K11+K102</f>
        <v>2.63</v>
      </c>
      <c r="L194" s="28" t="n">
        <f aca="false">L11+L102</f>
        <v>2.51</v>
      </c>
      <c r="M194" s="28" t="n">
        <f aca="false">M11+M102</f>
        <v>2.49</v>
      </c>
      <c r="N194" s="28" t="n">
        <f aca="false">N11+N102</f>
        <v>2.58</v>
      </c>
      <c r="O194" s="28" t="n">
        <f aca="false">O11+O102</f>
        <v>2.5</v>
      </c>
      <c r="P194" s="28" t="n">
        <f aca="false">P11+P102</f>
        <v>2.46</v>
      </c>
      <c r="Q194" s="28" t="n">
        <f aca="false">Q11+Q102</f>
        <v>2.56</v>
      </c>
      <c r="R194" s="28" t="n">
        <f aca="false">R11+R102</f>
        <v>2.52</v>
      </c>
      <c r="S194" s="28" t="n">
        <f aca="false">S11+S102</f>
        <v>2.68</v>
      </c>
      <c r="T194" s="28" t="n">
        <f aca="false">T11+T102</f>
        <v>2.57</v>
      </c>
      <c r="U194" s="28" t="n">
        <f aca="false">U11+U102</f>
        <v>2.55</v>
      </c>
      <c r="V194" s="28" t="n">
        <f aca="false">V11+V102</f>
        <v>2.72</v>
      </c>
      <c r="W194" s="28" t="n">
        <f aca="false">W11+W102</f>
        <v>2.64</v>
      </c>
      <c r="X194" s="28" t="n">
        <f aca="false">X11+X102</f>
        <v>2.62</v>
      </c>
      <c r="Y194" s="28" t="n">
        <f aca="false">Y11+Y102</f>
        <v>2.56</v>
      </c>
      <c r="Z194" s="28" t="n">
        <f aca="false">Z11+Z102</f>
        <v>2.54</v>
      </c>
    </row>
    <row r="195" customFormat="false" ht="15" hidden="false" customHeight="false" outlineLevel="0" collapsed="false">
      <c r="B195" s="10" t="n">
        <v>5</v>
      </c>
      <c r="C195" s="28" t="n">
        <f aca="false">C12+C103</f>
        <v>2.54</v>
      </c>
      <c r="D195" s="28" t="n">
        <f aca="false">D12+D103</f>
        <v>2.55</v>
      </c>
      <c r="E195" s="28" t="n">
        <f aca="false">E12+E103</f>
        <v>2.56</v>
      </c>
      <c r="F195" s="28" t="n">
        <f aca="false">F12+F103</f>
        <v>2.55</v>
      </c>
      <c r="G195" s="28" t="n">
        <f aca="false">G12+G103</f>
        <v>2.57</v>
      </c>
      <c r="H195" s="28" t="n">
        <f aca="false">H12+H103</f>
        <v>2.55</v>
      </c>
      <c r="I195" s="28" t="n">
        <f aca="false">I12+I103</f>
        <v>2.48</v>
      </c>
      <c r="J195" s="28" t="n">
        <f aca="false">J12+J103</f>
        <v>2.66</v>
      </c>
      <c r="K195" s="28" t="n">
        <f aca="false">K12+K103</f>
        <v>2.4</v>
      </c>
      <c r="L195" s="28" t="n">
        <f aca="false">L12+L103</f>
        <v>2.46</v>
      </c>
      <c r="M195" s="28" t="n">
        <f aca="false">M12+M103</f>
        <v>2.42</v>
      </c>
      <c r="N195" s="28" t="n">
        <f aca="false">N12+N103</f>
        <v>2.32</v>
      </c>
      <c r="O195" s="28" t="n">
        <f aca="false">O12+O103</f>
        <v>2.42</v>
      </c>
      <c r="P195" s="28" t="n">
        <f aca="false">P12+P103</f>
        <v>2.31</v>
      </c>
      <c r="Q195" s="28" t="n">
        <f aca="false">Q12+Q103</f>
        <v>2.32</v>
      </c>
      <c r="R195" s="28" t="n">
        <f aca="false">R12+R103</f>
        <v>2.4</v>
      </c>
      <c r="S195" s="28" t="n">
        <f aca="false">S12+S103</f>
        <v>2.54</v>
      </c>
      <c r="T195" s="28" t="n">
        <f aca="false">T12+T103</f>
        <v>2.63</v>
      </c>
      <c r="U195" s="28" t="n">
        <f aca="false">U12+U103</f>
        <v>2.56</v>
      </c>
      <c r="V195" s="28" t="n">
        <f aca="false">V12+V103</f>
        <v>2.74</v>
      </c>
      <c r="W195" s="28" t="n">
        <f aca="false">W12+W103</f>
        <v>2.54</v>
      </c>
      <c r="X195" s="28" t="n">
        <f aca="false">X12+X103</f>
        <v>2.47</v>
      </c>
      <c r="Y195" s="28" t="n">
        <f aca="false">Y12+Y103</f>
        <v>2.69</v>
      </c>
      <c r="Z195" s="28" t="n">
        <f aca="false">Z12+Z103</f>
        <v>2.58</v>
      </c>
    </row>
    <row r="196" customFormat="false" ht="15" hidden="false" customHeight="false" outlineLevel="0" collapsed="false">
      <c r="B196" s="10" t="n">
        <v>6</v>
      </c>
      <c r="C196" s="28" t="n">
        <f aca="false">C13+C104</f>
        <v>2.47</v>
      </c>
      <c r="D196" s="28" t="n">
        <f aca="false">D13+D104</f>
        <v>2.48</v>
      </c>
      <c r="E196" s="28" t="n">
        <f aca="false">E13+E104</f>
        <v>2.33</v>
      </c>
      <c r="F196" s="28" t="n">
        <f aca="false">F13+F104</f>
        <v>2.32</v>
      </c>
      <c r="G196" s="28" t="n">
        <f aca="false">G13+G104</f>
        <v>2.3</v>
      </c>
      <c r="H196" s="28" t="n">
        <f aca="false">H13+H104</f>
        <v>2.53</v>
      </c>
      <c r="I196" s="28" t="n">
        <f aca="false">I13+I104</f>
        <v>2.44</v>
      </c>
      <c r="J196" s="28" t="n">
        <f aca="false">J13+J104</f>
        <v>2.43</v>
      </c>
      <c r="K196" s="28" t="n">
        <f aca="false">K13+K104</f>
        <v>2.47</v>
      </c>
      <c r="L196" s="28" t="n">
        <f aca="false">L13+L104</f>
        <v>2.52</v>
      </c>
      <c r="M196" s="28" t="n">
        <f aca="false">M13+M104</f>
        <v>2.51</v>
      </c>
      <c r="N196" s="28" t="n">
        <f aca="false">N13+N104</f>
        <v>2.33</v>
      </c>
      <c r="O196" s="28" t="n">
        <f aca="false">O13+O104</f>
        <v>2.43</v>
      </c>
      <c r="P196" s="28" t="n">
        <f aca="false">P13+P104</f>
        <v>2.33</v>
      </c>
      <c r="Q196" s="28" t="n">
        <f aca="false">Q13+Q104</f>
        <v>2.35</v>
      </c>
      <c r="R196" s="28" t="n">
        <f aca="false">R13+R104</f>
        <v>2.34</v>
      </c>
      <c r="S196" s="28" t="n">
        <f aca="false">S13+S104</f>
        <v>2.35</v>
      </c>
      <c r="T196" s="28" t="n">
        <f aca="false">T13+T104</f>
        <v>2.35</v>
      </c>
      <c r="U196" s="28" t="n">
        <f aca="false">U13+U104</f>
        <v>2.5</v>
      </c>
      <c r="V196" s="28" t="n">
        <f aca="false">V13+V104</f>
        <v>2.6</v>
      </c>
      <c r="W196" s="28" t="n">
        <f aca="false">W13+W104</f>
        <v>2.45</v>
      </c>
      <c r="X196" s="28" t="n">
        <f aca="false">X13+X104</f>
        <v>2.47</v>
      </c>
      <c r="Y196" s="28" t="n">
        <f aca="false">Y13+Y104</f>
        <v>2.51</v>
      </c>
      <c r="Z196" s="28" t="n">
        <f aca="false">Z13+Z104</f>
        <v>2.52</v>
      </c>
    </row>
    <row r="197" customFormat="false" ht="15" hidden="false" customHeight="false" outlineLevel="0" collapsed="false">
      <c r="B197" s="10" t="n">
        <v>7</v>
      </c>
      <c r="C197" s="28" t="n">
        <f aca="false">C14+C105</f>
        <v>2.73</v>
      </c>
      <c r="D197" s="28" t="n">
        <f aca="false">D14+D105</f>
        <v>2.57</v>
      </c>
      <c r="E197" s="28" t="n">
        <f aca="false">E14+E105</f>
        <v>2.54</v>
      </c>
      <c r="F197" s="28" t="n">
        <f aca="false">F14+F105</f>
        <v>2.54</v>
      </c>
      <c r="G197" s="28" t="n">
        <f aca="false">G14+G105</f>
        <v>2.53</v>
      </c>
      <c r="H197" s="28" t="n">
        <f aca="false">H14+H105</f>
        <v>2.52</v>
      </c>
      <c r="I197" s="28" t="n">
        <f aca="false">I14+I105</f>
        <v>2.52</v>
      </c>
      <c r="J197" s="28" t="n">
        <f aca="false">J14+J105</f>
        <v>2.64</v>
      </c>
      <c r="K197" s="28" t="n">
        <f aca="false">K14+K105</f>
        <v>2.57</v>
      </c>
      <c r="L197" s="28" t="n">
        <f aca="false">L14+L105</f>
        <v>2.49</v>
      </c>
      <c r="M197" s="28" t="n">
        <f aca="false">M14+M105</f>
        <v>2.51</v>
      </c>
      <c r="N197" s="28" t="n">
        <f aca="false">N14+N105</f>
        <v>2.55</v>
      </c>
      <c r="O197" s="28" t="n">
        <f aca="false">O14+O105</f>
        <v>2.55</v>
      </c>
      <c r="P197" s="28" t="n">
        <f aca="false">P14+P105</f>
        <v>2.47</v>
      </c>
      <c r="Q197" s="28" t="n">
        <f aca="false">Q14+Q105</f>
        <v>2.51</v>
      </c>
      <c r="R197" s="28" t="n">
        <f aca="false">R14+R105</f>
        <v>2.55</v>
      </c>
      <c r="S197" s="28" t="n">
        <f aca="false">S14+S105</f>
        <v>2.53</v>
      </c>
      <c r="T197" s="28" t="n">
        <f aca="false">T14+T105</f>
        <v>2.57</v>
      </c>
      <c r="U197" s="28" t="n">
        <f aca="false">U14+U105</f>
        <v>2.6</v>
      </c>
      <c r="V197" s="28" t="n">
        <f aca="false">V14+V105</f>
        <v>2.52</v>
      </c>
      <c r="W197" s="28" t="n">
        <f aca="false">W14+W105</f>
        <v>2.58</v>
      </c>
      <c r="X197" s="28" t="n">
        <f aca="false">X14+X105</f>
        <v>2.52</v>
      </c>
      <c r="Y197" s="28" t="n">
        <f aca="false">Y14+Y105</f>
        <v>2.57</v>
      </c>
      <c r="Z197" s="28" t="n">
        <f aca="false">Z14+Z105</f>
        <v>2.58</v>
      </c>
    </row>
    <row r="198" customFormat="false" ht="15" hidden="false" customHeight="false" outlineLevel="0" collapsed="false">
      <c r="B198" s="10" t="n">
        <v>8</v>
      </c>
      <c r="C198" s="28" t="n">
        <f aca="false">C15+C106</f>
        <v>2.57</v>
      </c>
      <c r="D198" s="28" t="n">
        <f aca="false">D15+D106</f>
        <v>2.59</v>
      </c>
      <c r="E198" s="28" t="n">
        <f aca="false">E15+E106</f>
        <v>2.57</v>
      </c>
      <c r="F198" s="28" t="n">
        <f aca="false">F15+F106</f>
        <v>2.59</v>
      </c>
      <c r="G198" s="28" t="n">
        <f aca="false">G15+G106</f>
        <v>2.59</v>
      </c>
      <c r="H198" s="28" t="n">
        <f aca="false">H15+H106</f>
        <v>2.57</v>
      </c>
      <c r="I198" s="28" t="n">
        <f aca="false">I15+I106</f>
        <v>2.54</v>
      </c>
      <c r="J198" s="28" t="n">
        <f aca="false">J15+J106</f>
        <v>2.51</v>
      </c>
      <c r="K198" s="28" t="n">
        <f aca="false">K15+K106</f>
        <v>2.5</v>
      </c>
      <c r="L198" s="28" t="n">
        <f aca="false">L15+L106</f>
        <v>2.62</v>
      </c>
      <c r="M198" s="28" t="n">
        <f aca="false">M15+M106</f>
        <v>2.52</v>
      </c>
      <c r="N198" s="28" t="n">
        <f aca="false">N15+N106</f>
        <v>2.49</v>
      </c>
      <c r="O198" s="28" t="n">
        <f aca="false">O15+O106</f>
        <v>2.6</v>
      </c>
      <c r="P198" s="28" t="n">
        <f aca="false">P15+P106</f>
        <v>2.45</v>
      </c>
      <c r="Q198" s="28" t="n">
        <f aca="false">Q15+Q106</f>
        <v>2.46</v>
      </c>
      <c r="R198" s="28" t="n">
        <f aca="false">R15+R106</f>
        <v>2.47</v>
      </c>
      <c r="S198" s="28" t="n">
        <f aca="false">S15+S106</f>
        <v>2.47</v>
      </c>
      <c r="T198" s="28" t="n">
        <f aca="false">T15+T106</f>
        <v>2.5</v>
      </c>
      <c r="U198" s="28" t="n">
        <f aca="false">U15+U106</f>
        <v>2.48</v>
      </c>
      <c r="V198" s="28" t="n">
        <f aca="false">V15+V106</f>
        <v>2.59</v>
      </c>
      <c r="W198" s="28" t="n">
        <f aca="false">W15+W106</f>
        <v>2.56</v>
      </c>
      <c r="X198" s="28" t="n">
        <f aca="false">X15+X106</f>
        <v>2.5</v>
      </c>
      <c r="Y198" s="28" t="n">
        <f aca="false">Y15+Y106</f>
        <v>2.48</v>
      </c>
      <c r="Z198" s="28" t="n">
        <f aca="false">Z15+Z106</f>
        <v>2.37</v>
      </c>
    </row>
    <row r="199" customFormat="false" ht="15" hidden="false" customHeight="false" outlineLevel="0" collapsed="false">
      <c r="B199" s="10" t="n">
        <v>9</v>
      </c>
      <c r="C199" s="28" t="n">
        <f aca="false">C16+C107</f>
        <v>2.38</v>
      </c>
      <c r="D199" s="28" t="n">
        <f aca="false">D16+D107</f>
        <v>2.37</v>
      </c>
      <c r="E199" s="28" t="n">
        <f aca="false">E16+E107</f>
        <v>2.41</v>
      </c>
      <c r="F199" s="28" t="n">
        <f aca="false">F16+F107</f>
        <v>2.38</v>
      </c>
      <c r="G199" s="28" t="n">
        <f aca="false">G16+G107</f>
        <v>2.38</v>
      </c>
      <c r="H199" s="28" t="n">
        <f aca="false">H16+H107</f>
        <v>2.47</v>
      </c>
      <c r="I199" s="28" t="n">
        <f aca="false">I16+I107</f>
        <v>2.53</v>
      </c>
      <c r="J199" s="28" t="n">
        <f aca="false">J16+J107</f>
        <v>2.66</v>
      </c>
      <c r="K199" s="28" t="n">
        <f aca="false">K16+K107</f>
        <v>2.56</v>
      </c>
      <c r="L199" s="28" t="n">
        <f aca="false">L16+L107</f>
        <v>2.46</v>
      </c>
      <c r="M199" s="28" t="n">
        <f aca="false">M16+M107</f>
        <v>2.61</v>
      </c>
      <c r="N199" s="28" t="n">
        <f aca="false">N16+N107</f>
        <v>2.43</v>
      </c>
      <c r="O199" s="28" t="n">
        <f aca="false">O16+O107</f>
        <v>2.54</v>
      </c>
      <c r="P199" s="28" t="n">
        <f aca="false">P16+P107</f>
        <v>2.49</v>
      </c>
      <c r="Q199" s="28" t="n">
        <f aca="false">Q16+Q107</f>
        <v>2.4</v>
      </c>
      <c r="R199" s="28" t="n">
        <f aca="false">R16+R107</f>
        <v>2.61</v>
      </c>
      <c r="S199" s="28" t="n">
        <f aca="false">S16+S107</f>
        <v>2.44</v>
      </c>
      <c r="T199" s="28" t="n">
        <f aca="false">T16+T107</f>
        <v>2.46</v>
      </c>
      <c r="U199" s="28" t="n">
        <f aca="false">U16+U107</f>
        <v>2.48</v>
      </c>
      <c r="V199" s="28" t="n">
        <f aca="false">V16+V107</f>
        <v>2.68</v>
      </c>
      <c r="W199" s="28" t="n">
        <f aca="false">W16+W107</f>
        <v>2.57</v>
      </c>
      <c r="X199" s="28" t="n">
        <f aca="false">X16+X107</f>
        <v>2.56</v>
      </c>
      <c r="Y199" s="28" t="n">
        <f aca="false">Y16+Y107</f>
        <v>2.52</v>
      </c>
      <c r="Z199" s="28" t="n">
        <f aca="false">Z16+Z107</f>
        <v>2.48</v>
      </c>
    </row>
    <row r="200" customFormat="false" ht="15" hidden="false" customHeight="false" outlineLevel="0" collapsed="false">
      <c r="B200" s="10" t="n">
        <v>10</v>
      </c>
      <c r="C200" s="28" t="n">
        <f aca="false">C17+C108</f>
        <v>2.51</v>
      </c>
      <c r="D200" s="28" t="n">
        <f aca="false">D17+D108</f>
        <v>2.51</v>
      </c>
      <c r="E200" s="28" t="n">
        <f aca="false">E17+E108</f>
        <v>2.51</v>
      </c>
      <c r="F200" s="28" t="n">
        <f aca="false">F17+F108</f>
        <v>2.52</v>
      </c>
      <c r="G200" s="28" t="n">
        <f aca="false">G17+G108</f>
        <v>2.52</v>
      </c>
      <c r="H200" s="28" t="n">
        <f aca="false">H17+H108</f>
        <v>2.5</v>
      </c>
      <c r="I200" s="28" t="n">
        <f aca="false">I17+I108</f>
        <v>2.49</v>
      </c>
      <c r="J200" s="28" t="n">
        <f aca="false">J17+J108</f>
        <v>2.62</v>
      </c>
      <c r="K200" s="28" t="n">
        <f aca="false">K17+K108</f>
        <v>2.57</v>
      </c>
      <c r="L200" s="28" t="n">
        <f aca="false">L17+L108</f>
        <v>2.45</v>
      </c>
      <c r="M200" s="28" t="n">
        <f aca="false">M17+M108</f>
        <v>2.4</v>
      </c>
      <c r="N200" s="28" t="n">
        <f aca="false">N17+N108</f>
        <v>2.45</v>
      </c>
      <c r="O200" s="28" t="n">
        <f aca="false">O17+O108</f>
        <v>2.49</v>
      </c>
      <c r="P200" s="28" t="n">
        <f aca="false">P17+P108</f>
        <v>2.27</v>
      </c>
      <c r="Q200" s="28" t="n">
        <f aca="false">Q17+Q108</f>
        <v>2.29</v>
      </c>
      <c r="R200" s="28" t="n">
        <f aca="false">R17+R108</f>
        <v>2.31</v>
      </c>
      <c r="S200" s="28" t="n">
        <f aca="false">S17+S108</f>
        <v>2.49</v>
      </c>
      <c r="T200" s="28" t="n">
        <f aca="false">T17+T108</f>
        <v>2.53</v>
      </c>
      <c r="U200" s="28" t="n">
        <f aca="false">U17+U108</f>
        <v>2.51</v>
      </c>
      <c r="V200" s="28" t="n">
        <f aca="false">V17+V108</f>
        <v>2.72</v>
      </c>
      <c r="W200" s="28" t="n">
        <f aca="false">W17+W108</f>
        <v>2.54</v>
      </c>
      <c r="X200" s="28" t="n">
        <f aca="false">X17+X108</f>
        <v>2.63</v>
      </c>
      <c r="Y200" s="28" t="n">
        <f aca="false">Y17+Y108</f>
        <v>2.72</v>
      </c>
      <c r="Z200" s="28" t="n">
        <f aca="false">Z17+Z108</f>
        <v>2.44</v>
      </c>
    </row>
    <row r="201" customFormat="false" ht="15" hidden="false" customHeight="false" outlineLevel="0" collapsed="false">
      <c r="B201" s="10" t="n">
        <v>11</v>
      </c>
      <c r="C201" s="28" t="n">
        <f aca="false">C18+C109</f>
        <v>2.41</v>
      </c>
      <c r="D201" s="28" t="n">
        <f aca="false">D18+D109</f>
        <v>2.53</v>
      </c>
      <c r="E201" s="28" t="n">
        <f aca="false">E18+E109</f>
        <v>2.38</v>
      </c>
      <c r="F201" s="28" t="n">
        <f aca="false">F18+F109</f>
        <v>2.47</v>
      </c>
      <c r="G201" s="28" t="n">
        <f aca="false">G18+G109</f>
        <v>2.51</v>
      </c>
      <c r="H201" s="28" t="n">
        <f aca="false">H18+H109</f>
        <v>2.7</v>
      </c>
      <c r="I201" s="28" t="n">
        <f aca="false">I18+I109</f>
        <v>2.5</v>
      </c>
      <c r="J201" s="28" t="n">
        <f aca="false">J18+J109</f>
        <v>2.49</v>
      </c>
      <c r="K201" s="28" t="n">
        <f aca="false">K18+K109</f>
        <v>2.52</v>
      </c>
      <c r="L201" s="28" t="n">
        <f aca="false">L18+L109</f>
        <v>2.45</v>
      </c>
      <c r="M201" s="28" t="n">
        <f aca="false">M18+M109</f>
        <v>2.4</v>
      </c>
      <c r="N201" s="28" t="n">
        <f aca="false">N18+N109</f>
        <v>2.48</v>
      </c>
      <c r="O201" s="28" t="n">
        <f aca="false">O18+O109</f>
        <v>2.44</v>
      </c>
      <c r="P201" s="28" t="n">
        <f aca="false">P18+P109</f>
        <v>2.41</v>
      </c>
      <c r="Q201" s="28" t="n">
        <f aca="false">Q18+Q109</f>
        <v>2.5</v>
      </c>
      <c r="R201" s="28" t="n">
        <f aca="false">R18+R109</f>
        <v>2.43</v>
      </c>
      <c r="S201" s="28" t="n">
        <f aca="false">S18+S109</f>
        <v>2.47</v>
      </c>
      <c r="T201" s="28" t="n">
        <f aca="false">T18+T109</f>
        <v>2.49</v>
      </c>
      <c r="U201" s="28" t="n">
        <f aca="false">U18+U109</f>
        <v>2.47</v>
      </c>
      <c r="V201" s="28" t="n">
        <f aca="false">V18+V109</f>
        <v>2.65</v>
      </c>
      <c r="W201" s="28" t="n">
        <f aca="false">W18+W109</f>
        <v>2.53</v>
      </c>
      <c r="X201" s="28" t="n">
        <f aca="false">X18+X109</f>
        <v>2.53</v>
      </c>
      <c r="Y201" s="28" t="n">
        <f aca="false">Y18+Y109</f>
        <v>2.57</v>
      </c>
      <c r="Z201" s="28" t="n">
        <f aca="false">Z18+Z109</f>
        <v>2.51</v>
      </c>
    </row>
    <row r="202" customFormat="false" ht="15" hidden="false" customHeight="false" outlineLevel="0" collapsed="false">
      <c r="B202" s="10" t="n">
        <v>12</v>
      </c>
      <c r="C202" s="28" t="n">
        <f aca="false">C19+C110</f>
        <v>2.55</v>
      </c>
      <c r="D202" s="28" t="n">
        <f aca="false">D19+D110</f>
        <v>2.58</v>
      </c>
      <c r="E202" s="28" t="n">
        <f aca="false">E19+E110</f>
        <v>2.57</v>
      </c>
      <c r="F202" s="28" t="n">
        <f aca="false">F19+F110</f>
        <v>2.57</v>
      </c>
      <c r="G202" s="28" t="n">
        <f aca="false">G19+G110</f>
        <v>2.58</v>
      </c>
      <c r="H202" s="28" t="n">
        <f aca="false">H19+H110</f>
        <v>2.54</v>
      </c>
      <c r="I202" s="28" t="n">
        <f aca="false">I19+I110</f>
        <v>2.54</v>
      </c>
      <c r="J202" s="28" t="n">
        <f aca="false">J19+J110</f>
        <v>2.65</v>
      </c>
      <c r="K202" s="28" t="n">
        <f aca="false">K19+K110</f>
        <v>2.49</v>
      </c>
      <c r="L202" s="28" t="n">
        <f aca="false">L19+L110</f>
        <v>2.63</v>
      </c>
      <c r="M202" s="28" t="n">
        <f aca="false">M19+M110</f>
        <v>2.44</v>
      </c>
      <c r="N202" s="28" t="n">
        <f aca="false">N19+N110</f>
        <v>2.45</v>
      </c>
      <c r="O202" s="28" t="n">
        <f aca="false">O19+O110</f>
        <v>2.6</v>
      </c>
      <c r="P202" s="28" t="n">
        <f aca="false">P19+P110</f>
        <v>2.53</v>
      </c>
      <c r="Q202" s="28" t="n">
        <f aca="false">Q19+Q110</f>
        <v>2.45</v>
      </c>
      <c r="R202" s="28" t="n">
        <f aca="false">R19+R110</f>
        <v>2.48</v>
      </c>
      <c r="S202" s="28" t="n">
        <f aca="false">S19+S110</f>
        <v>2.57</v>
      </c>
      <c r="T202" s="28" t="n">
        <f aca="false">T19+T110</f>
        <v>2.7</v>
      </c>
      <c r="U202" s="28" t="n">
        <f aca="false">U19+U110</f>
        <v>2.52</v>
      </c>
      <c r="V202" s="28" t="n">
        <f aca="false">V19+V110</f>
        <v>2.56</v>
      </c>
      <c r="W202" s="28" t="n">
        <f aca="false">W19+W110</f>
        <v>2.65</v>
      </c>
      <c r="X202" s="28" t="n">
        <f aca="false">X19+X110</f>
        <v>2.61</v>
      </c>
      <c r="Y202" s="28" t="n">
        <f aca="false">Y19+Y110</f>
        <v>2.59</v>
      </c>
      <c r="Z202" s="28" t="n">
        <f aca="false">Z19+Z110</f>
        <v>2.58</v>
      </c>
    </row>
    <row r="203" customFormat="false" ht="15" hidden="false" customHeight="false" outlineLevel="0" collapsed="false">
      <c r="B203" s="10" t="n">
        <v>13</v>
      </c>
      <c r="C203" s="28" t="n">
        <f aca="false">C20+C111</f>
        <v>2.6</v>
      </c>
      <c r="D203" s="28" t="n">
        <f aca="false">D20+D111</f>
        <v>2.59</v>
      </c>
      <c r="E203" s="28" t="n">
        <f aca="false">E20+E111</f>
        <v>2.6</v>
      </c>
      <c r="F203" s="28" t="n">
        <f aca="false">F20+F111</f>
        <v>2.59</v>
      </c>
      <c r="G203" s="28" t="n">
        <f aca="false">G20+G111</f>
        <v>2.6</v>
      </c>
      <c r="H203" s="28" t="n">
        <f aca="false">H20+H111</f>
        <v>2.55</v>
      </c>
      <c r="I203" s="28" t="n">
        <f aca="false">I20+I111</f>
        <v>2.53</v>
      </c>
      <c r="J203" s="28" t="n">
        <f aca="false">J20+J111</f>
        <v>2.48</v>
      </c>
      <c r="K203" s="28" t="n">
        <f aca="false">K20+K111</f>
        <v>2.44</v>
      </c>
      <c r="L203" s="28" t="n">
        <f aca="false">L20+L111</f>
        <v>2.51</v>
      </c>
      <c r="M203" s="28" t="n">
        <f aca="false">M20+M111</f>
        <v>2.38</v>
      </c>
      <c r="N203" s="28" t="n">
        <f aca="false">N20+N111</f>
        <v>2.38</v>
      </c>
      <c r="O203" s="28" t="n">
        <f aca="false">O20+O111</f>
        <v>2.51</v>
      </c>
      <c r="P203" s="28" t="n">
        <f aca="false">P20+P111</f>
        <v>2.39</v>
      </c>
      <c r="Q203" s="28" t="n">
        <f aca="false">Q20+Q111</f>
        <v>2.38</v>
      </c>
      <c r="R203" s="28" t="n">
        <f aca="false">R20+R111</f>
        <v>2.39</v>
      </c>
      <c r="S203" s="28" t="n">
        <f aca="false">S20+S111</f>
        <v>2.41</v>
      </c>
      <c r="T203" s="28" t="n">
        <f aca="false">T20+T111</f>
        <v>2.46</v>
      </c>
      <c r="U203" s="28" t="n">
        <f aca="false">U20+U111</f>
        <v>2.51</v>
      </c>
      <c r="V203" s="28" t="n">
        <f aca="false">V20+V111</f>
        <v>2.68</v>
      </c>
      <c r="W203" s="28" t="n">
        <f aca="false">W20+W111</f>
        <v>2.6</v>
      </c>
      <c r="X203" s="28" t="n">
        <f aca="false">X20+X111</f>
        <v>2.42</v>
      </c>
      <c r="Y203" s="28" t="n">
        <f aca="false">Y20+Y111</f>
        <v>2.35</v>
      </c>
      <c r="Z203" s="28" t="n">
        <f aca="false">Z20+Z111</f>
        <v>2.39</v>
      </c>
    </row>
    <row r="204" customFormat="false" ht="15" hidden="false" customHeight="false" outlineLevel="0" collapsed="false">
      <c r="B204" s="10" t="n">
        <v>14</v>
      </c>
      <c r="C204" s="28" t="n">
        <f aca="false">C21+C112</f>
        <v>2.39</v>
      </c>
      <c r="D204" s="28" t="n">
        <f aca="false">D21+D112</f>
        <v>2.36</v>
      </c>
      <c r="E204" s="28" t="n">
        <f aca="false">E21+E112</f>
        <v>2.35</v>
      </c>
      <c r="F204" s="28" t="n">
        <f aca="false">F21+F112</f>
        <v>2.37</v>
      </c>
      <c r="G204" s="28" t="n">
        <f aca="false">G21+G112</f>
        <v>2.37</v>
      </c>
      <c r="H204" s="28" t="n">
        <f aca="false">H21+H112</f>
        <v>2.42</v>
      </c>
      <c r="I204" s="28" t="n">
        <f aca="false">I21+I112</f>
        <v>2.71</v>
      </c>
      <c r="J204" s="28" t="n">
        <f aca="false">J21+J112</f>
        <v>2.53</v>
      </c>
      <c r="K204" s="28" t="n">
        <f aca="false">K21+K112</f>
        <v>2.46</v>
      </c>
      <c r="L204" s="28" t="n">
        <f aca="false">L21+L112</f>
        <v>2.54</v>
      </c>
      <c r="M204" s="28" t="n">
        <f aca="false">M21+M112</f>
        <v>2.11</v>
      </c>
      <c r="N204" s="28" t="n">
        <f aca="false">N21+N112</f>
        <v>2.21</v>
      </c>
      <c r="O204" s="28" t="n">
        <f aca="false">O21+O112</f>
        <v>2.55</v>
      </c>
      <c r="P204" s="28" t="n">
        <f aca="false">P21+P112</f>
        <v>2.39</v>
      </c>
      <c r="Q204" s="28" t="n">
        <f aca="false">Q21+Q112</f>
        <v>2.47</v>
      </c>
      <c r="R204" s="28" t="n">
        <f aca="false">R21+R112</f>
        <v>2.38</v>
      </c>
      <c r="S204" s="28" t="n">
        <f aca="false">S21+S112</f>
        <v>2.42</v>
      </c>
      <c r="T204" s="28" t="n">
        <f aca="false">T21+T112</f>
        <v>2.65</v>
      </c>
      <c r="U204" s="28" t="n">
        <f aca="false">U21+U112</f>
        <v>2.5</v>
      </c>
      <c r="V204" s="28" t="n">
        <f aca="false">V21+V112</f>
        <v>2.74</v>
      </c>
      <c r="W204" s="28" t="n">
        <f aca="false">W21+W112</f>
        <v>2.62</v>
      </c>
      <c r="X204" s="28" t="n">
        <f aca="false">X21+X112</f>
        <v>2.58</v>
      </c>
      <c r="Y204" s="28" t="n">
        <f aca="false">Y21+Y112</f>
        <v>2.54</v>
      </c>
      <c r="Z204" s="28" t="n">
        <f aca="false">Z21+Z112</f>
        <v>2.53</v>
      </c>
    </row>
    <row r="205" customFormat="false" ht="15" hidden="false" customHeight="false" outlineLevel="0" collapsed="false">
      <c r="B205" s="10" t="n">
        <v>15</v>
      </c>
      <c r="C205" s="28" t="n">
        <f aca="false">C22+C113</f>
        <v>2.52</v>
      </c>
      <c r="D205" s="28" t="n">
        <f aca="false">D22+D113</f>
        <v>2.55</v>
      </c>
      <c r="E205" s="28" t="n">
        <f aca="false">E22+E113</f>
        <v>2.54</v>
      </c>
      <c r="F205" s="28" t="n">
        <f aca="false">F22+F113</f>
        <v>2.55</v>
      </c>
      <c r="G205" s="28" t="n">
        <f aca="false">G22+G113</f>
        <v>2.55</v>
      </c>
      <c r="H205" s="28" t="n">
        <f aca="false">H22+H113</f>
        <v>2.56</v>
      </c>
      <c r="I205" s="28" t="n">
        <f aca="false">I22+I113</f>
        <v>2.54</v>
      </c>
      <c r="J205" s="28" t="n">
        <f aca="false">J22+J113</f>
        <v>2.57</v>
      </c>
      <c r="K205" s="28" t="n">
        <f aca="false">K22+K113</f>
        <v>2.46</v>
      </c>
      <c r="L205" s="28" t="n">
        <f aca="false">L22+L113</f>
        <v>2.42</v>
      </c>
      <c r="M205" s="28" t="n">
        <f aca="false">M22+M113</f>
        <v>2.25</v>
      </c>
      <c r="N205" s="28" t="n">
        <f aca="false">N22+N113</f>
        <v>2.26</v>
      </c>
      <c r="O205" s="28" t="n">
        <f aca="false">O22+O113</f>
        <v>2.3</v>
      </c>
      <c r="P205" s="28" t="n">
        <f aca="false">P22+P113</f>
        <v>2.29</v>
      </c>
      <c r="Q205" s="28" t="n">
        <f aca="false">Q22+Q113</f>
        <v>2.25</v>
      </c>
      <c r="R205" s="28" t="n">
        <f aca="false">R22+R113</f>
        <v>2.26</v>
      </c>
      <c r="S205" s="28" t="n">
        <f aca="false">S22+S113</f>
        <v>2.58</v>
      </c>
      <c r="T205" s="28" t="n">
        <f aca="false">T22+T113</f>
        <v>2.44</v>
      </c>
      <c r="U205" s="28" t="n">
        <f aca="false">U22+U113</f>
        <v>2.5</v>
      </c>
      <c r="V205" s="28" t="n">
        <f aca="false">V22+V113</f>
        <v>2.65</v>
      </c>
      <c r="W205" s="28" t="n">
        <f aca="false">W22+W113</f>
        <v>2.5</v>
      </c>
      <c r="X205" s="28" t="n">
        <f aca="false">X22+X113</f>
        <v>2.5</v>
      </c>
      <c r="Y205" s="28" t="n">
        <f aca="false">Y22+Y113</f>
        <v>2.66</v>
      </c>
      <c r="Z205" s="28" t="n">
        <f aca="false">Z22+Z113</f>
        <v>2.6</v>
      </c>
    </row>
    <row r="206" customFormat="false" ht="15" hidden="false" customHeight="false" outlineLevel="0" collapsed="false">
      <c r="B206" s="10" t="n">
        <v>16</v>
      </c>
      <c r="C206" s="28" t="n">
        <f aca="false">C23+C114</f>
        <v>2.62</v>
      </c>
      <c r="D206" s="28" t="n">
        <f aca="false">D23+D114</f>
        <v>2.68</v>
      </c>
      <c r="E206" s="28" t="n">
        <f aca="false">E23+E114</f>
        <v>2.63</v>
      </c>
      <c r="F206" s="28" t="n">
        <f aca="false">F23+F114</f>
        <v>2.41</v>
      </c>
      <c r="G206" s="28" t="n">
        <f aca="false">G23+G114</f>
        <v>2.38</v>
      </c>
      <c r="H206" s="28" t="n">
        <f aca="false">H23+H114</f>
        <v>2.56</v>
      </c>
      <c r="I206" s="28" t="n">
        <f aca="false">I23+I114</f>
        <v>2.53</v>
      </c>
      <c r="J206" s="28" t="n">
        <f aca="false">J23+J114</f>
        <v>2.53</v>
      </c>
      <c r="K206" s="28" t="n">
        <f aca="false">K23+K114</f>
        <v>2.53</v>
      </c>
      <c r="L206" s="28" t="n">
        <f aca="false">L23+L114</f>
        <v>2.46</v>
      </c>
      <c r="M206" s="28" t="n">
        <f aca="false">M23+M114</f>
        <v>2.43</v>
      </c>
      <c r="N206" s="28" t="n">
        <f aca="false">N23+N114</f>
        <v>2.42</v>
      </c>
      <c r="O206" s="28" t="n">
        <f aca="false">O23+O114</f>
        <v>2.42</v>
      </c>
      <c r="P206" s="28" t="n">
        <f aca="false">P23+P114</f>
        <v>2.52</v>
      </c>
      <c r="Q206" s="28" t="n">
        <f aca="false">Q23+Q114</f>
        <v>2.45</v>
      </c>
      <c r="R206" s="28" t="n">
        <f aca="false">R23+R114</f>
        <v>2.42</v>
      </c>
      <c r="S206" s="28" t="n">
        <f aca="false">S23+S114</f>
        <v>2.42</v>
      </c>
      <c r="T206" s="28" t="n">
        <f aca="false">T23+T114</f>
        <v>2.42</v>
      </c>
      <c r="U206" s="28" t="n">
        <f aca="false">U23+U114</f>
        <v>2.47</v>
      </c>
      <c r="V206" s="28" t="n">
        <f aca="false">V23+V114</f>
        <v>2.48</v>
      </c>
      <c r="W206" s="28" t="n">
        <f aca="false">W23+W114</f>
        <v>2.65</v>
      </c>
      <c r="X206" s="28" t="n">
        <f aca="false">X23+X114</f>
        <v>2.5</v>
      </c>
      <c r="Y206" s="28" t="n">
        <f aca="false">Y23+Y114</f>
        <v>2.52</v>
      </c>
      <c r="Z206" s="28" t="n">
        <f aca="false">Z23+Z114</f>
        <v>2.55</v>
      </c>
    </row>
    <row r="207" customFormat="false" ht="15" hidden="false" customHeight="false" outlineLevel="0" collapsed="false">
      <c r="B207" s="10" t="n">
        <v>17</v>
      </c>
      <c r="C207" s="28" t="n">
        <f aca="false">C24+C115</f>
        <v>2.58</v>
      </c>
      <c r="D207" s="28" t="n">
        <f aca="false">D24+D115</f>
        <v>2.58</v>
      </c>
      <c r="E207" s="28" t="n">
        <f aca="false">E24+E115</f>
        <v>2.58</v>
      </c>
      <c r="F207" s="28" t="n">
        <f aca="false">F24+F115</f>
        <v>2.63</v>
      </c>
      <c r="G207" s="28" t="n">
        <f aca="false">G24+G115</f>
        <v>2.58</v>
      </c>
      <c r="H207" s="28" t="n">
        <f aca="false">H24+H115</f>
        <v>2.56</v>
      </c>
      <c r="I207" s="28" t="n">
        <f aca="false">I24+I115</f>
        <v>2.52</v>
      </c>
      <c r="J207" s="28" t="n">
        <f aca="false">J24+J115</f>
        <v>2.63</v>
      </c>
      <c r="K207" s="28" t="n">
        <f aca="false">K24+K115</f>
        <v>2.5</v>
      </c>
      <c r="L207" s="28" t="n">
        <f aca="false">L24+L115</f>
        <v>2.53</v>
      </c>
      <c r="M207" s="28" t="n">
        <f aca="false">M24+M115</f>
        <v>2.53</v>
      </c>
      <c r="N207" s="28" t="n">
        <f aca="false">N24+N115</f>
        <v>2.66</v>
      </c>
      <c r="O207" s="28" t="n">
        <f aca="false">O24+O115</f>
        <v>2.44</v>
      </c>
      <c r="P207" s="28" t="n">
        <f aca="false">P24+P115</f>
        <v>2.51</v>
      </c>
      <c r="Q207" s="28" t="n">
        <f aca="false">Q24+Q115</f>
        <v>2.49</v>
      </c>
      <c r="R207" s="28" t="n">
        <f aca="false">R24+R115</f>
        <v>2.43</v>
      </c>
      <c r="S207" s="28" t="n">
        <f aca="false">S24+S115</f>
        <v>2.39</v>
      </c>
      <c r="T207" s="28" t="n">
        <f aca="false">T24+T115</f>
        <v>2.64</v>
      </c>
      <c r="U207" s="28" t="n">
        <f aca="false">U24+U115</f>
        <v>2.48</v>
      </c>
      <c r="V207" s="28" t="n">
        <f aca="false">V24+V115</f>
        <v>2.49</v>
      </c>
      <c r="W207" s="28" t="n">
        <f aca="false">W24+W115</f>
        <v>2.58</v>
      </c>
      <c r="X207" s="28" t="n">
        <f aca="false">X24+X115</f>
        <v>2.63</v>
      </c>
      <c r="Y207" s="28" t="n">
        <f aca="false">Y24+Y115</f>
        <v>2.54</v>
      </c>
      <c r="Z207" s="28" t="n">
        <f aca="false">Z24+Z115</f>
        <v>2.54</v>
      </c>
    </row>
    <row r="208" customFormat="false" ht="15" hidden="false" customHeight="false" outlineLevel="0" collapsed="false">
      <c r="B208" s="10" t="n">
        <v>18</v>
      </c>
      <c r="C208" s="28" t="n">
        <f aca="false">C25+C116</f>
        <v>2.53</v>
      </c>
      <c r="D208" s="28" t="n">
        <f aca="false">D25+D116</f>
        <v>2.54</v>
      </c>
      <c r="E208" s="28" t="n">
        <f aca="false">E25+E116</f>
        <v>2.55</v>
      </c>
      <c r="F208" s="28" t="n">
        <f aca="false">F25+F116</f>
        <v>2.56</v>
      </c>
      <c r="G208" s="28" t="n">
        <f aca="false">G25+G116</f>
        <v>2.55</v>
      </c>
      <c r="H208" s="28" t="n">
        <f aca="false">H25+H116</f>
        <v>2.51</v>
      </c>
      <c r="I208" s="28" t="n">
        <f aca="false">I25+I116</f>
        <v>2.47</v>
      </c>
      <c r="J208" s="28" t="n">
        <f aca="false">J25+J116</f>
        <v>2.42</v>
      </c>
      <c r="K208" s="28" t="n">
        <f aca="false">K25+K116</f>
        <v>2.83</v>
      </c>
      <c r="L208" s="28" t="n">
        <f aca="false">L25+L116</f>
        <v>2.39</v>
      </c>
      <c r="M208" s="28" t="n">
        <f aca="false">M25+M116</f>
        <v>2.34</v>
      </c>
      <c r="N208" s="28" t="n">
        <f aca="false">N25+N116</f>
        <v>2.35</v>
      </c>
      <c r="O208" s="28" t="n">
        <f aca="false">O25+O116</f>
        <v>2.47</v>
      </c>
      <c r="P208" s="28" t="n">
        <f aca="false">P25+P116</f>
        <v>2.34</v>
      </c>
      <c r="Q208" s="28" t="n">
        <f aca="false">Q25+Q116</f>
        <v>2.35</v>
      </c>
      <c r="R208" s="28" t="n">
        <f aca="false">R25+R116</f>
        <v>2.48</v>
      </c>
      <c r="S208" s="28" t="n">
        <f aca="false">S25+S116</f>
        <v>2.44</v>
      </c>
      <c r="T208" s="28" t="n">
        <f aca="false">T25+T116</f>
        <v>2.6</v>
      </c>
      <c r="U208" s="28" t="n">
        <f aca="false">U25+U116</f>
        <v>2.44</v>
      </c>
      <c r="V208" s="28" t="n">
        <f aca="false">V25+V116</f>
        <v>2.61</v>
      </c>
      <c r="W208" s="28" t="n">
        <f aca="false">W25+W116</f>
        <v>2.51</v>
      </c>
      <c r="X208" s="28" t="n">
        <f aca="false">X25+X116</f>
        <v>2.48</v>
      </c>
      <c r="Y208" s="28" t="n">
        <f aca="false">Y25+Y116</f>
        <v>2.53</v>
      </c>
      <c r="Z208" s="28" t="n">
        <f aca="false">Z25+Z116</f>
        <v>2.45</v>
      </c>
    </row>
    <row r="209" customFormat="false" ht="15" hidden="false" customHeight="false" outlineLevel="0" collapsed="false">
      <c r="B209" s="10" t="n">
        <v>19</v>
      </c>
      <c r="C209" s="28" t="n">
        <f aca="false">C26+C117</f>
        <v>2.48</v>
      </c>
      <c r="D209" s="28" t="n">
        <f aca="false">D26+D117</f>
        <v>2.44</v>
      </c>
      <c r="E209" s="28" t="n">
        <f aca="false">E26+E117</f>
        <v>2.38</v>
      </c>
      <c r="F209" s="28" t="n">
        <f aca="false">F26+F117</f>
        <v>2.35</v>
      </c>
      <c r="G209" s="28" t="n">
        <f aca="false">G26+G117</f>
        <v>2.37</v>
      </c>
      <c r="H209" s="28" t="n">
        <f aca="false">H26+H117</f>
        <v>2.41</v>
      </c>
      <c r="I209" s="28" t="n">
        <f aca="false">I26+I117</f>
        <v>2.4</v>
      </c>
      <c r="J209" s="28" t="n">
        <f aca="false">J26+J117</f>
        <v>2.44</v>
      </c>
      <c r="K209" s="28" t="n">
        <f aca="false">K26+K117</f>
        <v>2.51</v>
      </c>
      <c r="L209" s="28" t="n">
        <f aca="false">L26+L117</f>
        <v>2.51</v>
      </c>
      <c r="M209" s="28" t="n">
        <f aca="false">M26+M117</f>
        <v>2.29</v>
      </c>
      <c r="N209" s="28" t="n">
        <f aca="false">N26+N117</f>
        <v>2.27</v>
      </c>
      <c r="O209" s="28" t="n">
        <f aca="false">O26+O117</f>
        <v>2.41</v>
      </c>
      <c r="P209" s="28" t="n">
        <f aca="false">P26+P117</f>
        <v>2.24</v>
      </c>
      <c r="Q209" s="28" t="n">
        <f aca="false">Q26+Q117</f>
        <v>2.34</v>
      </c>
      <c r="R209" s="28" t="n">
        <f aca="false">R26+R117</f>
        <v>2.33</v>
      </c>
      <c r="S209" s="28" t="n">
        <f aca="false">S26+S117</f>
        <v>2.34</v>
      </c>
      <c r="T209" s="28" t="n">
        <f aca="false">T26+T117</f>
        <v>2.71</v>
      </c>
      <c r="U209" s="28" t="n">
        <f aca="false">U26+U117</f>
        <v>2.53</v>
      </c>
      <c r="V209" s="28" t="n">
        <f aca="false">V26+V117</f>
        <v>2.61</v>
      </c>
      <c r="W209" s="28" t="n">
        <f aca="false">W26+W117</f>
        <v>2.54</v>
      </c>
      <c r="X209" s="28" t="n">
        <f aca="false">X26+X117</f>
        <v>2.51</v>
      </c>
      <c r="Y209" s="28" t="n">
        <f aca="false">Y26+Y117</f>
        <v>2.51</v>
      </c>
      <c r="Z209" s="28" t="n">
        <f aca="false">Z26+Z117</f>
        <v>2.48</v>
      </c>
    </row>
    <row r="210" customFormat="false" ht="15" hidden="false" customHeight="false" outlineLevel="0" collapsed="false">
      <c r="B210" s="10" t="n">
        <v>20</v>
      </c>
      <c r="C210" s="28" t="n">
        <f aca="false">C27+C118</f>
        <v>2.43</v>
      </c>
      <c r="D210" s="28" t="n">
        <f aca="false">D27+D118</f>
        <v>2.46</v>
      </c>
      <c r="E210" s="28" t="n">
        <f aca="false">E27+E118</f>
        <v>2.45</v>
      </c>
      <c r="F210" s="28" t="n">
        <f aca="false">F27+F118</f>
        <v>2.45</v>
      </c>
      <c r="G210" s="28" t="n">
        <f aca="false">G27+G118</f>
        <v>2.44</v>
      </c>
      <c r="H210" s="28" t="n">
        <f aca="false">H27+H118</f>
        <v>2.45</v>
      </c>
      <c r="I210" s="28" t="n">
        <f aca="false">I27+I118</f>
        <v>2.48</v>
      </c>
      <c r="J210" s="28" t="n">
        <f aca="false">J27+J118</f>
        <v>2.56</v>
      </c>
      <c r="K210" s="28" t="n">
        <f aca="false">K27+K118</f>
        <v>2.47</v>
      </c>
      <c r="L210" s="28" t="n">
        <f aca="false">L27+L118</f>
        <v>2.38</v>
      </c>
      <c r="M210" s="28" t="n">
        <f aca="false">M27+M118</f>
        <v>2.38</v>
      </c>
      <c r="N210" s="28" t="n">
        <f aca="false">N27+N118</f>
        <v>2.38</v>
      </c>
      <c r="O210" s="28" t="n">
        <f aca="false">O27+O118</f>
        <v>2.4</v>
      </c>
      <c r="P210" s="28" t="n">
        <f aca="false">P27+P118</f>
        <v>2.29</v>
      </c>
      <c r="Q210" s="28" t="n">
        <f aca="false">Q27+Q118</f>
        <v>2.27</v>
      </c>
      <c r="R210" s="28" t="n">
        <f aca="false">R27+R118</f>
        <v>2.39</v>
      </c>
      <c r="S210" s="28" t="n">
        <f aca="false">S27+S118</f>
        <v>2.55</v>
      </c>
      <c r="T210" s="28" t="n">
        <f aca="false">T27+T118</f>
        <v>2.46</v>
      </c>
      <c r="U210" s="28" t="n">
        <f aca="false">U27+U118</f>
        <v>2.48</v>
      </c>
      <c r="V210" s="28" t="n">
        <f aca="false">V27+V118</f>
        <v>2.66</v>
      </c>
      <c r="W210" s="28" t="n">
        <f aca="false">W27+W118</f>
        <v>1.13</v>
      </c>
      <c r="X210" s="28" t="n">
        <f aca="false">X27+X118</f>
        <v>0.92</v>
      </c>
      <c r="Y210" s="28" t="n">
        <f aca="false">Y27+Y118</f>
        <v>2.56</v>
      </c>
      <c r="Z210" s="28" t="n">
        <f aca="false">Z27+Z118</f>
        <v>2.46</v>
      </c>
    </row>
    <row r="211" customFormat="false" ht="15" hidden="false" customHeight="false" outlineLevel="0" collapsed="false">
      <c r="B211" s="10" t="n">
        <v>21</v>
      </c>
      <c r="C211" s="28" t="n">
        <f aca="false">C28+C119</f>
        <v>2.62</v>
      </c>
      <c r="D211" s="28" t="n">
        <f aca="false">D28+D119</f>
        <v>2.49</v>
      </c>
      <c r="E211" s="28" t="n">
        <f aca="false">E28+E119</f>
        <v>2.48</v>
      </c>
      <c r="F211" s="28" t="n">
        <f aca="false">F28+F119</f>
        <v>2.48</v>
      </c>
      <c r="G211" s="28" t="n">
        <f aca="false">G28+G119</f>
        <v>2.45</v>
      </c>
      <c r="H211" s="28" t="n">
        <f aca="false">H28+H119</f>
        <v>2.56</v>
      </c>
      <c r="I211" s="28" t="n">
        <f aca="false">I28+I119</f>
        <v>2.44</v>
      </c>
      <c r="J211" s="28" t="n">
        <f aca="false">J28+J119</f>
        <v>2.4</v>
      </c>
      <c r="K211" s="28" t="n">
        <f aca="false">K28+K119</f>
        <v>2.51</v>
      </c>
      <c r="L211" s="28" t="n">
        <f aca="false">L28+L119</f>
        <v>2.41</v>
      </c>
      <c r="M211" s="28" t="n">
        <f aca="false">M28+M119</f>
        <v>2.48</v>
      </c>
      <c r="N211" s="28" t="n">
        <f aca="false">N28+N119</f>
        <v>2.38</v>
      </c>
      <c r="O211" s="28" t="n">
        <f aca="false">O28+O119</f>
        <v>2.47</v>
      </c>
      <c r="P211" s="28" t="n">
        <f aca="false">P28+P119</f>
        <v>2.43</v>
      </c>
      <c r="Q211" s="28" t="n">
        <f aca="false">Q28+Q119</f>
        <v>2.44</v>
      </c>
      <c r="R211" s="28" t="n">
        <f aca="false">R28+R119</f>
        <v>2.44</v>
      </c>
      <c r="S211" s="28" t="n">
        <f aca="false">S28+S119</f>
        <v>2.4</v>
      </c>
      <c r="T211" s="28" t="n">
        <f aca="false">T28+T119</f>
        <v>2.44</v>
      </c>
      <c r="U211" s="28" t="n">
        <f aca="false">U28+U119</f>
        <v>2.43</v>
      </c>
      <c r="V211" s="28" t="n">
        <f aca="false">V28+V119</f>
        <v>2.59</v>
      </c>
      <c r="W211" s="28" t="n">
        <f aca="false">W28+W119</f>
        <v>2.59</v>
      </c>
      <c r="X211" s="28" t="n">
        <f aca="false">X28+X119</f>
        <v>2.51</v>
      </c>
      <c r="Y211" s="28" t="n">
        <f aca="false">Y28+Y119</f>
        <v>2.49</v>
      </c>
      <c r="Z211" s="28" t="n">
        <f aca="false">Z28+Z119</f>
        <v>2.46</v>
      </c>
    </row>
    <row r="212" customFormat="false" ht="15" hidden="false" customHeight="false" outlineLevel="0" collapsed="false">
      <c r="B212" s="10" t="n">
        <v>22</v>
      </c>
      <c r="C212" s="28" t="n">
        <f aca="false">C29+C120</f>
        <v>2.46</v>
      </c>
      <c r="D212" s="28" t="n">
        <f aca="false">D29+D120</f>
        <v>2.47</v>
      </c>
      <c r="E212" s="28" t="n">
        <f aca="false">E29+E120</f>
        <v>2.49</v>
      </c>
      <c r="F212" s="28" t="n">
        <f aca="false">F29+F120</f>
        <v>2.49</v>
      </c>
      <c r="G212" s="28" t="n">
        <f aca="false">G29+G120</f>
        <v>2.51</v>
      </c>
      <c r="H212" s="28" t="n">
        <f aca="false">H29+H120</f>
        <v>2.5</v>
      </c>
      <c r="I212" s="28" t="n">
        <f aca="false">I29+I120</f>
        <v>2.51</v>
      </c>
      <c r="J212" s="28" t="n">
        <f aca="false">J29+J120</f>
        <v>2.57</v>
      </c>
      <c r="K212" s="28" t="n">
        <f aca="false">K29+K120</f>
        <v>2.45</v>
      </c>
      <c r="L212" s="28" t="n">
        <f aca="false">L29+L120</f>
        <v>2.39</v>
      </c>
      <c r="M212" s="28" t="n">
        <f aca="false">M29+M120</f>
        <v>2.35</v>
      </c>
      <c r="N212" s="28" t="n">
        <f aca="false">N29+N120</f>
        <v>2.47</v>
      </c>
      <c r="O212" s="28" t="n">
        <f aca="false">O29+O120</f>
        <v>2.36</v>
      </c>
      <c r="P212" s="28" t="n">
        <f aca="false">P29+P120</f>
        <v>2.43</v>
      </c>
      <c r="Q212" s="28" t="n">
        <f aca="false">Q29+Q120</f>
        <v>2.38</v>
      </c>
      <c r="R212" s="28" t="n">
        <f aca="false">R29+R120</f>
        <v>2.5</v>
      </c>
      <c r="S212" s="28" t="n">
        <f aca="false">S29+S120</f>
        <v>2.45</v>
      </c>
      <c r="T212" s="28" t="n">
        <f aca="false">T29+T120</f>
        <v>2.63</v>
      </c>
      <c r="U212" s="28" t="n">
        <f aca="false">U29+U120</f>
        <v>2.43</v>
      </c>
      <c r="V212" s="28" t="n">
        <f aca="false">V29+V120</f>
        <v>2.41</v>
      </c>
      <c r="W212" s="28" t="n">
        <f aca="false">W29+W120</f>
        <v>2.42</v>
      </c>
      <c r="X212" s="28" t="n">
        <f aca="false">X29+X120</f>
        <v>2.47</v>
      </c>
      <c r="Y212" s="28" t="n">
        <f aca="false">Y29+Y120</f>
        <v>2.47</v>
      </c>
      <c r="Z212" s="28" t="n">
        <f aca="false">Z29+Z120</f>
        <v>2.5</v>
      </c>
    </row>
    <row r="213" customFormat="false" ht="15" hidden="false" customHeight="false" outlineLevel="0" collapsed="false">
      <c r="B213" s="10" t="n">
        <v>23</v>
      </c>
      <c r="C213" s="28" t="n">
        <f aca="false">C30+C121</f>
        <v>2.54</v>
      </c>
      <c r="D213" s="28" t="n">
        <f aca="false">D30+D121</f>
        <v>2.53</v>
      </c>
      <c r="E213" s="28" t="n">
        <f aca="false">E30+E121</f>
        <v>2.53</v>
      </c>
      <c r="F213" s="28" t="n">
        <f aca="false">F30+F121</f>
        <v>2.55</v>
      </c>
      <c r="G213" s="28" t="n">
        <f aca="false">G30+G121</f>
        <v>2.54</v>
      </c>
      <c r="H213" s="28" t="n">
        <f aca="false">H30+H121</f>
        <v>2.56</v>
      </c>
      <c r="I213" s="28" t="n">
        <f aca="false">I30+I121</f>
        <v>2.54</v>
      </c>
      <c r="J213" s="28" t="n">
        <f aca="false">J30+J121</f>
        <v>2.52</v>
      </c>
      <c r="K213" s="28" t="n">
        <f aca="false">K30+K121</f>
        <v>2.77</v>
      </c>
      <c r="L213" s="28" t="n">
        <f aca="false">L30+L121</f>
        <v>2.4</v>
      </c>
      <c r="M213" s="28" t="n">
        <f aca="false">M30+M121</f>
        <v>2.53</v>
      </c>
      <c r="N213" s="28" t="n">
        <f aca="false">N30+N121</f>
        <v>2.38</v>
      </c>
      <c r="O213" s="28" t="n">
        <f aca="false">O30+O121</f>
        <v>2.46</v>
      </c>
      <c r="P213" s="28" t="n">
        <f aca="false">P30+P121</f>
        <v>2.4</v>
      </c>
      <c r="Q213" s="28" t="n">
        <f aca="false">Q30+Q121</f>
        <v>2.4</v>
      </c>
      <c r="R213" s="28" t="n">
        <f aca="false">R30+R121</f>
        <v>2.52</v>
      </c>
      <c r="S213" s="28" t="n">
        <f aca="false">S30+S121</f>
        <v>2.42</v>
      </c>
      <c r="T213" s="28" t="n">
        <f aca="false">T30+T121</f>
        <v>2.42</v>
      </c>
      <c r="U213" s="28" t="n">
        <f aca="false">U30+U121</f>
        <v>2.44</v>
      </c>
      <c r="V213" s="28" t="n">
        <f aca="false">V30+V121</f>
        <v>2.49</v>
      </c>
      <c r="W213" s="28" t="n">
        <f aca="false">W30+W121</f>
        <v>2.51</v>
      </c>
      <c r="X213" s="28" t="n">
        <f aca="false">X30+X121</f>
        <v>2.45</v>
      </c>
      <c r="Y213" s="28" t="n">
        <f aca="false">Y30+Y121</f>
        <v>2.45</v>
      </c>
      <c r="Z213" s="28" t="n">
        <f aca="false">Z30+Z121</f>
        <v>2.36</v>
      </c>
    </row>
    <row r="214" customFormat="false" ht="15" hidden="false" customHeight="false" outlineLevel="0" collapsed="false">
      <c r="B214" s="10" t="n">
        <v>24</v>
      </c>
      <c r="C214" s="28" t="n">
        <f aca="false">C31+C122</f>
        <v>2.38</v>
      </c>
      <c r="D214" s="28" t="n">
        <f aca="false">D31+D122</f>
        <v>2.38</v>
      </c>
      <c r="E214" s="28" t="n">
        <f aca="false">E31+E122</f>
        <v>2.38</v>
      </c>
      <c r="F214" s="28" t="n">
        <f aca="false">F31+F122</f>
        <v>2.39</v>
      </c>
      <c r="G214" s="28" t="n">
        <f aca="false">G31+G122</f>
        <v>2.37</v>
      </c>
      <c r="H214" s="28" t="n">
        <f aca="false">H31+H122</f>
        <v>2.45</v>
      </c>
      <c r="I214" s="28" t="n">
        <f aca="false">I31+I122</f>
        <v>2.67</v>
      </c>
      <c r="J214" s="28" t="n">
        <f aca="false">J31+J122</f>
        <v>2.45</v>
      </c>
      <c r="K214" s="28" t="n">
        <f aca="false">K31+K122</f>
        <v>2.55</v>
      </c>
      <c r="L214" s="28" t="n">
        <f aca="false">L31+L122</f>
        <v>2.48</v>
      </c>
      <c r="M214" s="28" t="n">
        <f aca="false">M31+M122</f>
        <v>2.5</v>
      </c>
      <c r="N214" s="28" t="n">
        <f aca="false">N31+N122</f>
        <v>2.53</v>
      </c>
      <c r="O214" s="28" t="n">
        <f aca="false">O31+O122</f>
        <v>2.7</v>
      </c>
      <c r="P214" s="28" t="n">
        <f aca="false">P31+P122</f>
        <v>2.5</v>
      </c>
      <c r="Q214" s="28" t="n">
        <f aca="false">Q31+Q122</f>
        <v>2.51</v>
      </c>
      <c r="R214" s="28" t="n">
        <f aca="false">R31+R122</f>
        <v>2.43</v>
      </c>
      <c r="S214" s="28" t="n">
        <f aca="false">S31+S122</f>
        <v>2.53</v>
      </c>
      <c r="T214" s="28" t="n">
        <f aca="false">T31+T122</f>
        <v>2.55</v>
      </c>
      <c r="U214" s="28" t="n">
        <f aca="false">U31+U122</f>
        <v>2.53</v>
      </c>
      <c r="V214" s="28" t="n">
        <f aca="false">V31+V122</f>
        <v>2.64</v>
      </c>
      <c r="W214" s="28" t="n">
        <f aca="false">W31+W122</f>
        <v>2.51</v>
      </c>
      <c r="X214" s="28" t="n">
        <f aca="false">X31+X122</f>
        <v>2.56</v>
      </c>
      <c r="Y214" s="28" t="n">
        <f aca="false">Y31+Y122</f>
        <v>2.49</v>
      </c>
      <c r="Z214" s="28" t="n">
        <f aca="false">Z31+Z122</f>
        <v>2.48</v>
      </c>
    </row>
    <row r="215" customFormat="false" ht="15" hidden="false" customHeight="false" outlineLevel="0" collapsed="false">
      <c r="B215" s="10" t="n">
        <v>25</v>
      </c>
      <c r="C215" s="28" t="n">
        <f aca="false">C32+C123</f>
        <v>2.47</v>
      </c>
      <c r="D215" s="28" t="n">
        <f aca="false">D32+D123</f>
        <v>2.48</v>
      </c>
      <c r="E215" s="28" t="n">
        <f aca="false">E32+E123</f>
        <v>2.49</v>
      </c>
      <c r="F215" s="28" t="n">
        <f aca="false">F32+F123</f>
        <v>2.49</v>
      </c>
      <c r="G215" s="28" t="n">
        <f aca="false">G32+G123</f>
        <v>2.48</v>
      </c>
      <c r="H215" s="28" t="n">
        <f aca="false">H32+H123</f>
        <v>2.51</v>
      </c>
      <c r="I215" s="28" t="n">
        <f aca="false">I32+I123</f>
        <v>2.46</v>
      </c>
      <c r="J215" s="28" t="n">
        <f aca="false">J32+J123</f>
        <v>2.58</v>
      </c>
      <c r="K215" s="28" t="n">
        <f aca="false">K32+K123</f>
        <v>2.61</v>
      </c>
      <c r="L215" s="28" t="n">
        <f aca="false">L32+L123</f>
        <v>2.08</v>
      </c>
      <c r="M215" s="28" t="n">
        <f aca="false">M32+M123</f>
        <v>2.42</v>
      </c>
      <c r="N215" s="28" t="n">
        <f aca="false">N32+N123</f>
        <v>2.35</v>
      </c>
      <c r="O215" s="28" t="n">
        <f aca="false">O32+O123</f>
        <v>2.53</v>
      </c>
      <c r="P215" s="28" t="n">
        <f aca="false">P32+P123</f>
        <v>2.43</v>
      </c>
      <c r="Q215" s="28" t="n">
        <f aca="false">Q32+Q123</f>
        <v>2.38</v>
      </c>
      <c r="R215" s="28" t="n">
        <f aca="false">R32+R123</f>
        <v>2.32</v>
      </c>
      <c r="S215" s="28" t="n">
        <f aca="false">S32+S123</f>
        <v>2.43</v>
      </c>
      <c r="T215" s="28" t="n">
        <f aca="false">T32+T123</f>
        <v>2.5</v>
      </c>
      <c r="U215" s="28" t="n">
        <f aca="false">U32+U123</f>
        <v>2.54</v>
      </c>
      <c r="V215" s="28" t="n">
        <f aca="false">V32+V123</f>
        <v>2.61</v>
      </c>
      <c r="W215" s="28" t="n">
        <f aca="false">W32+W123</f>
        <v>2.57</v>
      </c>
      <c r="X215" s="28" t="n">
        <f aca="false">X32+X123</f>
        <v>2.51</v>
      </c>
      <c r="Y215" s="28" t="n">
        <f aca="false">Y32+Y123</f>
        <v>2.42</v>
      </c>
      <c r="Z215" s="28" t="n">
        <f aca="false">Z32+Z123</f>
        <v>2.44</v>
      </c>
    </row>
    <row r="216" customFormat="false" ht="15" hidden="false" customHeight="false" outlineLevel="0" collapsed="false">
      <c r="B216" s="10" t="n">
        <v>26</v>
      </c>
      <c r="C216" s="28" t="n">
        <f aca="false">C33+C124</f>
        <v>2.39</v>
      </c>
      <c r="D216" s="28" t="n">
        <f aca="false">D33+D124</f>
        <v>2.42</v>
      </c>
      <c r="E216" s="28" t="n">
        <f aca="false">E33+E124</f>
        <v>2.44</v>
      </c>
      <c r="F216" s="28" t="n">
        <f aca="false">F33+F124</f>
        <v>2.48</v>
      </c>
      <c r="G216" s="28" t="n">
        <f aca="false">G33+G124</f>
        <v>2.44</v>
      </c>
      <c r="H216" s="28" t="n">
        <f aca="false">H33+H124</f>
        <v>2.42</v>
      </c>
      <c r="I216" s="28" t="n">
        <f aca="false">I33+I124</f>
        <v>2.46</v>
      </c>
      <c r="J216" s="28" t="n">
        <f aca="false">J33+J124</f>
        <v>2.47</v>
      </c>
      <c r="K216" s="28" t="n">
        <f aca="false">K33+K124</f>
        <v>2.36</v>
      </c>
      <c r="L216" s="28" t="n">
        <f aca="false">L33+L124</f>
        <v>2.37</v>
      </c>
      <c r="M216" s="28" t="n">
        <f aca="false">M33+M124</f>
        <v>2.34</v>
      </c>
      <c r="N216" s="28" t="n">
        <f aca="false">N33+N124</f>
        <v>2.24</v>
      </c>
      <c r="O216" s="28" t="n">
        <f aca="false">O33+O124</f>
        <v>2.4</v>
      </c>
      <c r="P216" s="28" t="n">
        <f aca="false">P33+P124</f>
        <v>2.35</v>
      </c>
      <c r="Q216" s="28" t="n">
        <f aca="false">Q33+Q124</f>
        <v>2.34</v>
      </c>
      <c r="R216" s="28" t="n">
        <f aca="false">R33+R124</f>
        <v>2.31</v>
      </c>
      <c r="S216" s="28" t="n">
        <f aca="false">S33+S124</f>
        <v>2.3</v>
      </c>
      <c r="T216" s="28" t="n">
        <f aca="false">T33+T124</f>
        <v>2.37</v>
      </c>
      <c r="U216" s="28" t="n">
        <f aca="false">U33+U124</f>
        <v>2.39</v>
      </c>
      <c r="V216" s="28" t="n">
        <f aca="false">V33+V124</f>
        <v>2.57</v>
      </c>
      <c r="W216" s="28" t="n">
        <f aca="false">W33+W124</f>
        <v>2.5</v>
      </c>
      <c r="X216" s="28" t="n">
        <f aca="false">X33+X124</f>
        <v>2.53</v>
      </c>
      <c r="Y216" s="28" t="n">
        <f aca="false">Y33+Y124</f>
        <v>2.55</v>
      </c>
      <c r="Z216" s="28" t="n">
        <f aca="false">Z33+Z124</f>
        <v>2.56</v>
      </c>
    </row>
    <row r="217" customFormat="false" ht="15" hidden="false" customHeight="false" outlineLevel="0" collapsed="false">
      <c r="B217" s="10" t="n">
        <v>27</v>
      </c>
      <c r="C217" s="28" t="n">
        <f aca="false">C34+C125</f>
        <v>2.58</v>
      </c>
      <c r="D217" s="28" t="n">
        <f aca="false">D34+D125</f>
        <v>2.52</v>
      </c>
      <c r="E217" s="28" t="n">
        <f aca="false">E34+E125</f>
        <v>2.52</v>
      </c>
      <c r="F217" s="28" t="n">
        <f aca="false">F34+F125</f>
        <v>2.52</v>
      </c>
      <c r="G217" s="28" t="n">
        <f aca="false">G34+G125</f>
        <v>2.52</v>
      </c>
      <c r="H217" s="28" t="n">
        <f aca="false">H34+H125</f>
        <v>2.53</v>
      </c>
      <c r="I217" s="28" t="n">
        <f aca="false">I34+I125</f>
        <v>2.62</v>
      </c>
      <c r="J217" s="28" t="n">
        <f aca="false">J34+J125</f>
        <v>2.55</v>
      </c>
      <c r="K217" s="28" t="n">
        <f aca="false">K34+K125</f>
        <v>2.65</v>
      </c>
      <c r="L217" s="28" t="n">
        <f aca="false">L34+L125</f>
        <v>2.43</v>
      </c>
      <c r="M217" s="28" t="n">
        <f aca="false">M34+M125</f>
        <v>2.44</v>
      </c>
      <c r="N217" s="28" t="n">
        <f aca="false">N34+N125</f>
        <v>2.44</v>
      </c>
      <c r="O217" s="28" t="n">
        <f aca="false">O34+O125</f>
        <v>2.58</v>
      </c>
      <c r="P217" s="28" t="n">
        <f aca="false">P34+P125</f>
        <v>2.41</v>
      </c>
      <c r="Q217" s="28" t="n">
        <f aca="false">Q34+Q125</f>
        <v>2.49</v>
      </c>
      <c r="R217" s="28" t="n">
        <f aca="false">R34+R125</f>
        <v>2.48</v>
      </c>
      <c r="S217" s="28" t="n">
        <f aca="false">S34+S125</f>
        <v>2.4</v>
      </c>
      <c r="T217" s="28" t="n">
        <f aca="false">T34+T125</f>
        <v>2.48</v>
      </c>
      <c r="U217" s="28" t="n">
        <f aca="false">U34+U125</f>
        <v>2.49</v>
      </c>
      <c r="V217" s="28" t="n">
        <f aca="false">V34+V125</f>
        <v>2.44</v>
      </c>
      <c r="W217" s="28" t="n">
        <f aca="false">W34+W125</f>
        <v>2.44</v>
      </c>
      <c r="X217" s="28" t="n">
        <f aca="false">X34+X125</f>
        <v>2.46</v>
      </c>
      <c r="Y217" s="28" t="n">
        <f aca="false">Y34+Y125</f>
        <v>2.51</v>
      </c>
      <c r="Z217" s="28" t="n">
        <f aca="false">Z34+Z125</f>
        <v>2.47</v>
      </c>
    </row>
    <row r="218" customFormat="false" ht="15" hidden="false" customHeight="false" outlineLevel="0" collapsed="false">
      <c r="B218" s="10" t="n">
        <v>28</v>
      </c>
      <c r="C218" s="28" t="n">
        <f aca="false">C35+C126</f>
        <v>2.49</v>
      </c>
      <c r="D218" s="28" t="n">
        <f aca="false">D35+D126</f>
        <v>2.5</v>
      </c>
      <c r="E218" s="28" t="n">
        <f aca="false">E35+E126</f>
        <v>2.5</v>
      </c>
      <c r="F218" s="28" t="n">
        <f aca="false">F35+F126</f>
        <v>2.5</v>
      </c>
      <c r="G218" s="28" t="n">
        <f aca="false">G35+G126</f>
        <v>2.51</v>
      </c>
      <c r="H218" s="28" t="n">
        <f aca="false">H35+H126</f>
        <v>2.45</v>
      </c>
      <c r="I218" s="28" t="n">
        <f aca="false">I35+I126</f>
        <v>2.46</v>
      </c>
      <c r="J218" s="28" t="n">
        <f aca="false">J35+J126</f>
        <v>2.44</v>
      </c>
      <c r="K218" s="28" t="n">
        <f aca="false">K35+K126</f>
        <v>2.59</v>
      </c>
      <c r="L218" s="28" t="n">
        <f aca="false">L35+L126</f>
        <v>2.41</v>
      </c>
      <c r="M218" s="28" t="n">
        <f aca="false">M35+M126</f>
        <v>2.4</v>
      </c>
      <c r="N218" s="28" t="n">
        <f aca="false">N35+N126</f>
        <v>2.35</v>
      </c>
      <c r="O218" s="28" t="n">
        <f aca="false">O35+O126</f>
        <v>2.42</v>
      </c>
      <c r="P218" s="28" t="n">
        <f aca="false">P35+P126</f>
        <v>2.35</v>
      </c>
      <c r="Q218" s="28" t="n">
        <f aca="false">Q35+Q126</f>
        <v>2.51</v>
      </c>
      <c r="R218" s="28" t="n">
        <f aca="false">R35+R126</f>
        <v>2.36</v>
      </c>
      <c r="S218" s="28" t="n">
        <f aca="false">S35+S126</f>
        <v>2.44</v>
      </c>
      <c r="T218" s="28" t="n">
        <f aca="false">T35+T126</f>
        <v>2.39</v>
      </c>
      <c r="U218" s="28" t="n">
        <f aca="false">U35+U126</f>
        <v>2.4</v>
      </c>
      <c r="V218" s="28" t="n">
        <f aca="false">V35+V126</f>
        <v>2.5</v>
      </c>
      <c r="W218" s="28" t="n">
        <f aca="false">W35+W126</f>
        <v>2.5</v>
      </c>
      <c r="X218" s="28" t="n">
        <f aca="false">X35+X126</f>
        <v>2.45</v>
      </c>
      <c r="Y218" s="28" t="n">
        <f aca="false">Y35+Y126</f>
        <v>2.31</v>
      </c>
      <c r="Z218" s="28" t="n">
        <f aca="false">Z35+Z126</f>
        <v>2.31</v>
      </c>
    </row>
    <row r="219" customFormat="false" ht="15" hidden="false" customHeight="false" outlineLevel="0" collapsed="false">
      <c r="B219" s="12" t="n">
        <v>29</v>
      </c>
      <c r="C219" s="28" t="n">
        <f aca="false">C36+C127</f>
        <v>2.32</v>
      </c>
      <c r="D219" s="28" t="n">
        <f aca="false">D36+D127</f>
        <v>2.32</v>
      </c>
      <c r="E219" s="28" t="n">
        <f aca="false">E36+E127</f>
        <v>2.34</v>
      </c>
      <c r="F219" s="28" t="n">
        <f aca="false">F36+F127</f>
        <v>2.36</v>
      </c>
      <c r="G219" s="28" t="n">
        <f aca="false">G36+G127</f>
        <v>2.33</v>
      </c>
      <c r="H219" s="28" t="n">
        <f aca="false">H36+H127</f>
        <v>2.43</v>
      </c>
      <c r="I219" s="28" t="n">
        <f aca="false">I36+I127</f>
        <v>2.58</v>
      </c>
      <c r="J219" s="28" t="n">
        <f aca="false">J36+J127</f>
        <v>2.47</v>
      </c>
      <c r="K219" s="28" t="n">
        <f aca="false">K36+K127</f>
        <v>2.35</v>
      </c>
      <c r="L219" s="28" t="n">
        <f aca="false">L36+L127</f>
        <v>2.24</v>
      </c>
      <c r="M219" s="28" t="n">
        <f aca="false">M36+M127</f>
        <v>2.03</v>
      </c>
      <c r="N219" s="28" t="n">
        <f aca="false">N36+N127</f>
        <v>2.04</v>
      </c>
      <c r="O219" s="28" t="n">
        <f aca="false">O36+O127</f>
        <v>2.01</v>
      </c>
      <c r="P219" s="28" t="n">
        <f aca="false">P36+P127</f>
        <v>2.1</v>
      </c>
      <c r="Q219" s="28" t="n">
        <f aca="false">Q36+Q127</f>
        <v>2.03</v>
      </c>
      <c r="R219" s="28" t="n">
        <f aca="false">R36+R127</f>
        <v>2.13</v>
      </c>
      <c r="S219" s="28" t="n">
        <f aca="false">S36+S127</f>
        <v>2.11</v>
      </c>
      <c r="T219" s="28" t="n">
        <f aca="false">T36+T127</f>
        <v>2.26</v>
      </c>
      <c r="U219" s="28" t="n">
        <f aca="false">U36+U127</f>
        <v>2.25</v>
      </c>
      <c r="V219" s="28" t="n">
        <f aca="false">V36+V127</f>
        <v>2.4</v>
      </c>
      <c r="W219" s="28" t="n">
        <f aca="false">W36+W127</f>
        <v>2.28</v>
      </c>
      <c r="X219" s="28" t="n">
        <f aca="false">X36+X127</f>
        <v>2.27</v>
      </c>
      <c r="Y219" s="28" t="n">
        <f aca="false">Y36+Y127</f>
        <v>2.27</v>
      </c>
      <c r="Z219" s="28" t="n">
        <f aca="false">Z36+Z127</f>
        <v>2.3</v>
      </c>
    </row>
    <row r="220" customFormat="false" ht="15" hidden="false" customHeight="false" outlineLevel="0" collapsed="false">
      <c r="B220" s="12" t="n">
        <v>30</v>
      </c>
      <c r="C220" s="28" t="n">
        <f aca="false">C37+C128</f>
        <v>2.29</v>
      </c>
      <c r="D220" s="28" t="n">
        <f aca="false">D37+D128</f>
        <v>2.29</v>
      </c>
      <c r="E220" s="28" t="n">
        <f aca="false">E37+E128</f>
        <v>2.27</v>
      </c>
      <c r="F220" s="28" t="n">
        <f aca="false">F37+F128</f>
        <v>2.27</v>
      </c>
      <c r="G220" s="28" t="n">
        <f aca="false">G37+G128</f>
        <v>2.27</v>
      </c>
      <c r="H220" s="28" t="n">
        <f aca="false">H37+H128</f>
        <v>2.24</v>
      </c>
      <c r="I220" s="28" t="n">
        <f aca="false">I37+I128</f>
        <v>2.28</v>
      </c>
      <c r="J220" s="28" t="n">
        <f aca="false">J37+J128</f>
        <v>2.26</v>
      </c>
      <c r="K220" s="28" t="n">
        <f aca="false">K37+K128</f>
        <v>2.18</v>
      </c>
      <c r="L220" s="28" t="n">
        <f aca="false">L37+L128</f>
        <v>2.3</v>
      </c>
      <c r="M220" s="28" t="n">
        <f aca="false">M37+M128</f>
        <v>2.06</v>
      </c>
      <c r="N220" s="28" t="n">
        <f aca="false">N37+N128</f>
        <v>2.07</v>
      </c>
      <c r="O220" s="28" t="n">
        <f aca="false">O37+O128</f>
        <v>2.19</v>
      </c>
      <c r="P220" s="28" t="n">
        <f aca="false">P37+P128</f>
        <v>2.04</v>
      </c>
      <c r="Q220" s="28" t="n">
        <f aca="false">Q37+Q128</f>
        <v>2.04</v>
      </c>
      <c r="R220" s="28" t="n">
        <f aca="false">R37+R128</f>
        <v>2.11</v>
      </c>
      <c r="S220" s="28" t="n">
        <f aca="false">S37+S128</f>
        <v>2.13</v>
      </c>
      <c r="T220" s="28" t="n">
        <f aca="false">T37+T128</f>
        <v>2.15</v>
      </c>
      <c r="U220" s="28" t="n">
        <f aca="false">U37+U128</f>
        <v>2.16</v>
      </c>
      <c r="V220" s="28" t="n">
        <f aca="false">V37+V128</f>
        <v>2.2</v>
      </c>
      <c r="W220" s="28" t="n">
        <f aca="false">W37+W128</f>
        <v>2.39</v>
      </c>
      <c r="X220" s="28" t="n">
        <f aca="false">X37+X128</f>
        <v>2.29</v>
      </c>
      <c r="Y220" s="28" t="n">
        <f aca="false">Y37+Y128</f>
        <v>2.38</v>
      </c>
      <c r="Z220" s="28" t="n">
        <f aca="false">Z37+Z128</f>
        <v>2.36</v>
      </c>
    </row>
    <row r="221" customFormat="false" ht="15" hidden="false" customHeight="false" outlineLevel="0" collapsed="false">
      <c r="B221" s="12" t="n">
        <v>31</v>
      </c>
      <c r="C221" s="28" t="n">
        <f aca="false">C38+C129</f>
        <v>2.38</v>
      </c>
      <c r="D221" s="28" t="n">
        <f aca="false">D38+D129</f>
        <v>2.46</v>
      </c>
      <c r="E221" s="28" t="n">
        <f aca="false">E38+E129</f>
        <v>2.41</v>
      </c>
      <c r="F221" s="28" t="n">
        <f aca="false">F38+F129</f>
        <v>2.31</v>
      </c>
      <c r="G221" s="28" t="n">
        <f aca="false">G38+G129</f>
        <v>2.28</v>
      </c>
      <c r="H221" s="28" t="n">
        <f aca="false">H38+H129</f>
        <v>2.28</v>
      </c>
      <c r="I221" s="28" t="n">
        <f aca="false">I38+I129</f>
        <v>2.4</v>
      </c>
      <c r="J221" s="28" t="n">
        <f aca="false">J38+J129</f>
        <v>2.2</v>
      </c>
      <c r="K221" s="28" t="n">
        <f aca="false">K38+K129</f>
        <v>2.12</v>
      </c>
      <c r="L221" s="28" t="n">
        <f aca="false">L38+L129</f>
        <v>2.2</v>
      </c>
      <c r="M221" s="28" t="n">
        <f aca="false">M38+M129</f>
        <v>2.08</v>
      </c>
      <c r="N221" s="28" t="n">
        <f aca="false">N38+N129</f>
        <v>2.26</v>
      </c>
      <c r="O221" s="28" t="n">
        <f aca="false">O38+O129</f>
        <v>2.18</v>
      </c>
      <c r="P221" s="28" t="n">
        <f aca="false">P38+P129</f>
        <v>2.26</v>
      </c>
      <c r="Q221" s="28" t="n">
        <f aca="false">Q38+Q129</f>
        <v>2.17</v>
      </c>
      <c r="R221" s="28" t="n">
        <f aca="false">R38+R129</f>
        <v>2.08</v>
      </c>
      <c r="S221" s="28" t="n">
        <f aca="false">S38+S129</f>
        <v>2.08</v>
      </c>
      <c r="T221" s="28" t="n">
        <f aca="false">T38+T129</f>
        <v>2.13</v>
      </c>
      <c r="U221" s="28" t="n">
        <f aca="false">U38+U129</f>
        <v>2.34</v>
      </c>
      <c r="V221" s="28" t="n">
        <f aca="false">V38+V129</f>
        <v>2.41</v>
      </c>
      <c r="W221" s="28" t="n">
        <f aca="false">W38+W129</f>
        <v>2.55</v>
      </c>
      <c r="X221" s="28" t="n">
        <f aca="false">X38+X129</f>
        <v>2.38</v>
      </c>
      <c r="Y221" s="28" t="n">
        <f aca="false">Y38+Y129</f>
        <v>2.5</v>
      </c>
      <c r="Z221" s="28" t="n">
        <f aca="false">Z38+Z129</f>
        <v>2.4</v>
      </c>
    </row>
    <row r="223" customFormat="false" ht="18.75" hidden="false" customHeight="false" outlineLevel="0" collapsed="false">
      <c r="B223" s="15" t="s">
        <v>31</v>
      </c>
      <c r="C223" s="16" t="n">
        <f aca="false">SUM(C191:Z221)</f>
        <v>1832.94</v>
      </c>
      <c r="D223" s="17" t="s">
        <v>5</v>
      </c>
    </row>
    <row r="225" customFormat="false" ht="18.75" hidden="false" customHeight="false" outlineLevel="0" collapsed="false">
      <c r="B225" s="15" t="s">
        <v>32</v>
      </c>
      <c r="C225" s="18"/>
      <c r="D225" s="17"/>
    </row>
    <row r="226" customFormat="false" ht="18.75" hidden="false" customHeight="false" outlineLevel="0" collapsed="false">
      <c r="B226" s="15" t="s">
        <v>33</v>
      </c>
      <c r="C226" s="19" t="n">
        <f aca="false">C43+C134</f>
        <v>0.27</v>
      </c>
      <c r="D226" s="17" t="s">
        <v>5</v>
      </c>
    </row>
    <row r="227" customFormat="false" ht="18.75" hidden="false" customHeight="false" outlineLevel="0" collapsed="false">
      <c r="B227" s="15"/>
      <c r="C227" s="18"/>
      <c r="D227" s="17"/>
    </row>
    <row r="228" customFormat="false" ht="18.75" hidden="false" customHeight="false" outlineLevel="0" collapsed="false">
      <c r="B228" s="24"/>
      <c r="C228" s="25"/>
      <c r="D228" s="17"/>
    </row>
    <row r="229" customFormat="false" ht="18.75" hidden="false" customHeight="false" outlineLevel="0" collapsed="false">
      <c r="B229" s="24"/>
      <c r="C229" s="26"/>
      <c r="D229" s="17"/>
    </row>
    <row r="233" customFormat="false" ht="18" hidden="false" customHeight="false" outlineLevel="0" collapsed="false">
      <c r="C233" s="38"/>
    </row>
    <row r="234" customFormat="false" ht="18.75" hidden="false" customHeight="false" outlineLevel="0" collapsed="false">
      <c r="B234" s="27" t="s">
        <v>38</v>
      </c>
      <c r="C234" s="27"/>
      <c r="E234" s="37" t="s">
        <v>58</v>
      </c>
      <c r="Z234" s="1" t="s">
        <v>5</v>
      </c>
    </row>
    <row r="235" customFormat="false" ht="15" hidden="false" customHeight="false" outlineLevel="0" collapsed="false">
      <c r="B235" s="10" t="s">
        <v>6</v>
      </c>
      <c r="C235" s="10" t="s">
        <v>7</v>
      </c>
      <c r="D235" s="10" t="s">
        <v>8</v>
      </c>
      <c r="E235" s="10" t="s">
        <v>9</v>
      </c>
      <c r="F235" s="10" t="s">
        <v>10</v>
      </c>
      <c r="G235" s="10" t="s">
        <v>11</v>
      </c>
      <c r="H235" s="10" t="s">
        <v>12</v>
      </c>
      <c r="I235" s="10" t="s">
        <v>13</v>
      </c>
      <c r="J235" s="10" t="s">
        <v>14</v>
      </c>
      <c r="K235" s="10" t="s">
        <v>15</v>
      </c>
      <c r="L235" s="10" t="s">
        <v>16</v>
      </c>
      <c r="M235" s="10" t="s">
        <v>17</v>
      </c>
      <c r="N235" s="10" t="s">
        <v>18</v>
      </c>
      <c r="O235" s="10" t="s">
        <v>19</v>
      </c>
      <c r="P235" s="10" t="s">
        <v>20</v>
      </c>
      <c r="Q235" s="10" t="s">
        <v>21</v>
      </c>
      <c r="R235" s="10" t="s">
        <v>22</v>
      </c>
      <c r="S235" s="10" t="s">
        <v>23</v>
      </c>
      <c r="T235" s="10" t="s">
        <v>24</v>
      </c>
      <c r="U235" s="10" t="s">
        <v>25</v>
      </c>
      <c r="V235" s="10" t="s">
        <v>26</v>
      </c>
      <c r="W235" s="10" t="s">
        <v>27</v>
      </c>
      <c r="X235" s="10" t="s">
        <v>28</v>
      </c>
      <c r="Y235" s="10" t="s">
        <v>29</v>
      </c>
      <c r="Z235" s="10" t="s">
        <v>30</v>
      </c>
    </row>
    <row r="236" customFormat="false" ht="15" hidden="false" customHeight="false" outlineLevel="0" collapsed="false">
      <c r="B236" s="10" t="n">
        <v>1</v>
      </c>
      <c r="C236" s="28" t="n">
        <f aca="false">C51+C143</f>
        <v>2.70046358298135</v>
      </c>
      <c r="D236" s="28" t="n">
        <f aca="false">D51+D143</f>
        <v>2.58044297929329</v>
      </c>
      <c r="E236" s="28" t="n">
        <f aca="false">E51+E143</f>
        <v>2.51042977416007</v>
      </c>
      <c r="F236" s="28" t="n">
        <f aca="false">F51+F143</f>
        <v>2.48042580955324</v>
      </c>
      <c r="G236" s="28" t="n">
        <f aca="false">G51+G143</f>
        <v>2.50042924350125</v>
      </c>
      <c r="H236" s="28" t="n">
        <f aca="false">H51+H143</f>
        <v>2.67045724574415</v>
      </c>
      <c r="I236" s="28" t="n">
        <f aca="false">I51+I143</f>
        <v>2.52043267744926</v>
      </c>
      <c r="J236" s="28" t="n">
        <f aca="false">J51+J143</f>
        <v>2.52043267744926</v>
      </c>
      <c r="K236" s="28" t="n">
        <f aca="false">K51+K143</f>
        <v>2.50042805718606</v>
      </c>
      <c r="L236" s="28" t="n">
        <f aca="false">L51+L143</f>
        <v>2.6004464132413</v>
      </c>
      <c r="M236" s="28" t="n">
        <f aca="false">M51+M143</f>
        <v>2.49042634021206</v>
      </c>
      <c r="N236" s="28" t="n">
        <f aca="false">N51+N143</f>
        <v>2.46042237560523</v>
      </c>
      <c r="O236" s="28" t="n">
        <f aca="false">O51+O143</f>
        <v>2.43041722468322</v>
      </c>
      <c r="P236" s="28" t="n">
        <f aca="false">P51+P143</f>
        <v>2.49042634021206</v>
      </c>
      <c r="Q236" s="28" t="n">
        <f aca="false">Q51+Q143</f>
        <v>2.43041722468322</v>
      </c>
      <c r="R236" s="28" t="n">
        <f aca="false">R51+R143</f>
        <v>2.44041894165722</v>
      </c>
      <c r="S236" s="28" t="n">
        <f aca="false">S51+S143</f>
        <v>2.43041603836803</v>
      </c>
      <c r="T236" s="28" t="n">
        <f aca="false">T51+T143</f>
        <v>2.43041722468322</v>
      </c>
      <c r="U236" s="28" t="n">
        <f aca="false">U51+U143</f>
        <v>2.49042634021206</v>
      </c>
      <c r="V236" s="28" t="n">
        <f aca="false">V51+V143</f>
        <v>2.68046014903334</v>
      </c>
      <c r="W236" s="28" t="n">
        <f aca="false">W51+W143</f>
        <v>2.57044126231929</v>
      </c>
      <c r="X236" s="28" t="n">
        <f aca="false">X51+X143</f>
        <v>2.55043782837128</v>
      </c>
      <c r="Y236" s="28" t="n">
        <f aca="false">Y51+Y143</f>
        <v>2.56043835903009</v>
      </c>
      <c r="Z236" s="28" t="n">
        <f aca="false">Z51+Z143</f>
        <v>2.51043096047526</v>
      </c>
    </row>
    <row r="237" customFormat="false" ht="15" hidden="false" customHeight="false" outlineLevel="0" collapsed="false">
      <c r="B237" s="10" t="n">
        <v>2</v>
      </c>
      <c r="C237" s="28" t="n">
        <f aca="false">C52+C144</f>
        <v>2.51042977416007</v>
      </c>
      <c r="D237" s="28" t="n">
        <f aca="false">D52+D144</f>
        <v>2.53043439442327</v>
      </c>
      <c r="E237" s="28" t="n">
        <f aca="false">E52+E144</f>
        <v>2.54043611139727</v>
      </c>
      <c r="F237" s="28" t="n">
        <f aca="false">F52+F144</f>
        <v>2.52043149113407</v>
      </c>
      <c r="G237" s="28" t="n">
        <f aca="false">G52+G144</f>
        <v>2.50042924350125</v>
      </c>
      <c r="H237" s="28" t="n">
        <f aca="false">H52+H144</f>
        <v>2.52043267744926</v>
      </c>
      <c r="I237" s="28" t="n">
        <f aca="false">I52+I144</f>
        <v>2.51042977416007</v>
      </c>
      <c r="J237" s="28" t="n">
        <f aca="false">J52+J144</f>
        <v>2.63045156416332</v>
      </c>
      <c r="K237" s="28" t="n">
        <f aca="false">K52+K144</f>
        <v>2.62044984718931</v>
      </c>
      <c r="L237" s="28" t="n">
        <f aca="false">L52+L144</f>
        <v>2.43041603836803</v>
      </c>
      <c r="M237" s="28" t="n">
        <f aca="false">M52+M144</f>
        <v>2.35040348889118</v>
      </c>
      <c r="N237" s="28" t="n">
        <f aca="false">N52+N144</f>
        <v>2.34040058560198</v>
      </c>
      <c r="O237" s="28" t="n">
        <f aca="false">O52+O144</f>
        <v>2.36040520586518</v>
      </c>
      <c r="P237" s="28" t="n">
        <f aca="false">P52+P144</f>
        <v>2.39040917047201</v>
      </c>
      <c r="Q237" s="28" t="n">
        <f aca="false">Q52+Q144</f>
        <v>2.32039833796916</v>
      </c>
      <c r="R237" s="28" t="n">
        <f aca="false">R52+R144</f>
        <v>2.49042752652725</v>
      </c>
      <c r="S237" s="28" t="n">
        <f aca="false">S52+S144</f>
        <v>2.40041088744601</v>
      </c>
      <c r="T237" s="28" t="n">
        <f aca="false">T52+T144</f>
        <v>2.63045156416332</v>
      </c>
      <c r="U237" s="28" t="n">
        <f aca="false">U52+U144</f>
        <v>2.50042924350125</v>
      </c>
      <c r="V237" s="28" t="n">
        <f aca="false">V52+V144</f>
        <v>2.5704400760041</v>
      </c>
      <c r="W237" s="28" t="n">
        <f aca="false">W52+W144</f>
        <v>2.52043267744926</v>
      </c>
      <c r="X237" s="28" t="n">
        <f aca="false">X52+X144</f>
        <v>2.53043439442327</v>
      </c>
      <c r="Y237" s="28" t="n">
        <f aca="false">Y52+Y144</f>
        <v>2.55043664205609</v>
      </c>
      <c r="Z237" s="28" t="n">
        <f aca="false">Z52+Z144</f>
        <v>2.54043611139727</v>
      </c>
    </row>
    <row r="238" customFormat="false" ht="15" hidden="false" customHeight="false" outlineLevel="0" collapsed="false">
      <c r="B238" s="10" t="n">
        <v>3</v>
      </c>
      <c r="C238" s="28" t="n">
        <f aca="false">C53+C145</f>
        <v>2.5704400760041</v>
      </c>
      <c r="D238" s="28" t="n">
        <f aca="false">D53+D145</f>
        <v>2.57044126231929</v>
      </c>
      <c r="E238" s="28" t="n">
        <f aca="false">E53+E145</f>
        <v>2.5904446962673</v>
      </c>
      <c r="F238" s="28" t="n">
        <f aca="false">F53+F145</f>
        <v>2.59044350995211</v>
      </c>
      <c r="G238" s="28" t="n">
        <f aca="false">G53+G145</f>
        <v>2.58044297929329</v>
      </c>
      <c r="H238" s="28" t="n">
        <f aca="false">H53+H145</f>
        <v>2.57044126231929</v>
      </c>
      <c r="I238" s="28" t="n">
        <f aca="false">I53+I145</f>
        <v>2.5704400760041</v>
      </c>
      <c r="J238" s="28" t="n">
        <f aca="false">J53+J145</f>
        <v>2.47042409257924</v>
      </c>
      <c r="K238" s="28" t="n">
        <f aca="false">K53+K145</f>
        <v>2.93050307338347</v>
      </c>
      <c r="L238" s="28" t="n">
        <f aca="false">L53+L145</f>
        <v>2.51042977416007</v>
      </c>
      <c r="M238" s="28" t="n">
        <f aca="false">M53+M145</f>
        <v>2.49042752652725</v>
      </c>
      <c r="N238" s="28" t="n">
        <f aca="false">N53+N145</f>
        <v>2.47042290626405</v>
      </c>
      <c r="O238" s="28" t="n">
        <f aca="false">O53+O145</f>
        <v>2.57044126231929</v>
      </c>
      <c r="P238" s="28" t="n">
        <f aca="false">P53+P145</f>
        <v>2.47042409257924</v>
      </c>
      <c r="Q238" s="28" t="n">
        <f aca="false">Q53+Q145</f>
        <v>2.52043149113407</v>
      </c>
      <c r="R238" s="28" t="n">
        <f aca="false">R53+R145</f>
        <v>2.55043782837128</v>
      </c>
      <c r="S238" s="28" t="n">
        <f aca="false">S53+S145</f>
        <v>2.5704400760041</v>
      </c>
      <c r="T238" s="28" t="n">
        <f aca="false">T53+T145</f>
        <v>2.63045156416332</v>
      </c>
      <c r="U238" s="28" t="n">
        <f aca="false">U53+U145</f>
        <v>2.53043439442327</v>
      </c>
      <c r="V238" s="28" t="n">
        <f aca="false">V53+V145</f>
        <v>2.67045724574415</v>
      </c>
      <c r="W238" s="28" t="n">
        <f aca="false">W53+W145</f>
        <v>2.67045843205934</v>
      </c>
      <c r="X238" s="28" t="n">
        <f aca="false">X53+X145</f>
        <v>2.53043439442327</v>
      </c>
      <c r="Y238" s="28" t="n">
        <f aca="false">Y53+Y145</f>
        <v>2.41041260442002</v>
      </c>
      <c r="Z238" s="28" t="n">
        <f aca="false">Z53+Z145</f>
        <v>2.33040005494317</v>
      </c>
    </row>
    <row r="239" customFormat="false" ht="15" hidden="false" customHeight="false" outlineLevel="0" collapsed="false">
      <c r="B239" s="10" t="n">
        <v>4</v>
      </c>
      <c r="C239" s="28" t="n">
        <f aca="false">C54+C146</f>
        <v>2.32039833796916</v>
      </c>
      <c r="D239" s="28" t="n">
        <f aca="false">D54+D146</f>
        <v>2.35040230257599</v>
      </c>
      <c r="E239" s="28" t="n">
        <f aca="false">E54+E146</f>
        <v>2.32039833796916</v>
      </c>
      <c r="F239" s="28" t="n">
        <f aca="false">F54+F146</f>
        <v>2.34040177191717</v>
      </c>
      <c r="G239" s="28" t="n">
        <f aca="false">G54+G146</f>
        <v>2.33039886862798</v>
      </c>
      <c r="H239" s="28" t="n">
        <f aca="false">H54+H146</f>
        <v>2.4004120737612</v>
      </c>
      <c r="I239" s="28" t="n">
        <f aca="false">I54+I146</f>
        <v>2.61044813021531</v>
      </c>
      <c r="J239" s="28" t="n">
        <f aca="false">J54+J146</f>
        <v>2.48042462323805</v>
      </c>
      <c r="K239" s="28" t="n">
        <f aca="false">K54+K146</f>
        <v>2.63045156416332</v>
      </c>
      <c r="L239" s="28" t="n">
        <f aca="false">L54+L146</f>
        <v>2.51042977416007</v>
      </c>
      <c r="M239" s="28" t="n">
        <f aca="false">M54+M146</f>
        <v>2.49042752652725</v>
      </c>
      <c r="N239" s="28" t="n">
        <f aca="false">N54+N146</f>
        <v>2.58044297929329</v>
      </c>
      <c r="O239" s="28" t="n">
        <f aca="false">O54+O146</f>
        <v>2.50042805718606</v>
      </c>
      <c r="P239" s="28" t="n">
        <f aca="false">P54+P146</f>
        <v>2.46042237560523</v>
      </c>
      <c r="Q239" s="28" t="n">
        <f aca="false">Q54+Q146</f>
        <v>2.56043954534528</v>
      </c>
      <c r="R239" s="28" t="n">
        <f aca="false">R54+R146</f>
        <v>2.52043149113407</v>
      </c>
      <c r="S239" s="28" t="n">
        <f aca="false">S54+S146</f>
        <v>2.68046014903334</v>
      </c>
      <c r="T239" s="28" t="n">
        <f aca="false">T54+T146</f>
        <v>2.5704400760041</v>
      </c>
      <c r="U239" s="28" t="n">
        <f aca="false">U54+U146</f>
        <v>2.55043782837128</v>
      </c>
      <c r="V239" s="28" t="n">
        <f aca="false">V54+V146</f>
        <v>2.72046701692936</v>
      </c>
      <c r="W239" s="28" t="n">
        <f aca="false">W54+W146</f>
        <v>2.64045209482213</v>
      </c>
      <c r="X239" s="28" t="n">
        <f aca="false">X54+X146</f>
        <v>2.62044984718931</v>
      </c>
      <c r="Y239" s="28" t="n">
        <f aca="false">Y54+Y146</f>
        <v>2.56043954534528</v>
      </c>
      <c r="Z239" s="28" t="n">
        <f aca="false">Z54+Z146</f>
        <v>2.54043492508208</v>
      </c>
    </row>
    <row r="240" customFormat="false" ht="15" hidden="false" customHeight="false" outlineLevel="0" collapsed="false">
      <c r="B240" s="10" t="n">
        <v>5</v>
      </c>
      <c r="C240" s="28" t="n">
        <f aca="false">C55+C147</f>
        <v>2.54043611139727</v>
      </c>
      <c r="D240" s="28" t="n">
        <f aca="false">D55+D147</f>
        <v>2.55043782837128</v>
      </c>
      <c r="E240" s="28" t="n">
        <f aca="false">E55+E147</f>
        <v>2.56043835903009</v>
      </c>
      <c r="F240" s="28" t="n">
        <f aca="false">F55+F147</f>
        <v>2.55043782837128</v>
      </c>
      <c r="G240" s="28" t="n">
        <f aca="false">G55+G147</f>
        <v>2.5704400760041</v>
      </c>
      <c r="H240" s="28" t="n">
        <f aca="false">H55+H147</f>
        <v>2.55043782837128</v>
      </c>
      <c r="I240" s="28" t="n">
        <f aca="false">I55+I147</f>
        <v>2.48042580955324</v>
      </c>
      <c r="J240" s="28" t="n">
        <f aca="false">J55+J147</f>
        <v>2.66045552877014</v>
      </c>
      <c r="K240" s="28" t="n">
        <f aca="false">K55+K147</f>
        <v>2.4004120737612</v>
      </c>
      <c r="L240" s="28" t="n">
        <f aca="false">L55+L147</f>
        <v>2.46042118929004</v>
      </c>
      <c r="M240" s="28" t="n">
        <f aca="false">M55+M147</f>
        <v>2.42041550770921</v>
      </c>
      <c r="N240" s="28" t="n">
        <f aca="false">N55+N147</f>
        <v>2.32039833796916</v>
      </c>
      <c r="O240" s="28" t="n">
        <f aca="false">O55+O147</f>
        <v>2.42041432139402</v>
      </c>
      <c r="P240" s="28" t="n">
        <f aca="false">P55+P147</f>
        <v>2.31039662099516</v>
      </c>
      <c r="Q240" s="28" t="n">
        <f aca="false">Q55+Q147</f>
        <v>2.32039715165397</v>
      </c>
      <c r="R240" s="28" t="n">
        <f aca="false">R55+R147</f>
        <v>2.4004120737612</v>
      </c>
      <c r="S240" s="28" t="n">
        <f aca="false">S55+S147</f>
        <v>2.54043492508208</v>
      </c>
      <c r="T240" s="28" t="n">
        <f aca="false">T55+T147</f>
        <v>2.63045156416332</v>
      </c>
      <c r="U240" s="28" t="n">
        <f aca="false">U55+U147</f>
        <v>2.56043954534528</v>
      </c>
      <c r="V240" s="28" t="n">
        <f aca="false">V55+V147</f>
        <v>2.74046926456218</v>
      </c>
      <c r="W240" s="28" t="n">
        <f aca="false">W55+W147</f>
        <v>2.54043611139727</v>
      </c>
      <c r="X240" s="28" t="n">
        <f aca="false">X55+X147</f>
        <v>2.47042409257924</v>
      </c>
      <c r="Y240" s="28" t="n">
        <f aca="false">Y55+Y147</f>
        <v>2.69046067969216</v>
      </c>
      <c r="Z240" s="28" t="n">
        <f aca="false">Z55+Z147</f>
        <v>2.58044297929329</v>
      </c>
    </row>
    <row r="241" customFormat="false" ht="15" hidden="false" customHeight="false" outlineLevel="0" collapsed="false">
      <c r="B241" s="10" t="n">
        <v>6</v>
      </c>
      <c r="C241" s="28" t="n">
        <f aca="false">C56+C148</f>
        <v>2.47042290626405</v>
      </c>
      <c r="D241" s="28" t="n">
        <f aca="false">D56+D148</f>
        <v>2.48042580955324</v>
      </c>
      <c r="E241" s="28" t="n">
        <f aca="false">E56+E148</f>
        <v>2.33040005494317</v>
      </c>
      <c r="F241" s="28" t="n">
        <f aca="false">F56+F148</f>
        <v>2.32039715165397</v>
      </c>
      <c r="G241" s="28" t="n">
        <f aca="false">G56+G148</f>
        <v>2.30039490402115</v>
      </c>
      <c r="H241" s="28" t="n">
        <f aca="false">H56+H148</f>
        <v>2.53043439442327</v>
      </c>
      <c r="I241" s="28" t="n">
        <f aca="false">I56+I148</f>
        <v>2.44041775534203</v>
      </c>
      <c r="J241" s="28" t="n">
        <f aca="false">J56+J148</f>
        <v>2.43041722468322</v>
      </c>
      <c r="K241" s="28" t="n">
        <f aca="false">K56+K148</f>
        <v>2.47042409257924</v>
      </c>
      <c r="L241" s="28" t="n">
        <f aca="false">L56+L148</f>
        <v>2.52043149113407</v>
      </c>
      <c r="M241" s="28" t="n">
        <f aca="false">M56+M148</f>
        <v>2.51043096047526</v>
      </c>
      <c r="N241" s="28" t="n">
        <f aca="false">N56+N148</f>
        <v>2.33039886862798</v>
      </c>
      <c r="O241" s="28" t="n">
        <f aca="false">O56+O148</f>
        <v>2.43041722468322</v>
      </c>
      <c r="P241" s="28" t="n">
        <f aca="false">P56+P148</f>
        <v>2.33040005494317</v>
      </c>
      <c r="Q241" s="28" t="n">
        <f aca="false">Q56+Q148</f>
        <v>2.35040230257599</v>
      </c>
      <c r="R241" s="28" t="n">
        <f aca="false">R56+R148</f>
        <v>2.34040177191717</v>
      </c>
      <c r="S241" s="28" t="n">
        <f aca="false">S56+S148</f>
        <v>2.35040348889118</v>
      </c>
      <c r="T241" s="28" t="n">
        <f aca="false">T56+T148</f>
        <v>2.35040230257599</v>
      </c>
      <c r="U241" s="28" t="n">
        <f aca="false">U56+U148</f>
        <v>2.50042924350125</v>
      </c>
      <c r="V241" s="28" t="n">
        <f aca="false">V56+V148</f>
        <v>2.60044522692611</v>
      </c>
      <c r="W241" s="28" t="n">
        <f aca="false">W56+W148</f>
        <v>2.45042065863123</v>
      </c>
      <c r="X241" s="28" t="n">
        <f aca="false">X56+X148</f>
        <v>2.47042409257924</v>
      </c>
      <c r="Y241" s="28" t="n">
        <f aca="false">Y56+Y148</f>
        <v>2.51042977416007</v>
      </c>
      <c r="Z241" s="28" t="n">
        <f aca="false">Z56+Z148</f>
        <v>2.52043267744926</v>
      </c>
    </row>
    <row r="242" customFormat="false" ht="15" hidden="false" customHeight="false" outlineLevel="0" collapsed="false">
      <c r="B242" s="10" t="n">
        <v>7</v>
      </c>
      <c r="C242" s="28" t="n">
        <f aca="false">C57+C149</f>
        <v>2.73046873390337</v>
      </c>
      <c r="D242" s="28" t="n">
        <f aca="false">D57+D149</f>
        <v>2.5704400760041</v>
      </c>
      <c r="E242" s="28" t="n">
        <f aca="false">E57+E149</f>
        <v>2.54043611139727</v>
      </c>
      <c r="F242" s="28" t="n">
        <f aca="false">F57+F149</f>
        <v>2.54043492508208</v>
      </c>
      <c r="G242" s="28" t="n">
        <f aca="false">G57+G149</f>
        <v>2.53043439442327</v>
      </c>
      <c r="H242" s="28" t="n">
        <f aca="false">H57+H149</f>
        <v>2.52043267744926</v>
      </c>
      <c r="I242" s="28" t="n">
        <f aca="false">I57+I149</f>
        <v>2.52043149113407</v>
      </c>
      <c r="J242" s="28" t="n">
        <f aca="false">J57+J149</f>
        <v>2.64045328113732</v>
      </c>
      <c r="K242" s="28" t="n">
        <f aca="false">K57+K149</f>
        <v>2.57044126231929</v>
      </c>
      <c r="L242" s="28" t="n">
        <f aca="false">L57+L149</f>
        <v>2.49042634021206</v>
      </c>
      <c r="M242" s="28" t="n">
        <f aca="false">M57+M149</f>
        <v>2.51043096047526</v>
      </c>
      <c r="N242" s="28" t="n">
        <f aca="false">N57+N149</f>
        <v>2.55043664205609</v>
      </c>
      <c r="O242" s="28" t="n">
        <f aca="false">O57+O149</f>
        <v>2.55043782837128</v>
      </c>
      <c r="P242" s="28" t="n">
        <f aca="false">P57+P149</f>
        <v>2.47042409257924</v>
      </c>
      <c r="Q242" s="28" t="n">
        <f aca="false">Q57+Q149</f>
        <v>2.51042977416007</v>
      </c>
      <c r="R242" s="28" t="n">
        <f aca="false">R57+R149</f>
        <v>2.55043782837128</v>
      </c>
      <c r="S242" s="28" t="n">
        <f aca="false">S57+S149</f>
        <v>2.53043320810808</v>
      </c>
      <c r="T242" s="28" t="n">
        <f aca="false">T57+T149</f>
        <v>2.57044126231929</v>
      </c>
      <c r="U242" s="28" t="n">
        <f aca="false">U57+U149</f>
        <v>2.6004464132413</v>
      </c>
      <c r="V242" s="28" t="n">
        <f aca="false">V57+V149</f>
        <v>2.52043149113407</v>
      </c>
      <c r="W242" s="28" t="n">
        <f aca="false">W57+W149</f>
        <v>2.58044297929329</v>
      </c>
      <c r="X242" s="28" t="n">
        <f aca="false">X57+X149</f>
        <v>2.52043267744926</v>
      </c>
      <c r="Y242" s="28" t="n">
        <f aca="false">Y57+Y149</f>
        <v>2.5704400760041</v>
      </c>
      <c r="Z242" s="28" t="n">
        <f aca="false">Z57+Z149</f>
        <v>2.58044297929329</v>
      </c>
    </row>
    <row r="243" customFormat="false" ht="15" hidden="false" customHeight="false" outlineLevel="0" collapsed="false">
      <c r="B243" s="10" t="n">
        <v>8</v>
      </c>
      <c r="C243" s="28" t="n">
        <f aca="false">C58+C150</f>
        <v>2.57044126231929</v>
      </c>
      <c r="D243" s="28" t="n">
        <f aca="false">D58+D150</f>
        <v>2.59044350995211</v>
      </c>
      <c r="E243" s="28" t="n">
        <f aca="false">E58+E150</f>
        <v>2.57044126231929</v>
      </c>
      <c r="F243" s="28" t="n">
        <f aca="false">F58+F150</f>
        <v>2.5904446962673</v>
      </c>
      <c r="G243" s="28" t="n">
        <f aca="false">G58+G150</f>
        <v>2.59044350995211</v>
      </c>
      <c r="H243" s="28" t="n">
        <f aca="false">H58+H150</f>
        <v>2.57044126231929</v>
      </c>
      <c r="I243" s="28" t="n">
        <f aca="false">I58+I150</f>
        <v>2.54043492508208</v>
      </c>
      <c r="J243" s="28" t="n">
        <f aca="false">J58+J150</f>
        <v>2.51043096047526</v>
      </c>
      <c r="K243" s="28" t="n">
        <f aca="false">K58+K150</f>
        <v>2.50042924350125</v>
      </c>
      <c r="L243" s="28" t="n">
        <f aca="false">L58+L150</f>
        <v>2.62044866087412</v>
      </c>
      <c r="M243" s="28" t="n">
        <f aca="false">M58+M150</f>
        <v>2.52043267744926</v>
      </c>
      <c r="N243" s="28" t="n">
        <f aca="false">N58+N150</f>
        <v>2.49042752652725</v>
      </c>
      <c r="O243" s="28" t="n">
        <f aca="false">O58+O150</f>
        <v>2.60044522692611</v>
      </c>
      <c r="P243" s="28" t="n">
        <f aca="false">P58+P150</f>
        <v>2.45042065863123</v>
      </c>
      <c r="Q243" s="28" t="n">
        <f aca="false">Q58+Q150</f>
        <v>2.46042237560523</v>
      </c>
      <c r="R243" s="28" t="n">
        <f aca="false">R58+R150</f>
        <v>2.47042290626405</v>
      </c>
      <c r="S243" s="28" t="n">
        <f aca="false">S58+S150</f>
        <v>2.47042409257924</v>
      </c>
      <c r="T243" s="28" t="n">
        <f aca="false">T58+T150</f>
        <v>2.50042924350125</v>
      </c>
      <c r="U243" s="28" t="n">
        <f aca="false">U58+U150</f>
        <v>2.48042462323805</v>
      </c>
      <c r="V243" s="28" t="n">
        <f aca="false">V58+V150</f>
        <v>2.5904446962673</v>
      </c>
      <c r="W243" s="28" t="n">
        <f aca="false">W58+W150</f>
        <v>2.56043954534528</v>
      </c>
      <c r="X243" s="28" t="n">
        <f aca="false">X58+X150</f>
        <v>2.50042805718606</v>
      </c>
      <c r="Y243" s="28" t="n">
        <f aca="false">Y58+Y150</f>
        <v>2.48042580955324</v>
      </c>
      <c r="Z243" s="28" t="n">
        <f aca="false">Z58+Z150</f>
        <v>2.370405736524</v>
      </c>
    </row>
    <row r="244" customFormat="false" ht="15" hidden="false" customHeight="false" outlineLevel="0" collapsed="false">
      <c r="B244" s="10" t="n">
        <v>9</v>
      </c>
      <c r="C244" s="28" t="n">
        <f aca="false">C59+C151</f>
        <v>2.38040863981319</v>
      </c>
      <c r="D244" s="28" t="n">
        <f aca="false">D59+D151</f>
        <v>2.37040692283919</v>
      </c>
      <c r="E244" s="28" t="n">
        <f aca="false">E59+E151</f>
        <v>2.41041260442002</v>
      </c>
      <c r="F244" s="28" t="n">
        <f aca="false">F59+F151</f>
        <v>2.38040863981319</v>
      </c>
      <c r="G244" s="28" t="n">
        <f aca="false">G59+G151</f>
        <v>2.38040863981319</v>
      </c>
      <c r="H244" s="28" t="n">
        <f aca="false">H59+H151</f>
        <v>2.47042290626405</v>
      </c>
      <c r="I244" s="28" t="n">
        <f aca="false">I59+I151</f>
        <v>2.53043439442327</v>
      </c>
      <c r="J244" s="28" t="n">
        <f aca="false">J59+J151</f>
        <v>2.66045671508533</v>
      </c>
      <c r="K244" s="28" t="n">
        <f aca="false">K59+K151</f>
        <v>2.56043835903009</v>
      </c>
      <c r="L244" s="28" t="n">
        <f aca="false">L59+L151</f>
        <v>2.46042237560523</v>
      </c>
      <c r="M244" s="28" t="n">
        <f aca="false">M59+M151</f>
        <v>2.61044694390012</v>
      </c>
      <c r="N244" s="28" t="n">
        <f aca="false">N59+N151</f>
        <v>2.43041722468322</v>
      </c>
      <c r="O244" s="28" t="n">
        <f aca="false">O59+O151</f>
        <v>2.54043611139727</v>
      </c>
      <c r="P244" s="28" t="n">
        <f aca="false">P59+P151</f>
        <v>2.49042634021206</v>
      </c>
      <c r="Q244" s="28" t="n">
        <f aca="false">Q59+Q151</f>
        <v>2.4004120737612</v>
      </c>
      <c r="R244" s="28" t="n">
        <f aca="false">R59+R151</f>
        <v>2.61044694390012</v>
      </c>
      <c r="S244" s="28" t="n">
        <f aca="false">S59+S151</f>
        <v>2.44041894165722</v>
      </c>
      <c r="T244" s="28" t="n">
        <f aca="false">T59+T151</f>
        <v>2.46042237560523</v>
      </c>
      <c r="U244" s="28" t="n">
        <f aca="false">U59+U151</f>
        <v>2.48042462323805</v>
      </c>
      <c r="V244" s="28" t="n">
        <f aca="false">V59+V151</f>
        <v>2.68046014903334</v>
      </c>
      <c r="W244" s="28" t="n">
        <f aca="false">W59+W151</f>
        <v>2.57044126231929</v>
      </c>
      <c r="X244" s="28" t="n">
        <f aca="false">X59+X151</f>
        <v>2.56043835903009</v>
      </c>
      <c r="Y244" s="28" t="n">
        <f aca="false">Y59+Y151</f>
        <v>2.52043267744926</v>
      </c>
      <c r="Z244" s="28" t="n">
        <f aca="false">Z59+Z151</f>
        <v>2.48042580955324</v>
      </c>
    </row>
    <row r="245" customFormat="false" ht="15" hidden="false" customHeight="false" outlineLevel="0" collapsed="false">
      <c r="B245" s="10" t="n">
        <v>10</v>
      </c>
      <c r="C245" s="28" t="n">
        <f aca="false">C60+C152</f>
        <v>2.51042977416007</v>
      </c>
      <c r="D245" s="28" t="n">
        <f aca="false">D60+D152</f>
        <v>2.51043096047526</v>
      </c>
      <c r="E245" s="28" t="n">
        <f aca="false">E60+E152</f>
        <v>2.51043096047526</v>
      </c>
      <c r="F245" s="28" t="n">
        <f aca="false">F60+F152</f>
        <v>2.52043149113407</v>
      </c>
      <c r="G245" s="28" t="n">
        <f aca="false">G60+G152</f>
        <v>2.52043267744926</v>
      </c>
      <c r="H245" s="28" t="n">
        <f aca="false">H60+H152</f>
        <v>2.50042924350125</v>
      </c>
      <c r="I245" s="28" t="n">
        <f aca="false">I60+I152</f>
        <v>2.49042634021206</v>
      </c>
      <c r="J245" s="28" t="n">
        <f aca="false">J60+J152</f>
        <v>2.62044984718931</v>
      </c>
      <c r="K245" s="28" t="n">
        <f aca="false">K60+K152</f>
        <v>2.57044126231929</v>
      </c>
      <c r="L245" s="28" t="n">
        <f aca="false">L60+L152</f>
        <v>2.45041947231604</v>
      </c>
      <c r="M245" s="28" t="n">
        <f aca="false">M60+M152</f>
        <v>2.4004120737612</v>
      </c>
      <c r="N245" s="28" t="n">
        <f aca="false">N60+N152</f>
        <v>2.45042065863123</v>
      </c>
      <c r="O245" s="28" t="n">
        <f aca="false">O60+O152</f>
        <v>2.49042634021206</v>
      </c>
      <c r="P245" s="28" t="n">
        <f aca="false">P60+P152</f>
        <v>2.27038975309914</v>
      </c>
      <c r="Q245" s="28" t="n">
        <f aca="false">Q60+Q152</f>
        <v>2.29039200073196</v>
      </c>
      <c r="R245" s="28" t="n">
        <f aca="false">R60+R152</f>
        <v>2.31039662099516</v>
      </c>
      <c r="S245" s="28" t="n">
        <f aca="false">S60+S152</f>
        <v>2.49042752652725</v>
      </c>
      <c r="T245" s="28" t="n">
        <f aca="false">T60+T152</f>
        <v>2.53043320810808</v>
      </c>
      <c r="U245" s="28" t="n">
        <f aca="false">U60+U152</f>
        <v>2.51043096047526</v>
      </c>
      <c r="V245" s="28" t="n">
        <f aca="false">V60+V152</f>
        <v>2.72046583061417</v>
      </c>
      <c r="W245" s="28" t="n">
        <f aca="false">W60+W152</f>
        <v>2.54043611139727</v>
      </c>
      <c r="X245" s="28" t="n">
        <f aca="false">X60+X152</f>
        <v>2.63045156416332</v>
      </c>
      <c r="Y245" s="28" t="n">
        <f aca="false">Y60+Y152</f>
        <v>2.72046583061417</v>
      </c>
      <c r="Z245" s="28" t="n">
        <f aca="false">Z60+Z152</f>
        <v>2.44041894165722</v>
      </c>
    </row>
    <row r="246" customFormat="false" ht="15" hidden="false" customHeight="false" outlineLevel="0" collapsed="false">
      <c r="B246" s="10" t="n">
        <v>11</v>
      </c>
      <c r="C246" s="28" t="n">
        <f aca="false">C61+C153</f>
        <v>2.41041379073521</v>
      </c>
      <c r="D246" s="28" t="n">
        <f aca="false">D61+D153</f>
        <v>2.53043320810808</v>
      </c>
      <c r="E246" s="28" t="n">
        <f aca="false">E61+E153</f>
        <v>2.38040863981319</v>
      </c>
      <c r="F246" s="28" t="n">
        <f aca="false">F61+F153</f>
        <v>2.47042409257924</v>
      </c>
      <c r="G246" s="28" t="n">
        <f aca="false">G61+G153</f>
        <v>2.51042977416007</v>
      </c>
      <c r="H246" s="28" t="n">
        <f aca="false">H61+H153</f>
        <v>2.70046358298135</v>
      </c>
      <c r="I246" s="28" t="n">
        <f aca="false">I61+I153</f>
        <v>2.50042805718606</v>
      </c>
      <c r="J246" s="28" t="n">
        <f aca="false">J61+J153</f>
        <v>2.49042752652725</v>
      </c>
      <c r="K246" s="28" t="n">
        <f aca="false">K61+K153</f>
        <v>2.52043267744926</v>
      </c>
      <c r="L246" s="28" t="n">
        <f aca="false">L61+L153</f>
        <v>2.45041947231604</v>
      </c>
      <c r="M246" s="28" t="n">
        <f aca="false">M61+M153</f>
        <v>2.4004120737612</v>
      </c>
      <c r="N246" s="28" t="n">
        <f aca="false">N61+N153</f>
        <v>2.48042580955324</v>
      </c>
      <c r="O246" s="28" t="n">
        <f aca="false">O61+O153</f>
        <v>2.44041775534203</v>
      </c>
      <c r="P246" s="28" t="n">
        <f aca="false">P61+P153</f>
        <v>2.41041379073521</v>
      </c>
      <c r="Q246" s="28" t="n">
        <f aca="false">Q61+Q153</f>
        <v>2.50042924350125</v>
      </c>
      <c r="R246" s="28" t="n">
        <f aca="false">R61+R153</f>
        <v>2.43041603836803</v>
      </c>
      <c r="S246" s="28" t="n">
        <f aca="false">S61+S153</f>
        <v>2.47042409257924</v>
      </c>
      <c r="T246" s="28" t="n">
        <f aca="false">T61+T153</f>
        <v>2.49042634021206</v>
      </c>
      <c r="U246" s="28" t="n">
        <f aca="false">U61+U153</f>
        <v>2.47042409257924</v>
      </c>
      <c r="V246" s="28" t="n">
        <f aca="false">V61+V153</f>
        <v>2.65045499811133</v>
      </c>
      <c r="W246" s="28" t="n">
        <f aca="false">W61+W153</f>
        <v>2.53043320810808</v>
      </c>
      <c r="X246" s="28" t="n">
        <f aca="false">X61+X153</f>
        <v>2.53043439442327</v>
      </c>
      <c r="Y246" s="28" t="n">
        <f aca="false">Y61+Y153</f>
        <v>2.5704400760041</v>
      </c>
      <c r="Z246" s="28" t="n">
        <f aca="false">Z61+Z153</f>
        <v>2.51043096047526</v>
      </c>
    </row>
    <row r="247" customFormat="false" ht="15" hidden="false" customHeight="false" outlineLevel="0" collapsed="false">
      <c r="B247" s="10" t="n">
        <v>12</v>
      </c>
      <c r="C247" s="28" t="n">
        <f aca="false">C62+C154</f>
        <v>2.55043782837128</v>
      </c>
      <c r="D247" s="28" t="n">
        <f aca="false">D62+D154</f>
        <v>2.5804417929781</v>
      </c>
      <c r="E247" s="28" t="n">
        <f aca="false">E62+E154</f>
        <v>2.57044126231929</v>
      </c>
      <c r="F247" s="28" t="n">
        <f aca="false">F62+F154</f>
        <v>2.57044126231929</v>
      </c>
      <c r="G247" s="28" t="n">
        <f aca="false">G62+G154</f>
        <v>2.5804417929781</v>
      </c>
      <c r="H247" s="28" t="n">
        <f aca="false">H62+H154</f>
        <v>2.54043611139727</v>
      </c>
      <c r="I247" s="28" t="n">
        <f aca="false">I62+I154</f>
        <v>2.54043492508208</v>
      </c>
      <c r="J247" s="28" t="n">
        <f aca="false">J62+J154</f>
        <v>2.65045499811133</v>
      </c>
      <c r="K247" s="28" t="n">
        <f aca="false">K62+K154</f>
        <v>2.49042752652725</v>
      </c>
      <c r="L247" s="28" t="n">
        <f aca="false">L62+L154</f>
        <v>2.63045037784813</v>
      </c>
      <c r="M247" s="28" t="n">
        <f aca="false">M62+M154</f>
        <v>2.44041894165722</v>
      </c>
      <c r="N247" s="28" t="n">
        <f aca="false">N62+N154</f>
        <v>2.45042065863123</v>
      </c>
      <c r="O247" s="28" t="n">
        <f aca="false">O62+O154</f>
        <v>2.60044522692611</v>
      </c>
      <c r="P247" s="28" t="n">
        <f aca="false">P62+P154</f>
        <v>2.53043439442327</v>
      </c>
      <c r="Q247" s="28" t="n">
        <f aca="false">Q62+Q154</f>
        <v>2.45041947231604</v>
      </c>
      <c r="R247" s="28" t="n">
        <f aca="false">R62+R154</f>
        <v>2.48042580955324</v>
      </c>
      <c r="S247" s="28" t="n">
        <f aca="false">S62+S154</f>
        <v>2.5704400760041</v>
      </c>
      <c r="T247" s="28" t="n">
        <f aca="false">T62+T154</f>
        <v>2.70046358298135</v>
      </c>
      <c r="U247" s="28" t="n">
        <f aca="false">U62+U154</f>
        <v>2.52043267744926</v>
      </c>
      <c r="V247" s="28" t="n">
        <f aca="false">V62+V154</f>
        <v>2.56043835903009</v>
      </c>
      <c r="W247" s="28" t="n">
        <f aca="false">W62+W154</f>
        <v>2.65045499811133</v>
      </c>
      <c r="X247" s="28" t="n">
        <f aca="false">X62+X154</f>
        <v>2.61044694390012</v>
      </c>
      <c r="Y247" s="28" t="n">
        <f aca="false">Y62+Y154</f>
        <v>2.5904446962673</v>
      </c>
      <c r="Z247" s="28" t="n">
        <f aca="false">Z62+Z154</f>
        <v>2.58044297929329</v>
      </c>
    </row>
    <row r="248" customFormat="false" ht="15" hidden="false" customHeight="false" outlineLevel="0" collapsed="false">
      <c r="B248" s="10" t="n">
        <v>13</v>
      </c>
      <c r="C248" s="28" t="n">
        <f aca="false">C63+C155</f>
        <v>2.60044522692611</v>
      </c>
      <c r="D248" s="28" t="n">
        <f aca="false">D63+D155</f>
        <v>2.5904446962673</v>
      </c>
      <c r="E248" s="28" t="n">
        <f aca="false">E63+E155</f>
        <v>2.6004464132413</v>
      </c>
      <c r="F248" s="28" t="n">
        <f aca="false">F63+F155</f>
        <v>2.59044350995211</v>
      </c>
      <c r="G248" s="28" t="n">
        <f aca="false">G63+G155</f>
        <v>2.6004464132413</v>
      </c>
      <c r="H248" s="28" t="n">
        <f aca="false">H63+H155</f>
        <v>2.55043664205609</v>
      </c>
      <c r="I248" s="28" t="n">
        <f aca="false">I63+I155</f>
        <v>2.53043439442327</v>
      </c>
      <c r="J248" s="28" t="n">
        <f aca="false">J63+J155</f>
        <v>2.48042580955324</v>
      </c>
      <c r="K248" s="28" t="n">
        <f aca="false">K63+K155</f>
        <v>2.44041775534203</v>
      </c>
      <c r="L248" s="28" t="n">
        <f aca="false">L63+L155</f>
        <v>2.51043096047526</v>
      </c>
      <c r="M248" s="28" t="n">
        <f aca="false">M63+M155</f>
        <v>2.38040863981319</v>
      </c>
      <c r="N248" s="28" t="n">
        <f aca="false">N63+N155</f>
        <v>2.380407453498</v>
      </c>
      <c r="O248" s="28" t="n">
        <f aca="false">O63+O155</f>
        <v>2.51043096047526</v>
      </c>
      <c r="P248" s="28" t="n">
        <f aca="false">P63+P155</f>
        <v>2.39040917047201</v>
      </c>
      <c r="Q248" s="28" t="n">
        <f aca="false">Q63+Q155</f>
        <v>2.38040863981319</v>
      </c>
      <c r="R248" s="28" t="n">
        <f aca="false">R63+R155</f>
        <v>2.3904103567872</v>
      </c>
      <c r="S248" s="28" t="n">
        <f aca="false">S63+S155</f>
        <v>2.41041260442002</v>
      </c>
      <c r="T248" s="28" t="n">
        <f aca="false">T63+T155</f>
        <v>2.46042237560523</v>
      </c>
      <c r="U248" s="28" t="n">
        <f aca="false">U63+U155</f>
        <v>2.51043096047526</v>
      </c>
      <c r="V248" s="28" t="n">
        <f aca="false">V63+V155</f>
        <v>2.68045896271815</v>
      </c>
      <c r="W248" s="28" t="n">
        <f aca="false">W63+W155</f>
        <v>2.6004464132413</v>
      </c>
      <c r="X248" s="28" t="n">
        <f aca="false">X63+X155</f>
        <v>2.42041550770921</v>
      </c>
      <c r="Y248" s="28" t="n">
        <f aca="false">Y63+Y155</f>
        <v>2.35040230257599</v>
      </c>
      <c r="Z248" s="28" t="n">
        <f aca="false">Z63+Z155</f>
        <v>2.3904103567872</v>
      </c>
    </row>
    <row r="249" customFormat="false" ht="15" hidden="false" customHeight="false" outlineLevel="0" collapsed="false">
      <c r="B249" s="10" t="n">
        <v>14</v>
      </c>
      <c r="C249" s="28" t="n">
        <f aca="false">C64+C156</f>
        <v>2.39040917047201</v>
      </c>
      <c r="D249" s="28" t="n">
        <f aca="false">D64+D156</f>
        <v>2.36040520586518</v>
      </c>
      <c r="E249" s="28" t="n">
        <f aca="false">E64+E156</f>
        <v>2.35040348889118</v>
      </c>
      <c r="F249" s="28" t="n">
        <f aca="false">F64+F156</f>
        <v>2.370405736524</v>
      </c>
      <c r="G249" s="28" t="n">
        <f aca="false">G64+G156</f>
        <v>2.37040692283919</v>
      </c>
      <c r="H249" s="28" t="n">
        <f aca="false">H64+H156</f>
        <v>2.42041550770921</v>
      </c>
      <c r="I249" s="28" t="n">
        <f aca="false">I64+I156</f>
        <v>2.71046411364017</v>
      </c>
      <c r="J249" s="28" t="n">
        <f aca="false">J64+J156</f>
        <v>2.53043439442327</v>
      </c>
      <c r="K249" s="28" t="n">
        <f aca="false">K64+K156</f>
        <v>2.46042237560523</v>
      </c>
      <c r="L249" s="28" t="n">
        <f aca="false">L64+L156</f>
        <v>2.54043492508208</v>
      </c>
      <c r="M249" s="28" t="n">
        <f aca="false">M64+M156</f>
        <v>2.11036228151506</v>
      </c>
      <c r="N249" s="28" t="n">
        <f aca="false">N64+N156</f>
        <v>2.21037826493992</v>
      </c>
      <c r="O249" s="28" t="n">
        <f aca="false">O64+O156</f>
        <v>2.55043782837128</v>
      </c>
      <c r="P249" s="28" t="n">
        <f aca="false">P64+P156</f>
        <v>2.3904103567872</v>
      </c>
      <c r="Q249" s="28" t="n">
        <f aca="false">Q64+Q156</f>
        <v>2.47042290626405</v>
      </c>
      <c r="R249" s="28" t="n">
        <f aca="false">R64+R156</f>
        <v>2.38040863981319</v>
      </c>
      <c r="S249" s="28" t="n">
        <f aca="false">S64+S156</f>
        <v>2.42041432139402</v>
      </c>
      <c r="T249" s="28" t="n">
        <f aca="false">T64+T156</f>
        <v>2.65045499811133</v>
      </c>
      <c r="U249" s="28" t="n">
        <f aca="false">U64+U156</f>
        <v>2.50042924350125</v>
      </c>
      <c r="V249" s="28" t="n">
        <f aca="false">V64+V156</f>
        <v>2.74046926456218</v>
      </c>
      <c r="W249" s="28" t="n">
        <f aca="false">W64+W156</f>
        <v>2.62044984718931</v>
      </c>
      <c r="X249" s="28" t="n">
        <f aca="false">X64+X156</f>
        <v>2.58044297929329</v>
      </c>
      <c r="Y249" s="28" t="n">
        <f aca="false">Y64+Y156</f>
        <v>2.54043492508208</v>
      </c>
      <c r="Z249" s="28" t="n">
        <f aca="false">Z64+Z156</f>
        <v>2.53043439442327</v>
      </c>
    </row>
    <row r="250" customFormat="false" ht="15" hidden="false" customHeight="false" outlineLevel="0" collapsed="false">
      <c r="B250" s="10" t="n">
        <v>15</v>
      </c>
      <c r="C250" s="28" t="n">
        <f aca="false">C65+C157</f>
        <v>2.52043267744926</v>
      </c>
      <c r="D250" s="28" t="n">
        <f aca="false">D65+D157</f>
        <v>2.55043664205609</v>
      </c>
      <c r="E250" s="28" t="n">
        <f aca="false">E65+E157</f>
        <v>2.54043611139727</v>
      </c>
      <c r="F250" s="28" t="n">
        <f aca="false">F65+F157</f>
        <v>2.55043664205609</v>
      </c>
      <c r="G250" s="28" t="n">
        <f aca="false">G65+G157</f>
        <v>2.55043782837128</v>
      </c>
      <c r="H250" s="28" t="n">
        <f aca="false">H65+H157</f>
        <v>2.56043954534528</v>
      </c>
      <c r="I250" s="28" t="n">
        <f aca="false">I65+I157</f>
        <v>2.54043492508208</v>
      </c>
      <c r="J250" s="28" t="n">
        <f aca="false">J65+J157</f>
        <v>2.57044126231929</v>
      </c>
      <c r="K250" s="28" t="n">
        <f aca="false">K65+K157</f>
        <v>2.46042237560523</v>
      </c>
      <c r="L250" s="28" t="n">
        <f aca="false">L65+L157</f>
        <v>2.42041432139402</v>
      </c>
      <c r="M250" s="28" t="n">
        <f aca="false">M65+M157</f>
        <v>2.25038631915113</v>
      </c>
      <c r="N250" s="28" t="n">
        <f aca="false">N65+N157</f>
        <v>2.26038684980994</v>
      </c>
      <c r="O250" s="28" t="n">
        <f aca="false">O65+O157</f>
        <v>2.30039490402115</v>
      </c>
      <c r="P250" s="28" t="n">
        <f aca="false">P65+P157</f>
        <v>2.29039318704715</v>
      </c>
      <c r="Q250" s="28" t="n">
        <f aca="false">Q65+Q157</f>
        <v>2.25038513283594</v>
      </c>
      <c r="R250" s="28" t="n">
        <f aca="false">R65+R157</f>
        <v>2.26038803612513</v>
      </c>
      <c r="S250" s="28" t="n">
        <f aca="false">S65+S157</f>
        <v>2.5804417929781</v>
      </c>
      <c r="T250" s="28" t="n">
        <f aca="false">T65+T157</f>
        <v>2.44041894165722</v>
      </c>
      <c r="U250" s="28" t="n">
        <f aca="false">U65+U157</f>
        <v>2.50042805718606</v>
      </c>
      <c r="V250" s="28" t="n">
        <f aca="false">V65+V157</f>
        <v>2.65045499811133</v>
      </c>
      <c r="W250" s="28" t="n">
        <f aca="false">W65+W157</f>
        <v>2.50042924350125</v>
      </c>
      <c r="X250" s="28" t="n">
        <f aca="false">X65+X157</f>
        <v>2.50042805718606</v>
      </c>
      <c r="Y250" s="28" t="n">
        <f aca="false">Y65+Y157</f>
        <v>2.66045671508533</v>
      </c>
      <c r="Z250" s="28" t="n">
        <f aca="false">Z65+Z157</f>
        <v>2.6004464132413</v>
      </c>
    </row>
    <row r="251" customFormat="false" ht="15" hidden="false" customHeight="false" outlineLevel="0" collapsed="false">
      <c r="B251" s="10" t="n">
        <v>16</v>
      </c>
      <c r="C251" s="28" t="n">
        <f aca="false">C66+C158</f>
        <v>2.62044866087412</v>
      </c>
      <c r="D251" s="28" t="n">
        <f aca="false">D66+D158</f>
        <v>2.68046014903334</v>
      </c>
      <c r="E251" s="28" t="n">
        <f aca="false">E66+E158</f>
        <v>2.63045037784813</v>
      </c>
      <c r="F251" s="28" t="n">
        <f aca="false">F66+F158</f>
        <v>2.41041379073521</v>
      </c>
      <c r="G251" s="28" t="n">
        <f aca="false">G66+G158</f>
        <v>2.38040863981319</v>
      </c>
      <c r="H251" s="28" t="n">
        <f aca="false">H66+H158</f>
        <v>2.56043835903009</v>
      </c>
      <c r="I251" s="28" t="n">
        <f aca="false">I66+I158</f>
        <v>2.53043439442327</v>
      </c>
      <c r="J251" s="28" t="n">
        <f aca="false">J66+J158</f>
        <v>2.53043439442327</v>
      </c>
      <c r="K251" s="28" t="n">
        <f aca="false">K66+K158</f>
        <v>2.53043320810808</v>
      </c>
      <c r="L251" s="28" t="n">
        <f aca="false">L66+L158</f>
        <v>2.46042237560523</v>
      </c>
      <c r="M251" s="28" t="n">
        <f aca="false">M66+M158</f>
        <v>2.43041603836803</v>
      </c>
      <c r="N251" s="28" t="n">
        <f aca="false">N66+N158</f>
        <v>2.42041550770921</v>
      </c>
      <c r="O251" s="28" t="n">
        <f aca="false">O66+O158</f>
        <v>2.42041550770921</v>
      </c>
      <c r="P251" s="28" t="n">
        <f aca="false">P66+P158</f>
        <v>2.52043149113407</v>
      </c>
      <c r="Q251" s="28" t="n">
        <f aca="false">Q66+Q158</f>
        <v>2.45042065863123</v>
      </c>
      <c r="R251" s="28" t="n">
        <f aca="false">R66+R158</f>
        <v>2.42041432139402</v>
      </c>
      <c r="S251" s="28" t="n">
        <f aca="false">S66+S158</f>
        <v>2.42041550770921</v>
      </c>
      <c r="T251" s="28" t="n">
        <f aca="false">T66+T158</f>
        <v>2.42041550770921</v>
      </c>
      <c r="U251" s="28" t="n">
        <f aca="false">U66+U158</f>
        <v>2.47042290626405</v>
      </c>
      <c r="V251" s="28" t="n">
        <f aca="false">V66+V158</f>
        <v>2.48042580955324</v>
      </c>
      <c r="W251" s="28" t="n">
        <f aca="false">W66+W158</f>
        <v>2.65045499811133</v>
      </c>
      <c r="X251" s="28" t="n">
        <f aca="false">X66+X158</f>
        <v>2.50042805718606</v>
      </c>
      <c r="Y251" s="28" t="n">
        <f aca="false">Y66+Y158</f>
        <v>2.52043267744926</v>
      </c>
      <c r="Z251" s="28" t="n">
        <f aca="false">Z66+Z158</f>
        <v>2.55043782837128</v>
      </c>
    </row>
    <row r="252" customFormat="false" ht="15" hidden="false" customHeight="false" outlineLevel="0" collapsed="false">
      <c r="B252" s="10" t="n">
        <v>17</v>
      </c>
      <c r="C252" s="28" t="n">
        <f aca="false">C67+C159</f>
        <v>2.5804417929781</v>
      </c>
      <c r="D252" s="28" t="n">
        <f aca="false">D67+D159</f>
        <v>2.58044297929329</v>
      </c>
      <c r="E252" s="28" t="n">
        <f aca="false">E67+E159</f>
        <v>2.5804417929781</v>
      </c>
      <c r="F252" s="28" t="n">
        <f aca="false">F67+F159</f>
        <v>2.63045156416332</v>
      </c>
      <c r="G252" s="28" t="n">
        <f aca="false">G67+G159</f>
        <v>2.58044297929329</v>
      </c>
      <c r="H252" s="28" t="n">
        <f aca="false">H67+H159</f>
        <v>2.56043835903009</v>
      </c>
      <c r="I252" s="28" t="n">
        <f aca="false">I67+I159</f>
        <v>2.52043267744926</v>
      </c>
      <c r="J252" s="28" t="n">
        <f aca="false">J67+J159</f>
        <v>2.63045156416332</v>
      </c>
      <c r="K252" s="28" t="n">
        <f aca="false">K67+K159</f>
        <v>2.50042805718606</v>
      </c>
      <c r="L252" s="28" t="n">
        <f aca="false">L67+L159</f>
        <v>2.53043439442327</v>
      </c>
      <c r="M252" s="28" t="n">
        <f aca="false">M67+M159</f>
        <v>2.53043439442327</v>
      </c>
      <c r="N252" s="28" t="n">
        <f aca="false">N67+N159</f>
        <v>2.66045671508533</v>
      </c>
      <c r="O252" s="28" t="n">
        <f aca="false">O67+O159</f>
        <v>2.44041775534203</v>
      </c>
      <c r="P252" s="28" t="n">
        <f aca="false">P67+P159</f>
        <v>2.51043096047526</v>
      </c>
      <c r="Q252" s="28" t="n">
        <f aca="false">Q67+Q159</f>
        <v>2.49042752652725</v>
      </c>
      <c r="R252" s="28" t="n">
        <f aca="false">R67+R159</f>
        <v>2.43041603836803</v>
      </c>
      <c r="S252" s="28" t="n">
        <f aca="false">S67+S159</f>
        <v>2.3904103567872</v>
      </c>
      <c r="T252" s="28" t="n">
        <f aca="false">T67+T159</f>
        <v>2.64045328113732</v>
      </c>
      <c r="U252" s="28" t="n">
        <f aca="false">U67+U159</f>
        <v>2.48042462323805</v>
      </c>
      <c r="V252" s="28" t="n">
        <f aca="false">V67+V159</f>
        <v>2.49042752652725</v>
      </c>
      <c r="W252" s="28" t="n">
        <f aca="false">W67+W159</f>
        <v>2.5804417929781</v>
      </c>
      <c r="X252" s="28" t="n">
        <f aca="false">X67+X159</f>
        <v>2.63045156416332</v>
      </c>
      <c r="Y252" s="28" t="n">
        <f aca="false">Y67+Y159</f>
        <v>2.54043611139727</v>
      </c>
      <c r="Z252" s="28" t="n">
        <f aca="false">Z67+Z159</f>
        <v>2.54043492508208</v>
      </c>
    </row>
    <row r="253" customFormat="false" ht="15" hidden="false" customHeight="false" outlineLevel="0" collapsed="false">
      <c r="B253" s="10" t="n">
        <v>18</v>
      </c>
      <c r="C253" s="28" t="n">
        <f aca="false">C68+C160</f>
        <v>2.53043439442327</v>
      </c>
      <c r="D253" s="28" t="n">
        <f aca="false">D68+D160</f>
        <v>2.54043611139727</v>
      </c>
      <c r="E253" s="28" t="n">
        <f aca="false">E68+E160</f>
        <v>2.55043664205609</v>
      </c>
      <c r="F253" s="28" t="n">
        <f aca="false">F68+F160</f>
        <v>2.56043954534528</v>
      </c>
      <c r="G253" s="28" t="n">
        <f aca="false">G68+G160</f>
        <v>2.55043782837128</v>
      </c>
      <c r="H253" s="28" t="n">
        <f aca="false">H68+H160</f>
        <v>2.51042977416007</v>
      </c>
      <c r="I253" s="28" t="n">
        <f aca="false">I68+I160</f>
        <v>2.47042409257924</v>
      </c>
      <c r="J253" s="28" t="n">
        <f aca="false">J68+J160</f>
        <v>2.42041550770921</v>
      </c>
      <c r="K253" s="28" t="n">
        <f aca="false">K68+K160</f>
        <v>2.83048471732823</v>
      </c>
      <c r="L253" s="28" t="n">
        <f aca="false">L68+L160</f>
        <v>2.3904103567872</v>
      </c>
      <c r="M253" s="28" t="n">
        <f aca="false">M68+M160</f>
        <v>2.34040177191717</v>
      </c>
      <c r="N253" s="28" t="n">
        <f aca="false">N68+N160</f>
        <v>2.35040230257599</v>
      </c>
      <c r="O253" s="28" t="n">
        <f aca="false">O68+O160</f>
        <v>2.47042409257924</v>
      </c>
      <c r="P253" s="28" t="n">
        <f aca="false">P68+P160</f>
        <v>2.34040177191717</v>
      </c>
      <c r="Q253" s="28" t="n">
        <f aca="false">Q68+Q160</f>
        <v>2.35040230257599</v>
      </c>
      <c r="R253" s="28" t="n">
        <f aca="false">R68+R160</f>
        <v>2.48042580955324</v>
      </c>
      <c r="S253" s="28" t="n">
        <f aca="false">S68+S160</f>
        <v>2.44041775534203</v>
      </c>
      <c r="T253" s="28" t="n">
        <f aca="false">T68+T160</f>
        <v>2.6004464132413</v>
      </c>
      <c r="U253" s="28" t="n">
        <f aca="false">U68+U160</f>
        <v>2.44041894165722</v>
      </c>
      <c r="V253" s="28" t="n">
        <f aca="false">V68+V160</f>
        <v>2.61044694390012</v>
      </c>
      <c r="W253" s="28" t="n">
        <f aca="false">W68+W160</f>
        <v>2.51043096047526</v>
      </c>
      <c r="X253" s="28" t="n">
        <f aca="false">X68+X160</f>
        <v>2.48042580955324</v>
      </c>
      <c r="Y253" s="28" t="n">
        <f aca="false">Y68+Y160</f>
        <v>2.53043320810808</v>
      </c>
      <c r="Z253" s="28" t="n">
        <f aca="false">Z68+Z160</f>
        <v>2.45042065863123</v>
      </c>
    </row>
    <row r="254" customFormat="false" ht="15" hidden="false" customHeight="false" outlineLevel="0" collapsed="false">
      <c r="B254" s="10" t="n">
        <v>19</v>
      </c>
      <c r="C254" s="28" t="n">
        <f aca="false">C69+C161</f>
        <v>2.48042580955324</v>
      </c>
      <c r="D254" s="28" t="n">
        <f aca="false">D69+D161</f>
        <v>2.44041775534203</v>
      </c>
      <c r="E254" s="28" t="n">
        <f aca="false">E69+E161</f>
        <v>2.38040863981319</v>
      </c>
      <c r="F254" s="28" t="n">
        <f aca="false">F69+F161</f>
        <v>2.35040348889118</v>
      </c>
      <c r="G254" s="28" t="n">
        <f aca="false">G69+G161</f>
        <v>2.370405736524</v>
      </c>
      <c r="H254" s="28" t="n">
        <f aca="false">H69+H161</f>
        <v>2.41041379073521</v>
      </c>
      <c r="I254" s="28" t="n">
        <f aca="false">I69+I161</f>
        <v>2.4004120737612</v>
      </c>
      <c r="J254" s="28" t="n">
        <f aca="false">J69+J161</f>
        <v>2.44041775534203</v>
      </c>
      <c r="K254" s="28" t="n">
        <f aca="false">K69+K161</f>
        <v>2.51043096047526</v>
      </c>
      <c r="L254" s="28" t="n">
        <f aca="false">L69+L161</f>
        <v>2.51043096047526</v>
      </c>
      <c r="M254" s="28" t="n">
        <f aca="false">M69+M161</f>
        <v>2.29039200073196</v>
      </c>
      <c r="N254" s="28" t="n">
        <f aca="false">N69+N161</f>
        <v>2.27038975309914</v>
      </c>
      <c r="O254" s="28" t="n">
        <f aca="false">O69+O161</f>
        <v>2.41041260442002</v>
      </c>
      <c r="P254" s="28" t="n">
        <f aca="false">P69+P161</f>
        <v>2.24038460217712</v>
      </c>
      <c r="Q254" s="28" t="n">
        <f aca="false">Q69+Q161</f>
        <v>2.34040177191717</v>
      </c>
      <c r="R254" s="28" t="n">
        <f aca="false">R69+R161</f>
        <v>2.33039886862798</v>
      </c>
      <c r="S254" s="28" t="n">
        <f aca="false">S69+S161</f>
        <v>2.34040177191717</v>
      </c>
      <c r="T254" s="28" t="n">
        <f aca="false">T69+T161</f>
        <v>2.71046411364017</v>
      </c>
      <c r="U254" s="28" t="n">
        <f aca="false">U69+U161</f>
        <v>2.53043439442327</v>
      </c>
      <c r="V254" s="28" t="n">
        <f aca="false">V69+V161</f>
        <v>2.61044813021531</v>
      </c>
      <c r="W254" s="28" t="n">
        <f aca="false">W69+W161</f>
        <v>2.54043492508208</v>
      </c>
      <c r="X254" s="28" t="n">
        <f aca="false">X69+X161</f>
        <v>2.51043096047526</v>
      </c>
      <c r="Y254" s="28" t="n">
        <f aca="false">Y69+Y161</f>
        <v>2.51043096047526</v>
      </c>
      <c r="Z254" s="28" t="n">
        <f aca="false">Z69+Z161</f>
        <v>2.48042462323805</v>
      </c>
    </row>
    <row r="255" customFormat="false" ht="15" hidden="false" customHeight="false" outlineLevel="0" collapsed="false">
      <c r="B255" s="10" t="n">
        <v>20</v>
      </c>
      <c r="C255" s="28" t="n">
        <f aca="false">C70+C162</f>
        <v>2.43041722468322</v>
      </c>
      <c r="D255" s="28" t="n">
        <f aca="false">D70+D162</f>
        <v>2.46042237560523</v>
      </c>
      <c r="E255" s="28" t="n">
        <f aca="false">E70+E162</f>
        <v>2.45041947231604</v>
      </c>
      <c r="F255" s="28" t="n">
        <f aca="false">F70+F162</f>
        <v>2.45042065863123</v>
      </c>
      <c r="G255" s="28" t="n">
        <f aca="false">G70+G162</f>
        <v>2.44041894165722</v>
      </c>
      <c r="H255" s="28" t="n">
        <f aca="false">H70+H162</f>
        <v>2.45041947231604</v>
      </c>
      <c r="I255" s="28" t="n">
        <f aca="false">I70+I162</f>
        <v>2.48042580955324</v>
      </c>
      <c r="J255" s="28" t="n">
        <f aca="false">J70+J162</f>
        <v>2.56043954534528</v>
      </c>
      <c r="K255" s="28" t="n">
        <f aca="false">K70+K162</f>
        <v>2.47042290626405</v>
      </c>
      <c r="L255" s="28" t="n">
        <f aca="false">L70+L162</f>
        <v>2.38040863981319</v>
      </c>
      <c r="M255" s="28" t="n">
        <f aca="false">M70+M162</f>
        <v>2.380407453498</v>
      </c>
      <c r="N255" s="28" t="n">
        <f aca="false">N70+N162</f>
        <v>2.38040863981319</v>
      </c>
      <c r="O255" s="28" t="n">
        <f aca="false">O70+O162</f>
        <v>2.4004120737612</v>
      </c>
      <c r="P255" s="28" t="n">
        <f aca="false">P70+P162</f>
        <v>2.29039200073196</v>
      </c>
      <c r="Q255" s="28" t="n">
        <f aca="false">Q70+Q162</f>
        <v>2.27038975309914</v>
      </c>
      <c r="R255" s="28" t="n">
        <f aca="false">R70+R162</f>
        <v>2.3904103567872</v>
      </c>
      <c r="S255" s="28" t="n">
        <f aca="false">S70+S162</f>
        <v>2.55043664205609</v>
      </c>
      <c r="T255" s="28" t="n">
        <f aca="false">T70+T162</f>
        <v>2.46042237560523</v>
      </c>
      <c r="U255" s="28" t="n">
        <f aca="false">U70+U162</f>
        <v>2.48042580955324</v>
      </c>
      <c r="V255" s="28" t="n">
        <f aca="false">V70+V162</f>
        <v>2.66045552877014</v>
      </c>
      <c r="W255" s="28" t="n">
        <f aca="false">W70+W162</f>
        <v>1.13019401806257</v>
      </c>
      <c r="X255" s="28" t="n">
        <f aca="false">X70+X162</f>
        <v>0.920157961608461</v>
      </c>
      <c r="Y255" s="28" t="n">
        <f aca="false">Y70+Y162</f>
        <v>2.56043954534528</v>
      </c>
      <c r="Z255" s="28" t="n">
        <f aca="false">Z70+Z162</f>
        <v>2.46042237560523</v>
      </c>
    </row>
    <row r="256" customFormat="false" ht="15" hidden="false" customHeight="false" outlineLevel="0" collapsed="false">
      <c r="B256" s="10" t="n">
        <v>21</v>
      </c>
      <c r="C256" s="28" t="n">
        <f aca="false">C71+C163</f>
        <v>2.62044866087412</v>
      </c>
      <c r="D256" s="28" t="n">
        <f aca="false">D71+D163</f>
        <v>2.49042752652725</v>
      </c>
      <c r="E256" s="28" t="n">
        <f aca="false">E71+E163</f>
        <v>2.48042580955324</v>
      </c>
      <c r="F256" s="28" t="n">
        <f aca="false">F71+F163</f>
        <v>2.48042462323805</v>
      </c>
      <c r="G256" s="28" t="n">
        <f aca="false">G71+G163</f>
        <v>2.45042065863123</v>
      </c>
      <c r="H256" s="28" t="n">
        <f aca="false">H71+H163</f>
        <v>2.56043954534528</v>
      </c>
      <c r="I256" s="28" t="n">
        <f aca="false">I71+I163</f>
        <v>2.44041775534203</v>
      </c>
      <c r="J256" s="28" t="n">
        <f aca="false">J71+J163</f>
        <v>2.4004120737612</v>
      </c>
      <c r="K256" s="28" t="n">
        <f aca="false">K71+K163</f>
        <v>2.51043096047526</v>
      </c>
      <c r="L256" s="28" t="n">
        <f aca="false">L71+L163</f>
        <v>2.41041260442002</v>
      </c>
      <c r="M256" s="28" t="n">
        <f aca="false">M71+M163</f>
        <v>2.48042580955324</v>
      </c>
      <c r="N256" s="28" t="n">
        <f aca="false">N71+N163</f>
        <v>2.38040863981319</v>
      </c>
      <c r="O256" s="28" t="n">
        <f aca="false">O71+O163</f>
        <v>2.47042290626405</v>
      </c>
      <c r="P256" s="28" t="n">
        <f aca="false">P71+P163</f>
        <v>2.43041722468322</v>
      </c>
      <c r="Q256" s="28" t="n">
        <f aca="false">Q71+Q163</f>
        <v>2.44041894165722</v>
      </c>
      <c r="R256" s="28" t="n">
        <f aca="false">R71+R163</f>
        <v>2.44041775534203</v>
      </c>
      <c r="S256" s="28" t="n">
        <f aca="false">S71+S163</f>
        <v>2.4004120737612</v>
      </c>
      <c r="T256" s="28" t="n">
        <f aca="false">T71+T163</f>
        <v>2.44041775534203</v>
      </c>
      <c r="U256" s="28" t="n">
        <f aca="false">U71+U163</f>
        <v>2.43041722468322</v>
      </c>
      <c r="V256" s="28" t="n">
        <f aca="false">V71+V163</f>
        <v>2.5904446962673</v>
      </c>
      <c r="W256" s="28" t="n">
        <f aca="false">W71+W163</f>
        <v>2.59044350995211</v>
      </c>
      <c r="X256" s="28" t="n">
        <f aca="false">X71+X163</f>
        <v>2.51043096047526</v>
      </c>
      <c r="Y256" s="28" t="n">
        <f aca="false">Y71+Y163</f>
        <v>2.49042752652725</v>
      </c>
      <c r="Z256" s="28" t="n">
        <f aca="false">Z71+Z163</f>
        <v>2.46042118929004</v>
      </c>
    </row>
    <row r="257" customFormat="false" ht="15" hidden="false" customHeight="false" outlineLevel="0" collapsed="false">
      <c r="B257" s="10" t="n">
        <v>22</v>
      </c>
      <c r="C257" s="28" t="n">
        <f aca="false">C72+C164</f>
        <v>2.46042237560523</v>
      </c>
      <c r="D257" s="28" t="n">
        <f aca="false">D72+D164</f>
        <v>2.47042409257924</v>
      </c>
      <c r="E257" s="28" t="n">
        <f aca="false">E72+E164</f>
        <v>2.49042634021206</v>
      </c>
      <c r="F257" s="28" t="n">
        <f aca="false">F72+F164</f>
        <v>2.49042752652725</v>
      </c>
      <c r="G257" s="28" t="n">
        <f aca="false">G72+G164</f>
        <v>2.51042977416007</v>
      </c>
      <c r="H257" s="28" t="n">
        <f aca="false">H72+H164</f>
        <v>2.50042924350125</v>
      </c>
      <c r="I257" s="28" t="n">
        <f aca="false">I72+I164</f>
        <v>2.51043096047526</v>
      </c>
      <c r="J257" s="28" t="n">
        <f aca="false">J72+J164</f>
        <v>2.5704400760041</v>
      </c>
      <c r="K257" s="28" t="n">
        <f aca="false">K72+K164</f>
        <v>2.45042065863123</v>
      </c>
      <c r="L257" s="28" t="n">
        <f aca="false">L72+L164</f>
        <v>2.3904103567872</v>
      </c>
      <c r="M257" s="28" t="n">
        <f aca="false">M72+M164</f>
        <v>2.35040230257599</v>
      </c>
      <c r="N257" s="28" t="n">
        <f aca="false">N72+N164</f>
        <v>2.47042409257924</v>
      </c>
      <c r="O257" s="28" t="n">
        <f aca="false">O72+O164</f>
        <v>2.36040401954999</v>
      </c>
      <c r="P257" s="28" t="n">
        <f aca="false">P72+P164</f>
        <v>2.43041722468322</v>
      </c>
      <c r="Q257" s="28" t="n">
        <f aca="false">Q72+Q164</f>
        <v>2.38040863981319</v>
      </c>
      <c r="R257" s="28" t="n">
        <f aca="false">R72+R164</f>
        <v>2.50042805718606</v>
      </c>
      <c r="S257" s="28" t="n">
        <f aca="false">S72+S164</f>
        <v>2.45042065863123</v>
      </c>
      <c r="T257" s="28" t="n">
        <f aca="false">T72+T164</f>
        <v>2.63045156416332</v>
      </c>
      <c r="U257" s="28" t="n">
        <f aca="false">U72+U164</f>
        <v>2.43041603836803</v>
      </c>
      <c r="V257" s="28" t="n">
        <f aca="false">V72+V164</f>
        <v>2.41041379073521</v>
      </c>
      <c r="W257" s="28" t="n">
        <f aca="false">W72+W164</f>
        <v>2.42041550770921</v>
      </c>
      <c r="X257" s="28" t="n">
        <f aca="false">X72+X164</f>
        <v>2.47042290626405</v>
      </c>
      <c r="Y257" s="28" t="n">
        <f aca="false">Y72+Y164</f>
        <v>2.47042409257924</v>
      </c>
      <c r="Z257" s="28" t="n">
        <f aca="false">Z72+Z164</f>
        <v>2.50042924350125</v>
      </c>
    </row>
    <row r="258" customFormat="false" ht="15" hidden="false" customHeight="false" outlineLevel="0" collapsed="false">
      <c r="B258" s="10" t="n">
        <v>23</v>
      </c>
      <c r="C258" s="28" t="n">
        <f aca="false">C73+C165</f>
        <v>2.54043492508208</v>
      </c>
      <c r="D258" s="28" t="n">
        <f aca="false">D73+D165</f>
        <v>2.53043439442327</v>
      </c>
      <c r="E258" s="28" t="n">
        <f aca="false">E73+E165</f>
        <v>2.53043439442327</v>
      </c>
      <c r="F258" s="28" t="n">
        <f aca="false">F73+F165</f>
        <v>2.55043664205609</v>
      </c>
      <c r="G258" s="28" t="n">
        <f aca="false">G73+G165</f>
        <v>2.54043611139727</v>
      </c>
      <c r="H258" s="28" t="n">
        <f aca="false">H73+H165</f>
        <v>2.56043835903009</v>
      </c>
      <c r="I258" s="28" t="n">
        <f aca="false">I73+I165</f>
        <v>2.54043611139727</v>
      </c>
      <c r="J258" s="28" t="n">
        <f aca="false">J73+J165</f>
        <v>2.52043267744926</v>
      </c>
      <c r="K258" s="28" t="n">
        <f aca="false">K73+K165</f>
        <v>2.7704744154842</v>
      </c>
      <c r="L258" s="28" t="n">
        <f aca="false">L73+L165</f>
        <v>2.4004120737612</v>
      </c>
      <c r="M258" s="28" t="n">
        <f aca="false">M73+M165</f>
        <v>2.53043320810808</v>
      </c>
      <c r="N258" s="28" t="n">
        <f aca="false">N73+N165</f>
        <v>2.38040863981319</v>
      </c>
      <c r="O258" s="28" t="n">
        <f aca="false">O73+O165</f>
        <v>2.46042237560523</v>
      </c>
      <c r="P258" s="28" t="n">
        <f aca="false">P73+P165</f>
        <v>2.40041088744601</v>
      </c>
      <c r="Q258" s="28" t="n">
        <f aca="false">Q73+Q165</f>
        <v>2.4004120737612</v>
      </c>
      <c r="R258" s="28" t="n">
        <f aca="false">R73+R165</f>
        <v>2.52043267744926</v>
      </c>
      <c r="S258" s="28" t="n">
        <f aca="false">S73+S165</f>
        <v>2.42041432139402</v>
      </c>
      <c r="T258" s="28" t="n">
        <f aca="false">T73+T165</f>
        <v>2.42041550770921</v>
      </c>
      <c r="U258" s="28" t="n">
        <f aca="false">U73+U165</f>
        <v>2.44041775534203</v>
      </c>
      <c r="V258" s="28" t="n">
        <f aca="false">V73+V165</f>
        <v>2.49042752652725</v>
      </c>
      <c r="W258" s="28" t="n">
        <f aca="false">W73+W165</f>
        <v>2.51043096047526</v>
      </c>
      <c r="X258" s="28" t="n">
        <f aca="false">X73+X165</f>
        <v>2.45041947231604</v>
      </c>
      <c r="Y258" s="28" t="n">
        <f aca="false">Y73+Y165</f>
        <v>2.45042065863123</v>
      </c>
      <c r="Z258" s="28" t="n">
        <f aca="false">Z73+Z165</f>
        <v>2.36040520586518</v>
      </c>
    </row>
    <row r="259" customFormat="false" ht="15" hidden="false" customHeight="false" outlineLevel="0" collapsed="false">
      <c r="B259" s="10" t="n">
        <v>24</v>
      </c>
      <c r="C259" s="28" t="n">
        <f aca="false">C74+C166</f>
        <v>2.380407453498</v>
      </c>
      <c r="D259" s="28" t="n">
        <f aca="false">D74+D166</f>
        <v>2.38040863981319</v>
      </c>
      <c r="E259" s="28" t="n">
        <f aca="false">E74+E166</f>
        <v>2.38040863981319</v>
      </c>
      <c r="F259" s="28" t="n">
        <f aca="false">F74+F166</f>
        <v>2.39040917047201</v>
      </c>
      <c r="G259" s="28" t="n">
        <f aca="false">G74+G166</f>
        <v>2.37040692283919</v>
      </c>
      <c r="H259" s="28" t="n">
        <f aca="false">H74+H166</f>
        <v>2.45042065863123</v>
      </c>
      <c r="I259" s="28" t="n">
        <f aca="false">I74+I166</f>
        <v>2.67045724574415</v>
      </c>
      <c r="J259" s="28" t="n">
        <f aca="false">J74+J166</f>
        <v>2.45042065863123</v>
      </c>
      <c r="K259" s="28" t="n">
        <f aca="false">K74+K166</f>
        <v>2.55043782837128</v>
      </c>
      <c r="L259" s="28" t="n">
        <f aca="false">L74+L166</f>
        <v>2.48042462323805</v>
      </c>
      <c r="M259" s="28" t="n">
        <f aca="false">M74+M166</f>
        <v>2.50042924350125</v>
      </c>
      <c r="N259" s="28" t="n">
        <f aca="false">N74+N166</f>
        <v>2.53043439442327</v>
      </c>
      <c r="O259" s="28" t="n">
        <f aca="false">O74+O166</f>
        <v>2.70046239666616</v>
      </c>
      <c r="P259" s="28" t="n">
        <f aca="false">P74+P166</f>
        <v>2.50042924350125</v>
      </c>
      <c r="Q259" s="28" t="n">
        <f aca="false">Q74+Q166</f>
        <v>2.51043096047526</v>
      </c>
      <c r="R259" s="28" t="n">
        <f aca="false">R74+R166</f>
        <v>2.43041603836803</v>
      </c>
      <c r="S259" s="28" t="n">
        <f aca="false">S74+S166</f>
        <v>2.53043439442327</v>
      </c>
      <c r="T259" s="28" t="n">
        <f aca="false">T74+T166</f>
        <v>2.55043782837128</v>
      </c>
      <c r="U259" s="28" t="n">
        <f aca="false">U74+U166</f>
        <v>2.53043320810808</v>
      </c>
      <c r="V259" s="28" t="n">
        <f aca="false">V74+V166</f>
        <v>2.64045328113732</v>
      </c>
      <c r="W259" s="28" t="n">
        <f aca="false">W74+W166</f>
        <v>2.51043096047526</v>
      </c>
      <c r="X259" s="28" t="n">
        <f aca="false">X74+X166</f>
        <v>2.56043835903009</v>
      </c>
      <c r="Y259" s="28" t="n">
        <f aca="false">Y74+Y166</f>
        <v>2.49042752652725</v>
      </c>
      <c r="Z259" s="28" t="n">
        <f aca="false">Z74+Z166</f>
        <v>2.48042462323805</v>
      </c>
    </row>
    <row r="260" customFormat="false" ht="15" hidden="false" customHeight="false" outlineLevel="0" collapsed="false">
      <c r="B260" s="10" t="n">
        <v>25</v>
      </c>
      <c r="C260" s="28" t="n">
        <f aca="false">C75+C167</f>
        <v>2.47042409257924</v>
      </c>
      <c r="D260" s="28" t="n">
        <f aca="false">D75+D167</f>
        <v>2.48042580955324</v>
      </c>
      <c r="E260" s="28" t="n">
        <f aca="false">E75+E167</f>
        <v>2.49042634021206</v>
      </c>
      <c r="F260" s="28" t="n">
        <f aca="false">F75+F167</f>
        <v>2.49042752652725</v>
      </c>
      <c r="G260" s="28" t="n">
        <f aca="false">G75+G167</f>
        <v>2.48042580955324</v>
      </c>
      <c r="H260" s="28" t="n">
        <f aca="false">H75+H167</f>
        <v>2.51042977416007</v>
      </c>
      <c r="I260" s="28" t="n">
        <f aca="false">I75+I167</f>
        <v>2.46042237560523</v>
      </c>
      <c r="J260" s="28" t="n">
        <f aca="false">J75+J167</f>
        <v>2.5804417929781</v>
      </c>
      <c r="K260" s="28" t="n">
        <f aca="false">K75+K167</f>
        <v>2.61044813021531</v>
      </c>
      <c r="L260" s="28" t="n">
        <f aca="false">L75+L167</f>
        <v>2.08016732016231</v>
      </c>
      <c r="M260" s="28" t="n">
        <f aca="false">M75+M167</f>
        <v>2.42012841943273</v>
      </c>
      <c r="N260" s="28" t="n">
        <f aca="false">N75+N167</f>
        <v>2.35012470482104</v>
      </c>
      <c r="O260" s="28" t="n">
        <f aca="false">O75+O167</f>
        <v>2.53013425667967</v>
      </c>
      <c r="P260" s="28" t="n">
        <f aca="false">P75+P167</f>
        <v>2.43012895009154</v>
      </c>
      <c r="Q260" s="28" t="n">
        <f aca="false">Q75+Q167</f>
        <v>2.38012748311267</v>
      </c>
      <c r="R260" s="28" t="n">
        <f aca="false">R75+R167</f>
        <v>2.3201231128446</v>
      </c>
      <c r="S260" s="28" t="n">
        <f aca="false">S75+S167</f>
        <v>2.43012895009154</v>
      </c>
      <c r="T260" s="28" t="n">
        <f aca="false">T75+T167</f>
        <v>2.50013266470323</v>
      </c>
      <c r="U260" s="28" t="n">
        <f aca="false">U75+U167</f>
        <v>2.54013478733848</v>
      </c>
      <c r="V260" s="28" t="n">
        <f aca="false">V75+V167</f>
        <v>2.61013850195017</v>
      </c>
      <c r="W260" s="28" t="n">
        <f aca="false">W75+W167</f>
        <v>2.57013756563011</v>
      </c>
      <c r="X260" s="28" t="n">
        <f aca="false">X75+X167</f>
        <v>2.51013319536204</v>
      </c>
      <c r="Y260" s="28" t="n">
        <f aca="false">Y75+Y167</f>
        <v>2.42012841943273</v>
      </c>
      <c r="Z260" s="28" t="n">
        <f aca="false">Z75+Z167</f>
        <v>2.44012948075035</v>
      </c>
    </row>
    <row r="261" customFormat="false" ht="15" hidden="false" customHeight="false" outlineLevel="0" collapsed="false">
      <c r="B261" s="10" t="n">
        <v>26</v>
      </c>
      <c r="C261" s="28" t="n">
        <f aca="false">C76+C168</f>
        <v>2.39012682745629</v>
      </c>
      <c r="D261" s="28" t="n">
        <f aca="false">D76+D168</f>
        <v>2.42012841943273</v>
      </c>
      <c r="E261" s="28" t="n">
        <f aca="false">E76+E168</f>
        <v>2.44012948075035</v>
      </c>
      <c r="F261" s="28" t="n">
        <f aca="false">F76+F168</f>
        <v>2.4801316033856</v>
      </c>
      <c r="G261" s="28" t="n">
        <f aca="false">G76+G168</f>
        <v>2.44013066706554</v>
      </c>
      <c r="H261" s="28" t="n">
        <f aca="false">H76+H168</f>
        <v>2.42012841943273</v>
      </c>
      <c r="I261" s="28" t="n">
        <f aca="false">I76+I168</f>
        <v>2.46013054206798</v>
      </c>
      <c r="J261" s="28" t="n">
        <f aca="false">J76+J168</f>
        <v>2.47013107272679</v>
      </c>
      <c r="K261" s="28" t="n">
        <f aca="false">K76+K168</f>
        <v>2.36012523547985</v>
      </c>
      <c r="L261" s="28" t="n">
        <f aca="false">L76+L168</f>
        <v>2.37012576613866</v>
      </c>
      <c r="M261" s="28" t="n">
        <f aca="false">M76+M168</f>
        <v>2.34012536047741</v>
      </c>
      <c r="N261" s="28" t="n">
        <f aca="false">N76+N168</f>
        <v>2.24011886757409</v>
      </c>
      <c r="O261" s="28" t="n">
        <f aca="false">O76+O168</f>
        <v>2.4001273581151</v>
      </c>
      <c r="P261" s="28" t="n">
        <f aca="false">P76+P168</f>
        <v>2.35012470482104</v>
      </c>
      <c r="Q261" s="28" t="n">
        <f aca="false">Q76+Q168</f>
        <v>2.34012536047741</v>
      </c>
      <c r="R261" s="28" t="n">
        <f aca="false">R76+R168</f>
        <v>2.31012258218578</v>
      </c>
      <c r="S261" s="28" t="n">
        <f aca="false">S76+S168</f>
        <v>2.30012205152697</v>
      </c>
      <c r="T261" s="28" t="n">
        <f aca="false">T76+T168</f>
        <v>2.37012576613866</v>
      </c>
      <c r="U261" s="28" t="n">
        <f aca="false">U76+U168</f>
        <v>2.39012682745629</v>
      </c>
      <c r="V261" s="28" t="n">
        <f aca="false">V76+V168</f>
        <v>2.57013637931492</v>
      </c>
      <c r="W261" s="28" t="n">
        <f aca="false">W76+W168</f>
        <v>2.50013266470323</v>
      </c>
      <c r="X261" s="28" t="n">
        <f aca="false">X76+X168</f>
        <v>2.53013425667967</v>
      </c>
      <c r="Y261" s="28" t="n">
        <f aca="false">Y76+Y168</f>
        <v>2.55013531799729</v>
      </c>
      <c r="Z261" s="28" t="n">
        <f aca="false">Z76+Z168</f>
        <v>2.56013584865611</v>
      </c>
    </row>
    <row r="262" customFormat="false" ht="15" hidden="false" customHeight="false" outlineLevel="0" collapsed="false">
      <c r="B262" s="10" t="n">
        <v>27</v>
      </c>
      <c r="C262" s="28" t="n">
        <f aca="false">C77+C169</f>
        <v>2.58013690997373</v>
      </c>
      <c r="D262" s="28" t="n">
        <f aca="false">D77+D169</f>
        <v>2.52013372602086</v>
      </c>
      <c r="E262" s="28" t="n">
        <f aca="false">E77+E169</f>
        <v>2.52013372602086</v>
      </c>
      <c r="F262" s="28" t="n">
        <f aca="false">F77+F169</f>
        <v>2.52013372602086</v>
      </c>
      <c r="G262" s="28" t="n">
        <f aca="false">G77+G169</f>
        <v>2.52013372602086</v>
      </c>
      <c r="H262" s="28" t="n">
        <f aca="false">H77+H169</f>
        <v>2.53013425667967</v>
      </c>
      <c r="I262" s="28" t="n">
        <f aca="false">I77+I169</f>
        <v>2.62013903260898</v>
      </c>
      <c r="J262" s="28" t="n">
        <f aca="false">J77+J169</f>
        <v>2.55013650431249</v>
      </c>
      <c r="K262" s="28" t="n">
        <f aca="false">K77+K169</f>
        <v>2.65014062458542</v>
      </c>
      <c r="L262" s="28" t="n">
        <f aca="false">L77+L169</f>
        <v>2.43012895009154</v>
      </c>
      <c r="M262" s="28" t="n">
        <f aca="false">M77+M169</f>
        <v>2.44012948075035</v>
      </c>
      <c r="N262" s="28" t="n">
        <f aca="false">N77+N169</f>
        <v>2.44012948075035</v>
      </c>
      <c r="O262" s="28" t="n">
        <f aca="false">O77+O169</f>
        <v>2.58013690997373</v>
      </c>
      <c r="P262" s="28" t="n">
        <f aca="false">P77+P169</f>
        <v>2.41012788877391</v>
      </c>
      <c r="Q262" s="28" t="n">
        <f aca="false">Q77+Q169</f>
        <v>2.49013332035961</v>
      </c>
      <c r="R262" s="28" t="n">
        <f aca="false">R77+R169</f>
        <v>2.4801316033856</v>
      </c>
      <c r="S262" s="28" t="n">
        <f aca="false">S77+S169</f>
        <v>2.4001273581151</v>
      </c>
      <c r="T262" s="28" t="n">
        <f aca="false">T77+T169</f>
        <v>2.4801316033856</v>
      </c>
      <c r="U262" s="28" t="n">
        <f aca="false">U77+U169</f>
        <v>2.49013213404442</v>
      </c>
      <c r="V262" s="28" t="n">
        <f aca="false">V77+V169</f>
        <v>2.44012948075035</v>
      </c>
      <c r="W262" s="28" t="n">
        <f aca="false">W77+W169</f>
        <v>2.44012948075035</v>
      </c>
      <c r="X262" s="28" t="n">
        <f aca="false">X77+X169</f>
        <v>2.46013054206798</v>
      </c>
      <c r="Y262" s="28" t="n">
        <f aca="false">Y77+Y169</f>
        <v>2.51013319536204</v>
      </c>
      <c r="Z262" s="28" t="n">
        <f aca="false">Z77+Z169</f>
        <v>2.47013225904198</v>
      </c>
    </row>
    <row r="263" customFormat="false" ht="15" hidden="false" customHeight="false" outlineLevel="0" collapsed="false">
      <c r="B263" s="10" t="n">
        <v>28</v>
      </c>
      <c r="C263" s="28" t="n">
        <f aca="false">C78+C170</f>
        <v>2.49013213404442</v>
      </c>
      <c r="D263" s="28" t="n">
        <f aca="false">D78+D170</f>
        <v>2.50013266470323</v>
      </c>
      <c r="E263" s="28" t="n">
        <f aca="false">E78+E170</f>
        <v>2.50013266470323</v>
      </c>
      <c r="F263" s="28" t="n">
        <f aca="false">F78+F170</f>
        <v>2.50013266470323</v>
      </c>
      <c r="G263" s="28" t="n">
        <f aca="false">G78+G170</f>
        <v>2.51013319536204</v>
      </c>
      <c r="H263" s="28" t="n">
        <f aca="false">H78+H170</f>
        <v>2.45013001140917</v>
      </c>
      <c r="I263" s="28" t="n">
        <f aca="false">I78+I170</f>
        <v>2.46013054206798</v>
      </c>
      <c r="J263" s="28" t="n">
        <f aca="false">J78+J170</f>
        <v>2.44013066706554</v>
      </c>
      <c r="K263" s="28" t="n">
        <f aca="false">K78+K170</f>
        <v>2.59013744063255</v>
      </c>
      <c r="L263" s="28" t="n">
        <f aca="false">L78+L170</f>
        <v>2.41012788877391</v>
      </c>
      <c r="M263" s="28" t="n">
        <f aca="false">M78+M170</f>
        <v>2.4001273581151</v>
      </c>
      <c r="N263" s="28" t="n">
        <f aca="false">N78+N170</f>
        <v>2.35012470482104</v>
      </c>
      <c r="O263" s="28" t="n">
        <f aca="false">O78+O170</f>
        <v>2.42012841943273</v>
      </c>
      <c r="P263" s="28" t="n">
        <f aca="false">P78+P170</f>
        <v>2.35012589113623</v>
      </c>
      <c r="Q263" s="28" t="n">
        <f aca="false">Q78+Q170</f>
        <v>2.51013319536204</v>
      </c>
      <c r="R263" s="28" t="n">
        <f aca="false">R78+R170</f>
        <v>2.36012523547985</v>
      </c>
      <c r="S263" s="28" t="n">
        <f aca="false">S78+S170</f>
        <v>2.44012948075035</v>
      </c>
      <c r="T263" s="28" t="n">
        <f aca="false">T78+T170</f>
        <v>2.39012682745629</v>
      </c>
      <c r="U263" s="28" t="n">
        <f aca="false">U78+U170</f>
        <v>2.4001273581151</v>
      </c>
      <c r="V263" s="28" t="n">
        <f aca="false">V78+V170</f>
        <v>2.50013266470323</v>
      </c>
      <c r="W263" s="28" t="n">
        <f aca="false">W78+W170</f>
        <v>2.50013266470323</v>
      </c>
      <c r="X263" s="28" t="n">
        <f aca="false">X78+X170</f>
        <v>2.45013001140917</v>
      </c>
      <c r="Y263" s="28" t="n">
        <f aca="false">Y78+Y170</f>
        <v>2.31012258218578</v>
      </c>
      <c r="Z263" s="28" t="n">
        <f aca="false">Z78+Z170</f>
        <v>2.31012258218578</v>
      </c>
    </row>
    <row r="264" customFormat="false" ht="15" hidden="false" customHeight="false" outlineLevel="0" collapsed="false">
      <c r="B264" s="12" t="n">
        <v>29</v>
      </c>
      <c r="C264" s="28" t="n">
        <f aca="false">C79+C171</f>
        <v>2.3201231128446</v>
      </c>
      <c r="D264" s="28" t="n">
        <f aca="false">D79+D171</f>
        <v>2.3201231128446</v>
      </c>
      <c r="E264" s="28" t="n">
        <f aca="false">E79+E171</f>
        <v>2.34012417416222</v>
      </c>
      <c r="F264" s="28" t="n">
        <f aca="false">F79+F171</f>
        <v>2.36012523547985</v>
      </c>
      <c r="G264" s="28" t="n">
        <f aca="false">G79+G171</f>
        <v>2.33012364350341</v>
      </c>
      <c r="H264" s="28" t="n">
        <f aca="false">H79+H171</f>
        <v>2.43012895009154</v>
      </c>
      <c r="I264" s="28" t="n">
        <f aca="false">I79+I171</f>
        <v>2.58013690997373</v>
      </c>
      <c r="J264" s="28" t="n">
        <f aca="false">J79+J171</f>
        <v>2.47013107272679</v>
      </c>
      <c r="K264" s="28" t="n">
        <f aca="false">K79+K171</f>
        <v>2.35012470482104</v>
      </c>
      <c r="L264" s="28" t="n">
        <f aca="false">L79+L171</f>
        <v>2.24011886757409</v>
      </c>
      <c r="M264" s="28" t="n">
        <f aca="false">M79+M171</f>
        <v>2.03010772373902</v>
      </c>
      <c r="N264" s="28" t="n">
        <f aca="false">N79+N171</f>
        <v>2.04010825439784</v>
      </c>
      <c r="O264" s="28" t="n">
        <f aca="false">O79+O171</f>
        <v>2.0101066624214</v>
      </c>
      <c r="P264" s="28" t="n">
        <f aca="false">P79+P171</f>
        <v>2.10011143835071</v>
      </c>
      <c r="Q264" s="28" t="n">
        <f aca="false">Q79+Q171</f>
        <v>2.03010772373902</v>
      </c>
      <c r="R264" s="28" t="n">
        <f aca="false">R79+R171</f>
        <v>2.13011303032715</v>
      </c>
      <c r="S264" s="28" t="n">
        <f aca="false">S79+S171</f>
        <v>2.11011196900953</v>
      </c>
      <c r="T264" s="28" t="n">
        <f aca="false">T79+T171</f>
        <v>2.26011992889172</v>
      </c>
      <c r="U264" s="28" t="n">
        <f aca="false">U79+U171</f>
        <v>2.25011939823291</v>
      </c>
      <c r="V264" s="28" t="n">
        <f aca="false">V79+V171</f>
        <v>2.4001273581151</v>
      </c>
      <c r="W264" s="28" t="n">
        <f aca="false">W79+W171</f>
        <v>2.28012099020935</v>
      </c>
      <c r="X264" s="28" t="n">
        <f aca="false">X79+X171</f>
        <v>2.27012045955053</v>
      </c>
      <c r="Y264" s="28" t="n">
        <f aca="false">Y79+Y171</f>
        <v>2.27012045955053</v>
      </c>
      <c r="Z264" s="28" t="n">
        <f aca="false">Z79+Z171</f>
        <v>2.30012205152697</v>
      </c>
    </row>
    <row r="265" customFormat="false" ht="15" hidden="false" customHeight="false" outlineLevel="0" collapsed="false">
      <c r="B265" s="12" t="n">
        <v>30</v>
      </c>
      <c r="C265" s="28" t="n">
        <f aca="false">C80+C172</f>
        <v>2.29012152086816</v>
      </c>
      <c r="D265" s="28" t="n">
        <f aca="false">D80+D172</f>
        <v>2.29012152086816</v>
      </c>
      <c r="E265" s="28" t="n">
        <f aca="false">E80+E172</f>
        <v>2.27012045955053</v>
      </c>
      <c r="F265" s="28" t="n">
        <f aca="false">F80+F172</f>
        <v>2.27012045955053</v>
      </c>
      <c r="G265" s="28" t="n">
        <f aca="false">G80+G172</f>
        <v>2.27012045955053</v>
      </c>
      <c r="H265" s="28" t="n">
        <f aca="false">H80+H172</f>
        <v>2.24011886757409</v>
      </c>
      <c r="I265" s="28" t="n">
        <f aca="false">I80+I172</f>
        <v>2.28012099020935</v>
      </c>
      <c r="J265" s="28" t="n">
        <f aca="false">J80+J172</f>
        <v>2.26011992889172</v>
      </c>
      <c r="K265" s="28" t="n">
        <f aca="false">K80+K172</f>
        <v>2.18011568362122</v>
      </c>
      <c r="L265" s="28" t="n">
        <f aca="false">L80+L172</f>
        <v>2.30012205152697</v>
      </c>
      <c r="M265" s="28" t="n">
        <f aca="false">M80+M172</f>
        <v>2.06010931571546</v>
      </c>
      <c r="N265" s="28" t="n">
        <f aca="false">N80+N172</f>
        <v>2.07010984637427</v>
      </c>
      <c r="O265" s="28" t="n">
        <f aca="false">O80+O172</f>
        <v>2.19011621428003</v>
      </c>
      <c r="P265" s="28" t="n">
        <f aca="false">P80+P172</f>
        <v>2.04010825439784</v>
      </c>
      <c r="Q265" s="28" t="n">
        <f aca="false">Q80+Q172</f>
        <v>2.04010825439784</v>
      </c>
      <c r="R265" s="28" t="n">
        <f aca="false">R80+R172</f>
        <v>2.11011196900953</v>
      </c>
      <c r="S265" s="28" t="n">
        <f aca="false">S80+S172</f>
        <v>2.13011303032715</v>
      </c>
      <c r="T265" s="28" t="n">
        <f aca="false">T80+T172</f>
        <v>2.15011409164478</v>
      </c>
      <c r="U265" s="28" t="n">
        <f aca="false">U80+U172</f>
        <v>2.16011462230359</v>
      </c>
      <c r="V265" s="28" t="n">
        <f aca="false">V80+V172</f>
        <v>2.20011674493884</v>
      </c>
      <c r="W265" s="28" t="n">
        <f aca="false">W80+W172</f>
        <v>2.39012682745629</v>
      </c>
      <c r="X265" s="28" t="n">
        <f aca="false">X80+X172</f>
        <v>2.29012152086816</v>
      </c>
      <c r="Y265" s="28" t="n">
        <f aca="false">Y80+Y172</f>
        <v>2.38012629679747</v>
      </c>
      <c r="Z265" s="28" t="n">
        <f aca="false">Z80+Z172</f>
        <v>2.36012523547985</v>
      </c>
    </row>
    <row r="266" customFormat="false" ht="15" hidden="false" customHeight="false" outlineLevel="0" collapsed="false">
      <c r="B266" s="12" t="n">
        <v>31</v>
      </c>
      <c r="C266" s="28" t="n">
        <f aca="false">C81+C173</f>
        <v>2.38012629679747</v>
      </c>
      <c r="D266" s="28" t="n">
        <f aca="false">D81+D173</f>
        <v>2.46013054206798</v>
      </c>
      <c r="E266" s="28" t="n">
        <f aca="false">E81+E173</f>
        <v>2.41012788877391</v>
      </c>
      <c r="F266" s="28" t="n">
        <f aca="false">F81+F173</f>
        <v>2.31012258218578</v>
      </c>
      <c r="G266" s="28" t="n">
        <f aca="false">G81+G173</f>
        <v>2.28012099020935</v>
      </c>
      <c r="H266" s="28" t="n">
        <f aca="false">H81+H173</f>
        <v>2.28012099020935</v>
      </c>
      <c r="I266" s="28" t="n">
        <f aca="false">I81+I173</f>
        <v>2.4001273581151</v>
      </c>
      <c r="J266" s="28" t="n">
        <f aca="false">J81+J173</f>
        <v>2.20011674493884</v>
      </c>
      <c r="K266" s="28" t="n">
        <f aca="false">K81+K173</f>
        <v>2.12011249966834</v>
      </c>
      <c r="L266" s="28" t="n">
        <f aca="false">L81+L173</f>
        <v>2.20011674493884</v>
      </c>
      <c r="M266" s="28" t="n">
        <f aca="false">M81+M173</f>
        <v>2.08011037703309</v>
      </c>
      <c r="N266" s="28" t="n">
        <f aca="false">N81+N173</f>
        <v>2.26011992889172</v>
      </c>
      <c r="O266" s="28" t="n">
        <f aca="false">O81+O173</f>
        <v>2.18011568362122</v>
      </c>
      <c r="P266" s="28" t="n">
        <f aca="false">P81+P173</f>
        <v>2.26011992889172</v>
      </c>
      <c r="Q266" s="28" t="n">
        <f aca="false">Q81+Q173</f>
        <v>2.1701151529624</v>
      </c>
      <c r="R266" s="28" t="n">
        <f aca="false">R81+R173</f>
        <v>2.08011037703309</v>
      </c>
      <c r="S266" s="28" t="n">
        <f aca="false">S81+S173</f>
        <v>2.08011037703309</v>
      </c>
      <c r="T266" s="28" t="n">
        <f aca="false">T81+T173</f>
        <v>2.13011303032715</v>
      </c>
      <c r="U266" s="28" t="n">
        <f aca="false">U81+U173</f>
        <v>2.34012417416222</v>
      </c>
      <c r="V266" s="28" t="n">
        <f aca="false">V81+V173</f>
        <v>2.41012788877391</v>
      </c>
      <c r="W266" s="28" t="n">
        <f aca="false">W81+W173</f>
        <v>2.55013531799729</v>
      </c>
      <c r="X266" s="28" t="n">
        <f aca="false">X81+X173</f>
        <v>2.38012629679747</v>
      </c>
      <c r="Y266" s="28" t="n">
        <f aca="false">Y81+Y173</f>
        <v>2.50013266470323</v>
      </c>
      <c r="Z266" s="28" t="n">
        <f aca="false">Z81+Z173</f>
        <v>2.4001273581151</v>
      </c>
    </row>
    <row r="268" customFormat="false" ht="18.75" hidden="false" customHeight="false" outlineLevel="0" collapsed="false">
      <c r="B268" s="15" t="s">
        <v>31</v>
      </c>
      <c r="C268" s="18" t="n">
        <f aca="false">SUM(C236:Z266)</f>
        <v>1833.21</v>
      </c>
      <c r="D268" s="17" t="s">
        <v>5</v>
      </c>
      <c r="K268" s="39" t="s">
        <v>59</v>
      </c>
    </row>
    <row r="269" customFormat="false" ht="18.75" hidden="false" customHeight="false" outlineLevel="0" collapsed="false">
      <c r="B269" s="15"/>
      <c r="C269" s="18"/>
      <c r="D269" s="17"/>
      <c r="Q269" s="29" t="str">
        <f aca="false">'К.2'!Q88</f>
        <v>по доверенности</v>
      </c>
    </row>
    <row r="270" customFormat="false" ht="18.75" hidden="false" customHeight="false" outlineLevel="0" collapsed="false">
      <c r="B270" s="15" t="s">
        <v>39</v>
      </c>
    </row>
    <row r="271" customFormat="false" ht="18.75" hidden="false" customHeight="false" outlineLevel="0" collapsed="false">
      <c r="B271" s="15" t="s">
        <v>33</v>
      </c>
      <c r="C271" s="18" t="n">
        <f aca="false">C43+C134</f>
        <v>0.27</v>
      </c>
      <c r="D271" s="17" t="s">
        <v>5</v>
      </c>
    </row>
    <row r="272" customFormat="false" ht="15.75" hidden="false" customHeight="false" outlineLevel="0" collapsed="false">
      <c r="Q272" s="9" t="str">
        <f aca="false">'К.2'!Q91</f>
        <v>АО "ИвГТЭ" _________________________________ </v>
      </c>
      <c r="R272" s="9"/>
      <c r="S272" s="20"/>
      <c r="T272" s="20"/>
      <c r="U272" s="20"/>
      <c r="V272" s="20"/>
      <c r="W272" s="21" t="str">
        <f aca="false">'К.2'!W91</f>
        <v>Е.А. Бурова</v>
      </c>
      <c r="X272" s="21"/>
      <c r="Y272" s="6"/>
    </row>
    <row r="273" customFormat="false" ht="15.75" hidden="false" customHeight="false" outlineLevel="0" collapsed="false">
      <c r="Q273" s="9"/>
      <c r="R273" s="9" t="s">
        <v>44</v>
      </c>
      <c r="S273" s="20"/>
      <c r="T273" s="20"/>
      <c r="U273" s="22"/>
      <c r="V273" s="22"/>
      <c r="W273" s="23"/>
      <c r="X273" s="23"/>
      <c r="Y273" s="6"/>
    </row>
    <row r="275" customFormat="false" ht="15" hidden="false" customHeight="false" outlineLevel="0" collapsed="false">
      <c r="B275" s="1" t="str">
        <f aca="false">'№20658'!B195</f>
        <v>Исп. Бифова М.Х. 30-17-59</v>
      </c>
    </row>
  </sheetData>
  <conditionalFormatting sqref="C178 C86">
    <cfRule type="cellIs" priority="2" operator="notEqual" aboveAverage="0" equalAverage="0" bottom="0" percent="0" rank="0" text="" dxfId="12">
      <formula>$C$85-$C$40</formula>
    </cfRule>
    <cfRule type="cellIs" priority="3" operator="greaterThan" aboveAverage="0" equalAverage="0" bottom="0" percent="0" rank="0" text="" dxfId="13">
      <formula>$C$85-$C$40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95" man="true" max="16383" min="0"/>
    <brk id="139" man="true" max="16383" min="0"/>
    <brk id="187" man="true" max="16383" min="0"/>
    <brk id="2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9" activeCellId="0" sqref="C9:Z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6" min="2" style="1" width="9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C1" s="2"/>
      <c r="D1" s="2"/>
      <c r="E1" s="2"/>
      <c r="H1" s="3" t="s">
        <v>0</v>
      </c>
    </row>
    <row r="2" customFormat="false" ht="15.75" hidden="false" customHeight="false" outlineLevel="0" collapsed="false">
      <c r="C2" s="2" t="s">
        <v>75</v>
      </c>
      <c r="D2" s="2"/>
      <c r="E2" s="2"/>
      <c r="H2" s="2"/>
    </row>
    <row r="3" customFormat="false" ht="15.75" hidden="false" customHeight="false" outlineLevel="0" collapsed="false">
      <c r="C3" s="2" t="s">
        <v>76</v>
      </c>
      <c r="D3" s="2"/>
      <c r="E3" s="2"/>
    </row>
    <row r="4" customFormat="false" ht="15.75" hidden="false" customHeight="false" outlineLevel="0" collapsed="false">
      <c r="C4" s="2" t="s">
        <v>3</v>
      </c>
      <c r="D4" s="4" t="str">
        <f aca="false">'№138'!G3</f>
        <v>январь 2022 г.</v>
      </c>
      <c r="E4" s="5"/>
    </row>
    <row r="7" customFormat="false" ht="18.75" hidden="false" customHeight="false" outlineLevel="0" collapsed="false">
      <c r="C7" s="27"/>
      <c r="E7" s="34" t="s">
        <v>77</v>
      </c>
      <c r="Z7" s="1" t="s">
        <v>5</v>
      </c>
    </row>
    <row r="8" customFormat="false" ht="15" hidden="false" customHeight="false" outlineLevel="0" collapsed="false"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0" t="s">
        <v>21</v>
      </c>
      <c r="R8" s="10" t="s">
        <v>22</v>
      </c>
      <c r="S8" s="10" t="s">
        <v>23</v>
      </c>
      <c r="T8" s="10" t="s">
        <v>24</v>
      </c>
      <c r="U8" s="10" t="s">
        <v>25</v>
      </c>
      <c r="V8" s="10" t="s">
        <v>26</v>
      </c>
      <c r="W8" s="10" t="s">
        <v>27</v>
      </c>
      <c r="X8" s="10" t="s">
        <v>28</v>
      </c>
      <c r="Y8" s="10" t="s">
        <v>29</v>
      </c>
      <c r="Z8" s="10" t="s">
        <v>30</v>
      </c>
    </row>
    <row r="9" customFormat="false" ht="15" hidden="false" customHeight="false" outlineLevel="0" collapsed="false">
      <c r="B9" s="10" t="n">
        <v>1</v>
      </c>
      <c r="C9" s="47" t="n">
        <v>13.075</v>
      </c>
      <c r="D9" s="47" t="n">
        <v>13.048</v>
      </c>
      <c r="E9" s="47" t="n">
        <v>13.033</v>
      </c>
      <c r="F9" s="47" t="n">
        <v>13.043</v>
      </c>
      <c r="G9" s="47" t="n">
        <v>13.035</v>
      </c>
      <c r="H9" s="47" t="n">
        <v>13.069</v>
      </c>
      <c r="I9" s="47" t="n">
        <v>13.027</v>
      </c>
      <c r="J9" s="47" t="n">
        <v>13</v>
      </c>
      <c r="K9" s="47" t="n">
        <v>12.999</v>
      </c>
      <c r="L9" s="47" t="n">
        <v>13.04</v>
      </c>
      <c r="M9" s="47" t="n">
        <v>12.967</v>
      </c>
      <c r="N9" s="47" t="n">
        <v>12.964</v>
      </c>
      <c r="O9" s="47" t="n">
        <v>12.986</v>
      </c>
      <c r="P9" s="47" t="n">
        <v>12.96</v>
      </c>
      <c r="Q9" s="47" t="n">
        <v>12.941</v>
      </c>
      <c r="R9" s="47" t="n">
        <v>12.943</v>
      </c>
      <c r="S9" s="47" t="n">
        <v>12.959</v>
      </c>
      <c r="T9" s="47" t="n">
        <v>12.949</v>
      </c>
      <c r="U9" s="47" t="n">
        <v>12.958</v>
      </c>
      <c r="V9" s="47" t="n">
        <v>12.974</v>
      </c>
      <c r="W9" s="47" t="n">
        <v>12.989</v>
      </c>
      <c r="X9" s="47" t="n">
        <v>12.983</v>
      </c>
      <c r="Y9" s="47" t="n">
        <v>13.011</v>
      </c>
      <c r="Z9" s="47" t="n">
        <v>13.05</v>
      </c>
    </row>
    <row r="10" customFormat="false" ht="15" hidden="false" customHeight="false" outlineLevel="0" collapsed="false">
      <c r="B10" s="10" t="n">
        <v>2</v>
      </c>
      <c r="C10" s="47" t="n">
        <v>13.12</v>
      </c>
      <c r="D10" s="47" t="n">
        <v>13.105</v>
      </c>
      <c r="E10" s="47" t="n">
        <v>13.111</v>
      </c>
      <c r="F10" s="47" t="n">
        <v>13.115</v>
      </c>
      <c r="G10" s="47" t="n">
        <v>13.104</v>
      </c>
      <c r="H10" s="47" t="n">
        <v>13.122</v>
      </c>
      <c r="I10" s="47" t="n">
        <v>13.123</v>
      </c>
      <c r="J10" s="47" t="n">
        <v>13.189</v>
      </c>
      <c r="K10" s="47" t="n">
        <v>14.165</v>
      </c>
      <c r="L10" s="47" t="n">
        <v>14.25</v>
      </c>
      <c r="M10" s="47" t="n">
        <v>14.163</v>
      </c>
      <c r="N10" s="47" t="n">
        <v>14.345</v>
      </c>
      <c r="O10" s="47" t="n">
        <v>14.143</v>
      </c>
      <c r="P10" s="47" t="n">
        <v>14.151</v>
      </c>
      <c r="Q10" s="47" t="n">
        <v>14.207</v>
      </c>
      <c r="R10" s="47" t="n">
        <v>14.255</v>
      </c>
      <c r="S10" s="47" t="n">
        <v>14.009</v>
      </c>
      <c r="T10" s="47" t="n">
        <v>13.158</v>
      </c>
      <c r="U10" s="47" t="n">
        <v>13.211</v>
      </c>
      <c r="V10" s="47" t="n">
        <v>13.19</v>
      </c>
      <c r="W10" s="47" t="n">
        <v>13.179</v>
      </c>
      <c r="X10" s="47" t="n">
        <v>13.195</v>
      </c>
      <c r="Y10" s="47" t="n">
        <v>13.242</v>
      </c>
      <c r="Z10" s="47" t="n">
        <v>13.252</v>
      </c>
    </row>
    <row r="11" customFormat="false" ht="15" hidden="false" customHeight="false" outlineLevel="0" collapsed="false">
      <c r="B11" s="10" t="n">
        <v>3</v>
      </c>
      <c r="C11" s="47" t="n">
        <v>13.254</v>
      </c>
      <c r="D11" s="47" t="n">
        <v>13.287</v>
      </c>
      <c r="E11" s="47" t="n">
        <v>13.258</v>
      </c>
      <c r="F11" s="47" t="n">
        <v>13.267</v>
      </c>
      <c r="G11" s="47" t="n">
        <v>13.276</v>
      </c>
      <c r="H11" s="47" t="n">
        <v>13.716</v>
      </c>
      <c r="I11" s="47" t="n">
        <v>13.643</v>
      </c>
      <c r="J11" s="47" t="n">
        <v>13.773</v>
      </c>
      <c r="K11" s="47" t="n">
        <v>14.743</v>
      </c>
      <c r="L11" s="47" t="n">
        <v>14.738</v>
      </c>
      <c r="M11" s="47" t="n">
        <v>14.655</v>
      </c>
      <c r="N11" s="47" t="n">
        <v>14.758</v>
      </c>
      <c r="O11" s="47" t="n">
        <v>14.579</v>
      </c>
      <c r="P11" s="47" t="n">
        <v>14.573</v>
      </c>
      <c r="Q11" s="47" t="n">
        <v>14.721</v>
      </c>
      <c r="R11" s="47" t="n">
        <v>14.647</v>
      </c>
      <c r="S11" s="47" t="n">
        <v>14.321</v>
      </c>
      <c r="T11" s="47" t="n">
        <v>13.518</v>
      </c>
      <c r="U11" s="47" t="n">
        <v>13.528</v>
      </c>
      <c r="V11" s="47" t="n">
        <v>13.17</v>
      </c>
      <c r="W11" s="47" t="n">
        <v>13.162</v>
      </c>
      <c r="X11" s="47" t="n">
        <v>13.166</v>
      </c>
      <c r="Y11" s="47" t="n">
        <v>13.16</v>
      </c>
      <c r="Z11" s="47" t="n">
        <v>13.145</v>
      </c>
    </row>
    <row r="12" customFormat="false" ht="15" hidden="false" customHeight="false" outlineLevel="0" collapsed="false">
      <c r="B12" s="10" t="n">
        <v>4</v>
      </c>
      <c r="C12" s="47" t="n">
        <v>13.136</v>
      </c>
      <c r="D12" s="47" t="n">
        <v>13.154</v>
      </c>
      <c r="E12" s="47" t="n">
        <v>13.149</v>
      </c>
      <c r="F12" s="47" t="n">
        <v>13.18</v>
      </c>
      <c r="G12" s="47" t="n">
        <v>13.206</v>
      </c>
      <c r="H12" s="47" t="n">
        <v>13.632</v>
      </c>
      <c r="I12" s="47" t="n">
        <v>13.582</v>
      </c>
      <c r="J12" s="47" t="n">
        <v>13.955</v>
      </c>
      <c r="K12" s="47" t="n">
        <v>16.835</v>
      </c>
      <c r="L12" s="47" t="n">
        <v>18.776</v>
      </c>
      <c r="M12" s="47" t="n">
        <v>20.368</v>
      </c>
      <c r="N12" s="47" t="n">
        <v>20.354</v>
      </c>
      <c r="O12" s="47" t="n">
        <v>20.557</v>
      </c>
      <c r="P12" s="47" t="n">
        <v>20.36</v>
      </c>
      <c r="Q12" s="47" t="n">
        <v>20.393</v>
      </c>
      <c r="R12" s="47" t="n">
        <v>20.377</v>
      </c>
      <c r="S12" s="47" t="n">
        <v>20.279</v>
      </c>
      <c r="T12" s="47" t="n">
        <v>19.405</v>
      </c>
      <c r="U12" s="47" t="n">
        <v>19.322</v>
      </c>
      <c r="V12" s="47" t="n">
        <v>18.922</v>
      </c>
      <c r="W12" s="47" t="n">
        <v>18.886</v>
      </c>
      <c r="X12" s="47" t="n">
        <v>18.916</v>
      </c>
      <c r="Y12" s="47" t="n">
        <v>18.944</v>
      </c>
      <c r="Z12" s="47" t="n">
        <v>18.967</v>
      </c>
    </row>
    <row r="13" customFormat="false" ht="15" hidden="false" customHeight="false" outlineLevel="0" collapsed="false">
      <c r="B13" s="10" t="n">
        <v>5</v>
      </c>
      <c r="C13" s="47" t="n">
        <v>18.992</v>
      </c>
      <c r="D13" s="47" t="n">
        <v>18.995</v>
      </c>
      <c r="E13" s="47" t="n">
        <v>19.009</v>
      </c>
      <c r="F13" s="47" t="n">
        <v>19.008</v>
      </c>
      <c r="G13" s="47" t="n">
        <v>19.02</v>
      </c>
      <c r="H13" s="47" t="n">
        <v>19.377</v>
      </c>
      <c r="I13" s="47" t="n">
        <v>19.276</v>
      </c>
      <c r="J13" s="47" t="n">
        <v>19.71</v>
      </c>
      <c r="K13" s="47" t="n">
        <v>18.54</v>
      </c>
      <c r="L13" s="47" t="n">
        <v>14.66</v>
      </c>
      <c r="M13" s="47" t="n">
        <v>14.578</v>
      </c>
      <c r="N13" s="47" t="n">
        <v>14.579</v>
      </c>
      <c r="O13" s="47" t="n">
        <v>14.636</v>
      </c>
      <c r="P13" s="47" t="n">
        <v>13.68</v>
      </c>
      <c r="Q13" s="47" t="n">
        <v>14.508</v>
      </c>
      <c r="R13" s="47" t="n">
        <v>14.665</v>
      </c>
      <c r="S13" s="47" t="n">
        <v>13.935</v>
      </c>
      <c r="T13" s="47" t="n">
        <v>13.483</v>
      </c>
      <c r="U13" s="47" t="n">
        <v>13.539</v>
      </c>
      <c r="V13" s="47" t="n">
        <v>13.1</v>
      </c>
      <c r="W13" s="47" t="n">
        <v>13.117</v>
      </c>
      <c r="X13" s="47" t="n">
        <v>13.075</v>
      </c>
      <c r="Y13" s="47" t="n">
        <v>13.062</v>
      </c>
      <c r="Z13" s="47" t="n">
        <v>13.045</v>
      </c>
    </row>
    <row r="14" customFormat="false" ht="15" hidden="false" customHeight="false" outlineLevel="0" collapsed="false">
      <c r="B14" s="10" t="n">
        <v>6</v>
      </c>
      <c r="C14" s="47" t="n">
        <v>13.035</v>
      </c>
      <c r="D14" s="47" t="n">
        <v>13.019</v>
      </c>
      <c r="E14" s="47" t="n">
        <v>13.032</v>
      </c>
      <c r="F14" s="47" t="n">
        <v>13.039</v>
      </c>
      <c r="G14" s="47" t="n">
        <v>13.032</v>
      </c>
      <c r="H14" s="47" t="n">
        <v>13.4</v>
      </c>
      <c r="I14" s="47" t="n">
        <v>13.391</v>
      </c>
      <c r="J14" s="47" t="n">
        <v>13.627</v>
      </c>
      <c r="K14" s="47" t="n">
        <v>14.473</v>
      </c>
      <c r="L14" s="47" t="n">
        <v>14.125</v>
      </c>
      <c r="M14" s="47" t="n">
        <v>13.845</v>
      </c>
      <c r="N14" s="47" t="n">
        <v>14.591</v>
      </c>
      <c r="O14" s="47" t="n">
        <v>14.331</v>
      </c>
      <c r="P14" s="47" t="n">
        <v>14.333</v>
      </c>
      <c r="Q14" s="47" t="n">
        <v>14.529</v>
      </c>
      <c r="R14" s="47" t="n">
        <v>14.323</v>
      </c>
      <c r="S14" s="47" t="n">
        <v>13.5</v>
      </c>
      <c r="T14" s="47" t="n">
        <v>13.295</v>
      </c>
      <c r="U14" s="47" t="n">
        <v>13.3</v>
      </c>
      <c r="V14" s="47" t="n">
        <v>12.93</v>
      </c>
      <c r="W14" s="47" t="n">
        <v>12.915</v>
      </c>
      <c r="X14" s="47" t="n">
        <v>12.916</v>
      </c>
      <c r="Y14" s="47" t="n">
        <v>12.948</v>
      </c>
      <c r="Z14" s="47" t="n">
        <v>12.958</v>
      </c>
    </row>
    <row r="15" customFormat="false" ht="15" hidden="false" customHeight="false" outlineLevel="0" collapsed="false">
      <c r="B15" s="10" t="n">
        <v>7</v>
      </c>
      <c r="C15" s="47" t="n">
        <v>12.94</v>
      </c>
      <c r="D15" s="47" t="n">
        <v>12.954</v>
      </c>
      <c r="E15" s="47" t="n">
        <v>12.961</v>
      </c>
      <c r="F15" s="47" t="n">
        <v>12.978</v>
      </c>
      <c r="G15" s="47" t="n">
        <v>13.002</v>
      </c>
      <c r="H15" s="47" t="n">
        <v>13.347</v>
      </c>
      <c r="I15" s="47" t="n">
        <v>13.329</v>
      </c>
      <c r="J15" s="47" t="n">
        <v>13.332</v>
      </c>
      <c r="K15" s="47" t="n">
        <v>14.026</v>
      </c>
      <c r="L15" s="47" t="n">
        <v>14.315</v>
      </c>
      <c r="M15" s="47" t="n">
        <v>14.385</v>
      </c>
      <c r="N15" s="47" t="n">
        <v>14.645</v>
      </c>
      <c r="O15" s="47" t="n">
        <v>14.383</v>
      </c>
      <c r="P15" s="47" t="n">
        <v>14.476</v>
      </c>
      <c r="Q15" s="47" t="n">
        <v>14.51</v>
      </c>
      <c r="R15" s="47" t="n">
        <v>14.439</v>
      </c>
      <c r="S15" s="47" t="n">
        <v>13.875</v>
      </c>
      <c r="T15" s="47" t="n">
        <v>13.472</v>
      </c>
      <c r="U15" s="47" t="n">
        <v>13.463</v>
      </c>
      <c r="V15" s="47" t="n">
        <v>13.092</v>
      </c>
      <c r="W15" s="47" t="n">
        <v>13.07</v>
      </c>
      <c r="X15" s="47" t="n">
        <v>13.072</v>
      </c>
      <c r="Y15" s="47" t="n">
        <v>13.083</v>
      </c>
      <c r="Z15" s="47" t="n">
        <v>13.1</v>
      </c>
    </row>
    <row r="16" customFormat="false" ht="15" hidden="false" customHeight="false" outlineLevel="0" collapsed="false">
      <c r="B16" s="10" t="n">
        <v>8</v>
      </c>
      <c r="C16" s="47" t="n">
        <v>13.134</v>
      </c>
      <c r="D16" s="47" t="n">
        <v>13.194</v>
      </c>
      <c r="E16" s="47" t="n">
        <v>13.217</v>
      </c>
      <c r="F16" s="47" t="n">
        <v>13.278</v>
      </c>
      <c r="G16" s="47" t="n">
        <v>13.313</v>
      </c>
      <c r="H16" s="47" t="n">
        <v>13.382</v>
      </c>
      <c r="I16" s="47" t="n">
        <v>13.378</v>
      </c>
      <c r="J16" s="47" t="n">
        <v>14.115</v>
      </c>
      <c r="K16" s="47" t="n">
        <v>19.983</v>
      </c>
      <c r="L16" s="47" t="n">
        <v>20.12</v>
      </c>
      <c r="M16" s="47" t="n">
        <v>19.525</v>
      </c>
      <c r="N16" s="47" t="n">
        <v>20.157</v>
      </c>
      <c r="O16" s="47" t="n">
        <v>19.947</v>
      </c>
      <c r="P16" s="47" t="n">
        <v>20.042</v>
      </c>
      <c r="Q16" s="47" t="n">
        <v>20</v>
      </c>
      <c r="R16" s="47" t="n">
        <v>19.946</v>
      </c>
      <c r="S16" s="47" t="n">
        <v>19.382</v>
      </c>
      <c r="T16" s="47" t="n">
        <v>18.932</v>
      </c>
      <c r="U16" s="47" t="n">
        <v>18.963</v>
      </c>
      <c r="V16" s="47" t="n">
        <v>18.985</v>
      </c>
      <c r="W16" s="47" t="n">
        <v>18.982</v>
      </c>
      <c r="X16" s="47" t="n">
        <v>18.998</v>
      </c>
      <c r="Y16" s="47" t="n">
        <v>19.034</v>
      </c>
      <c r="Z16" s="47" t="n">
        <v>19.059</v>
      </c>
    </row>
    <row r="17" customFormat="false" ht="15" hidden="false" customHeight="false" outlineLevel="0" collapsed="false">
      <c r="B17" s="10" t="n">
        <v>9</v>
      </c>
      <c r="C17" s="47" t="n">
        <v>19.039</v>
      </c>
      <c r="D17" s="47" t="n">
        <v>18.995</v>
      </c>
      <c r="E17" s="47" t="n">
        <v>19.013</v>
      </c>
      <c r="F17" s="47" t="n">
        <v>19.027</v>
      </c>
      <c r="G17" s="47" t="n">
        <v>18.011</v>
      </c>
      <c r="H17" s="47" t="n">
        <v>13.189</v>
      </c>
      <c r="I17" s="47" t="n">
        <v>13.145</v>
      </c>
      <c r="J17" s="47" t="n">
        <v>13.386</v>
      </c>
      <c r="K17" s="47" t="n">
        <v>14.214</v>
      </c>
      <c r="L17" s="47" t="n">
        <v>14.174</v>
      </c>
      <c r="M17" s="47" t="n">
        <v>14.136</v>
      </c>
      <c r="N17" s="47" t="n">
        <v>14.131</v>
      </c>
      <c r="O17" s="47" t="n">
        <v>14.105</v>
      </c>
      <c r="P17" s="47" t="n">
        <v>14.387</v>
      </c>
      <c r="Q17" s="47" t="n">
        <v>14.054</v>
      </c>
      <c r="R17" s="47" t="n">
        <v>14.048</v>
      </c>
      <c r="S17" s="47" t="n">
        <v>13.675</v>
      </c>
      <c r="T17" s="47" t="n">
        <v>13.003</v>
      </c>
      <c r="U17" s="47" t="n">
        <v>13.001</v>
      </c>
      <c r="V17" s="47" t="n">
        <v>13.02</v>
      </c>
      <c r="W17" s="47" t="n">
        <v>13.03</v>
      </c>
      <c r="X17" s="47" t="n">
        <v>13.051</v>
      </c>
      <c r="Y17" s="47" t="n">
        <v>13.083</v>
      </c>
      <c r="Z17" s="47" t="n">
        <v>13.093</v>
      </c>
    </row>
    <row r="18" customFormat="false" ht="15" hidden="false" customHeight="false" outlineLevel="0" collapsed="false">
      <c r="B18" s="10" t="n">
        <v>10</v>
      </c>
      <c r="C18" s="47" t="n">
        <v>13.118</v>
      </c>
      <c r="D18" s="47" t="n">
        <v>13.128</v>
      </c>
      <c r="E18" s="47" t="n">
        <v>13.121</v>
      </c>
      <c r="F18" s="47" t="n">
        <v>13.118</v>
      </c>
      <c r="G18" s="47" t="n">
        <v>13.234</v>
      </c>
      <c r="H18" s="47" t="n">
        <v>13.563</v>
      </c>
      <c r="I18" s="47" t="n">
        <v>13.462</v>
      </c>
      <c r="J18" s="47" t="n">
        <v>13.65</v>
      </c>
      <c r="K18" s="47" t="n">
        <v>14.447</v>
      </c>
      <c r="L18" s="47" t="n">
        <v>14.473</v>
      </c>
      <c r="M18" s="47" t="n">
        <v>14.4</v>
      </c>
      <c r="N18" s="47" t="n">
        <v>14.784</v>
      </c>
      <c r="O18" s="47" t="n">
        <v>14.386</v>
      </c>
      <c r="P18" s="47" t="n">
        <v>14.301</v>
      </c>
      <c r="Q18" s="47" t="n">
        <v>13.531</v>
      </c>
      <c r="R18" s="47" t="n">
        <v>13.426</v>
      </c>
      <c r="S18" s="47" t="n">
        <v>13.5</v>
      </c>
      <c r="T18" s="47" t="n">
        <v>13.492</v>
      </c>
      <c r="U18" s="47" t="n">
        <v>13.475</v>
      </c>
      <c r="V18" s="47" t="n">
        <v>13.091</v>
      </c>
      <c r="W18" s="47" t="n">
        <v>13.08</v>
      </c>
      <c r="X18" s="47" t="n">
        <v>13.09</v>
      </c>
      <c r="Y18" s="47" t="n">
        <v>13.138</v>
      </c>
      <c r="Z18" s="47" t="n">
        <v>13.159</v>
      </c>
    </row>
    <row r="19" customFormat="false" ht="15" hidden="false" customHeight="false" outlineLevel="0" collapsed="false">
      <c r="B19" s="10" t="n">
        <v>11</v>
      </c>
      <c r="C19" s="47" t="n">
        <v>13.166</v>
      </c>
      <c r="D19" s="47" t="n">
        <v>13.169</v>
      </c>
      <c r="E19" s="47" t="n">
        <v>13.158</v>
      </c>
      <c r="F19" s="47" t="n">
        <v>13.165</v>
      </c>
      <c r="G19" s="47" t="n">
        <v>13.191</v>
      </c>
      <c r="H19" s="47" t="n">
        <v>13.546</v>
      </c>
      <c r="I19" s="47" t="n">
        <v>13.513</v>
      </c>
      <c r="J19" s="47" t="n">
        <v>13.862</v>
      </c>
      <c r="K19" s="47" t="n">
        <v>14.601</v>
      </c>
      <c r="L19" s="47" t="n">
        <v>14.673</v>
      </c>
      <c r="M19" s="47" t="n">
        <v>13.735</v>
      </c>
      <c r="N19" s="47" t="n">
        <v>14.107</v>
      </c>
      <c r="O19" s="47" t="n">
        <v>13.954</v>
      </c>
      <c r="P19" s="47" t="n">
        <v>13.858</v>
      </c>
      <c r="Q19" s="47" t="n">
        <v>13.862</v>
      </c>
      <c r="R19" s="47" t="n">
        <v>13.757</v>
      </c>
      <c r="S19" s="47" t="n">
        <v>13.58</v>
      </c>
      <c r="T19" s="47" t="n">
        <v>13.628</v>
      </c>
      <c r="U19" s="47" t="n">
        <v>13.589</v>
      </c>
      <c r="V19" s="47" t="n">
        <v>13.273</v>
      </c>
      <c r="W19" s="47" t="n">
        <v>13.238</v>
      </c>
      <c r="X19" s="47" t="n">
        <v>13.27</v>
      </c>
      <c r="Y19" s="47" t="n">
        <v>13.255</v>
      </c>
      <c r="Z19" s="47" t="n">
        <v>13.299</v>
      </c>
    </row>
    <row r="20" customFormat="false" ht="15" hidden="false" customHeight="false" outlineLevel="0" collapsed="false">
      <c r="B20" s="10" t="n">
        <v>12</v>
      </c>
      <c r="C20" s="47" t="n">
        <v>13.384</v>
      </c>
      <c r="D20" s="47" t="n">
        <v>13.382</v>
      </c>
      <c r="E20" s="47" t="n">
        <v>13.453</v>
      </c>
      <c r="F20" s="47" t="n">
        <v>13.444</v>
      </c>
      <c r="G20" s="47" t="n">
        <v>16.162</v>
      </c>
      <c r="H20" s="47" t="n">
        <v>19.582</v>
      </c>
      <c r="I20" s="47" t="n">
        <v>19.43</v>
      </c>
      <c r="J20" s="47" t="n">
        <v>19.438</v>
      </c>
      <c r="K20" s="47" t="n">
        <v>20.049</v>
      </c>
      <c r="L20" s="47" t="n">
        <v>20.448</v>
      </c>
      <c r="M20" s="47" t="n">
        <v>20.421</v>
      </c>
      <c r="N20" s="47" t="n">
        <v>20.746</v>
      </c>
      <c r="O20" s="47" t="n">
        <v>20.6</v>
      </c>
      <c r="P20" s="47" t="n">
        <v>20.464</v>
      </c>
      <c r="Q20" s="47" t="n">
        <v>20.191</v>
      </c>
      <c r="R20" s="47" t="n">
        <v>20.473</v>
      </c>
      <c r="S20" s="47" t="n">
        <v>19.845</v>
      </c>
      <c r="T20" s="47" t="n">
        <v>19.508</v>
      </c>
      <c r="U20" s="47" t="n">
        <v>19.499</v>
      </c>
      <c r="V20" s="47" t="n">
        <v>19.099</v>
      </c>
      <c r="W20" s="47" t="n">
        <v>19.027</v>
      </c>
      <c r="X20" s="47" t="n">
        <v>19.031</v>
      </c>
      <c r="Y20" s="47" t="n">
        <v>19.058</v>
      </c>
      <c r="Z20" s="47" t="n">
        <v>19.103</v>
      </c>
    </row>
    <row r="21" customFormat="false" ht="15" hidden="false" customHeight="false" outlineLevel="0" collapsed="false">
      <c r="B21" s="10" t="n">
        <v>13</v>
      </c>
      <c r="C21" s="47" t="n">
        <v>19.112</v>
      </c>
      <c r="D21" s="47" t="n">
        <v>19.119</v>
      </c>
      <c r="E21" s="47" t="n">
        <v>19.179</v>
      </c>
      <c r="F21" s="47" t="n">
        <v>19.192</v>
      </c>
      <c r="G21" s="47" t="n">
        <v>17.602</v>
      </c>
      <c r="H21" s="47" t="n">
        <v>16.75</v>
      </c>
      <c r="I21" s="47" t="n">
        <v>19.501</v>
      </c>
      <c r="J21" s="47" t="n">
        <v>19.518</v>
      </c>
      <c r="K21" s="47" t="n">
        <v>20.392</v>
      </c>
      <c r="L21" s="47" t="n">
        <v>20.201</v>
      </c>
      <c r="M21" s="47" t="n">
        <v>20.411</v>
      </c>
      <c r="N21" s="47" t="n">
        <v>20.591</v>
      </c>
      <c r="O21" s="47" t="n">
        <v>20.415</v>
      </c>
      <c r="P21" s="47" t="n">
        <v>20.299</v>
      </c>
      <c r="Q21" s="47" t="n">
        <v>20.311</v>
      </c>
      <c r="R21" s="47" t="n">
        <v>20.423</v>
      </c>
      <c r="S21" s="47" t="n">
        <v>19.518</v>
      </c>
      <c r="T21" s="47" t="n">
        <v>19.296</v>
      </c>
      <c r="U21" s="47" t="n">
        <v>19.259</v>
      </c>
      <c r="V21" s="47" t="n">
        <v>18.888</v>
      </c>
      <c r="W21" s="47" t="n">
        <v>18.849</v>
      </c>
      <c r="X21" s="47" t="n">
        <v>18.798</v>
      </c>
      <c r="Y21" s="47" t="n">
        <v>18.85</v>
      </c>
      <c r="Z21" s="47" t="n">
        <v>18.868</v>
      </c>
    </row>
    <row r="22" customFormat="false" ht="15" hidden="false" customHeight="false" outlineLevel="0" collapsed="false">
      <c r="B22" s="10" t="n">
        <v>14</v>
      </c>
      <c r="C22" s="47" t="n">
        <v>18.794</v>
      </c>
      <c r="D22" s="47" t="n">
        <v>18.239</v>
      </c>
      <c r="E22" s="47" t="n">
        <v>13.051</v>
      </c>
      <c r="F22" s="47" t="n">
        <v>13.02</v>
      </c>
      <c r="G22" s="47" t="n">
        <v>12.979</v>
      </c>
      <c r="H22" s="47" t="n">
        <v>13.38</v>
      </c>
      <c r="I22" s="47" t="n">
        <v>13.329</v>
      </c>
      <c r="J22" s="47" t="n">
        <v>13.364</v>
      </c>
      <c r="K22" s="47" t="n">
        <v>14.332</v>
      </c>
      <c r="L22" s="47" t="n">
        <v>14.034</v>
      </c>
      <c r="M22" s="47" t="n">
        <v>14.148</v>
      </c>
      <c r="N22" s="47" t="n">
        <v>14.533</v>
      </c>
      <c r="O22" s="47" t="n">
        <v>14.291</v>
      </c>
      <c r="P22" s="47" t="n">
        <v>14.282</v>
      </c>
      <c r="Q22" s="47" t="n">
        <v>14.321</v>
      </c>
      <c r="R22" s="47" t="n">
        <v>13.359</v>
      </c>
      <c r="S22" s="47" t="n">
        <v>13.27</v>
      </c>
      <c r="T22" s="47" t="n">
        <v>13.321</v>
      </c>
      <c r="U22" s="47" t="n">
        <v>13.327</v>
      </c>
      <c r="V22" s="47" t="n">
        <v>12.965</v>
      </c>
      <c r="W22" s="47" t="n">
        <v>12.973</v>
      </c>
      <c r="X22" s="47" t="n">
        <v>12.943</v>
      </c>
      <c r="Y22" s="47" t="n">
        <v>12.961</v>
      </c>
      <c r="Z22" s="47" t="n">
        <v>12.996</v>
      </c>
    </row>
    <row r="23" customFormat="false" ht="15" hidden="false" customHeight="false" outlineLevel="0" collapsed="false">
      <c r="B23" s="10" t="n">
        <v>15</v>
      </c>
      <c r="C23" s="47" t="n">
        <v>13.024</v>
      </c>
      <c r="D23" s="47" t="n">
        <v>13.089</v>
      </c>
      <c r="E23" s="47" t="n">
        <v>13.05</v>
      </c>
      <c r="F23" s="47" t="n">
        <v>13.059</v>
      </c>
      <c r="G23" s="47" t="n">
        <v>13.073</v>
      </c>
      <c r="H23" s="47" t="n">
        <v>13.067</v>
      </c>
      <c r="I23" s="47" t="n">
        <v>13.053</v>
      </c>
      <c r="J23" s="47" t="n">
        <v>13.375</v>
      </c>
      <c r="K23" s="47" t="n">
        <v>14.039</v>
      </c>
      <c r="L23" s="47" t="n">
        <v>13.751</v>
      </c>
      <c r="M23" s="47" t="n">
        <v>14.035</v>
      </c>
      <c r="N23" s="47" t="n">
        <v>13.946</v>
      </c>
      <c r="O23" s="47" t="n">
        <v>13.941</v>
      </c>
      <c r="P23" s="47" t="n">
        <v>13.938</v>
      </c>
      <c r="Q23" s="47" t="n">
        <v>14.177</v>
      </c>
      <c r="R23" s="47" t="n">
        <v>13.952</v>
      </c>
      <c r="S23" s="47" t="n">
        <v>13.502</v>
      </c>
      <c r="T23" s="47" t="n">
        <v>12.943</v>
      </c>
      <c r="U23" s="47" t="n">
        <v>12.935</v>
      </c>
      <c r="V23" s="47" t="n">
        <v>12.957</v>
      </c>
      <c r="W23" s="47" t="n">
        <v>12.948</v>
      </c>
      <c r="X23" s="47" t="n">
        <v>12.967</v>
      </c>
      <c r="Y23" s="47" t="n">
        <v>12.984</v>
      </c>
      <c r="Z23" s="47" t="n">
        <v>13.006</v>
      </c>
    </row>
    <row r="24" customFormat="false" ht="15" hidden="false" customHeight="false" outlineLevel="0" collapsed="false">
      <c r="B24" s="10" t="n">
        <v>16</v>
      </c>
      <c r="C24" s="47" t="n">
        <v>13.054</v>
      </c>
      <c r="D24" s="47" t="n">
        <v>13.12</v>
      </c>
      <c r="E24" s="47" t="n">
        <v>13.078</v>
      </c>
      <c r="F24" s="47" t="n">
        <v>13.08</v>
      </c>
      <c r="G24" s="47" t="n">
        <v>13.075</v>
      </c>
      <c r="H24" s="47" t="n">
        <v>13.072</v>
      </c>
      <c r="I24" s="47" t="n">
        <v>13.087</v>
      </c>
      <c r="J24" s="47" t="n">
        <v>13.069</v>
      </c>
      <c r="K24" s="47" t="n">
        <v>14.22</v>
      </c>
      <c r="L24" s="47" t="n">
        <v>14.066</v>
      </c>
      <c r="M24" s="47" t="n">
        <v>14.059</v>
      </c>
      <c r="N24" s="47" t="n">
        <v>14.227</v>
      </c>
      <c r="O24" s="47" t="n">
        <v>14.071</v>
      </c>
      <c r="P24" s="47" t="n">
        <v>14.086</v>
      </c>
      <c r="Q24" s="47" t="n">
        <v>14.053</v>
      </c>
      <c r="R24" s="47" t="n">
        <v>13.67</v>
      </c>
      <c r="S24" s="47" t="n">
        <v>12.997</v>
      </c>
      <c r="T24" s="47" t="n">
        <v>12.985</v>
      </c>
      <c r="U24" s="47" t="n">
        <v>13</v>
      </c>
      <c r="V24" s="47" t="n">
        <v>13.048</v>
      </c>
      <c r="W24" s="47" t="n">
        <v>13.037</v>
      </c>
      <c r="X24" s="47" t="n">
        <v>13.06</v>
      </c>
      <c r="Y24" s="47" t="n">
        <v>13.071</v>
      </c>
      <c r="Z24" s="47" t="n">
        <v>13.094</v>
      </c>
    </row>
    <row r="25" customFormat="false" ht="15" hidden="false" customHeight="false" outlineLevel="0" collapsed="false">
      <c r="B25" s="10" t="n">
        <v>17</v>
      </c>
      <c r="C25" s="47" t="n">
        <v>13.195</v>
      </c>
      <c r="D25" s="47" t="n">
        <v>13.202</v>
      </c>
      <c r="E25" s="47" t="n">
        <v>13.154</v>
      </c>
      <c r="F25" s="47" t="n">
        <v>13.178</v>
      </c>
      <c r="G25" s="47" t="n">
        <v>13.111</v>
      </c>
      <c r="H25" s="47" t="n">
        <v>13.484</v>
      </c>
      <c r="I25" s="47" t="n">
        <v>13.441</v>
      </c>
      <c r="J25" s="47" t="n">
        <v>13.785</v>
      </c>
      <c r="K25" s="47" t="n">
        <v>13.991</v>
      </c>
      <c r="L25" s="47" t="n">
        <v>13.526</v>
      </c>
      <c r="M25" s="47" t="n">
        <v>14.388</v>
      </c>
      <c r="N25" s="47" t="n">
        <v>14.57</v>
      </c>
      <c r="O25" s="47" t="n">
        <v>14.436</v>
      </c>
      <c r="P25" s="47" t="n">
        <v>14.388</v>
      </c>
      <c r="Q25" s="47" t="n">
        <v>14.4</v>
      </c>
      <c r="R25" s="47" t="n">
        <v>14.481</v>
      </c>
      <c r="S25" s="47" t="n">
        <v>13.808</v>
      </c>
      <c r="T25" s="47" t="n">
        <v>13.395</v>
      </c>
      <c r="U25" s="47" t="n">
        <v>13.374</v>
      </c>
      <c r="V25" s="47" t="n">
        <v>12.998</v>
      </c>
      <c r="W25" s="47" t="n">
        <v>12.994</v>
      </c>
      <c r="X25" s="47" t="n">
        <v>13.044</v>
      </c>
      <c r="Y25" s="47" t="n">
        <v>13.028</v>
      </c>
      <c r="Z25" s="47" t="n">
        <v>13.037</v>
      </c>
    </row>
    <row r="26" customFormat="false" ht="15" hidden="false" customHeight="false" outlineLevel="0" collapsed="false">
      <c r="B26" s="10" t="n">
        <v>18</v>
      </c>
      <c r="C26" s="47" t="n">
        <v>13.054</v>
      </c>
      <c r="D26" s="47" t="n">
        <v>12.984</v>
      </c>
      <c r="E26" s="47" t="n">
        <v>13.041</v>
      </c>
      <c r="F26" s="47" t="n">
        <v>13.079</v>
      </c>
      <c r="G26" s="47" t="n">
        <v>13.052</v>
      </c>
      <c r="H26" s="47" t="n">
        <v>13.452</v>
      </c>
      <c r="I26" s="47" t="n">
        <v>13.387</v>
      </c>
      <c r="J26" s="47" t="n">
        <v>13.494</v>
      </c>
      <c r="K26" s="47" t="n">
        <v>14.093</v>
      </c>
      <c r="L26" s="47" t="n">
        <v>13.39</v>
      </c>
      <c r="M26" s="47" t="n">
        <v>13.351</v>
      </c>
      <c r="N26" s="47" t="n">
        <v>13.821</v>
      </c>
      <c r="O26" s="47" t="n">
        <v>14.601</v>
      </c>
      <c r="P26" s="47" t="n">
        <v>14.435</v>
      </c>
      <c r="Q26" s="47" t="n">
        <v>14.475</v>
      </c>
      <c r="R26" s="47" t="n">
        <v>14.512</v>
      </c>
      <c r="S26" s="47" t="n">
        <v>13.982</v>
      </c>
      <c r="T26" s="47" t="n">
        <v>13.484</v>
      </c>
      <c r="U26" s="47" t="n">
        <v>13.422</v>
      </c>
      <c r="V26" s="47" t="n">
        <v>13.043</v>
      </c>
      <c r="W26" s="47" t="n">
        <v>13.041</v>
      </c>
      <c r="X26" s="47" t="n">
        <v>13.07</v>
      </c>
      <c r="Y26" s="47" t="n">
        <v>13.105</v>
      </c>
      <c r="Z26" s="47" t="n">
        <v>13.085</v>
      </c>
    </row>
    <row r="27" customFormat="false" ht="15" hidden="false" customHeight="false" outlineLevel="0" collapsed="false">
      <c r="B27" s="10" t="n">
        <v>19</v>
      </c>
      <c r="C27" s="47" t="n">
        <v>13.305</v>
      </c>
      <c r="D27" s="47" t="n">
        <v>13.193</v>
      </c>
      <c r="E27" s="47" t="n">
        <v>13.158</v>
      </c>
      <c r="F27" s="47" t="n">
        <v>13.185</v>
      </c>
      <c r="G27" s="47" t="n">
        <v>13.19</v>
      </c>
      <c r="H27" s="47" t="n">
        <v>13.582</v>
      </c>
      <c r="I27" s="47" t="n">
        <v>13.579</v>
      </c>
      <c r="J27" s="47" t="n">
        <v>13.551</v>
      </c>
      <c r="K27" s="47" t="n">
        <v>14.534</v>
      </c>
      <c r="L27" s="47" t="n">
        <v>14.692</v>
      </c>
      <c r="M27" s="47" t="n">
        <v>13.857</v>
      </c>
      <c r="N27" s="47" t="n">
        <v>14.458</v>
      </c>
      <c r="O27" s="47" t="n">
        <v>14.716</v>
      </c>
      <c r="P27" s="47" t="n">
        <v>14.614</v>
      </c>
      <c r="Q27" s="47" t="n">
        <v>14.696</v>
      </c>
      <c r="R27" s="47" t="n">
        <v>14.542</v>
      </c>
      <c r="S27" s="47" t="n">
        <v>13.926</v>
      </c>
      <c r="T27" s="47" t="n">
        <v>13.616</v>
      </c>
      <c r="U27" s="47" t="n">
        <v>13.59</v>
      </c>
      <c r="V27" s="47" t="n">
        <v>13.213</v>
      </c>
      <c r="W27" s="47" t="n">
        <v>13.162</v>
      </c>
      <c r="X27" s="47" t="n">
        <v>13.164</v>
      </c>
      <c r="Y27" s="47" t="n">
        <v>13.143</v>
      </c>
      <c r="Z27" s="47" t="n">
        <v>13.167</v>
      </c>
    </row>
    <row r="28" customFormat="false" ht="15" hidden="false" customHeight="false" outlineLevel="0" collapsed="false">
      <c r="B28" s="10" t="n">
        <v>20</v>
      </c>
      <c r="C28" s="47" t="n">
        <v>13.116</v>
      </c>
      <c r="D28" s="47" t="n">
        <v>13.139</v>
      </c>
      <c r="E28" s="47" t="n">
        <v>13.145</v>
      </c>
      <c r="F28" s="47" t="n">
        <v>13.134</v>
      </c>
      <c r="G28" s="47" t="n">
        <v>13.131</v>
      </c>
      <c r="H28" s="47" t="n">
        <v>13.526</v>
      </c>
      <c r="I28" s="47" t="n">
        <v>13.493</v>
      </c>
      <c r="J28" s="47" t="n">
        <v>13.558</v>
      </c>
      <c r="K28" s="47" t="n">
        <v>14.069</v>
      </c>
      <c r="L28" s="47" t="n">
        <v>13.51</v>
      </c>
      <c r="M28" s="47" t="n">
        <v>13.857</v>
      </c>
      <c r="N28" s="47" t="n">
        <v>13.687</v>
      </c>
      <c r="O28" s="47" t="n">
        <v>14.732</v>
      </c>
      <c r="P28" s="47" t="n">
        <v>14.498</v>
      </c>
      <c r="Q28" s="47" t="n">
        <v>14.451</v>
      </c>
      <c r="R28" s="47" t="n">
        <v>14.682</v>
      </c>
      <c r="S28" s="47" t="n">
        <v>13.661</v>
      </c>
      <c r="T28" s="47" t="n">
        <v>13.436</v>
      </c>
      <c r="U28" s="47" t="n">
        <v>13.428</v>
      </c>
      <c r="V28" s="47" t="n">
        <v>13.043</v>
      </c>
      <c r="W28" s="47" t="n">
        <v>13.047</v>
      </c>
      <c r="X28" s="47" t="n">
        <v>13.019</v>
      </c>
      <c r="Y28" s="47" t="n">
        <v>13.037</v>
      </c>
      <c r="Z28" s="47" t="n">
        <v>13.123</v>
      </c>
    </row>
    <row r="29" customFormat="false" ht="15" hidden="false" customHeight="false" outlineLevel="0" collapsed="false">
      <c r="B29" s="10" t="n">
        <v>21</v>
      </c>
      <c r="C29" s="47" t="n">
        <v>13.065</v>
      </c>
      <c r="D29" s="47" t="n">
        <v>13.069</v>
      </c>
      <c r="E29" s="47" t="n">
        <v>13.07</v>
      </c>
      <c r="F29" s="47" t="n">
        <v>13.074</v>
      </c>
      <c r="G29" s="47" t="n">
        <v>13.066</v>
      </c>
      <c r="H29" s="47" t="n">
        <v>13.461</v>
      </c>
      <c r="I29" s="47" t="n">
        <v>13.449</v>
      </c>
      <c r="J29" s="47" t="n">
        <v>13.418</v>
      </c>
      <c r="K29" s="47" t="n">
        <v>14.685</v>
      </c>
      <c r="L29" s="47" t="n">
        <v>14.464</v>
      </c>
      <c r="M29" s="47" t="n">
        <v>14.448</v>
      </c>
      <c r="N29" s="47" t="n">
        <v>14.647</v>
      </c>
      <c r="O29" s="47" t="n">
        <v>14.504</v>
      </c>
      <c r="P29" s="47" t="n">
        <v>14.503</v>
      </c>
      <c r="Q29" s="47" t="n">
        <v>14.495</v>
      </c>
      <c r="R29" s="47" t="n">
        <v>13.63</v>
      </c>
      <c r="S29" s="47" t="n">
        <v>13.471</v>
      </c>
      <c r="T29" s="47" t="n">
        <v>13.485</v>
      </c>
      <c r="U29" s="47" t="n">
        <v>13.451</v>
      </c>
      <c r="V29" s="47" t="n">
        <v>13.093</v>
      </c>
      <c r="W29" s="47" t="n">
        <v>13.083</v>
      </c>
      <c r="X29" s="47" t="n">
        <v>13.07</v>
      </c>
      <c r="Y29" s="47" t="n">
        <v>13.097</v>
      </c>
      <c r="Z29" s="47" t="n">
        <v>13.322</v>
      </c>
    </row>
    <row r="30" customFormat="false" ht="15" hidden="false" customHeight="false" outlineLevel="0" collapsed="false">
      <c r="B30" s="10" t="n">
        <v>22</v>
      </c>
      <c r="C30" s="47" t="n">
        <v>13.16</v>
      </c>
      <c r="D30" s="47" t="n">
        <v>13.154</v>
      </c>
      <c r="E30" s="47" t="n">
        <v>13.166</v>
      </c>
      <c r="F30" s="47" t="n">
        <v>13.154</v>
      </c>
      <c r="G30" s="47" t="n">
        <v>13.153</v>
      </c>
      <c r="H30" s="47" t="n">
        <v>13.154</v>
      </c>
      <c r="I30" s="47" t="n">
        <v>13.134</v>
      </c>
      <c r="J30" s="47" t="n">
        <v>13.369</v>
      </c>
      <c r="K30" s="47" t="n">
        <v>14.112</v>
      </c>
      <c r="L30" s="47" t="n">
        <v>13.463</v>
      </c>
      <c r="M30" s="47" t="n">
        <v>14.358</v>
      </c>
      <c r="N30" s="47" t="n">
        <v>14.025</v>
      </c>
      <c r="O30" s="47" t="n">
        <v>14.055</v>
      </c>
      <c r="P30" s="47" t="n">
        <v>14.05</v>
      </c>
      <c r="Q30" s="47" t="n">
        <v>14.213</v>
      </c>
      <c r="R30" s="47" t="n">
        <v>14.089</v>
      </c>
      <c r="S30" s="47" t="n">
        <v>13.476</v>
      </c>
      <c r="T30" s="47" t="n">
        <v>13.03</v>
      </c>
      <c r="U30" s="47" t="n">
        <v>13.026</v>
      </c>
      <c r="V30" s="47" t="n">
        <v>13.045</v>
      </c>
      <c r="W30" s="47" t="n">
        <v>13.045</v>
      </c>
      <c r="X30" s="47" t="n">
        <v>13.043</v>
      </c>
      <c r="Y30" s="47" t="n">
        <v>13.187</v>
      </c>
      <c r="Z30" s="47" t="n">
        <v>13.146</v>
      </c>
    </row>
    <row r="31" customFormat="false" ht="15" hidden="false" customHeight="false" outlineLevel="0" collapsed="false">
      <c r="B31" s="10" t="n">
        <v>23</v>
      </c>
      <c r="C31" s="47" t="n">
        <v>13.179</v>
      </c>
      <c r="D31" s="47" t="n">
        <v>13.163</v>
      </c>
      <c r="E31" s="47" t="n">
        <v>13.166</v>
      </c>
      <c r="F31" s="47" t="n">
        <v>13.187</v>
      </c>
      <c r="G31" s="47" t="n">
        <v>13.172</v>
      </c>
      <c r="H31" s="47" t="n">
        <v>13.176</v>
      </c>
      <c r="I31" s="47" t="n">
        <v>13.166</v>
      </c>
      <c r="J31" s="47" t="n">
        <v>13.439</v>
      </c>
      <c r="K31" s="47" t="n">
        <v>14.206</v>
      </c>
      <c r="L31" s="47" t="n">
        <v>14.142</v>
      </c>
      <c r="M31" s="47" t="n">
        <v>14.098</v>
      </c>
      <c r="N31" s="47" t="n">
        <v>14.317</v>
      </c>
      <c r="O31" s="47" t="n">
        <v>14.061</v>
      </c>
      <c r="P31" s="47" t="n">
        <v>14.084</v>
      </c>
      <c r="Q31" s="47" t="n">
        <v>14.101</v>
      </c>
      <c r="R31" s="47" t="n">
        <v>13.627</v>
      </c>
      <c r="S31" s="47" t="n">
        <v>13.036</v>
      </c>
      <c r="T31" s="47" t="n">
        <v>13.027</v>
      </c>
      <c r="U31" s="47" t="n">
        <v>13.027</v>
      </c>
      <c r="V31" s="47" t="n">
        <v>13.027</v>
      </c>
      <c r="W31" s="47" t="n">
        <v>13.12</v>
      </c>
      <c r="X31" s="47" t="n">
        <v>13.138</v>
      </c>
      <c r="Y31" s="47" t="n">
        <v>13.183</v>
      </c>
      <c r="Z31" s="47" t="n">
        <v>13.187</v>
      </c>
    </row>
    <row r="32" customFormat="false" ht="15" hidden="false" customHeight="false" outlineLevel="0" collapsed="false">
      <c r="B32" s="10" t="n">
        <v>24</v>
      </c>
      <c r="C32" s="47" t="n">
        <v>13.215</v>
      </c>
      <c r="D32" s="47" t="n">
        <v>13.219</v>
      </c>
      <c r="E32" s="47" t="n">
        <v>13.22</v>
      </c>
      <c r="F32" s="47" t="n">
        <v>13.227</v>
      </c>
      <c r="G32" s="47" t="n">
        <v>13.226</v>
      </c>
      <c r="H32" s="47" t="n">
        <v>13.629</v>
      </c>
      <c r="I32" s="47" t="n">
        <v>13.573</v>
      </c>
      <c r="J32" s="47" t="n">
        <v>13.843</v>
      </c>
      <c r="K32" s="47" t="n">
        <v>14.535</v>
      </c>
      <c r="L32" s="47" t="n">
        <v>13.813</v>
      </c>
      <c r="M32" s="47" t="n">
        <v>13.671</v>
      </c>
      <c r="N32" s="47" t="n">
        <v>13.574</v>
      </c>
      <c r="O32" s="47" t="n">
        <v>13.54</v>
      </c>
      <c r="P32" s="47" t="n">
        <v>13.895</v>
      </c>
      <c r="Q32" s="47" t="n">
        <v>14.753</v>
      </c>
      <c r="R32" s="47" t="n">
        <v>14.502</v>
      </c>
      <c r="S32" s="47" t="n">
        <v>14.119</v>
      </c>
      <c r="T32" s="47" t="n">
        <v>13.568</v>
      </c>
      <c r="U32" s="47" t="n">
        <v>13.586</v>
      </c>
      <c r="V32" s="47" t="n">
        <v>13.233</v>
      </c>
      <c r="W32" s="47" t="n">
        <v>13.236</v>
      </c>
      <c r="X32" s="47" t="n">
        <v>13.225</v>
      </c>
      <c r="Y32" s="47" t="n">
        <v>13.234</v>
      </c>
      <c r="Z32" s="47" t="n">
        <v>13.244</v>
      </c>
    </row>
    <row r="33" customFormat="false" ht="15" hidden="false" customHeight="false" outlineLevel="0" collapsed="false">
      <c r="B33" s="10" t="n">
        <v>25</v>
      </c>
      <c r="C33" s="47" t="n">
        <v>13.252</v>
      </c>
      <c r="D33" s="47" t="n">
        <v>13.274</v>
      </c>
      <c r="E33" s="47" t="n">
        <v>13.269</v>
      </c>
      <c r="F33" s="47" t="n">
        <v>13.282</v>
      </c>
      <c r="G33" s="47" t="n">
        <v>13.259</v>
      </c>
      <c r="H33" s="47" t="n">
        <v>13.691</v>
      </c>
      <c r="I33" s="47" t="n">
        <v>13.628</v>
      </c>
      <c r="J33" s="47" t="n">
        <v>13.963</v>
      </c>
      <c r="K33" s="47" t="n">
        <v>14.222</v>
      </c>
      <c r="L33" s="47" t="n">
        <v>13.854</v>
      </c>
      <c r="M33" s="47" t="n">
        <v>14.202</v>
      </c>
      <c r="N33" s="47" t="n">
        <v>14.577</v>
      </c>
      <c r="O33" s="47" t="n">
        <v>14.679</v>
      </c>
      <c r="P33" s="47" t="n">
        <v>14.067</v>
      </c>
      <c r="Q33" s="47" t="n">
        <v>13.52</v>
      </c>
      <c r="R33" s="47" t="n">
        <v>13.52</v>
      </c>
      <c r="S33" s="47" t="n">
        <v>13.515</v>
      </c>
      <c r="T33" s="47" t="n">
        <v>13.554</v>
      </c>
      <c r="U33" s="47" t="n">
        <v>13.538</v>
      </c>
      <c r="V33" s="47" t="n">
        <v>13.164</v>
      </c>
      <c r="W33" s="47" t="n">
        <v>13.152</v>
      </c>
      <c r="X33" s="47" t="n">
        <v>13.166</v>
      </c>
      <c r="Y33" s="47" t="n">
        <v>13.149</v>
      </c>
      <c r="Z33" s="47" t="n">
        <v>13.156</v>
      </c>
    </row>
    <row r="34" customFormat="false" ht="15" hidden="false" customHeight="false" outlineLevel="0" collapsed="false">
      <c r="B34" s="10" t="n">
        <v>26</v>
      </c>
      <c r="C34" s="47" t="n">
        <v>13.181</v>
      </c>
      <c r="D34" s="47" t="n">
        <v>13.195</v>
      </c>
      <c r="E34" s="47" t="n">
        <v>13.213</v>
      </c>
      <c r="F34" s="47" t="n">
        <v>13.211</v>
      </c>
      <c r="G34" s="47" t="n">
        <v>13.204</v>
      </c>
      <c r="H34" s="47" t="n">
        <v>13.598</v>
      </c>
      <c r="I34" s="47" t="n">
        <v>13.552</v>
      </c>
      <c r="J34" s="47" t="n">
        <v>13.743</v>
      </c>
      <c r="K34" s="47" t="n">
        <v>14.023</v>
      </c>
      <c r="L34" s="47" t="n">
        <v>13.868</v>
      </c>
      <c r="M34" s="47" t="n">
        <v>13.671</v>
      </c>
      <c r="N34" s="47" t="n">
        <v>14.4</v>
      </c>
      <c r="O34" s="47" t="n">
        <v>14.688</v>
      </c>
      <c r="P34" s="47" t="n">
        <v>14.528</v>
      </c>
      <c r="Q34" s="47" t="n">
        <v>14.63</v>
      </c>
      <c r="R34" s="47" t="n">
        <v>14.555</v>
      </c>
      <c r="S34" s="47" t="n">
        <v>13.9</v>
      </c>
      <c r="T34" s="47" t="n">
        <v>13.542</v>
      </c>
      <c r="U34" s="47" t="n">
        <v>13.516</v>
      </c>
      <c r="V34" s="47" t="n">
        <v>13.142</v>
      </c>
      <c r="W34" s="47" t="n">
        <v>13.127</v>
      </c>
      <c r="X34" s="47" t="n">
        <v>13.133</v>
      </c>
      <c r="Y34" s="47" t="n">
        <v>13.145</v>
      </c>
      <c r="Z34" s="47" t="n">
        <v>13.147</v>
      </c>
    </row>
    <row r="35" customFormat="false" ht="15" hidden="false" customHeight="false" outlineLevel="0" collapsed="false">
      <c r="B35" s="10" t="n">
        <v>27</v>
      </c>
      <c r="C35" s="47" t="n">
        <v>13.182</v>
      </c>
      <c r="D35" s="47" t="n">
        <v>13.171</v>
      </c>
      <c r="E35" s="47" t="n">
        <v>13.19</v>
      </c>
      <c r="F35" s="47" t="n">
        <v>13.166</v>
      </c>
      <c r="G35" s="47" t="n">
        <v>13.177</v>
      </c>
      <c r="H35" s="47" t="n">
        <v>13.567</v>
      </c>
      <c r="I35" s="47" t="n">
        <v>13.524</v>
      </c>
      <c r="J35" s="47" t="n">
        <v>13.895</v>
      </c>
      <c r="K35" s="47" t="n">
        <v>13.976</v>
      </c>
      <c r="L35" s="47" t="n">
        <v>13.608</v>
      </c>
      <c r="M35" s="47" t="n">
        <v>13.514</v>
      </c>
      <c r="N35" s="47" t="n">
        <v>13.523</v>
      </c>
      <c r="O35" s="47" t="n">
        <v>14.839</v>
      </c>
      <c r="P35" s="47" t="n">
        <v>14.524</v>
      </c>
      <c r="Q35" s="47" t="n">
        <v>14.646</v>
      </c>
      <c r="R35" s="47" t="n">
        <v>14.042</v>
      </c>
      <c r="S35" s="47" t="n">
        <v>13.459</v>
      </c>
      <c r="T35" s="47" t="n">
        <v>13.505</v>
      </c>
      <c r="U35" s="47" t="n">
        <v>13.484</v>
      </c>
      <c r="V35" s="47" t="n">
        <v>13.08</v>
      </c>
      <c r="W35" s="47" t="n">
        <v>13.114</v>
      </c>
      <c r="X35" s="47" t="n">
        <v>13.1</v>
      </c>
      <c r="Y35" s="47" t="n">
        <v>13.131</v>
      </c>
      <c r="Z35" s="47" t="n">
        <v>13.106</v>
      </c>
    </row>
    <row r="36" customFormat="false" ht="15" hidden="false" customHeight="false" outlineLevel="0" collapsed="false">
      <c r="B36" s="10" t="n">
        <v>28</v>
      </c>
      <c r="C36" s="47" t="n">
        <v>13.158</v>
      </c>
      <c r="D36" s="47" t="n">
        <v>13.192</v>
      </c>
      <c r="E36" s="47" t="n">
        <v>13.197</v>
      </c>
      <c r="F36" s="47" t="n">
        <v>13.206</v>
      </c>
      <c r="G36" s="47" t="n">
        <v>13.185</v>
      </c>
      <c r="H36" s="47" t="n">
        <v>13.607</v>
      </c>
      <c r="I36" s="47" t="n">
        <v>13.542</v>
      </c>
      <c r="J36" s="47" t="n">
        <v>13.956</v>
      </c>
      <c r="K36" s="47" t="n">
        <v>13.929</v>
      </c>
      <c r="L36" s="47" t="n">
        <v>13.789</v>
      </c>
      <c r="M36" s="47" t="n">
        <v>15.81</v>
      </c>
      <c r="N36" s="47" t="n">
        <v>14.303</v>
      </c>
      <c r="O36" s="47" t="n">
        <v>14.603</v>
      </c>
      <c r="P36" s="47" t="n">
        <v>14.499</v>
      </c>
      <c r="Q36" s="47" t="n">
        <v>14.66</v>
      </c>
      <c r="R36" s="47" t="n">
        <v>13.667</v>
      </c>
      <c r="S36" s="47" t="n">
        <v>13.497</v>
      </c>
      <c r="T36" s="47" t="n">
        <v>13.544</v>
      </c>
      <c r="U36" s="47" t="n">
        <v>13.531</v>
      </c>
      <c r="V36" s="47" t="n">
        <v>13.096</v>
      </c>
      <c r="W36" s="47" t="n">
        <v>13.099</v>
      </c>
      <c r="X36" s="47" t="n">
        <v>13.084</v>
      </c>
      <c r="Y36" s="47" t="n">
        <v>13.136</v>
      </c>
      <c r="Z36" s="47" t="n">
        <v>13.151</v>
      </c>
    </row>
    <row r="37" customFormat="false" ht="15" hidden="false" customHeight="false" outlineLevel="0" collapsed="false">
      <c r="B37" s="12" t="n">
        <v>29</v>
      </c>
      <c r="C37" s="47" t="n">
        <v>13.137</v>
      </c>
      <c r="D37" s="47" t="n">
        <v>13.184</v>
      </c>
      <c r="E37" s="47" t="n">
        <v>13.142</v>
      </c>
      <c r="F37" s="47" t="n">
        <v>13.138</v>
      </c>
      <c r="G37" s="47" t="n">
        <v>13.13</v>
      </c>
      <c r="H37" s="47" t="n">
        <v>13.116</v>
      </c>
      <c r="I37" s="47" t="n">
        <v>13.125</v>
      </c>
      <c r="J37" s="47" t="n">
        <v>13.521</v>
      </c>
      <c r="K37" s="47" t="n">
        <v>14.127</v>
      </c>
      <c r="L37" s="47" t="n">
        <v>14.076</v>
      </c>
      <c r="M37" s="47" t="n">
        <v>14.125</v>
      </c>
      <c r="N37" s="47" t="n">
        <v>14.324</v>
      </c>
      <c r="O37" s="47" t="n">
        <v>14.044</v>
      </c>
      <c r="P37" s="47" t="n">
        <v>14.044</v>
      </c>
      <c r="Q37" s="47" t="n">
        <v>14.227</v>
      </c>
      <c r="R37" s="47" t="n">
        <v>14.092</v>
      </c>
      <c r="S37" s="47" t="n">
        <v>13.363</v>
      </c>
      <c r="T37" s="47" t="n">
        <v>13.013</v>
      </c>
      <c r="U37" s="47" t="n">
        <v>13.072</v>
      </c>
      <c r="V37" s="47" t="n">
        <v>13.045</v>
      </c>
      <c r="W37" s="47" t="n">
        <v>13.083</v>
      </c>
      <c r="X37" s="47" t="n">
        <v>13.083</v>
      </c>
      <c r="Y37" s="47" t="n">
        <v>13.074</v>
      </c>
      <c r="Z37" s="47" t="n">
        <v>13.1</v>
      </c>
    </row>
    <row r="38" customFormat="false" ht="15" hidden="false" customHeight="false" outlineLevel="0" collapsed="false">
      <c r="B38" s="12" t="n">
        <v>30</v>
      </c>
      <c r="C38" s="47" t="n">
        <v>13.064</v>
      </c>
      <c r="D38" s="47" t="n">
        <v>13.114</v>
      </c>
      <c r="E38" s="47" t="n">
        <v>13.098</v>
      </c>
      <c r="F38" s="47" t="n">
        <v>13.084</v>
      </c>
      <c r="G38" s="47" t="n">
        <v>13.107</v>
      </c>
      <c r="H38" s="47" t="n">
        <v>13.073</v>
      </c>
      <c r="I38" s="47" t="n">
        <v>13.105</v>
      </c>
      <c r="J38" s="47" t="n">
        <v>13.287</v>
      </c>
      <c r="K38" s="47" t="n">
        <v>14.129</v>
      </c>
      <c r="L38" s="47" t="n">
        <v>14.134</v>
      </c>
      <c r="M38" s="47" t="n">
        <v>13.985</v>
      </c>
      <c r="N38" s="47" t="n">
        <v>14.243</v>
      </c>
      <c r="O38" s="47" t="n">
        <v>13.989</v>
      </c>
      <c r="P38" s="47" t="n">
        <v>13.95</v>
      </c>
      <c r="Q38" s="47" t="n">
        <v>13.983</v>
      </c>
      <c r="R38" s="47" t="n">
        <v>13.584</v>
      </c>
      <c r="S38" s="47" t="n">
        <v>12.975</v>
      </c>
      <c r="T38" s="47" t="n">
        <v>12.973</v>
      </c>
      <c r="U38" s="47" t="n">
        <v>13.022</v>
      </c>
      <c r="V38" s="47" t="n">
        <v>13.025</v>
      </c>
      <c r="W38" s="47" t="n">
        <v>13.014</v>
      </c>
      <c r="X38" s="47" t="n">
        <v>13.054</v>
      </c>
      <c r="Y38" s="47" t="n">
        <v>13.051</v>
      </c>
      <c r="Z38" s="47" t="n">
        <v>13.062</v>
      </c>
    </row>
    <row r="39" customFormat="false" ht="15" hidden="false" customHeight="false" outlineLevel="0" collapsed="false">
      <c r="B39" s="12" t="n">
        <v>31</v>
      </c>
      <c r="C39" s="47" t="n">
        <v>13.081</v>
      </c>
      <c r="D39" s="47" t="n">
        <v>13.055</v>
      </c>
      <c r="E39" s="47" t="n">
        <v>13.105</v>
      </c>
      <c r="F39" s="47" t="n">
        <v>13.055</v>
      </c>
      <c r="G39" s="47" t="n">
        <v>13.087</v>
      </c>
      <c r="H39" s="47" t="n">
        <v>13.458</v>
      </c>
      <c r="I39" s="47" t="n">
        <v>13.434</v>
      </c>
      <c r="J39" s="47" t="n">
        <v>13.647</v>
      </c>
      <c r="K39" s="47" t="n">
        <v>14.33</v>
      </c>
      <c r="L39" s="47" t="n">
        <v>13.765</v>
      </c>
      <c r="M39" s="47" t="n">
        <v>13.756</v>
      </c>
      <c r="N39" s="47" t="n">
        <v>13.346</v>
      </c>
      <c r="O39" s="47" t="n">
        <v>13.776</v>
      </c>
      <c r="P39" s="47" t="n">
        <v>14.569</v>
      </c>
      <c r="Q39" s="47" t="n">
        <v>14.303</v>
      </c>
      <c r="R39" s="47" t="n">
        <v>14.361</v>
      </c>
      <c r="S39" s="47" t="n">
        <v>13.724</v>
      </c>
      <c r="T39" s="47" t="n">
        <v>13.348</v>
      </c>
      <c r="U39" s="47" t="n">
        <v>13.354</v>
      </c>
      <c r="V39" s="47" t="n">
        <v>12.965</v>
      </c>
      <c r="W39" s="47" t="n">
        <v>12.967</v>
      </c>
      <c r="X39" s="47" t="n">
        <v>12.969</v>
      </c>
      <c r="Y39" s="47" t="n">
        <v>12.996</v>
      </c>
      <c r="Z39" s="47" t="n">
        <v>13.013</v>
      </c>
    </row>
    <row r="41" customFormat="false" ht="18.75" hidden="false" customHeight="false" outlineLevel="0" collapsed="false">
      <c r="B41" s="15" t="s">
        <v>31</v>
      </c>
      <c r="C41" s="18" t="n">
        <f aca="false">SUM(C9:Z39)</f>
        <v>10612.353</v>
      </c>
      <c r="D41" s="17" t="s">
        <v>5</v>
      </c>
    </row>
    <row r="42" customFormat="false" ht="18.75" hidden="false" customHeight="false" outlineLevel="0" collapsed="false">
      <c r="B42" s="15"/>
      <c r="C42" s="18"/>
      <c r="D42" s="17"/>
    </row>
    <row r="43" customFormat="false" ht="18.75" hidden="false" customHeight="false" outlineLevel="0" collapsed="false">
      <c r="B43" s="15" t="s">
        <v>32</v>
      </c>
      <c r="C43" s="18"/>
      <c r="D43" s="17"/>
    </row>
    <row r="44" customFormat="false" ht="18.75" hidden="false" customHeight="false" outlineLevel="0" collapsed="false">
      <c r="B44" s="15" t="s">
        <v>33</v>
      </c>
      <c r="C44" s="19" t="n">
        <f aca="false">ROUND(1.64*POWER(10,-7)*POWER(C41,2),2)</f>
        <v>18.47</v>
      </c>
      <c r="D44" s="17" t="s">
        <v>5</v>
      </c>
    </row>
    <row r="45" customFormat="false" ht="18.75" hidden="false" customHeight="false" outlineLevel="0" collapsed="false">
      <c r="B45" s="15" t="s">
        <v>34</v>
      </c>
      <c r="C45" s="18"/>
      <c r="D45" s="17"/>
    </row>
    <row r="46" customFormat="false" ht="18.75" hidden="false" customHeight="false" outlineLevel="0" collapsed="false">
      <c r="B46" s="30" t="s">
        <v>35</v>
      </c>
      <c r="C46" s="25" t="s">
        <v>36</v>
      </c>
      <c r="D46" s="17" t="s">
        <v>5</v>
      </c>
    </row>
    <row r="47" customFormat="false" ht="18.75" hidden="false" customHeight="false" outlineLevel="0" collapsed="false">
      <c r="B47" s="30" t="s">
        <v>37</v>
      </c>
      <c r="C47" s="25" t="n">
        <f aca="false">C44</f>
        <v>18.47</v>
      </c>
      <c r="D47" s="17" t="s">
        <v>5</v>
      </c>
    </row>
    <row r="59" customFormat="false" ht="15" hidden="false" customHeight="false" outlineLevel="0" collapsed="false">
      <c r="C59" s="27" t="s">
        <v>38</v>
      </c>
      <c r="Z59" s="1" t="s">
        <v>5</v>
      </c>
    </row>
    <row r="60" s="45" customFormat="true" ht="12.75" hidden="false" customHeight="false" outlineLevel="0" collapsed="false">
      <c r="B60" s="44" t="s">
        <v>6</v>
      </c>
      <c r="C60" s="44" t="s">
        <v>7</v>
      </c>
      <c r="D60" s="44" t="s">
        <v>8</v>
      </c>
      <c r="E60" s="44" t="s">
        <v>9</v>
      </c>
      <c r="F60" s="44" t="s">
        <v>10</v>
      </c>
      <c r="G60" s="44" t="s">
        <v>11</v>
      </c>
      <c r="H60" s="44" t="s">
        <v>12</v>
      </c>
      <c r="I60" s="44" t="s">
        <v>13</v>
      </c>
      <c r="J60" s="44" t="s">
        <v>14</v>
      </c>
      <c r="K60" s="44" t="s">
        <v>15</v>
      </c>
      <c r="L60" s="44" t="s">
        <v>16</v>
      </c>
      <c r="M60" s="44" t="s">
        <v>17</v>
      </c>
      <c r="N60" s="44" t="s">
        <v>18</v>
      </c>
      <c r="O60" s="44" t="s">
        <v>19</v>
      </c>
      <c r="P60" s="44" t="s">
        <v>20</v>
      </c>
      <c r="Q60" s="44" t="s">
        <v>21</v>
      </c>
      <c r="R60" s="44" t="s">
        <v>22</v>
      </c>
      <c r="S60" s="44" t="s">
        <v>23</v>
      </c>
      <c r="T60" s="44" t="s">
        <v>24</v>
      </c>
      <c r="U60" s="44" t="s">
        <v>25</v>
      </c>
      <c r="V60" s="44" t="s">
        <v>26</v>
      </c>
      <c r="W60" s="44" t="s">
        <v>27</v>
      </c>
      <c r="X60" s="44" t="s">
        <v>28</v>
      </c>
      <c r="Y60" s="44" t="s">
        <v>29</v>
      </c>
      <c r="Z60" s="44" t="s">
        <v>30</v>
      </c>
    </row>
    <row r="61" customFormat="false" ht="15" hidden="false" customHeight="false" outlineLevel="0" collapsed="false">
      <c r="B61" s="10" t="n">
        <v>1</v>
      </c>
      <c r="C61" s="28" t="n">
        <f aca="false">C9+C9/$C$41*$C$44</f>
        <v>13.0977560513677</v>
      </c>
      <c r="D61" s="28" t="n">
        <f aca="false">D9+D9/$C$41*$C$44</f>
        <v>13.0707090599041</v>
      </c>
      <c r="E61" s="28" t="n">
        <f aca="false">E9+E9/$C$41*$C$44</f>
        <v>13.0556829535354</v>
      </c>
      <c r="F61" s="28" t="n">
        <f aca="false">F9+F9/$C$41*$C$44</f>
        <v>13.0657003577812</v>
      </c>
      <c r="G61" s="28" t="n">
        <f aca="false">G9+G9/$C$41*$C$44</f>
        <v>13.0576864343845</v>
      </c>
      <c r="H61" s="28" t="n">
        <f aca="false">H9+H9/$C$41*$C$44</f>
        <v>13.0917456088202</v>
      </c>
      <c r="I61" s="28" t="n">
        <f aca="false">I9+I9/$C$41*$C$44</f>
        <v>13.0496725109879</v>
      </c>
      <c r="J61" s="28" t="n">
        <f aca="false">J9+J9/$C$41*$C$44</f>
        <v>13.0226255195243</v>
      </c>
      <c r="K61" s="28" t="n">
        <f aca="false">K9+K9/$C$41*$C$44</f>
        <v>13.0216237790997</v>
      </c>
      <c r="L61" s="28" t="n">
        <f aca="false">L9+L9/$C$41*$C$44</f>
        <v>13.0626951365074</v>
      </c>
      <c r="M61" s="28" t="n">
        <f aca="false">M9+M9/$C$41*$C$44</f>
        <v>12.9895680855132</v>
      </c>
      <c r="N61" s="28" t="n">
        <f aca="false">N9+N9/$C$41*$C$44</f>
        <v>12.9865628642394</v>
      </c>
      <c r="O61" s="28" t="n">
        <f aca="false">O9+O9/$C$41*$C$44</f>
        <v>13.0086011535802</v>
      </c>
      <c r="P61" s="28" t="n">
        <f aca="false">P9+P9/$C$41*$C$44</f>
        <v>12.9825559025411</v>
      </c>
      <c r="Q61" s="28" t="n">
        <f aca="false">Q9+Q9/$C$41*$C$44</f>
        <v>12.9635228344741</v>
      </c>
      <c r="R61" s="28" t="n">
        <f aca="false">R9+R9/$C$41*$C$44</f>
        <v>12.9655263153233</v>
      </c>
      <c r="S61" s="28" t="n">
        <f aca="false">S9+S9/$C$41*$C$44</f>
        <v>12.9815541621165</v>
      </c>
      <c r="T61" s="28" t="n">
        <f aca="false">T9+T9/$C$41*$C$44</f>
        <v>12.9715367578708</v>
      </c>
      <c r="U61" s="28" t="n">
        <f aca="false">U9+U9/$C$41*$C$44</f>
        <v>12.980552421692</v>
      </c>
      <c r="V61" s="28" t="n">
        <f aca="false">V9+V9/$C$41*$C$44</f>
        <v>12.9965802684852</v>
      </c>
      <c r="W61" s="28" t="n">
        <f aca="false">W9+W9/$C$41*$C$44</f>
        <v>13.0116063748539</v>
      </c>
      <c r="X61" s="28" t="n">
        <f aca="false">X9+X9/$C$41*$C$44</f>
        <v>13.0055959323064</v>
      </c>
      <c r="Y61" s="28" t="n">
        <f aca="false">Y9+Y9/$C$41*$C$44</f>
        <v>13.0336446641946</v>
      </c>
      <c r="Z61" s="28" t="n">
        <f aca="false">Z9+Z9/$C$41*$C$44</f>
        <v>13.0727125407532</v>
      </c>
    </row>
    <row r="62" customFormat="false" ht="15" hidden="false" customHeight="false" outlineLevel="0" collapsed="false">
      <c r="B62" s="10" t="n">
        <v>2</v>
      </c>
      <c r="C62" s="28" t="n">
        <f aca="false">C10+C10/$C$41*$C$44</f>
        <v>13.1428343704737</v>
      </c>
      <c r="D62" s="28" t="n">
        <f aca="false">D10+D10/$C$41*$C$44</f>
        <v>13.127808264105</v>
      </c>
      <c r="E62" s="28" t="n">
        <f aca="false">E10+E10/$C$41*$C$44</f>
        <v>13.1338187066525</v>
      </c>
      <c r="F62" s="28" t="n">
        <f aca="false">F10+F10/$C$41*$C$44</f>
        <v>13.1378256683508</v>
      </c>
      <c r="G62" s="28" t="n">
        <f aca="false">G10+G10/$C$41*$C$44</f>
        <v>13.1268065236805</v>
      </c>
      <c r="H62" s="28" t="n">
        <f aca="false">H10+H10/$C$41*$C$44</f>
        <v>13.1448378513229</v>
      </c>
      <c r="I62" s="28" t="n">
        <f aca="false">I10+I10/$C$41*$C$44</f>
        <v>13.1458395917475</v>
      </c>
      <c r="J62" s="28" t="n">
        <f aca="false">J10+J10/$C$41*$C$44</f>
        <v>13.2119544597697</v>
      </c>
      <c r="K62" s="28" t="n">
        <f aca="false">K10+K10/$C$41*$C$44</f>
        <v>14.1896531141586</v>
      </c>
      <c r="L62" s="28" t="n">
        <f aca="false">L10+L10/$C$41*$C$44</f>
        <v>14.2748010502478</v>
      </c>
      <c r="M62" s="28" t="n">
        <f aca="false">M10+M10/$C$41*$C$44</f>
        <v>14.1876496333094</v>
      </c>
      <c r="N62" s="28" t="n">
        <f aca="false">N10+N10/$C$41*$C$44</f>
        <v>14.3699663905827</v>
      </c>
      <c r="O62" s="28" t="n">
        <f aca="false">O10+O10/$C$41*$C$44</f>
        <v>14.1676148248178</v>
      </c>
      <c r="P62" s="28" t="n">
        <f aca="false">P10+P10/$C$41*$C$44</f>
        <v>14.1756287482145</v>
      </c>
      <c r="Q62" s="28" t="n">
        <f aca="false">Q10+Q10/$C$41*$C$44</f>
        <v>14.2317262119909</v>
      </c>
      <c r="R62" s="28" t="n">
        <f aca="false">R10+R10/$C$41*$C$44</f>
        <v>14.2798097523707</v>
      </c>
      <c r="S62" s="28" t="n">
        <f aca="false">S10+S10/$C$41*$C$44</f>
        <v>14.0333816079243</v>
      </c>
      <c r="T62" s="28" t="n">
        <f aca="false">T10+T10/$C$41*$C$44</f>
        <v>13.1809005066077</v>
      </c>
      <c r="U62" s="28" t="n">
        <f aca="false">U10+U10/$C$41*$C$44</f>
        <v>13.2339927491104</v>
      </c>
      <c r="V62" s="28" t="n">
        <f aca="false">V10+V10/$C$41*$C$44</f>
        <v>13.2129562001942</v>
      </c>
      <c r="W62" s="28" t="n">
        <f aca="false">W10+W10/$C$41*$C$44</f>
        <v>13.2019370555239</v>
      </c>
      <c r="X62" s="28" t="n">
        <f aca="false">X10+X10/$C$41*$C$44</f>
        <v>13.2179649023171</v>
      </c>
      <c r="Y62" s="28" t="n">
        <f aca="false">Y10+Y10/$C$41*$C$44</f>
        <v>13.2650467022723</v>
      </c>
      <c r="Z62" s="28" t="n">
        <f aca="false">Z10+Z10/$C$41*$C$44</f>
        <v>13.2750641065181</v>
      </c>
    </row>
    <row r="63" customFormat="false" ht="15" hidden="false" customHeight="false" outlineLevel="0" collapsed="false">
      <c r="B63" s="10" t="n">
        <v>3</v>
      </c>
      <c r="C63" s="28" t="n">
        <f aca="false">C11+C11/$C$41*$C$44</f>
        <v>13.2770675873673</v>
      </c>
      <c r="D63" s="28" t="n">
        <f aca="false">D11+D11/$C$41*$C$44</f>
        <v>13.3101250213784</v>
      </c>
      <c r="E63" s="28" t="n">
        <f aca="false">E11+E11/$C$41*$C$44</f>
        <v>13.2810745490656</v>
      </c>
      <c r="F63" s="28" t="n">
        <f aca="false">F11+F11/$C$41*$C$44</f>
        <v>13.2900902128868</v>
      </c>
      <c r="G63" s="28" t="n">
        <f aca="false">G11+G11/$C$41*$C$44</f>
        <v>13.299105876708</v>
      </c>
      <c r="H63" s="28" t="n">
        <f aca="false">H11+H11/$C$41*$C$44</f>
        <v>13.7398716635227</v>
      </c>
      <c r="I63" s="28" t="n">
        <f aca="false">I11+I11/$C$41*$C$44</f>
        <v>13.6667446125284</v>
      </c>
      <c r="J63" s="28" t="n">
        <f aca="false">J11+J11/$C$41*$C$44</f>
        <v>13.7969708677237</v>
      </c>
      <c r="K63" s="28" t="n">
        <f aca="false">K11+K11/$C$41*$C$44</f>
        <v>14.7686590795651</v>
      </c>
      <c r="L63" s="28" t="n">
        <f aca="false">L11+L11/$C$41*$C$44</f>
        <v>14.7636503774422</v>
      </c>
      <c r="M63" s="28" t="n">
        <f aca="false">M11+M11/$C$41*$C$44</f>
        <v>14.6805059222022</v>
      </c>
      <c r="N63" s="28" t="n">
        <f aca="false">N11+N11/$C$41*$C$44</f>
        <v>14.7836851859338</v>
      </c>
      <c r="O63" s="28" t="n">
        <f aca="false">O11+O11/$C$41*$C$44</f>
        <v>14.6043736499342</v>
      </c>
      <c r="P63" s="28" t="n">
        <f aca="false">P11+P11/$C$41*$C$44</f>
        <v>14.5983632073867</v>
      </c>
      <c r="Q63" s="28" t="n">
        <f aca="false">Q11+Q11/$C$41*$C$44</f>
        <v>14.7466207902244</v>
      </c>
      <c r="R63" s="28" t="n">
        <f aca="false">R11+R11/$C$41*$C$44</f>
        <v>14.6724919988055</v>
      </c>
      <c r="S63" s="28" t="n">
        <f aca="false">S11+S11/$C$41*$C$44</f>
        <v>14.3459246203929</v>
      </c>
      <c r="T63" s="28" t="n">
        <f aca="false">T11+T11/$C$41*$C$44</f>
        <v>13.5415270594561</v>
      </c>
      <c r="U63" s="28" t="n">
        <f aca="false">U11+U11/$C$41*$C$44</f>
        <v>13.5515444637019</v>
      </c>
      <c r="V63" s="28" t="n">
        <f aca="false">V11+V11/$C$41*$C$44</f>
        <v>13.1929213917027</v>
      </c>
      <c r="W63" s="28" t="n">
        <f aca="false">W11+W11/$C$41*$C$44</f>
        <v>13.184907468306</v>
      </c>
      <c r="X63" s="28" t="n">
        <f aca="false">X11+X11/$C$41*$C$44</f>
        <v>13.1889144300044</v>
      </c>
      <c r="Y63" s="28" t="n">
        <f aca="false">Y11+Y11/$C$41*$C$44</f>
        <v>13.1829039874569</v>
      </c>
      <c r="Z63" s="28" t="n">
        <f aca="false">Z11+Z11/$C$41*$C$44</f>
        <v>13.1678778810882</v>
      </c>
    </row>
    <row r="64" customFormat="false" ht="15" hidden="false" customHeight="false" outlineLevel="0" collapsed="false">
      <c r="B64" s="10" t="n">
        <v>4</v>
      </c>
      <c r="C64" s="28" t="n">
        <f aca="false">C12+C12/$C$41*$C$44</f>
        <v>13.158862217267</v>
      </c>
      <c r="D64" s="28" t="n">
        <f aca="false">D12+D12/$C$41*$C$44</f>
        <v>13.1768935449094</v>
      </c>
      <c r="E64" s="28" t="n">
        <f aca="false">E12+E12/$C$41*$C$44</f>
        <v>13.1718848427865</v>
      </c>
      <c r="F64" s="28" t="n">
        <f aca="false">F12+F12/$C$41*$C$44</f>
        <v>13.2029387959485</v>
      </c>
      <c r="G64" s="28" t="n">
        <f aca="false">G12+G12/$C$41*$C$44</f>
        <v>13.2289840469875</v>
      </c>
      <c r="H64" s="28" t="n">
        <f aca="false">H12+H12/$C$41*$C$44</f>
        <v>13.6557254678581</v>
      </c>
      <c r="I64" s="28" t="n">
        <f aca="false">I12+I12/$C$41*$C$44</f>
        <v>13.6056384466291</v>
      </c>
      <c r="J64" s="28" t="n">
        <f aca="false">J12+J12/$C$41*$C$44</f>
        <v>13.979287624997</v>
      </c>
      <c r="K64" s="28" t="n">
        <f aca="false">K12+K12/$C$41*$C$44</f>
        <v>16.8643000477839</v>
      </c>
      <c r="L64" s="28" t="n">
        <f aca="false">L12+L12/$C$41*$C$44</f>
        <v>18.8086782118914</v>
      </c>
      <c r="M64" s="28" t="n">
        <f aca="false">M12+M12/$C$41*$C$44</f>
        <v>20.4034489678208</v>
      </c>
      <c r="N64" s="28" t="n">
        <f aca="false">N12+N12/$C$41*$C$44</f>
        <v>20.3894246018767</v>
      </c>
      <c r="O64" s="28" t="n">
        <f aca="false">O12+O12/$C$41*$C$44</f>
        <v>20.5927779080662</v>
      </c>
      <c r="P64" s="28" t="n">
        <f aca="false">P12+P12/$C$41*$C$44</f>
        <v>20.3954350444242</v>
      </c>
      <c r="Q64" s="28" t="n">
        <f aca="false">Q12+Q12/$C$41*$C$44</f>
        <v>20.4284924784353</v>
      </c>
      <c r="R64" s="28" t="n">
        <f aca="false">R12+R12/$C$41*$C$44</f>
        <v>20.412464631642</v>
      </c>
      <c r="S64" s="28" t="n">
        <f aca="false">S12+S12/$C$41*$C$44</f>
        <v>20.3142940700333</v>
      </c>
      <c r="T64" s="28" t="n">
        <f aca="false">T12+T12/$C$41*$C$44</f>
        <v>19.4387729389514</v>
      </c>
      <c r="U64" s="28" t="n">
        <f aca="false">U12+U12/$C$41*$C$44</f>
        <v>19.3556284837114</v>
      </c>
      <c r="V64" s="28" t="n">
        <f aca="false">V12+V12/$C$41*$C$44</f>
        <v>18.9549323138799</v>
      </c>
      <c r="W64" s="28" t="n">
        <f aca="false">W12+W12/$C$41*$C$44</f>
        <v>18.918869658595</v>
      </c>
      <c r="X64" s="28" t="n">
        <f aca="false">X12+X12/$C$41*$C$44</f>
        <v>18.9489218713324</v>
      </c>
      <c r="Y64" s="28" t="n">
        <f aca="false">Y12+Y12/$C$41*$C$44</f>
        <v>18.9769706032206</v>
      </c>
      <c r="Z64" s="28" t="n">
        <f aca="false">Z12+Z12/$C$41*$C$44</f>
        <v>19.0000106329859</v>
      </c>
    </row>
    <row r="65" customFormat="false" ht="15" hidden="false" customHeight="false" outlineLevel="0" collapsed="false">
      <c r="B65" s="10" t="n">
        <v>5</v>
      </c>
      <c r="C65" s="28" t="n">
        <f aca="false">C13+C13/$C$41*$C$44</f>
        <v>19.0250541436004</v>
      </c>
      <c r="D65" s="28" t="n">
        <f aca="false">D13+D13/$C$41*$C$44</f>
        <v>19.0280593648741</v>
      </c>
      <c r="E65" s="28" t="n">
        <f aca="false">E13+E13/$C$41*$C$44</f>
        <v>19.0420837308182</v>
      </c>
      <c r="F65" s="28" t="n">
        <f aca="false">F13+F13/$C$41*$C$44</f>
        <v>19.0410819903936</v>
      </c>
      <c r="G65" s="28" t="n">
        <f aca="false">G13+G13/$C$41*$C$44</f>
        <v>19.0531028754886</v>
      </c>
      <c r="H65" s="28" t="n">
        <f aca="false">H13+H13/$C$41*$C$44</f>
        <v>19.4107242070632</v>
      </c>
      <c r="I65" s="28" t="n">
        <f aca="false">I13+I13/$C$41*$C$44</f>
        <v>19.3095484241808</v>
      </c>
      <c r="J65" s="28" t="n">
        <f aca="false">J13+J13/$C$41*$C$44</f>
        <v>19.744303768448</v>
      </c>
      <c r="K65" s="28" t="n">
        <f aca="false">K13+K13/$C$41*$C$44</f>
        <v>18.5722674716908</v>
      </c>
      <c r="L65" s="28" t="n">
        <f aca="false">L13+L13/$C$41*$C$44</f>
        <v>14.6855146243251</v>
      </c>
      <c r="M65" s="28" t="n">
        <f aca="false">M13+M13/$C$41*$C$44</f>
        <v>14.6033719095096</v>
      </c>
      <c r="N65" s="28" t="n">
        <f aca="false">N13+N13/$C$41*$C$44</f>
        <v>14.6043736499342</v>
      </c>
      <c r="O65" s="28" t="n">
        <f aca="false">O13+O13/$C$41*$C$44</f>
        <v>14.6614728541352</v>
      </c>
      <c r="P65" s="28" t="n">
        <f aca="false">P13+P13/$C$41*$C$44</f>
        <v>13.7038090082379</v>
      </c>
      <c r="Q65" s="28" t="n">
        <f aca="false">Q13+Q13/$C$41*$C$44</f>
        <v>14.5332500797891</v>
      </c>
      <c r="R65" s="28" t="n">
        <f aca="false">R13+R13/$C$41*$C$44</f>
        <v>14.690523326448</v>
      </c>
      <c r="S65" s="28" t="n">
        <f aca="false">S13+S13/$C$41*$C$44</f>
        <v>13.9592528165054</v>
      </c>
      <c r="T65" s="28" t="n">
        <f aca="false">T13+T13/$C$41*$C$44</f>
        <v>13.5064661445958</v>
      </c>
      <c r="U65" s="28" t="n">
        <f aca="false">U13+U13/$C$41*$C$44</f>
        <v>13.5625636083722</v>
      </c>
      <c r="V65" s="28" t="n">
        <f aca="false">V13+V13/$C$41*$C$44</f>
        <v>13.1227995619822</v>
      </c>
      <c r="W65" s="28" t="n">
        <f aca="false">W13+W13/$C$41*$C$44</f>
        <v>13.1398291492</v>
      </c>
      <c r="X65" s="28" t="n">
        <f aca="false">X13+X13/$C$41*$C$44</f>
        <v>13.0977560513677</v>
      </c>
      <c r="Y65" s="28" t="n">
        <f aca="false">Y13+Y13/$C$41*$C$44</f>
        <v>13.0847334258482</v>
      </c>
      <c r="Z65" s="28" t="n">
        <f aca="false">Z13+Z13/$C$41*$C$44</f>
        <v>13.0677038386303</v>
      </c>
    </row>
    <row r="66" customFormat="false" ht="15" hidden="false" customHeight="false" outlineLevel="0" collapsed="false">
      <c r="B66" s="10" t="n">
        <v>6</v>
      </c>
      <c r="C66" s="28" t="n">
        <f aca="false">C14+C14/$C$41*$C$44</f>
        <v>13.0576864343845</v>
      </c>
      <c r="D66" s="28" t="n">
        <f aca="false">D14+D14/$C$41*$C$44</f>
        <v>13.0416585875913</v>
      </c>
      <c r="E66" s="28" t="n">
        <f aca="false">E14+E14/$C$41*$C$44</f>
        <v>13.0546812131108</v>
      </c>
      <c r="F66" s="28" t="n">
        <f aca="false">F14+F14/$C$41*$C$44</f>
        <v>13.0616933960828</v>
      </c>
      <c r="G66" s="28" t="n">
        <f aca="false">G14+G14/$C$41*$C$44</f>
        <v>13.0546812131108</v>
      </c>
      <c r="H66" s="28" t="n">
        <f aca="false">H14+H14/$C$41*$C$44</f>
        <v>13.4233216893558</v>
      </c>
      <c r="I66" s="28" t="n">
        <f aca="false">I14+I14/$C$41*$C$44</f>
        <v>13.4143060255346</v>
      </c>
      <c r="J66" s="28" t="n">
        <f aca="false">J14+J14/$C$41*$C$44</f>
        <v>13.6507167657352</v>
      </c>
      <c r="K66" s="28" t="n">
        <f aca="false">K14+K14/$C$41*$C$44</f>
        <v>14.4981891649288</v>
      </c>
      <c r="L66" s="28" t="n">
        <f aca="false">L14+L14/$C$41*$C$44</f>
        <v>14.1495834971754</v>
      </c>
      <c r="M66" s="28" t="n">
        <f aca="false">M14+M14/$C$41*$C$44</f>
        <v>13.8690961782934</v>
      </c>
      <c r="N66" s="28" t="n">
        <f aca="false">N14+N14/$C$41*$C$44</f>
        <v>14.6163945350291</v>
      </c>
      <c r="O66" s="28" t="n">
        <f aca="false">O14+O14/$C$41*$C$44</f>
        <v>14.3559420246386</v>
      </c>
      <c r="P66" s="28" t="n">
        <f aca="false">P14+P14/$C$41*$C$44</f>
        <v>14.3579455054878</v>
      </c>
      <c r="Q66" s="28" t="n">
        <f aca="false">Q14+Q14/$C$41*$C$44</f>
        <v>14.5542866287052</v>
      </c>
      <c r="R66" s="28" t="n">
        <f aca="false">R14+R14/$C$41*$C$44</f>
        <v>14.347928101242</v>
      </c>
      <c r="S66" s="28" t="n">
        <f aca="false">S14+S14/$C$41*$C$44</f>
        <v>13.5234957318137</v>
      </c>
      <c r="T66" s="28" t="n">
        <f aca="false">T14+T14/$C$41*$C$44</f>
        <v>13.318138944775</v>
      </c>
      <c r="U66" s="28" t="n">
        <f aca="false">U14+U14/$C$41*$C$44</f>
        <v>13.3231476468979</v>
      </c>
      <c r="V66" s="28" t="n">
        <f aca="false">V14+V14/$C$41*$C$44</f>
        <v>12.9525036898038</v>
      </c>
      <c r="W66" s="28" t="n">
        <f aca="false">W14+W14/$C$41*$C$44</f>
        <v>12.9374775834351</v>
      </c>
      <c r="X66" s="28" t="n">
        <f aca="false">X14+X14/$C$41*$C$44</f>
        <v>12.9384793238597</v>
      </c>
      <c r="Y66" s="28" t="n">
        <f aca="false">Y14+Y14/$C$41*$C$44</f>
        <v>12.9705350174462</v>
      </c>
      <c r="Z66" s="28" t="n">
        <f aca="false">Z14+Z14/$C$41*$C$44</f>
        <v>12.980552421692</v>
      </c>
    </row>
    <row r="67" customFormat="false" ht="15" hidden="false" customHeight="false" outlineLevel="0" collapsed="false">
      <c r="B67" s="10" t="n">
        <v>7</v>
      </c>
      <c r="C67" s="28" t="n">
        <f aca="false">C15+C15/$C$41*$C$44</f>
        <v>12.9625210940495</v>
      </c>
      <c r="D67" s="28" t="n">
        <f aca="false">D15+D15/$C$41*$C$44</f>
        <v>12.9765454599937</v>
      </c>
      <c r="E67" s="28" t="n">
        <f aca="false">E15+E15/$C$41*$C$44</f>
        <v>12.9835576429657</v>
      </c>
      <c r="F67" s="28" t="n">
        <f aca="false">F15+F15/$C$41*$C$44</f>
        <v>13.0005872301835</v>
      </c>
      <c r="G67" s="28" t="n">
        <f aca="false">G15+G15/$C$41*$C$44</f>
        <v>13.0246290003734</v>
      </c>
      <c r="H67" s="28" t="n">
        <f aca="false">H15+H15/$C$41*$C$44</f>
        <v>13.3702294468531</v>
      </c>
      <c r="I67" s="28" t="n">
        <f aca="false">I15+I15/$C$41*$C$44</f>
        <v>13.3521981192107</v>
      </c>
      <c r="J67" s="28" t="n">
        <f aca="false">J15+J15/$C$41*$C$44</f>
        <v>13.3552033404844</v>
      </c>
      <c r="K67" s="28" t="n">
        <f aca="false">K15+K15/$C$41*$C$44</f>
        <v>14.0504111951421</v>
      </c>
      <c r="L67" s="28" t="n">
        <f aca="false">L15+L15/$C$41*$C$44</f>
        <v>14.3399141778454</v>
      </c>
      <c r="M67" s="28" t="n">
        <f aca="false">M15+M15/$C$41*$C$44</f>
        <v>14.4100360075659</v>
      </c>
      <c r="N67" s="28" t="n">
        <f aca="false">N15+N15/$C$41*$C$44</f>
        <v>14.6704885179564</v>
      </c>
      <c r="O67" s="28" t="n">
        <f aca="false">O15+O15/$C$41*$C$44</f>
        <v>14.4080325267167</v>
      </c>
      <c r="P67" s="28" t="n">
        <f aca="false">P15+P15/$C$41*$C$44</f>
        <v>14.5011943862026</v>
      </c>
      <c r="Q67" s="28" t="n">
        <f aca="false">Q15+Q15/$C$41*$C$44</f>
        <v>14.5352535606382</v>
      </c>
      <c r="R67" s="28" t="n">
        <f aca="false">R15+R15/$C$41*$C$44</f>
        <v>14.4641299904932</v>
      </c>
      <c r="S67" s="28" t="n">
        <f aca="false">S15+S15/$C$41*$C$44</f>
        <v>13.8991483910307</v>
      </c>
      <c r="T67" s="28" t="n">
        <f aca="false">T15+T15/$C$41*$C$44</f>
        <v>13.4954469999255</v>
      </c>
      <c r="U67" s="28" t="n">
        <f aca="false">U15+U15/$C$41*$C$44</f>
        <v>13.4864313361043</v>
      </c>
      <c r="V67" s="28" t="n">
        <f aca="false">V15+V15/$C$41*$C$44</f>
        <v>13.1147856385855</v>
      </c>
      <c r="W67" s="28" t="n">
        <f aca="false">W15+W15/$C$41*$C$44</f>
        <v>13.0927473492448</v>
      </c>
      <c r="X67" s="28" t="n">
        <f aca="false">X15+X15/$C$41*$C$44</f>
        <v>13.0947508300939</v>
      </c>
      <c r="Y67" s="28" t="n">
        <f aca="false">Y15+Y15/$C$41*$C$44</f>
        <v>13.1057699747643</v>
      </c>
      <c r="Z67" s="28" t="n">
        <f aca="false">Z15+Z15/$C$41*$C$44</f>
        <v>13.1227995619822</v>
      </c>
    </row>
    <row r="68" customFormat="false" ht="15" hidden="false" customHeight="false" outlineLevel="0" collapsed="false">
      <c r="B68" s="10" t="n">
        <v>8</v>
      </c>
      <c r="C68" s="28" t="n">
        <f aca="false">C16+C16/$C$41*$C$44</f>
        <v>13.1568587364178</v>
      </c>
      <c r="D68" s="28" t="n">
        <f aca="false">D16+D16/$C$41*$C$44</f>
        <v>13.2169631618926</v>
      </c>
      <c r="E68" s="28" t="n">
        <f aca="false">E16+E16/$C$41*$C$44</f>
        <v>13.2400031916579</v>
      </c>
      <c r="F68" s="28" t="n">
        <f aca="false">F16+F16/$C$41*$C$44</f>
        <v>13.3011093575572</v>
      </c>
      <c r="G68" s="28" t="n">
        <f aca="false">G16+G16/$C$41*$C$44</f>
        <v>13.3361702724174</v>
      </c>
      <c r="H68" s="28" t="n">
        <f aca="false">H16+H16/$C$41*$C$44</f>
        <v>13.4052903617134</v>
      </c>
      <c r="I68" s="28" t="n">
        <f aca="false">I16+I16/$C$41*$C$44</f>
        <v>13.4012834000151</v>
      </c>
      <c r="J68" s="28" t="n">
        <f aca="false">J16+J16/$C$41*$C$44</f>
        <v>14.1395660929296</v>
      </c>
      <c r="K68" s="28" t="n">
        <f aca="false">K16+K16/$C$41*$C$44</f>
        <v>20.017778904358</v>
      </c>
      <c r="L68" s="28" t="n">
        <f aca="false">L16+L16/$C$41*$C$44</f>
        <v>20.1550173425253</v>
      </c>
      <c r="M68" s="28" t="n">
        <f aca="false">M16+M16/$C$41*$C$44</f>
        <v>19.5589817899009</v>
      </c>
      <c r="N68" s="28" t="n">
        <f aca="false">N16+N16/$C$41*$C$44</f>
        <v>20.1920817382347</v>
      </c>
      <c r="O68" s="28" t="n">
        <f aca="false">O16+O16/$C$41*$C$44</f>
        <v>19.9817162490731</v>
      </c>
      <c r="P68" s="28" t="n">
        <f aca="false">P16+P16/$C$41*$C$44</f>
        <v>20.0768815894081</v>
      </c>
      <c r="Q68" s="28" t="n">
        <f aca="false">Q16+Q16/$C$41*$C$44</f>
        <v>20.0348084915758</v>
      </c>
      <c r="R68" s="28" t="n">
        <f aca="false">R16+R16/$C$41*$C$44</f>
        <v>19.9807145086486</v>
      </c>
      <c r="S68" s="28" t="n">
        <f aca="false">S16+S16/$C$41*$C$44</f>
        <v>19.4157329091861</v>
      </c>
      <c r="T68" s="28" t="n">
        <f aca="false">T16+T16/$C$41*$C$44</f>
        <v>18.9649497181257</v>
      </c>
      <c r="U68" s="28" t="n">
        <f aca="false">U16+U16/$C$41*$C$44</f>
        <v>18.9960036712876</v>
      </c>
      <c r="V68" s="28" t="n">
        <f aca="false">V16+V16/$C$41*$C$44</f>
        <v>19.0180419606283</v>
      </c>
      <c r="W68" s="28" t="n">
        <f aca="false">W16+W16/$C$41*$C$44</f>
        <v>19.0150367393546</v>
      </c>
      <c r="X68" s="28" t="n">
        <f aca="false">X16+X16/$C$41*$C$44</f>
        <v>19.0310645861479</v>
      </c>
      <c r="Y68" s="28" t="n">
        <f aca="false">Y16+Y16/$C$41*$C$44</f>
        <v>19.0671272414327</v>
      </c>
      <c r="Z68" s="28" t="n">
        <f aca="false">Z16+Z16/$C$41*$C$44</f>
        <v>19.0921707520472</v>
      </c>
    </row>
    <row r="69" customFormat="false" ht="15" hidden="false" customHeight="false" outlineLevel="0" collapsed="false">
      <c r="B69" s="10" t="n">
        <v>9</v>
      </c>
      <c r="C69" s="28" t="n">
        <f aca="false">C17+C17/$C$41*$C$44</f>
        <v>19.0721359435556</v>
      </c>
      <c r="D69" s="28" t="n">
        <f aca="false">D17+D17/$C$41*$C$44</f>
        <v>19.0280593648741</v>
      </c>
      <c r="E69" s="28" t="n">
        <f aca="false">E17+E17/$C$41*$C$44</f>
        <v>19.0460906925165</v>
      </c>
      <c r="F69" s="28" t="n">
        <f aca="false">F17+F17/$C$41*$C$44</f>
        <v>19.0601150584606</v>
      </c>
      <c r="G69" s="28" t="n">
        <f aca="false">G17+G17/$C$41*$C$44</f>
        <v>18.0423467870886</v>
      </c>
      <c r="H69" s="28" t="n">
        <f aca="false">H17+H17/$C$41*$C$44</f>
        <v>13.2119544597697</v>
      </c>
      <c r="I69" s="28" t="n">
        <f aca="false">I17+I17/$C$41*$C$44</f>
        <v>13.1678778810882</v>
      </c>
      <c r="J69" s="28" t="n">
        <f aca="false">J17+J17/$C$41*$C$44</f>
        <v>13.4092973234117</v>
      </c>
      <c r="K69" s="28" t="n">
        <f aca="false">K17+K17/$C$41*$C$44</f>
        <v>14.2387383949629</v>
      </c>
      <c r="L69" s="28" t="n">
        <f aca="false">L17+L17/$C$41*$C$44</f>
        <v>14.1986687779798</v>
      </c>
      <c r="M69" s="28" t="n">
        <f aca="false">M17+M17/$C$41*$C$44</f>
        <v>14.1606026418458</v>
      </c>
      <c r="N69" s="28" t="n">
        <f aca="false">N17+N17/$C$41*$C$44</f>
        <v>14.1555939397229</v>
      </c>
      <c r="O69" s="28" t="n">
        <f aca="false">O17+O17/$C$41*$C$44</f>
        <v>14.1295486886838</v>
      </c>
      <c r="P69" s="28" t="n">
        <f aca="false">P17+P17/$C$41*$C$44</f>
        <v>14.4120394884151</v>
      </c>
      <c r="Q69" s="28" t="n">
        <f aca="false">Q17+Q17/$C$41*$C$44</f>
        <v>14.0784599270303</v>
      </c>
      <c r="R69" s="28" t="n">
        <f aca="false">R17+R17/$C$41*$C$44</f>
        <v>14.0724494844828</v>
      </c>
      <c r="S69" s="28" t="n">
        <f aca="false">S17+S17/$C$41*$C$44</f>
        <v>13.698800306115</v>
      </c>
      <c r="T69" s="28" t="n">
        <f aca="false">T17+T17/$C$41*$C$44</f>
        <v>13.025630740798</v>
      </c>
      <c r="U69" s="28" t="n">
        <f aca="false">U17+U17/$C$41*$C$44</f>
        <v>13.0236272599489</v>
      </c>
      <c r="V69" s="28" t="n">
        <f aca="false">V17+V17/$C$41*$C$44</f>
        <v>13.0426603280159</v>
      </c>
      <c r="W69" s="28" t="n">
        <f aca="false">W17+W17/$C$41*$C$44</f>
        <v>13.0526777322616</v>
      </c>
      <c r="X69" s="28" t="n">
        <f aca="false">X17+X17/$C$41*$C$44</f>
        <v>13.0737142811778</v>
      </c>
      <c r="Y69" s="28" t="n">
        <f aca="false">Y17+Y17/$C$41*$C$44</f>
        <v>13.1057699747643</v>
      </c>
      <c r="Z69" s="28" t="n">
        <f aca="false">Z17+Z17/$C$41*$C$44</f>
        <v>13.1157873790101</v>
      </c>
    </row>
    <row r="70" customFormat="false" ht="15" hidden="false" customHeight="false" outlineLevel="0" collapsed="false">
      <c r="B70" s="10" t="n">
        <v>10</v>
      </c>
      <c r="C70" s="28" t="n">
        <f aca="false">C18+C18/$C$41*$C$44</f>
        <v>13.1408308896246</v>
      </c>
      <c r="D70" s="28" t="n">
        <f aca="false">D18+D18/$C$41*$C$44</f>
        <v>13.1508482938704</v>
      </c>
      <c r="E70" s="28" t="n">
        <f aca="false">E18+E18/$C$41*$C$44</f>
        <v>13.1438361108983</v>
      </c>
      <c r="F70" s="28" t="n">
        <f aca="false">F18+F18/$C$41*$C$44</f>
        <v>13.1408308896246</v>
      </c>
      <c r="G70" s="28" t="n">
        <f aca="false">G18+G18/$C$41*$C$44</f>
        <v>13.2570327788757</v>
      </c>
      <c r="H70" s="28" t="n">
        <f aca="false">H18+H18/$C$41*$C$44</f>
        <v>13.5866053785621</v>
      </c>
      <c r="I70" s="28" t="n">
        <f aca="false">I18+I18/$C$41*$C$44</f>
        <v>13.4854295956797</v>
      </c>
      <c r="J70" s="28" t="n">
        <f aca="false">J18+J18/$C$41*$C$44</f>
        <v>13.6737567955005</v>
      </c>
      <c r="K70" s="28" t="n">
        <f aca="false">K18+K18/$C$41*$C$44</f>
        <v>14.4721439138898</v>
      </c>
      <c r="L70" s="28" t="n">
        <f aca="false">L18+L18/$C$41*$C$44</f>
        <v>14.4981891649288</v>
      </c>
      <c r="M70" s="28" t="n">
        <f aca="false">M18+M18/$C$41*$C$44</f>
        <v>14.4250621139346</v>
      </c>
      <c r="N70" s="28" t="n">
        <f aca="false">N18+N18/$C$41*$C$44</f>
        <v>14.8097304369728</v>
      </c>
      <c r="O70" s="28" t="n">
        <f aca="false">O18+O18/$C$41*$C$44</f>
        <v>14.4110377479905</v>
      </c>
      <c r="P70" s="28" t="n">
        <f aca="false">P18+P18/$C$41*$C$44</f>
        <v>14.3258898119013</v>
      </c>
      <c r="Q70" s="28" t="n">
        <f aca="false">Q18+Q18/$C$41*$C$44</f>
        <v>13.5545496849756</v>
      </c>
      <c r="R70" s="28" t="n">
        <f aca="false">R18+R18/$C$41*$C$44</f>
        <v>13.4493669403948</v>
      </c>
      <c r="S70" s="28" t="n">
        <f aca="false">S18+S18/$C$41*$C$44</f>
        <v>13.5234957318137</v>
      </c>
      <c r="T70" s="28" t="n">
        <f aca="false">T18+T18/$C$41*$C$44</f>
        <v>13.515481808417</v>
      </c>
      <c r="U70" s="28" t="n">
        <f aca="false">U18+U18/$C$41*$C$44</f>
        <v>13.4984522211992</v>
      </c>
      <c r="V70" s="28" t="n">
        <f aca="false">V18+V18/$C$41*$C$44</f>
        <v>13.1137838981609</v>
      </c>
      <c r="W70" s="28" t="n">
        <f aca="false">W18+W18/$C$41*$C$44</f>
        <v>13.1027647534906</v>
      </c>
      <c r="X70" s="28" t="n">
        <f aca="false">X18+X18/$C$41*$C$44</f>
        <v>13.1127821577364</v>
      </c>
      <c r="Y70" s="28" t="n">
        <f aca="false">Y18+Y18/$C$41*$C$44</f>
        <v>13.1608656981161</v>
      </c>
      <c r="Z70" s="28" t="n">
        <f aca="false">Z18+Z18/$C$41*$C$44</f>
        <v>13.1819022470323</v>
      </c>
    </row>
    <row r="71" customFormat="false" ht="15" hidden="false" customHeight="false" outlineLevel="0" collapsed="false">
      <c r="B71" s="10" t="n">
        <v>11</v>
      </c>
      <c r="C71" s="28" t="n">
        <f aca="false">C19+C19/$C$41*$C$44</f>
        <v>13.1889144300044</v>
      </c>
      <c r="D71" s="28" t="n">
        <f aca="false">D19+D19/$C$41*$C$44</f>
        <v>13.1919196512781</v>
      </c>
      <c r="E71" s="28" t="n">
        <f aca="false">E19+E19/$C$41*$C$44</f>
        <v>13.1809005066077</v>
      </c>
      <c r="F71" s="28" t="n">
        <f aca="false">F19+F19/$C$41*$C$44</f>
        <v>13.1879126895798</v>
      </c>
      <c r="G71" s="28" t="n">
        <f aca="false">G19+G19/$C$41*$C$44</f>
        <v>13.2139579406188</v>
      </c>
      <c r="H71" s="28" t="n">
        <f aca="false">H19+H19/$C$41*$C$44</f>
        <v>13.5695757913443</v>
      </c>
      <c r="I71" s="28" t="n">
        <f aca="false">I19+I19/$C$41*$C$44</f>
        <v>13.5365183573332</v>
      </c>
      <c r="J71" s="28" t="n">
        <f aca="false">J19+J19/$C$41*$C$44</f>
        <v>13.8861257655112</v>
      </c>
      <c r="K71" s="28" t="n">
        <f aca="false">K19+K19/$C$41*$C$44</f>
        <v>14.6264119392749</v>
      </c>
      <c r="L71" s="28" t="n">
        <f aca="false">L19+L19/$C$41*$C$44</f>
        <v>14.6985372498446</v>
      </c>
      <c r="M71" s="28" t="n">
        <f aca="false">M19+M19/$C$41*$C$44</f>
        <v>13.7589047315897</v>
      </c>
      <c r="N71" s="28" t="n">
        <f aca="false">N19+N19/$C$41*$C$44</f>
        <v>14.131552169533</v>
      </c>
      <c r="O71" s="28" t="n">
        <f aca="false">O19+O19/$C$41*$C$44</f>
        <v>13.9782858845724</v>
      </c>
      <c r="P71" s="28" t="n">
        <f aca="false">P19+P19/$C$41*$C$44</f>
        <v>13.8821188038129</v>
      </c>
      <c r="Q71" s="28" t="n">
        <f aca="false">Q19+Q19/$C$41*$C$44</f>
        <v>13.8861257655112</v>
      </c>
      <c r="R71" s="28" t="n">
        <f aca="false">R19+R19/$C$41*$C$44</f>
        <v>13.7809430209304</v>
      </c>
      <c r="S71" s="28" t="n">
        <f aca="false">S19+S19/$C$41*$C$44</f>
        <v>13.60363496578</v>
      </c>
      <c r="T71" s="28" t="n">
        <f aca="false">T19+T19/$C$41*$C$44</f>
        <v>13.6517185061598</v>
      </c>
      <c r="U71" s="28" t="n">
        <f aca="false">U19+U19/$C$41*$C$44</f>
        <v>13.6126506296012</v>
      </c>
      <c r="V71" s="28" t="n">
        <f aca="false">V19+V19/$C$41*$C$44</f>
        <v>13.2961006554343</v>
      </c>
      <c r="W71" s="28" t="n">
        <f aca="false">W19+W19/$C$41*$C$44</f>
        <v>13.261039740574</v>
      </c>
      <c r="X71" s="28" t="n">
        <f aca="false">X19+X19/$C$41*$C$44</f>
        <v>13.2930954341605</v>
      </c>
      <c r="Y71" s="28" t="n">
        <f aca="false">Y19+Y19/$C$41*$C$44</f>
        <v>13.2780693277919</v>
      </c>
      <c r="Z71" s="28" t="n">
        <f aca="false">Z19+Z19/$C$41*$C$44</f>
        <v>13.3221459064733</v>
      </c>
    </row>
    <row r="72" customFormat="false" ht="15" hidden="false" customHeight="false" outlineLevel="0" collapsed="false">
      <c r="B72" s="10" t="n">
        <v>12</v>
      </c>
      <c r="C72" s="28" t="n">
        <f aca="false">C20+C20/$C$41*$C$44</f>
        <v>13.4072938425625</v>
      </c>
      <c r="D72" s="28" t="n">
        <f aca="false">D20+D20/$C$41*$C$44</f>
        <v>13.4052903617134</v>
      </c>
      <c r="E72" s="28" t="n">
        <f aca="false">E20+E20/$C$41*$C$44</f>
        <v>13.4764139318585</v>
      </c>
      <c r="F72" s="28" t="n">
        <f aca="false">F20+F20/$C$41*$C$44</f>
        <v>13.4673982680373</v>
      </c>
      <c r="G72" s="28" t="n">
        <f aca="false">G20+G20/$C$41*$C$44</f>
        <v>16.1901287420424</v>
      </c>
      <c r="H72" s="28" t="n">
        <f aca="false">H20+H20/$C$41*$C$44</f>
        <v>19.6160809941019</v>
      </c>
      <c r="I72" s="28" t="n">
        <f aca="false">I20+I20/$C$41*$C$44</f>
        <v>19.4638164495659</v>
      </c>
      <c r="J72" s="28" t="n">
        <f aca="false">J20+J20/$C$41*$C$44</f>
        <v>19.4718303729625</v>
      </c>
      <c r="K72" s="28" t="n">
        <f aca="false">K20+K20/$C$41*$C$44</f>
        <v>20.0838937723802</v>
      </c>
      <c r="L72" s="28" t="n">
        <f aca="false">L20+L20/$C$41*$C$44</f>
        <v>20.4835882017871</v>
      </c>
      <c r="M72" s="28" t="n">
        <f aca="false">M20+M20/$C$41*$C$44</f>
        <v>20.4565412103235</v>
      </c>
      <c r="N72" s="28" t="n">
        <f aca="false">N20+N20/$C$41*$C$44</f>
        <v>20.7821068483116</v>
      </c>
      <c r="O72" s="28" t="n">
        <f aca="false">O20+O20/$C$41*$C$44</f>
        <v>20.6358527463231</v>
      </c>
      <c r="P72" s="28" t="n">
        <f aca="false">P20+P20/$C$41*$C$44</f>
        <v>20.4996160485804</v>
      </c>
      <c r="Q72" s="28" t="n">
        <f aca="false">Q20+Q20/$C$41*$C$44</f>
        <v>20.2261409126704</v>
      </c>
      <c r="R72" s="28" t="n">
        <f aca="false">R20+R20/$C$41*$C$44</f>
        <v>20.5086317124016</v>
      </c>
      <c r="S72" s="28" t="n">
        <f aca="false">S20+S20/$C$41*$C$44</f>
        <v>19.8795387257661</v>
      </c>
      <c r="T72" s="28" t="n">
        <f aca="false">T20+T20/$C$41*$C$44</f>
        <v>19.541952202683</v>
      </c>
      <c r="U72" s="28" t="n">
        <f aca="false">U20+U20/$C$41*$C$44</f>
        <v>19.5329365388618</v>
      </c>
      <c r="V72" s="28" t="n">
        <f aca="false">V20+V20/$C$41*$C$44</f>
        <v>19.1322403690303</v>
      </c>
      <c r="W72" s="28" t="n">
        <f aca="false">W20+W20/$C$41*$C$44</f>
        <v>19.0601150584606</v>
      </c>
      <c r="X72" s="28" t="n">
        <f aca="false">X20+X20/$C$41*$C$44</f>
        <v>19.064122020159</v>
      </c>
      <c r="Y72" s="28" t="n">
        <f aca="false">Y20+Y20/$C$41*$C$44</f>
        <v>19.0911690116226</v>
      </c>
      <c r="Z72" s="28" t="n">
        <f aca="false">Z20+Z20/$C$41*$C$44</f>
        <v>19.1362473307286</v>
      </c>
    </row>
    <row r="73" customFormat="false" ht="15" hidden="false" customHeight="false" outlineLevel="0" collapsed="false">
      <c r="B73" s="10" t="n">
        <v>13</v>
      </c>
      <c r="C73" s="28" t="n">
        <f aca="false">C21+C21/$C$41*$C$44</f>
        <v>19.1452629945498</v>
      </c>
      <c r="D73" s="28" t="n">
        <f aca="false">D21+D21/$C$41*$C$44</f>
        <v>19.1522751775219</v>
      </c>
      <c r="E73" s="28" t="n">
        <f aca="false">E21+E21/$C$41*$C$44</f>
        <v>19.2123796029966</v>
      </c>
      <c r="F73" s="28" t="n">
        <f aca="false">F21+F21/$C$41*$C$44</f>
        <v>19.2254022285161</v>
      </c>
      <c r="G73" s="28" t="n">
        <f aca="false">G21+G21/$C$41*$C$44</f>
        <v>17.6326349534359</v>
      </c>
      <c r="H73" s="28" t="n">
        <f aca="false">H21+H21/$C$41*$C$44</f>
        <v>16.7791521116947</v>
      </c>
      <c r="I73" s="28" t="n">
        <f aca="false">I21+I21/$C$41*$C$44</f>
        <v>19.534940019711</v>
      </c>
      <c r="J73" s="28" t="n">
        <f aca="false">J21+J21/$C$41*$C$44</f>
        <v>19.5519696069288</v>
      </c>
      <c r="K73" s="28" t="n">
        <f aca="false">K21+K21/$C$41*$C$44</f>
        <v>20.4274907380107</v>
      </c>
      <c r="L73" s="28" t="n">
        <f aca="false">L21+L21/$C$41*$C$44</f>
        <v>20.2361583169161</v>
      </c>
      <c r="M73" s="28" t="n">
        <f aca="false">M21+M21/$C$41*$C$44</f>
        <v>20.4465238060777</v>
      </c>
      <c r="N73" s="28" t="n">
        <f aca="false">N21+N21/$C$41*$C$44</f>
        <v>20.6268370825019</v>
      </c>
      <c r="O73" s="28" t="n">
        <f aca="false">O21+O21/$C$41*$C$44</f>
        <v>20.450530767776</v>
      </c>
      <c r="P73" s="28" t="n">
        <f aca="false">P21+P21/$C$41*$C$44</f>
        <v>20.3343288785249</v>
      </c>
      <c r="Q73" s="28" t="n">
        <f aca="false">Q21+Q21/$C$41*$C$44</f>
        <v>20.3463497636198</v>
      </c>
      <c r="R73" s="28" t="n">
        <f aca="false">R21+R21/$C$41*$C$44</f>
        <v>20.4585446911726</v>
      </c>
      <c r="S73" s="28" t="n">
        <f aca="false">S21+S21/$C$41*$C$44</f>
        <v>19.5519696069288</v>
      </c>
      <c r="T73" s="28" t="n">
        <f aca="false">T21+T21/$C$41*$C$44</f>
        <v>19.3295832326723</v>
      </c>
      <c r="U73" s="28" t="n">
        <f aca="false">U21+U21/$C$41*$C$44</f>
        <v>19.2925188369629</v>
      </c>
      <c r="V73" s="28" t="n">
        <f aca="false">V21+V21/$C$41*$C$44</f>
        <v>18.9208731394442</v>
      </c>
      <c r="W73" s="28" t="n">
        <f aca="false">W21+W21/$C$41*$C$44</f>
        <v>18.8818052628856</v>
      </c>
      <c r="X73" s="28" t="n">
        <f aca="false">X21+X21/$C$41*$C$44</f>
        <v>18.8307165012321</v>
      </c>
      <c r="Y73" s="28" t="n">
        <f aca="false">Y21+Y21/$C$41*$C$44</f>
        <v>18.8828070033102</v>
      </c>
      <c r="Z73" s="28" t="n">
        <f aca="false">Z21+Z21/$C$41*$C$44</f>
        <v>18.9008383309526</v>
      </c>
    </row>
    <row r="74" customFormat="false" ht="15" hidden="false" customHeight="false" outlineLevel="0" collapsed="false">
      <c r="B74" s="10" t="n">
        <v>14</v>
      </c>
      <c r="C74" s="28" t="n">
        <f aca="false">C22+C22/$C$41*$C$44</f>
        <v>18.8267095395338</v>
      </c>
      <c r="D74" s="28" t="n">
        <f aca="false">D22+D22/$C$41*$C$44</f>
        <v>18.2707436038926</v>
      </c>
      <c r="E74" s="28" t="n">
        <f aca="false">E22+E22/$C$41*$C$44</f>
        <v>13.0737142811778</v>
      </c>
      <c r="F74" s="28" t="n">
        <f aca="false">F22+F22/$C$41*$C$44</f>
        <v>13.0426603280159</v>
      </c>
      <c r="G74" s="28" t="n">
        <f aca="false">G22+G22/$C$41*$C$44</f>
        <v>13.0015889706081</v>
      </c>
      <c r="H74" s="28" t="n">
        <f aca="false">H22+H22/$C$41*$C$44</f>
        <v>13.4032868808642</v>
      </c>
      <c r="I74" s="28" t="n">
        <f aca="false">I22+I22/$C$41*$C$44</f>
        <v>13.3521981192107</v>
      </c>
      <c r="J74" s="28" t="n">
        <f aca="false">J22+J22/$C$41*$C$44</f>
        <v>13.387259034071</v>
      </c>
      <c r="K74" s="28" t="n">
        <f aca="false">K22+K22/$C$41*$C$44</f>
        <v>14.3569437650632</v>
      </c>
      <c r="L74" s="28" t="n">
        <f aca="false">L22+L22/$C$41*$C$44</f>
        <v>14.0584251185387</v>
      </c>
      <c r="M74" s="28" t="n">
        <f aca="false">M22+M22/$C$41*$C$44</f>
        <v>14.1726235269407</v>
      </c>
      <c r="N74" s="28" t="n">
        <f aca="false">N22+N22/$C$41*$C$44</f>
        <v>14.5582935904036</v>
      </c>
      <c r="O74" s="28" t="n">
        <f aca="false">O22+O22/$C$41*$C$44</f>
        <v>14.3158724076555</v>
      </c>
      <c r="P74" s="28" t="n">
        <f aca="false">P22+P22/$C$41*$C$44</f>
        <v>14.3068567438343</v>
      </c>
      <c r="Q74" s="28" t="n">
        <f aca="false">Q22+Q22/$C$41*$C$44</f>
        <v>14.3459246203929</v>
      </c>
      <c r="R74" s="28" t="n">
        <f aca="false">R22+R22/$C$41*$C$44</f>
        <v>13.3822503319481</v>
      </c>
      <c r="S74" s="28" t="n">
        <f aca="false">S22+S22/$C$41*$C$44</f>
        <v>13.2930954341605</v>
      </c>
      <c r="T74" s="28" t="n">
        <f aca="false">T22+T22/$C$41*$C$44</f>
        <v>13.3441841958141</v>
      </c>
      <c r="U74" s="28" t="n">
        <f aca="false">U22+U22/$C$41*$C$44</f>
        <v>13.3501946383615</v>
      </c>
      <c r="V74" s="28" t="n">
        <f aca="false">V22+V22/$C$41*$C$44</f>
        <v>12.987564604664</v>
      </c>
      <c r="W74" s="28" t="n">
        <f aca="false">W22+W22/$C$41*$C$44</f>
        <v>12.9955785280606</v>
      </c>
      <c r="X74" s="28" t="n">
        <f aca="false">X22+X22/$C$41*$C$44</f>
        <v>12.9655263153233</v>
      </c>
      <c r="Y74" s="28" t="n">
        <f aca="false">Y22+Y22/$C$41*$C$44</f>
        <v>12.9835576429657</v>
      </c>
      <c r="Z74" s="28" t="n">
        <f aca="false">Z22+Z22/$C$41*$C$44</f>
        <v>13.018618557826</v>
      </c>
    </row>
    <row r="75" customFormat="false" ht="15" hidden="false" customHeight="false" outlineLevel="0" collapsed="false">
      <c r="B75" s="10" t="n">
        <v>15</v>
      </c>
      <c r="C75" s="28" t="n">
        <f aca="false">C23+C23/$C$41*$C$44</f>
        <v>13.0466672897142</v>
      </c>
      <c r="D75" s="28" t="n">
        <f aca="false">D23+D23/$C$41*$C$44</f>
        <v>13.1117804173118</v>
      </c>
      <c r="E75" s="28" t="n">
        <f aca="false">E23+E23/$C$41*$C$44</f>
        <v>13.0727125407532</v>
      </c>
      <c r="F75" s="28" t="n">
        <f aca="false">F23+F23/$C$41*$C$44</f>
        <v>13.0817282045744</v>
      </c>
      <c r="G75" s="28" t="n">
        <f aca="false">G23+G23/$C$41*$C$44</f>
        <v>13.0957525705185</v>
      </c>
      <c r="H75" s="28" t="n">
        <f aca="false">H23+H23/$C$41*$C$44</f>
        <v>13.0897421279711</v>
      </c>
      <c r="I75" s="28" t="n">
        <f aca="false">I23+I23/$C$41*$C$44</f>
        <v>13.075717762027</v>
      </c>
      <c r="J75" s="28" t="n">
        <f aca="false">J23+J23/$C$41*$C$44</f>
        <v>13.3982781787413</v>
      </c>
      <c r="K75" s="28" t="n">
        <f aca="false">K23+K23/$C$41*$C$44</f>
        <v>14.0634338206616</v>
      </c>
      <c r="L75" s="28" t="n">
        <f aca="false">L23+L23/$C$41*$C$44</f>
        <v>13.7749325783829</v>
      </c>
      <c r="M75" s="28" t="n">
        <f aca="false">M23+M23/$C$41*$C$44</f>
        <v>14.0594268589633</v>
      </c>
      <c r="N75" s="28" t="n">
        <f aca="false">N23+N23/$C$41*$C$44</f>
        <v>13.9702719611758</v>
      </c>
      <c r="O75" s="28" t="n">
        <f aca="false">O23+O23/$C$41*$C$44</f>
        <v>13.9652632590529</v>
      </c>
      <c r="P75" s="28" t="n">
        <f aca="false">P23+P23/$C$41*$C$44</f>
        <v>13.9622580377792</v>
      </c>
      <c r="Q75" s="28" t="n">
        <f aca="false">Q23+Q23/$C$41*$C$44</f>
        <v>14.2016739992535</v>
      </c>
      <c r="R75" s="28" t="n">
        <f aca="false">R23+R23/$C$41*$C$44</f>
        <v>13.9762824037233</v>
      </c>
      <c r="S75" s="28" t="n">
        <f aca="false">S23+S23/$C$41*$C$44</f>
        <v>13.5254992126628</v>
      </c>
      <c r="T75" s="28" t="n">
        <f aca="false">T23+T23/$C$41*$C$44</f>
        <v>12.9655263153233</v>
      </c>
      <c r="U75" s="28" t="n">
        <f aca="false">U23+U23/$C$41*$C$44</f>
        <v>12.9575123919267</v>
      </c>
      <c r="V75" s="28" t="n">
        <f aca="false">V23+V23/$C$41*$C$44</f>
        <v>12.9795506812674</v>
      </c>
      <c r="W75" s="28" t="n">
        <f aca="false">W23+W23/$C$41*$C$44</f>
        <v>12.9705350174462</v>
      </c>
      <c r="X75" s="28" t="n">
        <f aca="false">X23+X23/$C$41*$C$44</f>
        <v>12.9895680855132</v>
      </c>
      <c r="Y75" s="28" t="n">
        <f aca="false">Y23+Y23/$C$41*$C$44</f>
        <v>13.006597672731</v>
      </c>
      <c r="Z75" s="28" t="n">
        <f aca="false">Z23+Z23/$C$41*$C$44</f>
        <v>13.0286359620717</v>
      </c>
    </row>
    <row r="76" customFormat="false" ht="15" hidden="false" customHeight="false" outlineLevel="0" collapsed="false">
      <c r="B76" s="10" t="n">
        <v>16</v>
      </c>
      <c r="C76" s="28" t="n">
        <f aca="false">C24+C24/$C$41*$C$44</f>
        <v>13.0767195024515</v>
      </c>
      <c r="D76" s="28" t="n">
        <f aca="false">D24+D24/$C$41*$C$44</f>
        <v>13.1428343704737</v>
      </c>
      <c r="E76" s="28" t="n">
        <f aca="false">E24+E24/$C$41*$C$44</f>
        <v>13.1007612726414</v>
      </c>
      <c r="F76" s="28" t="n">
        <f aca="false">F24+F24/$C$41*$C$44</f>
        <v>13.1027647534906</v>
      </c>
      <c r="G76" s="28" t="n">
        <f aca="false">G24+G24/$C$41*$C$44</f>
        <v>13.0977560513677</v>
      </c>
      <c r="H76" s="28" t="n">
        <f aca="false">H24+H24/$C$41*$C$44</f>
        <v>13.0947508300939</v>
      </c>
      <c r="I76" s="28" t="n">
        <f aca="false">I24+I24/$C$41*$C$44</f>
        <v>13.1097769364626</v>
      </c>
      <c r="J76" s="28" t="n">
        <f aca="false">J24+J24/$C$41*$C$44</f>
        <v>13.0917456088202</v>
      </c>
      <c r="K76" s="28" t="n">
        <f aca="false">K24+K24/$C$41*$C$44</f>
        <v>14.2447488375104</v>
      </c>
      <c r="L76" s="28" t="n">
        <f aca="false">L24+L24/$C$41*$C$44</f>
        <v>14.0904808121253</v>
      </c>
      <c r="M76" s="28" t="n">
        <f aca="false">M24+M24/$C$41*$C$44</f>
        <v>14.0834686291532</v>
      </c>
      <c r="N76" s="28" t="n">
        <f aca="false">N24+N24/$C$41*$C$44</f>
        <v>14.2517610204825</v>
      </c>
      <c r="O76" s="28" t="n">
        <f aca="false">O24+O24/$C$41*$C$44</f>
        <v>14.0954895142482</v>
      </c>
      <c r="P76" s="28" t="n">
        <f aca="false">P24+P24/$C$41*$C$44</f>
        <v>14.1105156206168</v>
      </c>
      <c r="Q76" s="28" t="n">
        <f aca="false">Q24+Q24/$C$41*$C$44</f>
        <v>14.0774581866057</v>
      </c>
      <c r="R76" s="28" t="n">
        <f aca="false">R24+R24/$C$41*$C$44</f>
        <v>13.6937916039921</v>
      </c>
      <c r="S76" s="28" t="n">
        <f aca="false">S24+S24/$C$41*$C$44</f>
        <v>13.0196202982505</v>
      </c>
      <c r="T76" s="28" t="n">
        <f aca="false">T24+T24/$C$41*$C$44</f>
        <v>13.0075994131556</v>
      </c>
      <c r="U76" s="28" t="n">
        <f aca="false">U24+U24/$C$41*$C$44</f>
        <v>13.0226255195243</v>
      </c>
      <c r="V76" s="28" t="n">
        <f aca="false">V24+V24/$C$41*$C$44</f>
        <v>13.0707090599041</v>
      </c>
      <c r="W76" s="28" t="n">
        <f aca="false">W24+W24/$C$41*$C$44</f>
        <v>13.0596899152337</v>
      </c>
      <c r="X76" s="28" t="n">
        <f aca="false">X24+X24/$C$41*$C$44</f>
        <v>13.082729944999</v>
      </c>
      <c r="Y76" s="28" t="n">
        <f aca="false">Y24+Y24/$C$41*$C$44</f>
        <v>13.0937490896694</v>
      </c>
      <c r="Z76" s="28" t="n">
        <f aca="false">Z24+Z24/$C$41*$C$44</f>
        <v>13.1167891194347</v>
      </c>
    </row>
    <row r="77" customFormat="false" ht="15" hidden="false" customHeight="false" outlineLevel="0" collapsed="false">
      <c r="B77" s="10" t="n">
        <v>17</v>
      </c>
      <c r="C77" s="28" t="n">
        <f aca="false">C25+C25/$C$41*$C$44</f>
        <v>13.2179649023171</v>
      </c>
      <c r="D77" s="28" t="n">
        <f aca="false">D25+D25/$C$41*$C$44</f>
        <v>13.2249770852892</v>
      </c>
      <c r="E77" s="28" t="n">
        <f aca="false">E25+E25/$C$41*$C$44</f>
        <v>13.1768935449094</v>
      </c>
      <c r="F77" s="28" t="n">
        <f aca="false">F25+F25/$C$41*$C$44</f>
        <v>13.2009353150993</v>
      </c>
      <c r="G77" s="28" t="n">
        <f aca="false">G25+G25/$C$41*$C$44</f>
        <v>13.1338187066525</v>
      </c>
      <c r="H77" s="28" t="n">
        <f aca="false">H25+H25/$C$41*$C$44</f>
        <v>13.5074678850204</v>
      </c>
      <c r="I77" s="28" t="n">
        <f aca="false">I25+I25/$C$41*$C$44</f>
        <v>13.4643930467635</v>
      </c>
      <c r="J77" s="28" t="n">
        <f aca="false">J25+J25/$C$41*$C$44</f>
        <v>13.8089917528186</v>
      </c>
      <c r="K77" s="28" t="n">
        <f aca="false">K25+K25/$C$41*$C$44</f>
        <v>14.0153502802819</v>
      </c>
      <c r="L77" s="28" t="n">
        <f aca="false">L25+L25/$C$41*$C$44</f>
        <v>13.5495409828527</v>
      </c>
      <c r="M77" s="28" t="n">
        <f aca="false">M25+M25/$C$41*$C$44</f>
        <v>14.4130412288396</v>
      </c>
      <c r="N77" s="28" t="n">
        <f aca="false">N25+N25/$C$41*$C$44</f>
        <v>14.595357986113</v>
      </c>
      <c r="O77" s="28" t="n">
        <f aca="false">O25+O25/$C$41*$C$44</f>
        <v>14.4611247692194</v>
      </c>
      <c r="P77" s="28" t="n">
        <f aca="false">P25+P25/$C$41*$C$44</f>
        <v>14.4130412288396</v>
      </c>
      <c r="Q77" s="28" t="n">
        <f aca="false">Q25+Q25/$C$41*$C$44</f>
        <v>14.4250621139346</v>
      </c>
      <c r="R77" s="28" t="n">
        <f aca="false">R25+R25/$C$41*$C$44</f>
        <v>14.5062030883255</v>
      </c>
      <c r="S77" s="28" t="n">
        <f aca="false">S25+S25/$C$41*$C$44</f>
        <v>13.8320317825839</v>
      </c>
      <c r="T77" s="28" t="n">
        <f aca="false">T25+T25/$C$41*$C$44</f>
        <v>13.4183129872329</v>
      </c>
      <c r="U77" s="28" t="n">
        <f aca="false">U25+U25/$C$41*$C$44</f>
        <v>13.3972764383167</v>
      </c>
      <c r="V77" s="28" t="n">
        <f aca="false">V25+V25/$C$41*$C$44</f>
        <v>13.0206220386751</v>
      </c>
      <c r="W77" s="28" t="n">
        <f aca="false">W25+W25/$C$41*$C$44</f>
        <v>13.0166150769768</v>
      </c>
      <c r="X77" s="28" t="n">
        <f aca="false">X25+X25/$C$41*$C$44</f>
        <v>13.0667020982057</v>
      </c>
      <c r="Y77" s="28" t="n">
        <f aca="false">Y25+Y25/$C$41*$C$44</f>
        <v>13.0506742514125</v>
      </c>
      <c r="Z77" s="28" t="n">
        <f aca="false">Z25+Z25/$C$41*$C$44</f>
        <v>13.0596899152337</v>
      </c>
    </row>
    <row r="78" customFormat="false" ht="15" hidden="false" customHeight="false" outlineLevel="0" collapsed="false">
      <c r="B78" s="10" t="n">
        <v>18</v>
      </c>
      <c r="C78" s="28" t="n">
        <f aca="false">C26+C26/$C$41*$C$44</f>
        <v>13.0767195024515</v>
      </c>
      <c r="D78" s="28" t="n">
        <f aca="false">D26+D26/$C$41*$C$44</f>
        <v>13.006597672731</v>
      </c>
      <c r="E78" s="28" t="n">
        <f aca="false">E26+E26/$C$41*$C$44</f>
        <v>13.063696876932</v>
      </c>
      <c r="F78" s="28" t="n">
        <f aca="false">F26+F26/$C$41*$C$44</f>
        <v>13.101763013066</v>
      </c>
      <c r="G78" s="28" t="n">
        <f aca="false">G26+G26/$C$41*$C$44</f>
        <v>13.0747160216024</v>
      </c>
      <c r="H78" s="28" t="n">
        <f aca="false">H26+H26/$C$41*$C$44</f>
        <v>13.4754121914339</v>
      </c>
      <c r="I78" s="28" t="n">
        <f aca="false">I26+I26/$C$41*$C$44</f>
        <v>13.4102990638363</v>
      </c>
      <c r="J78" s="28" t="n">
        <f aca="false">J26+J26/$C$41*$C$44</f>
        <v>13.5174852892662</v>
      </c>
      <c r="K78" s="28" t="n">
        <f aca="false">K26+K26/$C$41*$C$44</f>
        <v>14.1175278035889</v>
      </c>
      <c r="L78" s="28" t="n">
        <f aca="false">L26+L26/$C$41*$C$44</f>
        <v>13.41330428511</v>
      </c>
      <c r="M78" s="28" t="n">
        <f aca="false">M26+M26/$C$41*$C$44</f>
        <v>13.3742364085514</v>
      </c>
      <c r="N78" s="28" t="n">
        <f aca="false">N26+N26/$C$41*$C$44</f>
        <v>13.8450544081035</v>
      </c>
      <c r="O78" s="28" t="n">
        <f aca="false">O26+O26/$C$41*$C$44</f>
        <v>14.6264119392749</v>
      </c>
      <c r="P78" s="28" t="n">
        <f aca="false">P26+P26/$C$41*$C$44</f>
        <v>14.4601230287948</v>
      </c>
      <c r="Q78" s="28" t="n">
        <f aca="false">Q26+Q26/$C$41*$C$44</f>
        <v>14.500192645778</v>
      </c>
      <c r="R78" s="28" t="n">
        <f aca="false">R26+R26/$C$41*$C$44</f>
        <v>14.5372570414874</v>
      </c>
      <c r="S78" s="28" t="n">
        <f aca="false">S26+S26/$C$41*$C$44</f>
        <v>14.0063346164606</v>
      </c>
      <c r="T78" s="28" t="n">
        <f aca="false">T26+T26/$C$41*$C$44</f>
        <v>13.5074678850204</v>
      </c>
      <c r="U78" s="28" t="n">
        <f aca="false">U26+U26/$C$41*$C$44</f>
        <v>13.4453599786965</v>
      </c>
      <c r="V78" s="28" t="n">
        <f aca="false">V26+V26/$C$41*$C$44</f>
        <v>13.0657003577812</v>
      </c>
      <c r="W78" s="28" t="n">
        <f aca="false">W26+W26/$C$41*$C$44</f>
        <v>13.063696876932</v>
      </c>
      <c r="X78" s="28" t="n">
        <f aca="false">X26+X26/$C$41*$C$44</f>
        <v>13.0927473492448</v>
      </c>
      <c r="Y78" s="28" t="n">
        <f aca="false">Y26+Y26/$C$41*$C$44</f>
        <v>13.127808264105</v>
      </c>
      <c r="Z78" s="28" t="n">
        <f aca="false">Z26+Z26/$C$41*$C$44</f>
        <v>13.1077734556135</v>
      </c>
    </row>
    <row r="79" customFormat="false" ht="15" hidden="false" customHeight="false" outlineLevel="0" collapsed="false">
      <c r="B79" s="10" t="n">
        <v>19</v>
      </c>
      <c r="C79" s="28" t="n">
        <f aca="false">C27+C27/$C$41*$C$44</f>
        <v>13.3281563490208</v>
      </c>
      <c r="D79" s="28" t="n">
        <f aca="false">D27+D27/$C$41*$C$44</f>
        <v>13.215961421468</v>
      </c>
      <c r="E79" s="28" t="n">
        <f aca="false">E27+E27/$C$41*$C$44</f>
        <v>13.1809005066077</v>
      </c>
      <c r="F79" s="28" t="n">
        <f aca="false">F27+F27/$C$41*$C$44</f>
        <v>13.2079474980714</v>
      </c>
      <c r="G79" s="28" t="n">
        <f aca="false">G27+G27/$C$41*$C$44</f>
        <v>13.2129562001942</v>
      </c>
      <c r="H79" s="28" t="n">
        <f aca="false">H27+H27/$C$41*$C$44</f>
        <v>13.6056384466291</v>
      </c>
      <c r="I79" s="28" t="n">
        <f aca="false">I27+I27/$C$41*$C$44</f>
        <v>13.6026332253554</v>
      </c>
      <c r="J79" s="28" t="n">
        <f aca="false">J27+J27/$C$41*$C$44</f>
        <v>13.5745844934672</v>
      </c>
      <c r="K79" s="28" t="n">
        <f aca="false">K27+K27/$C$41*$C$44</f>
        <v>14.5592953308281</v>
      </c>
      <c r="L79" s="28" t="n">
        <f aca="false">L27+L27/$C$41*$C$44</f>
        <v>14.7175703179116</v>
      </c>
      <c r="M79" s="28" t="n">
        <f aca="false">M27+M27/$C$41*$C$44</f>
        <v>13.8811170633883</v>
      </c>
      <c r="N79" s="28" t="n">
        <f aca="false">N27+N27/$C$41*$C$44</f>
        <v>14.4831630585602</v>
      </c>
      <c r="O79" s="28" t="n">
        <f aca="false">O27+O27/$C$41*$C$44</f>
        <v>14.7416120881015</v>
      </c>
      <c r="P79" s="28" t="n">
        <f aca="false">P27+P27/$C$41*$C$44</f>
        <v>14.6394345647944</v>
      </c>
      <c r="Q79" s="28" t="n">
        <f aca="false">Q27+Q27/$C$41*$C$44</f>
        <v>14.7215772796099</v>
      </c>
      <c r="R79" s="28" t="n">
        <f aca="false">R27+R27/$C$41*$C$44</f>
        <v>14.5673092542248</v>
      </c>
      <c r="S79" s="28" t="n">
        <f aca="false">S27+S27/$C$41*$C$44</f>
        <v>13.9502371526842</v>
      </c>
      <c r="T79" s="28" t="n">
        <f aca="false">T27+T27/$C$41*$C$44</f>
        <v>13.6396976210648</v>
      </c>
      <c r="U79" s="28" t="n">
        <f aca="false">U27+U27/$C$41*$C$44</f>
        <v>13.6136523700258</v>
      </c>
      <c r="V79" s="28" t="n">
        <f aca="false">V27+V27/$C$41*$C$44</f>
        <v>13.2359962299596</v>
      </c>
      <c r="W79" s="28" t="n">
        <f aca="false">W27+W27/$C$41*$C$44</f>
        <v>13.184907468306</v>
      </c>
      <c r="X79" s="28" t="n">
        <f aca="false">X27+X27/$C$41*$C$44</f>
        <v>13.1869109491552</v>
      </c>
      <c r="Y79" s="28" t="n">
        <f aca="false">Y27+Y27/$C$41*$C$44</f>
        <v>13.165874400239</v>
      </c>
      <c r="Z79" s="28" t="n">
        <f aca="false">Z27+Z27/$C$41*$C$44</f>
        <v>13.1899161704289</v>
      </c>
    </row>
    <row r="80" customFormat="false" ht="15" hidden="false" customHeight="false" outlineLevel="0" collapsed="false">
      <c r="B80" s="10" t="n">
        <v>20</v>
      </c>
      <c r="C80" s="28" t="n">
        <f aca="false">C28+C28/$C$41*$C$44</f>
        <v>13.1388274087754</v>
      </c>
      <c r="D80" s="28" t="n">
        <f aca="false">D28+D28/$C$41*$C$44</f>
        <v>13.1618674385407</v>
      </c>
      <c r="E80" s="28" t="n">
        <f aca="false">E28+E28/$C$41*$C$44</f>
        <v>13.1678778810882</v>
      </c>
      <c r="F80" s="28" t="n">
        <f aca="false">F28+F28/$C$41*$C$44</f>
        <v>13.1568587364178</v>
      </c>
      <c r="G80" s="28" t="n">
        <f aca="false">G28+G28/$C$41*$C$44</f>
        <v>13.1538535151441</v>
      </c>
      <c r="H80" s="28" t="n">
        <f aca="false">H28+H28/$C$41*$C$44</f>
        <v>13.5495409828527</v>
      </c>
      <c r="I80" s="28" t="n">
        <f aca="false">I28+I28/$C$41*$C$44</f>
        <v>13.5164835488416</v>
      </c>
      <c r="J80" s="28" t="n">
        <f aca="false">J28+J28/$C$41*$C$44</f>
        <v>13.5815966764392</v>
      </c>
      <c r="K80" s="28" t="n">
        <f aca="false">K28+K28/$C$41*$C$44</f>
        <v>14.093486033399</v>
      </c>
      <c r="L80" s="28" t="n">
        <f aca="false">L28+L28/$C$41*$C$44</f>
        <v>13.5335131360595</v>
      </c>
      <c r="M80" s="28" t="n">
        <f aca="false">M28+M28/$C$41*$C$44</f>
        <v>13.8811170633883</v>
      </c>
      <c r="N80" s="28" t="n">
        <f aca="false">N28+N28/$C$41*$C$44</f>
        <v>13.7108211912099</v>
      </c>
      <c r="O80" s="28" t="n">
        <f aca="false">O28+O28/$C$41*$C$44</f>
        <v>14.7576399348947</v>
      </c>
      <c r="P80" s="28" t="n">
        <f aca="false">P28+P28/$C$41*$C$44</f>
        <v>14.5232326755433</v>
      </c>
      <c r="Q80" s="28" t="n">
        <f aca="false">Q28+Q28/$C$41*$C$44</f>
        <v>14.4761508755881</v>
      </c>
      <c r="R80" s="28" t="n">
        <f aca="false">R28+R28/$C$41*$C$44</f>
        <v>14.7075529136658</v>
      </c>
      <c r="S80" s="28" t="n">
        <f aca="false">S28+S28/$C$41*$C$44</f>
        <v>13.6847759401709</v>
      </c>
      <c r="T80" s="28" t="n">
        <f aca="false">T28+T28/$C$41*$C$44</f>
        <v>13.4593843446406</v>
      </c>
      <c r="U80" s="28" t="n">
        <f aca="false">U28+U28/$C$41*$C$44</f>
        <v>13.451370421244</v>
      </c>
      <c r="V80" s="28" t="n">
        <f aca="false">V28+V28/$C$41*$C$44</f>
        <v>13.0657003577812</v>
      </c>
      <c r="W80" s="28" t="n">
        <f aca="false">W28+W28/$C$41*$C$44</f>
        <v>13.0697073194795</v>
      </c>
      <c r="X80" s="28" t="n">
        <f aca="false">X28+X28/$C$41*$C$44</f>
        <v>13.0416585875913</v>
      </c>
      <c r="Y80" s="28" t="n">
        <f aca="false">Y28+Y28/$C$41*$C$44</f>
        <v>13.0596899152337</v>
      </c>
      <c r="Z80" s="28" t="n">
        <f aca="false">Z28+Z28/$C$41*$C$44</f>
        <v>13.1458395917475</v>
      </c>
    </row>
    <row r="81" customFormat="false" ht="15" hidden="false" customHeight="false" outlineLevel="0" collapsed="false">
      <c r="B81" s="10" t="n">
        <v>21</v>
      </c>
      <c r="C81" s="28" t="n">
        <f aca="false">C29+C29/$C$41*$C$44</f>
        <v>13.0877386471219</v>
      </c>
      <c r="D81" s="28" t="n">
        <f aca="false">D29+D29/$C$41*$C$44</f>
        <v>13.0917456088202</v>
      </c>
      <c r="E81" s="28" t="n">
        <f aca="false">E29+E29/$C$41*$C$44</f>
        <v>13.0927473492448</v>
      </c>
      <c r="F81" s="28" t="n">
        <f aca="false">F29+F29/$C$41*$C$44</f>
        <v>13.0967543109431</v>
      </c>
      <c r="G81" s="28" t="n">
        <f aca="false">G29+G29/$C$41*$C$44</f>
        <v>13.0887403875465</v>
      </c>
      <c r="H81" s="28" t="n">
        <f aca="false">H29+H29/$C$41*$C$44</f>
        <v>13.4844278552551</v>
      </c>
      <c r="I81" s="28" t="n">
        <f aca="false">I29+I29/$C$41*$C$44</f>
        <v>13.4724069701602</v>
      </c>
      <c r="J81" s="28" t="n">
        <f aca="false">J29+J29/$C$41*$C$44</f>
        <v>13.4413530169982</v>
      </c>
      <c r="K81" s="28" t="n">
        <f aca="false">K29+K29/$C$41*$C$44</f>
        <v>14.7105581349395</v>
      </c>
      <c r="L81" s="28" t="n">
        <f aca="false">L29+L29/$C$41*$C$44</f>
        <v>14.4891735011076</v>
      </c>
      <c r="M81" s="28" t="n">
        <f aca="false">M29+M29/$C$41*$C$44</f>
        <v>14.4731456543144</v>
      </c>
      <c r="N81" s="28" t="n">
        <f aca="false">N29+N29/$C$41*$C$44</f>
        <v>14.6724919988055</v>
      </c>
      <c r="O81" s="28" t="n">
        <f aca="false">O29+O29/$C$41*$C$44</f>
        <v>14.5292431180908</v>
      </c>
      <c r="P81" s="28" t="n">
        <f aca="false">P29+P29/$C$41*$C$44</f>
        <v>14.5282413776662</v>
      </c>
      <c r="Q81" s="28" t="n">
        <f aca="false">Q29+Q29/$C$41*$C$44</f>
        <v>14.5202274542696</v>
      </c>
      <c r="R81" s="28" t="n">
        <f aca="false">R29+R29/$C$41*$C$44</f>
        <v>13.6537219870089</v>
      </c>
      <c r="S81" s="28" t="n">
        <f aca="false">S29+S29/$C$41*$C$44</f>
        <v>13.4944452595009</v>
      </c>
      <c r="T81" s="28" t="n">
        <f aca="false">T29+T29/$C$41*$C$44</f>
        <v>13.508469625445</v>
      </c>
      <c r="U81" s="28" t="n">
        <f aca="false">U29+U29/$C$41*$C$44</f>
        <v>13.4744104510093</v>
      </c>
      <c r="V81" s="28" t="n">
        <f aca="false">V29+V29/$C$41*$C$44</f>
        <v>13.1157873790101</v>
      </c>
      <c r="W81" s="28" t="n">
        <f aca="false">W29+W29/$C$41*$C$44</f>
        <v>13.1057699747643</v>
      </c>
      <c r="X81" s="28" t="n">
        <f aca="false">X29+X29/$C$41*$C$44</f>
        <v>13.0927473492448</v>
      </c>
      <c r="Y81" s="28" t="n">
        <f aca="false">Y29+Y29/$C$41*$C$44</f>
        <v>13.1197943407084</v>
      </c>
      <c r="Z81" s="28" t="n">
        <f aca="false">Z29+Z29/$C$41*$C$44</f>
        <v>13.3451859362386</v>
      </c>
    </row>
    <row r="82" customFormat="false" ht="15" hidden="false" customHeight="false" outlineLevel="0" collapsed="false">
      <c r="B82" s="10" t="n">
        <v>22</v>
      </c>
      <c r="C82" s="28" t="n">
        <f aca="false">C30+C30/$C$41*$C$44</f>
        <v>13.1829039874569</v>
      </c>
      <c r="D82" s="28" t="n">
        <f aca="false">D30+D30/$C$41*$C$44</f>
        <v>13.1768935449094</v>
      </c>
      <c r="E82" s="28" t="n">
        <f aca="false">E30+E30/$C$41*$C$44</f>
        <v>13.1889144300044</v>
      </c>
      <c r="F82" s="28" t="n">
        <f aca="false">F30+F30/$C$41*$C$44</f>
        <v>13.1768935449094</v>
      </c>
      <c r="G82" s="28" t="n">
        <f aca="false">G30+G30/$C$41*$C$44</f>
        <v>13.1758918044848</v>
      </c>
      <c r="H82" s="28" t="n">
        <f aca="false">H30+H30/$C$41*$C$44</f>
        <v>13.1768935449094</v>
      </c>
      <c r="I82" s="28" t="n">
        <f aca="false">I30+I30/$C$41*$C$44</f>
        <v>13.1568587364178</v>
      </c>
      <c r="J82" s="28" t="n">
        <f aca="false">J30+J30/$C$41*$C$44</f>
        <v>13.3922677361939</v>
      </c>
      <c r="K82" s="28" t="n">
        <f aca="false">K30+K30/$C$41*$C$44</f>
        <v>14.1365608716559</v>
      </c>
      <c r="L82" s="28" t="n">
        <f aca="false">L30+L30/$C$41*$C$44</f>
        <v>13.4864313361043</v>
      </c>
      <c r="M82" s="28" t="n">
        <f aca="false">M30+M30/$C$41*$C$44</f>
        <v>14.3829890161023</v>
      </c>
      <c r="N82" s="28" t="n">
        <f aca="false">N30+N30/$C$41*$C$44</f>
        <v>14.0494094547175</v>
      </c>
      <c r="O82" s="28" t="n">
        <f aca="false">O30+O30/$C$41*$C$44</f>
        <v>14.0794616674549</v>
      </c>
      <c r="P82" s="28" t="n">
        <f aca="false">P30+P30/$C$41*$C$44</f>
        <v>14.074452965332</v>
      </c>
      <c r="Q82" s="28" t="n">
        <f aca="false">Q30+Q30/$C$41*$C$44</f>
        <v>14.2377366545383</v>
      </c>
      <c r="R82" s="28" t="n">
        <f aca="false">R30+R30/$C$41*$C$44</f>
        <v>14.1135208418906</v>
      </c>
      <c r="S82" s="28" t="n">
        <f aca="false">S30+S30/$C$41*$C$44</f>
        <v>13.4994539616238</v>
      </c>
      <c r="T82" s="28" t="n">
        <f aca="false">T30+T30/$C$41*$C$44</f>
        <v>13.0526777322616</v>
      </c>
      <c r="U82" s="28" t="n">
        <f aca="false">U30+U30/$C$41*$C$44</f>
        <v>13.0486707705633</v>
      </c>
      <c r="V82" s="28" t="n">
        <f aca="false">V30+V30/$C$41*$C$44</f>
        <v>13.0677038386303</v>
      </c>
      <c r="W82" s="28" t="n">
        <f aca="false">W30+W30/$C$41*$C$44</f>
        <v>13.0677038386303</v>
      </c>
      <c r="X82" s="28" t="n">
        <f aca="false">X30+X30/$C$41*$C$44</f>
        <v>13.0657003577812</v>
      </c>
      <c r="Y82" s="28" t="n">
        <f aca="false">Y30+Y30/$C$41*$C$44</f>
        <v>13.2099509789205</v>
      </c>
      <c r="Z82" s="28" t="n">
        <f aca="false">Z30+Z30/$C$41*$C$44</f>
        <v>13.1688796215128</v>
      </c>
    </row>
    <row r="83" customFormat="false" ht="15" hidden="false" customHeight="false" outlineLevel="0" collapsed="false">
      <c r="B83" s="10" t="n">
        <v>23</v>
      </c>
      <c r="C83" s="28" t="n">
        <f aca="false">C31+C31/$C$41*$C$44</f>
        <v>13.2019370555239</v>
      </c>
      <c r="D83" s="28" t="n">
        <f aca="false">D31+D31/$C$41*$C$44</f>
        <v>13.1859092087306</v>
      </c>
      <c r="E83" s="28" t="n">
        <f aca="false">E31+E31/$C$41*$C$44</f>
        <v>13.1889144300044</v>
      </c>
      <c r="F83" s="28" t="n">
        <f aca="false">F31+F31/$C$41*$C$44</f>
        <v>13.2099509789205</v>
      </c>
      <c r="G83" s="28" t="n">
        <f aca="false">G31+G31/$C$41*$C$44</f>
        <v>13.1949248725518</v>
      </c>
      <c r="H83" s="28" t="n">
        <f aca="false">H31+H31/$C$41*$C$44</f>
        <v>13.1989318342501</v>
      </c>
      <c r="I83" s="28" t="n">
        <f aca="false">I31+I31/$C$41*$C$44</f>
        <v>13.1889144300044</v>
      </c>
      <c r="J83" s="28" t="n">
        <f aca="false">J31+J31/$C$41*$C$44</f>
        <v>13.4623895659144</v>
      </c>
      <c r="K83" s="28" t="n">
        <f aca="false">K31+K31/$C$41*$C$44</f>
        <v>14.2307244715663</v>
      </c>
      <c r="L83" s="28" t="n">
        <f aca="false">L31+L31/$C$41*$C$44</f>
        <v>14.1666130843933</v>
      </c>
      <c r="M83" s="28" t="n">
        <f aca="false">M31+M31/$C$41*$C$44</f>
        <v>14.1225365057118</v>
      </c>
      <c r="N83" s="28" t="n">
        <f aca="false">N31+N31/$C$41*$C$44</f>
        <v>14.3419176586945</v>
      </c>
      <c r="O83" s="28" t="n">
        <f aca="false">O31+O31/$C$41*$C$44</f>
        <v>14.0854721100024</v>
      </c>
      <c r="P83" s="28" t="n">
        <f aca="false">P31+P31/$C$41*$C$44</f>
        <v>14.1085121397677</v>
      </c>
      <c r="Q83" s="28" t="n">
        <f aca="false">Q31+Q31/$C$41*$C$44</f>
        <v>14.1255417269855</v>
      </c>
      <c r="R83" s="28" t="n">
        <f aca="false">R31+R31/$C$41*$C$44</f>
        <v>13.6507167657352</v>
      </c>
      <c r="S83" s="28" t="n">
        <f aca="false">S31+S31/$C$41*$C$44</f>
        <v>13.0586881748091</v>
      </c>
      <c r="T83" s="28" t="n">
        <f aca="false">T31+T31/$C$41*$C$44</f>
        <v>13.0496725109879</v>
      </c>
      <c r="U83" s="28" t="n">
        <f aca="false">U31+U31/$C$41*$C$44</f>
        <v>13.0496725109879</v>
      </c>
      <c r="V83" s="28" t="n">
        <f aca="false">V31+V31/$C$41*$C$44</f>
        <v>13.0496725109879</v>
      </c>
      <c r="W83" s="28" t="n">
        <f aca="false">W31+W31/$C$41*$C$44</f>
        <v>13.1428343704737</v>
      </c>
      <c r="X83" s="28" t="n">
        <f aca="false">X31+X31/$C$41*$C$44</f>
        <v>13.1608656981161</v>
      </c>
      <c r="Y83" s="28" t="n">
        <f aca="false">Y31+Y31/$C$41*$C$44</f>
        <v>13.2059440172222</v>
      </c>
      <c r="Z83" s="28" t="n">
        <f aca="false">Z31+Z31/$C$41*$C$44</f>
        <v>13.2099509789205</v>
      </c>
    </row>
    <row r="84" customFormat="false" ht="15" hidden="false" customHeight="false" outlineLevel="0" collapsed="false">
      <c r="B84" s="10" t="n">
        <v>24</v>
      </c>
      <c r="C84" s="28" t="n">
        <f aca="false">C32+C32/$C$41*$C$44</f>
        <v>13.2379997108087</v>
      </c>
      <c r="D84" s="28" t="n">
        <f aca="false">D32+D32/$C$41*$C$44</f>
        <v>13.242006672507</v>
      </c>
      <c r="E84" s="28" t="n">
        <f aca="false">E32+E32/$C$41*$C$44</f>
        <v>13.2430084129316</v>
      </c>
      <c r="F84" s="28" t="n">
        <f aca="false">F32+F32/$C$41*$C$44</f>
        <v>13.2500205959037</v>
      </c>
      <c r="G84" s="28" t="n">
        <f aca="false">G32+G32/$C$41*$C$44</f>
        <v>13.2490188554791</v>
      </c>
      <c r="H84" s="28" t="n">
        <f aca="false">H32+H32/$C$41*$C$44</f>
        <v>13.6527202465843</v>
      </c>
      <c r="I84" s="28" t="n">
        <f aca="false">I32+I32/$C$41*$C$44</f>
        <v>13.5966227828079</v>
      </c>
      <c r="J84" s="28" t="n">
        <f aca="false">J32+J32/$C$41*$C$44</f>
        <v>13.8670926974442</v>
      </c>
      <c r="K84" s="28" t="n">
        <f aca="false">K32+K32/$C$41*$C$44</f>
        <v>14.5602970712527</v>
      </c>
      <c r="L84" s="28" t="n">
        <f aca="false">L32+L32/$C$41*$C$44</f>
        <v>13.8370404847068</v>
      </c>
      <c r="M84" s="28" t="n">
        <f aca="false">M32+M32/$C$41*$C$44</f>
        <v>13.6947933444166</v>
      </c>
      <c r="N84" s="28" t="n">
        <f aca="false">N32+N32/$C$41*$C$44</f>
        <v>13.5976245232325</v>
      </c>
      <c r="O84" s="28" t="n">
        <f aca="false">O32+O32/$C$41*$C$44</f>
        <v>13.5635653487968</v>
      </c>
      <c r="P84" s="28" t="n">
        <f aca="false">P32+P32/$C$41*$C$44</f>
        <v>13.9191831995223</v>
      </c>
      <c r="Q84" s="28" t="n">
        <f aca="false">Q32+Q32/$C$41*$C$44</f>
        <v>14.7786764838109</v>
      </c>
      <c r="R84" s="28" t="n">
        <f aca="false">R32+R32/$C$41*$C$44</f>
        <v>14.5272396372416</v>
      </c>
      <c r="S84" s="28" t="n">
        <f aca="false">S32+S32/$C$41*$C$44</f>
        <v>14.1435730546279</v>
      </c>
      <c r="T84" s="28" t="n">
        <f aca="false">T32+T32/$C$41*$C$44</f>
        <v>13.591614080685</v>
      </c>
      <c r="U84" s="28" t="n">
        <f aca="false">U32+U32/$C$41*$C$44</f>
        <v>13.6096454083274</v>
      </c>
      <c r="V84" s="28" t="n">
        <f aca="false">V32+V32/$C$41*$C$44</f>
        <v>13.2560310384511</v>
      </c>
      <c r="W84" s="28" t="n">
        <f aca="false">W32+W32/$C$41*$C$44</f>
        <v>13.2590362597249</v>
      </c>
      <c r="X84" s="28" t="n">
        <f aca="false">X32+X32/$C$41*$C$44</f>
        <v>13.2480171150545</v>
      </c>
      <c r="Y84" s="28" t="n">
        <f aca="false">Y32+Y32/$C$41*$C$44</f>
        <v>13.2570327788757</v>
      </c>
      <c r="Z84" s="28" t="n">
        <f aca="false">Z32+Z32/$C$41*$C$44</f>
        <v>13.2670501831215</v>
      </c>
    </row>
    <row r="85" customFormat="false" ht="15" hidden="false" customHeight="false" outlineLevel="0" collapsed="false">
      <c r="B85" s="10" t="n">
        <v>25</v>
      </c>
      <c r="C85" s="28" t="n">
        <f aca="false">C33+C33/$C$41*$C$44</f>
        <v>13.2750641065181</v>
      </c>
      <c r="D85" s="28" t="n">
        <f aca="false">D33+D33/$C$41*$C$44</f>
        <v>13.2971023958589</v>
      </c>
      <c r="E85" s="28" t="n">
        <f aca="false">E33+E33/$C$41*$C$44</f>
        <v>13.292093693736</v>
      </c>
      <c r="F85" s="28" t="n">
        <f aca="false">F33+F33/$C$41*$C$44</f>
        <v>13.3051163192555</v>
      </c>
      <c r="G85" s="28" t="n">
        <f aca="false">G33+G33/$C$41*$C$44</f>
        <v>13.2820762894902</v>
      </c>
      <c r="H85" s="28" t="n">
        <f aca="false">H33+H33/$C$41*$C$44</f>
        <v>13.7148281529082</v>
      </c>
      <c r="I85" s="28" t="n">
        <f aca="false">I33+I33/$C$41*$C$44</f>
        <v>13.6517185061598</v>
      </c>
      <c r="J85" s="28" t="n">
        <f aca="false">J33+J33/$C$41*$C$44</f>
        <v>13.9873015483937</v>
      </c>
      <c r="K85" s="28" t="n">
        <f aca="false">K33+K33/$C$41*$C$44</f>
        <v>14.2467523183596</v>
      </c>
      <c r="L85" s="28" t="n">
        <f aca="false">L33+L33/$C$41*$C$44</f>
        <v>13.8781118421146</v>
      </c>
      <c r="M85" s="28" t="n">
        <f aca="false">M33+M33/$C$41*$C$44</f>
        <v>14.226717509868</v>
      </c>
      <c r="N85" s="28" t="n">
        <f aca="false">N33+N33/$C$41*$C$44</f>
        <v>14.602370169085</v>
      </c>
      <c r="O85" s="28" t="n">
        <f aca="false">O33+O33/$C$41*$C$44</f>
        <v>14.7045476923921</v>
      </c>
      <c r="P85" s="28" t="n">
        <f aca="false">P33+P33/$C$41*$C$44</f>
        <v>14.0914825525498</v>
      </c>
      <c r="Q85" s="28" t="n">
        <f aca="false">Q33+Q33/$C$41*$C$44</f>
        <v>13.5435305403052</v>
      </c>
      <c r="R85" s="28" t="n">
        <f aca="false">R33+R33/$C$41*$C$44</f>
        <v>13.5435305403052</v>
      </c>
      <c r="S85" s="28" t="n">
        <f aca="false">S33+S33/$C$41*$C$44</f>
        <v>13.5385218381824</v>
      </c>
      <c r="T85" s="28" t="n">
        <f aca="false">T33+T33/$C$41*$C$44</f>
        <v>13.5775897147409</v>
      </c>
      <c r="U85" s="28" t="n">
        <f aca="false">U33+U33/$C$41*$C$44</f>
        <v>13.5615618679477</v>
      </c>
      <c r="V85" s="28" t="n">
        <f aca="false">V33+V33/$C$41*$C$44</f>
        <v>13.1869109491552</v>
      </c>
      <c r="W85" s="28" t="n">
        <f aca="false">W33+W33/$C$41*$C$44</f>
        <v>13.1748900640603</v>
      </c>
      <c r="X85" s="28" t="n">
        <f aca="false">X33+X33/$C$41*$C$44</f>
        <v>13.1889144300044</v>
      </c>
      <c r="Y85" s="28" t="n">
        <f aca="false">Y33+Y33/$C$41*$C$44</f>
        <v>13.1718848427865</v>
      </c>
      <c r="Z85" s="28" t="n">
        <f aca="false">Z33+Z33/$C$41*$C$44</f>
        <v>13.1788970257586</v>
      </c>
    </row>
    <row r="86" customFormat="false" ht="15" hidden="false" customHeight="false" outlineLevel="0" collapsed="false">
      <c r="B86" s="10" t="n">
        <v>26</v>
      </c>
      <c r="C86" s="28" t="n">
        <f aca="false">C34+C34/$C$41*$C$44</f>
        <v>13.203940536373</v>
      </c>
      <c r="D86" s="28" t="n">
        <f aca="false">D34+D34/$C$41*$C$44</f>
        <v>13.2179649023171</v>
      </c>
      <c r="E86" s="28" t="n">
        <f aca="false">E34+E34/$C$41*$C$44</f>
        <v>13.2359962299596</v>
      </c>
      <c r="F86" s="28" t="n">
        <f aca="false">F34+F34/$C$41*$C$44</f>
        <v>13.2339927491104</v>
      </c>
      <c r="G86" s="28" t="n">
        <f aca="false">G34+G34/$C$41*$C$44</f>
        <v>13.2269805661384</v>
      </c>
      <c r="H86" s="28" t="n">
        <f aca="false">H34+H34/$C$41*$C$44</f>
        <v>13.6216662934224</v>
      </c>
      <c r="I86" s="28" t="n">
        <f aca="false">I34+I34/$C$41*$C$44</f>
        <v>13.5755862338918</v>
      </c>
      <c r="J86" s="28" t="n">
        <f aca="false">J34+J34/$C$41*$C$44</f>
        <v>13.7669186549863</v>
      </c>
      <c r="K86" s="28" t="n">
        <f aca="false">K34+K34/$C$41*$C$44</f>
        <v>14.0474059738684</v>
      </c>
      <c r="L86" s="28" t="n">
        <f aca="false">L34+L34/$C$41*$C$44</f>
        <v>13.8921362080587</v>
      </c>
      <c r="M86" s="28" t="n">
        <f aca="false">M34+M34/$C$41*$C$44</f>
        <v>13.6947933444166</v>
      </c>
      <c r="N86" s="28" t="n">
        <f aca="false">N34+N34/$C$41*$C$44</f>
        <v>14.4250621139346</v>
      </c>
      <c r="O86" s="28" t="n">
        <f aca="false">O34+O34/$C$41*$C$44</f>
        <v>14.7135633562133</v>
      </c>
      <c r="P86" s="28" t="n">
        <f aca="false">P34+P34/$C$41*$C$44</f>
        <v>14.5532848882807</v>
      </c>
      <c r="Q86" s="28" t="n">
        <f aca="false">Q34+Q34/$C$41*$C$44</f>
        <v>14.6554624115877</v>
      </c>
      <c r="R86" s="28" t="n">
        <f aca="false">R34+R34/$C$41*$C$44</f>
        <v>14.5803318797443</v>
      </c>
      <c r="S86" s="28" t="n">
        <f aca="false">S34+S34/$C$41*$C$44</f>
        <v>13.9241919016452</v>
      </c>
      <c r="T86" s="28" t="n">
        <f aca="false">T34+T34/$C$41*$C$44</f>
        <v>13.565568829646</v>
      </c>
      <c r="U86" s="28" t="n">
        <f aca="false">U34+U34/$C$41*$C$44</f>
        <v>13.5395235786069</v>
      </c>
      <c r="V86" s="28" t="n">
        <f aca="false">V34+V34/$C$41*$C$44</f>
        <v>13.1648726598145</v>
      </c>
      <c r="W86" s="28" t="n">
        <f aca="false">W34+W34/$C$41*$C$44</f>
        <v>13.1498465534458</v>
      </c>
      <c r="X86" s="28" t="n">
        <f aca="false">X34+X34/$C$41*$C$44</f>
        <v>13.1558569959933</v>
      </c>
      <c r="Y86" s="28" t="n">
        <f aca="false">Y34+Y34/$C$41*$C$44</f>
        <v>13.1678778810882</v>
      </c>
      <c r="Z86" s="28" t="n">
        <f aca="false">Z34+Z34/$C$41*$C$44</f>
        <v>13.1698813619374</v>
      </c>
    </row>
    <row r="87" customFormat="false" ht="15" hidden="false" customHeight="false" outlineLevel="0" collapsed="false">
      <c r="B87" s="10" t="n">
        <v>27</v>
      </c>
      <c r="C87" s="28" t="n">
        <f aca="false">C35+C35/$C$41*$C$44</f>
        <v>13.2049422767976</v>
      </c>
      <c r="D87" s="28" t="n">
        <f aca="false">D35+D35/$C$41*$C$44</f>
        <v>13.1939231321272</v>
      </c>
      <c r="E87" s="28" t="n">
        <f aca="false">E35+E35/$C$41*$C$44</f>
        <v>13.2129562001942</v>
      </c>
      <c r="F87" s="28" t="n">
        <f aca="false">F35+F35/$C$41*$C$44</f>
        <v>13.1889144300044</v>
      </c>
      <c r="G87" s="28" t="n">
        <f aca="false">G35+G35/$C$41*$C$44</f>
        <v>13.1999335746747</v>
      </c>
      <c r="H87" s="28" t="n">
        <f aca="false">H35+H35/$C$41*$C$44</f>
        <v>13.5906123402605</v>
      </c>
      <c r="I87" s="28" t="n">
        <f aca="false">I35+I35/$C$41*$C$44</f>
        <v>13.5475375020036</v>
      </c>
      <c r="J87" s="28" t="n">
        <f aca="false">J35+J35/$C$41*$C$44</f>
        <v>13.9191831995223</v>
      </c>
      <c r="K87" s="28" t="n">
        <f aca="false">K35+K35/$C$41*$C$44</f>
        <v>14.0003241739132</v>
      </c>
      <c r="L87" s="28" t="n">
        <f aca="false">L35+L35/$C$41*$C$44</f>
        <v>13.6316836976682</v>
      </c>
      <c r="M87" s="28" t="n">
        <f aca="false">M35+M35/$C$41*$C$44</f>
        <v>13.5375200977578</v>
      </c>
      <c r="N87" s="28" t="n">
        <f aca="false">N35+N35/$C$41*$C$44</f>
        <v>13.546535761579</v>
      </c>
      <c r="O87" s="28" t="n">
        <f aca="false">O35+O35/$C$41*$C$44</f>
        <v>14.8648261603247</v>
      </c>
      <c r="P87" s="28" t="n">
        <f aca="false">P35+P35/$C$41*$C$44</f>
        <v>14.5492779265824</v>
      </c>
      <c r="Q87" s="28" t="n">
        <f aca="false">Q35+Q35/$C$41*$C$44</f>
        <v>14.671490258381</v>
      </c>
      <c r="R87" s="28" t="n">
        <f aca="false">R35+R35/$C$41*$C$44</f>
        <v>14.0664390419354</v>
      </c>
      <c r="S87" s="28" t="n">
        <f aca="false">S35+S35/$C$41*$C$44</f>
        <v>13.4824243744059</v>
      </c>
      <c r="T87" s="28" t="n">
        <f aca="false">T35+T35/$C$41*$C$44</f>
        <v>13.5285044339366</v>
      </c>
      <c r="U87" s="28" t="n">
        <f aca="false">U35+U35/$C$41*$C$44</f>
        <v>13.5074678850204</v>
      </c>
      <c r="V87" s="28" t="n">
        <f aca="false">V35+V35/$C$41*$C$44</f>
        <v>13.1027647534906</v>
      </c>
      <c r="W87" s="28" t="n">
        <f aca="false">W35+W35/$C$41*$C$44</f>
        <v>13.1368239279263</v>
      </c>
      <c r="X87" s="28" t="n">
        <f aca="false">X35+X35/$C$41*$C$44</f>
        <v>13.1227995619822</v>
      </c>
      <c r="Y87" s="28" t="n">
        <f aca="false">Y35+Y35/$C$41*$C$44</f>
        <v>13.1538535151441</v>
      </c>
      <c r="Z87" s="28" t="n">
        <f aca="false">Z35+Z35/$C$41*$C$44</f>
        <v>13.1288100045296</v>
      </c>
    </row>
    <row r="88" customFormat="false" ht="15" hidden="false" customHeight="false" outlineLevel="0" collapsed="false">
      <c r="B88" s="10" t="n">
        <v>28</v>
      </c>
      <c r="C88" s="28" t="n">
        <f aca="false">C36+C36/$C$41*$C$44</f>
        <v>13.1809005066077</v>
      </c>
      <c r="D88" s="28" t="n">
        <f aca="false">D36+D36/$C$41*$C$44</f>
        <v>13.2149596810434</v>
      </c>
      <c r="E88" s="28" t="n">
        <f aca="false">E36+E36/$C$41*$C$44</f>
        <v>13.2199683831663</v>
      </c>
      <c r="F88" s="28" t="n">
        <f aca="false">F36+F36/$C$41*$C$44</f>
        <v>13.2289840469875</v>
      </c>
      <c r="G88" s="28" t="n">
        <f aca="false">G36+G36/$C$41*$C$44</f>
        <v>13.2079474980714</v>
      </c>
      <c r="H88" s="28" t="n">
        <f aca="false">H36+H36/$C$41*$C$44</f>
        <v>13.6306819572436</v>
      </c>
      <c r="I88" s="28" t="n">
        <f aca="false">I36+I36/$C$41*$C$44</f>
        <v>13.565568829646</v>
      </c>
      <c r="J88" s="28" t="n">
        <f aca="false">J36+J36/$C$41*$C$44</f>
        <v>13.9802893654216</v>
      </c>
      <c r="K88" s="28" t="n">
        <f aca="false">K36+K36/$C$41*$C$44</f>
        <v>13.953242373958</v>
      </c>
      <c r="L88" s="28" t="n">
        <f aca="false">L36+L36/$C$41*$C$44</f>
        <v>13.8129987145169</v>
      </c>
      <c r="M88" s="28" t="n">
        <f aca="false">M36+M36/$C$41*$C$44</f>
        <v>15.8375161125907</v>
      </c>
      <c r="N88" s="28" t="n">
        <f aca="false">N36+N36/$C$41*$C$44</f>
        <v>14.3278932927504</v>
      </c>
      <c r="O88" s="28" t="n">
        <f aca="false">O36+O36/$C$41*$C$44</f>
        <v>14.6284154201241</v>
      </c>
      <c r="P88" s="28" t="n">
        <f aca="false">P36+P36/$C$41*$C$44</f>
        <v>14.5242344159679</v>
      </c>
      <c r="Q88" s="28" t="n">
        <f aca="false">Q36+Q36/$C$41*$C$44</f>
        <v>14.6855146243251</v>
      </c>
      <c r="R88" s="28" t="n">
        <f aca="false">R36+R36/$C$41*$C$44</f>
        <v>13.6907863827183</v>
      </c>
      <c r="S88" s="28" t="n">
        <f aca="false">S36+S36/$C$41*$C$44</f>
        <v>13.5204905105399</v>
      </c>
      <c r="T88" s="28" t="n">
        <f aca="false">T36+T36/$C$41*$C$44</f>
        <v>13.5675723104951</v>
      </c>
      <c r="U88" s="28" t="n">
        <f aca="false">U36+U36/$C$41*$C$44</f>
        <v>13.5545496849756</v>
      </c>
      <c r="V88" s="28" t="n">
        <f aca="false">V36+V36/$C$41*$C$44</f>
        <v>13.1187926002838</v>
      </c>
      <c r="W88" s="28" t="n">
        <f aca="false">W36+W36/$C$41*$C$44</f>
        <v>13.1217978215576</v>
      </c>
      <c r="X88" s="28" t="n">
        <f aca="false">X36+X36/$C$41*$C$44</f>
        <v>13.1067717151889</v>
      </c>
      <c r="Y88" s="28" t="n">
        <f aca="false">Y36+Y36/$C$41*$C$44</f>
        <v>13.158862217267</v>
      </c>
      <c r="Z88" s="28" t="n">
        <f aca="false">Z36+Z36/$C$41*$C$44</f>
        <v>13.1738883236357</v>
      </c>
    </row>
    <row r="89" customFormat="false" ht="15" hidden="false" customHeight="false" outlineLevel="0" collapsed="false">
      <c r="B89" s="12" t="n">
        <v>29</v>
      </c>
      <c r="C89" s="28" t="n">
        <f aca="false">C37+C37/$C$41*$C$44</f>
        <v>13.1598639576916</v>
      </c>
      <c r="D89" s="28" t="n">
        <f aca="false">D37+D37/$C$41*$C$44</f>
        <v>13.2069457576468</v>
      </c>
      <c r="E89" s="28" t="n">
        <f aca="false">E37+E37/$C$41*$C$44</f>
        <v>13.1648726598145</v>
      </c>
      <c r="F89" s="28" t="n">
        <f aca="false">F37+F37/$C$41*$C$44</f>
        <v>13.1608656981161</v>
      </c>
      <c r="G89" s="28" t="n">
        <f aca="false">G37+G37/$C$41*$C$44</f>
        <v>13.1528517747195</v>
      </c>
      <c r="H89" s="28" t="n">
        <f aca="false">H37+H37/$C$41*$C$44</f>
        <v>13.1388274087754</v>
      </c>
      <c r="I89" s="28" t="n">
        <f aca="false">I37+I37/$C$41*$C$44</f>
        <v>13.1478430725966</v>
      </c>
      <c r="J89" s="28" t="n">
        <f aca="false">J37+J37/$C$41*$C$44</f>
        <v>13.5445322807298</v>
      </c>
      <c r="K89" s="28" t="n">
        <f aca="false">K37+K37/$C$41*$C$44</f>
        <v>14.1515869780246</v>
      </c>
      <c r="L89" s="28" t="n">
        <f aca="false">L37+L37/$C$41*$C$44</f>
        <v>14.1004982163711</v>
      </c>
      <c r="M89" s="28" t="n">
        <f aca="false">M37+M37/$C$41*$C$44</f>
        <v>14.1495834971754</v>
      </c>
      <c r="N89" s="28" t="n">
        <f aca="false">N37+N37/$C$41*$C$44</f>
        <v>14.3489298416666</v>
      </c>
      <c r="O89" s="28" t="n">
        <f aca="false">O37+O37/$C$41*$C$44</f>
        <v>14.0684425227845</v>
      </c>
      <c r="P89" s="28" t="n">
        <f aca="false">P37+P37/$C$41*$C$44</f>
        <v>14.0684425227845</v>
      </c>
      <c r="Q89" s="28" t="n">
        <f aca="false">Q37+Q37/$C$41*$C$44</f>
        <v>14.2517610204825</v>
      </c>
      <c r="R89" s="28" t="n">
        <f aca="false">R37+R37/$C$41*$C$44</f>
        <v>14.1165260631643</v>
      </c>
      <c r="S89" s="28" t="n">
        <f aca="false">S37+S37/$C$41*$C$44</f>
        <v>13.3862572936464</v>
      </c>
      <c r="T89" s="28" t="n">
        <f aca="false">T37+T37/$C$41*$C$44</f>
        <v>13.0356481450438</v>
      </c>
      <c r="U89" s="28" t="n">
        <f aca="false">U37+U37/$C$41*$C$44</f>
        <v>13.0947508300939</v>
      </c>
      <c r="V89" s="28" t="n">
        <f aca="false">V37+V37/$C$41*$C$44</f>
        <v>13.0677038386303</v>
      </c>
      <c r="W89" s="28" t="n">
        <f aca="false">W37+W37/$C$41*$C$44</f>
        <v>13.1057699747643</v>
      </c>
      <c r="X89" s="28" t="n">
        <f aca="false">X37+X37/$C$41*$C$44</f>
        <v>13.1057699747643</v>
      </c>
      <c r="Y89" s="28" t="n">
        <f aca="false">Y37+Y37/$C$41*$C$44</f>
        <v>13.0967543109431</v>
      </c>
      <c r="Z89" s="28" t="n">
        <f aca="false">Z37+Z37/$C$41*$C$44</f>
        <v>13.1227995619822</v>
      </c>
    </row>
    <row r="90" customFormat="false" ht="15" hidden="false" customHeight="false" outlineLevel="0" collapsed="false">
      <c r="B90" s="12" t="n">
        <v>30</v>
      </c>
      <c r="C90" s="28" t="n">
        <f aca="false">C38+C38/$C$41*$C$44</f>
        <v>13.0867369066973</v>
      </c>
      <c r="D90" s="28" t="n">
        <f aca="false">D38+D38/$C$41*$C$44</f>
        <v>13.1368239279263</v>
      </c>
      <c r="E90" s="28" t="n">
        <f aca="false">E38+E38/$C$41*$C$44</f>
        <v>13.120796081133</v>
      </c>
      <c r="F90" s="28" t="n">
        <f aca="false">F38+F38/$C$41*$C$44</f>
        <v>13.1067717151889</v>
      </c>
      <c r="G90" s="28" t="n">
        <f aca="false">G38+G38/$C$41*$C$44</f>
        <v>13.1298117449542</v>
      </c>
      <c r="H90" s="28" t="n">
        <f aca="false">H38+H38/$C$41*$C$44</f>
        <v>13.0957525705185</v>
      </c>
      <c r="I90" s="28" t="n">
        <f aca="false">I38+I38/$C$41*$C$44</f>
        <v>13.127808264105</v>
      </c>
      <c r="J90" s="28" t="n">
        <f aca="false">J38+J38/$C$41*$C$44</f>
        <v>13.3101250213784</v>
      </c>
      <c r="K90" s="28" t="n">
        <f aca="false">K38+K38/$C$41*$C$44</f>
        <v>14.1535904588737</v>
      </c>
      <c r="L90" s="28" t="n">
        <f aca="false">L38+L38/$C$41*$C$44</f>
        <v>14.1585991609966</v>
      </c>
      <c r="M90" s="28" t="n">
        <f aca="false">M38+M38/$C$41*$C$44</f>
        <v>14.0093398377344</v>
      </c>
      <c r="N90" s="28" t="n">
        <f aca="false">N38+N38/$C$41*$C$44</f>
        <v>14.2677888672757</v>
      </c>
      <c r="O90" s="28" t="n">
        <f aca="false">O38+O38/$C$41*$C$44</f>
        <v>14.0133467994327</v>
      </c>
      <c r="P90" s="28" t="n">
        <f aca="false">P38+P38/$C$41*$C$44</f>
        <v>13.9742789228741</v>
      </c>
      <c r="Q90" s="28" t="n">
        <f aca="false">Q38+Q38/$C$41*$C$44</f>
        <v>14.0073363568852</v>
      </c>
      <c r="R90" s="28" t="n">
        <f aca="false">R38+R38/$C$41*$C$44</f>
        <v>13.6076419274783</v>
      </c>
      <c r="S90" s="28" t="n">
        <f aca="false">S38+S38/$C$41*$C$44</f>
        <v>12.9975820089098</v>
      </c>
      <c r="T90" s="28" t="n">
        <f aca="false">T38+T38/$C$41*$C$44</f>
        <v>12.9955785280606</v>
      </c>
      <c r="U90" s="28" t="n">
        <f aca="false">U38+U38/$C$41*$C$44</f>
        <v>13.044663808865</v>
      </c>
      <c r="V90" s="28" t="n">
        <f aca="false">V38+V38/$C$41*$C$44</f>
        <v>13.0476690301387</v>
      </c>
      <c r="W90" s="28" t="n">
        <f aca="false">W38+W38/$C$41*$C$44</f>
        <v>13.0366498854684</v>
      </c>
      <c r="X90" s="28" t="n">
        <f aca="false">X38+X38/$C$41*$C$44</f>
        <v>13.0767195024515</v>
      </c>
      <c r="Y90" s="28" t="n">
        <f aca="false">Y38+Y38/$C$41*$C$44</f>
        <v>13.0737142811778</v>
      </c>
      <c r="Z90" s="28" t="n">
        <f aca="false">Z38+Z38/$C$41*$C$44</f>
        <v>13.0847334258482</v>
      </c>
    </row>
    <row r="91" customFormat="false" ht="15" hidden="false" customHeight="false" outlineLevel="0" collapsed="false">
      <c r="B91" s="12" t="n">
        <v>31</v>
      </c>
      <c r="C91" s="28" t="n">
        <f aca="false">C39+C39/$C$41*$C$44</f>
        <v>13.1037664939152</v>
      </c>
      <c r="D91" s="28" t="n">
        <f aca="false">D39+D39/$C$41*$C$44</f>
        <v>13.0777212428761</v>
      </c>
      <c r="E91" s="28" t="n">
        <f aca="false">E39+E39/$C$41*$C$44</f>
        <v>13.127808264105</v>
      </c>
      <c r="F91" s="28" t="n">
        <f aca="false">F39+F39/$C$41*$C$44</f>
        <v>13.0777212428761</v>
      </c>
      <c r="G91" s="28" t="n">
        <f aca="false">G39+G39/$C$41*$C$44</f>
        <v>13.1097769364626</v>
      </c>
      <c r="H91" s="28" t="n">
        <f aca="false">H39+H39/$C$41*$C$44</f>
        <v>13.4814226339814</v>
      </c>
      <c r="I91" s="28" t="n">
        <f aca="false">I39+I39/$C$41*$C$44</f>
        <v>13.4573808637915</v>
      </c>
      <c r="J91" s="28" t="n">
        <f aca="false">J39+J39/$C$41*$C$44</f>
        <v>13.6707515742268</v>
      </c>
      <c r="K91" s="28" t="n">
        <f aca="false">K39+K39/$C$41*$C$44</f>
        <v>14.3549402842141</v>
      </c>
      <c r="L91" s="28" t="n">
        <f aca="false">L39+L39/$C$41*$C$44</f>
        <v>13.7889569443271</v>
      </c>
      <c r="M91" s="28" t="n">
        <f aca="false">M39+M39/$C$41*$C$44</f>
        <v>13.7799412805058</v>
      </c>
      <c r="N91" s="28" t="n">
        <f aca="false">N39+N39/$C$41*$C$44</f>
        <v>13.3692277064285</v>
      </c>
      <c r="O91" s="28" t="n">
        <f aca="false">O39+O39/$C$41*$C$44</f>
        <v>13.7999760889974</v>
      </c>
      <c r="P91" s="28" t="n">
        <f aca="false">P39+P39/$C$41*$C$44</f>
        <v>14.5943562456884</v>
      </c>
      <c r="Q91" s="28" t="n">
        <f aca="false">Q39+Q39/$C$41*$C$44</f>
        <v>14.3278932927504</v>
      </c>
      <c r="R91" s="28" t="n">
        <f aca="false">R39+R39/$C$41*$C$44</f>
        <v>14.385994237376</v>
      </c>
      <c r="S91" s="28" t="n">
        <f aca="false">S39+S39/$C$41*$C$44</f>
        <v>13.7478855869193</v>
      </c>
      <c r="T91" s="28" t="n">
        <f aca="false">T39+T39/$C$41*$C$44</f>
        <v>13.3712311872777</v>
      </c>
      <c r="U91" s="28" t="n">
        <f aca="false">U39+U39/$C$41*$C$44</f>
        <v>13.3772416298252</v>
      </c>
      <c r="V91" s="28" t="n">
        <f aca="false">V39+V39/$C$41*$C$44</f>
        <v>12.987564604664</v>
      </c>
      <c r="W91" s="28" t="n">
        <f aca="false">W39+W39/$C$41*$C$44</f>
        <v>12.9895680855132</v>
      </c>
      <c r="X91" s="28" t="n">
        <f aca="false">X39+X39/$C$41*$C$44</f>
        <v>12.9915715663623</v>
      </c>
      <c r="Y91" s="28" t="n">
        <f aca="false">Y39+Y39/$C$41*$C$44</f>
        <v>13.018618557826</v>
      </c>
      <c r="Z91" s="28" t="n">
        <f aca="false">Z39+Z39/$C$41*$C$44</f>
        <v>13.0356481450438</v>
      </c>
    </row>
    <row r="93" customFormat="false" ht="18.75" hidden="false" customHeight="false" outlineLevel="0" collapsed="false">
      <c r="B93" s="15" t="s">
        <v>31</v>
      </c>
      <c r="C93" s="18" t="n">
        <f aca="false">SUM(C61:Z91)</f>
        <v>10630.823</v>
      </c>
      <c r="D93" s="17" t="s">
        <v>5</v>
      </c>
    </row>
    <row r="94" customFormat="false" ht="18.75" hidden="false" customHeight="false" outlineLevel="0" collapsed="false">
      <c r="B94" s="15"/>
      <c r="C94" s="18"/>
      <c r="D94" s="17"/>
    </row>
    <row r="95" customFormat="false" ht="18.75" hidden="false" customHeight="false" outlineLevel="0" collapsed="false">
      <c r="B95" s="15" t="s">
        <v>39</v>
      </c>
      <c r="F95" s="46"/>
    </row>
    <row r="96" customFormat="false" ht="18.75" hidden="false" customHeight="false" outlineLevel="0" collapsed="false">
      <c r="B96" s="15" t="s">
        <v>33</v>
      </c>
      <c r="C96" s="19" t="n">
        <f aca="false">C44</f>
        <v>18.47</v>
      </c>
      <c r="D96" s="17" t="s">
        <v>5</v>
      </c>
      <c r="F96" s="46"/>
    </row>
    <row r="97" customFormat="false" ht="18.75" hidden="false" customHeight="false" outlineLevel="0" collapsed="false">
      <c r="B97" s="15" t="s">
        <v>34</v>
      </c>
      <c r="C97" s="18"/>
      <c r="D97" s="17"/>
      <c r="F97" s="46"/>
    </row>
    <row r="98" customFormat="false" ht="18.75" hidden="false" customHeight="false" outlineLevel="0" collapsed="false">
      <c r="B98" s="30" t="s">
        <v>35</v>
      </c>
      <c r="C98" s="25" t="s">
        <v>36</v>
      </c>
      <c r="D98" s="17" t="s">
        <v>5</v>
      </c>
      <c r="F98" s="46"/>
      <c r="G98" s="33"/>
      <c r="H98" s="17"/>
    </row>
    <row r="99" customFormat="false" ht="18.75" hidden="false" customHeight="false" outlineLevel="0" collapsed="false">
      <c r="B99" s="30" t="s">
        <v>37</v>
      </c>
      <c r="C99" s="31" t="n">
        <f aca="false">C96</f>
        <v>18.47</v>
      </c>
      <c r="D99" s="17" t="s">
        <v>5</v>
      </c>
      <c r="F99" s="46"/>
      <c r="G99" s="33"/>
      <c r="H99" s="17"/>
    </row>
    <row r="100" customFormat="false" ht="18.75" hidden="false" customHeight="false" outlineLevel="0" collapsed="false">
      <c r="B100" s="32"/>
      <c r="C100" s="33"/>
      <c r="D100" s="17"/>
      <c r="F100" s="46"/>
      <c r="G100" s="33"/>
      <c r="H100" s="17"/>
    </row>
    <row r="104" customFormat="false" ht="15.75" hidden="false" customHeight="false" outlineLevel="0" collapsed="false">
      <c r="Q104" s="9" t="str">
        <f aca="false">'К.2'!Q91</f>
        <v>АО "ИвГТЭ" _________________________________ </v>
      </c>
      <c r="R104" s="9"/>
      <c r="S104" s="20"/>
      <c r="T104" s="20"/>
      <c r="U104" s="20"/>
      <c r="V104" s="20"/>
      <c r="W104" s="21" t="str">
        <f aca="false">'К.2'!W91</f>
        <v>Е.А. Бурова</v>
      </c>
      <c r="X104" s="21"/>
      <c r="Y104" s="6"/>
    </row>
    <row r="105" customFormat="false" ht="15.75" hidden="false" customHeight="false" outlineLevel="0" collapsed="false">
      <c r="Q105" s="9"/>
      <c r="R105" s="9" t="s">
        <v>78</v>
      </c>
      <c r="S105" s="20"/>
      <c r="T105" s="20"/>
      <c r="U105" s="22"/>
      <c r="V105" s="22"/>
      <c r="W105" s="23"/>
      <c r="X105" s="23"/>
      <c r="Y105" s="6"/>
    </row>
    <row r="106" customFormat="false" ht="15" hidden="false" customHeight="false" outlineLevel="0" collapsed="false">
      <c r="Q106" s="48" t="str">
        <f aca="false">'К.24'!Q98</f>
        <v>по доверенности</v>
      </c>
      <c r="R106" s="48"/>
      <c r="S106" s="48"/>
      <c r="T106" s="48"/>
      <c r="U106" s="48"/>
    </row>
    <row r="108" customFormat="false" ht="15" hidden="false" customHeight="false" outlineLevel="0" collapsed="false">
      <c r="B108" s="1" t="str">
        <f aca="false">'К.24'!B105</f>
        <v>Исп. Бифова М.Х. 30-17-59</v>
      </c>
    </row>
  </sheetData>
  <mergeCells count="1">
    <mergeCell ref="Q106:U106"/>
  </mergeCells>
  <conditionalFormatting sqref="C96">
    <cfRule type="cellIs" priority="2" operator="notEqual" aboveAverage="0" equalAverage="0" bottom="0" percent="0" rank="0" text="" dxfId="14">
      <formula>#REF!-#REF!</formula>
    </cfRule>
    <cfRule type="cellIs" priority="3" operator="greaterThan" aboveAverage="0" equalAverage="0" bottom="0" percent="0" rank="0" text="" dxfId="15">
      <formula>#REF!-#REF!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ifova</cp:lastModifiedBy>
  <cp:lastPrinted>2022-02-04T10:45:51Z</cp:lastPrinted>
  <dcterms:modified xsi:type="dcterms:W3CDTF">2022-02-10T06:55:12Z</dcterms:modified>
  <cp:revision>0</cp:revision>
  <dc:subject/>
  <dc:title/>
</cp:coreProperties>
</file>