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4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30.04.19 г. по 31.05.19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A-11 (A-11 - A-11.01)</t>
  </si>
  <si>
    <t xml:space="preserve">по сообщению (на спускнике)</t>
  </si>
  <si>
    <t xml:space="preserve">B-55.01 - Ленина 43</t>
  </si>
  <si>
    <t xml:space="preserve">по сообщению</t>
  </si>
  <si>
    <t xml:space="preserve">B-24.05 - B-24.15</t>
  </si>
  <si>
    <t xml:space="preserve">D-71.04 (D-71.04 - D-73.02)</t>
  </si>
  <si>
    <t xml:space="preserve">при вкл.</t>
  </si>
  <si>
    <t xml:space="preserve">эл. узел - Свободная 17 (г.в.с.)</t>
  </si>
  <si>
    <t xml:space="preserve">B-124.35 - Ташкентская 61</t>
  </si>
  <si>
    <t xml:space="preserve">н/ст - Велижская 72</t>
  </si>
  <si>
    <t xml:space="preserve">D-88.13 - Нижняя 17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 Начальник СТС ____________Потапов О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Ду=40мм</t>
  </si>
  <si>
    <t xml:space="preserve">тек. ремонт</t>
  </si>
  <si>
    <t xml:space="preserve">D-18.42 - D-18.66</t>
  </si>
  <si>
    <t xml:space="preserve">D-33.75 - D-33.77</t>
  </si>
  <si>
    <t xml:space="preserve">кап. ремонт</t>
  </si>
  <si>
    <t xml:space="preserve">А-75 - А-75.02</t>
  </si>
  <si>
    <t xml:space="preserve">н/ст  1 Полевая 87</t>
  </si>
  <si>
    <t xml:space="preserve">B-121 - Московская 50/1</t>
  </si>
  <si>
    <t xml:space="preserve">замена задвижки</t>
  </si>
  <si>
    <t xml:space="preserve">н/ст  Лежневская 154</t>
  </si>
  <si>
    <t xml:space="preserve">D-33.92 - Шубиных 31б</t>
  </si>
  <si>
    <t xml:space="preserve">D-69 - D-69.01</t>
  </si>
  <si>
    <t xml:space="preserve">н/ст  Текстильщиков 72</t>
  </si>
  <si>
    <t xml:space="preserve">"____"__________2019г.     Начальник СТС ____________Потапов О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2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2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2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0" borderId="3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2" fillId="22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2" fillId="22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5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2" borderId="3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2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2" borderId="4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2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N99" activeCellId="0" sqref="N9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6" t="s">
        <v>2</v>
      </c>
    </row>
    <row r="4" customFormat="false" ht="15.75" hidden="false" customHeight="false" outlineLevel="0" collapsed="false">
      <c r="A4" s="7" t="s">
        <v>3</v>
      </c>
      <c r="B4" s="7"/>
      <c r="D4" s="2"/>
      <c r="E4" s="2"/>
      <c r="F4" s="2"/>
    </row>
    <row r="5" customFormat="false" ht="15.75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25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3" t="s">
        <v>10</v>
      </c>
      <c r="C7" s="14" t="s">
        <v>11</v>
      </c>
      <c r="D7" s="14" t="s">
        <v>12</v>
      </c>
      <c r="E7" s="14" t="s">
        <v>13</v>
      </c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5"/>
      <c r="G8" s="15"/>
      <c r="H8" s="15"/>
      <c r="I8" s="15"/>
      <c r="J8" s="15"/>
      <c r="K8" s="16"/>
      <c r="L8" s="15"/>
      <c r="M8" s="15"/>
      <c r="N8" s="15"/>
    </row>
    <row r="9" customFormat="false" ht="12.75" hidden="false" customHeight="false" outlineLevel="0" collapsed="false">
      <c r="A9" s="12"/>
      <c r="B9" s="12"/>
      <c r="C9" s="12"/>
      <c r="D9" s="12"/>
      <c r="E9" s="12"/>
      <c r="F9" s="15"/>
      <c r="G9" s="15"/>
      <c r="H9" s="15"/>
      <c r="I9" s="15"/>
      <c r="J9" s="15"/>
      <c r="K9" s="16"/>
      <c r="L9" s="15"/>
      <c r="M9" s="15"/>
      <c r="N9" s="15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5"/>
      <c r="G10" s="15"/>
      <c r="H10" s="15"/>
      <c r="I10" s="15"/>
      <c r="J10" s="15"/>
      <c r="K10" s="16"/>
      <c r="L10" s="15"/>
      <c r="M10" s="15"/>
      <c r="N10" s="15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5"/>
      <c r="G11" s="15"/>
      <c r="H11" s="15"/>
      <c r="I11" s="15"/>
      <c r="J11" s="15"/>
      <c r="K11" s="16"/>
      <c r="L11" s="15"/>
      <c r="M11" s="15"/>
      <c r="N11" s="15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5"/>
      <c r="G12" s="15"/>
      <c r="H12" s="15"/>
      <c r="I12" s="15"/>
      <c r="J12" s="15"/>
      <c r="K12" s="16"/>
      <c r="L12" s="15"/>
      <c r="M12" s="15"/>
      <c r="N12" s="15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5"/>
      <c r="G13" s="15"/>
      <c r="H13" s="15"/>
      <c r="I13" s="15"/>
      <c r="J13" s="15"/>
      <c r="K13" s="16"/>
      <c r="L13" s="15"/>
      <c r="M13" s="15"/>
      <c r="N13" s="15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5"/>
      <c r="G14" s="15"/>
      <c r="H14" s="15"/>
      <c r="I14" s="15"/>
      <c r="J14" s="15"/>
      <c r="K14" s="16"/>
      <c r="L14" s="15"/>
      <c r="M14" s="15"/>
      <c r="N14" s="15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5"/>
      <c r="G15" s="15"/>
      <c r="H15" s="15"/>
      <c r="I15" s="15"/>
      <c r="J15" s="15"/>
      <c r="K15" s="16"/>
      <c r="L15" s="15"/>
      <c r="M15" s="15"/>
      <c r="N15" s="15"/>
    </row>
    <row r="16" customFormat="false" ht="13.5" hidden="false" customHeight="false" outlineLevel="0" collapsed="false">
      <c r="A16" s="12"/>
      <c r="B16" s="13"/>
      <c r="C16" s="13"/>
      <c r="D16" s="13"/>
      <c r="E16" s="13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7" t="n">
        <v>1</v>
      </c>
      <c r="B17" s="18" t="n">
        <v>2</v>
      </c>
      <c r="C17" s="19" t="s">
        <v>23</v>
      </c>
      <c r="D17" s="20" t="n">
        <v>4</v>
      </c>
      <c r="E17" s="21" t="n">
        <v>2</v>
      </c>
      <c r="F17" s="22"/>
      <c r="G17" s="23" t="n">
        <v>43588</v>
      </c>
      <c r="H17" s="24" t="n">
        <v>0.65625</v>
      </c>
      <c r="I17" s="22" t="n">
        <v>43588</v>
      </c>
      <c r="J17" s="24" t="n">
        <v>0.666666666666667</v>
      </c>
      <c r="K17" s="25" t="n">
        <f aca="false">0.00036*0.6*0.785*E17*E17*SQRT(2*9.81*D17*1000)</f>
        <v>0.190004066723973</v>
      </c>
      <c r="L17" s="26" t="n">
        <f aca="false">(I17-G17+J17-H17)*24</f>
        <v>0.249999999999999</v>
      </c>
      <c r="M17" s="27" t="n">
        <f aca="false">L17*K17</f>
        <v>0.0475010166809931</v>
      </c>
      <c r="N17" s="28" t="s">
        <v>24</v>
      </c>
    </row>
    <row r="18" customFormat="false" ht="12.75" hidden="false" customHeight="false" outlineLevel="0" collapsed="false">
      <c r="A18" s="29" t="n">
        <v>2</v>
      </c>
      <c r="B18" s="30" t="n">
        <v>2</v>
      </c>
      <c r="C18" s="31" t="s">
        <v>25</v>
      </c>
      <c r="D18" s="20" t="n">
        <v>5.2</v>
      </c>
      <c r="E18" s="32" t="n">
        <v>2.7</v>
      </c>
      <c r="F18" s="33"/>
      <c r="G18" s="34" t="n">
        <v>43589</v>
      </c>
      <c r="H18" s="24" t="n">
        <v>0.881944444444445</v>
      </c>
      <c r="I18" s="22" t="n">
        <v>43589</v>
      </c>
      <c r="J18" s="24" t="n">
        <v>0.909722222222222</v>
      </c>
      <c r="K18" s="25" t="n">
        <f aca="false">0.00036*0.6*0.785*E18*E18*SQRT(2*9.81*D18*1000)</f>
        <v>0.394822695855448</v>
      </c>
      <c r="L18" s="26" t="n">
        <f aca="false">(I18-G18+J18-H18)*24</f>
        <v>0.666666666666664</v>
      </c>
      <c r="M18" s="27" t="n">
        <f aca="false">L18*K18</f>
        <v>0.263215130570298</v>
      </c>
      <c r="N18" s="28" t="s">
        <v>26</v>
      </c>
    </row>
    <row r="19" customFormat="false" ht="12.75" hidden="false" customHeight="false" outlineLevel="0" collapsed="false">
      <c r="A19" s="29" t="n">
        <v>3</v>
      </c>
      <c r="B19" s="35" t="n">
        <v>2</v>
      </c>
      <c r="C19" s="31" t="s">
        <v>27</v>
      </c>
      <c r="D19" s="20" t="n">
        <v>3.6</v>
      </c>
      <c r="E19" s="32" t="n">
        <v>20</v>
      </c>
      <c r="F19" s="33"/>
      <c r="G19" s="34" t="n">
        <v>43590</v>
      </c>
      <c r="H19" s="24" t="n">
        <v>0.172222222222222</v>
      </c>
      <c r="I19" s="22" t="n">
        <v>43590</v>
      </c>
      <c r="J19" s="24" t="n">
        <v>0.181944444444444</v>
      </c>
      <c r="K19" s="25" t="n">
        <f aca="false">0.00036*0.6*0.785*E19*E19*SQRT(2*9.81*D19*1000)</f>
        <v>18.0253684662709</v>
      </c>
      <c r="L19" s="26" t="n">
        <f aca="false">(I19-G19+J19-H19)*24</f>
        <v>0.233333333333333</v>
      </c>
      <c r="M19" s="27" t="n">
        <f aca="false">L19*K19</f>
        <v>4.20591930879652</v>
      </c>
      <c r="N19" s="28" t="s">
        <v>26</v>
      </c>
    </row>
    <row r="20" customFormat="false" ht="12.75" hidden="false" customHeight="false" outlineLevel="0" collapsed="false">
      <c r="A20" s="29" t="n">
        <v>4</v>
      </c>
      <c r="B20" s="36" t="n">
        <v>2</v>
      </c>
      <c r="C20" s="31" t="s">
        <v>28</v>
      </c>
      <c r="D20" s="20" t="n">
        <v>1.9</v>
      </c>
      <c r="E20" s="32" t="n">
        <v>25</v>
      </c>
      <c r="F20" s="33"/>
      <c r="G20" s="34" t="n">
        <v>43592</v>
      </c>
      <c r="H20" s="24" t="n">
        <v>0.411111111111111</v>
      </c>
      <c r="I20" s="22" t="n">
        <v>43592</v>
      </c>
      <c r="J20" s="24" t="n">
        <v>0.419444444444444</v>
      </c>
      <c r="K20" s="25" t="n">
        <f aca="false">0.00036*0.6*0.785*E20*E20*SQRT(2*9.81*D20*1000)</f>
        <v>20.4611353032707</v>
      </c>
      <c r="L20" s="37" t="n">
        <f aca="false">(I20-G20+J20-H20)*24</f>
        <v>0.199999999999999</v>
      </c>
      <c r="M20" s="27" t="n">
        <f aca="false">L20*K20</f>
        <v>4.09222706065412</v>
      </c>
      <c r="N20" s="28" t="s">
        <v>29</v>
      </c>
    </row>
    <row r="21" customFormat="false" ht="12.75" hidden="false" customHeight="false" outlineLevel="0" collapsed="false">
      <c r="A21" s="29" t="n">
        <v>5</v>
      </c>
      <c r="B21" s="30" t="n">
        <v>1</v>
      </c>
      <c r="C21" s="31" t="s">
        <v>30</v>
      </c>
      <c r="D21" s="20" t="n">
        <v>4.7</v>
      </c>
      <c r="E21" s="32" t="n">
        <v>3</v>
      </c>
      <c r="F21" s="33"/>
      <c r="G21" s="34" t="n">
        <v>43592</v>
      </c>
      <c r="H21" s="24" t="n">
        <v>0.510416666666667</v>
      </c>
      <c r="I21" s="22" t="n">
        <v>43593</v>
      </c>
      <c r="J21" s="24" t="n">
        <v>0.465277777777778</v>
      </c>
      <c r="K21" s="25" t="n">
        <f aca="false">0.00036*0.6*0.785*E21*E21*SQRT(2*9.81*D21*1000)</f>
        <v>0.463408875936427</v>
      </c>
      <c r="L21" s="26" t="n">
        <f aca="false">(I21-G21+J21-H21)*24</f>
        <v>22.9166666666667</v>
      </c>
      <c r="M21" s="27" t="n">
        <f aca="false">L21*K21</f>
        <v>10.6197867402098</v>
      </c>
      <c r="N21" s="28" t="s">
        <v>26</v>
      </c>
    </row>
    <row r="22" customFormat="false" ht="12.75" hidden="false" customHeight="false" outlineLevel="0" collapsed="false">
      <c r="A22" s="29" t="n">
        <v>6</v>
      </c>
      <c r="B22" s="36" t="n">
        <v>1</v>
      </c>
      <c r="C22" s="38" t="s">
        <v>31</v>
      </c>
      <c r="D22" s="20" t="n">
        <v>5.7</v>
      </c>
      <c r="E22" s="32" t="n">
        <v>3</v>
      </c>
      <c r="F22" s="33"/>
      <c r="G22" s="34" t="n">
        <v>43598</v>
      </c>
      <c r="H22" s="24" t="n">
        <v>0.78125</v>
      </c>
      <c r="I22" s="22" t="n">
        <v>43598</v>
      </c>
      <c r="J22" s="24" t="n">
        <v>0.822916666666667</v>
      </c>
      <c r="K22" s="25" t="n">
        <f aca="false">0.00036*0.6*0.785*E22*E22*SQRT(2*9.81*D22*1000)</f>
        <v>0.510332053331607</v>
      </c>
      <c r="L22" s="26" t="n">
        <f aca="false">(I22-G22+J22-H22)*24</f>
        <v>0.999999999999999</v>
      </c>
      <c r="M22" s="27" t="n">
        <f aca="false">L22*K22</f>
        <v>0.510332053331607</v>
      </c>
      <c r="N22" s="39" t="s">
        <v>26</v>
      </c>
    </row>
    <row r="23" customFormat="false" ht="12.75" hidden="false" customHeight="false" outlineLevel="0" collapsed="false">
      <c r="A23" s="29" t="n">
        <v>7</v>
      </c>
      <c r="B23" s="36" t="n">
        <v>1</v>
      </c>
      <c r="C23" s="38" t="s">
        <v>31</v>
      </c>
      <c r="D23" s="20" t="n">
        <v>3.1</v>
      </c>
      <c r="E23" s="32" t="n">
        <v>3</v>
      </c>
      <c r="F23" s="33"/>
      <c r="G23" s="34" t="n">
        <v>43598</v>
      </c>
      <c r="H23" s="24" t="n">
        <v>0.78125</v>
      </c>
      <c r="I23" s="22" t="n">
        <v>43598</v>
      </c>
      <c r="J23" s="24" t="n">
        <v>0.822916666666667</v>
      </c>
      <c r="K23" s="25" t="n">
        <f aca="false">0.00036*0.6*0.785*E23*E23*SQRT(2*9.81*D23*1000)</f>
        <v>0.376353765650186</v>
      </c>
      <c r="L23" s="26" t="n">
        <f aca="false">(I23-G23+J23-H23)*24</f>
        <v>0.999999999999999</v>
      </c>
      <c r="M23" s="27" t="n">
        <f aca="false">L23*K23</f>
        <v>0.376353765650186</v>
      </c>
      <c r="N23" s="39" t="s">
        <v>26</v>
      </c>
    </row>
    <row r="24" customFormat="false" ht="12.75" hidden="false" customHeight="false" outlineLevel="0" collapsed="false">
      <c r="A24" s="29" t="n">
        <v>8</v>
      </c>
      <c r="B24" s="36" t="n">
        <v>1</v>
      </c>
      <c r="C24" s="38" t="s">
        <v>31</v>
      </c>
      <c r="D24" s="20" t="n">
        <v>5.7</v>
      </c>
      <c r="E24" s="32" t="n">
        <v>3</v>
      </c>
      <c r="F24" s="33"/>
      <c r="G24" s="34" t="n">
        <v>43599</v>
      </c>
      <c r="H24" s="24" t="n">
        <v>0.649305555555556</v>
      </c>
      <c r="I24" s="22" t="n">
        <v>43599</v>
      </c>
      <c r="J24" s="24" t="n">
        <v>0.65625</v>
      </c>
      <c r="K24" s="25" t="n">
        <f aca="false">0.00036*0.6*0.785*E24*E24*SQRT(2*9.81*D24*1000)</f>
        <v>0.510332053331607</v>
      </c>
      <c r="L24" s="26" t="n">
        <f aca="false">(I24-G24+J24-H24)*24</f>
        <v>0.166666666666666</v>
      </c>
      <c r="M24" s="27" t="n">
        <f aca="false">L24*K24</f>
        <v>0.0850553422219342</v>
      </c>
      <c r="N24" s="39" t="s">
        <v>29</v>
      </c>
    </row>
    <row r="25" customFormat="false" ht="12.75" hidden="false" customHeight="false" outlineLevel="0" collapsed="false">
      <c r="A25" s="29" t="n">
        <v>9</v>
      </c>
      <c r="B25" s="36" t="n">
        <v>1</v>
      </c>
      <c r="C25" s="38" t="s">
        <v>31</v>
      </c>
      <c r="D25" s="20" t="n">
        <v>3.1</v>
      </c>
      <c r="E25" s="32" t="n">
        <v>3</v>
      </c>
      <c r="F25" s="33"/>
      <c r="G25" s="34" t="n">
        <v>43599</v>
      </c>
      <c r="H25" s="24" t="n">
        <v>0.649305555555556</v>
      </c>
      <c r="I25" s="22" t="n">
        <v>43599</v>
      </c>
      <c r="J25" s="24" t="n">
        <v>0.65625</v>
      </c>
      <c r="K25" s="25" t="n">
        <f aca="false">0.00036*0.6*0.785*E25*E25*SQRT(2*9.81*D25*1000)</f>
        <v>0.376353765650186</v>
      </c>
      <c r="L25" s="26" t="n">
        <f aca="false">(I25-G25+J25-H25)*24</f>
        <v>0.166666666666666</v>
      </c>
      <c r="M25" s="27" t="n">
        <f aca="false">L25*K25</f>
        <v>0.0627256276083641</v>
      </c>
      <c r="N25" s="39" t="s">
        <v>29</v>
      </c>
    </row>
    <row r="26" customFormat="false" ht="12.75" hidden="false" customHeight="false" outlineLevel="0" collapsed="false">
      <c r="A26" s="29" t="n">
        <v>10</v>
      </c>
      <c r="B26" s="36" t="n">
        <v>2</v>
      </c>
      <c r="C26" s="38" t="s">
        <v>32</v>
      </c>
      <c r="D26" s="20" t="n">
        <v>5.3</v>
      </c>
      <c r="E26" s="32" t="n">
        <v>1.5</v>
      </c>
      <c r="F26" s="33"/>
      <c r="G26" s="34" t="n">
        <v>43599</v>
      </c>
      <c r="H26" s="24" t="n">
        <v>0.585416666666667</v>
      </c>
      <c r="I26" s="22" t="n">
        <v>43599</v>
      </c>
      <c r="J26" s="24" t="n">
        <v>0.586805555555556</v>
      </c>
      <c r="K26" s="25" t="n">
        <f aca="false">0.00036*0.6*0.785*E26*E26*SQRT(2*9.81*D26*1000)</f>
        <v>0.123024996777397</v>
      </c>
      <c r="L26" s="26" t="n">
        <f aca="false">(I26-G26+J26-H26)*24</f>
        <v>0.0333333333333332</v>
      </c>
      <c r="M26" s="27" t="n">
        <f aca="false">L26*K26</f>
        <v>0.00410083322591323</v>
      </c>
      <c r="N26" s="39" t="s">
        <v>29</v>
      </c>
    </row>
    <row r="27" customFormat="false" ht="13.5" hidden="false" customHeight="false" outlineLevel="0" collapsed="false">
      <c r="A27" s="29" t="n">
        <v>11</v>
      </c>
      <c r="B27" s="36" t="n">
        <v>2</v>
      </c>
      <c r="C27" s="38" t="s">
        <v>33</v>
      </c>
      <c r="D27" s="20" t="n">
        <v>7</v>
      </c>
      <c r="E27" s="32" t="n">
        <v>3</v>
      </c>
      <c r="F27" s="33"/>
      <c r="G27" s="34" t="n">
        <v>43602</v>
      </c>
      <c r="H27" s="24" t="n">
        <v>0.631944444444444</v>
      </c>
      <c r="I27" s="22" t="n">
        <v>43602</v>
      </c>
      <c r="J27" s="24" t="n">
        <v>0.666666666666667</v>
      </c>
      <c r="K27" s="25" t="n">
        <f aca="false">0.00036*0.6*0.785*E27*E27*SQRT(2*9.81*D27*1000)</f>
        <v>0.565541447222875</v>
      </c>
      <c r="L27" s="26" t="n">
        <f aca="false">(I27-G27+J27-H27)*24</f>
        <v>0.833333333333333</v>
      </c>
      <c r="M27" s="27" t="n">
        <f aca="false">L27*K27</f>
        <v>0.471284539352396</v>
      </c>
      <c r="N27" s="39" t="s">
        <v>26</v>
      </c>
    </row>
    <row r="28" customFormat="false" ht="13.5" hidden="true" customHeight="false" outlineLevel="0" collapsed="false">
      <c r="A28" s="29" t="n">
        <v>12</v>
      </c>
      <c r="B28" s="36"/>
      <c r="C28" s="38"/>
      <c r="D28" s="20"/>
      <c r="E28" s="32"/>
      <c r="F28" s="33"/>
      <c r="G28" s="40"/>
      <c r="H28" s="24"/>
      <c r="I28" s="22"/>
      <c r="J28" s="24"/>
      <c r="K28" s="25" t="n">
        <f aca="false">0.00036*0.6*0.785*E28*E28*SQRT(2*9.81*D28*1000)</f>
        <v>0</v>
      </c>
      <c r="L28" s="26" t="n">
        <f aca="false">(I28-G28+J28-H28)*24</f>
        <v>0</v>
      </c>
      <c r="M28" s="27" t="n">
        <f aca="false">L28*K28</f>
        <v>0</v>
      </c>
      <c r="N28" s="39"/>
    </row>
    <row r="29" customFormat="false" ht="12.75" hidden="true" customHeight="false" outlineLevel="0" collapsed="false">
      <c r="A29" s="29" t="n">
        <v>13</v>
      </c>
      <c r="B29" s="36"/>
      <c r="C29" s="41"/>
      <c r="D29" s="20"/>
      <c r="E29" s="32"/>
      <c r="F29" s="33"/>
      <c r="G29" s="40"/>
      <c r="H29" s="24"/>
      <c r="I29" s="22"/>
      <c r="J29" s="24"/>
      <c r="K29" s="25" t="n">
        <f aca="false">0.00036*0.6*0.785*E29*E29*SQRT(2*9.81*D29*1000)</f>
        <v>0</v>
      </c>
      <c r="L29" s="26" t="n">
        <f aca="false">(I29-G29+J29-H29)*24</f>
        <v>0</v>
      </c>
      <c r="M29" s="27" t="n">
        <f aca="false">L29*K29</f>
        <v>0</v>
      </c>
      <c r="N29" s="39"/>
    </row>
    <row r="30" customFormat="false" ht="12.75" hidden="true" customHeight="false" outlineLevel="0" collapsed="false">
      <c r="A30" s="29" t="n">
        <v>14</v>
      </c>
      <c r="B30" s="36"/>
      <c r="C30" s="41"/>
      <c r="D30" s="20"/>
      <c r="E30" s="32"/>
      <c r="F30" s="33"/>
      <c r="G30" s="40"/>
      <c r="H30" s="24"/>
      <c r="I30" s="22"/>
      <c r="J30" s="24"/>
      <c r="K30" s="25" t="n">
        <f aca="false">0.00036*0.6*0.785*E30*E30*SQRT(2*9.81*D30*1000)</f>
        <v>0</v>
      </c>
      <c r="L30" s="26" t="n">
        <f aca="false">(I30-G30+J30-H30)*24</f>
        <v>0</v>
      </c>
      <c r="M30" s="27" t="n">
        <f aca="false">L30*K30</f>
        <v>0</v>
      </c>
      <c r="N30" s="39"/>
    </row>
    <row r="31" customFormat="false" ht="12.75" hidden="true" customHeight="false" outlineLevel="0" collapsed="false">
      <c r="A31" s="29" t="n">
        <v>15</v>
      </c>
      <c r="B31" s="36"/>
      <c r="C31" s="41"/>
      <c r="D31" s="20"/>
      <c r="E31" s="32"/>
      <c r="F31" s="33"/>
      <c r="G31" s="34"/>
      <c r="H31" s="24"/>
      <c r="I31" s="22"/>
      <c r="J31" s="24"/>
      <c r="K31" s="25" t="n">
        <f aca="false">0.00036*0.6*0.785*E31*E31*SQRT(2*9.81*D31*1000)</f>
        <v>0</v>
      </c>
      <c r="L31" s="26" t="n">
        <f aca="false">(I31-G31+J31-H31)*24</f>
        <v>0</v>
      </c>
      <c r="M31" s="27" t="n">
        <f aca="false">L31*K31</f>
        <v>0</v>
      </c>
      <c r="N31" s="39"/>
    </row>
    <row r="32" customFormat="false" ht="12.75" hidden="true" customHeight="false" outlineLevel="0" collapsed="false">
      <c r="A32" s="29" t="n">
        <v>16</v>
      </c>
      <c r="B32" s="36"/>
      <c r="C32" s="41"/>
      <c r="D32" s="20"/>
      <c r="E32" s="32"/>
      <c r="F32" s="33"/>
      <c r="G32" s="40"/>
      <c r="H32" s="24"/>
      <c r="I32" s="22"/>
      <c r="J32" s="24"/>
      <c r="K32" s="25" t="n">
        <f aca="false">0.00036*0.6*0.785*E32*E32*SQRT(2*9.81*D32*1000)</f>
        <v>0</v>
      </c>
      <c r="L32" s="26" t="n">
        <f aca="false">(I32-G32+J32-H32)*24</f>
        <v>0</v>
      </c>
      <c r="M32" s="27" t="n">
        <f aca="false">L32*K32</f>
        <v>0</v>
      </c>
      <c r="N32" s="39"/>
    </row>
    <row r="33" customFormat="false" ht="12.75" hidden="true" customHeight="false" outlineLevel="0" collapsed="false">
      <c r="A33" s="29" t="n">
        <v>17</v>
      </c>
      <c r="B33" s="36"/>
      <c r="C33" s="41"/>
      <c r="D33" s="20"/>
      <c r="E33" s="32"/>
      <c r="F33" s="33"/>
      <c r="G33" s="40"/>
      <c r="H33" s="24"/>
      <c r="I33" s="22"/>
      <c r="J33" s="24"/>
      <c r="K33" s="25" t="n">
        <f aca="false">0.00036*0.6*0.785*E33*E33*SQRT(2*9.81*D33*1000)</f>
        <v>0</v>
      </c>
      <c r="L33" s="26" t="n">
        <f aca="false">(I33-G33+J33-H33)*24</f>
        <v>0</v>
      </c>
      <c r="M33" s="27" t="n">
        <f aca="false">L33*K33</f>
        <v>0</v>
      </c>
      <c r="N33" s="39"/>
    </row>
    <row r="34" customFormat="false" ht="12.75" hidden="true" customHeight="false" outlineLevel="0" collapsed="false">
      <c r="A34" s="29" t="n">
        <v>18</v>
      </c>
      <c r="B34" s="36"/>
      <c r="C34" s="41"/>
      <c r="D34" s="20"/>
      <c r="E34" s="32"/>
      <c r="F34" s="33"/>
      <c r="G34" s="40"/>
      <c r="H34" s="24"/>
      <c r="I34" s="22"/>
      <c r="J34" s="24"/>
      <c r="K34" s="25" t="n">
        <f aca="false">0.00036*0.6*0.785*E34*E34*SQRT(2*9.81*D34*1000)</f>
        <v>0</v>
      </c>
      <c r="L34" s="26" t="n">
        <f aca="false">(I34-G34+J34-H34)*24</f>
        <v>0</v>
      </c>
      <c r="M34" s="27" t="n">
        <f aca="false">L34*K34</f>
        <v>0</v>
      </c>
      <c r="N34" s="39"/>
    </row>
    <row r="35" customFormat="false" ht="13.5" hidden="true" customHeight="false" outlineLevel="0" collapsed="false">
      <c r="A35" s="42" t="n">
        <v>21</v>
      </c>
      <c r="B35" s="43"/>
      <c r="C35" s="44"/>
      <c r="D35" s="20"/>
      <c r="E35" s="45"/>
      <c r="F35" s="33"/>
      <c r="G35" s="46"/>
      <c r="H35" s="24"/>
      <c r="I35" s="22"/>
      <c r="J35" s="24"/>
      <c r="K35" s="25" t="n">
        <f aca="false">0.00036*0.6*0.785*E35*E35*SQRT(2*9.81*D35*1000)</f>
        <v>0</v>
      </c>
      <c r="L35" s="26" t="n">
        <f aca="false">(I35-G35+J35-H35)*24</f>
        <v>0</v>
      </c>
      <c r="M35" s="27" t="n">
        <f aca="false">L35*K35</f>
        <v>0</v>
      </c>
      <c r="N35" s="39"/>
    </row>
    <row r="36" customFormat="false" ht="12.75" hidden="true" customHeight="false" outlineLevel="0" collapsed="false">
      <c r="A36" s="47" t="n">
        <v>22</v>
      </c>
      <c r="B36" s="30"/>
      <c r="C36" s="48"/>
      <c r="D36" s="49"/>
      <c r="E36" s="50"/>
      <c r="F36" s="51"/>
      <c r="G36" s="52"/>
      <c r="H36" s="24"/>
      <c r="I36" s="22"/>
      <c r="J36" s="24"/>
      <c r="K36" s="25" t="n">
        <f aca="false">0.00036*0.6*0.785*E36*E36*SQRT(2*9.81*D36*1000)</f>
        <v>0</v>
      </c>
      <c r="L36" s="26" t="n">
        <f aca="false">(I36-G36+J36-H36)*24</f>
        <v>0</v>
      </c>
      <c r="M36" s="27" t="n">
        <f aca="false">L36*K36</f>
        <v>0</v>
      </c>
      <c r="N36" s="39"/>
    </row>
    <row r="37" customFormat="false" ht="12.75" hidden="true" customHeight="false" outlineLevel="0" collapsed="false">
      <c r="A37" s="53" t="n">
        <v>23</v>
      </c>
      <c r="B37" s="36"/>
      <c r="C37" s="54"/>
      <c r="D37" s="49"/>
      <c r="E37" s="20"/>
      <c r="F37" s="51"/>
      <c r="G37" s="55"/>
      <c r="H37" s="24"/>
      <c r="I37" s="22"/>
      <c r="J37" s="24"/>
      <c r="K37" s="25" t="n">
        <f aca="false">0.00036*0.6*0.785*E37*E37*SQRT(2*9.81*D37*1000)</f>
        <v>0</v>
      </c>
      <c r="L37" s="26" t="n">
        <f aca="false">(I37-G37+J37-H37)*24</f>
        <v>0</v>
      </c>
      <c r="M37" s="27" t="n">
        <f aca="false">L37*K37</f>
        <v>0</v>
      </c>
      <c r="N37" s="39"/>
    </row>
    <row r="38" customFormat="false" ht="12.75" hidden="true" customHeight="false" outlineLevel="0" collapsed="false">
      <c r="A38" s="53" t="n">
        <v>24</v>
      </c>
      <c r="B38" s="36"/>
      <c r="C38" s="54"/>
      <c r="D38" s="49"/>
      <c r="E38" s="20"/>
      <c r="F38" s="51"/>
      <c r="G38" s="55"/>
      <c r="H38" s="24"/>
      <c r="I38" s="22"/>
      <c r="J38" s="24"/>
      <c r="K38" s="25" t="n">
        <f aca="false">0.00036*0.6*0.785*E38*E38*SQRT(2*9.81*D38*1000)</f>
        <v>0</v>
      </c>
      <c r="L38" s="26" t="n">
        <f aca="false">(I38-G38+J38-H38)*24</f>
        <v>0</v>
      </c>
      <c r="M38" s="27" t="n">
        <f aca="false">L38*K38</f>
        <v>0</v>
      </c>
      <c r="N38" s="39"/>
    </row>
    <row r="39" customFormat="false" ht="12.75" hidden="true" customHeight="false" outlineLevel="0" collapsed="false">
      <c r="A39" s="47" t="n">
        <v>25</v>
      </c>
      <c r="B39" s="36"/>
      <c r="C39" s="54"/>
      <c r="D39" s="49"/>
      <c r="E39" s="20"/>
      <c r="F39" s="51"/>
      <c r="G39" s="55"/>
      <c r="H39" s="24"/>
      <c r="I39" s="22"/>
      <c r="J39" s="24"/>
      <c r="K39" s="25" t="n">
        <f aca="false">0.00036*0.6*0.785*E39*E39*SQRT(2*9.81*D39*1000)</f>
        <v>0</v>
      </c>
      <c r="L39" s="26" t="n">
        <f aca="false">(I39-G39+J39-H39)*24</f>
        <v>0</v>
      </c>
      <c r="M39" s="27" t="n">
        <f aca="false">L39*K39</f>
        <v>0</v>
      </c>
      <c r="N39" s="39"/>
    </row>
    <row r="40" customFormat="false" ht="13.5" hidden="true" customHeight="false" outlineLevel="0" collapsed="false">
      <c r="A40" s="53" t="n">
        <v>26</v>
      </c>
      <c r="B40" s="36"/>
      <c r="C40" s="54"/>
      <c r="D40" s="49"/>
      <c r="E40" s="20"/>
      <c r="F40" s="51"/>
      <c r="G40" s="55"/>
      <c r="H40" s="24"/>
      <c r="I40" s="22"/>
      <c r="J40" s="24"/>
      <c r="K40" s="25" t="n">
        <f aca="false">0.00036*0.6*0.785*E40*E40*SQRT(2*9.81*D40*1000)</f>
        <v>0</v>
      </c>
      <c r="L40" s="56" t="n">
        <f aca="false">(I40-G40+J40-H40)*24</f>
        <v>0</v>
      </c>
      <c r="M40" s="27" t="n">
        <f aca="false">L40*K40</f>
        <v>0</v>
      </c>
      <c r="N40" s="39"/>
    </row>
    <row r="41" customFormat="false" ht="12.75" hidden="true" customHeight="false" outlineLevel="0" collapsed="false">
      <c r="A41" s="29" t="n">
        <v>20</v>
      </c>
      <c r="B41" s="36"/>
      <c r="C41" s="54"/>
      <c r="D41" s="32"/>
      <c r="E41" s="20"/>
      <c r="F41" s="34"/>
      <c r="G41" s="55"/>
      <c r="H41" s="24"/>
      <c r="I41" s="22"/>
      <c r="J41" s="24"/>
      <c r="K41" s="25" t="n">
        <f aca="false">0.00036*0.6*0.785*E41*E41*SQRT(2*9.81*D41*1000)</f>
        <v>0</v>
      </c>
      <c r="L41" s="26" t="n">
        <f aca="false">(I41-G41+J41-H41)*24</f>
        <v>0</v>
      </c>
      <c r="M41" s="57" t="n">
        <f aca="false">L41*K41</f>
        <v>0</v>
      </c>
      <c r="N41" s="39"/>
    </row>
    <row r="42" customFormat="false" ht="13.5" hidden="true" customHeight="false" outlineLevel="0" collapsed="false">
      <c r="A42" s="42" t="n">
        <v>21</v>
      </c>
      <c r="B42" s="36"/>
      <c r="C42" s="54"/>
      <c r="D42" s="32"/>
      <c r="E42" s="20"/>
      <c r="F42" s="34"/>
      <c r="G42" s="55"/>
      <c r="H42" s="24"/>
      <c r="I42" s="22"/>
      <c r="J42" s="24"/>
      <c r="K42" s="25" t="n">
        <f aca="false">0.00036*0.6*0.785*E42*E42*SQRT(2*9.81*D42*1000)</f>
        <v>0</v>
      </c>
      <c r="L42" s="26" t="n">
        <f aca="false">(I42-G42+J42-H42)*24</f>
        <v>0</v>
      </c>
      <c r="M42" s="57" t="n">
        <f aca="false">L42*K42</f>
        <v>0</v>
      </c>
      <c r="N42" s="39"/>
    </row>
    <row r="43" customFormat="false" ht="12.75" hidden="true" customHeight="false" outlineLevel="0" collapsed="false">
      <c r="A43" s="58" t="n">
        <v>21</v>
      </c>
      <c r="B43" s="36"/>
      <c r="C43" s="54"/>
      <c r="D43" s="32"/>
      <c r="E43" s="20"/>
      <c r="F43" s="34"/>
      <c r="G43" s="55"/>
      <c r="H43" s="24"/>
      <c r="I43" s="22"/>
      <c r="J43" s="24"/>
      <c r="K43" s="25" t="n">
        <f aca="false">0.00036*0.6*0.785*E43*E43*SQRT(2*9.81*D43*1000)</f>
        <v>0</v>
      </c>
      <c r="L43" s="26" t="n">
        <f aca="false">(I43-G43+J43-H43)*24</f>
        <v>0</v>
      </c>
      <c r="M43" s="57" t="n">
        <f aca="false">L43*K43</f>
        <v>0</v>
      </c>
      <c r="N43" s="39"/>
    </row>
    <row r="44" customFormat="false" ht="13.5" hidden="true" customHeight="false" outlineLevel="0" collapsed="false">
      <c r="A44" s="29" t="n">
        <v>22</v>
      </c>
      <c r="B44" s="36"/>
      <c r="C44" s="54"/>
      <c r="D44" s="32"/>
      <c r="E44" s="20"/>
      <c r="F44" s="34"/>
      <c r="G44" s="55"/>
      <c r="H44" s="24"/>
      <c r="I44" s="22"/>
      <c r="J44" s="24"/>
      <c r="K44" s="25" t="n">
        <f aca="false">0.00036*0.6*0.785*E44*E44*SQRT(2*9.81*D44*1000)</f>
        <v>0</v>
      </c>
      <c r="L44" s="26" t="n">
        <f aca="false">(I44-G44+J44-H44)*24</f>
        <v>0</v>
      </c>
      <c r="M44" s="57" t="n">
        <f aca="false">L44*K44</f>
        <v>0</v>
      </c>
      <c r="N44" s="39"/>
    </row>
    <row r="45" customFormat="false" ht="12.75" hidden="true" customHeight="false" outlineLevel="0" collapsed="false">
      <c r="A45" s="29" t="n">
        <v>23</v>
      </c>
      <c r="B45" s="36"/>
      <c r="C45" s="54"/>
      <c r="D45" s="32"/>
      <c r="E45" s="20"/>
      <c r="F45" s="34"/>
      <c r="G45" s="55"/>
      <c r="H45" s="24"/>
      <c r="I45" s="22"/>
      <c r="J45" s="24"/>
      <c r="K45" s="25" t="n">
        <f aca="false">0.00036*0.6*0.785*E45*E45*SQRT(2*9.81*D45*1000)</f>
        <v>0</v>
      </c>
      <c r="L45" s="26" t="n">
        <f aca="false">(I45-G45+J45-H45)*24</f>
        <v>0</v>
      </c>
      <c r="M45" s="57" t="n">
        <f aca="false">L45*K45</f>
        <v>0</v>
      </c>
      <c r="N45" s="39"/>
    </row>
    <row r="46" customFormat="false" ht="12.75" hidden="true" customHeight="false" outlineLevel="0" collapsed="false">
      <c r="A46" s="29" t="n">
        <v>24</v>
      </c>
      <c r="B46" s="36"/>
      <c r="C46" s="54"/>
      <c r="D46" s="32"/>
      <c r="E46" s="20"/>
      <c r="F46" s="34"/>
      <c r="G46" s="55"/>
      <c r="H46" s="24"/>
      <c r="I46" s="22"/>
      <c r="J46" s="24"/>
      <c r="K46" s="25" t="n">
        <f aca="false">0.00036*0.6*0.785*E46*E46*SQRT(2*9.81*D46*1000)</f>
        <v>0</v>
      </c>
      <c r="L46" s="26" t="n">
        <f aca="false">(I46-G46+J46-H46)*24</f>
        <v>0</v>
      </c>
      <c r="M46" s="57" t="n">
        <f aca="false">L46*K46</f>
        <v>0</v>
      </c>
      <c r="N46" s="39"/>
    </row>
    <row r="47" customFormat="false" ht="13.5" hidden="true" customHeight="false" outlineLevel="0" collapsed="false">
      <c r="A47" s="29" t="n">
        <v>25</v>
      </c>
      <c r="B47" s="36"/>
      <c r="C47" s="54"/>
      <c r="D47" s="32"/>
      <c r="E47" s="20"/>
      <c r="F47" s="34"/>
      <c r="G47" s="55"/>
      <c r="H47" s="24"/>
      <c r="I47" s="22"/>
      <c r="J47" s="24"/>
      <c r="K47" s="25" t="n">
        <f aca="false">0.00036*0.6*0.785*E47*E47*SQRT(2*9.81*D47*1000)</f>
        <v>0</v>
      </c>
      <c r="L47" s="26" t="n">
        <f aca="false">(I47-G47+J47-H47)*24</f>
        <v>0</v>
      </c>
      <c r="M47" s="57" t="n">
        <f aca="false">L47*K47</f>
        <v>0</v>
      </c>
      <c r="N47" s="39"/>
    </row>
    <row r="48" customFormat="false" ht="12.75" hidden="true" customHeight="false" outlineLevel="0" collapsed="false">
      <c r="A48" s="29" t="n">
        <v>26</v>
      </c>
      <c r="B48" s="36"/>
      <c r="C48" s="54"/>
      <c r="D48" s="32"/>
      <c r="E48" s="20"/>
      <c r="F48" s="34"/>
      <c r="G48" s="55"/>
      <c r="H48" s="24"/>
      <c r="I48" s="22"/>
      <c r="J48" s="24"/>
      <c r="K48" s="25" t="n">
        <f aca="false">0.00036*0.6*0.785*E48*E48*SQRT(2*9.81*D48*1000)</f>
        <v>0</v>
      </c>
      <c r="L48" s="26" t="n">
        <f aca="false">(I48-G48+J48-H48)*24</f>
        <v>0</v>
      </c>
      <c r="M48" s="57" t="n">
        <f aca="false">L48*K48</f>
        <v>0</v>
      </c>
      <c r="N48" s="39"/>
    </row>
    <row r="49" customFormat="false" ht="12.75" hidden="true" customHeight="false" outlineLevel="0" collapsed="false">
      <c r="A49" s="29" t="n">
        <v>27</v>
      </c>
      <c r="B49" s="36"/>
      <c r="C49" s="54"/>
      <c r="D49" s="32"/>
      <c r="E49" s="20"/>
      <c r="F49" s="34"/>
      <c r="G49" s="55"/>
      <c r="H49" s="24"/>
      <c r="I49" s="22"/>
      <c r="J49" s="24"/>
      <c r="K49" s="25" t="n">
        <f aca="false">0.00036*0.6*0.785*E49*E49*SQRT(2*9.81*D49*1000)</f>
        <v>0</v>
      </c>
      <c r="L49" s="26" t="n">
        <f aca="false">(I49-G49+J49-H49)*24</f>
        <v>0</v>
      </c>
      <c r="M49" s="57" t="n">
        <f aca="false">L49*K49</f>
        <v>0</v>
      </c>
      <c r="N49" s="39"/>
    </row>
    <row r="50" customFormat="false" ht="12.75" hidden="true" customHeight="false" outlineLevel="0" collapsed="false">
      <c r="A50" s="29" t="n">
        <v>28</v>
      </c>
      <c r="B50" s="36"/>
      <c r="C50" s="54"/>
      <c r="D50" s="32"/>
      <c r="E50" s="20"/>
      <c r="F50" s="34"/>
      <c r="G50" s="55"/>
      <c r="H50" s="24"/>
      <c r="I50" s="22"/>
      <c r="J50" s="24"/>
      <c r="K50" s="25" t="n">
        <f aca="false">0.00036*0.6*0.785*E50*E50*SQRT(2*9.81*D50*1000)</f>
        <v>0</v>
      </c>
      <c r="L50" s="26" t="n">
        <f aca="false">(I50-G50+J50-H50)*24</f>
        <v>0</v>
      </c>
      <c r="M50" s="57" t="n">
        <f aca="false">L50*K50</f>
        <v>0</v>
      </c>
      <c r="N50" s="39"/>
    </row>
    <row r="51" customFormat="false" ht="12.75" hidden="true" customHeight="false" outlineLevel="0" collapsed="false">
      <c r="A51" s="29" t="n">
        <v>29</v>
      </c>
      <c r="B51" s="36"/>
      <c r="C51" s="54"/>
      <c r="D51" s="32"/>
      <c r="E51" s="20"/>
      <c r="F51" s="34"/>
      <c r="G51" s="55"/>
      <c r="H51" s="24"/>
      <c r="I51" s="22"/>
      <c r="J51" s="24"/>
      <c r="K51" s="25" t="n">
        <f aca="false">0.00036*0.6*0.785*E51*E51*SQRT(2*9.81*D51*1000)</f>
        <v>0</v>
      </c>
      <c r="L51" s="26" t="n">
        <f aca="false">(I51-G51+J51-H51)*24</f>
        <v>0</v>
      </c>
      <c r="M51" s="57" t="n">
        <f aca="false">L51*K51</f>
        <v>0</v>
      </c>
      <c r="N51" s="39"/>
    </row>
    <row r="52" customFormat="false" ht="12.75" hidden="true" customHeight="false" outlineLevel="0" collapsed="false">
      <c r="A52" s="29" t="n">
        <v>30</v>
      </c>
      <c r="B52" s="36"/>
      <c r="C52" s="54"/>
      <c r="D52" s="32"/>
      <c r="E52" s="20"/>
      <c r="F52" s="34"/>
      <c r="G52" s="55"/>
      <c r="H52" s="24"/>
      <c r="I52" s="22"/>
      <c r="J52" s="24"/>
      <c r="K52" s="25" t="n">
        <f aca="false">0.00036*0.6*0.785*E52*E52*SQRT(2*9.81*D52*1000)</f>
        <v>0</v>
      </c>
      <c r="L52" s="26" t="n">
        <f aca="false">(I52-G52+J52-H52)*24</f>
        <v>0</v>
      </c>
      <c r="M52" s="57" t="n">
        <f aca="false">L52*K52</f>
        <v>0</v>
      </c>
      <c r="N52" s="39"/>
    </row>
    <row r="53" customFormat="false" ht="12.75" hidden="true" customHeight="false" outlineLevel="0" collapsed="false">
      <c r="A53" s="29" t="n">
        <v>31</v>
      </c>
      <c r="B53" s="36"/>
      <c r="C53" s="54"/>
      <c r="D53" s="32"/>
      <c r="E53" s="20"/>
      <c r="F53" s="34"/>
      <c r="G53" s="55"/>
      <c r="H53" s="24"/>
      <c r="I53" s="22"/>
      <c r="J53" s="24"/>
      <c r="K53" s="25" t="n">
        <f aca="false">0.00036*0.6*0.785*E53*E53*SQRT(2*9.81*D53*1000)</f>
        <v>0</v>
      </c>
      <c r="L53" s="26" t="n">
        <f aca="false">(I53-G53+J53-H53)*24</f>
        <v>0</v>
      </c>
      <c r="M53" s="57" t="n">
        <f aca="false">L53*K53</f>
        <v>0</v>
      </c>
      <c r="N53" s="39"/>
    </row>
    <row r="54" customFormat="false" ht="12.75" hidden="true" customHeight="false" outlineLevel="0" collapsed="false">
      <c r="A54" s="29" t="n">
        <v>32</v>
      </c>
      <c r="B54" s="36"/>
      <c r="C54" s="54"/>
      <c r="D54" s="32"/>
      <c r="E54" s="20"/>
      <c r="F54" s="34"/>
      <c r="G54" s="55"/>
      <c r="H54" s="24"/>
      <c r="I54" s="22"/>
      <c r="J54" s="24"/>
      <c r="K54" s="25" t="n">
        <f aca="false">0.00036*0.6*0.785*E54*E54*SQRT(2*9.81*D54*1000)</f>
        <v>0</v>
      </c>
      <c r="L54" s="26" t="n">
        <f aca="false">(I54-G54+J54-H54)*24</f>
        <v>0</v>
      </c>
      <c r="M54" s="57" t="n">
        <f aca="false">L54*K54</f>
        <v>0</v>
      </c>
      <c r="N54" s="39"/>
    </row>
    <row r="55" customFormat="false" ht="12.75" hidden="true" customHeight="false" outlineLevel="0" collapsed="false">
      <c r="A55" s="29" t="n">
        <v>33</v>
      </c>
      <c r="B55" s="36"/>
      <c r="C55" s="54"/>
      <c r="D55" s="32"/>
      <c r="E55" s="20"/>
      <c r="F55" s="34"/>
      <c r="G55" s="55"/>
      <c r="H55" s="24"/>
      <c r="I55" s="22"/>
      <c r="J55" s="24"/>
      <c r="K55" s="25" t="n">
        <f aca="false">0.00036*0.6*0.785*E55*E55*SQRT(2*9.81*D55*1000)</f>
        <v>0</v>
      </c>
      <c r="L55" s="26" t="n">
        <f aca="false">(I55-G55+J55-H55)*24</f>
        <v>0</v>
      </c>
      <c r="M55" s="57" t="n">
        <f aca="false">L55*K55</f>
        <v>0</v>
      </c>
      <c r="N55" s="39"/>
    </row>
    <row r="56" customFormat="false" ht="12.75" hidden="true" customHeight="false" outlineLevel="0" collapsed="false">
      <c r="A56" s="29" t="n">
        <v>34</v>
      </c>
      <c r="B56" s="36"/>
      <c r="C56" s="54"/>
      <c r="D56" s="32"/>
      <c r="E56" s="20"/>
      <c r="F56" s="34"/>
      <c r="G56" s="55"/>
      <c r="H56" s="24"/>
      <c r="I56" s="22"/>
      <c r="J56" s="24"/>
      <c r="K56" s="25" t="n">
        <f aca="false">0.00036*0.6*0.785*E56*E56*SQRT(2*9.81*D56*1000)</f>
        <v>0</v>
      </c>
      <c r="L56" s="26" t="n">
        <f aca="false">(I56-G56+J56-H56)*24</f>
        <v>0</v>
      </c>
      <c r="M56" s="57" t="n">
        <f aca="false">L56*K56</f>
        <v>0</v>
      </c>
      <c r="N56" s="39"/>
    </row>
    <row r="57" customFormat="false" ht="12.75" hidden="true" customHeight="false" outlineLevel="0" collapsed="false">
      <c r="A57" s="29" t="n">
        <v>35</v>
      </c>
      <c r="B57" s="36"/>
      <c r="C57" s="54"/>
      <c r="D57" s="32"/>
      <c r="E57" s="20"/>
      <c r="F57" s="34"/>
      <c r="G57" s="55"/>
      <c r="H57" s="24"/>
      <c r="I57" s="22"/>
      <c r="J57" s="24"/>
      <c r="K57" s="25" t="n">
        <f aca="false">0.00036*0.6*0.785*E57*E57*SQRT(2*9.81*D57*1000)</f>
        <v>0</v>
      </c>
      <c r="L57" s="26" t="n">
        <f aca="false">(I57-G57+J57-H57)*24</f>
        <v>0</v>
      </c>
      <c r="M57" s="57" t="n">
        <f aca="false">L57*K57</f>
        <v>0</v>
      </c>
      <c r="N57" s="39"/>
    </row>
    <row r="58" customFormat="false" ht="12.75" hidden="true" customHeight="false" outlineLevel="0" collapsed="false">
      <c r="A58" s="29" t="n">
        <v>36</v>
      </c>
      <c r="B58" s="36"/>
      <c r="C58" s="54"/>
      <c r="D58" s="32"/>
      <c r="E58" s="20"/>
      <c r="F58" s="34"/>
      <c r="G58" s="55"/>
      <c r="H58" s="24"/>
      <c r="I58" s="22"/>
      <c r="J58" s="24"/>
      <c r="K58" s="25" t="n">
        <f aca="false">0.00036*0.6*0.785*E58*E58*SQRT(2*9.81*D58*1000)</f>
        <v>0</v>
      </c>
      <c r="L58" s="26" t="n">
        <f aca="false">(I58-G58+J58-H58)*24</f>
        <v>0</v>
      </c>
      <c r="M58" s="57" t="n">
        <f aca="false">L58*K58</f>
        <v>0</v>
      </c>
      <c r="N58" s="39"/>
    </row>
    <row r="59" customFormat="false" ht="12.75" hidden="true" customHeight="false" outlineLevel="0" collapsed="false">
      <c r="A59" s="29" t="n">
        <v>37</v>
      </c>
      <c r="B59" s="36"/>
      <c r="C59" s="54"/>
      <c r="D59" s="32"/>
      <c r="E59" s="20"/>
      <c r="F59" s="34"/>
      <c r="G59" s="55"/>
      <c r="H59" s="24"/>
      <c r="I59" s="22"/>
      <c r="J59" s="24"/>
      <c r="K59" s="25" t="n">
        <f aca="false">0.00036*0.6*0.785*E59*E59*SQRT(2*9.81*D59*1000)</f>
        <v>0</v>
      </c>
      <c r="L59" s="26" t="n">
        <f aca="false">(I59-G59+J59-H59)*24</f>
        <v>0</v>
      </c>
      <c r="M59" s="57" t="n">
        <f aca="false">L59*K59</f>
        <v>0</v>
      </c>
      <c r="N59" s="39"/>
    </row>
    <row r="60" customFormat="false" ht="12.75" hidden="true" customHeight="false" outlineLevel="0" collapsed="false">
      <c r="A60" s="29" t="n">
        <v>38</v>
      </c>
      <c r="B60" s="36"/>
      <c r="C60" s="54"/>
      <c r="D60" s="32"/>
      <c r="E60" s="20"/>
      <c r="F60" s="34"/>
      <c r="G60" s="55"/>
      <c r="H60" s="24"/>
      <c r="I60" s="22"/>
      <c r="J60" s="24"/>
      <c r="K60" s="25" t="n">
        <f aca="false">0.00036*0.6*0.785*E60*E60*SQRT(2*9.81*D60*1000)</f>
        <v>0</v>
      </c>
      <c r="L60" s="26" t="n">
        <f aca="false">(I60-G60+J60-H60)*24</f>
        <v>0</v>
      </c>
      <c r="M60" s="57" t="n">
        <f aca="false">L60*K60</f>
        <v>0</v>
      </c>
      <c r="N60" s="39"/>
    </row>
    <row r="61" customFormat="false" ht="12.75" hidden="true" customHeight="false" outlineLevel="0" collapsed="false">
      <c r="A61" s="29" t="n">
        <v>39</v>
      </c>
      <c r="B61" s="36"/>
      <c r="C61" s="54"/>
      <c r="D61" s="32"/>
      <c r="E61" s="20"/>
      <c r="F61" s="34"/>
      <c r="G61" s="55"/>
      <c r="H61" s="24"/>
      <c r="I61" s="22"/>
      <c r="J61" s="24"/>
      <c r="K61" s="25" t="n">
        <f aca="false">0.00036*0.6*0.785*E61*E61*SQRT(2*9.81*D61*1000)</f>
        <v>0</v>
      </c>
      <c r="L61" s="26" t="n">
        <f aca="false">(I61-G61+J61-H61)*24</f>
        <v>0</v>
      </c>
      <c r="M61" s="57" t="n">
        <f aca="false">L61*K61</f>
        <v>0</v>
      </c>
      <c r="N61" s="39"/>
    </row>
    <row r="62" customFormat="false" ht="12.75" hidden="true" customHeight="false" outlineLevel="0" collapsed="false">
      <c r="A62" s="29" t="n">
        <v>40</v>
      </c>
      <c r="B62" s="36"/>
      <c r="C62" s="54"/>
      <c r="D62" s="32"/>
      <c r="E62" s="20"/>
      <c r="F62" s="34"/>
      <c r="G62" s="55"/>
      <c r="H62" s="24"/>
      <c r="I62" s="22"/>
      <c r="J62" s="24"/>
      <c r="K62" s="25" t="n">
        <f aca="false">0.00036*0.6*0.785*E62*E62*SQRT(2*9.81*D62*1000)</f>
        <v>0</v>
      </c>
      <c r="L62" s="26" t="n">
        <f aca="false">(I62-G62+J62-H62)*24</f>
        <v>0</v>
      </c>
      <c r="M62" s="57" t="n">
        <f aca="false">L62*K62</f>
        <v>0</v>
      </c>
      <c r="N62" s="39"/>
    </row>
    <row r="63" customFormat="false" ht="12.75" hidden="true" customHeight="false" outlineLevel="0" collapsed="false">
      <c r="A63" s="29" t="n">
        <v>41</v>
      </c>
      <c r="B63" s="36"/>
      <c r="C63" s="54"/>
      <c r="D63" s="32"/>
      <c r="E63" s="20"/>
      <c r="F63" s="34"/>
      <c r="G63" s="55"/>
      <c r="H63" s="24"/>
      <c r="I63" s="22"/>
      <c r="J63" s="24"/>
      <c r="K63" s="25" t="n">
        <f aca="false">0.00036*0.6*0.785*E63*E63*SQRT(2*9.81*D63*1000)</f>
        <v>0</v>
      </c>
      <c r="L63" s="26" t="n">
        <f aca="false">(I63-G63+J63-H63)*24</f>
        <v>0</v>
      </c>
      <c r="M63" s="57" t="n">
        <f aca="false">L63*K63</f>
        <v>0</v>
      </c>
      <c r="N63" s="39"/>
    </row>
    <row r="64" customFormat="false" ht="12.75" hidden="true" customHeight="false" outlineLevel="0" collapsed="false">
      <c r="A64" s="29" t="n">
        <v>42</v>
      </c>
      <c r="B64" s="36"/>
      <c r="C64" s="54"/>
      <c r="D64" s="32"/>
      <c r="E64" s="20"/>
      <c r="F64" s="34"/>
      <c r="G64" s="55"/>
      <c r="H64" s="24"/>
      <c r="I64" s="22"/>
      <c r="J64" s="24"/>
      <c r="K64" s="25" t="n">
        <f aca="false">0.00036*0.6*0.785*E64*E64*SQRT(2*9.81*D64*1000)</f>
        <v>0</v>
      </c>
      <c r="L64" s="26" t="n">
        <f aca="false">(I64-G64+J64-H64)*24</f>
        <v>0</v>
      </c>
      <c r="M64" s="57" t="n">
        <f aca="false">L64*K64</f>
        <v>0</v>
      </c>
      <c r="N64" s="39"/>
    </row>
    <row r="65" customFormat="false" ht="12.75" hidden="true" customHeight="false" outlineLevel="0" collapsed="false">
      <c r="A65" s="29" t="n">
        <v>43</v>
      </c>
      <c r="B65" s="36"/>
      <c r="C65" s="54"/>
      <c r="D65" s="32"/>
      <c r="E65" s="20"/>
      <c r="F65" s="34"/>
      <c r="G65" s="55"/>
      <c r="H65" s="24"/>
      <c r="I65" s="22"/>
      <c r="J65" s="24"/>
      <c r="K65" s="25" t="n">
        <f aca="false">0.00036*0.6*0.785*E65*E65*SQRT(2*9.81*D65*1000)</f>
        <v>0</v>
      </c>
      <c r="L65" s="26" t="n">
        <f aca="false">(I65-G65+J65-H65)*24</f>
        <v>0</v>
      </c>
      <c r="M65" s="57" t="n">
        <f aca="false">L65*K65</f>
        <v>0</v>
      </c>
      <c r="N65" s="39"/>
    </row>
    <row r="66" customFormat="false" ht="12.75" hidden="true" customHeight="false" outlineLevel="0" collapsed="false">
      <c r="A66" s="29" t="n">
        <v>44</v>
      </c>
      <c r="B66" s="36"/>
      <c r="C66" s="54"/>
      <c r="D66" s="32"/>
      <c r="E66" s="20"/>
      <c r="F66" s="34"/>
      <c r="G66" s="55"/>
      <c r="H66" s="24"/>
      <c r="I66" s="22"/>
      <c r="J66" s="24"/>
      <c r="K66" s="25" t="n">
        <f aca="false">0.00036*0.6*0.785*E66*E66*SQRT(2*9.81*D66*1000)</f>
        <v>0</v>
      </c>
      <c r="L66" s="26" t="n">
        <f aca="false">(I66-G66+J66-H66)*24</f>
        <v>0</v>
      </c>
      <c r="M66" s="57" t="n">
        <f aca="false">L66*K66</f>
        <v>0</v>
      </c>
      <c r="N66" s="39"/>
    </row>
    <row r="67" customFormat="false" ht="12.75" hidden="true" customHeight="false" outlineLevel="0" collapsed="false">
      <c r="A67" s="29" t="n">
        <v>45</v>
      </c>
      <c r="B67" s="36"/>
      <c r="C67" s="54"/>
      <c r="D67" s="32"/>
      <c r="E67" s="20"/>
      <c r="F67" s="34"/>
      <c r="G67" s="55"/>
      <c r="H67" s="24"/>
      <c r="I67" s="22"/>
      <c r="J67" s="24"/>
      <c r="K67" s="25" t="n">
        <f aca="false">0.00036*0.6*0.785*E67*E67*SQRT(2*9.81*D67*1000)</f>
        <v>0</v>
      </c>
      <c r="L67" s="26" t="n">
        <f aca="false">(I67-G67+J67-H67)*24</f>
        <v>0</v>
      </c>
      <c r="M67" s="57" t="n">
        <f aca="false">L67*K67</f>
        <v>0</v>
      </c>
      <c r="N67" s="39"/>
    </row>
    <row r="68" customFormat="false" ht="12.75" hidden="true" customHeight="false" outlineLevel="0" collapsed="false">
      <c r="A68" s="29" t="n">
        <v>46</v>
      </c>
      <c r="B68" s="36"/>
      <c r="C68" s="54"/>
      <c r="D68" s="32"/>
      <c r="E68" s="20"/>
      <c r="F68" s="34"/>
      <c r="G68" s="55"/>
      <c r="H68" s="24"/>
      <c r="I68" s="22"/>
      <c r="J68" s="24"/>
      <c r="K68" s="25" t="n">
        <f aca="false">0.00036*0.6*0.785*E68*E68*SQRT(2*9.81*D68*1000)</f>
        <v>0</v>
      </c>
      <c r="L68" s="26" t="n">
        <f aca="false">(I68-G68+J68-H68)*24</f>
        <v>0</v>
      </c>
      <c r="M68" s="57" t="n">
        <f aca="false">L68*K68</f>
        <v>0</v>
      </c>
      <c r="N68" s="39"/>
    </row>
    <row r="69" customFormat="false" ht="12.75" hidden="true" customHeight="false" outlineLevel="0" collapsed="false">
      <c r="A69" s="29" t="n">
        <v>47</v>
      </c>
      <c r="B69" s="36"/>
      <c r="C69" s="54"/>
      <c r="D69" s="32"/>
      <c r="E69" s="20"/>
      <c r="F69" s="34"/>
      <c r="G69" s="55"/>
      <c r="H69" s="24"/>
      <c r="I69" s="22"/>
      <c r="J69" s="24"/>
      <c r="K69" s="25" t="n">
        <f aca="false">0.00036*0.6*0.785*E69*E69*SQRT(2*9.81*D69*1000)</f>
        <v>0</v>
      </c>
      <c r="L69" s="26" t="n">
        <f aca="false">(I69-G69+J69-H69)*24</f>
        <v>0</v>
      </c>
      <c r="M69" s="57" t="n">
        <f aca="false">L69*K69</f>
        <v>0</v>
      </c>
      <c r="N69" s="39"/>
    </row>
    <row r="70" customFormat="false" ht="12.75" hidden="true" customHeight="false" outlineLevel="0" collapsed="false">
      <c r="A70" s="29" t="n">
        <v>48</v>
      </c>
      <c r="B70" s="36"/>
      <c r="C70" s="54"/>
      <c r="D70" s="32"/>
      <c r="E70" s="20"/>
      <c r="F70" s="34"/>
      <c r="G70" s="55"/>
      <c r="H70" s="24"/>
      <c r="I70" s="22"/>
      <c r="J70" s="24"/>
      <c r="K70" s="25" t="n">
        <f aca="false">0.00036*0.6*0.785*E70*E70*SQRT(2*9.81*D70*1000)</f>
        <v>0</v>
      </c>
      <c r="L70" s="26" t="n">
        <f aca="false">(I70-G70+J70-H70)*24</f>
        <v>0</v>
      </c>
      <c r="M70" s="57" t="n">
        <f aca="false">L70*K70</f>
        <v>0</v>
      </c>
      <c r="N70" s="39"/>
    </row>
    <row r="71" customFormat="false" ht="12.75" hidden="true" customHeight="false" outlineLevel="0" collapsed="false">
      <c r="A71" s="29" t="n">
        <v>49</v>
      </c>
      <c r="B71" s="36"/>
      <c r="C71" s="54"/>
      <c r="D71" s="32"/>
      <c r="E71" s="20"/>
      <c r="F71" s="34"/>
      <c r="G71" s="55"/>
      <c r="H71" s="24"/>
      <c r="I71" s="22"/>
      <c r="J71" s="24"/>
      <c r="K71" s="25" t="n">
        <f aca="false">0.00036*0.6*0.785*E71*E71*SQRT(2*9.81*D71*1000)</f>
        <v>0</v>
      </c>
      <c r="L71" s="26" t="n">
        <f aca="false">(I71-G71+J71-H71)*24</f>
        <v>0</v>
      </c>
      <c r="M71" s="57" t="n">
        <f aca="false">L71*K71</f>
        <v>0</v>
      </c>
      <c r="N71" s="39"/>
    </row>
    <row r="72" customFormat="false" ht="12.75" hidden="true" customHeight="false" outlineLevel="0" collapsed="false">
      <c r="A72" s="29" t="n">
        <v>50</v>
      </c>
      <c r="B72" s="36"/>
      <c r="C72" s="54"/>
      <c r="D72" s="32"/>
      <c r="E72" s="20"/>
      <c r="F72" s="34"/>
      <c r="G72" s="55"/>
      <c r="H72" s="24"/>
      <c r="I72" s="22"/>
      <c r="J72" s="24"/>
      <c r="K72" s="25" t="n">
        <f aca="false">0.00036*0.6*0.785*E72*E72*SQRT(2*9.81*D72*1000)</f>
        <v>0</v>
      </c>
      <c r="L72" s="26" t="n">
        <f aca="false">(I72-G72+J72-H72)*24</f>
        <v>0</v>
      </c>
      <c r="M72" s="57" t="n">
        <f aca="false">L72*K72</f>
        <v>0</v>
      </c>
      <c r="N72" s="39"/>
    </row>
    <row r="73" customFormat="false" ht="12.75" hidden="true" customHeight="false" outlineLevel="0" collapsed="false">
      <c r="A73" s="29" t="n">
        <v>51</v>
      </c>
      <c r="B73" s="36"/>
      <c r="C73" s="54"/>
      <c r="D73" s="32"/>
      <c r="E73" s="20"/>
      <c r="F73" s="34"/>
      <c r="G73" s="55"/>
      <c r="H73" s="24"/>
      <c r="I73" s="22"/>
      <c r="J73" s="24"/>
      <c r="K73" s="25" t="n">
        <f aca="false">0.00036*0.6*0.785*E73*E73*SQRT(2*9.81*D73*1000)</f>
        <v>0</v>
      </c>
      <c r="L73" s="26" t="n">
        <f aca="false">(I73-G73+J73-H73)*24</f>
        <v>0</v>
      </c>
      <c r="M73" s="57" t="n">
        <f aca="false">L73*K73</f>
        <v>0</v>
      </c>
      <c r="N73" s="39"/>
    </row>
    <row r="74" customFormat="false" ht="12.75" hidden="true" customHeight="false" outlineLevel="0" collapsed="false">
      <c r="A74" s="29" t="n">
        <v>52</v>
      </c>
      <c r="B74" s="36"/>
      <c r="C74" s="54"/>
      <c r="D74" s="32"/>
      <c r="E74" s="20"/>
      <c r="F74" s="34"/>
      <c r="G74" s="55"/>
      <c r="H74" s="24"/>
      <c r="I74" s="22"/>
      <c r="J74" s="24"/>
      <c r="K74" s="25" t="n">
        <f aca="false">0.00036*0.6*0.785*E74*E74*SQRT(2*9.81*D74*1000)</f>
        <v>0</v>
      </c>
      <c r="L74" s="26" t="n">
        <f aca="false">(I74-G74+J74-H74)*24</f>
        <v>0</v>
      </c>
      <c r="M74" s="57" t="n">
        <f aca="false">L74*K74</f>
        <v>0</v>
      </c>
      <c r="N74" s="39"/>
    </row>
    <row r="75" customFormat="false" ht="12.75" hidden="true" customHeight="false" outlineLevel="0" collapsed="false">
      <c r="A75" s="29" t="n">
        <v>53</v>
      </c>
      <c r="B75" s="36"/>
      <c r="C75" s="54"/>
      <c r="D75" s="32"/>
      <c r="E75" s="20"/>
      <c r="F75" s="34"/>
      <c r="G75" s="55"/>
      <c r="H75" s="24"/>
      <c r="I75" s="22"/>
      <c r="J75" s="24"/>
      <c r="K75" s="25" t="n">
        <f aca="false">0.00036*0.6*0.785*E75*E75*SQRT(2*9.81*D75*1000)</f>
        <v>0</v>
      </c>
      <c r="L75" s="26" t="n">
        <f aca="false">(I75-G75+J75-H75)*24</f>
        <v>0</v>
      </c>
      <c r="M75" s="57" t="n">
        <f aca="false">L75*K75</f>
        <v>0</v>
      </c>
      <c r="N75" s="39"/>
    </row>
    <row r="76" customFormat="false" ht="12.75" hidden="true" customHeight="false" outlineLevel="0" collapsed="false">
      <c r="A76" s="29" t="n">
        <v>54</v>
      </c>
      <c r="B76" s="59"/>
      <c r="C76" s="60"/>
      <c r="D76" s="32"/>
      <c r="E76" s="61"/>
      <c r="F76" s="62"/>
      <c r="G76" s="63"/>
      <c r="H76" s="64"/>
      <c r="I76" s="65"/>
      <c r="J76" s="64"/>
      <c r="K76" s="25" t="n">
        <f aca="false">0.00036*0.6*0.785*E76*E76*SQRT(2*9.81*D76*1000)</f>
        <v>0</v>
      </c>
      <c r="L76" s="26" t="n">
        <f aca="false">(I76-G76+J76-H76)*24</f>
        <v>0</v>
      </c>
      <c r="M76" s="57" t="n">
        <f aca="false">L76*K76</f>
        <v>0</v>
      </c>
      <c r="N76" s="39"/>
    </row>
    <row r="77" customFormat="false" ht="13.5" hidden="true" customHeight="false" outlineLevel="0" collapsed="false">
      <c r="A77" s="42" t="n">
        <v>55</v>
      </c>
      <c r="B77" s="59"/>
      <c r="C77" s="60"/>
      <c r="D77" s="66"/>
      <c r="E77" s="67"/>
      <c r="F77" s="68"/>
      <c r="G77" s="63"/>
      <c r="H77" s="69"/>
      <c r="I77" s="70"/>
      <c r="J77" s="69"/>
      <c r="K77" s="25" t="n">
        <f aca="false">0.00036*0.6*0.785*E77*E77*SQRT(2*9.81*D77*1000)</f>
        <v>0</v>
      </c>
      <c r="L77" s="56" t="n">
        <f aca="false">(I77-G77+J77-H77)*24</f>
        <v>0</v>
      </c>
      <c r="M77" s="57" t="n">
        <f aca="false">L77*K77</f>
        <v>0</v>
      </c>
      <c r="N77" s="71"/>
    </row>
    <row r="78" customFormat="false" ht="16.5" hidden="false" customHeight="false" outlineLevel="0" collapsed="false">
      <c r="A78" s="72"/>
      <c r="B78" s="72"/>
      <c r="C78" s="73" t="s">
        <v>34</v>
      </c>
      <c r="D78" s="74"/>
      <c r="E78" s="75"/>
      <c r="F78" s="76"/>
      <c r="G78" s="77"/>
      <c r="H78" s="78"/>
      <c r="I78" s="79"/>
      <c r="J78" s="78"/>
      <c r="K78" s="80" t="n">
        <f aca="false">SUM(K17:K77)</f>
        <v>41.9966774900213</v>
      </c>
      <c r="L78" s="81"/>
      <c r="M78" s="82" t="n">
        <f aca="false">SUM(M17:M77)</f>
        <v>20.7385014183021</v>
      </c>
      <c r="N78" s="83"/>
    </row>
    <row r="81" customFormat="false" ht="18.75" hidden="false" customHeight="false" outlineLevel="0" collapsed="false">
      <c r="C81" s="84" t="s">
        <v>35</v>
      </c>
      <c r="D81" s="85" t="n">
        <f aca="false">M78+M173</f>
        <v>65.0242236209271</v>
      </c>
      <c r="E81" s="85"/>
      <c r="F81" s="86" t="s">
        <v>36</v>
      </c>
      <c r="H81" s="87" t="s">
        <v>37</v>
      </c>
      <c r="I81" s="87"/>
      <c r="J81" s="87"/>
      <c r="K81" s="87"/>
      <c r="L81" s="87"/>
      <c r="M81" s="87"/>
      <c r="N81" s="87"/>
    </row>
    <row r="82" customFormat="false" ht="12.75" hidden="false" customHeight="false" outlineLevel="0" collapsed="false">
      <c r="H82" s="88"/>
    </row>
    <row r="83" customFormat="false" ht="12.75" hidden="false" customHeight="false" outlineLevel="0" collapsed="false">
      <c r="H83" s="88"/>
    </row>
    <row r="84" customFormat="false" ht="12.75" hidden="false" customHeight="false" outlineLevel="0" collapsed="false">
      <c r="A84" s="89" t="s">
        <v>38</v>
      </c>
      <c r="B84" s="89"/>
      <c r="C84" s="89"/>
      <c r="D84" s="89"/>
      <c r="E84" s="89"/>
      <c r="F84" s="89"/>
      <c r="H84" s="90"/>
      <c r="I84" s="90"/>
      <c r="J84" s="90"/>
      <c r="K84" s="90"/>
      <c r="L84" s="90"/>
      <c r="M84" s="90"/>
      <c r="N84" s="90"/>
    </row>
    <row r="85" customFormat="false" ht="12.75" hidden="false" customHeight="false" outlineLevel="0" collapsed="false">
      <c r="A85" s="91"/>
      <c r="B85" s="91"/>
      <c r="C85" s="88" t="s">
        <v>39</v>
      </c>
    </row>
    <row r="87" customFormat="false" ht="12.75" hidden="false" customHeight="false" outlineLevel="0" collapsed="false">
      <c r="A87" s="92"/>
      <c r="B87" s="92"/>
      <c r="C87" s="92"/>
      <c r="N87" s="93" t="s">
        <v>40</v>
      </c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N88" s="93" t="s">
        <v>1</v>
      </c>
    </row>
    <row r="89" customFormat="false" ht="12.75" hidden="false" customHeight="false" outlineLevel="0" collapsed="false">
      <c r="A89" s="92"/>
      <c r="B89" s="94"/>
      <c r="D89" s="92"/>
      <c r="E89" s="92"/>
      <c r="F89" s="92"/>
      <c r="N89" s="95" t="s">
        <v>2</v>
      </c>
    </row>
    <row r="90" customFormat="false" ht="15.75" hidden="false" customHeight="false" outlineLevel="0" collapsed="false">
      <c r="A90" s="8" t="s">
        <v>41</v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</row>
    <row r="91" customFormat="false" ht="14.25" hidden="false" customHeight="false" outlineLevel="0" collapsed="false">
      <c r="C91" s="96" t="str">
        <f aca="false">D6</f>
        <v>с 30.04.19 г. по 31.05.19 г.</v>
      </c>
      <c r="L91" s="97" t="s">
        <v>8</v>
      </c>
      <c r="M91" s="97"/>
    </row>
    <row r="92" customFormat="false" ht="16.5" hidden="false" customHeight="false" outlineLevel="0" collapsed="false">
      <c r="A92" s="98" t="s">
        <v>42</v>
      </c>
      <c r="B92" s="98"/>
      <c r="C92" s="98" t="s">
        <v>43</v>
      </c>
      <c r="D92" s="99" t="s">
        <v>44</v>
      </c>
      <c r="E92" s="100" t="s">
        <v>45</v>
      </c>
      <c r="F92" s="100"/>
      <c r="G92" s="100"/>
      <c r="H92" s="100"/>
      <c r="I92" s="100"/>
      <c r="J92" s="100"/>
      <c r="K92" s="101" t="s">
        <v>46</v>
      </c>
      <c r="L92" s="102" t="s">
        <v>47</v>
      </c>
      <c r="M92" s="101" t="s">
        <v>48</v>
      </c>
      <c r="N92" s="102" t="s">
        <v>22</v>
      </c>
    </row>
    <row r="93" customFormat="false" ht="12.75" hidden="false" customHeight="false" outlineLevel="0" collapsed="false">
      <c r="A93" s="103" t="n">
        <v>1</v>
      </c>
      <c r="B93" s="104" t="n">
        <v>1</v>
      </c>
      <c r="C93" s="105" t="s">
        <v>49</v>
      </c>
      <c r="D93" s="106" t="n">
        <v>43588</v>
      </c>
      <c r="E93" s="107" t="s">
        <v>23</v>
      </c>
      <c r="F93" s="107"/>
      <c r="G93" s="107"/>
      <c r="H93" s="107"/>
      <c r="I93" s="107"/>
      <c r="J93" s="107"/>
      <c r="K93" s="108" t="n">
        <v>150</v>
      </c>
      <c r="L93" s="108" t="n">
        <v>62</v>
      </c>
      <c r="M93" s="109" t="n">
        <v>1.1</v>
      </c>
      <c r="N93" s="110" t="s">
        <v>50</v>
      </c>
    </row>
    <row r="94" customFormat="false" ht="12.75" hidden="false" customHeight="false" outlineLevel="0" collapsed="false">
      <c r="A94" s="111" t="n">
        <v>2</v>
      </c>
      <c r="B94" s="112" t="n">
        <v>1</v>
      </c>
      <c r="C94" s="105" t="s">
        <v>49</v>
      </c>
      <c r="D94" s="113" t="n">
        <v>43589</v>
      </c>
      <c r="E94" s="114" t="s">
        <v>25</v>
      </c>
      <c r="F94" s="114"/>
      <c r="G94" s="114"/>
      <c r="H94" s="114"/>
      <c r="I94" s="114"/>
      <c r="J94" s="114"/>
      <c r="K94" s="53" t="n">
        <v>100</v>
      </c>
      <c r="L94" s="53" t="n">
        <v>36</v>
      </c>
      <c r="M94" s="115" t="n">
        <v>0.28</v>
      </c>
      <c r="N94" s="116"/>
    </row>
    <row r="95" customFormat="false" ht="12.75" hidden="false" customHeight="false" outlineLevel="0" collapsed="false">
      <c r="A95" s="103" t="n">
        <v>3</v>
      </c>
      <c r="B95" s="112" t="n">
        <v>2</v>
      </c>
      <c r="C95" s="117" t="s">
        <v>49</v>
      </c>
      <c r="D95" s="113" t="n">
        <v>43590</v>
      </c>
      <c r="E95" s="114" t="s">
        <v>27</v>
      </c>
      <c r="F95" s="114"/>
      <c r="G95" s="114"/>
      <c r="H95" s="114"/>
      <c r="I95" s="114"/>
      <c r="J95" s="114"/>
      <c r="K95" s="53" t="n">
        <v>70</v>
      </c>
      <c r="L95" s="53" t="n">
        <v>138</v>
      </c>
      <c r="M95" s="115" t="n">
        <v>0.53</v>
      </c>
      <c r="N95" s="116"/>
    </row>
    <row r="96" customFormat="false" ht="12.75" hidden="false" customHeight="false" outlineLevel="0" collapsed="false">
      <c r="A96" s="111" t="n">
        <v>4</v>
      </c>
      <c r="B96" s="118" t="n">
        <v>2</v>
      </c>
      <c r="C96" s="105" t="s">
        <v>51</v>
      </c>
      <c r="D96" s="106" t="n">
        <v>43591</v>
      </c>
      <c r="E96" s="119" t="s">
        <v>52</v>
      </c>
      <c r="F96" s="119"/>
      <c r="G96" s="119"/>
      <c r="H96" s="119"/>
      <c r="I96" s="119"/>
      <c r="J96" s="119"/>
      <c r="K96" s="108" t="n">
        <v>100</v>
      </c>
      <c r="L96" s="108" t="n">
        <v>98</v>
      </c>
      <c r="M96" s="109" t="n">
        <f aca="false">3.1415/4*K96*K96*L96/1000000</f>
        <v>0.7696675</v>
      </c>
      <c r="N96" s="110"/>
    </row>
    <row r="97" customFormat="false" ht="12.75" hidden="false" customHeight="false" outlineLevel="0" collapsed="false">
      <c r="A97" s="103" t="n">
        <v>5</v>
      </c>
      <c r="B97" s="112" t="n">
        <v>2</v>
      </c>
      <c r="C97" s="117" t="s">
        <v>49</v>
      </c>
      <c r="D97" s="113" t="n">
        <v>43592</v>
      </c>
      <c r="E97" s="114" t="s">
        <v>28</v>
      </c>
      <c r="F97" s="114"/>
      <c r="G97" s="114"/>
      <c r="H97" s="114"/>
      <c r="I97" s="114"/>
      <c r="J97" s="114"/>
      <c r="K97" s="53" t="n">
        <v>150</v>
      </c>
      <c r="L97" s="53" t="n">
        <v>40</v>
      </c>
      <c r="M97" s="115" t="n">
        <f aca="false">3.1415/4*K97*K97*L97/1000000</f>
        <v>0.7068375</v>
      </c>
      <c r="N97" s="120"/>
    </row>
    <row r="98" customFormat="false" ht="12.75" hidden="false" customHeight="false" outlineLevel="0" collapsed="false">
      <c r="A98" s="111" t="n">
        <v>6</v>
      </c>
      <c r="B98" s="112" t="n">
        <v>2</v>
      </c>
      <c r="C98" s="117" t="s">
        <v>51</v>
      </c>
      <c r="D98" s="113" t="n">
        <v>43592</v>
      </c>
      <c r="E98" s="114" t="s">
        <v>53</v>
      </c>
      <c r="F98" s="114"/>
      <c r="G98" s="114"/>
      <c r="H98" s="114"/>
      <c r="I98" s="114"/>
      <c r="J98" s="114"/>
      <c r="K98" s="53" t="n">
        <v>82</v>
      </c>
      <c r="L98" s="53" t="n">
        <v>68</v>
      </c>
      <c r="M98" s="115" t="n">
        <f aca="false">3.1415/4*K98*K98*L98/1000000</f>
        <v>0.359098582</v>
      </c>
      <c r="N98" s="116"/>
    </row>
    <row r="99" customFormat="false" ht="12.75" hidden="false" customHeight="false" outlineLevel="0" collapsed="false">
      <c r="A99" s="111" t="n">
        <v>7</v>
      </c>
      <c r="B99" s="112" t="n">
        <v>1</v>
      </c>
      <c r="C99" s="117" t="s">
        <v>49</v>
      </c>
      <c r="D99" s="113" t="n">
        <v>43593</v>
      </c>
      <c r="E99" s="114" t="s">
        <v>30</v>
      </c>
      <c r="F99" s="114"/>
      <c r="G99" s="114"/>
      <c r="H99" s="114"/>
      <c r="I99" s="114"/>
      <c r="J99" s="114"/>
      <c r="K99" s="53" t="n">
        <v>51</v>
      </c>
      <c r="L99" s="53" t="n">
        <v>56</v>
      </c>
      <c r="M99" s="115" t="n">
        <v>0.11</v>
      </c>
      <c r="N99" s="116"/>
    </row>
    <row r="100" customFormat="false" ht="12.75" hidden="false" customHeight="false" outlineLevel="0" collapsed="false">
      <c r="A100" s="103" t="n">
        <v>8</v>
      </c>
      <c r="B100" s="112" t="n">
        <v>1</v>
      </c>
      <c r="C100" s="117" t="s">
        <v>54</v>
      </c>
      <c r="D100" s="113" t="n">
        <v>43598</v>
      </c>
      <c r="E100" s="114" t="s">
        <v>55</v>
      </c>
      <c r="F100" s="114"/>
      <c r="G100" s="114"/>
      <c r="H100" s="114"/>
      <c r="I100" s="114"/>
      <c r="J100" s="114"/>
      <c r="K100" s="53" t="n">
        <v>259</v>
      </c>
      <c r="L100" s="53" t="n">
        <v>150</v>
      </c>
      <c r="M100" s="115" t="n">
        <v>7.9</v>
      </c>
      <c r="N100" s="116"/>
    </row>
    <row r="101" customFormat="false" ht="12.75" hidden="false" customHeight="false" outlineLevel="0" collapsed="false">
      <c r="A101" s="111" t="n">
        <v>9</v>
      </c>
      <c r="B101" s="112" t="n">
        <v>1</v>
      </c>
      <c r="C101" s="121" t="s">
        <v>49</v>
      </c>
      <c r="D101" s="113" t="n">
        <v>43598</v>
      </c>
      <c r="E101" s="114" t="s">
        <v>31</v>
      </c>
      <c r="F101" s="114"/>
      <c r="G101" s="114"/>
      <c r="H101" s="114"/>
      <c r="I101" s="114"/>
      <c r="J101" s="114"/>
      <c r="K101" s="53" t="n">
        <v>82</v>
      </c>
      <c r="L101" s="53" t="n">
        <v>38</v>
      </c>
      <c r="M101" s="115" t="n">
        <f aca="false">3.1415/4*K101*K101*L101/1000000</f>
        <v>0.200672737</v>
      </c>
      <c r="N101" s="116"/>
    </row>
    <row r="102" customFormat="false" ht="12.75" hidden="false" customHeight="false" outlineLevel="0" collapsed="false">
      <c r="A102" s="111" t="n">
        <v>10</v>
      </c>
      <c r="B102" s="112" t="n">
        <v>1</v>
      </c>
      <c r="C102" s="121" t="s">
        <v>49</v>
      </c>
      <c r="D102" s="113" t="n">
        <v>43599</v>
      </c>
      <c r="E102" s="114" t="s">
        <v>31</v>
      </c>
      <c r="F102" s="114"/>
      <c r="G102" s="114"/>
      <c r="H102" s="114"/>
      <c r="I102" s="114"/>
      <c r="J102" s="114"/>
      <c r="K102" s="53" t="n">
        <v>82</v>
      </c>
      <c r="L102" s="53" t="n">
        <v>38</v>
      </c>
      <c r="M102" s="115" t="n">
        <f aca="false">3.1415/4*K102*K102*L102/1000000</f>
        <v>0.200672737</v>
      </c>
      <c r="N102" s="116"/>
    </row>
    <row r="103" customFormat="false" ht="12.75" hidden="false" customHeight="false" outlineLevel="0" collapsed="false">
      <c r="A103" s="103" t="n">
        <v>11</v>
      </c>
      <c r="B103" s="112" t="n">
        <v>2</v>
      </c>
      <c r="C103" s="105" t="s">
        <v>49</v>
      </c>
      <c r="D103" s="113" t="n">
        <v>43599</v>
      </c>
      <c r="E103" s="114" t="s">
        <v>32</v>
      </c>
      <c r="F103" s="114"/>
      <c r="G103" s="114"/>
      <c r="H103" s="114"/>
      <c r="I103" s="114"/>
      <c r="J103" s="114"/>
      <c r="K103" s="53" t="n">
        <v>82</v>
      </c>
      <c r="L103" s="53" t="n">
        <v>12</v>
      </c>
      <c r="M103" s="115" t="n">
        <f aca="false">3.1415/4*K103*K103*L103/1000000</f>
        <v>0.063370338</v>
      </c>
      <c r="N103" s="116"/>
    </row>
    <row r="104" customFormat="false" ht="12.75" hidden="false" customHeight="false" outlineLevel="0" collapsed="false">
      <c r="A104" s="111" t="n">
        <v>12</v>
      </c>
      <c r="B104" s="112"/>
      <c r="C104" s="105" t="s">
        <v>51</v>
      </c>
      <c r="D104" s="113" t="n">
        <v>43600</v>
      </c>
      <c r="E104" s="114" t="s">
        <v>56</v>
      </c>
      <c r="F104" s="114"/>
      <c r="G104" s="114"/>
      <c r="H104" s="114"/>
      <c r="I104" s="114"/>
      <c r="J104" s="114"/>
      <c r="K104" s="53" t="n">
        <v>100</v>
      </c>
      <c r="L104" s="53" t="n">
        <v>3</v>
      </c>
      <c r="M104" s="115" t="n">
        <f aca="false">3.1415/4*K104*K104*L104/1000000</f>
        <v>0.02356125</v>
      </c>
      <c r="N104" s="116"/>
    </row>
    <row r="105" customFormat="false" ht="12.75" hidden="false" customHeight="false" outlineLevel="0" collapsed="false">
      <c r="A105" s="111" t="n">
        <v>13</v>
      </c>
      <c r="B105" s="112" t="n">
        <v>2</v>
      </c>
      <c r="C105" s="121" t="s">
        <v>49</v>
      </c>
      <c r="D105" s="113" t="n">
        <v>43602</v>
      </c>
      <c r="E105" s="114" t="s">
        <v>33</v>
      </c>
      <c r="F105" s="114"/>
      <c r="G105" s="114"/>
      <c r="H105" s="114"/>
      <c r="I105" s="114"/>
      <c r="J105" s="114"/>
      <c r="K105" s="53" t="n">
        <v>70</v>
      </c>
      <c r="L105" s="53" t="n">
        <v>60</v>
      </c>
      <c r="M105" s="115" t="n">
        <f aca="false">3.1415/4*K105*K105*L105/1000000</f>
        <v>0.23090025</v>
      </c>
      <c r="N105" s="116"/>
    </row>
    <row r="106" customFormat="false" ht="12.75" hidden="false" customHeight="false" outlineLevel="0" collapsed="false">
      <c r="A106" s="103" t="n">
        <v>14</v>
      </c>
      <c r="B106" s="112" t="n">
        <v>2</v>
      </c>
      <c r="C106" s="117" t="s">
        <v>54</v>
      </c>
      <c r="D106" s="113" t="n">
        <v>43602</v>
      </c>
      <c r="E106" s="114" t="s">
        <v>57</v>
      </c>
      <c r="F106" s="114"/>
      <c r="G106" s="114"/>
      <c r="H106" s="114"/>
      <c r="I106" s="114"/>
      <c r="J106" s="114"/>
      <c r="K106" s="53" t="n">
        <v>100</v>
      </c>
      <c r="L106" s="53" t="n">
        <v>150</v>
      </c>
      <c r="M106" s="115" t="n">
        <f aca="false">3.1415/4*K106*K106*L106/1000000</f>
        <v>1.1780625</v>
      </c>
      <c r="N106" s="116"/>
    </row>
    <row r="107" customFormat="false" ht="12.75" hidden="false" customHeight="false" outlineLevel="0" collapsed="false">
      <c r="A107" s="111" t="n">
        <v>15</v>
      </c>
      <c r="B107" s="112" t="n">
        <v>2</v>
      </c>
      <c r="C107" s="117" t="s">
        <v>58</v>
      </c>
      <c r="D107" s="113" t="n">
        <v>43606</v>
      </c>
      <c r="E107" s="114" t="s">
        <v>59</v>
      </c>
      <c r="F107" s="114"/>
      <c r="G107" s="114"/>
      <c r="H107" s="114"/>
      <c r="I107" s="114"/>
      <c r="J107" s="114"/>
      <c r="K107" s="53" t="n">
        <v>207</v>
      </c>
      <c r="L107" s="53" t="n">
        <v>3</v>
      </c>
      <c r="M107" s="115" t="n">
        <f aca="false">3.1415/4*K107*K107*L107/1000000</f>
        <v>0.100957600125</v>
      </c>
      <c r="N107" s="116"/>
    </row>
    <row r="108" customFormat="false" ht="12.75" hidden="false" customHeight="false" outlineLevel="0" collapsed="false">
      <c r="A108" s="111" t="n">
        <v>16</v>
      </c>
      <c r="B108" s="112"/>
      <c r="C108" s="117" t="s">
        <v>54</v>
      </c>
      <c r="D108" s="113" t="n">
        <v>43606</v>
      </c>
      <c r="E108" s="114" t="s">
        <v>60</v>
      </c>
      <c r="F108" s="114"/>
      <c r="G108" s="114"/>
      <c r="H108" s="114"/>
      <c r="I108" s="114"/>
      <c r="J108" s="114"/>
      <c r="K108" s="53" t="n">
        <v>82</v>
      </c>
      <c r="L108" s="53" t="n">
        <v>172</v>
      </c>
      <c r="M108" s="115" t="n">
        <f aca="false">3.1415/4*K108*K108*L108/1000000</f>
        <v>0.908308178</v>
      </c>
      <c r="N108" s="116"/>
    </row>
    <row r="109" customFormat="false" ht="12.75" hidden="false" customHeight="false" outlineLevel="0" collapsed="false">
      <c r="A109" s="103" t="n">
        <v>17</v>
      </c>
      <c r="B109" s="112"/>
      <c r="C109" s="105" t="s">
        <v>51</v>
      </c>
      <c r="D109" s="113" t="n">
        <v>43606</v>
      </c>
      <c r="E109" s="114" t="s">
        <v>61</v>
      </c>
      <c r="F109" s="114"/>
      <c r="G109" s="114"/>
      <c r="H109" s="114"/>
      <c r="I109" s="114"/>
      <c r="J109" s="114"/>
      <c r="K109" s="53" t="n">
        <v>309</v>
      </c>
      <c r="L109" s="53" t="n">
        <v>142</v>
      </c>
      <c r="M109" s="115" t="n">
        <f aca="false">3.1415/4*K109*K109*L109/1000000</f>
        <v>10.64835143325</v>
      </c>
      <c r="N109" s="116"/>
    </row>
    <row r="110" customFormat="false" ht="12.75" hidden="false" customHeight="false" outlineLevel="0" collapsed="false">
      <c r="A110" s="111" t="n">
        <v>18</v>
      </c>
      <c r="B110" s="112"/>
      <c r="C110" s="117"/>
      <c r="D110" s="113"/>
      <c r="E110" s="114"/>
      <c r="F110" s="114"/>
      <c r="G110" s="114"/>
      <c r="H110" s="114"/>
      <c r="I110" s="114"/>
      <c r="J110" s="114"/>
      <c r="K110" s="53" t="n">
        <v>207</v>
      </c>
      <c r="L110" s="53" t="n">
        <v>68</v>
      </c>
      <c r="M110" s="115" t="n">
        <f aca="false">3.1415/4*K110*K110*L110/1000000</f>
        <v>2.2883722695</v>
      </c>
      <c r="N110" s="116"/>
    </row>
    <row r="111" customFormat="false" ht="12.75" hidden="false" customHeight="false" outlineLevel="0" collapsed="false">
      <c r="A111" s="111" t="n">
        <v>19</v>
      </c>
      <c r="B111" s="112"/>
      <c r="C111" s="117"/>
      <c r="D111" s="113"/>
      <c r="E111" s="114"/>
      <c r="F111" s="114"/>
      <c r="G111" s="114"/>
      <c r="H111" s="114"/>
      <c r="I111" s="114"/>
      <c r="J111" s="114"/>
      <c r="K111" s="53" t="n">
        <v>150</v>
      </c>
      <c r="L111" s="53" t="n">
        <v>91</v>
      </c>
      <c r="M111" s="115" t="n">
        <f aca="false">3.1415/4*K111*K111*L111/1000000</f>
        <v>1.6080553125</v>
      </c>
      <c r="N111" s="116"/>
    </row>
    <row r="112" customFormat="false" ht="12.75" hidden="false" customHeight="false" outlineLevel="0" collapsed="false">
      <c r="A112" s="103" t="n">
        <v>20</v>
      </c>
      <c r="B112" s="112"/>
      <c r="C112" s="117"/>
      <c r="D112" s="113"/>
      <c r="E112" s="114"/>
      <c r="F112" s="114"/>
      <c r="G112" s="114"/>
      <c r="H112" s="114"/>
      <c r="I112" s="114"/>
      <c r="J112" s="114"/>
      <c r="K112" s="53" t="n">
        <v>100</v>
      </c>
      <c r="L112" s="53" t="n">
        <v>32</v>
      </c>
      <c r="M112" s="115" t="n">
        <f aca="false">3.1415/4*K112*K112*L112/1000000</f>
        <v>0.25132</v>
      </c>
      <c r="N112" s="116"/>
    </row>
    <row r="113" customFormat="false" ht="12.75" hidden="false" customHeight="false" outlineLevel="0" collapsed="false">
      <c r="A113" s="111" t="n">
        <v>21</v>
      </c>
      <c r="B113" s="112"/>
      <c r="C113" s="105" t="s">
        <v>51</v>
      </c>
      <c r="D113" s="113" t="n">
        <v>43607</v>
      </c>
      <c r="E113" s="114" t="s">
        <v>61</v>
      </c>
      <c r="F113" s="114"/>
      <c r="G113" s="114"/>
      <c r="H113" s="114"/>
      <c r="I113" s="114"/>
      <c r="J113" s="114"/>
      <c r="K113" s="53" t="n">
        <v>309</v>
      </c>
      <c r="L113" s="53" t="n">
        <v>142</v>
      </c>
      <c r="M113" s="115" t="n">
        <f aca="false">3.1415/4*K113*K113*L113/1000000</f>
        <v>10.64835143325</v>
      </c>
      <c r="N113" s="116"/>
    </row>
    <row r="114" customFormat="false" ht="12.75" hidden="false" customHeight="false" outlineLevel="0" collapsed="false">
      <c r="A114" s="111" t="n">
        <v>22</v>
      </c>
      <c r="B114" s="112"/>
      <c r="C114" s="117"/>
      <c r="D114" s="113"/>
      <c r="E114" s="114"/>
      <c r="F114" s="114"/>
      <c r="G114" s="114"/>
      <c r="H114" s="114"/>
      <c r="I114" s="114"/>
      <c r="J114" s="114"/>
      <c r="K114" s="53" t="n">
        <v>207</v>
      </c>
      <c r="L114" s="53" t="n">
        <v>68</v>
      </c>
      <c r="M114" s="115" t="n">
        <f aca="false">3.1415/4*K114*K114*L114/1000000</f>
        <v>2.2883722695</v>
      </c>
      <c r="N114" s="116"/>
    </row>
    <row r="115" customFormat="false" ht="12.75" hidden="false" customHeight="false" outlineLevel="0" collapsed="false">
      <c r="A115" s="103" t="n">
        <v>23</v>
      </c>
      <c r="B115" s="112"/>
      <c r="C115" s="117"/>
      <c r="D115" s="113"/>
      <c r="E115" s="114"/>
      <c r="F115" s="114"/>
      <c r="G115" s="114"/>
      <c r="H115" s="114"/>
      <c r="I115" s="114"/>
      <c r="J115" s="114"/>
      <c r="K115" s="53" t="n">
        <v>150</v>
      </c>
      <c r="L115" s="53" t="n">
        <v>91</v>
      </c>
      <c r="M115" s="115" t="n">
        <f aca="false">3.1415/4*K115*K115*L115/1000000</f>
        <v>1.6080553125</v>
      </c>
      <c r="N115" s="116"/>
    </row>
    <row r="116" customFormat="false" ht="12.75" hidden="false" customHeight="false" outlineLevel="0" collapsed="false">
      <c r="A116" s="111" t="n">
        <v>24</v>
      </c>
      <c r="B116" s="112"/>
      <c r="C116" s="117"/>
      <c r="D116" s="113"/>
      <c r="E116" s="114"/>
      <c r="F116" s="114"/>
      <c r="G116" s="114"/>
      <c r="H116" s="114"/>
      <c r="I116" s="114"/>
      <c r="J116" s="114"/>
      <c r="K116" s="53" t="n">
        <v>100</v>
      </c>
      <c r="L116" s="53" t="n">
        <v>32</v>
      </c>
      <c r="M116" s="115" t="n">
        <f aca="false">3.1415/4*K116*K116*L116/1000000</f>
        <v>0.25132</v>
      </c>
      <c r="N116" s="116"/>
    </row>
    <row r="117" customFormat="false" ht="13.5" hidden="false" customHeight="false" outlineLevel="0" collapsed="false">
      <c r="A117" s="111" t="n">
        <v>25</v>
      </c>
      <c r="B117" s="112"/>
      <c r="C117" s="105" t="s">
        <v>51</v>
      </c>
      <c r="D117" s="113" t="n">
        <v>43607</v>
      </c>
      <c r="E117" s="114" t="s">
        <v>62</v>
      </c>
      <c r="F117" s="114"/>
      <c r="G117" s="114"/>
      <c r="H117" s="114"/>
      <c r="I117" s="114"/>
      <c r="J117" s="114"/>
      <c r="K117" s="53" t="n">
        <v>100</v>
      </c>
      <c r="L117" s="53" t="n">
        <v>4</v>
      </c>
      <c r="M117" s="115" t="n">
        <f aca="false">3.1415/4*K117*K117*L117/1000000</f>
        <v>0.031415</v>
      </c>
      <c r="N117" s="116"/>
    </row>
    <row r="118" customFormat="false" ht="12.75" hidden="true" customHeight="false" outlineLevel="0" collapsed="false">
      <c r="A118" s="103" t="n">
        <v>27</v>
      </c>
      <c r="B118" s="112"/>
      <c r="C118" s="105"/>
      <c r="D118" s="113"/>
      <c r="E118" s="114"/>
      <c r="F118" s="114"/>
      <c r="G118" s="114"/>
      <c r="H118" s="114"/>
      <c r="I118" s="114"/>
      <c r="J118" s="114"/>
      <c r="K118" s="53"/>
      <c r="L118" s="53"/>
      <c r="M118" s="115" t="n">
        <f aca="false">3.1415/4*K118*K118*L118/1000000</f>
        <v>0</v>
      </c>
      <c r="N118" s="116"/>
    </row>
    <row r="119" customFormat="false" ht="12.75" hidden="true" customHeight="false" outlineLevel="0" collapsed="false">
      <c r="A119" s="111" t="n">
        <v>28</v>
      </c>
      <c r="B119" s="112"/>
      <c r="C119" s="122"/>
      <c r="D119" s="113"/>
      <c r="E119" s="114"/>
      <c r="F119" s="114"/>
      <c r="G119" s="114"/>
      <c r="H119" s="114"/>
      <c r="I119" s="114"/>
      <c r="J119" s="114"/>
      <c r="K119" s="53"/>
      <c r="L119" s="53"/>
      <c r="M119" s="115" t="n">
        <f aca="false">3.1415/4*K119*K119*L119/1000000</f>
        <v>0</v>
      </c>
      <c r="N119" s="116"/>
    </row>
    <row r="120" customFormat="false" ht="12.75" hidden="true" customHeight="false" outlineLevel="0" collapsed="false">
      <c r="A120" s="103" t="n">
        <v>29</v>
      </c>
      <c r="B120" s="112"/>
      <c r="C120" s="105"/>
      <c r="D120" s="113"/>
      <c r="E120" s="114"/>
      <c r="F120" s="114"/>
      <c r="G120" s="114"/>
      <c r="H120" s="114"/>
      <c r="I120" s="114"/>
      <c r="J120" s="114"/>
      <c r="K120" s="53"/>
      <c r="L120" s="53"/>
      <c r="M120" s="115" t="n">
        <f aca="false">3.1415/4*K120*K120*L120/1000000</f>
        <v>0</v>
      </c>
      <c r="N120" s="116"/>
    </row>
    <row r="121" customFormat="false" ht="12.75" hidden="true" customHeight="false" outlineLevel="0" collapsed="false">
      <c r="A121" s="111" t="n">
        <v>30</v>
      </c>
      <c r="B121" s="112"/>
      <c r="C121" s="105"/>
      <c r="D121" s="113"/>
      <c r="E121" s="114"/>
      <c r="F121" s="114"/>
      <c r="G121" s="114"/>
      <c r="H121" s="114"/>
      <c r="I121" s="114"/>
      <c r="J121" s="114"/>
      <c r="K121" s="53"/>
      <c r="L121" s="53"/>
      <c r="M121" s="115" t="n">
        <f aca="false">3.1415/4*K121*K121*L121/1000000</f>
        <v>0</v>
      </c>
      <c r="N121" s="116"/>
    </row>
    <row r="122" customFormat="false" ht="12.75" hidden="true" customHeight="false" outlineLevel="0" collapsed="false">
      <c r="A122" s="103" t="n">
        <v>31</v>
      </c>
      <c r="B122" s="112"/>
      <c r="C122" s="105"/>
      <c r="D122" s="113"/>
      <c r="E122" s="114"/>
      <c r="F122" s="114"/>
      <c r="G122" s="114"/>
      <c r="H122" s="114"/>
      <c r="I122" s="114"/>
      <c r="J122" s="114"/>
      <c r="K122" s="53"/>
      <c r="L122" s="53"/>
      <c r="M122" s="115" t="n">
        <f aca="false">3.1415/4*K122*K122*L122/1000000</f>
        <v>0</v>
      </c>
      <c r="N122" s="116"/>
    </row>
    <row r="123" customFormat="false" ht="12.75" hidden="true" customHeight="false" outlineLevel="0" collapsed="false">
      <c r="A123" s="111" t="n">
        <v>32</v>
      </c>
      <c r="B123" s="112"/>
      <c r="C123" s="105"/>
      <c r="D123" s="113"/>
      <c r="E123" s="114"/>
      <c r="F123" s="114"/>
      <c r="G123" s="114"/>
      <c r="H123" s="114"/>
      <c r="I123" s="114"/>
      <c r="J123" s="114"/>
      <c r="K123" s="53"/>
      <c r="L123" s="53"/>
      <c r="M123" s="115" t="n">
        <f aca="false">3.1415/4*K123*K123*L123/1000000</f>
        <v>0</v>
      </c>
      <c r="N123" s="116"/>
    </row>
    <row r="124" customFormat="false" ht="12.75" hidden="true" customHeight="false" outlineLevel="0" collapsed="false">
      <c r="A124" s="103" t="n">
        <v>33</v>
      </c>
      <c r="B124" s="112"/>
      <c r="C124" s="105"/>
      <c r="D124" s="113"/>
      <c r="E124" s="114"/>
      <c r="F124" s="114"/>
      <c r="G124" s="114"/>
      <c r="H124" s="114"/>
      <c r="I124" s="114"/>
      <c r="J124" s="114"/>
      <c r="K124" s="53"/>
      <c r="L124" s="53"/>
      <c r="M124" s="115" t="n">
        <f aca="false">3.1415/4*K124*K124*L124/1000000</f>
        <v>0</v>
      </c>
      <c r="N124" s="116"/>
    </row>
    <row r="125" customFormat="false" ht="13.5" hidden="true" customHeight="false" outlineLevel="0" collapsed="false">
      <c r="A125" s="111" t="n">
        <v>34</v>
      </c>
      <c r="B125" s="112"/>
      <c r="C125" s="105"/>
      <c r="D125" s="113"/>
      <c r="E125" s="114"/>
      <c r="F125" s="114"/>
      <c r="G125" s="114"/>
      <c r="H125" s="114"/>
      <c r="I125" s="114"/>
      <c r="J125" s="114"/>
      <c r="K125" s="53"/>
      <c r="L125" s="53"/>
      <c r="M125" s="115" t="n">
        <f aca="false">3.1415/4*K125*K125*L125/1000000</f>
        <v>0</v>
      </c>
      <c r="N125" s="116"/>
    </row>
    <row r="126" customFormat="false" ht="12.75" hidden="true" customHeight="false" outlineLevel="0" collapsed="false">
      <c r="A126" s="103" t="n">
        <v>35</v>
      </c>
      <c r="B126" s="112"/>
      <c r="C126" s="105"/>
      <c r="D126" s="113"/>
      <c r="E126" s="114"/>
      <c r="F126" s="114"/>
      <c r="G126" s="114"/>
      <c r="H126" s="114"/>
      <c r="I126" s="114"/>
      <c r="J126" s="114"/>
      <c r="K126" s="53"/>
      <c r="L126" s="53"/>
      <c r="M126" s="115" t="n">
        <f aca="false">3.1415/4*K126*K126*L126/1000000</f>
        <v>0</v>
      </c>
      <c r="N126" s="116"/>
    </row>
    <row r="127" customFormat="false" ht="12.75" hidden="true" customHeight="false" outlineLevel="0" collapsed="false">
      <c r="A127" s="111" t="n">
        <v>36</v>
      </c>
      <c r="B127" s="112"/>
      <c r="C127" s="105"/>
      <c r="D127" s="113"/>
      <c r="E127" s="114"/>
      <c r="F127" s="114"/>
      <c r="G127" s="114"/>
      <c r="H127" s="114"/>
      <c r="I127" s="114"/>
      <c r="J127" s="114"/>
      <c r="K127" s="53"/>
      <c r="L127" s="53"/>
      <c r="M127" s="115" t="n">
        <f aca="false">3.1415/4*K127*K127*L127/1000000</f>
        <v>0</v>
      </c>
      <c r="N127" s="116"/>
    </row>
    <row r="128" customFormat="false" ht="12.75" hidden="true" customHeight="false" outlineLevel="0" collapsed="false">
      <c r="A128" s="103" t="n">
        <v>37</v>
      </c>
      <c r="B128" s="112"/>
      <c r="C128" s="105"/>
      <c r="D128" s="113"/>
      <c r="E128" s="114"/>
      <c r="F128" s="114"/>
      <c r="G128" s="114"/>
      <c r="H128" s="114"/>
      <c r="I128" s="114"/>
      <c r="J128" s="114"/>
      <c r="K128" s="53"/>
      <c r="L128" s="53"/>
      <c r="M128" s="115" t="n">
        <f aca="false">3.1415/4*K128*K128*L128/1000000</f>
        <v>0</v>
      </c>
      <c r="N128" s="116"/>
    </row>
    <row r="129" customFormat="false" ht="13.5" hidden="true" customHeight="false" outlineLevel="0" collapsed="false">
      <c r="A129" s="111" t="n">
        <v>38</v>
      </c>
      <c r="B129" s="123"/>
      <c r="C129" s="105"/>
      <c r="D129" s="113"/>
      <c r="E129" s="114"/>
      <c r="F129" s="114"/>
      <c r="G129" s="114"/>
      <c r="H129" s="114"/>
      <c r="I129" s="114"/>
      <c r="J129" s="114"/>
      <c r="K129" s="53"/>
      <c r="L129" s="53"/>
      <c r="M129" s="115" t="n">
        <f aca="false">3.1415/4*K129*K129*L129/1000000</f>
        <v>0</v>
      </c>
      <c r="N129" s="116"/>
    </row>
    <row r="130" customFormat="false" ht="12.75" hidden="true" customHeight="false" outlineLevel="0" collapsed="false">
      <c r="A130" s="124" t="n">
        <v>33</v>
      </c>
      <c r="B130" s="125"/>
      <c r="C130" s="126"/>
      <c r="D130" s="113"/>
      <c r="E130" s="114"/>
      <c r="F130" s="114"/>
      <c r="G130" s="114"/>
      <c r="H130" s="114"/>
      <c r="I130" s="114"/>
      <c r="J130" s="114"/>
      <c r="K130" s="53"/>
      <c r="L130" s="53"/>
      <c r="M130" s="115" t="n">
        <f aca="false">3.1415/4*K130*K130*L130/1000000</f>
        <v>0</v>
      </c>
      <c r="N130" s="116"/>
    </row>
    <row r="131" customFormat="false" ht="12.75" hidden="true" customHeight="false" outlineLevel="0" collapsed="false">
      <c r="A131" s="127" t="n">
        <v>34</v>
      </c>
      <c r="B131" s="128"/>
      <c r="C131" s="126"/>
      <c r="D131" s="113"/>
      <c r="E131" s="114"/>
      <c r="F131" s="114"/>
      <c r="G131" s="114"/>
      <c r="H131" s="114"/>
      <c r="I131" s="114"/>
      <c r="J131" s="114"/>
      <c r="K131" s="53"/>
      <c r="L131" s="53"/>
      <c r="M131" s="115" t="n">
        <f aca="false">3.1415/4*K131*K131*L131/1000000</f>
        <v>0</v>
      </c>
      <c r="N131" s="116"/>
    </row>
    <row r="132" customFormat="false" ht="12.75" hidden="true" customHeight="false" outlineLevel="0" collapsed="false">
      <c r="A132" s="124" t="n">
        <v>35</v>
      </c>
      <c r="B132" s="128"/>
      <c r="C132" s="126"/>
      <c r="D132" s="113"/>
      <c r="E132" s="114"/>
      <c r="F132" s="114"/>
      <c r="G132" s="114"/>
      <c r="H132" s="114"/>
      <c r="I132" s="114"/>
      <c r="J132" s="114"/>
      <c r="K132" s="53"/>
      <c r="L132" s="53"/>
      <c r="M132" s="115" t="n">
        <f aca="false">3.1415/4*K132*K132*L132/1000000</f>
        <v>0</v>
      </c>
      <c r="N132" s="116"/>
    </row>
    <row r="133" customFormat="false" ht="12.75" hidden="true" customHeight="false" outlineLevel="0" collapsed="false">
      <c r="A133" s="127" t="n">
        <v>36</v>
      </c>
      <c r="B133" s="128"/>
      <c r="C133" s="126"/>
      <c r="D133" s="113"/>
      <c r="E133" s="114"/>
      <c r="F133" s="114"/>
      <c r="G133" s="114"/>
      <c r="H133" s="114"/>
      <c r="I133" s="114"/>
      <c r="J133" s="114"/>
      <c r="K133" s="53"/>
      <c r="L133" s="53"/>
      <c r="M133" s="115" t="n">
        <f aca="false">3.1415/4*K133*K133*L133/1000000</f>
        <v>0</v>
      </c>
      <c r="N133" s="116"/>
    </row>
    <row r="134" customFormat="false" ht="12.75" hidden="true" customHeight="false" outlineLevel="0" collapsed="false">
      <c r="A134" s="124" t="n">
        <v>37</v>
      </c>
      <c r="B134" s="128"/>
      <c r="C134" s="126"/>
      <c r="D134" s="113"/>
      <c r="E134" s="114"/>
      <c r="F134" s="114"/>
      <c r="G134" s="114"/>
      <c r="H134" s="114"/>
      <c r="I134" s="114"/>
      <c r="J134" s="114"/>
      <c r="K134" s="53"/>
      <c r="L134" s="53"/>
      <c r="M134" s="115" t="n">
        <f aca="false">3.1415/4*K134*K134*L134/1000000</f>
        <v>0</v>
      </c>
      <c r="N134" s="116"/>
    </row>
    <row r="135" customFormat="false" ht="12.75" hidden="true" customHeight="false" outlineLevel="0" collapsed="false">
      <c r="A135" s="124" t="n">
        <v>38</v>
      </c>
      <c r="B135" s="128"/>
      <c r="C135" s="129"/>
      <c r="D135" s="113"/>
      <c r="E135" s="114"/>
      <c r="F135" s="114"/>
      <c r="G135" s="114"/>
      <c r="H135" s="114"/>
      <c r="I135" s="114"/>
      <c r="J135" s="114"/>
      <c r="K135" s="53"/>
      <c r="L135" s="53"/>
      <c r="M135" s="115" t="n">
        <f aca="false">3.1415/4*K135*K135*L135/1000000</f>
        <v>0</v>
      </c>
      <c r="N135" s="116"/>
    </row>
    <row r="136" customFormat="false" ht="12.75" hidden="true" customHeight="false" outlineLevel="0" collapsed="false">
      <c r="A136" s="127" t="n">
        <v>39</v>
      </c>
      <c r="B136" s="128"/>
      <c r="C136" s="129"/>
      <c r="D136" s="113"/>
      <c r="E136" s="114"/>
      <c r="F136" s="114"/>
      <c r="G136" s="114"/>
      <c r="H136" s="114"/>
      <c r="I136" s="114"/>
      <c r="J136" s="114"/>
      <c r="K136" s="53"/>
      <c r="L136" s="53"/>
      <c r="M136" s="115" t="n">
        <f aca="false">3.1415/4*K136*K136*L136/1000000</f>
        <v>0</v>
      </c>
      <c r="N136" s="116"/>
    </row>
    <row r="137" customFormat="false" ht="12.75" hidden="true" customHeight="false" outlineLevel="0" collapsed="false">
      <c r="A137" s="124" t="n">
        <v>40</v>
      </c>
      <c r="B137" s="128"/>
      <c r="C137" s="129"/>
      <c r="D137" s="113"/>
      <c r="E137" s="114"/>
      <c r="F137" s="114"/>
      <c r="G137" s="114"/>
      <c r="H137" s="114"/>
      <c r="I137" s="114"/>
      <c r="J137" s="114"/>
      <c r="K137" s="53"/>
      <c r="L137" s="53"/>
      <c r="M137" s="115" t="n">
        <f aca="false">3.1415/4*K137*K137*L137/1000000</f>
        <v>0</v>
      </c>
      <c r="N137" s="116"/>
    </row>
    <row r="138" customFormat="false" ht="12.75" hidden="true" customHeight="false" outlineLevel="0" collapsed="false">
      <c r="A138" s="127" t="n">
        <v>41</v>
      </c>
      <c r="B138" s="128"/>
      <c r="C138" s="129"/>
      <c r="D138" s="113"/>
      <c r="E138" s="114"/>
      <c r="F138" s="114"/>
      <c r="G138" s="114"/>
      <c r="H138" s="114"/>
      <c r="I138" s="114"/>
      <c r="J138" s="114"/>
      <c r="K138" s="53"/>
      <c r="L138" s="53"/>
      <c r="M138" s="115" t="n">
        <f aca="false">3.1415/4*K138*K138*L138/1000000</f>
        <v>0</v>
      </c>
      <c r="N138" s="116"/>
    </row>
    <row r="139" customFormat="false" ht="12.75" hidden="true" customHeight="false" outlineLevel="0" collapsed="false">
      <c r="A139" s="124" t="n">
        <v>42</v>
      </c>
      <c r="B139" s="128"/>
      <c r="C139" s="129"/>
      <c r="D139" s="113"/>
      <c r="E139" s="114"/>
      <c r="F139" s="114"/>
      <c r="G139" s="114"/>
      <c r="H139" s="114"/>
      <c r="I139" s="114"/>
      <c r="J139" s="114"/>
      <c r="K139" s="53"/>
      <c r="L139" s="53"/>
      <c r="M139" s="115" t="n">
        <f aca="false">3.1415/4*K139*K139*L139/1000000</f>
        <v>0</v>
      </c>
      <c r="N139" s="116"/>
    </row>
    <row r="140" customFormat="false" ht="12.75" hidden="true" customHeight="false" outlineLevel="0" collapsed="false">
      <c r="A140" s="127" t="n">
        <v>43</v>
      </c>
      <c r="B140" s="128"/>
      <c r="C140" s="129"/>
      <c r="D140" s="113"/>
      <c r="E140" s="114"/>
      <c r="F140" s="114"/>
      <c r="G140" s="114"/>
      <c r="H140" s="114"/>
      <c r="I140" s="114"/>
      <c r="J140" s="114"/>
      <c r="K140" s="53"/>
      <c r="L140" s="53"/>
      <c r="M140" s="115" t="n">
        <f aca="false">3.1415/4*K140*K140*L140/1000000</f>
        <v>0</v>
      </c>
      <c r="N140" s="116"/>
    </row>
    <row r="141" customFormat="false" ht="12.75" hidden="true" customHeight="false" outlineLevel="0" collapsed="false">
      <c r="A141" s="124" t="n">
        <v>44</v>
      </c>
      <c r="B141" s="128"/>
      <c r="C141" s="129"/>
      <c r="D141" s="113"/>
      <c r="E141" s="114"/>
      <c r="F141" s="114"/>
      <c r="G141" s="114"/>
      <c r="H141" s="114"/>
      <c r="I141" s="114"/>
      <c r="J141" s="114"/>
      <c r="K141" s="53"/>
      <c r="L141" s="53"/>
      <c r="M141" s="115" t="n">
        <f aca="false">3.1415/4*K141*K141*L141/1000000</f>
        <v>0</v>
      </c>
      <c r="N141" s="116"/>
    </row>
    <row r="142" customFormat="false" ht="12.75" hidden="true" customHeight="false" outlineLevel="0" collapsed="false">
      <c r="A142" s="124" t="n">
        <v>45</v>
      </c>
      <c r="B142" s="128"/>
      <c r="C142" s="129"/>
      <c r="D142" s="113"/>
      <c r="E142" s="114"/>
      <c r="F142" s="114"/>
      <c r="G142" s="114"/>
      <c r="H142" s="114"/>
      <c r="I142" s="114"/>
      <c r="J142" s="114"/>
      <c r="K142" s="53"/>
      <c r="L142" s="53"/>
      <c r="M142" s="115" t="n">
        <f aca="false">3.1415/4*K142*K142*L142/1000000</f>
        <v>0</v>
      </c>
      <c r="N142" s="116"/>
    </row>
    <row r="143" customFormat="false" ht="12.75" hidden="true" customHeight="false" outlineLevel="0" collapsed="false">
      <c r="A143" s="127" t="n">
        <v>46</v>
      </c>
      <c r="B143" s="128"/>
      <c r="C143" s="129"/>
      <c r="D143" s="113"/>
      <c r="E143" s="114"/>
      <c r="F143" s="114"/>
      <c r="G143" s="114"/>
      <c r="H143" s="114"/>
      <c r="I143" s="114"/>
      <c r="J143" s="114"/>
      <c r="K143" s="53"/>
      <c r="L143" s="53"/>
      <c r="M143" s="115" t="n">
        <f aca="false">3.1415/4*K143*K143*L143/1000000</f>
        <v>0</v>
      </c>
      <c r="N143" s="116"/>
    </row>
    <row r="144" customFormat="false" ht="12.75" hidden="true" customHeight="false" outlineLevel="0" collapsed="false">
      <c r="A144" s="124" t="n">
        <v>47</v>
      </c>
      <c r="B144" s="128"/>
      <c r="C144" s="129"/>
      <c r="D144" s="113"/>
      <c r="E144" s="114"/>
      <c r="F144" s="114"/>
      <c r="G144" s="114"/>
      <c r="H144" s="114"/>
      <c r="I144" s="114"/>
      <c r="J144" s="114"/>
      <c r="K144" s="53"/>
      <c r="L144" s="53"/>
      <c r="M144" s="115" t="n">
        <f aca="false">3.1415/4*K144*K144*L144/1000000</f>
        <v>0</v>
      </c>
      <c r="N144" s="116"/>
    </row>
    <row r="145" customFormat="false" ht="12.75" hidden="true" customHeight="false" outlineLevel="0" collapsed="false">
      <c r="A145" s="127" t="n">
        <v>48</v>
      </c>
      <c r="B145" s="128"/>
      <c r="C145" s="129"/>
      <c r="D145" s="113"/>
      <c r="E145" s="114"/>
      <c r="F145" s="114"/>
      <c r="G145" s="114"/>
      <c r="H145" s="114"/>
      <c r="I145" s="114"/>
      <c r="J145" s="114"/>
      <c r="K145" s="53"/>
      <c r="L145" s="53"/>
      <c r="M145" s="115" t="n">
        <f aca="false">3.1415/4*K145*K145*L145/1000000</f>
        <v>0</v>
      </c>
      <c r="N145" s="116"/>
    </row>
    <row r="146" customFormat="false" ht="12.75" hidden="true" customHeight="false" outlineLevel="0" collapsed="false">
      <c r="A146" s="124" t="n">
        <v>49</v>
      </c>
      <c r="B146" s="128"/>
      <c r="C146" s="129"/>
      <c r="D146" s="113"/>
      <c r="E146" s="114"/>
      <c r="F146" s="114"/>
      <c r="G146" s="114"/>
      <c r="H146" s="114"/>
      <c r="I146" s="114"/>
      <c r="J146" s="114"/>
      <c r="K146" s="53"/>
      <c r="L146" s="53"/>
      <c r="M146" s="115" t="n">
        <f aca="false">3.1415/4*K146*K146*L146/1000000</f>
        <v>0</v>
      </c>
      <c r="N146" s="116"/>
    </row>
    <row r="147" customFormat="false" ht="12.75" hidden="true" customHeight="false" outlineLevel="0" collapsed="false">
      <c r="A147" s="127" t="n">
        <v>50</v>
      </c>
      <c r="B147" s="128"/>
      <c r="C147" s="129"/>
      <c r="D147" s="113"/>
      <c r="E147" s="114"/>
      <c r="F147" s="114"/>
      <c r="G147" s="114"/>
      <c r="H147" s="114"/>
      <c r="I147" s="114"/>
      <c r="J147" s="114"/>
      <c r="K147" s="53"/>
      <c r="L147" s="53"/>
      <c r="M147" s="115" t="n">
        <f aca="false">3.1415/4*K147*K147*L147/1000000</f>
        <v>0</v>
      </c>
      <c r="N147" s="116"/>
    </row>
    <row r="148" customFormat="false" ht="12.75" hidden="true" customHeight="false" outlineLevel="0" collapsed="false">
      <c r="A148" s="124" t="n">
        <v>51</v>
      </c>
      <c r="B148" s="128"/>
      <c r="C148" s="129"/>
      <c r="D148" s="113"/>
      <c r="E148" s="114"/>
      <c r="F148" s="114"/>
      <c r="G148" s="114"/>
      <c r="H148" s="114"/>
      <c r="I148" s="114"/>
      <c r="J148" s="114"/>
      <c r="K148" s="53"/>
      <c r="L148" s="53"/>
      <c r="M148" s="115" t="n">
        <f aca="false">3.1415/4*K148*K148*L148/1000000</f>
        <v>0</v>
      </c>
      <c r="N148" s="116"/>
    </row>
    <row r="149" customFormat="false" ht="12.75" hidden="true" customHeight="false" outlineLevel="0" collapsed="false">
      <c r="A149" s="124" t="n">
        <v>52</v>
      </c>
      <c r="B149" s="128"/>
      <c r="C149" s="129"/>
      <c r="D149" s="113"/>
      <c r="E149" s="114"/>
      <c r="F149" s="114"/>
      <c r="G149" s="114"/>
      <c r="H149" s="114"/>
      <c r="I149" s="114"/>
      <c r="J149" s="114"/>
      <c r="K149" s="53"/>
      <c r="L149" s="53"/>
      <c r="M149" s="115" t="n">
        <f aca="false">3.1415/4*K149*K149*L149/1000000</f>
        <v>0</v>
      </c>
      <c r="N149" s="116"/>
    </row>
    <row r="150" customFormat="false" ht="12.75" hidden="true" customHeight="false" outlineLevel="0" collapsed="false">
      <c r="A150" s="127" t="n">
        <v>53</v>
      </c>
      <c r="B150" s="128"/>
      <c r="C150" s="129"/>
      <c r="D150" s="113"/>
      <c r="E150" s="114"/>
      <c r="F150" s="114"/>
      <c r="G150" s="114"/>
      <c r="H150" s="114"/>
      <c r="I150" s="114"/>
      <c r="J150" s="114"/>
      <c r="K150" s="53"/>
      <c r="L150" s="53"/>
      <c r="M150" s="115" t="n">
        <f aca="false">3.1415/4*K150*K150*L150/1000000</f>
        <v>0</v>
      </c>
      <c r="N150" s="116"/>
    </row>
    <row r="151" customFormat="false" ht="12.75" hidden="true" customHeight="false" outlineLevel="0" collapsed="false">
      <c r="A151" s="124" t="n">
        <v>54</v>
      </c>
      <c r="B151" s="128"/>
      <c r="C151" s="129"/>
      <c r="D151" s="113"/>
      <c r="E151" s="114"/>
      <c r="F151" s="114"/>
      <c r="G151" s="114"/>
      <c r="H151" s="114"/>
      <c r="I151" s="114"/>
      <c r="J151" s="114"/>
      <c r="K151" s="53"/>
      <c r="L151" s="53"/>
      <c r="M151" s="115" t="n">
        <f aca="false">3.1415/4*K151*K151*L151/1000000</f>
        <v>0</v>
      </c>
      <c r="N151" s="116"/>
    </row>
    <row r="152" customFormat="false" ht="12.75" hidden="true" customHeight="false" outlineLevel="0" collapsed="false">
      <c r="A152" s="127" t="n">
        <v>55</v>
      </c>
      <c r="B152" s="128"/>
      <c r="C152" s="129"/>
      <c r="D152" s="113"/>
      <c r="E152" s="114"/>
      <c r="F152" s="114"/>
      <c r="G152" s="114"/>
      <c r="H152" s="114"/>
      <c r="I152" s="114"/>
      <c r="J152" s="114"/>
      <c r="K152" s="53"/>
      <c r="L152" s="53"/>
      <c r="M152" s="115" t="n">
        <f aca="false">3.1415/4*K152*K152*L152/1000000</f>
        <v>0</v>
      </c>
      <c r="N152" s="116"/>
    </row>
    <row r="153" customFormat="false" ht="12.75" hidden="true" customHeight="false" outlineLevel="0" collapsed="false">
      <c r="A153" s="124" t="n">
        <v>56</v>
      </c>
      <c r="B153" s="128"/>
      <c r="C153" s="129"/>
      <c r="D153" s="113"/>
      <c r="E153" s="114"/>
      <c r="F153" s="114"/>
      <c r="G153" s="114"/>
      <c r="H153" s="114"/>
      <c r="I153" s="114"/>
      <c r="J153" s="114"/>
      <c r="K153" s="53"/>
      <c r="L153" s="53"/>
      <c r="M153" s="115" t="n">
        <f aca="false">3.1415/4*K153*K153*L153/1000000</f>
        <v>0</v>
      </c>
      <c r="N153" s="116"/>
    </row>
    <row r="154" customFormat="false" ht="12.75" hidden="true" customHeight="false" outlineLevel="0" collapsed="false">
      <c r="A154" s="127" t="n">
        <v>57</v>
      </c>
      <c r="B154" s="128"/>
      <c r="C154" s="129"/>
      <c r="D154" s="113"/>
      <c r="E154" s="114"/>
      <c r="F154" s="114"/>
      <c r="G154" s="114"/>
      <c r="H154" s="114"/>
      <c r="I154" s="114"/>
      <c r="J154" s="114"/>
      <c r="K154" s="53"/>
      <c r="L154" s="53"/>
      <c r="M154" s="115" t="n">
        <f aca="false">3.1415/4*K154*K154*L154/1000000</f>
        <v>0</v>
      </c>
      <c r="N154" s="116"/>
    </row>
    <row r="155" customFormat="false" ht="12.75" hidden="true" customHeight="false" outlineLevel="0" collapsed="false">
      <c r="A155" s="124" t="n">
        <v>58</v>
      </c>
      <c r="B155" s="128"/>
      <c r="C155" s="129"/>
      <c r="D155" s="113"/>
      <c r="E155" s="114"/>
      <c r="F155" s="114"/>
      <c r="G155" s="114"/>
      <c r="H155" s="114"/>
      <c r="I155" s="114"/>
      <c r="J155" s="114"/>
      <c r="K155" s="53"/>
      <c r="L155" s="53"/>
      <c r="M155" s="115" t="n">
        <f aca="false">3.1415/4*K155*K155*L155/1000000</f>
        <v>0</v>
      </c>
      <c r="N155" s="116"/>
    </row>
    <row r="156" customFormat="false" ht="12.75" hidden="true" customHeight="false" outlineLevel="0" collapsed="false">
      <c r="A156" s="124" t="n">
        <v>59</v>
      </c>
      <c r="B156" s="128"/>
      <c r="C156" s="129"/>
      <c r="D156" s="113"/>
      <c r="E156" s="114"/>
      <c r="F156" s="114"/>
      <c r="G156" s="114"/>
      <c r="H156" s="114"/>
      <c r="I156" s="114"/>
      <c r="J156" s="114"/>
      <c r="K156" s="53"/>
      <c r="L156" s="53"/>
      <c r="M156" s="115" t="n">
        <f aca="false">3.1415/4*K156*K156*L156/1000000</f>
        <v>0</v>
      </c>
      <c r="N156" s="116"/>
    </row>
    <row r="157" customFormat="false" ht="12.75" hidden="true" customHeight="false" outlineLevel="0" collapsed="false">
      <c r="A157" s="127" t="n">
        <v>60</v>
      </c>
      <c r="B157" s="128"/>
      <c r="C157" s="129"/>
      <c r="D157" s="113"/>
      <c r="E157" s="114"/>
      <c r="F157" s="114"/>
      <c r="G157" s="114"/>
      <c r="H157" s="114"/>
      <c r="I157" s="114"/>
      <c r="J157" s="114"/>
      <c r="K157" s="53"/>
      <c r="L157" s="53"/>
      <c r="M157" s="115" t="n">
        <f aca="false">3.1415/4*K157*K157*L157/1000000</f>
        <v>0</v>
      </c>
      <c r="N157" s="116"/>
    </row>
    <row r="158" customFormat="false" ht="12.75" hidden="true" customHeight="false" outlineLevel="0" collapsed="false">
      <c r="A158" s="124" t="n">
        <v>61</v>
      </c>
      <c r="B158" s="128"/>
      <c r="C158" s="129"/>
      <c r="D158" s="113"/>
      <c r="E158" s="114"/>
      <c r="F158" s="114"/>
      <c r="G158" s="114"/>
      <c r="H158" s="114"/>
      <c r="I158" s="114"/>
      <c r="J158" s="114"/>
      <c r="K158" s="53"/>
      <c r="L158" s="53"/>
      <c r="M158" s="115" t="n">
        <f aca="false">3.1415/4*K158*K158*L158/1000000</f>
        <v>0</v>
      </c>
      <c r="N158" s="116"/>
    </row>
    <row r="159" customFormat="false" ht="12.75" hidden="true" customHeight="false" outlineLevel="0" collapsed="false">
      <c r="A159" s="127" t="n">
        <v>62</v>
      </c>
      <c r="B159" s="128"/>
      <c r="C159" s="129"/>
      <c r="D159" s="113"/>
      <c r="E159" s="114"/>
      <c r="F159" s="114"/>
      <c r="G159" s="114"/>
      <c r="H159" s="114"/>
      <c r="I159" s="114"/>
      <c r="J159" s="114"/>
      <c r="K159" s="53"/>
      <c r="L159" s="53"/>
      <c r="M159" s="115" t="n">
        <f aca="false">3.1415/4*K159*K159*L159/1000000</f>
        <v>0</v>
      </c>
      <c r="N159" s="116"/>
    </row>
    <row r="160" customFormat="false" ht="12.75" hidden="true" customHeight="false" outlineLevel="0" collapsed="false">
      <c r="A160" s="124" t="n">
        <v>63</v>
      </c>
      <c r="B160" s="128"/>
      <c r="C160" s="129"/>
      <c r="D160" s="113"/>
      <c r="E160" s="114"/>
      <c r="F160" s="114"/>
      <c r="G160" s="114"/>
      <c r="H160" s="114"/>
      <c r="I160" s="114"/>
      <c r="J160" s="114"/>
      <c r="K160" s="53"/>
      <c r="L160" s="53"/>
      <c r="M160" s="115" t="n">
        <f aca="false">3.1415/4*K160*K160*L160/1000000</f>
        <v>0</v>
      </c>
      <c r="N160" s="116"/>
    </row>
    <row r="161" customFormat="false" ht="12.75" hidden="true" customHeight="false" outlineLevel="0" collapsed="false">
      <c r="A161" s="127" t="n">
        <v>64</v>
      </c>
      <c r="B161" s="128"/>
      <c r="C161" s="129"/>
      <c r="D161" s="113"/>
      <c r="E161" s="114"/>
      <c r="F161" s="114"/>
      <c r="G161" s="114"/>
      <c r="H161" s="114"/>
      <c r="I161" s="114"/>
      <c r="J161" s="114"/>
      <c r="K161" s="53"/>
      <c r="L161" s="53"/>
      <c r="M161" s="115" t="n">
        <f aca="false">3.1415/4*K161*K161*L161/1000000</f>
        <v>0</v>
      </c>
      <c r="N161" s="116"/>
    </row>
    <row r="162" customFormat="false" ht="12.75" hidden="true" customHeight="false" outlineLevel="0" collapsed="false">
      <c r="A162" s="124" t="n">
        <v>65</v>
      </c>
      <c r="B162" s="128"/>
      <c r="C162" s="129"/>
      <c r="D162" s="113"/>
      <c r="E162" s="114"/>
      <c r="F162" s="114"/>
      <c r="G162" s="114"/>
      <c r="H162" s="114"/>
      <c r="I162" s="114"/>
      <c r="J162" s="114"/>
      <c r="K162" s="53"/>
      <c r="L162" s="53"/>
      <c r="M162" s="115" t="n">
        <f aca="false">3.1415/4*K162*K162*L162/1000000</f>
        <v>0</v>
      </c>
      <c r="N162" s="116"/>
    </row>
    <row r="163" customFormat="false" ht="12.75" hidden="true" customHeight="false" outlineLevel="0" collapsed="false">
      <c r="A163" s="124" t="n">
        <v>66</v>
      </c>
      <c r="B163" s="128"/>
      <c r="C163" s="129"/>
      <c r="D163" s="113"/>
      <c r="E163" s="114"/>
      <c r="F163" s="114"/>
      <c r="G163" s="114"/>
      <c r="H163" s="114"/>
      <c r="I163" s="114"/>
      <c r="J163" s="114"/>
      <c r="K163" s="53"/>
      <c r="L163" s="53"/>
      <c r="M163" s="115" t="n">
        <f aca="false">3.1415/4*K163*K163*L163/1000000</f>
        <v>0</v>
      </c>
      <c r="N163" s="116"/>
    </row>
    <row r="164" customFormat="false" ht="12.75" hidden="true" customHeight="false" outlineLevel="0" collapsed="false">
      <c r="A164" s="127" t="n">
        <v>67</v>
      </c>
      <c r="B164" s="128"/>
      <c r="C164" s="129"/>
      <c r="D164" s="113"/>
      <c r="E164" s="114"/>
      <c r="F164" s="114"/>
      <c r="G164" s="114"/>
      <c r="H164" s="114"/>
      <c r="I164" s="114"/>
      <c r="J164" s="114"/>
      <c r="K164" s="53"/>
      <c r="L164" s="53"/>
      <c r="M164" s="115" t="n">
        <f aca="false">3.1415/4*K164*K164*L164/1000000</f>
        <v>0</v>
      </c>
      <c r="N164" s="116"/>
    </row>
    <row r="165" customFormat="false" ht="12.75" hidden="true" customHeight="false" outlineLevel="0" collapsed="false">
      <c r="A165" s="124" t="n">
        <v>68</v>
      </c>
      <c r="B165" s="128"/>
      <c r="C165" s="129"/>
      <c r="D165" s="113"/>
      <c r="E165" s="114"/>
      <c r="F165" s="114"/>
      <c r="G165" s="114"/>
      <c r="H165" s="114"/>
      <c r="I165" s="114"/>
      <c r="J165" s="114"/>
      <c r="K165" s="53"/>
      <c r="L165" s="53"/>
      <c r="M165" s="115" t="n">
        <f aca="false">3.1415/4*K165*K165*L165/1000000</f>
        <v>0</v>
      </c>
      <c r="N165" s="116"/>
    </row>
    <row r="166" customFormat="false" ht="12.75" hidden="true" customHeight="false" outlineLevel="0" collapsed="false">
      <c r="A166" s="127" t="n">
        <v>69</v>
      </c>
      <c r="B166" s="128"/>
      <c r="C166" s="129"/>
      <c r="D166" s="113"/>
      <c r="E166" s="114"/>
      <c r="F166" s="114"/>
      <c r="G166" s="114"/>
      <c r="H166" s="114"/>
      <c r="I166" s="114"/>
      <c r="J166" s="114"/>
      <c r="K166" s="53"/>
      <c r="L166" s="53"/>
      <c r="M166" s="115" t="n">
        <f aca="false">3.1415/4*K166*K166*L166/1000000</f>
        <v>0</v>
      </c>
      <c r="N166" s="116"/>
    </row>
    <row r="167" customFormat="false" ht="12.75" hidden="true" customHeight="false" outlineLevel="0" collapsed="false">
      <c r="A167" s="124" t="n">
        <v>70</v>
      </c>
      <c r="B167" s="128"/>
      <c r="C167" s="129"/>
      <c r="D167" s="113"/>
      <c r="E167" s="114"/>
      <c r="F167" s="114"/>
      <c r="G167" s="114"/>
      <c r="H167" s="114"/>
      <c r="I167" s="114"/>
      <c r="J167" s="114"/>
      <c r="K167" s="53"/>
      <c r="L167" s="53"/>
      <c r="M167" s="115" t="n">
        <f aca="false">3.1415/4*K167*K167*L167/1000000</f>
        <v>0</v>
      </c>
      <c r="N167" s="116"/>
    </row>
    <row r="168" customFormat="false" ht="12.75" hidden="true" customHeight="false" outlineLevel="0" collapsed="false">
      <c r="A168" s="127" t="n">
        <v>71</v>
      </c>
      <c r="B168" s="128"/>
      <c r="C168" s="129"/>
      <c r="D168" s="113"/>
      <c r="E168" s="114"/>
      <c r="F168" s="114"/>
      <c r="G168" s="114"/>
      <c r="H168" s="114"/>
      <c r="I168" s="114"/>
      <c r="J168" s="114"/>
      <c r="K168" s="53"/>
      <c r="L168" s="53"/>
      <c r="M168" s="115" t="n">
        <f aca="false">3.1415/4*K168*K168*L168/1000000</f>
        <v>0</v>
      </c>
      <c r="N168" s="116"/>
    </row>
    <row r="169" customFormat="false" ht="12.75" hidden="true" customHeight="false" outlineLevel="0" collapsed="false">
      <c r="A169" s="124" t="n">
        <v>72</v>
      </c>
      <c r="B169" s="128"/>
      <c r="C169" s="129"/>
      <c r="D169" s="113"/>
      <c r="E169" s="114"/>
      <c r="F169" s="114"/>
      <c r="G169" s="114"/>
      <c r="H169" s="114"/>
      <c r="I169" s="114"/>
      <c r="J169" s="114"/>
      <c r="K169" s="53"/>
      <c r="L169" s="53"/>
      <c r="M169" s="115" t="n">
        <f aca="false">3.1415/4*K169*K169*L169/1000000</f>
        <v>0</v>
      </c>
      <c r="N169" s="116"/>
    </row>
    <row r="170" customFormat="false" ht="12.75" hidden="true" customHeight="false" outlineLevel="0" collapsed="false">
      <c r="A170" s="124" t="n">
        <v>73</v>
      </c>
      <c r="B170" s="128"/>
      <c r="C170" s="129"/>
      <c r="D170" s="113"/>
      <c r="E170" s="114"/>
      <c r="F170" s="114"/>
      <c r="G170" s="114"/>
      <c r="H170" s="114"/>
      <c r="I170" s="114"/>
      <c r="J170" s="114"/>
      <c r="K170" s="53"/>
      <c r="L170" s="53"/>
      <c r="M170" s="115" t="n">
        <f aca="false">3.1415/4*K170*K170*L170/1000000</f>
        <v>0</v>
      </c>
      <c r="N170" s="116"/>
    </row>
    <row r="171" customFormat="false" ht="12.75" hidden="true" customHeight="false" outlineLevel="0" collapsed="false">
      <c r="A171" s="127" t="n">
        <v>74</v>
      </c>
      <c r="B171" s="128"/>
      <c r="C171" s="129"/>
      <c r="D171" s="113"/>
      <c r="E171" s="114"/>
      <c r="F171" s="114"/>
      <c r="G171" s="114"/>
      <c r="H171" s="114"/>
      <c r="I171" s="114"/>
      <c r="J171" s="114"/>
      <c r="K171" s="53"/>
      <c r="L171" s="53"/>
      <c r="M171" s="115" t="n">
        <f aca="false">3.1415/4*K171*K171*L171/1000000</f>
        <v>0</v>
      </c>
      <c r="N171" s="116"/>
    </row>
    <row r="172" customFormat="false" ht="13.5" hidden="true" customHeight="false" outlineLevel="0" collapsed="false">
      <c r="A172" s="124" t="n">
        <v>75</v>
      </c>
      <c r="B172" s="130"/>
      <c r="C172" s="131"/>
      <c r="D172" s="132"/>
      <c r="E172" s="133"/>
      <c r="F172" s="133"/>
      <c r="G172" s="133"/>
      <c r="H172" s="133"/>
      <c r="I172" s="133"/>
      <c r="J172" s="133"/>
      <c r="K172" s="134"/>
      <c r="L172" s="134"/>
      <c r="M172" s="135" t="n">
        <f aca="false">3.1415/4*K172*K172*L172/1000000</f>
        <v>0</v>
      </c>
      <c r="N172" s="136"/>
    </row>
    <row r="173" customFormat="false" ht="16.5" hidden="false" customHeight="false" outlineLevel="0" collapsed="false">
      <c r="A173" s="137"/>
      <c r="B173" s="137"/>
      <c r="C173" s="138" t="s">
        <v>34</v>
      </c>
      <c r="D173" s="139"/>
      <c r="E173" s="140"/>
      <c r="F173" s="140"/>
      <c r="G173" s="140"/>
      <c r="H173" s="140"/>
      <c r="I173" s="140"/>
      <c r="J173" s="140"/>
      <c r="K173" s="141"/>
      <c r="L173" s="72"/>
      <c r="M173" s="142" t="n">
        <f aca="false">SUM(M93:M172)</f>
        <v>44.285722202625</v>
      </c>
      <c r="N173" s="83"/>
    </row>
    <row r="176" customFormat="false" ht="12.75" hidden="false" customHeight="false" outlineLevel="0" collapsed="false">
      <c r="A176" s="89" t="s">
        <v>63</v>
      </c>
      <c r="B176" s="89"/>
      <c r="C176" s="89"/>
      <c r="D176" s="89"/>
      <c r="E176" s="89"/>
      <c r="F176" s="89"/>
      <c r="H176" s="87" t="s">
        <v>37</v>
      </c>
      <c r="I176" s="87"/>
      <c r="J176" s="87"/>
      <c r="K176" s="87"/>
      <c r="L176" s="87"/>
      <c r="M176" s="87"/>
      <c r="N176" s="87"/>
    </row>
    <row r="177" customFormat="false" ht="12.75" hidden="false" customHeight="false" outlineLevel="0" collapsed="false">
      <c r="C177" s="88" t="s">
        <v>39</v>
      </c>
      <c r="H177" s="88"/>
    </row>
    <row r="178" customFormat="false" ht="12.75" hidden="false" customHeight="false" outlineLevel="0" collapsed="false">
      <c r="H178" s="88"/>
    </row>
    <row r="179" customFormat="false" ht="12.75" hidden="false" customHeight="false" outlineLevel="0" collapsed="false">
      <c r="A179" s="89"/>
      <c r="B179" s="89"/>
      <c r="C179" s="89"/>
      <c r="D179" s="89"/>
      <c r="E179" s="89"/>
      <c r="F179" s="89"/>
      <c r="H179" s="90"/>
      <c r="I179" s="90"/>
      <c r="J179" s="90"/>
      <c r="K179" s="90"/>
      <c r="L179" s="90"/>
      <c r="M179" s="90"/>
      <c r="N179" s="90"/>
    </row>
    <row r="180" customFormat="false" ht="12.75" hidden="false" customHeight="false" outlineLevel="0" collapsed="false">
      <c r="C180" s="88"/>
    </row>
  </sheetData>
  <mergeCells count="108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81:E81"/>
    <mergeCell ref="H81:N81"/>
    <mergeCell ref="A84:F84"/>
    <mergeCell ref="H84:N84"/>
    <mergeCell ref="A90:N90"/>
    <mergeCell ref="L91:M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A176:F176"/>
    <mergeCell ref="H176:N176"/>
    <mergeCell ref="A179:F179"/>
    <mergeCell ref="H179:N1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11-09-08T04:19:57Z</cp:lastPrinted>
  <dcterms:modified xsi:type="dcterms:W3CDTF">2019-07-22T11:37:54Z</dcterms:modified>
  <cp:revision>0</cp:revision>
  <dc:subject/>
  <dc:title/>
</cp:coreProperties>
</file>