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В.Б.Бу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7.11 г. по 31.07.11 г.</t>
  </si>
  <si>
    <t xml:space="preserve">Д-67 - Д-67.02</t>
  </si>
  <si>
    <t xml:space="preserve">Д-67.13 - Кирякиных,12</t>
  </si>
  <si>
    <t xml:space="preserve">при включении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УТВЕРЖДАЮ</t>
  </si>
  <si>
    <r>
      <rPr>
        <b val="true"/>
        <sz val="10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0"/>
        <rFont val="Times New Roman Cyr"/>
        <family val="0"/>
        <charset val="204"/>
      </rPr>
      <t xml:space="preserve">(ЦТС)</t>
    </r>
  </si>
  <si>
    <t xml:space="preserve">с 01.07.11 г. по 31.07.11 г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Д-120.04 - ул Диановых д.4</t>
  </si>
  <si>
    <t xml:space="preserve">тек. ремонт</t>
  </si>
  <si>
    <t xml:space="preserve">В-136.01 - В-136.03</t>
  </si>
  <si>
    <t xml:space="preserve">замена задвижек</t>
  </si>
  <si>
    <t xml:space="preserve">В-131.33 - В-131.31</t>
  </si>
  <si>
    <t xml:space="preserve">кап.ремонт</t>
  </si>
  <si>
    <t xml:space="preserve">Д-33.60 - Д-33.68</t>
  </si>
  <si>
    <t xml:space="preserve">Д-66.03 - Д-66.05</t>
  </si>
  <si>
    <t xml:space="preserve">замена обвязки</t>
  </si>
  <si>
    <t xml:space="preserve">Д-120 - Д-120.02</t>
  </si>
  <si>
    <t xml:space="preserve">переврезка трубопроводов</t>
  </si>
  <si>
    <t xml:space="preserve">Д-49.04 - Д-110</t>
  </si>
  <si>
    <t xml:space="preserve">Д-92.02 - Д-92.12</t>
  </si>
  <si>
    <t xml:space="preserve">Д-66.03 -Д-66.35</t>
  </si>
  <si>
    <t xml:space="preserve">Д-135.09 - Д-135.11</t>
  </si>
  <si>
    <t xml:space="preserve">Д-125 - Д-125.02</t>
  </si>
  <si>
    <t xml:space="preserve">повреждение т/тр</t>
  </si>
  <si>
    <t xml:space="preserve">Д-125.08 - ул Мякишева д.4</t>
  </si>
  <si>
    <t xml:space="preserve">Д-67.27 - Д-67.03</t>
  </si>
  <si>
    <t xml:space="preserve">Д-73.04 - Д-73.06</t>
  </si>
  <si>
    <t xml:space="preserve">Д-33.105 - Д-33.107</t>
  </si>
  <si>
    <t xml:space="preserve">Д-67.13 - Куликова,10, Кирякиных,12</t>
  </si>
  <si>
    <t xml:space="preserve">Д-92.02 - Д-92.04</t>
  </si>
  <si>
    <t xml:space="preserve">Д-93.24 - пр-кт Текстильщиков д.113в</t>
  </si>
  <si>
    <t xml:space="preserve">Д-63.18 - Д-63.04</t>
  </si>
  <si>
    <t xml:space="preserve">Д-109 -Д-110</t>
  </si>
  <si>
    <t xml:space="preserve">Д-92. - Д-92.02</t>
  </si>
  <si>
    <t xml:space="preserve">В-124.05 - В-124.07</t>
  </si>
  <si>
    <t xml:space="preserve">В-131.73 - В-131.71</t>
  </si>
  <si>
    <t xml:space="preserve">врезка т/тр</t>
  </si>
  <si>
    <t xml:space="preserve">Д-69.09 - Д-69.11</t>
  </si>
  <si>
    <t xml:space="preserve">установка задвижек</t>
  </si>
  <si>
    <t xml:space="preserve">Д-73 - Д-73.02</t>
  </si>
  <si>
    <t xml:space="preserve">Д-161.02 - Д-161.26</t>
  </si>
  <si>
    <t xml:space="preserve">Д-45.40 - Д-45.12</t>
  </si>
  <si>
    <t xml:space="preserve">Проглушение в т/к</t>
  </si>
  <si>
    <t xml:space="preserve">В-131 - В-131.09</t>
  </si>
  <si>
    <t xml:space="preserve">Д-73.08 - Д-73.12</t>
  </si>
  <si>
    <t xml:space="preserve">замена арматуры</t>
  </si>
  <si>
    <t xml:space="preserve">Д-66.09 - Д-66.11</t>
  </si>
  <si>
    <t xml:space="preserve">Д-109 - Д-109.11</t>
  </si>
  <si>
    <t xml:space="preserve">Исп. Ермолаев П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9"/>
      <name val="Arial"/>
      <family val="0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05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C2" s="0" t="s">
        <v>30</v>
      </c>
      <c r="M2" s="4" t="s">
        <v>31</v>
      </c>
    </row>
    <row r="3" customFormat="false" ht="12.75" hidden="false" customHeight="false" outlineLevel="0" collapsed="false">
      <c r="A3" s="3" t="s">
        <v>32</v>
      </c>
      <c r="C3" s="0" t="s">
        <v>33</v>
      </c>
      <c r="M3" s="4" t="s">
        <v>34</v>
      </c>
    </row>
    <row r="4" customFormat="false" ht="15.75" hidden="false" customHeight="false" outlineLevel="0" collapsed="false">
      <c r="A4" s="5" t="s">
        <v>35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6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8" t="s">
        <v>37</v>
      </c>
      <c r="C17" s="64"/>
      <c r="D17" s="65"/>
      <c r="E17" s="19"/>
      <c r="F17" s="28"/>
      <c r="G17" s="21"/>
      <c r="H17" s="20" t="n">
        <v>40738</v>
      </c>
      <c r="I17" s="21" t="n">
        <v>0.625</v>
      </c>
      <c r="J17" s="22" t="n">
        <f aca="false">0.00036*0.6*0.785*D17*D17*SQRT(2*9.81*C17*1000)</f>
        <v>0</v>
      </c>
      <c r="K17" s="23" t="n">
        <f aca="false">(H17-F17+I17-G17)*24</f>
        <v>977727</v>
      </c>
      <c r="L17" s="24" t="n">
        <f aca="false">K17*J17</f>
        <v>0</v>
      </c>
      <c r="M17" s="30"/>
    </row>
    <row r="18" customFormat="false" ht="12.75" hidden="false" customHeight="false" outlineLevel="0" collapsed="false">
      <c r="A18" s="26" t="n">
        <v>2</v>
      </c>
      <c r="B18" s="18" t="s">
        <v>38</v>
      </c>
      <c r="C18" s="66" t="n">
        <v>5.2</v>
      </c>
      <c r="D18" s="65" t="n">
        <v>3</v>
      </c>
      <c r="E18" s="27"/>
      <c r="F18" s="28" t="n">
        <v>40744</v>
      </c>
      <c r="G18" s="21" t="n">
        <v>0.625</v>
      </c>
      <c r="H18" s="20" t="n">
        <v>40744</v>
      </c>
      <c r="I18" s="21" t="n">
        <v>0.645833333333333</v>
      </c>
      <c r="J18" s="22" t="n">
        <f aca="false">0.00036*0.6*0.785*D18*D18*SQRT(2*9.81*C18*1000)</f>
        <v>0.487435426982035</v>
      </c>
      <c r="K18" s="29" t="n">
        <f aca="false">(H18-F18+I18-G18)*24</f>
        <v>0.500000000000001</v>
      </c>
      <c r="L18" s="24" t="n">
        <f aca="false">K18*J18</f>
        <v>0.243717713491018</v>
      </c>
      <c r="M18" s="30" t="s">
        <v>39</v>
      </c>
    </row>
    <row r="19" customFormat="false" ht="12.75" hidden="false" customHeight="false" outlineLevel="0" collapsed="false">
      <c r="A19" s="26" t="n">
        <v>4</v>
      </c>
      <c r="B19" s="16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5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6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7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8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9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10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1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2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3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4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5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6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5" hidden="false" customHeight="false" outlineLevel="0" collapsed="false">
      <c r="A32" s="26" t="n">
        <v>17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9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20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5" hidden="true" customHeight="false" outlineLevel="0" collapsed="false">
      <c r="A35" s="26" t="n">
        <v>21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2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3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4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5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6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5" hidden="true" customHeight="false" outlineLevel="0" collapsed="false">
      <c r="A41" s="26" t="n">
        <v>27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8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9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30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1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2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3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4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5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6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7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8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9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0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1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2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3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4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5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6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7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8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9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50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1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2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3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4</v>
      </c>
      <c r="B68" s="31"/>
      <c r="C68" s="17"/>
      <c r="D68" s="31"/>
      <c r="E68" s="32"/>
      <c r="F68" s="33"/>
      <c r="G68" s="34"/>
      <c r="H68" s="35"/>
      <c r="I68" s="34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5" hidden="true" customHeight="false" outlineLevel="0" collapsed="false">
      <c r="A69" s="26" t="n">
        <v>55</v>
      </c>
      <c r="B69" s="31"/>
      <c r="C69" s="36"/>
      <c r="D69" s="37"/>
      <c r="E69" s="38"/>
      <c r="F69" s="33"/>
      <c r="G69" s="39"/>
      <c r="H69" s="40"/>
      <c r="I69" s="39"/>
      <c r="J69" s="22" t="n">
        <f aca="false">0.00036*0.6*0.785*D69*D69*SQRT(2*9.81*C69*1000)</f>
        <v>0</v>
      </c>
      <c r="K69" s="41" t="n">
        <f aca="false">(H69-F69+I69-G69)*24</f>
        <v>0</v>
      </c>
      <c r="L69" s="24" t="n">
        <f aca="false">K69*J69</f>
        <v>0</v>
      </c>
      <c r="M69" s="42"/>
    </row>
    <row r="70" customFormat="false" ht="16.5" hidden="false" customHeight="false" outlineLevel="0" collapsed="false">
      <c r="A70" s="43"/>
      <c r="B70" s="44" t="s">
        <v>21</v>
      </c>
      <c r="C70" s="45"/>
      <c r="D70" s="46"/>
      <c r="E70" s="47"/>
      <c r="F70" s="48"/>
      <c r="G70" s="49"/>
      <c r="H70" s="50"/>
      <c r="I70" s="49"/>
      <c r="J70" s="51" t="n">
        <f aca="false">SUM(J17:J69)</f>
        <v>0.487435426982035</v>
      </c>
      <c r="K70" s="52"/>
      <c r="L70" s="53" t="n">
        <f aca="false">SUM(L17:L69)</f>
        <v>0.243717713491018</v>
      </c>
      <c r="M70" s="54"/>
    </row>
    <row r="73" customFormat="false" ht="18" hidden="false" customHeight="false" outlineLevel="0" collapsed="false">
      <c r="B73" s="55" t="s">
        <v>40</v>
      </c>
      <c r="C73" s="56" t="n">
        <f aca="false">L70+L198</f>
        <v>466.209633170029</v>
      </c>
      <c r="D73" s="56"/>
      <c r="G73" s="57" t="s">
        <v>41</v>
      </c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A76" s="67" t="s">
        <v>42</v>
      </c>
      <c r="B76" s="67"/>
      <c r="C76" s="67"/>
      <c r="D76" s="67"/>
      <c r="E76" s="67"/>
      <c r="G76" s="60" t="s">
        <v>43</v>
      </c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1"/>
      <c r="B77" s="58" t="s">
        <v>44</v>
      </c>
    </row>
    <row r="79" s="71" customFormat="true" ht="12.75" hidden="false" customHeight="false" outlineLevel="0" collapsed="false">
      <c r="A79" s="68" t="s">
        <v>45</v>
      </c>
      <c r="B79" s="68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70" t="s">
        <v>46</v>
      </c>
    </row>
    <row r="80" s="71" customFormat="true" ht="12.75" hidden="false" customHeight="false" outlineLevel="0" collapsed="false">
      <c r="A80" s="68" t="s">
        <v>29</v>
      </c>
      <c r="B80" s="68"/>
      <c r="C80" s="68" t="s">
        <v>30</v>
      </c>
      <c r="D80" s="68"/>
      <c r="E80" s="68"/>
      <c r="F80" s="69"/>
      <c r="G80" s="69"/>
      <c r="H80" s="69"/>
      <c r="I80" s="69"/>
      <c r="J80" s="69"/>
      <c r="K80" s="69"/>
      <c r="L80" s="69"/>
      <c r="M80" s="70" t="s">
        <v>31</v>
      </c>
    </row>
    <row r="81" s="71" customFormat="true" ht="12.75" hidden="false" customHeight="false" outlineLevel="0" collapsed="false">
      <c r="A81" s="72" t="s">
        <v>32</v>
      </c>
      <c r="B81" s="72"/>
      <c r="C81" s="68" t="s">
        <v>33</v>
      </c>
      <c r="D81" s="68"/>
      <c r="E81" s="68"/>
      <c r="F81" s="69"/>
      <c r="G81" s="69"/>
      <c r="H81" s="69"/>
      <c r="I81" s="69"/>
      <c r="J81" s="69"/>
      <c r="K81" s="69"/>
      <c r="L81" s="69"/>
      <c r="M81" s="73" t="s">
        <v>34</v>
      </c>
    </row>
    <row r="82" s="71" customFormat="true" ht="13.5" hidden="false" customHeight="false" outlineLevel="0" collapsed="false">
      <c r="A82" s="74" t="s">
        <v>47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</row>
    <row r="83" s="71" customFormat="true" ht="14.25" hidden="false" customHeight="false" outlineLevel="0" collapsed="false">
      <c r="A83" s="69"/>
      <c r="B83" s="75" t="s">
        <v>48</v>
      </c>
      <c r="C83" s="69"/>
      <c r="D83" s="69"/>
      <c r="E83" s="69"/>
      <c r="F83" s="69"/>
      <c r="G83" s="69"/>
      <c r="H83" s="69"/>
      <c r="I83" s="69"/>
      <c r="J83" s="69"/>
      <c r="K83" s="76" t="s">
        <v>7</v>
      </c>
      <c r="L83" s="76"/>
      <c r="M83" s="69"/>
    </row>
    <row r="84" s="71" customFormat="true" ht="13.5" hidden="false" customHeight="false" outlineLevel="0" collapsed="false">
      <c r="A84" s="77" t="s">
        <v>49</v>
      </c>
      <c r="B84" s="78" t="s">
        <v>50</v>
      </c>
      <c r="C84" s="79" t="s">
        <v>51</v>
      </c>
      <c r="D84" s="80" t="s">
        <v>52</v>
      </c>
      <c r="E84" s="80"/>
      <c r="F84" s="80"/>
      <c r="G84" s="80"/>
      <c r="H84" s="80"/>
      <c r="I84" s="80"/>
      <c r="J84" s="81" t="s">
        <v>53</v>
      </c>
      <c r="K84" s="82" t="s">
        <v>54</v>
      </c>
      <c r="L84" s="81" t="s">
        <v>55</v>
      </c>
      <c r="M84" s="82" t="s">
        <v>20</v>
      </c>
    </row>
    <row r="85" s="71" customFormat="true" ht="12.75" hidden="false" customHeight="false" outlineLevel="0" collapsed="false">
      <c r="A85" s="83" t="n">
        <v>1</v>
      </c>
      <c r="B85" s="84" t="s">
        <v>56</v>
      </c>
      <c r="C85" s="85" t="n">
        <v>40728</v>
      </c>
      <c r="D85" s="86" t="s">
        <v>57</v>
      </c>
      <c r="E85" s="86"/>
      <c r="F85" s="86"/>
      <c r="G85" s="86"/>
      <c r="H85" s="86"/>
      <c r="I85" s="86"/>
      <c r="J85" s="87" t="n">
        <v>70</v>
      </c>
      <c r="K85" s="87" t="n">
        <v>40</v>
      </c>
      <c r="L85" s="88" t="n">
        <f aca="false">3.1415/4*J85*J85*K85/1000000</f>
        <v>0.1539335</v>
      </c>
      <c r="M85" s="89"/>
    </row>
    <row r="86" s="71" customFormat="true" ht="12.75" hidden="false" customHeight="false" outlineLevel="0" collapsed="false">
      <c r="A86" s="90" t="n">
        <v>2</v>
      </c>
      <c r="B86" s="84" t="s">
        <v>58</v>
      </c>
      <c r="C86" s="85" t="n">
        <v>40728</v>
      </c>
      <c r="D86" s="91" t="s">
        <v>59</v>
      </c>
      <c r="E86" s="91"/>
      <c r="F86" s="91"/>
      <c r="G86" s="91"/>
      <c r="H86" s="91"/>
      <c r="I86" s="91"/>
      <c r="J86" s="92" t="n">
        <v>100</v>
      </c>
      <c r="K86" s="92" t="n">
        <v>118</v>
      </c>
      <c r="L86" s="93" t="n">
        <f aca="false">3.1415/4*J86*J86*K86/1000000</f>
        <v>0.9267425</v>
      </c>
      <c r="M86" s="94"/>
    </row>
    <row r="87" s="71" customFormat="true" ht="12.75" hidden="false" customHeight="false" outlineLevel="0" collapsed="false">
      <c r="A87" s="83" t="n">
        <v>3</v>
      </c>
      <c r="B87" s="84" t="s">
        <v>60</v>
      </c>
      <c r="C87" s="85" t="n">
        <v>40728</v>
      </c>
      <c r="D87" s="91" t="s">
        <v>61</v>
      </c>
      <c r="E87" s="91"/>
      <c r="F87" s="91"/>
      <c r="G87" s="91"/>
      <c r="H87" s="91"/>
      <c r="I87" s="91"/>
      <c r="J87" s="92" t="n">
        <v>207</v>
      </c>
      <c r="K87" s="92" t="n">
        <v>62</v>
      </c>
      <c r="L87" s="93" t="n">
        <f aca="false">3.1415/4*J87*J87*K87/1000000</f>
        <v>2.08645706925</v>
      </c>
      <c r="M87" s="94"/>
    </row>
    <row r="88" s="71" customFormat="true" ht="12.75" hidden="false" customHeight="false" outlineLevel="0" collapsed="false">
      <c r="A88" s="83" t="n">
        <v>4</v>
      </c>
      <c r="B88" s="84"/>
      <c r="C88" s="85"/>
      <c r="D88" s="91"/>
      <c r="E88" s="91"/>
      <c r="F88" s="91"/>
      <c r="G88" s="91"/>
      <c r="H88" s="91"/>
      <c r="I88" s="91"/>
      <c r="J88" s="92" t="n">
        <v>150</v>
      </c>
      <c r="K88" s="92" t="n">
        <v>210</v>
      </c>
      <c r="L88" s="93" t="n">
        <f aca="false">3.1415/4*J88*J88*K88/1000000</f>
        <v>3.710896875</v>
      </c>
      <c r="M88" s="94"/>
    </row>
    <row r="89" s="71" customFormat="true" ht="12.75" hidden="false" customHeight="false" outlineLevel="0" collapsed="false">
      <c r="A89" s="83" t="n">
        <v>5</v>
      </c>
      <c r="B89" s="84" t="s">
        <v>62</v>
      </c>
      <c r="C89" s="85" t="n">
        <v>40731</v>
      </c>
      <c r="D89" s="91" t="s">
        <v>63</v>
      </c>
      <c r="E89" s="91"/>
      <c r="F89" s="91"/>
      <c r="G89" s="91"/>
      <c r="H89" s="91"/>
      <c r="I89" s="91"/>
      <c r="J89" s="92" t="n">
        <v>150</v>
      </c>
      <c r="K89" s="92" t="n">
        <v>168</v>
      </c>
      <c r="L89" s="93" t="n">
        <f aca="false">3.1415/4*J89*J89*K89/1000000</f>
        <v>2.9687175</v>
      </c>
      <c r="M89" s="94"/>
    </row>
    <row r="90" s="71" customFormat="true" ht="12.75" hidden="false" customHeight="false" outlineLevel="0" collapsed="false">
      <c r="A90" s="83" t="n">
        <v>6</v>
      </c>
      <c r="B90" s="84"/>
      <c r="C90" s="85"/>
      <c r="D90" s="91"/>
      <c r="E90" s="91"/>
      <c r="F90" s="91"/>
      <c r="G90" s="91"/>
      <c r="H90" s="91"/>
      <c r="I90" s="91"/>
      <c r="J90" s="92" t="n">
        <v>100</v>
      </c>
      <c r="K90" s="92" t="n">
        <v>168</v>
      </c>
      <c r="L90" s="93" t="n">
        <f aca="false">3.1415/4*J90*J90*K90/1000000</f>
        <v>1.31943</v>
      </c>
      <c r="M90" s="94"/>
    </row>
    <row r="91" s="71" customFormat="true" ht="12.75" hidden="false" customHeight="false" outlineLevel="0" collapsed="false">
      <c r="A91" s="83" t="n">
        <v>7</v>
      </c>
      <c r="B91" s="84" t="s">
        <v>58</v>
      </c>
      <c r="C91" s="85" t="n">
        <v>40731</v>
      </c>
      <c r="D91" s="91" t="s">
        <v>64</v>
      </c>
      <c r="E91" s="91"/>
      <c r="F91" s="91"/>
      <c r="G91" s="91"/>
      <c r="H91" s="91"/>
      <c r="I91" s="91"/>
      <c r="J91" s="92" t="n">
        <v>309</v>
      </c>
      <c r="K91" s="92" t="n">
        <v>617.2</v>
      </c>
      <c r="L91" s="93" t="n">
        <f aca="false">3.1415/4*J91*J91*K91/1000000</f>
        <v>46.28283453945</v>
      </c>
      <c r="M91" s="94"/>
    </row>
    <row r="92" s="71" customFormat="true" ht="12.75" hidden="false" customHeight="false" outlineLevel="0" collapsed="false">
      <c r="A92" s="83" t="n">
        <v>8</v>
      </c>
      <c r="B92" s="84"/>
      <c r="C92" s="85"/>
      <c r="D92" s="91"/>
      <c r="E92" s="91"/>
      <c r="F92" s="91"/>
      <c r="G92" s="91"/>
      <c r="H92" s="91"/>
      <c r="I92" s="91"/>
      <c r="J92" s="92" t="n">
        <v>150</v>
      </c>
      <c r="K92" s="92" t="n">
        <v>158.4</v>
      </c>
      <c r="L92" s="93" t="n">
        <f aca="false">3.1415/4*J92*J92*K92/1000000</f>
        <v>2.7990765</v>
      </c>
      <c r="M92" s="94"/>
    </row>
    <row r="93" s="71" customFormat="true" ht="12.75" hidden="false" customHeight="false" outlineLevel="0" collapsed="false">
      <c r="A93" s="90" t="n">
        <v>9</v>
      </c>
      <c r="B93" s="84"/>
      <c r="C93" s="85"/>
      <c r="D93" s="91"/>
      <c r="E93" s="91"/>
      <c r="F93" s="91"/>
      <c r="G93" s="91"/>
      <c r="H93" s="91"/>
      <c r="I93" s="91"/>
      <c r="J93" s="92" t="n">
        <v>27</v>
      </c>
      <c r="K93" s="92" t="n">
        <v>116</v>
      </c>
      <c r="L93" s="93" t="n">
        <f aca="false">3.1415/4*J93*J93*K93/1000000</f>
        <v>0.0664144515</v>
      </c>
      <c r="M93" s="94"/>
    </row>
    <row r="94" s="71" customFormat="true" ht="12.75" hidden="false" customHeight="false" outlineLevel="0" collapsed="false">
      <c r="A94" s="83" t="n">
        <v>10</v>
      </c>
      <c r="B94" s="84" t="s">
        <v>65</v>
      </c>
      <c r="C94" s="85" t="n">
        <v>40732</v>
      </c>
      <c r="D94" s="91" t="s">
        <v>66</v>
      </c>
      <c r="E94" s="91"/>
      <c r="F94" s="91"/>
      <c r="G94" s="91"/>
      <c r="H94" s="91"/>
      <c r="I94" s="91"/>
      <c r="J94" s="92" t="n">
        <v>150</v>
      </c>
      <c r="K94" s="92" t="n">
        <v>33</v>
      </c>
      <c r="L94" s="93" t="n">
        <f aca="false">3.1415/4*J94*J94*K94/1000000</f>
        <v>0.5831409375</v>
      </c>
      <c r="M94" s="94"/>
    </row>
    <row r="95" s="71" customFormat="true" ht="12.75" hidden="false" customHeight="false" outlineLevel="0" collapsed="false">
      <c r="A95" s="90" t="n">
        <v>11</v>
      </c>
      <c r="B95" s="84"/>
      <c r="C95" s="85"/>
      <c r="D95" s="91"/>
      <c r="E95" s="91"/>
      <c r="F95" s="91"/>
      <c r="G95" s="91"/>
      <c r="H95" s="91"/>
      <c r="I95" s="91"/>
      <c r="J95" s="92" t="n">
        <v>125</v>
      </c>
      <c r="K95" s="92" t="n">
        <v>182</v>
      </c>
      <c r="L95" s="93" t="n">
        <f aca="false">3.1415/4*J95*J95*K95/1000000</f>
        <v>2.23341015625</v>
      </c>
      <c r="M95" s="94"/>
    </row>
    <row r="96" s="71" customFormat="true" ht="12.75" hidden="false" customHeight="false" outlineLevel="0" collapsed="false">
      <c r="A96" s="83" t="n">
        <v>12</v>
      </c>
      <c r="B96" s="84"/>
      <c r="C96" s="85"/>
      <c r="D96" s="91"/>
      <c r="E96" s="91"/>
      <c r="F96" s="91"/>
      <c r="G96" s="91"/>
      <c r="H96" s="91"/>
      <c r="I96" s="91"/>
      <c r="J96" s="92" t="n">
        <v>100</v>
      </c>
      <c r="K96" s="92" t="n">
        <v>81</v>
      </c>
      <c r="L96" s="93" t="n">
        <f aca="false">3.1415/4*J96*J96*K96/1000000</f>
        <v>0.63615375</v>
      </c>
      <c r="M96" s="94"/>
    </row>
    <row r="97" s="71" customFormat="true" ht="12.75" hidden="false" customHeight="false" outlineLevel="0" collapsed="false">
      <c r="A97" s="90" t="n">
        <v>13</v>
      </c>
      <c r="B97" s="95" t="s">
        <v>67</v>
      </c>
      <c r="C97" s="85" t="n">
        <v>40733</v>
      </c>
      <c r="D97" s="91" t="s">
        <v>68</v>
      </c>
      <c r="E97" s="91"/>
      <c r="F97" s="91"/>
      <c r="G97" s="91"/>
      <c r="H97" s="91"/>
      <c r="I97" s="91"/>
      <c r="J97" s="92" t="n">
        <v>150</v>
      </c>
      <c r="K97" s="92" t="n">
        <v>382</v>
      </c>
      <c r="L97" s="93" t="n">
        <f aca="false">3.1415/4*J97*J97*K97/1000000</f>
        <v>6.750298125</v>
      </c>
      <c r="M97" s="94"/>
    </row>
    <row r="98" s="71" customFormat="true" ht="12.75" hidden="false" customHeight="false" outlineLevel="0" collapsed="false">
      <c r="A98" s="83" t="n">
        <v>14</v>
      </c>
      <c r="B98" s="96" t="s">
        <v>58</v>
      </c>
      <c r="C98" s="85" t="n">
        <v>40735</v>
      </c>
      <c r="D98" s="91" t="s">
        <v>69</v>
      </c>
      <c r="E98" s="91"/>
      <c r="F98" s="91"/>
      <c r="G98" s="91"/>
      <c r="H98" s="91"/>
      <c r="I98" s="91"/>
      <c r="J98" s="92" t="n">
        <v>207</v>
      </c>
      <c r="K98" s="92" t="n">
        <v>247</v>
      </c>
      <c r="L98" s="93" t="n">
        <f aca="false">3.1415/4*J98*J98*K98/1000000</f>
        <v>8.312175743625</v>
      </c>
      <c r="M98" s="94"/>
    </row>
    <row r="99" s="71" customFormat="true" ht="12.75" hidden="false" customHeight="false" outlineLevel="0" collapsed="false">
      <c r="A99" s="90" t="n">
        <v>15</v>
      </c>
      <c r="B99" s="84" t="s">
        <v>58</v>
      </c>
      <c r="C99" s="85" t="n">
        <v>40736</v>
      </c>
      <c r="D99" s="91" t="s">
        <v>70</v>
      </c>
      <c r="E99" s="91"/>
      <c r="F99" s="91"/>
      <c r="G99" s="91"/>
      <c r="H99" s="91"/>
      <c r="I99" s="91"/>
      <c r="J99" s="92" t="n">
        <v>82</v>
      </c>
      <c r="K99" s="92" t="n">
        <v>132</v>
      </c>
      <c r="L99" s="93" t="n">
        <f aca="false">3.1415/4*J99*J99*K99/1000000</f>
        <v>0.697073718</v>
      </c>
      <c r="M99" s="94"/>
    </row>
    <row r="100" s="71" customFormat="true" ht="12.75" hidden="false" customHeight="false" outlineLevel="0" collapsed="false">
      <c r="A100" s="83" t="n">
        <v>16</v>
      </c>
      <c r="B100" s="96" t="s">
        <v>58</v>
      </c>
      <c r="C100" s="85" t="n">
        <v>40737</v>
      </c>
      <c r="D100" s="91" t="s">
        <v>71</v>
      </c>
      <c r="E100" s="91"/>
      <c r="F100" s="91"/>
      <c r="G100" s="91"/>
      <c r="H100" s="91"/>
      <c r="I100" s="91"/>
      <c r="J100" s="92" t="n">
        <v>150</v>
      </c>
      <c r="K100" s="92" t="n">
        <v>328</v>
      </c>
      <c r="L100" s="93" t="n">
        <f aca="false">3.1415/4*J100*J100*K100/1000000</f>
        <v>5.7960675</v>
      </c>
      <c r="M100" s="94"/>
    </row>
    <row r="101" s="71" customFormat="true" ht="12.75" hidden="false" customHeight="false" outlineLevel="0" collapsed="false">
      <c r="A101" s="90" t="n">
        <v>17</v>
      </c>
      <c r="B101" s="96"/>
      <c r="C101" s="85"/>
      <c r="D101" s="91"/>
      <c r="E101" s="91"/>
      <c r="F101" s="91"/>
      <c r="G101" s="91"/>
      <c r="H101" s="91"/>
      <c r="I101" s="91"/>
      <c r="J101" s="92" t="n">
        <v>100</v>
      </c>
      <c r="K101" s="92" t="n">
        <v>80</v>
      </c>
      <c r="L101" s="93" t="n">
        <f aca="false">3.1415/4*J101*J101*K101/1000000</f>
        <v>0.6283</v>
      </c>
      <c r="M101" s="94"/>
    </row>
    <row r="102" s="71" customFormat="true" ht="12.75" hidden="false" customHeight="false" outlineLevel="0" collapsed="false">
      <c r="A102" s="83" t="n">
        <v>18</v>
      </c>
      <c r="B102" s="84" t="s">
        <v>58</v>
      </c>
      <c r="C102" s="85" t="n">
        <v>40738</v>
      </c>
      <c r="D102" s="91" t="s">
        <v>72</v>
      </c>
      <c r="E102" s="91"/>
      <c r="F102" s="91"/>
      <c r="G102" s="91"/>
      <c r="H102" s="91"/>
      <c r="I102" s="91"/>
      <c r="J102" s="92" t="n">
        <v>207</v>
      </c>
      <c r="K102" s="92" t="n">
        <v>69.1</v>
      </c>
      <c r="L102" s="93" t="n">
        <f aca="false">3.1415/4*J102*J102*K102/1000000</f>
        <v>2.3253900562125</v>
      </c>
      <c r="M102" s="94"/>
    </row>
    <row r="103" s="71" customFormat="true" ht="12.75" hidden="false" customHeight="false" outlineLevel="0" collapsed="false">
      <c r="A103" s="90" t="n">
        <v>19</v>
      </c>
      <c r="B103" s="96" t="s">
        <v>58</v>
      </c>
      <c r="C103" s="85" t="n">
        <v>40738</v>
      </c>
      <c r="D103" s="91" t="s">
        <v>63</v>
      </c>
      <c r="E103" s="91"/>
      <c r="F103" s="91"/>
      <c r="G103" s="91"/>
      <c r="H103" s="91"/>
      <c r="I103" s="91"/>
      <c r="J103" s="92" t="n">
        <v>150</v>
      </c>
      <c r="K103" s="92" t="n">
        <v>168</v>
      </c>
      <c r="L103" s="93" t="n">
        <f aca="false">3.1415/4*J103*J103*K103/1000000</f>
        <v>2.9687175</v>
      </c>
      <c r="M103" s="94"/>
    </row>
    <row r="104" s="71" customFormat="true" ht="12.75" hidden="false" customHeight="false" outlineLevel="0" collapsed="false">
      <c r="A104" s="83" t="n">
        <v>20</v>
      </c>
      <c r="B104" s="96"/>
      <c r="C104" s="85"/>
      <c r="D104" s="91"/>
      <c r="E104" s="91"/>
      <c r="F104" s="91"/>
      <c r="G104" s="91"/>
      <c r="H104" s="91"/>
      <c r="I104" s="91"/>
      <c r="J104" s="92" t="n">
        <v>100</v>
      </c>
      <c r="K104" s="92" t="n">
        <v>168</v>
      </c>
      <c r="L104" s="93" t="n">
        <f aca="false">3.1415/4*J104*J104*K104/1000000</f>
        <v>1.31943</v>
      </c>
      <c r="M104" s="94"/>
    </row>
    <row r="105" s="71" customFormat="true" ht="12.75" hidden="false" customHeight="false" outlineLevel="0" collapsed="false">
      <c r="A105" s="90" t="n">
        <v>21</v>
      </c>
      <c r="B105" s="84" t="s">
        <v>73</v>
      </c>
      <c r="C105" s="85" t="n">
        <v>40738</v>
      </c>
      <c r="D105" s="91" t="s">
        <v>37</v>
      </c>
      <c r="E105" s="91"/>
      <c r="F105" s="91"/>
      <c r="G105" s="91"/>
      <c r="H105" s="91"/>
      <c r="I105" s="91"/>
      <c r="J105" s="92" t="n">
        <v>150</v>
      </c>
      <c r="K105" s="92" t="n">
        <v>54</v>
      </c>
      <c r="L105" s="93" t="n">
        <f aca="false">3.1415/4*J105*J105*K105/1000000</f>
        <v>0.954230625</v>
      </c>
      <c r="M105" s="94"/>
    </row>
    <row r="106" s="71" customFormat="true" ht="12.75" hidden="false" customHeight="false" outlineLevel="0" collapsed="false">
      <c r="A106" s="83" t="n">
        <v>22</v>
      </c>
      <c r="B106" s="96" t="s">
        <v>58</v>
      </c>
      <c r="C106" s="85" t="n">
        <v>40739</v>
      </c>
      <c r="D106" s="91" t="s">
        <v>74</v>
      </c>
      <c r="E106" s="91"/>
      <c r="F106" s="91"/>
      <c r="G106" s="91"/>
      <c r="H106" s="91"/>
      <c r="I106" s="91"/>
      <c r="J106" s="92" t="n">
        <v>70</v>
      </c>
      <c r="K106" s="92" t="n">
        <v>45.4</v>
      </c>
      <c r="L106" s="93" t="n">
        <f aca="false">3.1415/4*J106*J106*K106/1000000</f>
        <v>0.1747145225</v>
      </c>
      <c r="M106" s="94"/>
    </row>
    <row r="107" s="71" customFormat="true" ht="12.75" hidden="false" customHeight="false" outlineLevel="0" collapsed="false">
      <c r="A107" s="90" t="n">
        <v>23</v>
      </c>
      <c r="B107" s="96" t="s">
        <v>58</v>
      </c>
      <c r="C107" s="85" t="n">
        <v>40743</v>
      </c>
      <c r="D107" s="91" t="s">
        <v>75</v>
      </c>
      <c r="E107" s="91"/>
      <c r="F107" s="91"/>
      <c r="G107" s="91"/>
      <c r="H107" s="91"/>
      <c r="I107" s="91"/>
      <c r="J107" s="92" t="n">
        <v>150</v>
      </c>
      <c r="K107" s="92" t="n">
        <v>40</v>
      </c>
      <c r="L107" s="93" t="n">
        <f aca="false">3.1415/4*J107*J107*K107/1000000</f>
        <v>0.7068375</v>
      </c>
      <c r="M107" s="94"/>
    </row>
    <row r="108" s="71" customFormat="true" ht="12.75" hidden="false" customHeight="false" outlineLevel="0" collapsed="false">
      <c r="A108" s="83" t="n">
        <v>24</v>
      </c>
      <c r="B108" s="84"/>
      <c r="C108" s="97"/>
      <c r="D108" s="91"/>
      <c r="E108" s="91"/>
      <c r="F108" s="91"/>
      <c r="G108" s="91"/>
      <c r="H108" s="91"/>
      <c r="I108" s="91"/>
      <c r="J108" s="98" t="n">
        <v>82</v>
      </c>
      <c r="K108" s="98" t="n">
        <v>94</v>
      </c>
      <c r="L108" s="93" t="n">
        <f aca="false">3.1415/4*J108*J108*K108/1000000</f>
        <v>0.496400981</v>
      </c>
      <c r="M108" s="94"/>
    </row>
    <row r="109" s="71" customFormat="true" ht="12.75" hidden="false" customHeight="false" outlineLevel="0" collapsed="false">
      <c r="A109" s="90" t="n">
        <v>25</v>
      </c>
      <c r="B109" s="96"/>
      <c r="C109" s="85"/>
      <c r="D109" s="91"/>
      <c r="E109" s="91"/>
      <c r="F109" s="91"/>
      <c r="G109" s="91"/>
      <c r="H109" s="91"/>
      <c r="I109" s="91"/>
      <c r="J109" s="92" t="n">
        <v>70</v>
      </c>
      <c r="K109" s="92" t="n">
        <v>90</v>
      </c>
      <c r="L109" s="93" t="n">
        <f aca="false">3.1415/4*J109*J109*K109/1000000</f>
        <v>0.346350375</v>
      </c>
      <c r="M109" s="94"/>
    </row>
    <row r="110" s="71" customFormat="true" ht="12.75" hidden="false" customHeight="false" outlineLevel="0" collapsed="false">
      <c r="A110" s="83" t="n">
        <v>26</v>
      </c>
      <c r="B110" s="96" t="s">
        <v>60</v>
      </c>
      <c r="C110" s="99" t="n">
        <v>40743</v>
      </c>
      <c r="D110" s="91" t="s">
        <v>76</v>
      </c>
      <c r="E110" s="91"/>
      <c r="F110" s="91"/>
      <c r="G110" s="91"/>
      <c r="H110" s="91"/>
      <c r="I110" s="91"/>
      <c r="J110" s="92" t="n">
        <v>150</v>
      </c>
      <c r="K110" s="92" t="n">
        <v>72</v>
      </c>
      <c r="L110" s="93" t="n">
        <f aca="false">3.1415/4*J110*J110*K110/1000000</f>
        <v>1.2723075</v>
      </c>
      <c r="M110" s="94"/>
    </row>
    <row r="111" s="71" customFormat="true" ht="12.75" hidden="false" customHeight="false" outlineLevel="0" collapsed="false">
      <c r="A111" s="90" t="n">
        <v>27</v>
      </c>
      <c r="B111" s="84" t="s">
        <v>62</v>
      </c>
      <c r="C111" s="99" t="n">
        <v>40743</v>
      </c>
      <c r="D111" s="91" t="s">
        <v>77</v>
      </c>
      <c r="E111" s="91"/>
      <c r="F111" s="91"/>
      <c r="G111" s="91"/>
      <c r="H111" s="91"/>
      <c r="I111" s="91"/>
      <c r="J111" s="92" t="n">
        <v>100</v>
      </c>
      <c r="K111" s="92" t="n">
        <v>156</v>
      </c>
      <c r="L111" s="93" t="n">
        <f aca="false">3.1415/4*J111*J111*K111/1000000</f>
        <v>1.225185</v>
      </c>
      <c r="M111" s="94"/>
    </row>
    <row r="112" s="71" customFormat="true" ht="12.75" hidden="false" customHeight="false" outlineLevel="0" collapsed="false">
      <c r="A112" s="83" t="n">
        <v>28</v>
      </c>
      <c r="B112" s="96" t="s">
        <v>60</v>
      </c>
      <c r="C112" s="85" t="n">
        <v>40743</v>
      </c>
      <c r="D112" s="91" t="s">
        <v>78</v>
      </c>
      <c r="E112" s="91"/>
      <c r="F112" s="91"/>
      <c r="G112" s="91"/>
      <c r="H112" s="91"/>
      <c r="I112" s="91"/>
      <c r="J112" s="92" t="n">
        <v>82</v>
      </c>
      <c r="K112" s="92" t="n">
        <v>90</v>
      </c>
      <c r="L112" s="93" t="n">
        <f aca="false">3.1415/4*J112*J112*K112/1000000</f>
        <v>0.475277535</v>
      </c>
      <c r="M112" s="94"/>
    </row>
    <row r="113" s="71" customFormat="true" ht="12.75" hidden="false" customHeight="false" outlineLevel="0" collapsed="false">
      <c r="A113" s="90" t="n">
        <v>29</v>
      </c>
      <c r="B113" s="96"/>
      <c r="C113" s="85"/>
      <c r="D113" s="91"/>
      <c r="E113" s="91"/>
      <c r="F113" s="91"/>
      <c r="G113" s="91"/>
      <c r="H113" s="91"/>
      <c r="I113" s="91"/>
      <c r="J113" s="92" t="n">
        <v>70</v>
      </c>
      <c r="K113" s="92" t="n">
        <v>94</v>
      </c>
      <c r="L113" s="93" t="n">
        <f aca="false">3.1415/4*J113*J113*K113/1000000</f>
        <v>0.361743725</v>
      </c>
      <c r="M113" s="94"/>
    </row>
    <row r="114" s="71" customFormat="true" ht="12.75" hidden="false" customHeight="false" outlineLevel="0" collapsed="false">
      <c r="A114" s="90" t="n">
        <v>30</v>
      </c>
      <c r="B114" s="96" t="s">
        <v>60</v>
      </c>
      <c r="C114" s="85" t="n">
        <v>40743</v>
      </c>
      <c r="D114" s="91" t="s">
        <v>79</v>
      </c>
      <c r="E114" s="91"/>
      <c r="F114" s="91"/>
      <c r="G114" s="91"/>
      <c r="H114" s="91"/>
      <c r="I114" s="91"/>
      <c r="J114" s="92" t="n">
        <v>207</v>
      </c>
      <c r="K114" s="92" t="n">
        <v>199</v>
      </c>
      <c r="L114" s="93" t="n">
        <f aca="false">3.1415/4*J114*J114*K114/1000000</f>
        <v>6.696854141625</v>
      </c>
      <c r="M114" s="94"/>
    </row>
    <row r="115" s="71" customFormat="true" ht="12.75" hidden="false" customHeight="false" outlineLevel="0" collapsed="false">
      <c r="A115" s="83" t="n">
        <v>31</v>
      </c>
      <c r="B115" s="84" t="s">
        <v>62</v>
      </c>
      <c r="C115" s="85" t="n">
        <v>40744</v>
      </c>
      <c r="D115" s="91" t="s">
        <v>80</v>
      </c>
      <c r="E115" s="91"/>
      <c r="F115" s="91"/>
      <c r="G115" s="91"/>
      <c r="H115" s="91"/>
      <c r="I115" s="91"/>
      <c r="J115" s="92" t="n">
        <v>100</v>
      </c>
      <c r="K115" s="92" t="n">
        <v>88</v>
      </c>
      <c r="L115" s="93" t="n">
        <f aca="false">3.1415/4*J115*J115*K115/1000000</f>
        <v>0.69113</v>
      </c>
      <c r="M115" s="94"/>
    </row>
    <row r="116" s="71" customFormat="true" ht="12.75" hidden="false" customHeight="false" outlineLevel="0" collapsed="false">
      <c r="A116" s="90" t="n">
        <v>32</v>
      </c>
      <c r="B116" s="96" t="s">
        <v>73</v>
      </c>
      <c r="C116" s="85" t="n">
        <v>40744</v>
      </c>
      <c r="D116" s="91" t="s">
        <v>78</v>
      </c>
      <c r="E116" s="91"/>
      <c r="F116" s="91"/>
      <c r="G116" s="91"/>
      <c r="H116" s="91"/>
      <c r="I116" s="91"/>
      <c r="J116" s="92" t="n">
        <v>82</v>
      </c>
      <c r="K116" s="92" t="n">
        <v>47</v>
      </c>
      <c r="L116" s="93" t="n">
        <f aca="false">3.1415/4*J116*J116*K116/1000000</f>
        <v>0.2482004905</v>
      </c>
      <c r="M116" s="94"/>
    </row>
    <row r="117" s="71" customFormat="true" ht="12.75" hidden="false" customHeight="false" outlineLevel="0" collapsed="false">
      <c r="A117" s="83" t="n">
        <v>33</v>
      </c>
      <c r="B117" s="96"/>
      <c r="C117" s="85"/>
      <c r="D117" s="91"/>
      <c r="E117" s="91"/>
      <c r="F117" s="91"/>
      <c r="G117" s="91"/>
      <c r="H117" s="91"/>
      <c r="I117" s="91"/>
      <c r="J117" s="92" t="n">
        <v>70</v>
      </c>
      <c r="K117" s="92" t="n">
        <v>45</v>
      </c>
      <c r="L117" s="93" t="n">
        <f aca="false">3.1415/4*J117*J117*K117/1000000</f>
        <v>0.1731751875</v>
      </c>
      <c r="M117" s="94"/>
    </row>
    <row r="118" s="71" customFormat="true" ht="12.75" hidden="false" customHeight="false" outlineLevel="0" collapsed="false">
      <c r="A118" s="83" t="n">
        <v>34</v>
      </c>
      <c r="B118" s="96" t="s">
        <v>58</v>
      </c>
      <c r="C118" s="85" t="n">
        <v>40745</v>
      </c>
      <c r="D118" s="91" t="s">
        <v>81</v>
      </c>
      <c r="E118" s="91"/>
      <c r="F118" s="91"/>
      <c r="G118" s="91"/>
      <c r="H118" s="91"/>
      <c r="I118" s="91"/>
      <c r="J118" s="92" t="n">
        <v>150</v>
      </c>
      <c r="K118" s="92" t="n">
        <v>323.6</v>
      </c>
      <c r="L118" s="93" t="n">
        <f aca="false">3.1415/4*J118*J118*K118/1000000</f>
        <v>5.718315375</v>
      </c>
      <c r="M118" s="94"/>
    </row>
    <row r="119" s="71" customFormat="true" ht="12.75" hidden="false" customHeight="false" outlineLevel="0" collapsed="false">
      <c r="A119" s="90" t="n">
        <v>35</v>
      </c>
      <c r="B119" s="84"/>
      <c r="C119" s="85"/>
      <c r="D119" s="91"/>
      <c r="E119" s="91"/>
      <c r="F119" s="91"/>
      <c r="G119" s="91"/>
      <c r="H119" s="91"/>
      <c r="I119" s="91"/>
      <c r="J119" s="92" t="n">
        <v>100</v>
      </c>
      <c r="K119" s="92" t="n">
        <v>416.6</v>
      </c>
      <c r="L119" s="93" t="n">
        <f aca="false">3.1415/4*J119*J119*K119/1000000</f>
        <v>3.27187225</v>
      </c>
      <c r="M119" s="94"/>
    </row>
    <row r="120" s="71" customFormat="true" ht="12.75" hidden="false" customHeight="false" outlineLevel="0" collapsed="false">
      <c r="A120" s="83" t="n">
        <v>36</v>
      </c>
      <c r="B120" s="96" t="s">
        <v>58</v>
      </c>
      <c r="C120" s="85" t="n">
        <v>40745</v>
      </c>
      <c r="D120" s="91" t="s">
        <v>72</v>
      </c>
      <c r="E120" s="91"/>
      <c r="F120" s="91"/>
      <c r="G120" s="91"/>
      <c r="H120" s="91"/>
      <c r="I120" s="91"/>
      <c r="J120" s="92" t="n">
        <v>207</v>
      </c>
      <c r="K120" s="92" t="n">
        <v>370.2</v>
      </c>
      <c r="L120" s="93" t="n">
        <f aca="false">3.1415/4*J120*J120*K120/1000000</f>
        <v>12.458167855425</v>
      </c>
      <c r="M120" s="94"/>
    </row>
    <row r="121" s="71" customFormat="true" ht="12.75" hidden="false" customHeight="false" outlineLevel="0" collapsed="false">
      <c r="A121" s="83" t="n">
        <v>37</v>
      </c>
      <c r="B121" s="96"/>
      <c r="C121" s="85"/>
      <c r="D121" s="91"/>
      <c r="E121" s="91"/>
      <c r="F121" s="91"/>
      <c r="G121" s="91"/>
      <c r="H121" s="91"/>
      <c r="I121" s="91"/>
      <c r="J121" s="92" t="n">
        <v>125</v>
      </c>
      <c r="K121" s="92" t="n">
        <v>247.8</v>
      </c>
      <c r="L121" s="93" t="n">
        <f aca="false">3.1415/4*J121*J121*K121/1000000</f>
        <v>3.040873828125</v>
      </c>
      <c r="M121" s="94"/>
    </row>
    <row r="122" s="71" customFormat="true" ht="12.75" hidden="false" customHeight="false" outlineLevel="0" collapsed="false">
      <c r="A122" s="83" t="n">
        <v>38</v>
      </c>
      <c r="B122" s="96" t="s">
        <v>56</v>
      </c>
      <c r="C122" s="85" t="n">
        <v>40745</v>
      </c>
      <c r="D122" s="91" t="s">
        <v>82</v>
      </c>
      <c r="E122" s="91"/>
      <c r="F122" s="91"/>
      <c r="G122" s="91"/>
      <c r="H122" s="91"/>
      <c r="I122" s="91"/>
      <c r="J122" s="92" t="n">
        <v>309</v>
      </c>
      <c r="K122" s="92" t="n">
        <v>105</v>
      </c>
      <c r="L122" s="93" t="n">
        <f aca="false">3.1415/4*J122*J122*K122/1000000</f>
        <v>7.873780989375</v>
      </c>
      <c r="M122" s="94"/>
    </row>
    <row r="123" s="71" customFormat="true" ht="12.75" hidden="false" customHeight="false" outlineLevel="0" collapsed="false">
      <c r="A123" s="83" t="n">
        <v>39</v>
      </c>
      <c r="B123" s="96" t="s">
        <v>60</v>
      </c>
      <c r="C123" s="85" t="n">
        <v>40746</v>
      </c>
      <c r="D123" s="91" t="s">
        <v>83</v>
      </c>
      <c r="E123" s="91"/>
      <c r="F123" s="91"/>
      <c r="G123" s="91"/>
      <c r="H123" s="91"/>
      <c r="I123" s="91"/>
      <c r="J123" s="92" t="n">
        <v>309</v>
      </c>
      <c r="K123" s="92" t="n">
        <v>267</v>
      </c>
      <c r="L123" s="93" t="n">
        <f aca="false">3.1415/4*J123*J123*K123/1000000</f>
        <v>20.021900230125</v>
      </c>
      <c r="M123" s="94"/>
    </row>
    <row r="124" s="71" customFormat="true" ht="12.75" hidden="false" customHeight="false" outlineLevel="0" collapsed="false">
      <c r="A124" s="83" t="n">
        <v>40</v>
      </c>
      <c r="B124" s="96"/>
      <c r="C124" s="85"/>
      <c r="D124" s="91"/>
      <c r="E124" s="91"/>
      <c r="F124" s="91"/>
      <c r="G124" s="91"/>
      <c r="H124" s="91"/>
      <c r="I124" s="91"/>
      <c r="J124" s="92" t="n">
        <v>207</v>
      </c>
      <c r="K124" s="92" t="n">
        <v>247</v>
      </c>
      <c r="L124" s="93" t="n">
        <f aca="false">3.1415/4*J124*J124*K124/1000000</f>
        <v>8.312175743625</v>
      </c>
      <c r="M124" s="94"/>
    </row>
    <row r="125" s="71" customFormat="true" ht="12.75" hidden="false" customHeight="false" outlineLevel="0" collapsed="false">
      <c r="A125" s="83" t="n">
        <v>41</v>
      </c>
      <c r="B125" s="96" t="s">
        <v>62</v>
      </c>
      <c r="C125" s="85" t="n">
        <v>40749</v>
      </c>
      <c r="D125" s="91" t="s">
        <v>84</v>
      </c>
      <c r="E125" s="91"/>
      <c r="F125" s="91"/>
      <c r="G125" s="91"/>
      <c r="H125" s="91"/>
      <c r="I125" s="91"/>
      <c r="J125" s="92" t="n">
        <v>309</v>
      </c>
      <c r="K125" s="92" t="n">
        <v>1294</v>
      </c>
      <c r="L125" s="93" t="n">
        <f aca="false">3.1415/4*J125*J125*K125/1000000</f>
        <v>97.03497714525</v>
      </c>
      <c r="M125" s="94"/>
    </row>
    <row r="126" s="71" customFormat="true" ht="12.75" hidden="false" customHeight="false" outlineLevel="0" collapsed="false">
      <c r="A126" s="83" t="n">
        <v>42</v>
      </c>
      <c r="B126" s="96"/>
      <c r="C126" s="85"/>
      <c r="D126" s="91"/>
      <c r="E126" s="91"/>
      <c r="F126" s="91"/>
      <c r="G126" s="91"/>
      <c r="H126" s="91"/>
      <c r="I126" s="91"/>
      <c r="J126" s="92" t="n">
        <v>259</v>
      </c>
      <c r="K126" s="92" t="n">
        <v>61.2</v>
      </c>
      <c r="L126" s="93" t="n">
        <f aca="false">3.1415/4*J126*J126*K126/1000000</f>
        <v>3.22424491095</v>
      </c>
      <c r="M126" s="94"/>
    </row>
    <row r="127" s="71" customFormat="true" ht="12.75" hidden="false" customHeight="false" outlineLevel="0" collapsed="false">
      <c r="A127" s="83" t="n">
        <v>43</v>
      </c>
      <c r="B127" s="96" t="s">
        <v>62</v>
      </c>
      <c r="C127" s="85" t="n">
        <v>40749</v>
      </c>
      <c r="D127" s="91" t="s">
        <v>85</v>
      </c>
      <c r="E127" s="91"/>
      <c r="F127" s="91"/>
      <c r="G127" s="91"/>
      <c r="H127" s="91"/>
      <c r="I127" s="91"/>
      <c r="J127" s="92" t="n">
        <v>207</v>
      </c>
      <c r="K127" s="92" t="n">
        <v>133</v>
      </c>
      <c r="L127" s="93" t="n">
        <f aca="false">3.1415/4*J127*J127*K127/1000000</f>
        <v>4.475786938875</v>
      </c>
      <c r="M127" s="94"/>
    </row>
    <row r="128" s="71" customFormat="true" ht="12.75" hidden="false" customHeight="false" outlineLevel="0" collapsed="false">
      <c r="A128" s="83" t="n">
        <v>44</v>
      </c>
      <c r="B128" s="96" t="s">
        <v>86</v>
      </c>
      <c r="C128" s="85" t="n">
        <v>40750</v>
      </c>
      <c r="D128" s="91" t="s">
        <v>69</v>
      </c>
      <c r="E128" s="91"/>
      <c r="F128" s="91"/>
      <c r="G128" s="91"/>
      <c r="H128" s="91"/>
      <c r="I128" s="91"/>
      <c r="J128" s="92" t="n">
        <v>309</v>
      </c>
      <c r="K128" s="92" t="n">
        <v>267</v>
      </c>
      <c r="L128" s="93" t="n">
        <f aca="false">3.1415/4*J128*J128*K128/1000000</f>
        <v>20.021900230125</v>
      </c>
      <c r="M128" s="94"/>
    </row>
    <row r="129" s="71" customFormat="true" ht="12.75" hidden="false" customHeight="false" outlineLevel="0" collapsed="false">
      <c r="A129" s="90" t="n">
        <v>45</v>
      </c>
      <c r="B129" s="96" t="s">
        <v>73</v>
      </c>
      <c r="C129" s="85" t="n">
        <v>40750</v>
      </c>
      <c r="D129" s="91" t="s">
        <v>38</v>
      </c>
      <c r="E129" s="91"/>
      <c r="F129" s="91"/>
      <c r="G129" s="91"/>
      <c r="H129" s="91"/>
      <c r="I129" s="91"/>
      <c r="J129" s="92" t="n">
        <v>82</v>
      </c>
      <c r="K129" s="92" t="n">
        <v>47</v>
      </c>
      <c r="L129" s="93" t="n">
        <f aca="false">3.1415/4*J129*J129*K129/1000000</f>
        <v>0.2482004905</v>
      </c>
      <c r="M129" s="94"/>
    </row>
    <row r="130" s="71" customFormat="true" ht="12.75" hidden="false" customHeight="false" outlineLevel="0" collapsed="false">
      <c r="A130" s="90" t="n">
        <v>46</v>
      </c>
      <c r="B130" s="96"/>
      <c r="C130" s="85"/>
      <c r="D130" s="91"/>
      <c r="E130" s="91"/>
      <c r="F130" s="91"/>
      <c r="G130" s="91"/>
      <c r="H130" s="91"/>
      <c r="I130" s="91"/>
      <c r="J130" s="92" t="n">
        <v>70</v>
      </c>
      <c r="K130" s="92" t="n">
        <v>45</v>
      </c>
      <c r="L130" s="93" t="n">
        <f aca="false">3.1415/4*J130*J130*K130/1000000</f>
        <v>0.1731751875</v>
      </c>
      <c r="M130" s="94"/>
    </row>
    <row r="131" s="71" customFormat="true" ht="12.75" hidden="false" customHeight="false" outlineLevel="0" collapsed="false">
      <c r="A131" s="90" t="n">
        <v>48</v>
      </c>
      <c r="B131" s="96" t="s">
        <v>60</v>
      </c>
      <c r="C131" s="85" t="n">
        <v>40751</v>
      </c>
      <c r="D131" s="91" t="s">
        <v>64</v>
      </c>
      <c r="E131" s="91"/>
      <c r="F131" s="91"/>
      <c r="G131" s="91"/>
      <c r="H131" s="91"/>
      <c r="I131" s="91"/>
      <c r="J131" s="100" t="n">
        <v>309</v>
      </c>
      <c r="K131" s="92" t="n">
        <v>617.2</v>
      </c>
      <c r="L131" s="93" t="n">
        <f aca="false">3.1415/4*J131*J131*K131/1000000</f>
        <v>46.28283453945</v>
      </c>
      <c r="M131" s="94"/>
    </row>
    <row r="132" s="71" customFormat="true" ht="12.75" hidden="false" customHeight="false" outlineLevel="0" collapsed="false">
      <c r="A132" s="90" t="n">
        <v>49</v>
      </c>
      <c r="B132" s="96"/>
      <c r="C132" s="85"/>
      <c r="D132" s="91"/>
      <c r="E132" s="91"/>
      <c r="F132" s="91"/>
      <c r="G132" s="91"/>
      <c r="H132" s="91"/>
      <c r="I132" s="91"/>
      <c r="J132" s="92" t="n">
        <v>207</v>
      </c>
      <c r="K132" s="92" t="n">
        <v>269.2</v>
      </c>
      <c r="L132" s="93" t="n">
        <f aca="false">3.1415/4*J132*J132*K132/1000000</f>
        <v>9.05926198455</v>
      </c>
      <c r="M132" s="94"/>
    </row>
    <row r="133" s="71" customFormat="true" ht="12.75" hidden="false" customHeight="false" outlineLevel="0" collapsed="false">
      <c r="A133" s="90" t="n">
        <v>50</v>
      </c>
      <c r="B133" s="96"/>
      <c r="C133" s="85"/>
      <c r="D133" s="91"/>
      <c r="E133" s="91"/>
      <c r="F133" s="91"/>
      <c r="G133" s="91"/>
      <c r="H133" s="91"/>
      <c r="I133" s="91"/>
      <c r="J133" s="92" t="n">
        <v>150</v>
      </c>
      <c r="K133" s="92" t="n">
        <v>158.4</v>
      </c>
      <c r="L133" s="93" t="n">
        <f aca="false">3.1415/4*J133*J133*K133/1000000</f>
        <v>2.7990765</v>
      </c>
      <c r="M133" s="94"/>
    </row>
    <row r="134" s="71" customFormat="true" ht="12.75" hidden="false" customHeight="false" outlineLevel="0" collapsed="false">
      <c r="A134" s="90" t="n">
        <v>51</v>
      </c>
      <c r="B134" s="96"/>
      <c r="C134" s="85"/>
      <c r="D134" s="91"/>
      <c r="E134" s="91"/>
      <c r="F134" s="91"/>
      <c r="G134" s="91"/>
      <c r="H134" s="91"/>
      <c r="I134" s="91"/>
      <c r="J134" s="100" t="n">
        <v>100</v>
      </c>
      <c r="K134" s="92" t="n">
        <v>143</v>
      </c>
      <c r="L134" s="93" t="n">
        <f aca="false">3.1415/4*J134*J134*K134/1000000</f>
        <v>1.12308625</v>
      </c>
      <c r="M134" s="94"/>
    </row>
    <row r="135" s="71" customFormat="true" ht="12.75" hidden="false" customHeight="false" outlineLevel="0" collapsed="false">
      <c r="A135" s="90" t="n">
        <v>52</v>
      </c>
      <c r="B135" s="96" t="s">
        <v>58</v>
      </c>
      <c r="C135" s="85" t="n">
        <v>40751</v>
      </c>
      <c r="D135" s="91" t="s">
        <v>87</v>
      </c>
      <c r="E135" s="91"/>
      <c r="F135" s="91"/>
      <c r="G135" s="91"/>
      <c r="H135" s="91"/>
      <c r="I135" s="91"/>
      <c r="J135" s="92" t="n">
        <v>125</v>
      </c>
      <c r="K135" s="92" t="n">
        <v>244</v>
      </c>
      <c r="L135" s="93" t="n">
        <f aca="false">3.1415/4*J135*J135*K135/1000000</f>
        <v>2.9942421875</v>
      </c>
      <c r="M135" s="94"/>
    </row>
    <row r="136" s="71" customFormat="true" ht="12.75" hidden="false" customHeight="false" outlineLevel="0" collapsed="false">
      <c r="A136" s="90" t="n">
        <v>53</v>
      </c>
      <c r="B136" s="96"/>
      <c r="C136" s="85"/>
      <c r="D136" s="91"/>
      <c r="E136" s="91"/>
      <c r="F136" s="91"/>
      <c r="G136" s="91"/>
      <c r="H136" s="91"/>
      <c r="I136" s="91"/>
      <c r="J136" s="92" t="n">
        <v>100</v>
      </c>
      <c r="K136" s="92" t="n">
        <v>188</v>
      </c>
      <c r="L136" s="93" t="n">
        <f aca="false">3.1415/4*J136*J136*K136/1000000</f>
        <v>1.476505</v>
      </c>
      <c r="M136" s="94"/>
    </row>
    <row r="137" s="71" customFormat="true" ht="12.75" hidden="false" customHeight="false" outlineLevel="0" collapsed="false">
      <c r="A137" s="90" t="n">
        <v>54</v>
      </c>
      <c r="B137" s="96" t="s">
        <v>88</v>
      </c>
      <c r="C137" s="85" t="n">
        <v>40751</v>
      </c>
      <c r="D137" s="91" t="s">
        <v>89</v>
      </c>
      <c r="E137" s="91"/>
      <c r="F137" s="91"/>
      <c r="G137" s="91"/>
      <c r="H137" s="91"/>
      <c r="I137" s="91"/>
      <c r="J137" s="92" t="n">
        <v>150</v>
      </c>
      <c r="K137" s="92" t="n">
        <v>203</v>
      </c>
      <c r="L137" s="93" t="n">
        <f aca="false">3.1415/4*J137*J137*K137/1000000</f>
        <v>3.5872003125</v>
      </c>
      <c r="M137" s="94"/>
    </row>
    <row r="138" s="71" customFormat="true" ht="12.75" hidden="false" customHeight="false" outlineLevel="0" collapsed="false">
      <c r="A138" s="90" t="n">
        <v>55</v>
      </c>
      <c r="B138" s="96" t="s">
        <v>58</v>
      </c>
      <c r="C138" s="85" t="n">
        <v>40751</v>
      </c>
      <c r="D138" s="91" t="s">
        <v>90</v>
      </c>
      <c r="E138" s="91"/>
      <c r="F138" s="91"/>
      <c r="G138" s="91"/>
      <c r="H138" s="91"/>
      <c r="I138" s="91"/>
      <c r="J138" s="92" t="n">
        <v>150</v>
      </c>
      <c r="K138" s="92" t="n">
        <v>135</v>
      </c>
      <c r="L138" s="93" t="n">
        <f aca="false">3.1415/4*J138*J138*K138/1000000</f>
        <v>2.3855765625</v>
      </c>
      <c r="M138" s="94"/>
    </row>
    <row r="139" s="71" customFormat="true" ht="12.75" hidden="false" customHeight="false" outlineLevel="0" collapsed="false">
      <c r="A139" s="90" t="n">
        <v>56</v>
      </c>
      <c r="B139" s="96"/>
      <c r="C139" s="85"/>
      <c r="D139" s="91"/>
      <c r="E139" s="91"/>
      <c r="F139" s="91"/>
      <c r="G139" s="91"/>
      <c r="H139" s="91"/>
      <c r="I139" s="91"/>
      <c r="J139" s="92" t="n">
        <v>82</v>
      </c>
      <c r="K139" s="92" t="n">
        <v>84</v>
      </c>
      <c r="L139" s="93" t="n">
        <f aca="false">3.1415/4*J139*J139*K139/1000000</f>
        <v>0.443592366</v>
      </c>
      <c r="M139" s="94"/>
    </row>
    <row r="140" s="71" customFormat="true" ht="12.75" hidden="false" customHeight="false" outlineLevel="0" collapsed="false">
      <c r="A140" s="90" t="n">
        <v>57</v>
      </c>
      <c r="B140" s="96" t="s">
        <v>56</v>
      </c>
      <c r="C140" s="85" t="n">
        <v>40751</v>
      </c>
      <c r="D140" s="91" t="s">
        <v>91</v>
      </c>
      <c r="E140" s="91"/>
      <c r="F140" s="91"/>
      <c r="G140" s="91"/>
      <c r="H140" s="91"/>
      <c r="I140" s="91"/>
      <c r="J140" s="92" t="n">
        <v>207</v>
      </c>
      <c r="K140" s="92" t="n">
        <v>114</v>
      </c>
      <c r="L140" s="93" t="n">
        <f aca="false">3.1415/4*J140*J140*K140/1000000</f>
        <v>3.83638880475</v>
      </c>
      <c r="M140" s="94"/>
    </row>
    <row r="141" s="71" customFormat="true" ht="12.75" hidden="false" customHeight="false" outlineLevel="0" collapsed="false">
      <c r="A141" s="90" t="n">
        <v>58</v>
      </c>
      <c r="B141" s="96" t="s">
        <v>86</v>
      </c>
      <c r="C141" s="85" t="n">
        <v>40751</v>
      </c>
      <c r="D141" s="91" t="s">
        <v>64</v>
      </c>
      <c r="E141" s="91"/>
      <c r="F141" s="91"/>
      <c r="G141" s="91"/>
      <c r="H141" s="91"/>
      <c r="I141" s="91"/>
      <c r="J141" s="92" t="n">
        <v>309</v>
      </c>
      <c r="K141" s="92" t="n">
        <v>308.6</v>
      </c>
      <c r="L141" s="93" t="n">
        <f aca="false">3.1415/4*J141*J141*K141/1000000</f>
        <v>23.141417269725</v>
      </c>
      <c r="M141" s="94"/>
    </row>
    <row r="142" s="71" customFormat="true" ht="12.75" hidden="false" customHeight="false" outlineLevel="0" collapsed="false">
      <c r="A142" s="90" t="n">
        <v>59</v>
      </c>
      <c r="B142" s="96"/>
      <c r="C142" s="85"/>
      <c r="D142" s="91"/>
      <c r="E142" s="91"/>
      <c r="F142" s="91"/>
      <c r="G142" s="91"/>
      <c r="H142" s="91"/>
      <c r="I142" s="91"/>
      <c r="J142" s="92" t="n">
        <v>207</v>
      </c>
      <c r="K142" s="92" t="n">
        <v>134.6</v>
      </c>
      <c r="L142" s="93" t="n">
        <f aca="false">3.1415/4*J142*J142*K142/1000000</f>
        <v>4.529630992275</v>
      </c>
      <c r="M142" s="94"/>
    </row>
    <row r="143" s="71" customFormat="true" ht="12.75" hidden="false" customHeight="false" outlineLevel="0" collapsed="false">
      <c r="A143" s="90" t="n">
        <v>60</v>
      </c>
      <c r="B143" s="96"/>
      <c r="C143" s="85"/>
      <c r="D143" s="91"/>
      <c r="E143" s="91"/>
      <c r="F143" s="91"/>
      <c r="G143" s="91"/>
      <c r="H143" s="91"/>
      <c r="I143" s="91"/>
      <c r="J143" s="92" t="n">
        <v>150</v>
      </c>
      <c r="K143" s="92" t="n">
        <v>79.2</v>
      </c>
      <c r="L143" s="93" t="n">
        <f aca="false">3.1415/4*J143*J143*K143/1000000</f>
        <v>1.39953825</v>
      </c>
      <c r="M143" s="94"/>
    </row>
    <row r="144" s="71" customFormat="true" ht="12.75" hidden="false" customHeight="false" outlineLevel="0" collapsed="false">
      <c r="A144" s="90" t="n">
        <v>61</v>
      </c>
      <c r="B144" s="96"/>
      <c r="C144" s="85"/>
      <c r="D144" s="91"/>
      <c r="E144" s="91"/>
      <c r="F144" s="91"/>
      <c r="G144" s="91"/>
      <c r="H144" s="91"/>
      <c r="I144" s="91"/>
      <c r="J144" s="92" t="n">
        <v>100</v>
      </c>
      <c r="K144" s="92" t="n">
        <v>71.5</v>
      </c>
      <c r="L144" s="93" t="n">
        <f aca="false">3.1415/4*J144*J144*K144/1000000</f>
        <v>0.561543125</v>
      </c>
      <c r="M144" s="94"/>
    </row>
    <row r="145" s="71" customFormat="true" ht="12.75" hidden="false" customHeight="false" outlineLevel="0" collapsed="false">
      <c r="A145" s="90" t="n">
        <v>62</v>
      </c>
      <c r="B145" s="96" t="s">
        <v>92</v>
      </c>
      <c r="C145" s="85" t="n">
        <v>40752</v>
      </c>
      <c r="D145" s="91" t="s">
        <v>93</v>
      </c>
      <c r="E145" s="91"/>
      <c r="F145" s="91"/>
      <c r="G145" s="91"/>
      <c r="H145" s="91"/>
      <c r="I145" s="91"/>
      <c r="J145" s="92" t="n">
        <v>309</v>
      </c>
      <c r="K145" s="92" t="n">
        <v>410</v>
      </c>
      <c r="L145" s="93" t="n">
        <f aca="false">3.1415/4*J145*J145*K145/1000000</f>
        <v>30.74524005375</v>
      </c>
      <c r="M145" s="94"/>
    </row>
    <row r="146" s="71" customFormat="true" ht="12.75" hidden="false" customHeight="false" outlineLevel="0" collapsed="false">
      <c r="A146" s="90" t="n">
        <v>63</v>
      </c>
      <c r="B146" s="96"/>
      <c r="C146" s="85"/>
      <c r="D146" s="91"/>
      <c r="E146" s="91"/>
      <c r="F146" s="91"/>
      <c r="G146" s="91"/>
      <c r="H146" s="91"/>
      <c r="I146" s="91"/>
      <c r="J146" s="92" t="n">
        <v>259</v>
      </c>
      <c r="K146" s="92" t="n">
        <v>250</v>
      </c>
      <c r="L146" s="93" t="n">
        <f aca="false">3.1415/4*J146*J146*K146/1000000</f>
        <v>13.17093509375</v>
      </c>
      <c r="M146" s="94"/>
    </row>
    <row r="147" s="71" customFormat="true" ht="12.75" hidden="false" customHeight="false" outlineLevel="0" collapsed="false">
      <c r="A147" s="90" t="n">
        <v>64</v>
      </c>
      <c r="B147" s="96"/>
      <c r="C147" s="85"/>
      <c r="D147" s="91"/>
      <c r="E147" s="91"/>
      <c r="F147" s="91"/>
      <c r="G147" s="91"/>
      <c r="H147" s="91"/>
      <c r="I147" s="91"/>
      <c r="J147" s="92" t="n">
        <v>207</v>
      </c>
      <c r="K147" s="92" t="n">
        <v>104</v>
      </c>
      <c r="L147" s="93" t="n">
        <f aca="false">3.1415/4*J147*J147*K147/1000000</f>
        <v>3.499863471</v>
      </c>
      <c r="M147" s="94"/>
    </row>
    <row r="148" s="71" customFormat="true" ht="12.75" hidden="false" customHeight="false" outlineLevel="0" collapsed="false">
      <c r="A148" s="90" t="n">
        <v>65</v>
      </c>
      <c r="B148" s="96" t="s">
        <v>62</v>
      </c>
      <c r="C148" s="85" t="n">
        <v>40752</v>
      </c>
      <c r="D148" s="91" t="s">
        <v>94</v>
      </c>
      <c r="E148" s="91"/>
      <c r="F148" s="91"/>
      <c r="G148" s="91"/>
      <c r="H148" s="91"/>
      <c r="I148" s="91"/>
      <c r="J148" s="92" t="n">
        <v>150</v>
      </c>
      <c r="K148" s="92" t="n">
        <v>114</v>
      </c>
      <c r="L148" s="93" t="n">
        <f aca="false">3.1415/4*J148*J148*K148/1000000</f>
        <v>2.014486875</v>
      </c>
      <c r="M148" s="94"/>
    </row>
    <row r="149" s="71" customFormat="true" ht="12.75" hidden="false" customHeight="false" outlineLevel="0" collapsed="false">
      <c r="A149" s="90" t="n">
        <v>67</v>
      </c>
      <c r="B149" s="96" t="s">
        <v>95</v>
      </c>
      <c r="C149" s="85" t="n">
        <v>40753</v>
      </c>
      <c r="D149" s="91" t="s">
        <v>96</v>
      </c>
      <c r="E149" s="91"/>
      <c r="F149" s="91"/>
      <c r="G149" s="91"/>
      <c r="H149" s="91"/>
      <c r="I149" s="91"/>
      <c r="J149" s="92" t="n">
        <v>207</v>
      </c>
      <c r="K149" s="92" t="n">
        <v>390</v>
      </c>
      <c r="L149" s="93" t="n">
        <f aca="false">3.1415/4*J149*J149*K149/1000000</f>
        <v>13.12448801625</v>
      </c>
      <c r="M149" s="94"/>
    </row>
    <row r="150" s="71" customFormat="true" ht="12.75" hidden="false" customHeight="false" outlineLevel="0" collapsed="false">
      <c r="A150" s="90" t="n">
        <v>68</v>
      </c>
      <c r="B150" s="96" t="s">
        <v>60</v>
      </c>
      <c r="C150" s="85" t="n">
        <v>40753</v>
      </c>
      <c r="D150" s="91" t="s">
        <v>97</v>
      </c>
      <c r="E150" s="91"/>
      <c r="F150" s="91"/>
      <c r="G150" s="91"/>
      <c r="H150" s="91"/>
      <c r="I150" s="91"/>
      <c r="J150" s="92" t="n">
        <v>207</v>
      </c>
      <c r="K150" s="92" t="n">
        <v>146</v>
      </c>
      <c r="L150" s="93" t="n">
        <f aca="false">3.1415/4*J150*J150*K150/1000000</f>
        <v>4.91326987275</v>
      </c>
      <c r="M150" s="94"/>
    </row>
    <row r="151" s="71" customFormat="true" ht="12.75" hidden="false" customHeight="false" outlineLevel="0" collapsed="false">
      <c r="A151" s="90" t="n">
        <v>69</v>
      </c>
      <c r="B151" s="96"/>
      <c r="C151" s="85"/>
      <c r="D151" s="91"/>
      <c r="E151" s="91"/>
      <c r="F151" s="91"/>
      <c r="G151" s="91"/>
      <c r="H151" s="91"/>
      <c r="I151" s="91"/>
      <c r="J151" s="92" t="n">
        <v>150</v>
      </c>
      <c r="K151" s="92" t="n">
        <v>148</v>
      </c>
      <c r="L151" s="93" t="n">
        <f aca="false">3.1415/4*J151*J151*K151/1000000</f>
        <v>2.61529875</v>
      </c>
      <c r="M151" s="94"/>
    </row>
    <row r="152" s="71" customFormat="true" ht="13.5" hidden="false" customHeight="false" outlineLevel="0" collapsed="false">
      <c r="A152" s="90" t="n">
        <v>70</v>
      </c>
      <c r="B152" s="96"/>
      <c r="C152" s="85"/>
      <c r="D152" s="91"/>
      <c r="E152" s="91"/>
      <c r="F152" s="91"/>
      <c r="G152" s="91"/>
      <c r="H152" s="91"/>
      <c r="I152" s="91"/>
      <c r="J152" s="92"/>
      <c r="K152" s="92"/>
      <c r="L152" s="93" t="n">
        <f aca="false">3.1415/4*J152*J152*K152/1000000</f>
        <v>0</v>
      </c>
      <c r="M152" s="94"/>
    </row>
    <row r="153" s="71" customFormat="true" ht="12.75" hidden="true" customHeight="false" outlineLevel="0" collapsed="false">
      <c r="A153" s="83" t="n">
        <v>31</v>
      </c>
      <c r="B153" s="84"/>
      <c r="C153" s="85"/>
      <c r="D153" s="91"/>
      <c r="E153" s="91"/>
      <c r="F153" s="91"/>
      <c r="G153" s="91"/>
      <c r="H153" s="91"/>
      <c r="I153" s="91"/>
      <c r="J153" s="92"/>
      <c r="K153" s="92"/>
      <c r="L153" s="93" t="n">
        <f aca="false">3.1415/4*J153*J153*K153/1000000</f>
        <v>0</v>
      </c>
      <c r="M153" s="94"/>
    </row>
    <row r="154" s="71" customFormat="true" ht="13.5" hidden="true" customHeight="false" outlineLevel="0" collapsed="false">
      <c r="A154" s="90" t="n">
        <v>32</v>
      </c>
      <c r="B154" s="96"/>
      <c r="C154" s="85"/>
      <c r="D154" s="91"/>
      <c r="E154" s="91"/>
      <c r="F154" s="91"/>
      <c r="G154" s="91"/>
      <c r="H154" s="91"/>
      <c r="I154" s="91"/>
      <c r="J154" s="92"/>
      <c r="K154" s="92"/>
      <c r="L154" s="93" t="n">
        <f aca="false">3.1415/4*J154*J154*K154/1000000</f>
        <v>0</v>
      </c>
      <c r="M154" s="94"/>
    </row>
    <row r="155" s="71" customFormat="true" ht="12.75" hidden="true" customHeight="false" outlineLevel="0" collapsed="false">
      <c r="A155" s="83" t="n">
        <v>33</v>
      </c>
      <c r="B155" s="96"/>
      <c r="C155" s="99"/>
      <c r="D155" s="91"/>
      <c r="E155" s="91"/>
      <c r="F155" s="91"/>
      <c r="G155" s="91"/>
      <c r="H155" s="91"/>
      <c r="I155" s="91"/>
      <c r="J155" s="92"/>
      <c r="K155" s="92"/>
      <c r="L155" s="93" t="n">
        <f aca="false">3.1415/4*J155*J155*K155/1000000</f>
        <v>0</v>
      </c>
      <c r="M155" s="94"/>
    </row>
    <row r="156" s="71" customFormat="true" ht="12.75" hidden="true" customHeight="false" outlineLevel="0" collapsed="false">
      <c r="A156" s="90" t="n">
        <v>34</v>
      </c>
      <c r="B156" s="84"/>
      <c r="C156" s="99"/>
      <c r="D156" s="91"/>
      <c r="E156" s="91"/>
      <c r="F156" s="91"/>
      <c r="G156" s="91"/>
      <c r="H156" s="91"/>
      <c r="I156" s="91"/>
      <c r="J156" s="92"/>
      <c r="K156" s="92"/>
      <c r="L156" s="93" t="n">
        <f aca="false">3.1415/4*J156*J156*K156/1000000</f>
        <v>0</v>
      </c>
      <c r="M156" s="94"/>
    </row>
    <row r="157" s="71" customFormat="true" ht="12.75" hidden="true" customHeight="false" outlineLevel="0" collapsed="false">
      <c r="A157" s="83" t="n">
        <v>35</v>
      </c>
      <c r="B157" s="96"/>
      <c r="C157" s="99"/>
      <c r="D157" s="91"/>
      <c r="E157" s="91"/>
      <c r="F157" s="91"/>
      <c r="G157" s="91"/>
      <c r="H157" s="91"/>
      <c r="I157" s="91"/>
      <c r="J157" s="92"/>
      <c r="K157" s="92"/>
      <c r="L157" s="93" t="n">
        <f aca="false">3.1415/4*J157*J157*K157/1000000</f>
        <v>0</v>
      </c>
      <c r="M157" s="94"/>
    </row>
    <row r="158" s="71" customFormat="true" ht="12.75" hidden="true" customHeight="false" outlineLevel="0" collapsed="false">
      <c r="A158" s="90" t="n">
        <v>36</v>
      </c>
      <c r="B158" s="96"/>
      <c r="C158" s="85"/>
      <c r="D158" s="91"/>
      <c r="E158" s="91"/>
      <c r="F158" s="91"/>
      <c r="G158" s="91"/>
      <c r="H158" s="91"/>
      <c r="I158" s="91"/>
      <c r="J158" s="92"/>
      <c r="K158" s="92"/>
      <c r="L158" s="93" t="n">
        <f aca="false">3.1415/4*J158*J158*K158/1000000</f>
        <v>0</v>
      </c>
      <c r="M158" s="94"/>
    </row>
    <row r="159" s="71" customFormat="true" ht="13.5" hidden="true" customHeight="false" outlineLevel="0" collapsed="false">
      <c r="A159" s="83" t="n">
        <v>37</v>
      </c>
      <c r="B159" s="84"/>
      <c r="C159" s="85"/>
      <c r="D159" s="91"/>
      <c r="E159" s="91"/>
      <c r="F159" s="91"/>
      <c r="G159" s="91"/>
      <c r="H159" s="91"/>
      <c r="I159" s="91"/>
      <c r="J159" s="92"/>
      <c r="K159" s="92"/>
      <c r="L159" s="93" t="n">
        <f aca="false">3.1415/4*J159*J159*K159/1000000</f>
        <v>0</v>
      </c>
      <c r="M159" s="94"/>
    </row>
    <row r="160" s="71" customFormat="true" ht="12.75" hidden="true" customHeight="false" outlineLevel="0" collapsed="false">
      <c r="A160" s="90" t="n">
        <v>38</v>
      </c>
      <c r="B160" s="96"/>
      <c r="C160" s="85"/>
      <c r="D160" s="91"/>
      <c r="E160" s="91"/>
      <c r="F160" s="91"/>
      <c r="G160" s="91"/>
      <c r="H160" s="91"/>
      <c r="I160" s="91"/>
      <c r="J160" s="92"/>
      <c r="K160" s="92"/>
      <c r="L160" s="93" t="n">
        <f aca="false">3.1415/4*J160*J160*K160/1000000</f>
        <v>0</v>
      </c>
      <c r="M160" s="94"/>
    </row>
    <row r="161" s="71" customFormat="true" ht="12.75" hidden="true" customHeight="false" outlineLevel="0" collapsed="false">
      <c r="A161" s="83" t="n">
        <v>39</v>
      </c>
      <c r="B161" s="96"/>
      <c r="C161" s="85"/>
      <c r="D161" s="91"/>
      <c r="E161" s="91"/>
      <c r="F161" s="91"/>
      <c r="G161" s="91"/>
      <c r="H161" s="91"/>
      <c r="I161" s="91"/>
      <c r="J161" s="92"/>
      <c r="K161" s="92"/>
      <c r="L161" s="93" t="n">
        <f aca="false">3.1415/4*J161*J161*K161/1000000</f>
        <v>0</v>
      </c>
      <c r="M161" s="94"/>
    </row>
    <row r="162" s="71" customFormat="true" ht="12.75" hidden="true" customHeight="false" outlineLevel="0" collapsed="false">
      <c r="A162" s="90" t="n">
        <v>40</v>
      </c>
      <c r="B162" s="84"/>
      <c r="C162" s="85"/>
      <c r="D162" s="91"/>
      <c r="E162" s="91"/>
      <c r="F162" s="91"/>
      <c r="G162" s="91"/>
      <c r="H162" s="91"/>
      <c r="I162" s="91"/>
      <c r="J162" s="92"/>
      <c r="K162" s="101"/>
      <c r="L162" s="93" t="n">
        <f aca="false">3.1415/4*J162*J162*K162/1000000</f>
        <v>0</v>
      </c>
      <c r="M162" s="94"/>
    </row>
    <row r="163" s="71" customFormat="true" ht="12.75" hidden="true" customHeight="false" outlineLevel="0" collapsed="false">
      <c r="A163" s="83" t="n">
        <v>41</v>
      </c>
      <c r="B163" s="96"/>
      <c r="C163" s="85"/>
      <c r="D163" s="91"/>
      <c r="E163" s="91"/>
      <c r="F163" s="91"/>
      <c r="G163" s="91"/>
      <c r="H163" s="91"/>
      <c r="I163" s="91"/>
      <c r="J163" s="92"/>
      <c r="K163" s="101"/>
      <c r="L163" s="93" t="n">
        <f aca="false">3.1415/4*J163*J163*K163/1000000</f>
        <v>0</v>
      </c>
      <c r="M163" s="94"/>
    </row>
    <row r="164" s="71" customFormat="true" ht="12.75" hidden="true" customHeight="false" outlineLevel="0" collapsed="false">
      <c r="A164" s="90" t="n">
        <v>42</v>
      </c>
      <c r="B164" s="96"/>
      <c r="C164" s="85"/>
      <c r="D164" s="91"/>
      <c r="E164" s="91"/>
      <c r="F164" s="91"/>
      <c r="G164" s="91"/>
      <c r="H164" s="91"/>
      <c r="I164" s="91"/>
      <c r="J164" s="92"/>
      <c r="K164" s="101"/>
      <c r="L164" s="93" t="n">
        <f aca="false">3.1415/4*J164*J164*K164/1000000</f>
        <v>0</v>
      </c>
      <c r="M164" s="94"/>
    </row>
    <row r="165" s="71" customFormat="true" ht="12.75" hidden="true" customHeight="false" outlineLevel="0" collapsed="false">
      <c r="A165" s="83" t="n">
        <v>43</v>
      </c>
      <c r="B165" s="84"/>
      <c r="C165" s="85"/>
      <c r="D165" s="91"/>
      <c r="E165" s="91"/>
      <c r="F165" s="91"/>
      <c r="G165" s="91"/>
      <c r="H165" s="91"/>
      <c r="I165" s="91"/>
      <c r="J165" s="92"/>
      <c r="K165" s="101"/>
      <c r="L165" s="93" t="n">
        <f aca="false">3.1415/4*J165*J165*K165/1000000</f>
        <v>0</v>
      </c>
      <c r="M165" s="94"/>
    </row>
    <row r="166" s="71" customFormat="true" ht="12.75" hidden="true" customHeight="false" outlineLevel="0" collapsed="false">
      <c r="A166" s="90" t="n">
        <v>44</v>
      </c>
      <c r="B166" s="96"/>
      <c r="C166" s="85"/>
      <c r="D166" s="91"/>
      <c r="E166" s="91"/>
      <c r="F166" s="91"/>
      <c r="G166" s="91"/>
      <c r="H166" s="91"/>
      <c r="I166" s="91"/>
      <c r="J166" s="92"/>
      <c r="K166" s="101"/>
      <c r="L166" s="93" t="n">
        <f aca="false">3.1415/4*J166*J166*K166/1000000</f>
        <v>0</v>
      </c>
      <c r="M166" s="94"/>
    </row>
    <row r="167" s="71" customFormat="true" ht="12.75" hidden="true" customHeight="false" outlineLevel="0" collapsed="false">
      <c r="A167" s="83" t="n">
        <v>45</v>
      </c>
      <c r="B167" s="96"/>
      <c r="C167" s="85"/>
      <c r="D167" s="91"/>
      <c r="E167" s="91"/>
      <c r="F167" s="91"/>
      <c r="G167" s="91"/>
      <c r="H167" s="91"/>
      <c r="I167" s="91"/>
      <c r="J167" s="92"/>
      <c r="K167" s="101"/>
      <c r="L167" s="93" t="n">
        <f aca="false">3.1415/4*J167*J167*K167/1000000</f>
        <v>0</v>
      </c>
      <c r="M167" s="94"/>
    </row>
    <row r="168" s="71" customFormat="true" ht="12.75" hidden="true" customHeight="false" outlineLevel="0" collapsed="false">
      <c r="A168" s="90" t="n">
        <v>46</v>
      </c>
      <c r="B168" s="84"/>
      <c r="C168" s="85"/>
      <c r="D168" s="91"/>
      <c r="E168" s="91"/>
      <c r="F168" s="91"/>
      <c r="G168" s="91"/>
      <c r="H168" s="91"/>
      <c r="I168" s="91"/>
      <c r="J168" s="92"/>
      <c r="K168" s="101"/>
      <c r="L168" s="93" t="n">
        <f aca="false">3.1415/4*J168*J168*K168/1000000</f>
        <v>0</v>
      </c>
      <c r="M168" s="94"/>
    </row>
    <row r="169" s="71" customFormat="true" ht="12.75" hidden="true" customHeight="false" outlineLevel="0" collapsed="false">
      <c r="A169" s="83" t="n">
        <v>47</v>
      </c>
      <c r="B169" s="96"/>
      <c r="C169" s="85"/>
      <c r="D169" s="91"/>
      <c r="E169" s="91"/>
      <c r="F169" s="91"/>
      <c r="G169" s="91"/>
      <c r="H169" s="91"/>
      <c r="I169" s="91"/>
      <c r="J169" s="92"/>
      <c r="K169" s="101"/>
      <c r="L169" s="93" t="n">
        <f aca="false">3.1415/4*J169*J169*K169/1000000</f>
        <v>0</v>
      </c>
      <c r="M169" s="94"/>
    </row>
    <row r="170" s="71" customFormat="true" ht="12.75" hidden="true" customHeight="false" outlineLevel="0" collapsed="false">
      <c r="A170" s="90" t="n">
        <v>48</v>
      </c>
      <c r="B170" s="96"/>
      <c r="C170" s="85"/>
      <c r="D170" s="91"/>
      <c r="E170" s="91"/>
      <c r="F170" s="91"/>
      <c r="G170" s="91"/>
      <c r="H170" s="91"/>
      <c r="I170" s="91"/>
      <c r="J170" s="92"/>
      <c r="K170" s="101"/>
      <c r="L170" s="93" t="n">
        <f aca="false">3.1415/4*J170*J170*K170/1000000</f>
        <v>0</v>
      </c>
      <c r="M170" s="94"/>
    </row>
    <row r="171" s="71" customFormat="true" ht="12.75" hidden="true" customHeight="false" outlineLevel="0" collapsed="false">
      <c r="A171" s="83" t="n">
        <v>49</v>
      </c>
      <c r="B171" s="84"/>
      <c r="C171" s="85"/>
      <c r="D171" s="91"/>
      <c r="E171" s="91"/>
      <c r="F171" s="91"/>
      <c r="G171" s="91"/>
      <c r="H171" s="91"/>
      <c r="I171" s="91"/>
      <c r="J171" s="92"/>
      <c r="K171" s="101"/>
      <c r="L171" s="93" t="n">
        <f aca="false">3.1415/4*J171*J171*K171/1000000</f>
        <v>0</v>
      </c>
      <c r="M171" s="94"/>
    </row>
    <row r="172" s="71" customFormat="true" ht="12.75" hidden="true" customHeight="false" outlineLevel="0" collapsed="false">
      <c r="A172" s="90" t="n">
        <v>50</v>
      </c>
      <c r="B172" s="96"/>
      <c r="C172" s="85"/>
      <c r="D172" s="91"/>
      <c r="E172" s="91"/>
      <c r="F172" s="91"/>
      <c r="G172" s="91"/>
      <c r="H172" s="91"/>
      <c r="I172" s="91"/>
      <c r="J172" s="92"/>
      <c r="K172" s="101"/>
      <c r="L172" s="93" t="n">
        <f aca="false">3.1415/4*J172*J172*K172/1000000</f>
        <v>0</v>
      </c>
      <c r="M172" s="94"/>
    </row>
    <row r="173" s="71" customFormat="true" ht="12.75" hidden="true" customHeight="false" outlineLevel="0" collapsed="false">
      <c r="A173" s="83" t="n">
        <v>51</v>
      </c>
      <c r="B173" s="96"/>
      <c r="C173" s="85"/>
      <c r="D173" s="91"/>
      <c r="E173" s="91"/>
      <c r="F173" s="91"/>
      <c r="G173" s="91"/>
      <c r="H173" s="91"/>
      <c r="I173" s="91"/>
      <c r="J173" s="92"/>
      <c r="K173" s="101"/>
      <c r="L173" s="93" t="n">
        <f aca="false">3.1415/4*J173*J173*K173/1000000</f>
        <v>0</v>
      </c>
      <c r="M173" s="94"/>
    </row>
    <row r="174" s="71" customFormat="true" ht="12.75" hidden="true" customHeight="false" outlineLevel="0" collapsed="false">
      <c r="A174" s="90" t="n">
        <v>52</v>
      </c>
      <c r="B174" s="84"/>
      <c r="C174" s="85"/>
      <c r="D174" s="91"/>
      <c r="E174" s="91"/>
      <c r="F174" s="91"/>
      <c r="G174" s="91"/>
      <c r="H174" s="91"/>
      <c r="I174" s="91"/>
      <c r="J174" s="92"/>
      <c r="K174" s="101"/>
      <c r="L174" s="93" t="n">
        <f aca="false">3.1415/4*J174*J174*K174/1000000</f>
        <v>0</v>
      </c>
      <c r="M174" s="94"/>
    </row>
    <row r="175" s="71" customFormat="true" ht="12.75" hidden="true" customHeight="false" outlineLevel="0" collapsed="false">
      <c r="A175" s="83" t="n">
        <v>53</v>
      </c>
      <c r="B175" s="96"/>
      <c r="C175" s="85"/>
      <c r="D175" s="91"/>
      <c r="E175" s="91"/>
      <c r="F175" s="91"/>
      <c r="G175" s="91"/>
      <c r="H175" s="91"/>
      <c r="I175" s="91"/>
      <c r="J175" s="92"/>
      <c r="K175" s="101"/>
      <c r="L175" s="93" t="n">
        <f aca="false">3.1415/4*J175*J175*K175/1000000</f>
        <v>0</v>
      </c>
      <c r="M175" s="94"/>
    </row>
    <row r="176" s="71" customFormat="true" ht="12.75" hidden="true" customHeight="false" outlineLevel="0" collapsed="false">
      <c r="A176" s="90" t="n">
        <v>54</v>
      </c>
      <c r="B176" s="96"/>
      <c r="C176" s="85"/>
      <c r="D176" s="91"/>
      <c r="E176" s="91"/>
      <c r="F176" s="91"/>
      <c r="G176" s="91"/>
      <c r="H176" s="91"/>
      <c r="I176" s="91"/>
      <c r="J176" s="92"/>
      <c r="K176" s="101"/>
      <c r="L176" s="93" t="n">
        <f aca="false">3.1415/4*J176*J176*K176/1000000</f>
        <v>0</v>
      </c>
      <c r="M176" s="94"/>
    </row>
    <row r="177" s="71" customFormat="true" ht="12.75" hidden="true" customHeight="false" outlineLevel="0" collapsed="false">
      <c r="A177" s="83" t="n">
        <v>55</v>
      </c>
      <c r="B177" s="84"/>
      <c r="C177" s="85"/>
      <c r="D177" s="91"/>
      <c r="E177" s="91"/>
      <c r="F177" s="91"/>
      <c r="G177" s="91"/>
      <c r="H177" s="91"/>
      <c r="I177" s="91"/>
      <c r="J177" s="92"/>
      <c r="K177" s="101"/>
      <c r="L177" s="93" t="n">
        <f aca="false">3.1415/4*J177*J177*K177/1000000</f>
        <v>0</v>
      </c>
      <c r="M177" s="94"/>
    </row>
    <row r="178" s="71" customFormat="true" ht="12.75" hidden="true" customHeight="false" outlineLevel="0" collapsed="false">
      <c r="A178" s="90" t="n">
        <v>56</v>
      </c>
      <c r="B178" s="96"/>
      <c r="C178" s="85"/>
      <c r="D178" s="91"/>
      <c r="E178" s="91"/>
      <c r="F178" s="91"/>
      <c r="G178" s="91"/>
      <c r="H178" s="91"/>
      <c r="I178" s="91"/>
      <c r="J178" s="92"/>
      <c r="K178" s="101"/>
      <c r="L178" s="93" t="n">
        <f aca="false">3.1415/4*J178*J178*K178/1000000</f>
        <v>0</v>
      </c>
      <c r="M178" s="94"/>
    </row>
    <row r="179" s="71" customFormat="true" ht="12.75" hidden="true" customHeight="false" outlineLevel="0" collapsed="false">
      <c r="A179" s="83" t="n">
        <v>57</v>
      </c>
      <c r="B179" s="96"/>
      <c r="C179" s="85"/>
      <c r="D179" s="91"/>
      <c r="E179" s="91"/>
      <c r="F179" s="91"/>
      <c r="G179" s="91"/>
      <c r="H179" s="91"/>
      <c r="I179" s="91"/>
      <c r="J179" s="92"/>
      <c r="K179" s="101"/>
      <c r="L179" s="93" t="n">
        <f aca="false">3.1415/4*J179*J179*K179/1000000</f>
        <v>0</v>
      </c>
      <c r="M179" s="94"/>
    </row>
    <row r="180" s="71" customFormat="true" ht="12.75" hidden="true" customHeight="false" outlineLevel="0" collapsed="false">
      <c r="A180" s="90" t="n">
        <v>58</v>
      </c>
      <c r="B180" s="84"/>
      <c r="C180" s="85"/>
      <c r="D180" s="91"/>
      <c r="E180" s="91"/>
      <c r="F180" s="91"/>
      <c r="G180" s="91"/>
      <c r="H180" s="91"/>
      <c r="I180" s="91"/>
      <c r="J180" s="92"/>
      <c r="K180" s="101"/>
      <c r="L180" s="93" t="n">
        <f aca="false">3.1415/4*J180*J180*K180/1000000</f>
        <v>0</v>
      </c>
      <c r="M180" s="94"/>
    </row>
    <row r="181" s="71" customFormat="true" ht="12.75" hidden="true" customHeight="false" outlineLevel="0" collapsed="false">
      <c r="A181" s="83" t="n">
        <v>59</v>
      </c>
      <c r="B181" s="96"/>
      <c r="C181" s="99"/>
      <c r="D181" s="91"/>
      <c r="E181" s="91"/>
      <c r="F181" s="91"/>
      <c r="G181" s="91"/>
      <c r="H181" s="91"/>
      <c r="I181" s="91"/>
      <c r="J181" s="92"/>
      <c r="K181" s="101"/>
      <c r="L181" s="93" t="n">
        <f aca="false">3.1415/4*J181*J181*K181/1000000</f>
        <v>0</v>
      </c>
      <c r="M181" s="94"/>
    </row>
    <row r="182" s="71" customFormat="true" ht="12.75" hidden="true" customHeight="false" outlineLevel="0" collapsed="false">
      <c r="A182" s="90" t="n">
        <v>60</v>
      </c>
      <c r="B182" s="96"/>
      <c r="C182" s="99"/>
      <c r="D182" s="91"/>
      <c r="E182" s="91"/>
      <c r="F182" s="91"/>
      <c r="G182" s="91"/>
      <c r="H182" s="91"/>
      <c r="I182" s="91"/>
      <c r="J182" s="92"/>
      <c r="K182" s="101"/>
      <c r="L182" s="93" t="n">
        <f aca="false">3.1415/4*J182*J182*K182/1000000</f>
        <v>0</v>
      </c>
      <c r="M182" s="94"/>
    </row>
    <row r="183" s="71" customFormat="true" ht="12.75" hidden="true" customHeight="false" outlineLevel="0" collapsed="false">
      <c r="A183" s="83" t="n">
        <v>61</v>
      </c>
      <c r="B183" s="84"/>
      <c r="C183" s="99"/>
      <c r="D183" s="91"/>
      <c r="E183" s="91"/>
      <c r="F183" s="91"/>
      <c r="G183" s="91"/>
      <c r="H183" s="91"/>
      <c r="I183" s="91"/>
      <c r="J183" s="101"/>
      <c r="K183" s="101"/>
      <c r="L183" s="93" t="n">
        <f aca="false">3.1415/4*J183*J183*K183/1000000</f>
        <v>0</v>
      </c>
      <c r="M183" s="94"/>
    </row>
    <row r="184" s="71" customFormat="true" ht="12.75" hidden="true" customHeight="false" outlineLevel="0" collapsed="false">
      <c r="A184" s="90" t="n">
        <v>62</v>
      </c>
      <c r="B184" s="96"/>
      <c r="C184" s="99"/>
      <c r="D184" s="91"/>
      <c r="E184" s="91"/>
      <c r="F184" s="91"/>
      <c r="G184" s="91"/>
      <c r="H184" s="91"/>
      <c r="I184" s="91"/>
      <c r="J184" s="101"/>
      <c r="K184" s="101"/>
      <c r="L184" s="93" t="n">
        <f aca="false">3.1415/4*J184*J184*K184/1000000</f>
        <v>0</v>
      </c>
      <c r="M184" s="94"/>
    </row>
    <row r="185" s="71" customFormat="true" ht="12.75" hidden="true" customHeight="false" outlineLevel="0" collapsed="false">
      <c r="A185" s="83" t="n">
        <v>63</v>
      </c>
      <c r="B185" s="96"/>
      <c r="C185" s="99"/>
      <c r="D185" s="91"/>
      <c r="E185" s="91"/>
      <c r="F185" s="91"/>
      <c r="G185" s="91"/>
      <c r="H185" s="91"/>
      <c r="I185" s="91"/>
      <c r="J185" s="101"/>
      <c r="K185" s="101"/>
      <c r="L185" s="93" t="n">
        <f aca="false">3.1415/4*J185*J185*K185/1000000</f>
        <v>0</v>
      </c>
      <c r="M185" s="94"/>
    </row>
    <row r="186" s="71" customFormat="true" ht="12.75" hidden="true" customHeight="false" outlineLevel="0" collapsed="false">
      <c r="A186" s="90" t="n">
        <v>64</v>
      </c>
      <c r="B186" s="84"/>
      <c r="C186" s="99"/>
      <c r="D186" s="91"/>
      <c r="E186" s="91"/>
      <c r="F186" s="91"/>
      <c r="G186" s="91"/>
      <c r="H186" s="91"/>
      <c r="I186" s="91"/>
      <c r="J186" s="101"/>
      <c r="K186" s="101"/>
      <c r="L186" s="93" t="n">
        <f aca="false">3.1415/4*J186*J186*K186/1000000</f>
        <v>0</v>
      </c>
      <c r="M186" s="94"/>
    </row>
    <row r="187" s="71" customFormat="true" ht="12.75" hidden="true" customHeight="false" outlineLevel="0" collapsed="false">
      <c r="A187" s="83" t="n">
        <v>65</v>
      </c>
      <c r="B187" s="96"/>
      <c r="C187" s="99"/>
      <c r="D187" s="91"/>
      <c r="E187" s="91"/>
      <c r="F187" s="91"/>
      <c r="G187" s="91"/>
      <c r="H187" s="91"/>
      <c r="I187" s="91"/>
      <c r="J187" s="101"/>
      <c r="K187" s="101"/>
      <c r="L187" s="93" t="n">
        <f aca="false">3.1415/4*J187*J187*K187/1000000</f>
        <v>0</v>
      </c>
      <c r="M187" s="94"/>
    </row>
    <row r="188" s="71" customFormat="true" ht="12.75" hidden="true" customHeight="false" outlineLevel="0" collapsed="false">
      <c r="A188" s="90" t="n">
        <v>66</v>
      </c>
      <c r="B188" s="96"/>
      <c r="C188" s="99"/>
      <c r="D188" s="91"/>
      <c r="E188" s="91"/>
      <c r="F188" s="91"/>
      <c r="G188" s="91"/>
      <c r="H188" s="91"/>
      <c r="I188" s="91"/>
      <c r="J188" s="101"/>
      <c r="K188" s="101"/>
      <c r="L188" s="93" t="n">
        <f aca="false">3.1415/4*J188*J188*K188/1000000</f>
        <v>0</v>
      </c>
      <c r="M188" s="94"/>
    </row>
    <row r="189" s="71" customFormat="true" ht="12.75" hidden="true" customHeight="false" outlineLevel="0" collapsed="false">
      <c r="A189" s="83" t="n">
        <v>67</v>
      </c>
      <c r="B189" s="84"/>
      <c r="C189" s="99"/>
      <c r="D189" s="91"/>
      <c r="E189" s="91"/>
      <c r="F189" s="91"/>
      <c r="G189" s="91"/>
      <c r="H189" s="91"/>
      <c r="I189" s="91"/>
      <c r="J189" s="101"/>
      <c r="K189" s="101"/>
      <c r="L189" s="93" t="n">
        <f aca="false">3.1415/4*J189*J189*K189/1000000</f>
        <v>0</v>
      </c>
      <c r="M189" s="94"/>
    </row>
    <row r="190" s="71" customFormat="true" ht="12.75" hidden="true" customHeight="false" outlineLevel="0" collapsed="false">
      <c r="A190" s="90" t="n">
        <v>68</v>
      </c>
      <c r="B190" s="96"/>
      <c r="C190" s="99"/>
      <c r="D190" s="91"/>
      <c r="E190" s="91"/>
      <c r="F190" s="91"/>
      <c r="G190" s="91"/>
      <c r="H190" s="91"/>
      <c r="I190" s="91"/>
      <c r="J190" s="101"/>
      <c r="K190" s="101"/>
      <c r="L190" s="93" t="n">
        <f aca="false">3.1415/4*J190*J190*K190/1000000</f>
        <v>0</v>
      </c>
      <c r="M190" s="94"/>
    </row>
    <row r="191" s="71" customFormat="true" ht="12.75" hidden="true" customHeight="false" outlineLevel="0" collapsed="false">
      <c r="A191" s="83" t="n">
        <v>69</v>
      </c>
      <c r="B191" s="96"/>
      <c r="C191" s="99"/>
      <c r="D191" s="91"/>
      <c r="E191" s="91"/>
      <c r="F191" s="91"/>
      <c r="G191" s="91"/>
      <c r="H191" s="91"/>
      <c r="I191" s="91"/>
      <c r="J191" s="101"/>
      <c r="K191" s="101"/>
      <c r="L191" s="93" t="n">
        <f aca="false">3.1415/4*J191*J191*K191/1000000</f>
        <v>0</v>
      </c>
      <c r="M191" s="94"/>
    </row>
    <row r="192" s="71" customFormat="true" ht="12.75" hidden="true" customHeight="false" outlineLevel="0" collapsed="false">
      <c r="A192" s="90" t="n">
        <v>70</v>
      </c>
      <c r="B192" s="84"/>
      <c r="C192" s="99"/>
      <c r="D192" s="91"/>
      <c r="E192" s="91"/>
      <c r="F192" s="91"/>
      <c r="G192" s="91"/>
      <c r="H192" s="91"/>
      <c r="I192" s="91"/>
      <c r="J192" s="101"/>
      <c r="K192" s="101"/>
      <c r="L192" s="93" t="n">
        <f aca="false">3.1415/4*J192*J192*K192/1000000</f>
        <v>0</v>
      </c>
      <c r="M192" s="94"/>
    </row>
    <row r="193" s="71" customFormat="true" ht="12.75" hidden="true" customHeight="false" outlineLevel="0" collapsed="false">
      <c r="A193" s="83" t="n">
        <v>71</v>
      </c>
      <c r="B193" s="96"/>
      <c r="C193" s="99"/>
      <c r="D193" s="91"/>
      <c r="E193" s="91"/>
      <c r="F193" s="91"/>
      <c r="G193" s="91"/>
      <c r="H193" s="91"/>
      <c r="I193" s="91"/>
      <c r="J193" s="101"/>
      <c r="K193" s="101"/>
      <c r="L193" s="93" t="n">
        <f aca="false">3.1415/4*J193*J193*K193/1000000</f>
        <v>0</v>
      </c>
      <c r="M193" s="94"/>
    </row>
    <row r="194" s="71" customFormat="true" ht="12.75" hidden="true" customHeight="false" outlineLevel="0" collapsed="false">
      <c r="A194" s="90" t="n">
        <v>72</v>
      </c>
      <c r="B194" s="96"/>
      <c r="C194" s="99"/>
      <c r="D194" s="91"/>
      <c r="E194" s="91"/>
      <c r="F194" s="91"/>
      <c r="G194" s="91"/>
      <c r="H194" s="91"/>
      <c r="I194" s="91"/>
      <c r="J194" s="101"/>
      <c r="K194" s="101"/>
      <c r="L194" s="93" t="n">
        <f aca="false">3.1415/4*J194*J194*K194/1000000</f>
        <v>0</v>
      </c>
      <c r="M194" s="94"/>
    </row>
    <row r="195" s="71" customFormat="true" ht="12.75" hidden="true" customHeight="false" outlineLevel="0" collapsed="false">
      <c r="A195" s="83" t="n">
        <v>73</v>
      </c>
      <c r="B195" s="84"/>
      <c r="C195" s="99"/>
      <c r="D195" s="91"/>
      <c r="E195" s="91"/>
      <c r="F195" s="91"/>
      <c r="G195" s="91"/>
      <c r="H195" s="91"/>
      <c r="I195" s="91"/>
      <c r="J195" s="101"/>
      <c r="K195" s="101"/>
      <c r="L195" s="93" t="n">
        <f aca="false">3.1415/4*J195*J195*K195/1000000</f>
        <v>0</v>
      </c>
      <c r="M195" s="94"/>
    </row>
    <row r="196" s="71" customFormat="true" ht="12.75" hidden="true" customHeight="false" outlineLevel="0" collapsed="false">
      <c r="A196" s="90" t="n">
        <v>74</v>
      </c>
      <c r="B196" s="96"/>
      <c r="C196" s="99"/>
      <c r="D196" s="91"/>
      <c r="E196" s="91"/>
      <c r="F196" s="91"/>
      <c r="G196" s="91"/>
      <c r="H196" s="91"/>
      <c r="I196" s="91"/>
      <c r="J196" s="101"/>
      <c r="K196" s="101"/>
      <c r="L196" s="93" t="n">
        <f aca="false">3.1415/4*J196*J196*K196/1000000</f>
        <v>0</v>
      </c>
      <c r="M196" s="94"/>
    </row>
    <row r="197" s="71" customFormat="true" ht="13.5" hidden="true" customHeight="false" outlineLevel="0" collapsed="false">
      <c r="A197" s="83" t="n">
        <v>75</v>
      </c>
      <c r="B197" s="96"/>
      <c r="C197" s="102"/>
      <c r="D197" s="103"/>
      <c r="E197" s="103"/>
      <c r="F197" s="103"/>
      <c r="G197" s="103"/>
      <c r="H197" s="103"/>
      <c r="I197" s="103"/>
      <c r="J197" s="104"/>
      <c r="K197" s="104"/>
      <c r="L197" s="105" t="n">
        <f aca="false">3.1415/4*J197*J197*K197/1000000</f>
        <v>0</v>
      </c>
      <c r="M197" s="106"/>
    </row>
    <row r="198" s="71" customFormat="true" ht="13.5" hidden="false" customHeight="false" outlineLevel="0" collapsed="false">
      <c r="A198" s="107"/>
      <c r="B198" s="108" t="s">
        <v>21</v>
      </c>
      <c r="C198" s="109"/>
      <c r="D198" s="110"/>
      <c r="E198" s="110"/>
      <c r="F198" s="110"/>
      <c r="G198" s="110"/>
      <c r="H198" s="110"/>
      <c r="I198" s="110"/>
      <c r="J198" s="111"/>
      <c r="K198" s="112"/>
      <c r="L198" s="113" t="n">
        <f aca="false">SUM(L85:L197)</f>
        <v>465.965915456538</v>
      </c>
      <c r="M198" s="114"/>
    </row>
    <row r="199" s="71" customFormat="tru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</row>
    <row r="200" s="71" customFormat="tru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</row>
    <row r="201" s="71" customFormat="true" ht="12.75" hidden="false" customHeight="false" outlineLevel="0" collapsed="false">
      <c r="A201" s="69"/>
      <c r="B201" s="69"/>
      <c r="C201" s="69"/>
      <c r="D201" s="69"/>
      <c r="E201" s="69"/>
      <c r="F201" s="69"/>
      <c r="G201" s="57" t="s">
        <v>41</v>
      </c>
      <c r="H201" s="57"/>
      <c r="I201" s="57"/>
      <c r="J201" s="57"/>
      <c r="K201" s="57"/>
      <c r="L201" s="57"/>
      <c r="M201" s="57"/>
    </row>
    <row r="202" s="71" customFormat="true" ht="12.75" hidden="false" customHeight="false" outlineLevel="0" collapsed="false">
      <c r="A202" s="69"/>
      <c r="B202" s="69"/>
      <c r="C202" s="69"/>
      <c r="D202" s="69"/>
      <c r="E202" s="69"/>
      <c r="F202" s="69"/>
      <c r="G202" s="58"/>
      <c r="H202" s="69"/>
      <c r="I202" s="69"/>
      <c r="J202" s="69"/>
      <c r="K202" s="69"/>
      <c r="L202" s="69"/>
      <c r="M202" s="69"/>
    </row>
    <row r="203" s="71" customFormat="true" ht="12.75" hidden="false" customHeight="false" outlineLevel="0" collapsed="false">
      <c r="A203" s="69"/>
      <c r="B203" s="69"/>
      <c r="C203" s="69"/>
      <c r="D203" s="69"/>
      <c r="E203" s="69"/>
      <c r="F203" s="69"/>
      <c r="G203" s="58"/>
      <c r="H203" s="69"/>
      <c r="I203" s="69"/>
      <c r="J203" s="69"/>
      <c r="K203" s="69"/>
      <c r="L203" s="69"/>
      <c r="M203" s="69"/>
    </row>
    <row r="204" s="71" customFormat="true" ht="12.75" hidden="false" customHeight="false" outlineLevel="0" collapsed="false">
      <c r="A204" s="67" t="s">
        <v>42</v>
      </c>
      <c r="B204" s="67"/>
      <c r="C204" s="67"/>
      <c r="D204" s="67"/>
      <c r="E204" s="67"/>
      <c r="F204" s="69"/>
      <c r="G204" s="60" t="s">
        <v>43</v>
      </c>
      <c r="H204" s="60"/>
      <c r="I204" s="60"/>
      <c r="J204" s="60"/>
      <c r="K204" s="60"/>
      <c r="L204" s="60"/>
      <c r="M204" s="60"/>
    </row>
    <row r="205" s="71" customFormat="true" ht="12.75" hidden="false" customHeight="false" outlineLevel="0" collapsed="false">
      <c r="A205" s="69"/>
      <c r="B205" s="58" t="s">
        <v>98</v>
      </c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</row>
  </sheetData>
  <mergeCells count="14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3:D73"/>
    <mergeCell ref="G73:M73"/>
    <mergeCell ref="A76:E76"/>
    <mergeCell ref="G76:M76"/>
    <mergeCell ref="A82:M82"/>
    <mergeCell ref="K83:L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G201:M201"/>
    <mergeCell ref="A204:E204"/>
    <mergeCell ref="G204:M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07-04T05:30:37Z</cp:lastPrinted>
  <dcterms:modified xsi:type="dcterms:W3CDTF">2011-08-05T07:19:01Z</dcterms:modified>
  <cp:revision>0</cp:revision>
  <dc:subject/>
  <dc:title/>
</cp:coreProperties>
</file>